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1" sheetId="40" state="visible" r:id="rId41"/>
    <sheet name="9.2" sheetId="41" state="visible" r:id="rId42"/>
    <sheet name="10.1" sheetId="42" state="visible" r:id="rId43"/>
    <sheet name="10.2" sheetId="43" state="visible" r:id="rId44"/>
    <sheet name="IATA-Code" sheetId="44" state="visible" r:id="rId45"/>
  </sheets>
  <definedNames>
    <definedName function="false" hidden="false" localSheetId="17" name="_xlnm.Print_Titles" vbProcedure="false">'3.1.8'!$1:$10</definedName>
    <definedName function="false" hidden="false" localSheetId="18" name="_xlnm.Print_Titles" vbProcedure="false">'3.2.1'!$A:$B,'3.2.1'!$1:$9</definedName>
    <definedName function="false" hidden="false" localSheetId="19" name="_xlnm.Print_Titles" vbProcedure="false">'3.2.2'!$1:$9</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A:$A,'8.1.2'!$1:$9</definedName>
    <definedName function="false" hidden="false" localSheetId="38" name="_xlnm.Print_Titles" vbProcedure="false">'8.2.1'!$A:$A,'8.2.1'!$1:$9</definedName>
    <definedName function="false" hidden="false" localSheetId="39" name="_xlnm.Print_Area" vbProcedure="false">'9.1'!$A$1:$U$1111</definedName>
    <definedName function="false" hidden="false" localSheetId="39" name="_xlnm.Print_Titles" vbProcedure="false">'9.1'!$A:$B,'9.1'!$1:$6</definedName>
    <definedName function="false" hidden="false" localSheetId="40" name="_xlnm.Print_Titles" vbProcedure="false">'9.2'!$1:$9</definedName>
    <definedName function="false" hidden="false" localSheetId="43"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83" uniqueCount="5502">
  <si>
    <t xml:space="preserve">Statistisches Bundesamt</t>
  </si>
  <si>
    <t xml:space="preserve">Fachserie 8   Reihe 6.2</t>
  </si>
  <si>
    <t xml:space="preserve">Verkehr</t>
  </si>
  <si>
    <t xml:space="preserve">Luftverkehr auf allen Flugplätzen</t>
  </si>
  <si>
    <t xml:space="preserve">2005</t>
  </si>
  <si>
    <t xml:space="preserve">Erscheinungsfolge: jährlich</t>
  </si>
  <si>
    <t xml:space="preserve">Erschienen am 14. August 2006</t>
  </si>
  <si>
    <t xml:space="preserve">Artikelnummer: 2080620057005</t>
  </si>
  <si>
    <t xml:space="preserve">Fachliche Informationen zu dieser Veröffentlichung können Sie direkt beim Statistischen Bundesamt erfragen:</t>
  </si>
  <si>
    <t xml:space="preserve">Gruppe VC, Telefon: +49 (0)6 11 75 27 36, 23 91, 21 15; Fax: +49 (0)6 11 39 24 oder E-Mail: </t>
  </si>
  <si>
    <t xml:space="preserve">luftverkehr@destatis.de</t>
  </si>
  <si>
    <t xml:space="preserve">© Statistisches Bundesamt, Wiesbaden 2006</t>
  </si>
  <si>
    <t xml:space="preserve">Vervielfältigung und Verbreitung, auch auszugsweise, mit Quellenangabe gestattet.</t>
  </si>
  <si>
    <t xml:space="preserve">Inhalt</t>
  </si>
  <si>
    <t xml:space="preserve">Zur Beschleunigung der jährlichen Ergebnisdarstellung des Luftverkehrs auf den 24 ausgewählten                                             </t>
  </si>
  <si>
    <t xml:space="preserve">       Flugplätzen wird die Fachserie 8, Reihe 6 Luftverkehr  wie folgt aufgeteilt:                                                   </t>
  </si>
  <si>
    <t xml:space="preserve">Fachserie 8, Reihe 6.1  Luftverkehr auf ausgewählten Flugplätzen 2005           (per März 2006)    </t>
  </si>
  <si>
    <t xml:space="preserve">Fachserie 8, Reihe 6.2  Luftverkehr auf allen Flugplätzen 2005                           (per August 2006)</t>
  </si>
  <si>
    <t xml:space="preserve">Textteil</t>
  </si>
  <si>
    <t xml:space="preserve">A.</t>
  </si>
  <si>
    <t xml:space="preserve">Erläuterungen</t>
  </si>
  <si>
    <t xml:space="preserve">B.</t>
  </si>
  <si>
    <t xml:space="preserve">Gewerblicher Luftverkehr im Jahr 2005</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Segelflug- und Ultraleichtfluggeländen</t>
  </si>
  <si>
    <t xml:space="preserve">9.1</t>
  </si>
  <si>
    <t xml:space="preserve">Starts nach Flugarten</t>
  </si>
  <si>
    <t xml:space="preserve">9.2</t>
  </si>
  <si>
    <t xml:space="preserve">Starts nach Startgewichtsklass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Rechtsgrundlage</t>
  </si>
  <si>
    <t xml:space="preserve">Die Luftfahrtstatistik beruht auf dem Verkehrsstatistikgesetz (VerkStatG) vom 17. Dezember 1999 (BGBl. I S. 2452), zuletzt geändert durch Artikel 1 des Gesetzes zur Neuregelung des Rechts der Verkehrsstatistiken vom 12.12.2003 (BGBl. I S. 2518) in Verbindung mit dem Bundesstatistikgesetz (BStatG) vom 22. Januar 1987 (BGBl. S. 462, 565), zuletzt geändert durch Artikel 16 des Gesetzes vom 21. August 2002 (BGBl.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umfang</t>
  </si>
  <si>
    <t xml:space="preserve">Unternehmensstatistik</t>
  </si>
  <si>
    <t xml:space="preserve">Die Unternehmensstatistik ist eine den Statistiken anderer Wirtschaf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 h. bei "kombinierten" Unternehmen einschl. der übrigen Unternehmensteile, erfragt. Von den Unternehmen mit wirtschaftlichem Schwerpunkt auss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ss § 20 des Luftverkehrsgesetzes erteilt wurde, sowie die Unternehmen, die Reklame-, Bildflüge oder Flüge zum Abwerfen oder Ablassen von Gegenständen oder Stoffen, wenn sie land- oder forstwirtschaftlichen Zwecken dienen, gewerbsmässig gegen Entgelt durchführen.</t>
  </si>
  <si>
    <t xml:space="preserve">Im vorliegenden Jahresbericht werden die Ergebnisse der Unternehmensstatistik 2003 publiziert.</t>
  </si>
  <si>
    <t xml:space="preserve">Luftverkehrsstatistik</t>
  </si>
  <si>
    <t xml:space="preserve">Auf Grund der Vorschriften im o.a. Gesetz hat der Bundesminister für Verkehr durch Verordnungen - unter Berücksichtigung des öffentlichen Interesse - die Flugplätze bestimmt, für die eine detaillierte Befragung über die gewerblichen Verkehrsleistungen vorzusehen ist. Es sind dies die achtzehn internationalen Verkehrsflughäfen in Deutschland (vgl. Hinweise zu "Zeichenerklärung"), die über gewerbliche Starts und Landungen täglich für jeden einzelnen Flug, bei dem Personen und Güter befördert werden, einen ausführlichen statistischen Bericht (Flugbericht) abzugeben haben. Auf einem getrennten Erhebungsvordruck ("Sammelmeldung") werden  dabei monatlich "sonstige Flüge" (z. B. Rundflüge, gewerbliche Schulflüge) gemeldet. Der weiterhin auf dem nicht zum Bereich der 23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statistischen Erfassung des gewerblichen Luftverkehrs auf ausgewählten Flugplätz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 Ballone auf allen Flugplätzen, Hubschrauberlandeplätzen sowie Segelflug- und Ultraleichtfluggeländen.</t>
  </si>
  <si>
    <t xml:space="preserve">Da zwischenzeitlich das Datenaufkommen aus mehr als 150 000 Flugbewegungen monatlich zu verarbeiten ist, wurde u. a. für die Erstellung des genannten Flugberichts ein automatisiertes EDV-Verfahren entwickelt; danach erfolgt die Datenübermittlung an das Statistische Bundesamt  von allen ausgewählten Flughäfen auf elektronischem Weg. Diese Art der Datenbereitstellung wird überwiegend anhand des PC-gestützten und weitgehend automatisiertem Systems FLIRT*FRA (Flight Information Report and Transfer System) durchgeführt; dem Statistischen Bundesamt werden die Daten in Form von Dateien über das Internet übermittelt.</t>
  </si>
  <si>
    <t xml:space="preserve">Der FLIRT*FRA-Datensatz, in den die Daten bereits auf den Flughäfen umgesetzt werden, entspricht inhaltlich dem o. g. Flugbericht.</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 /Auslands-Umsteiger und der Auslands/Inlands-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EU), nach der die traditionelle Abgrenzung von Linien- und Pauschalflugreiseverkehr nicht mehr möglich war. 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ss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t>
  </si>
  <si>
    <t xml:space="preserve">Die Ergebnisse des Postumschlags auf den ausgewählten Flugplätzen enthalten Mehrfachzählungen, die durch Umladungen innerhalb Deutschlands entstehen.</t>
  </si>
  <si>
    <t xml:space="preserve">Bei der Berechnung der Verkehrsleistungen (Personenkilometer: Pkm, 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sserdem die von der deutschen Grenze bis zum nächsten ausländischen Flughafen anfallenden Entfernungen und umgekehrt berücksichtigt. Bei der Ermittlung der Gesamtbeförderungsleistungen werden 10 Pkm = 1 Personen tkm gesetzt.</t>
  </si>
  <si>
    <t xml:space="preserve">Hinweise:</t>
  </si>
  <si>
    <t xml:space="preserve">Soweit bei den Tabellen dieser Publikation die sonstigen Flugplätze (Ausnahme: Tabelle 3.2) angesprochen sind, handelt es sich hierbei ausschliesslich um die Verkehrsverflechtung dieser Flugplätze mit den genannten 23 internationalen Flugplätzen; zur Datenerhebung wird der genannte Flugbericht zur statistischen Erfassung des gewerblichen Luftverkehrs auf ausgewählten Flugplätzen verwendet. Bei der Tabelle 3.2 hingegan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Tabelle 1</t>
  </si>
  <si>
    <t xml:space="preserve">Gesamtübersicht über die gewerbliche und nichtgewerbliche Luftfahrt (Flüge, Beförderung von Personen, Fracht und Post) einschl. gewerbliche Schulflüge. Unter Flügen sind Flugbewegungen auf Flugteilstrecken zu verstehen; es werden alle Starts und bei Flügen aus Gebieten auss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23 ausgewählten Flugplätze) in der Aufgliederung nach Flugarten dargestellt. Die Startzahlen beziehen sich auf alle gewerblichen Flüge (Passagier- und sonstige gewerbliche Flüge, einschl. gewerbliche Schulflüge).</t>
  </si>
  <si>
    <t xml:space="preserve">Tabelle 4</t>
  </si>
  <si>
    <t xml:space="preserve">Die Verkehrsleistung ergibt sich aus dem Produkt von Personen-, Fracht- und Postbeförderung und den geflogenen Kilometern.</t>
  </si>
  <si>
    <t xml:space="preserve">In den Verkehrsleistungstabellen werden die effektiven Leistungen sowie der daraus abgeleitete Ausnutzungsrad dargestellt; bei dem Ausnutzungsgrad werden dabei ein ausschliess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sslich in deutschem Luftraum erbrachte Verkehrsleistungen nachgewiesen. In Tabelle 4.2 wird die Leistung für die gesamte Strecke zwischen deutschem und erstem in- bzw. ausländischem Flughafen dargestellt. Die Passagierzahl setzt sich bei den Tabellen 4.1. und 4.2 im Gegensatz zu den Daten der Tabellen 5.2.1 bis 5.2.3 aus den insgesamt an Bord befindlichen Fluggästen zusammen (vgl. auch Tabelle 3.1.8 mit Daten zur Gesamt-Passagierzahl an Bord); dabei werden nicht nur die auf dem Startflughafen einsteigenden Passagiere erfasst sondern ergänzend noch evtl. an Bord verbliebene Fluggäste einer vorherigen Landung. Nur an hand dieses Gesamtwertes können die erwähnen Ausnutzungskennziffern berechnet werden.</t>
  </si>
  <si>
    <t xml:space="preserve">Tabelle 5</t>
  </si>
  <si>
    <t xml:space="preserve">Gewerblicher Personenverkehr der 23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 Zur unterschiedlichen Abgrenzung des Passagieraufkommens in Tab. 4 und Tab. 5 vgl. Erläuterung zu Tabelle 4.</t>
  </si>
  <si>
    <t xml:space="preserve">In den Tabellen 5.2.1 "Einsteiger" und 5.2.2 "Aussteiger" werden die Passagiere nach ihren Ein- und Aussteigeflughäfen auf einem Flug (ohne Umsteigevorgang) nachgewiesen, während sie in der Tabelle 5.2.3 "Reisende" von ihrem ersten Einsteigeflughafen in Deutschland (ohne Ausland-Ausland-Umsteiger) bis zu ihrem Endziel verfolgt werden, unabhängig davon, ob sie direkt geflogen oder unterwegs umgestiegen sind (vgl. Hinweise im Abschnitt "Erhebungsinhalte" zum Personenverkehr).</t>
  </si>
  <si>
    <t xml:space="preserve">Tabelle 6</t>
  </si>
  <si>
    <t xml:space="preserve">Gewerblicher Güterverkehr der 23 ausgewählten Verkehrsflughäfen Deutschlands mit Gebieten ausserhalb Deutschlands. Der Nachweis in der Verflechtung innerhalb Deutschlands wird derzeit nicht durchgefühlt.</t>
  </si>
  <si>
    <t xml:space="preserve">In den Tabellen 6.2.1 "Einladung" und 6.2.2 "Auslan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  und -auslandung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23 ausgewählten Verkehrsflughäfen in Deutschland in der Verflechtung nach Streckenziel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sowie Segelflug- und Ultraleichtfluggeländen die folgende Übersicht ausgewiesen:</t>
  </si>
  <si>
    <t xml:space="preserve">Es werden die Starts nach Flugarten einschl. des nichtgewerblichen Schulfluges dargestellt, wobei die Starts für den grössten Teil der Motorflüge in Strecken- und Platzrundenflüge unterteilt sind. Streckenflüge sind Flugbewegungen zwischen zwei Flugplätzen, Platzrundenflüge beinhalten ausschliess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 </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T a b e l l e n t e i l</t>
  </si>
  <si>
    <t xml:space="preserve">1  Gesamtübersicht über den gewerblichen und nichtgewerblichen Luftverkehr</t>
  </si>
  <si>
    <t xml:space="preserve">Jahr 2005</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t xml:space="preserve">Linienverkehr </t>
  </si>
  <si>
    <t xml:space="preserve">Gelegenheitsverkehr </t>
  </si>
  <si>
    <t xml:space="preserve">Zusammen </t>
  </si>
  <si>
    <t xml:space="preserve">dagegen</t>
  </si>
  <si>
    <t xml:space="preserve">2004</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X</t>
  </si>
  <si>
    <t xml:space="preserve">Gesamtverkehr</t>
  </si>
  <si>
    <t xml:space="preserve">____________</t>
  </si>
  <si>
    <t xml:space="preserve">1) Passagier- und Nichtpassagierflüge (z.B. Arbeitsflüge, gewerbliche Schulflüge).</t>
  </si>
  <si>
    <t xml:space="preserve">2) Siehe Erläuterungen.</t>
  </si>
  <si>
    <t xml:space="preserve">3) Nur Linienverkehr.</t>
  </si>
  <si>
    <t xml:space="preserve">3 Gewerblicher Flugplatzverkehr im Jahr 2005</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1) Passagier- und Nichtpassagierflüge (z.B. Arbeitsflüge, Gewerbliche Schulflüge).</t>
  </si>
  <si>
    <t xml:space="preserve">3  Gewerblicher Flugplatzverkehr Jahr 2005</t>
  </si>
  <si>
    <t xml:space="preserve">3.2   Verkehr auf sonstigen Flugplätzen</t>
  </si>
  <si>
    <t xml:space="preserve">3.2.1  Starts  und  Einsteiger 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Donaueschingen-Villingen </t>
  </si>
  <si>
    <t xml:space="preserve"> Freiburg i. Br. </t>
  </si>
  <si>
    <t xml:space="preserve"> Hangensteinerhof</t>
  </si>
  <si>
    <t xml:space="preserve"> Heubach </t>
  </si>
  <si>
    <t xml:space="preserve"> Konstanz </t>
  </si>
  <si>
    <t xml:space="preserve"> Lahr </t>
  </si>
  <si>
    <t xml:space="preserve"> Leutkirch-Unterzeil</t>
  </si>
  <si>
    <t xml:space="preserve"> Mannheim-Neuostheim </t>
  </si>
  <si>
    <t xml:space="preserve"> Mengen </t>
  </si>
  <si>
    <t xml:space="preserve"> Mosbach-Lohrbach </t>
  </si>
  <si>
    <t xml:space="preserve"> Neuhausen ob Eck</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 Tannheim </t>
  </si>
  <si>
    <t xml:space="preserve"> Walldürn</t>
  </si>
  <si>
    <t xml:space="preserve"> Winzeln-Schramberg</t>
  </si>
  <si>
    <t xml:space="preserve">Bayern</t>
  </si>
  <si>
    <t xml:space="preserve"> Ansbach-Petersdorf</t>
  </si>
  <si>
    <t xml:space="preserve"> Aschaffenburg </t>
  </si>
  <si>
    <t xml:space="preserve"> Augsburg-Mühlhausen </t>
  </si>
  <si>
    <t xml:space="preserve"> Bad Neustadt/S.-Grasberg</t>
  </si>
  <si>
    <t xml:space="preserve"> Bad Wörishofen</t>
  </si>
  <si>
    <t xml:space="preserve"> Bayreuth</t>
  </si>
  <si>
    <t xml:space="preserve"> Beilngries</t>
  </si>
  <si>
    <t xml:space="preserve"> Burg Feuerstein</t>
  </si>
  <si>
    <t xml:space="preserve"> Burgebrach</t>
  </si>
  <si>
    <t xml:space="preserve"> Coburg-Brandensteinsebene </t>
  </si>
  <si>
    <t xml:space="preserve"> Deggendorf-Steinkirchen</t>
  </si>
  <si>
    <t xml:space="preserve"> Dippenricht</t>
  </si>
  <si>
    <t xml:space="preserve"> Donauwörth - Genderkingen 2)</t>
  </si>
  <si>
    <t xml:space="preserve"> Eggenfelden </t>
  </si>
  <si>
    <t xml:space="preserve"> Haßfurt </t>
  </si>
  <si>
    <t xml:space="preserve"> Herzogenaurach </t>
  </si>
  <si>
    <t xml:space="preserve"> Hof </t>
  </si>
  <si>
    <t xml:space="preserve"> Jesenwang </t>
  </si>
  <si>
    <t xml:space="preserve"> Kempten-Durach </t>
  </si>
  <si>
    <t xml:space="preserve"> Landshut </t>
  </si>
  <si>
    <t xml:space="preserve"> Memmingerberg</t>
  </si>
  <si>
    <t xml:space="preserve"> Mühldorf</t>
  </si>
  <si>
    <t xml:space="preserve"> Neuburg-Egweil</t>
  </si>
  <si>
    <t xml:space="preserve"> Nördlingen</t>
  </si>
  <si>
    <t xml:space="preserve"> Oberdolling</t>
  </si>
  <si>
    <t xml:space="preserve"> Oberschleissheim</t>
  </si>
  <si>
    <t xml:space="preserve"> Ottobrunn 2)</t>
  </si>
  <si>
    <t xml:space="preserve"> Rosenthal Field-Plössen </t>
  </si>
  <si>
    <t xml:space="preserve"> Rothenburg ob der Tauber</t>
  </si>
  <si>
    <t xml:space="preserve"> Schweinfurt-Süd</t>
  </si>
  <si>
    <t xml:space="preserve"> Straubing-Wallmühle </t>
  </si>
  <si>
    <t xml:space="preserve"> Thannhausen</t>
  </si>
  <si>
    <t xml:space="preserve"> Treuchtlingen-Bubenheim</t>
  </si>
  <si>
    <t xml:space="preserve"> Untererthal</t>
  </si>
  <si>
    <t xml:space="preserve"> Vilshofen</t>
  </si>
  <si>
    <t xml:space="preserve"> Würzburg-Schenkenturm </t>
  </si>
  <si>
    <t xml:space="preserve">Brandenburg</t>
  </si>
  <si>
    <t xml:space="preserve"> Bienenfarm 2)</t>
  </si>
  <si>
    <t xml:space="preserve"> Dedelow</t>
  </si>
  <si>
    <t xml:space="preserve"> Drewitz b. Cottbus </t>
  </si>
  <si>
    <t xml:space="preserve"> Eggersdorf/Müncheberg</t>
  </si>
  <si>
    <t xml:space="preserve"> Eisenhüttenstadt </t>
  </si>
  <si>
    <t xml:space="preserve"> Finow </t>
  </si>
  <si>
    <t xml:space="preserve"> Finsterwalde-Schacksdorf</t>
  </si>
  <si>
    <t xml:space="preserve"> Fürstenwalde/Spree</t>
  </si>
  <si>
    <t xml:space="preserve"> Gransee </t>
  </si>
  <si>
    <t xml:space="preserve"> Groß-Kreutz </t>
  </si>
  <si>
    <t xml:space="preserve"> Kyritz </t>
  </si>
  <si>
    <t xml:space="preserve"> Neuhardenberg</t>
  </si>
  <si>
    <t xml:space="preserve"> Neuhausen </t>
  </si>
  <si>
    <t xml:space="preserve"> Niedergörsdorf, Altes Lager</t>
  </si>
  <si>
    <t xml:space="preserve"> Öhna </t>
  </si>
  <si>
    <t xml:space="preserve"> Perleberg</t>
  </si>
  <si>
    <t xml:space="preserve"> Reinsdorf </t>
  </si>
  <si>
    <t xml:space="preserve"> Ruppiner Land</t>
  </si>
  <si>
    <t xml:space="preserve"> Saarmund </t>
  </si>
  <si>
    <t xml:space="preserve"> Schönhagen </t>
  </si>
  <si>
    <t xml:space="preserve"> Schwarzheide </t>
  </si>
  <si>
    <t xml:space="preserve"> Spremberg-Welzow</t>
  </si>
  <si>
    <t xml:space="preserve"> Strausberg </t>
  </si>
  <si>
    <t xml:space="preserve"> Templin/Groß Dölln</t>
  </si>
  <si>
    <t xml:space="preserve"> Werneuchen </t>
  </si>
  <si>
    <t xml:space="preserve">Bremen </t>
  </si>
  <si>
    <t xml:space="preserve"> Bremerhaven-Am Luneort </t>
  </si>
  <si>
    <t xml:space="preserve">Hessen </t>
  </si>
  <si>
    <t xml:space="preserve"> Allendorf/Eder</t>
  </si>
  <si>
    <t xml:space="preserve"> Bad Hersfeld-Johannesberg</t>
  </si>
  <si>
    <t xml:space="preserve"> Breitscheid </t>
  </si>
  <si>
    <t xml:space="preserve"> Egelsbach </t>
  </si>
  <si>
    <t xml:space="preserve"> Gelnhausen </t>
  </si>
  <si>
    <t xml:space="preserve"> Kassel-Calden </t>
  </si>
  <si>
    <t xml:space="preserve"> Korbach</t>
  </si>
  <si>
    <t xml:space="preserve"> Lauterbach</t>
  </si>
  <si>
    <t xml:space="preserve"> Marburg - Schönstadt</t>
  </si>
  <si>
    <t xml:space="preserve"> Reichelsheim </t>
  </si>
  <si>
    <t xml:space="preserve">Mecklenburg-Vorpommern </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Rechlin-Lärz </t>
  </si>
  <si>
    <t xml:space="preserve"> Rerick-Zweedorf</t>
  </si>
  <si>
    <t xml:space="preserve"> Rostock </t>
  </si>
  <si>
    <t xml:space="preserve"> Tutow</t>
  </si>
  <si>
    <t xml:space="preserve"> Wismar-Müggenburg </t>
  </si>
  <si>
    <t xml:space="preserve">Niedersachsen </t>
  </si>
  <si>
    <t xml:space="preserve"> Bad Pyrmont</t>
  </si>
  <si>
    <t xml:space="preserve"> Baltrum </t>
  </si>
  <si>
    <t xml:space="preserve"> Bisperode-West</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ildesheim</t>
  </si>
  <si>
    <t xml:space="preserve"> Juist </t>
  </si>
  <si>
    <t xml:space="preserve"> Langeoog </t>
  </si>
  <si>
    <t xml:space="preserve"> Leer-Papenburg </t>
  </si>
  <si>
    <t xml:space="preserve"> Lüneburg</t>
  </si>
  <si>
    <t xml:space="preserve"> Norden-Norddeich </t>
  </si>
  <si>
    <t xml:space="preserve"> Nordenham-Einswarden</t>
  </si>
  <si>
    <t xml:space="preserve"> Norderney </t>
  </si>
  <si>
    <t xml:space="preserve"> Nordholz</t>
  </si>
  <si>
    <t xml:space="preserve"> Nordhorn-Lingen </t>
  </si>
  <si>
    <t xml:space="preserve"> Oldenburg-Hatten </t>
  </si>
  <si>
    <t xml:space="preserve"> Oppershausen</t>
  </si>
  <si>
    <t xml:space="preserve"> Osnabrück-Atterheide</t>
  </si>
  <si>
    <t xml:space="preserve"> Peine-Eddesse </t>
  </si>
  <si>
    <t xml:space="preserve"> Wangerooge </t>
  </si>
  <si>
    <t xml:space="preserve"> Wilhelmshaven-Mariensiel</t>
  </si>
  <si>
    <t xml:space="preserve">Nordrhein-Westfalen </t>
  </si>
  <si>
    <t xml:space="preserve"> Aachen-Merzbrück </t>
  </si>
  <si>
    <t xml:space="preserve"> Ahlen-Nord </t>
  </si>
  <si>
    <t xml:space="preserve"> Arnsberg-Menden   </t>
  </si>
  <si>
    <t xml:space="preserve"> Bielefeld </t>
  </si>
  <si>
    <t xml:space="preserve"> Bonn-Hangelar </t>
  </si>
  <si>
    <t xml:space="preserve"> Borkenberge </t>
  </si>
  <si>
    <t xml:space="preserve"> Dahlemer Binz </t>
  </si>
  <si>
    <t xml:space="preserve"> Dinslaken, Schwarze Heide </t>
  </si>
  <si>
    <t xml:space="preserve"> Dorsten, Kanal</t>
  </si>
  <si>
    <t xml:space="preserve"> Essen-Mülheim </t>
  </si>
  <si>
    <t xml:space="preserve"> Höxter-Holzminden </t>
  </si>
  <si>
    <t xml:space="preserve"> Kamp-Lintfort</t>
  </si>
  <si>
    <t xml:space="preserve"> Köln-Deutz </t>
  </si>
  <si>
    <t xml:space="preserve"> Marl-Loemühle </t>
  </si>
  <si>
    <t xml:space="preserve"> Meschede-Schüren </t>
  </si>
  <si>
    <t xml:space="preserve"> Mönchengladbach </t>
  </si>
  <si>
    <t xml:space="preserve"> Münster-Telgte</t>
  </si>
  <si>
    <t xml:space="preserve"> Oerlinghausen</t>
  </si>
  <si>
    <t xml:space="preserve"> Porta Westfalica </t>
  </si>
  <si>
    <t xml:space="preserve"> Rheine-Eschendorf</t>
  </si>
  <si>
    <t xml:space="preserve"> Siegerland </t>
  </si>
  <si>
    <t xml:space="preserve"> Stadtlohn-Wenningfeld </t>
  </si>
  <si>
    <t xml:space="preserve">Rheinland-Pfalz</t>
  </si>
  <si>
    <t xml:space="preserve"> Bad Dürkheim</t>
  </si>
  <si>
    <t xml:space="preserve"> Bad Sobernheim-Domberg</t>
  </si>
  <si>
    <t xml:space="preserve"> Bitburg</t>
  </si>
  <si>
    <t xml:space="preserve"> Dattenberg</t>
  </si>
  <si>
    <t xml:space="preserve"> Idar-Oberstein</t>
  </si>
  <si>
    <t xml:space="preserve"> Koblenz-Winningen </t>
  </si>
  <si>
    <t xml:space="preserve"> Mainz-Finthen</t>
  </si>
  <si>
    <t xml:space="preserve"> Mainz-Lerchenberg </t>
  </si>
  <si>
    <t xml:space="preserve"> Nannhausen</t>
  </si>
  <si>
    <t xml:space="preserve"> Pirmasens </t>
  </si>
  <si>
    <t xml:space="preserve"> Saffig</t>
  </si>
  <si>
    <t xml:space="preserve"> Schweighofen</t>
  </si>
  <si>
    <t xml:space="preserve"> Speyer </t>
  </si>
  <si>
    <t xml:space="preserve"> Trier-Föhren </t>
  </si>
  <si>
    <t xml:space="preserve"> Worms</t>
  </si>
  <si>
    <t xml:space="preserve"> Zweibrücken </t>
  </si>
  <si>
    <t xml:space="preserve">Saarland </t>
  </si>
  <si>
    <t xml:space="preserve"> Saarlouis-Düren </t>
  </si>
  <si>
    <t xml:space="preserve">Sachsen </t>
  </si>
  <si>
    <t xml:space="preserve"> Auerbach</t>
  </si>
  <si>
    <t xml:space="preserve"> Bautzen </t>
  </si>
  <si>
    <t xml:space="preserve"> Böhlen </t>
  </si>
  <si>
    <t xml:space="preserve"> Chemnitz-Jahnsdorf</t>
  </si>
  <si>
    <t xml:space="preserve"> Görlitz </t>
  </si>
  <si>
    <t xml:space="preserve"> Grossenhain </t>
  </si>
  <si>
    <t xml:space="preserve"> Kamenz </t>
  </si>
  <si>
    <t xml:space="preserve"> Langhennersdorf </t>
  </si>
  <si>
    <t xml:space="preserve"> Leipzig, Porschewerk</t>
  </si>
  <si>
    <t xml:space="preserve"> Pretzschendorf</t>
  </si>
  <si>
    <t xml:space="preserve"> Riesa-Göhlis </t>
  </si>
  <si>
    <t xml:space="preserve"> Roitzschjora 2)</t>
  </si>
  <si>
    <t xml:space="preserve"> Rothenburg/OL </t>
  </si>
  <si>
    <t xml:space="preserve">Sachsen-Anhalt</t>
  </si>
  <si>
    <t xml:space="preserve"> Aschersleben</t>
  </si>
  <si>
    <t xml:space="preserve"> Allstedt</t>
  </si>
  <si>
    <t xml:space="preserve"> Bad Bibra</t>
  </si>
  <si>
    <t xml:space="preserve"> Ballenstedt</t>
  </si>
  <si>
    <t xml:space="preserve"> Dessau </t>
  </si>
  <si>
    <t xml:space="preserve"> Halle/Oppin</t>
  </si>
  <si>
    <t xml:space="preserve"> Klein-Gartz </t>
  </si>
  <si>
    <t xml:space="preserve"> Köthen </t>
  </si>
  <si>
    <t xml:space="preserve"> Magdeburg </t>
  </si>
  <si>
    <t xml:space="preserve"> Oberrissdorf</t>
  </si>
  <si>
    <t xml:space="preserve"> Stendal-Borstel </t>
  </si>
  <si>
    <t xml:space="preserve">Schleswig-Holstein </t>
  </si>
  <si>
    <t xml:space="preserve"> Flensburg-Schäferhaus </t>
  </si>
  <si>
    <t xml:space="preserve"> Grube </t>
  </si>
  <si>
    <t xml:space="preserve"> Hartenholm </t>
  </si>
  <si>
    <t xml:space="preserve"> Heide-Büsum </t>
  </si>
  <si>
    <t xml:space="preserve"> Helgoland-Düne </t>
  </si>
  <si>
    <t xml:space="preserve"> Husum</t>
  </si>
  <si>
    <t xml:space="preserve"> Itzehoe, Hungriger Wolf</t>
  </si>
  <si>
    <t xml:space="preserve"> Kiel-Holtenau </t>
  </si>
  <si>
    <t xml:space="preserve"> Neumünster 2)</t>
  </si>
  <si>
    <t xml:space="preserve"> Rendsburg-Schachtholm </t>
  </si>
  <si>
    <t xml:space="preserve"> St. Michaelisdonn </t>
  </si>
  <si>
    <t xml:space="preserve"> St. Peter-Ording </t>
  </si>
  <si>
    <t xml:space="preserve"> Uetersen 2)</t>
  </si>
  <si>
    <t xml:space="preserve"> Westerland/Sylt 2)</t>
  </si>
  <si>
    <t xml:space="preserve"> Wyk a. Föhr </t>
  </si>
  <si>
    <t xml:space="preserve">Thüringen </t>
  </si>
  <si>
    <t xml:space="preserve"> Alkersleben </t>
  </si>
  <si>
    <t xml:space="preserve"> Altenburg-Nobitz </t>
  </si>
  <si>
    <t xml:space="preserve"> Eisenach-Kindel </t>
  </si>
  <si>
    <t xml:space="preserve"> Gera-Leumnitz</t>
  </si>
  <si>
    <t xml:space="preserve"> Jena-Schöngleina </t>
  </si>
  <si>
    <t xml:space="preserve"> Nordhausen</t>
  </si>
  <si>
    <t xml:space="preserve"> Obermehler-Schlotheim</t>
  </si>
  <si>
    <t xml:space="preserve"> Sömmerda-Dermsdorf</t>
  </si>
  <si>
    <t xml:space="preserve"> Weimar-Umpferstedt </t>
  </si>
  <si>
    <t xml:space="preserve">D e u t s c h l a n d  1)  ...</t>
  </si>
  <si>
    <t xml:space="preserve">__________</t>
  </si>
  <si>
    <t xml:space="preserve">1) Einschl. 19 027 Starts und 125 029 Einsteiger, die auf ausgewählten Flughäfen nochmals enthalten sind. </t>
  </si>
  <si>
    <t xml:space="preserve">2) Werte für das Jahr 2004.</t>
  </si>
  <si>
    <t xml:space="preserve">3   Gewerblicher Flugplatzverkehr Jahr 2005</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Schweinfurt-Süd</t>
  </si>
  <si>
    <t xml:space="preserve"> Würzburg-Schenkenturm</t>
  </si>
  <si>
    <t xml:space="preserve"> Wismar-Müggenburg  </t>
  </si>
  <si>
    <t xml:space="preserve"> Arnsberg-Menden</t>
  </si>
  <si>
    <t xml:space="preserve">Rheinland-Pfalz </t>
  </si>
  <si>
    <t xml:space="preserve"> Worms </t>
  </si>
  <si>
    <t xml:space="preserve"> Chemnitz-Jahnsdorf </t>
  </si>
  <si>
    <t xml:space="preserve">Sachsen-Anhalt </t>
  </si>
  <si>
    <t xml:space="preserve">D e u t s c h l a n d  1) ..</t>
  </si>
  <si>
    <t xml:space="preserve">1) Einschl. 19 027 Starts, die auf ausgewählten Flughäfen nochmals enthalten sind.</t>
  </si>
  <si>
    <t xml:space="preserve">4 Verkehrsleistungen im Jahr 2005</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5</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Karlsruhe/Baden-B.</t>
  </si>
  <si>
    <t xml:space="preserve">Sonst.Flugplätze</t>
  </si>
  <si>
    <t xml:space="preserve">Paderborn/Lippst.</t>
  </si>
  <si>
    <t xml:space="preserve">Karlsruhe/Bad.-B.</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DEUTSCHLAND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ESTLAND</t>
  </si>
  <si>
    <t xml:space="preserve">Tallin</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Üb.Frankreich</t>
  </si>
  <si>
    <t xml:space="preserve">GRIECHENLAND</t>
  </si>
  <si>
    <t xml:space="preserve">Athen</t>
  </si>
  <si>
    <t xml:space="preserve">Kerkira/Korfu</t>
  </si>
  <si>
    <t xml:space="preserve">Heraklion/Kreta</t>
  </si>
  <si>
    <t xml:space="preserve">Rhodos</t>
  </si>
  <si>
    <t xml:space="preserve">Thessaloniki</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Catania</t>
  </si>
  <si>
    <t xml:space="preserve">Florenz</t>
  </si>
  <si>
    <t xml:space="preserve">Genua</t>
  </si>
  <si>
    <t xml:space="preserve">Neapel</t>
  </si>
  <si>
    <t xml:space="preserve">Olbia</t>
  </si>
  <si>
    <t xml:space="preserve">Pisa</t>
  </si>
  <si>
    <t xml:space="preserve">Turin</t>
  </si>
  <si>
    <t xml:space="preserve">Triest</t>
  </si>
  <si>
    <t xml:space="preserve">Verona</t>
  </si>
  <si>
    <t xml:space="preserve">Üb.Italien</t>
  </si>
  <si>
    <t xml:space="preserve">LETTLAND</t>
  </si>
  <si>
    <t xml:space="preserve">Riga</t>
  </si>
  <si>
    <t xml:space="preserve">LITAUEN</t>
  </si>
  <si>
    <t xml:space="preserve">Vilnius/Wilna</t>
  </si>
  <si>
    <t xml:space="preserve">LUXEMBURG</t>
  </si>
  <si>
    <t xml:space="preserve">Luxemburg</t>
  </si>
  <si>
    <t xml:space="preserve">MALTA</t>
  </si>
  <si>
    <t xml:space="preserve">Malta</t>
  </si>
  <si>
    <t xml:space="preserve">NIEDERLANDE</t>
  </si>
  <si>
    <t xml:space="preserve">Amsterdam</t>
  </si>
  <si>
    <t xml:space="preserve">POLEN</t>
  </si>
  <si>
    <t xml:space="preserve">Warschau</t>
  </si>
  <si>
    <t xml:space="preserve">Danzig/Gdansk</t>
  </si>
  <si>
    <t xml:space="preserve">Krakau/Krakow</t>
  </si>
  <si>
    <t xml:space="preserve">Kattowitz/Katowice</t>
  </si>
  <si>
    <t xml:space="preserve">Breslau/Wroclaw</t>
  </si>
  <si>
    <t xml:space="preserve">Posen/Poznan</t>
  </si>
  <si>
    <t xml:space="preserve">PORTUGAL</t>
  </si>
  <si>
    <t xml:space="preserve">Lissabon</t>
  </si>
  <si>
    <t xml:space="preserve">Faro</t>
  </si>
  <si>
    <t xml:space="preserve">Porto</t>
  </si>
  <si>
    <t xml:space="preserve">SCHWEDEN</t>
  </si>
  <si>
    <t xml:space="preserve">Stockholm-Arlanda</t>
  </si>
  <si>
    <t xml:space="preserve">Göteborg-Landvetter</t>
  </si>
  <si>
    <t xml:space="preserve">Üb.Schweden</t>
  </si>
  <si>
    <t xml:space="preserve">SLOWAKISCHE REPUBLIK</t>
  </si>
  <si>
    <t xml:space="preserve">Bratislava</t>
  </si>
  <si>
    <t xml:space="preserve">SLOWENIEN</t>
  </si>
  <si>
    <t xml:space="preserve">Ljubljana</t>
  </si>
  <si>
    <t xml:space="preserve">SPANIEN</t>
  </si>
  <si>
    <t xml:space="preserve">Madrid</t>
  </si>
  <si>
    <t xml:space="preserve">Malaga</t>
  </si>
  <si>
    <t xml:space="preserve">Alicante</t>
  </si>
  <si>
    <t xml:space="preserve">Barcelona</t>
  </si>
  <si>
    <t xml:space="preserve">Bilbao</t>
  </si>
  <si>
    <t xml:space="preserve">Gerona</t>
  </si>
  <si>
    <t xml:space="preserve">Valencia</t>
  </si>
  <si>
    <t xml:space="preserve">Jerez de la Frontera</t>
  </si>
  <si>
    <t xml:space="preserve">Ibiza</t>
  </si>
  <si>
    <t xml:space="preserve">Palma/Mallorca</t>
  </si>
  <si>
    <t xml:space="preserve">Arrecife/Lanzarote</t>
  </si>
  <si>
    <t xml:space="preserve">Fuerteventura</t>
  </si>
  <si>
    <t xml:space="preserve">Las Palmas/Gran Canaria</t>
  </si>
  <si>
    <t xml:space="preserve">Teneriffa-Süd</t>
  </si>
  <si>
    <t xml:space="preserve">TSCHECHISCHE REPUBLIK</t>
  </si>
  <si>
    <t xml:space="preserve">Prag/Praha</t>
  </si>
  <si>
    <t xml:space="preserve">UNGARN</t>
  </si>
  <si>
    <t xml:space="preserve">Budapest</t>
  </si>
  <si>
    <t xml:space="preserve">VER.KÖNIGREICH</t>
  </si>
  <si>
    <t xml:space="preserve">London-Heathrow</t>
  </si>
  <si>
    <t xml:space="preserve">London-Gatwick</t>
  </si>
  <si>
    <t xml:space="preserve">London-Stansted</t>
  </si>
  <si>
    <t xml:space="preserve">London-City</t>
  </si>
  <si>
    <t xml:space="preserve">London-Luton</t>
  </si>
  <si>
    <t xml:space="preserve">Birmingham</t>
  </si>
  <si>
    <t xml:space="preserve">Bristol</t>
  </si>
  <si>
    <t xml:space="preserve">Edinburgh</t>
  </si>
  <si>
    <t xml:space="preserve">East Midlands</t>
  </si>
  <si>
    <t xml:space="preserve">Manchester</t>
  </si>
  <si>
    <t xml:space="preserve">Newcastle</t>
  </si>
  <si>
    <t xml:space="preserve">Prestwick (ab 2002)</t>
  </si>
  <si>
    <t xml:space="preserve">ZYPERN</t>
  </si>
  <si>
    <t xml:space="preserve">Larnaca</t>
  </si>
  <si>
    <t xml:space="preserve">NORWEGEN</t>
  </si>
  <si>
    <t xml:space="preserve">Oslo</t>
  </si>
  <si>
    <t xml:space="preserve">SCHWEIZ</t>
  </si>
  <si>
    <t xml:space="preserve">Zürich</t>
  </si>
  <si>
    <t xml:space="preserve">Basel/Mulhouse</t>
  </si>
  <si>
    <t xml:space="preserve">Genf</t>
  </si>
  <si>
    <t xml:space="preserve">BULGARIEN</t>
  </si>
  <si>
    <t xml:space="preserve">Sofia</t>
  </si>
  <si>
    <t xml:space="preserve">Bourgas</t>
  </si>
  <si>
    <t xml:space="preserve">Varna</t>
  </si>
  <si>
    <t xml:space="preserve">SERBIEN und MONTENEGRO</t>
  </si>
  <si>
    <t xml:space="preserve">Belgrad</t>
  </si>
  <si>
    <t xml:space="preserve">Pristina</t>
  </si>
  <si>
    <t xml:space="preserve">KROATIEN</t>
  </si>
  <si>
    <t xml:space="preserve">Zagreb</t>
  </si>
  <si>
    <t xml:space="preserve">Split</t>
  </si>
  <si>
    <t xml:space="preserve">RUMÄNIEN</t>
  </si>
  <si>
    <t xml:space="preserve">Bukarest-Otopeni</t>
  </si>
  <si>
    <t xml:space="preserve">Timisoara</t>
  </si>
  <si>
    <t xml:space="preserve">RUSSISCHE FÖD. (EU)</t>
  </si>
  <si>
    <t xml:space="preserve">Moskau-Domodedowo</t>
  </si>
  <si>
    <t xml:space="preserve">Moskau-Sheremetyevo</t>
  </si>
  <si>
    <t xml:space="preserve">St.Petersburg</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Los Angeles (CA)</t>
  </si>
  <si>
    <t xml:space="preserve">San Francisco (CA)</t>
  </si>
  <si>
    <t xml:space="preserve">DOMINIK. REPUBLIK</t>
  </si>
  <si>
    <t xml:space="preserve">BRASILIEN</t>
  </si>
  <si>
    <t xml:space="preserve">Sao Paulo</t>
  </si>
  <si>
    <t xml:space="preserve">Asien</t>
  </si>
  <si>
    <t xml:space="preserve">IRAN</t>
  </si>
  <si>
    <t xml:space="preserve">Teheran</t>
  </si>
  <si>
    <t xml:space="preserve">ISRAEL</t>
  </si>
  <si>
    <t xml:space="preserve">Tel Aviv</t>
  </si>
  <si>
    <t xml:space="preserve">V.A.EMIRATE</t>
  </si>
  <si>
    <t xml:space="preserve">Dubai</t>
  </si>
  <si>
    <t xml:space="preserve">INDIEN</t>
  </si>
  <si>
    <t xml:space="preserve">Mumbai/Bombay</t>
  </si>
  <si>
    <t xml:space="preserve">CHINA</t>
  </si>
  <si>
    <t xml:space="preserve">Peking</t>
  </si>
  <si>
    <t xml:space="preserve">Shanghai</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Hamburg </t>
  </si>
  <si>
    <t xml:space="preserve">Hannover </t>
  </si>
  <si>
    <t xml:space="preserve">Düsseldorf </t>
  </si>
  <si>
    <t xml:space="preserve">Stuttgart </t>
  </si>
  <si>
    <t xml:space="preserve">Nürnberg </t>
  </si>
  <si>
    <t xml:space="preserve">München </t>
  </si>
  <si>
    <t xml:space="preserve">Berlin-Tegel </t>
  </si>
  <si>
    <t xml:space="preserve">Berlin-Tempelhof </t>
  </si>
  <si>
    <t xml:space="preserve">Saarbrücken </t>
  </si>
  <si>
    <t xml:space="preserve">Leipzig/Halle </t>
  </si>
  <si>
    <t xml:space="preserve">Erfurt </t>
  </si>
  <si>
    <t xml:space="preserve">Hahn </t>
  </si>
  <si>
    <t xml:space="preserve">Dortmund </t>
  </si>
  <si>
    <t xml:space="preserve">POLEN - POLN</t>
  </si>
  <si>
    <t xml:space="preserve">SPANIEN - SPAN</t>
  </si>
  <si>
    <t xml:space="preserve">Paderborn/Lippstadt </t>
  </si>
  <si>
    <t xml:space="preserve">Ausland-Welt - </t>
  </si>
  <si>
    <t xml:space="preserve">Ausland-Europa - </t>
  </si>
  <si>
    <t xml:space="preserve">Ausland-EU - </t>
  </si>
  <si>
    <t xml:space="preserve">Palma/Mallorca - PMI</t>
  </si>
  <si>
    <t xml:space="preserve">Friedrichshafen </t>
  </si>
  <si>
    <t xml:space="preserve">Karlsruhe/Baden-B. </t>
  </si>
  <si>
    <t xml:space="preserve">VER.KÖNIGREICH - GBR</t>
  </si>
  <si>
    <t xml:space="preserve">Luftverkehr im Jahr 2005</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Sonst.Flugplätze</t>
  </si>
  <si>
    <t xml:space="preserve">5. 1. 2. 1  Reisende</t>
  </si>
  <si>
    <t xml:space="preserve">5. 1. 2. 2  Reisende</t>
  </si>
  <si>
    <t xml:space="preserve">5. 1. 2. 3  Reisende</t>
  </si>
  <si>
    <t xml:space="preserve">5. 1. 3. 1  Einsteiger</t>
  </si>
  <si>
    <t xml:space="preserve">5. 1. 3. 2  Einssteiger</t>
  </si>
  <si>
    <t xml:space="preserve">5. 1. 3. 3  Einssteiger</t>
  </si>
  <si>
    <t xml:space="preserve">Streckenzielbundesland </t>
  </si>
  <si>
    <t xml:space="preserve">Sonst.Flugplätze insg.</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Rostock-Laage </t>
  </si>
  <si>
    <t xml:space="preserve">   Üb.Meckl.-Vorp.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   Bonn/Hangelar </t>
  </si>
  <si>
    <t xml:space="preserve">   Essen </t>
  </si>
  <si>
    <t xml:space="preserve">   Gütersloh</t>
  </si>
  <si>
    <t xml:space="preserve">   Mönchengladbach </t>
  </si>
  <si>
    <t xml:space="preserve">   Siegerland </t>
  </si>
  <si>
    <t xml:space="preserve">   Üb.Nordrhein-Westf. </t>
  </si>
  <si>
    <t xml:space="preserve">   Koblenz </t>
  </si>
  <si>
    <t xml:space="preserve">   Trier </t>
  </si>
  <si>
    <t xml:space="preserve">   Worms</t>
  </si>
  <si>
    <t xml:space="preserve">   Üb.Rheinland-Pfalz </t>
  </si>
  <si>
    <t xml:space="preserve">   Üb.Saarland </t>
  </si>
  <si>
    <t xml:space="preserve">   Üb.Sachsen </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Dänemark ........</t>
  </si>
  <si>
    <t xml:space="preserve">darunter:CPH</t>
  </si>
  <si>
    <t xml:space="preserve">BLL</t>
  </si>
  <si>
    <t xml:space="preserve">Estland ............</t>
  </si>
  <si>
    <t xml:space="preserve">darunter:TLL</t>
  </si>
  <si>
    <t xml:space="preserve">Finnland ...........</t>
  </si>
  <si>
    <t xml:space="preserve">darunter: HEL</t>
  </si>
  <si>
    <t xml:space="preserve">TMP</t>
  </si>
  <si>
    <t xml:space="preserve">KTT</t>
  </si>
  <si>
    <t xml:space="preserve">Frankreich .......  </t>
  </si>
  <si>
    <t xml:space="preserve">darunter: ORY</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SXB</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EB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VBS</t>
  </si>
  <si>
    <t xml:space="preserve">*IT</t>
  </si>
  <si>
    <t xml:space="preserve">Lettland ...........</t>
  </si>
  <si>
    <t xml:space="preserve">darunter:RIX</t>
  </si>
  <si>
    <t xml:space="preserve">Litauen ............</t>
  </si>
  <si>
    <t xml:space="preserve">darunter:VNO</t>
  </si>
  <si>
    <t xml:space="preserve">KUN</t>
  </si>
  <si>
    <t xml:space="preserve">PLQ</t>
  </si>
  <si>
    <t xml:space="preserve">Luxemburg ......</t>
  </si>
  <si>
    <t xml:space="preserve">darunter:LUX</t>
  </si>
  <si>
    <t xml:space="preserve">Malta ...............</t>
  </si>
  <si>
    <t xml:space="preserve">darunter:MLA</t>
  </si>
  <si>
    <t xml:space="preserve">Niederlande .....</t>
  </si>
  <si>
    <t xml:space="preserve">darunter:AMS</t>
  </si>
  <si>
    <t xml:space="preserve">RTM</t>
  </si>
  <si>
    <t xml:space="preserve">MST</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L</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lowak. Rep.....</t>
  </si>
  <si>
    <t xml:space="preserve">darunter:BTS</t>
  </si>
  <si>
    <t xml:space="preserve">PZY</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CQ</t>
  </si>
  <si>
    <t xml:space="preserve">SVQ</t>
  </si>
  <si>
    <t xml:space="preserve">SDR</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BRQ</t>
  </si>
  <si>
    <t xml:space="preserve">OSR</t>
  </si>
  <si>
    <t xml:space="preserve">Ungarn ............</t>
  </si>
  <si>
    <t xml:space="preserve">darunter:BUD</t>
  </si>
  <si>
    <t xml:space="preserve">DEB</t>
  </si>
  <si>
    <t xml:space="preserve">SOB</t>
  </si>
  <si>
    <t xml:space="preserve">Ver.Königreich.</t>
  </si>
  <si>
    <t xml:space="preserve">darunter:LHR</t>
  </si>
  <si>
    <t xml:space="preserve">LGW</t>
  </si>
  <si>
    <t xml:space="preserve">STN</t>
  </si>
  <si>
    <t xml:space="preserve">LCY</t>
  </si>
  <si>
    <t xml:space="preserve">LTN</t>
  </si>
  <si>
    <t xml:space="preserve">BFS</t>
  </si>
  <si>
    <t xml:space="preserve">BHX</t>
  </si>
  <si>
    <t xml:space="preserve">BOH</t>
  </si>
  <si>
    <t xml:space="preserve">BRS</t>
  </si>
  <si>
    <t xml:space="preserve">CVT</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PIK</t>
  </si>
  <si>
    <t xml:space="preserve">*GB</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BOO</t>
  </si>
  <si>
    <t xml:space="preserve">EVE</t>
  </si>
  <si>
    <t xml:space="preserve">SVG</t>
  </si>
  <si>
    <t xml:space="preserve">TOS</t>
  </si>
  <si>
    <t xml:space="preserve">TRF</t>
  </si>
  <si>
    <t xml:space="preserve">KKN</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GYD</t>
  </si>
  <si>
    <t xml:space="preserve">*AZ</t>
  </si>
  <si>
    <t xml:space="preserve">Bosnien u. Herz.</t>
  </si>
  <si>
    <t xml:space="preserve">SJJ</t>
  </si>
  <si>
    <t xml:space="preserve">Bulgarien .........</t>
  </si>
  <si>
    <t xml:space="preserve">darunter:SOF</t>
  </si>
  <si>
    <t xml:space="preserve">BOJ</t>
  </si>
  <si>
    <t xml:space="preserve">VAR</t>
  </si>
  <si>
    <t xml:space="preserve">Georgien .........</t>
  </si>
  <si>
    <t xml:space="preserve">darunter:TBS</t>
  </si>
  <si>
    <t xml:space="preserve">Serbien u. Mont. …</t>
  </si>
  <si>
    <t xml:space="preserve">darunter:BEG</t>
  </si>
  <si>
    <t xml:space="preserve">PRN</t>
  </si>
  <si>
    <t xml:space="preserve">TGD</t>
  </si>
  <si>
    <t xml:space="preserve">TIV</t>
  </si>
  <si>
    <t xml:space="preserve">Kroatien ..........</t>
  </si>
  <si>
    <t xml:space="preserve">darunter:ZAG</t>
  </si>
  <si>
    <t xml:space="preserve">DBV</t>
  </si>
  <si>
    <t xml:space="preserve">RJK</t>
  </si>
  <si>
    <t xml:space="preserve">SPU</t>
  </si>
  <si>
    <t xml:space="preserve">ZAD</t>
  </si>
  <si>
    <t xml:space="preserve">Mazedonien……</t>
  </si>
  <si>
    <t xml:space="preserve">OHD</t>
  </si>
  <si>
    <t xml:space="preserve">SKP</t>
  </si>
  <si>
    <t xml:space="preserve">Moldavien .......</t>
  </si>
  <si>
    <t xml:space="preserve">darunter:KIV</t>
  </si>
  <si>
    <t xml:space="preserve">Rumänien ........</t>
  </si>
  <si>
    <t xml:space="preserve">OTP</t>
  </si>
  <si>
    <t xml:space="preserve">CND</t>
  </si>
  <si>
    <t xml:space="preserve">SBZ</t>
  </si>
  <si>
    <t xml:space="preserve">TSR</t>
  </si>
  <si>
    <t xml:space="preserve">CLJ</t>
  </si>
  <si>
    <t xml:space="preserve">Russische Föd.</t>
  </si>
  <si>
    <t xml:space="preserve">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UFA</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SAW</t>
  </si>
  <si>
    <t xml:space="preserve">*TR</t>
  </si>
  <si>
    <t xml:space="preserve">Ukraine.............</t>
  </si>
  <si>
    <t xml:space="preserve">darunter:IEV</t>
  </si>
  <si>
    <t xml:space="preserve">DNK</t>
  </si>
  <si>
    <t xml:space="preserve">LWO</t>
  </si>
  <si>
    <t xml:space="preserve">ODS</t>
  </si>
  <si>
    <t xml:space="preserve">SIP</t>
  </si>
  <si>
    <t xml:space="preserve">DOK</t>
  </si>
  <si>
    <t xml:space="preserve">*UA</t>
  </si>
  <si>
    <t xml:space="preserve">Weissrussland</t>
  </si>
  <si>
    <t xml:space="preserve">darunter:MSQ</t>
  </si>
  <si>
    <t xml:space="preserve">*BY</t>
  </si>
  <si>
    <t xml:space="preserve">AFRIKA ............</t>
  </si>
  <si>
    <t xml:space="preserve">Ägypten ..........</t>
  </si>
  <si>
    <t xml:space="preserve">darunter:CAI</t>
  </si>
  <si>
    <t xml:space="preserve">ALY</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FEZ</t>
  </si>
  <si>
    <t xml:space="preserve">NDR</t>
  </si>
  <si>
    <t xml:space="preserve">RAK</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PHC</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Tansania ..........</t>
  </si>
  <si>
    <t xml:space="preserve">JRO</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EA</t>
  </si>
  <si>
    <t xml:space="preserve">YHZ</t>
  </si>
  <si>
    <t xml:space="preserve">YTO</t>
  </si>
  <si>
    <t xml:space="preserve">YVR</t>
  </si>
  <si>
    <t xml:space="preserve">YYC</t>
  </si>
  <si>
    <t xml:space="preserve">YXY</t>
  </si>
  <si>
    <t xml:space="preserve">*CA</t>
  </si>
  <si>
    <t xml:space="preserve">USA .................</t>
  </si>
  <si>
    <t xml:space="preserve">USA-1 ....</t>
  </si>
  <si>
    <t xml:space="preserve">darunter:JFK</t>
  </si>
  <si>
    <t xml:space="preserve">EWR</t>
  </si>
  <si>
    <t xml:space="preserve">BOS</t>
  </si>
  <si>
    <t xml:space="preserve">PHL</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NAT</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KGF</t>
  </si>
  <si>
    <t xml:space="preserve">KSN</t>
  </si>
  <si>
    <t xml:space="preserve">PWQ</t>
  </si>
  <si>
    <t xml:space="preserve">TSE</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IQ</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JED</t>
  </si>
  <si>
    <t xml:space="preserve">RUH</t>
  </si>
  <si>
    <t xml:space="preserve">DMM</t>
  </si>
  <si>
    <t xml:space="preserve">Syrien ..............</t>
  </si>
  <si>
    <t xml:space="preserve">darunter:DAM</t>
  </si>
  <si>
    <t xml:space="preserve">ALP</t>
  </si>
  <si>
    <t xml:space="preserve">Ver.Ar.Emirate .</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HYD</t>
  </si>
  <si>
    <t xml:space="preserve">Sri Lank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CAN</t>
  </si>
  <si>
    <t xml:space="preserve">SHA</t>
  </si>
  <si>
    <t xml:space="preserve">SHE</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KCH</t>
  </si>
  <si>
    <t xml:space="preserve">Philippinen .......</t>
  </si>
  <si>
    <t xml:space="preserve">darunter:MNL</t>
  </si>
  <si>
    <t xml:space="preserve">Singapur ..........</t>
  </si>
  <si>
    <t xml:space="preserve">darunter:SIN</t>
  </si>
  <si>
    <t xml:space="preserve">Thailand ...........</t>
  </si>
  <si>
    <t xml:space="preserve">darunter:BKK</t>
  </si>
  <si>
    <t xml:space="preserve">CNX</t>
  </si>
  <si>
    <t xml:space="preserve">HKT</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MID</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Endzielland </t>
  </si>
  <si>
    <t xml:space="preserve">AAL</t>
  </si>
  <si>
    <t xml:space="preserve">AAR</t>
  </si>
  <si>
    <t xml:space="preserve">KRP</t>
  </si>
  <si>
    <t xml:space="preserve">KEM</t>
  </si>
  <si>
    <t xml:space="preserve">KUO</t>
  </si>
  <si>
    <t xml:space="preserve">OUL</t>
  </si>
  <si>
    <t xml:space="preserve">POR</t>
  </si>
  <si>
    <t xml:space="preserve">RVN</t>
  </si>
  <si>
    <t xml:space="preserve">TKU</t>
  </si>
  <si>
    <t xml:space="preserve">VAA</t>
  </si>
  <si>
    <t xml:space="preserve">JYV</t>
  </si>
  <si>
    <t xml:space="preserve">KOK</t>
  </si>
  <si>
    <t xml:space="preserve">JOE</t>
  </si>
  <si>
    <t xml:space="preserve">KAJ</t>
  </si>
  <si>
    <t xml:space="preserve">LPP</t>
  </si>
  <si>
    <t xml:space="preserve">IVL</t>
  </si>
  <si>
    <t xml:space="preserve">KAO</t>
  </si>
  <si>
    <t xml:space="preserve">*FI</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AXD</t>
  </si>
  <si>
    <t xml:space="preserve">PEG</t>
  </si>
  <si>
    <t xml:space="preserve">REG</t>
  </si>
  <si>
    <t xml:space="preserve">EIN</t>
  </si>
  <si>
    <t xml:space="preserve">TER</t>
  </si>
  <si>
    <t xml:space="preserve">HO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SFT</t>
  </si>
  <si>
    <t xml:space="preserve">UME</t>
  </si>
  <si>
    <t xml:space="preserve">VST</t>
  </si>
  <si>
    <t xml:space="preserve">KSC</t>
  </si>
  <si>
    <t xml:space="preserve">*SK</t>
  </si>
  <si>
    <t xml:space="preserve">EAS</t>
  </si>
  <si>
    <t xml:space="preserve">GRX</t>
  </si>
  <si>
    <t xml:space="preserve">LCG</t>
  </si>
  <si>
    <t xml:space="preserve">OVD</t>
  </si>
  <si>
    <t xml:space="preserve">PNA</t>
  </si>
  <si>
    <t xml:space="preserve">VGO</t>
  </si>
  <si>
    <t xml:space="preserve">VLL</t>
  </si>
  <si>
    <t xml:space="preserve">ABZ</t>
  </si>
  <si>
    <t xml:space="preserve">CWL</t>
  </si>
  <si>
    <t xml:space="preserve">HUY</t>
  </si>
  <si>
    <t xml:space="preserve">INV</t>
  </si>
  <si>
    <t xml:space="preserve">IOM</t>
  </si>
  <si>
    <t xml:space="preserve">LBA</t>
  </si>
  <si>
    <t xml:space="preserve">MME</t>
  </si>
  <si>
    <t xml:space="preserve">AES</t>
  </si>
  <si>
    <t xml:space="preserve">KRS</t>
  </si>
  <si>
    <t xml:space="preserve">LYR</t>
  </si>
  <si>
    <t xml:space="preserve">TRD</t>
  </si>
  <si>
    <t xml:space="preserve">HAU</t>
  </si>
  <si>
    <t xml:space="preserve">MOL</t>
  </si>
  <si>
    <t xml:space="preserve">*NO</t>
  </si>
  <si>
    <t xml:space="preserve">LUG</t>
  </si>
  <si>
    <t xml:space="preserve">PUY</t>
  </si>
  <si>
    <t xml:space="preserve">*RO</t>
  </si>
  <si>
    <t xml:space="preserve">AAQ</t>
  </si>
  <si>
    <t xml:space="preserve">AER</t>
  </si>
  <si>
    <t xml:space="preserve">KGD</t>
  </si>
  <si>
    <t xml:space="preserve">VOG</t>
  </si>
  <si>
    <t xml:space="preserve">*RU</t>
  </si>
  <si>
    <t xml:space="preserve">DIY</t>
  </si>
  <si>
    <t xml:space="preserve">ERZ</t>
  </si>
  <si>
    <t xml:space="preserve">GZT</t>
  </si>
  <si>
    <t xml:space="preserve">MLX</t>
  </si>
  <si>
    <t xml:space="preserve">KYA</t>
  </si>
  <si>
    <t xml:space="preserve">DNZ</t>
  </si>
  <si>
    <t xml:space="preserve">HRK</t>
  </si>
  <si>
    <t xml:space="preserve">BEN</t>
  </si>
  <si>
    <t xml:space="preserve">TNG</t>
  </si>
  <si>
    <t xml:space="preserve">Kamerun ..........</t>
  </si>
  <si>
    <t xml:space="preserve">darunter:DLA</t>
  </si>
  <si>
    <t xml:space="preserve">YAO</t>
  </si>
  <si>
    <t xml:space="preserve">Ruanda ............</t>
  </si>
  <si>
    <t xml:space="preserve">darunter:KGL</t>
  </si>
  <si>
    <t xml:space="preserve">Dem.Rep.Kongo</t>
  </si>
  <si>
    <t xml:space="preserve">darunter:FIH</t>
  </si>
  <si>
    <t xml:space="preserve">Burkina Faso ..</t>
  </si>
  <si>
    <t xml:space="preserve">darunter:OUA</t>
  </si>
  <si>
    <t xml:space="preserve">Benin...............</t>
  </si>
  <si>
    <t xml:space="preserve">darunter:COO</t>
  </si>
  <si>
    <t xml:space="preserve">Elfenbeinküste.</t>
  </si>
  <si>
    <t xml:space="preserve">darunter:ABJ</t>
  </si>
  <si>
    <t xml:space="preserve">VXE</t>
  </si>
  <si>
    <t xml:space="preserve">Guiana .............</t>
  </si>
  <si>
    <t xml:space="preserve">darunter:CKY</t>
  </si>
  <si>
    <t xml:space="preserve">Mali...................</t>
  </si>
  <si>
    <t xml:space="preserve">darunter:BKO</t>
  </si>
  <si>
    <t xml:space="preserve">Togo ................</t>
  </si>
  <si>
    <t xml:space="preserve">darunter:LFW</t>
  </si>
  <si>
    <t xml:space="preserve">Djibuti .............</t>
  </si>
  <si>
    <t xml:space="preserve">darunter:JIB</t>
  </si>
  <si>
    <t xml:space="preserve">darunter:NBO</t>
  </si>
  <si>
    <t xml:space="preserve">darunter:DAR</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LGA</t>
  </si>
  <si>
    <t xml:space="preserve">ALB</t>
  </si>
  <si>
    <t xml:space="preserve">BUF</t>
  </si>
  <si>
    <t xml:space="preserve">ROC</t>
  </si>
  <si>
    <t xml:space="preserve">SYR</t>
  </si>
  <si>
    <t xml:space="preserve">PWM</t>
  </si>
  <si>
    <t xml:space="preserve">BTV</t>
  </si>
  <si>
    <t xml:space="preserve">PVD</t>
  </si>
  <si>
    <t xml:space="preserve">MHT</t>
  </si>
  <si>
    <t xml:space="preserve">BDL</t>
  </si>
  <si>
    <t xml:space="preserve">HAR</t>
  </si>
  <si>
    <t xml:space="preserve">PIT</t>
  </si>
  <si>
    <t xml:space="preserve">SCE</t>
  </si>
  <si>
    <t xml:space="preserve">BWI</t>
  </si>
  <si>
    <t xml:space="preserve">DCA</t>
  </si>
  <si>
    <t xml:space="preserve">ORF</t>
  </si>
  <si>
    <t xml:space="preserve">ROA</t>
  </si>
  <si>
    <t xml:space="preserve">RIC</t>
  </si>
  <si>
    <t xml:space="preserve">PHF</t>
  </si>
  <si>
    <t xml:space="preserve">AZO</t>
  </si>
  <si>
    <t xml:space="preserve">GRR</t>
  </si>
  <si>
    <t xml:space="preserve">MBS</t>
  </si>
  <si>
    <t xml:space="preserve">CAK</t>
  </si>
  <si>
    <t xml:space="preserve">CLE</t>
  </si>
  <si>
    <t xml:space="preserve">CMH</t>
  </si>
  <si>
    <t xml:space="preserve">DAY</t>
  </si>
  <si>
    <t xml:space="preserve">FWA</t>
  </si>
  <si>
    <t xml:space="preserve">IND</t>
  </si>
  <si>
    <t xml:space="preserve">SBN</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GM</t>
  </si>
  <si>
    <t xml:space="preserve">MOB</t>
  </si>
  <si>
    <t xml:space="preserve">JAN</t>
  </si>
  <si>
    <t xml:space="preserve">DAB</t>
  </si>
  <si>
    <t xml:space="preserve">FLL</t>
  </si>
  <si>
    <t xml:space="preserve">GNV</t>
  </si>
  <si>
    <t xml:space="preserve">JAX</t>
  </si>
  <si>
    <t xml:space="preserve">PBI</t>
  </si>
  <si>
    <t xml:space="preserve">PNS</t>
  </si>
  <si>
    <t xml:space="preserve">SRQ</t>
  </si>
  <si>
    <t xml:space="preserve">TLH</t>
  </si>
  <si>
    <t xml:space="preserve">TPA</t>
  </si>
  <si>
    <t xml:space="preserve">VPS</t>
  </si>
  <si>
    <t xml:space="preserve">SJU</t>
  </si>
  <si>
    <t xml:space="preserve">PIA</t>
  </si>
  <si>
    <t xml:space="preserve">MSP</t>
  </si>
  <si>
    <t xml:space="preserve">CID</t>
  </si>
  <si>
    <t xml:space="preserve">DSM</t>
  </si>
  <si>
    <t xml:space="preserve">LNK</t>
  </si>
  <si>
    <t xml:space="preserve">OMA</t>
  </si>
  <si>
    <t xml:space="preserve">ATW</t>
  </si>
  <si>
    <t xml:space="preserve">MKE</t>
  </si>
  <si>
    <t xml:space="preserve">MSN</t>
  </si>
  <si>
    <t xml:space="preserve">FSD</t>
  </si>
  <si>
    <t xml:space="preserve">AUS</t>
  </si>
  <si>
    <t xml:space="preserve">CRP</t>
  </si>
  <si>
    <t xml:space="preserve">ELP</t>
  </si>
  <si>
    <t xml:space="preserve">SAT</t>
  </si>
  <si>
    <t xml:space="preserve">BTR</t>
  </si>
  <si>
    <t xml:space="preserve">MSY</t>
  </si>
  <si>
    <t xml:space="preserve">LIT</t>
  </si>
  <si>
    <t xml:space="preserve">MKC</t>
  </si>
  <si>
    <t xml:space="preserve">SGF</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FAT</t>
  </si>
  <si>
    <t xml:space="preserve">MRY</t>
  </si>
  <si>
    <t xml:space="preserve">OAK</t>
  </si>
  <si>
    <t xml:space="preserve">PSP</t>
  </si>
  <si>
    <t xml:space="preserve">SAN</t>
  </si>
  <si>
    <t xml:space="preserve">SBA</t>
  </si>
  <si>
    <t xml:space="preserve">SJC</t>
  </si>
  <si>
    <t xml:space="preserve">SMF</t>
  </si>
  <si>
    <t xml:space="preserve">RNO</t>
  </si>
  <si>
    <t xml:space="preserve">PHX</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darunter:SDQ</t>
  </si>
  <si>
    <t xml:space="preserve">El Salvador ......</t>
  </si>
  <si>
    <t xml:space="preserve">darunter:SAL</t>
  </si>
  <si>
    <t xml:space="preserve">Guadeloupe .....</t>
  </si>
  <si>
    <t xml:space="preserve">darunter:PTP</t>
  </si>
  <si>
    <t xml:space="preserve">Guatemala .......</t>
  </si>
  <si>
    <t xml:space="preserve">darunter:GUA</t>
  </si>
  <si>
    <t xml:space="preserve">darunter:KIN</t>
  </si>
  <si>
    <t xml:space="preserve">Martinique .......</t>
  </si>
  <si>
    <t xml:space="preserve">darunter:FDF</t>
  </si>
  <si>
    <t xml:space="preserve">ACA</t>
  </si>
  <si>
    <t xml:space="preserve">BJX</t>
  </si>
  <si>
    <t xml:space="preserve">GDL</t>
  </si>
  <si>
    <t xml:space="preserve">MTY</t>
  </si>
  <si>
    <t xml:space="preserve">*MX</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POA</t>
  </si>
  <si>
    <t xml:space="preserve">REC</t>
  </si>
  <si>
    <t xml:space="preserve">FLN</t>
  </si>
  <si>
    <t xml:space="preserve">*BR</t>
  </si>
  <si>
    <t xml:space="preserve">CCP</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KZ</t>
  </si>
  <si>
    <t xml:space="preserve">TJM</t>
  </si>
  <si>
    <t xml:space="preserve">TOF</t>
  </si>
  <si>
    <t xml:space="preserve">*XU</t>
  </si>
  <si>
    <t xml:space="preserve">*UZ</t>
  </si>
  <si>
    <t xml:space="preserve">IFN</t>
  </si>
  <si>
    <t xml:space="preserve">SYZ</t>
  </si>
  <si>
    <t xml:space="preserve">*IR</t>
  </si>
  <si>
    <t xml:space="preserve">ETH</t>
  </si>
  <si>
    <t xml:space="preserve">MED</t>
  </si>
  <si>
    <t xml:space="preserve">AMD</t>
  </si>
  <si>
    <t xml:space="preserve">ATQ</t>
  </si>
  <si>
    <t xml:space="preserve">CCU</t>
  </si>
  <si>
    <t xml:space="preserve">COK</t>
  </si>
  <si>
    <t xml:space="preserve">PNQ</t>
  </si>
  <si>
    <t xml:space="preserve">TRV</t>
  </si>
  <si>
    <t xml:space="preserve">*IN</t>
  </si>
  <si>
    <t xml:space="preserve">Nepal ...............</t>
  </si>
  <si>
    <t xml:space="preserve">darunter:KTM</t>
  </si>
  <si>
    <t xml:space="preserve">darunter:KHI</t>
  </si>
  <si>
    <t xml:space="preserve">PEW</t>
  </si>
  <si>
    <t xml:space="preserve">CGQ</t>
  </si>
  <si>
    <t xml:space="preserve">CKG</t>
  </si>
  <si>
    <t xml:space="preserve">CTU</t>
  </si>
  <si>
    <t xml:space="preserve">HGH</t>
  </si>
  <si>
    <t xml:space="preserve">KMG</t>
  </si>
  <si>
    <t xml:space="preserve">NKG</t>
  </si>
  <si>
    <t xml:space="preserve">SIA</t>
  </si>
  <si>
    <t xml:space="preserve">TAO</t>
  </si>
  <si>
    <t xml:space="preserve">WUH</t>
  </si>
  <si>
    <t xml:space="preserve">WNZ</t>
  </si>
  <si>
    <t xml:space="preserve">XMN</t>
  </si>
  <si>
    <t xml:space="preserve">*CN</t>
  </si>
  <si>
    <t xml:space="preserve">DPS</t>
  </si>
  <si>
    <t xml:space="preserve">MDC</t>
  </si>
  <si>
    <t xml:space="preserve">MES</t>
  </si>
  <si>
    <t xml:space="preserve">SUB</t>
  </si>
  <si>
    <t xml:space="preserve">HND</t>
  </si>
  <si>
    <t xml:space="preserve">FUK</t>
  </si>
  <si>
    <t xml:space="preserve">OKA</t>
  </si>
  <si>
    <t xml:space="preserve">ITM</t>
  </si>
  <si>
    <t xml:space="preserve">SPK</t>
  </si>
  <si>
    <t xml:space="preserve">*JP</t>
  </si>
  <si>
    <t xml:space="preserve">Kambodscha ..</t>
  </si>
  <si>
    <t xml:space="preserve">darunter:PNH</t>
  </si>
  <si>
    <t xml:space="preserve">REP</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EI</t>
  </si>
  <si>
    <t xml:space="preserve">USM</t>
  </si>
  <si>
    <t xml:space="preserve">UTH</t>
  </si>
  <si>
    <t xml:space="preserve">KBV</t>
  </si>
  <si>
    <t xml:space="preserve">*TH</t>
  </si>
  <si>
    <t xml:space="preserve">KHH</t>
  </si>
  <si>
    <t xml:space="preserve">ADL</t>
  </si>
  <si>
    <t xml:space="preserve">BNE</t>
  </si>
  <si>
    <t xml:space="preserve">CNS</t>
  </si>
  <si>
    <t xml:space="preserve">DRW</t>
  </si>
  <si>
    <t xml:space="preserve">MEL</t>
  </si>
  <si>
    <t xml:space="preserve">PER</t>
  </si>
  <si>
    <t xml:space="preserve">Neuseeland .....</t>
  </si>
  <si>
    <t xml:space="preserve">darunter:AKL</t>
  </si>
  <si>
    <t xml:space="preserve">CHC</t>
  </si>
  <si>
    <t xml:space="preserve">Po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OST</t>
  </si>
  <si>
    <t xml:space="preserve">VIT</t>
  </si>
  <si>
    <t xml:space="preserve">SEN</t>
  </si>
  <si>
    <t xml:space="preserve">ARH</t>
  </si>
  <si>
    <t xml:space="preserve">*LY</t>
  </si>
  <si>
    <t xml:space="preserve">RBA</t>
  </si>
  <si>
    <t xml:space="preserve">Niger................</t>
  </si>
  <si>
    <t xml:space="preserve">darunter:NIM</t>
  </si>
  <si>
    <t xml:space="preserve">UTN</t>
  </si>
  <si>
    <t xml:space="preserve">YMX</t>
  </si>
  <si>
    <t xml:space="preserve">YQX</t>
  </si>
  <si>
    <t xml:space="preserve">URA</t>
  </si>
  <si>
    <t xml:space="preserve">*TM</t>
  </si>
  <si>
    <t xml:space="preserve">darunter:BGW</t>
  </si>
  <si>
    <t xml:space="preserve">darunter:SHJ</t>
  </si>
  <si>
    <t xml:space="preserve">FJR</t>
  </si>
  <si>
    <t xml:space="preserve">*AF</t>
  </si>
  <si>
    <t xml:space="preserve">SZX</t>
  </si>
  <si>
    <t xml:space="preserve">TSN</t>
  </si>
  <si>
    <t xml:space="preserve">*ID</t>
  </si>
  <si>
    <t xml:space="preserve">PUS</t>
  </si>
  <si>
    <t xml:space="preserve">Macao .............</t>
  </si>
  <si>
    <t xml:space="preserve">darunter:MFM</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TLN</t>
  </si>
  <si>
    <t xml:space="preserve">Lesotho ...........</t>
  </si>
  <si>
    <t xml:space="preserve">*LS</t>
  </si>
  <si>
    <t xml:space="preserve">YYR</t>
  </si>
  <si>
    <t xml:space="preserve">*AU</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nburg</t>
  </si>
  <si>
    <t xml:space="preserve">Niederlande</t>
  </si>
  <si>
    <t xml:space="preserve">Österreich</t>
  </si>
  <si>
    <t xml:space="preserve">Polen</t>
  </si>
  <si>
    <t xml:space="preserve">Portugal</t>
  </si>
  <si>
    <t xml:space="preserve">Schweden</t>
  </si>
  <si>
    <t xml:space="preserve">Slowenien</t>
  </si>
  <si>
    <t xml:space="preserve">Spanien</t>
  </si>
  <si>
    <t xml:space="preserve">Tschechische Republik</t>
  </si>
  <si>
    <t xml:space="preserve">Ungarn</t>
  </si>
  <si>
    <t xml:space="preserve">Ver.Königreich</t>
  </si>
  <si>
    <t xml:space="preserve">Zypern</t>
  </si>
  <si>
    <t xml:space="preserve">Island</t>
  </si>
  <si>
    <t xml:space="preserve">Norwegen</t>
  </si>
  <si>
    <t xml:space="preserve">Schweiz</t>
  </si>
  <si>
    <t xml:space="preserve">Bulgarien</t>
  </si>
  <si>
    <t xml:space="preserve">Kroatien</t>
  </si>
  <si>
    <t xml:space="preserve">Rumänien</t>
  </si>
  <si>
    <t xml:space="preserve">Russische Föd. (EU)</t>
  </si>
  <si>
    <t xml:space="preserve">Türkei</t>
  </si>
  <si>
    <t xml:space="preserve">Ukraine</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Venezuela</t>
  </si>
  <si>
    <t xml:space="preserve">Kasachstan</t>
  </si>
  <si>
    <t xml:space="preserve">Turkmeni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Saudi-Arab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Australien/Oz. </t>
  </si>
  <si>
    <t xml:space="preserve">Australien</t>
  </si>
  <si>
    <t xml:space="preserve">7. 2. 2.  Ausladung in Tonnen</t>
  </si>
  <si>
    <t xml:space="preserve">herkunfts-</t>
  </si>
  <si>
    <t xml:space="preserve">land</t>
  </si>
  <si>
    <t xml:space="preserve">Moldavien</t>
  </si>
  <si>
    <t xml:space="preserve">Oman</t>
  </si>
  <si>
    <t xml:space="preserve">Syrien</t>
  </si>
  <si>
    <t xml:space="preserve">Afghanistan</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8. 1. 2. 3   Starts</t>
  </si>
  <si>
    <t xml:space="preserve">bzw.Sonst. Flugplatz</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CRL</t>
  </si>
  <si>
    <t xml:space="preserve">KJK</t>
  </si>
  <si>
    <t xml:space="preserve">*BE</t>
  </si>
  <si>
    <t xml:space="preserve">EBJ</t>
  </si>
  <si>
    <t xml:space="preserve">RNN</t>
  </si>
  <si>
    <t xml:space="preserve">SGD</t>
  </si>
  <si>
    <t xml:space="preserve">*DK</t>
  </si>
  <si>
    <t xml:space="preserve">AVN</t>
  </si>
  <si>
    <t xml:space="preserve">CMF</t>
  </si>
  <si>
    <t xml:space="preserve">DIJ</t>
  </si>
  <si>
    <t xml:space="preserve">DOL</t>
  </si>
  <si>
    <t xml:space="preserve">ETZ</t>
  </si>
  <si>
    <t xml:space="preserve">FNI</t>
  </si>
  <si>
    <t xml:space="preserve">LIL</t>
  </si>
  <si>
    <t xml:space="preserve">CEQ</t>
  </si>
  <si>
    <t xml:space="preserve">CMR</t>
  </si>
  <si>
    <t xml:space="preserve">Gibraltar .........</t>
  </si>
  <si>
    <t xml:space="preserve">darunter:GIB</t>
  </si>
  <si>
    <t xml:space="preserve">*GR</t>
  </si>
  <si>
    <t xml:space="preserve">PMF</t>
  </si>
  <si>
    <t xml:space="preserve">VFR</t>
  </si>
  <si>
    <t xml:space="preserve">*LV</t>
  </si>
  <si>
    <t xml:space="preserve">GRQ</t>
  </si>
  <si>
    <t xml:space="preserve">ENS</t>
  </si>
  <si>
    <t xml:space="preserve">*NL</t>
  </si>
  <si>
    <t xml:space="preserve">*AT</t>
  </si>
  <si>
    <t xml:space="preserve">SZZ</t>
  </si>
  <si>
    <t xml:space="preserve">BZG</t>
  </si>
  <si>
    <t xml:space="preserve">*PT</t>
  </si>
  <si>
    <t xml:space="preserve">BMA</t>
  </si>
  <si>
    <t xml:space="preserve">THN</t>
  </si>
  <si>
    <t xml:space="preserve">*SI</t>
  </si>
  <si>
    <t xml:space="preserve">*ES</t>
  </si>
  <si>
    <t xml:space="preserve">*CZ</t>
  </si>
  <si>
    <t xml:space="preserve">*HU</t>
  </si>
  <si>
    <t xml:space="preserve">CBG</t>
  </si>
  <si>
    <t xml:space="preserve">FAB</t>
  </si>
  <si>
    <t xml:space="preserve">NHT</t>
  </si>
  <si>
    <t xml:space="preserve">ACH</t>
  </si>
  <si>
    <t xml:space="preserve">SIR</t>
  </si>
  <si>
    <t xml:space="preserve">SMV</t>
  </si>
  <si>
    <t xml:space="preserve">*CH</t>
  </si>
  <si>
    <t xml:space="preserve">*BA</t>
  </si>
  <si>
    <t xml:space="preserve">*YU</t>
  </si>
  <si>
    <t xml:space="preserve">darunter:BBU</t>
  </si>
  <si>
    <t xml:space="preserve">ARW</t>
  </si>
  <si>
    <t xml:space="preserve">*DZ</t>
  </si>
  <si>
    <t xml:space="preserve">*MA</t>
  </si>
  <si>
    <t xml:space="preserve">*TN</t>
  </si>
  <si>
    <t xml:space="preserve">BGR</t>
  </si>
  <si>
    <t xml:space="preserve">9  Nichtgewerblicher  Flugbetrieb 2005</t>
  </si>
  <si>
    <t xml:space="preserve">9.1  Flugbetrieb mit Motorflugzeugen, Hubschraubern und sonstigen Luftfahrzeugen auf allen Flugplätzen, Hubschrauberlandeplätzen,  Segelflug- und Ultraleichtfluggeländen</t>
  </si>
  <si>
    <t xml:space="preserve">Motorflüge</t>
  </si>
  <si>
    <t xml:space="preserve">Motor-segelflüge</t>
  </si>
  <si>
    <t xml:space="preserve">Ultraleicht-flüge</t>
  </si>
  <si>
    <t xml:space="preserve">Flüge insgesamt</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Platz</t>
  </si>
  <si>
    <t xml:space="preserve">Flugplätze</t>
  </si>
  <si>
    <t xml:space="preserve">F</t>
  </si>
  <si>
    <t xml:space="preserve">Aalen-Heidenheim/Elchingen</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remgarten</t>
  </si>
  <si>
    <t xml:space="preserve">Bruchsal</t>
  </si>
  <si>
    <t xml:space="preserve">Donaueschingen-Villingen</t>
  </si>
  <si>
    <t xml:space="preserve">Donzdorf-Messelberg</t>
  </si>
  <si>
    <t xml:space="preserve">Freiburg i. Br.</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t>
  </si>
  <si>
    <t xml:space="preserve">Wächtersberg-Hub</t>
  </si>
  <si>
    <t xml:space="preserve">Walldorf</t>
  </si>
  <si>
    <t xml:space="preserve">Walldürn</t>
  </si>
  <si>
    <t xml:space="preserve">Winzeln-Schramberg</t>
  </si>
  <si>
    <t xml:space="preserve">Zusammen ..</t>
  </si>
  <si>
    <t xml:space="preserve">Hubschrauberlandeplätze</t>
  </si>
  <si>
    <t xml:space="preserve">Aalen, Klinikum</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Calw, Krkrhs.</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Immenstaad</t>
  </si>
  <si>
    <t xml:space="preserve">Karlsruhe, St. Vicentius Krhs.</t>
  </si>
  <si>
    <t xml:space="preserve">Karlsruhe, Städt. Klinikum</t>
  </si>
  <si>
    <t xml:space="preserve">Kirchheim/Teck, Krkrhs.</t>
  </si>
  <si>
    <t xml:space="preserve">Langenau, Krkrhs.</t>
  </si>
  <si>
    <t xml:space="preserve">Leonberg</t>
  </si>
  <si>
    <t xml:space="preserve">Leutkirch, Krhs.</t>
  </si>
  <si>
    <t xml:space="preserve">Lörrach, Krkrhs.</t>
  </si>
  <si>
    <t xml:space="preserve">Ludwigsburg, Klinikum</t>
  </si>
  <si>
    <t xml:space="preserve">Mannheim, Theresienkrhs.</t>
  </si>
  <si>
    <t xml:space="preserve">Möckmühl, Krkrhs.</t>
  </si>
  <si>
    <t xml:space="preserve">Mosbach, Krkrhs.</t>
  </si>
  <si>
    <t xml:space="preserve">Mühlacker, Krkrhs.</t>
  </si>
  <si>
    <t xml:space="preserve">Mühlhausen-Ehingen</t>
  </si>
  <si>
    <t xml:space="preserve">Mutlangen, Stauferklinikum</t>
  </si>
  <si>
    <t xml:space="preserve">Offenburg, Klinikum</t>
  </si>
  <si>
    <t xml:space="preserve">Offenburg, St. Josefklinik</t>
  </si>
  <si>
    <t xml:space="preserve">Pfullendorf, Krhs.</t>
  </si>
  <si>
    <t xml:space="preserve">Ravensburg, Krhs.</t>
  </si>
  <si>
    <t xml:space="preserve">Reutlingen, Krkrhs.</t>
  </si>
  <si>
    <t xml:space="preserve">Reutlingen-Betzingen</t>
  </si>
  <si>
    <t xml:space="preserve">Rheinau</t>
  </si>
  <si>
    <t xml:space="preserve">Rottweil, Krkrhs.</t>
  </si>
  <si>
    <t xml:space="preserve">Ruit, Paracelsius Krhs.</t>
  </si>
  <si>
    <t xml:space="preserve">Schwenningen, Kliniken</t>
  </si>
  <si>
    <t xml:space="preserve">Schwieberdingen</t>
  </si>
  <si>
    <t xml:space="preserve">Sindelfingen, Städt. Krhs.</t>
  </si>
  <si>
    <t xml:space="preserve">Singen, Hegau-Klinikum</t>
  </si>
  <si>
    <t xml:space="preserve">Stuttgart, Klinikum</t>
  </si>
  <si>
    <t xml:space="preserve">Stuttgart-Untertürkheim</t>
  </si>
  <si>
    <t xml:space="preserve">Tuttlingen, Krkrhs.</t>
  </si>
  <si>
    <t xml:space="preserve">Waldshut, Spitalfond</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hof</t>
  </si>
  <si>
    <t xml:space="preserve">Hayingen</t>
  </si>
  <si>
    <t xml:space="preserve">Heilbronn-Böckingen</t>
  </si>
  <si>
    <t xml:space="preserve">Heiligenberg</t>
  </si>
  <si>
    <t xml:space="preserve">Hermuthausen</t>
  </si>
  <si>
    <t xml:space="preserve">Hilzingen</t>
  </si>
  <si>
    <t xml:space="preserve">Hockenheim</t>
  </si>
  <si>
    <t xml:space="preserve">Hornberg</t>
  </si>
  <si>
    <t xml:space="preserve">Hülben</t>
  </si>
  <si>
    <t xml:space="preserve">Hütten-Hotzenwald</t>
  </si>
  <si>
    <t xml:space="preserve">Isny-Rotmoos</t>
  </si>
  <si>
    <t xml:space="preserve">Kirchzarten</t>
  </si>
  <si>
    <t xml:space="preserve">Kißlegg</t>
  </si>
  <si>
    <t xml:space="preserve">Klippeneck</t>
  </si>
  <si>
    <t xml:space="preserve">Leibertingen</t>
  </si>
  <si>
    <t xml:space="preserve">Leuzendorf b. Gerabronn</t>
  </si>
  <si>
    <r>
      <rPr>
        <sz val="7"/>
        <rFont val="MetaNormalLF-Roman"/>
        <family val="2"/>
      </rPr>
      <t xml:space="preserve">Linkenheim </t>
    </r>
    <r>
      <rPr>
        <vertAlign val="superscript"/>
        <sz val="7"/>
        <rFont val="MetaNormalLF-Roman"/>
        <family val="2"/>
      </rPr>
      <t xml:space="preserve">1)</t>
    </r>
  </si>
  <si>
    <t xml:space="preserve">Löchgau</t>
  </si>
  <si>
    <t xml:space="preserve">Malmsheim</t>
  </si>
  <si>
    <t xml:space="preserve">Malsch </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attonville</t>
  </si>
  <si>
    <t xml:space="preserve">Pleidelsheim</t>
  </si>
  <si>
    <t xml:space="preserve">Rastatt-Baldenau</t>
  </si>
  <si>
    <t xml:space="preserve">Reiselfingen</t>
  </si>
  <si>
    <t xml:space="preserve">Rheinstetten</t>
  </si>
  <si>
    <t xml:space="preserve">Riedlingen</t>
  </si>
  <si>
    <t xml:space="preserve">Rossfeld</t>
  </si>
  <si>
    <t xml:space="preserve">Schäfhalde</t>
  </si>
  <si>
    <t xml:space="preserve">Schlechtenfeld</t>
  </si>
  <si>
    <t xml:space="preserve">Schreckhof</t>
  </si>
  <si>
    <t xml:space="preserve">Schwan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Bergstraße</t>
  </si>
  <si>
    <t xml:space="preserve">Weipertshofen</t>
  </si>
  <si>
    <t xml:space="preserve">Welzheim</t>
  </si>
  <si>
    <t xml:space="preserve">Ultraleichtfluggelände</t>
  </si>
  <si>
    <t xml:space="preserve">Ohlsbach</t>
  </si>
  <si>
    <t xml:space="preserve">Unterschneidheim-Walxheim</t>
  </si>
  <si>
    <t xml:space="preserve">Ampfing-Waldkraiburg</t>
  </si>
  <si>
    <t xml:space="preserve">Anspach-Petershof</t>
  </si>
  <si>
    <t xml:space="preserve">Arnbruck</t>
  </si>
  <si>
    <t xml:space="preserve">Aschaffenburg</t>
  </si>
  <si>
    <t xml:space="preserve">Augsburg-Mühlhausen</t>
  </si>
  <si>
    <t xml:space="preserve">Bad Endorf/Jo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r>
      <rPr>
        <sz val="7"/>
        <rFont val="MetaNormalLF-Roman"/>
        <family val="2"/>
      </rPr>
      <t xml:space="preserve">Donauwörth-Genderkingen </t>
    </r>
    <r>
      <rPr>
        <vertAlign val="superscript"/>
        <sz val="7"/>
        <rFont val="MetaNormalLF-Roman"/>
        <family val="2"/>
      </rPr>
      <t xml:space="preserve">1)</t>
    </r>
  </si>
  <si>
    <t xml:space="preserve">Ebern-Sendelbach</t>
  </si>
  <si>
    <t xml:space="preserve">Eggenfelden</t>
  </si>
  <si>
    <t xml:space="preserve">Elsenthal-Grafenau</t>
  </si>
  <si>
    <t xml:space="preserve">Erding</t>
  </si>
  <si>
    <t xml:space="preserve">Fürstenzell</t>
  </si>
  <si>
    <t xml:space="preserve">Giebelstadt</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Plauen</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r>
      <rPr>
        <sz val="7"/>
        <rFont val="MetaNormalLF-Roman"/>
        <family val="2"/>
      </rPr>
      <t xml:space="preserve">Lichtenfels </t>
    </r>
    <r>
      <rPr>
        <vertAlign val="superscript"/>
        <sz val="7"/>
        <rFont val="MetaNormalLF-Roman"/>
        <family val="2"/>
      </rPr>
      <t xml:space="preserve">1)</t>
    </r>
  </si>
  <si>
    <t xml:space="preserve">Mainbullau</t>
  </si>
  <si>
    <t xml:space="preserve">Manching</t>
  </si>
  <si>
    <t xml:space="preserve">Memmingerberg</t>
  </si>
  <si>
    <t xml:space="preserve">Mindelheim-Mattsies</t>
  </si>
  <si>
    <t xml:space="preserve">Moosburg-Kippe</t>
  </si>
  <si>
    <t xml:space="preserve">Mühldorf</t>
  </si>
  <si>
    <t xml:space="preserve">Neuburg-Zell</t>
  </si>
  <si>
    <t xml:space="preserve">Neuburg-Egwei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onnen b. Passau</t>
  </si>
  <si>
    <t xml:space="preserve">Str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Agatharied, Krhs.</t>
  </si>
  <si>
    <t xml:space="preserve">Bayreuth, Klinikum</t>
  </si>
  <si>
    <t xml:space="preserve">Donauwörth</t>
  </si>
  <si>
    <t xml:space="preserve">Ebersberg, Kreisklinik</t>
  </si>
  <si>
    <t xml:space="preserve">Garmisch-Patenkirchen, Klinikum</t>
  </si>
  <si>
    <t xml:space="preserve">Ingolstadt, Klinikum</t>
  </si>
  <si>
    <t xml:space="preserve">Iphofen</t>
  </si>
  <si>
    <t xml:space="preserve">Kempten/Allg.</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 Unfallklinik</t>
  </si>
  <si>
    <t xml:space="preserve">Neuburg an der Donau</t>
  </si>
  <si>
    <t xml:space="preserve">Ochsenfurt, Mainklinik</t>
  </si>
  <si>
    <t xml:space="preserve">Regensburg, Klinikum</t>
  </si>
  <si>
    <t xml:space="preserve">Ritzisried</t>
  </si>
  <si>
    <t xml:space="preserve">Straubing, Klinikum St. Elisabeth</t>
  </si>
  <si>
    <t xml:space="preserve">Traunstein, Krkrhs.</t>
  </si>
  <si>
    <t xml:space="preserve">Türkenfeld</t>
  </si>
  <si>
    <t xml:space="preserve">Untererthal</t>
  </si>
  <si>
    <t xml:space="preserve">Wiedergeltingen</t>
  </si>
  <si>
    <t xml:space="preserve">Würzburg, Klinikum</t>
  </si>
  <si>
    <t xml:space="preserve">Agathazeller Moss</t>
  </si>
  <si>
    <t xml:space="preserve">Aichach</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Teisendorf/Pank</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Sengenthal</t>
  </si>
  <si>
    <t xml:space="preserve">Wasentegernbach</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r>
      <rPr>
        <sz val="7"/>
        <rFont val="MetaNormalLF-Roman"/>
        <family val="2"/>
      </rPr>
      <t xml:space="preserve">Berlin, Krhs. Neukölln </t>
    </r>
    <r>
      <rPr>
        <vertAlign val="superscript"/>
        <sz val="7"/>
        <rFont val="MetaNormalLF-Roman"/>
        <family val="2"/>
      </rPr>
      <t xml:space="preserve">1)</t>
    </r>
  </si>
  <si>
    <t xml:space="preserve">Berlin, Krhs. Reinickendorf</t>
  </si>
  <si>
    <t xml:space="preserve">Berlin, Krhs. Zehlendorf</t>
  </si>
  <si>
    <t xml:space="preserve">Berlin, Spandau-Waldkrhs.</t>
  </si>
  <si>
    <t xml:space="preserve">Berlin, Unfallkrankenhaus</t>
  </si>
  <si>
    <t xml:space="preserve">Berlin, Wenckebach.Krhs.</t>
  </si>
  <si>
    <r>
      <rPr>
        <sz val="7"/>
        <rFont val="MetaNormalLF-Roman"/>
        <family val="2"/>
      </rPr>
      <t xml:space="preserve">Bienenfarm </t>
    </r>
    <r>
      <rPr>
        <vertAlign val="superscript"/>
        <sz val="7"/>
        <rFont val="MetaNormalLF-Roman"/>
        <family val="2"/>
      </rPr>
      <t xml:space="preserve">1)</t>
    </r>
  </si>
  <si>
    <t xml:space="preserve">Brandenburg-Mühlenfeld</t>
  </si>
  <si>
    <r>
      <rPr>
        <sz val="7"/>
        <rFont val="MetaNormalLF-Roman"/>
        <family val="2"/>
      </rPr>
      <t xml:space="preserve">Bronkow </t>
    </r>
    <r>
      <rPr>
        <vertAlign val="superscript"/>
        <sz val="7"/>
        <rFont val="MetaNormalLF-Roman"/>
        <family val="2"/>
      </rPr>
      <t xml:space="preserve">1)</t>
    </r>
  </si>
  <si>
    <t xml:space="preserve">Cottbus-Drewitz</t>
  </si>
  <si>
    <t xml:space="preserve">Dedelow</t>
  </si>
  <si>
    <t xml:space="preserve">Eggersdorf/Müncheberg</t>
  </si>
  <si>
    <t xml:space="preserve">Eisenhüttenstadt</t>
  </si>
  <si>
    <t xml:space="preserve">Finow</t>
  </si>
  <si>
    <t xml:space="preserve">Finsterwalde</t>
  </si>
  <si>
    <t xml:space="preserve">Finsterwalde-Schacksdorf</t>
  </si>
  <si>
    <t xml:space="preserve">Fürstenwalde</t>
  </si>
  <si>
    <t xml:space="preserve">Kyritz</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premberg-Welzow</t>
  </si>
  <si>
    <t xml:space="preserve">Stölln/Rhinow</t>
  </si>
  <si>
    <t xml:space="preserve">Strausberg</t>
  </si>
  <si>
    <t xml:space="preserve">Templin/Gross Dölln</t>
  </si>
  <si>
    <t xml:space="preserve">Werneuchen</t>
  </si>
  <si>
    <t xml:space="preserve">Wittstock/Berlinchen</t>
  </si>
  <si>
    <t xml:space="preserve">Bad Saarow/Pieskow, Klinikum</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ausitzring</t>
  </si>
  <si>
    <t xml:space="preserve">Lübben, Spreewaldklinik</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Pritzwalk/Sommersberg</t>
  </si>
  <si>
    <t xml:space="preserve">Stechow-Ferschesar</t>
  </si>
  <si>
    <t xml:space="preserve">Crussow</t>
  </si>
  <si>
    <t xml:space="preserve">Frankfurt (Oder) - Gronenfelde</t>
  </si>
  <si>
    <t xml:space="preserve">Großkoschen</t>
  </si>
  <si>
    <t xml:space="preserve">Locktow</t>
  </si>
  <si>
    <t xml:space="preserve">Niedergörsdorf, Altes Lager</t>
  </si>
  <si>
    <t xml:space="preserve">Siewisch</t>
  </si>
  <si>
    <t xml:space="preserve">Bremerhaven- Am Luneort</t>
  </si>
  <si>
    <t xml:space="preserve">Bremen, Zentralkrhs. Links der Weser</t>
  </si>
  <si>
    <t xml:space="preserve">Bremen, Kinikum Mitt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H-Altona, Kinderkrhs.</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Frankfurt/M. BG.-Unf.-Klinik</t>
  </si>
  <si>
    <t xml:space="preserve">Frankfurt/M., St. Markus Krhs.</t>
  </si>
  <si>
    <t xml:space="preserve">Frankfurt/M. NW-Krhs.</t>
  </si>
  <si>
    <t xml:space="preserve">Frankfurt/M.-Hoechst</t>
  </si>
  <si>
    <t xml:space="preserve">Fulda, Klinikum</t>
  </si>
  <si>
    <r>
      <rPr>
        <sz val="7"/>
        <rFont val="MetaNormalLF-Roman"/>
        <family val="2"/>
      </rPr>
      <t xml:space="preserve">Gross-Rohrheim </t>
    </r>
    <r>
      <rPr>
        <vertAlign val="superscript"/>
        <sz val="7"/>
        <rFont val="MetaNormalLF-Roman"/>
        <family val="2"/>
      </rPr>
      <t xml:space="preserve">1)</t>
    </r>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Mecklenburg-Vorpommern</t>
  </si>
  <si>
    <t xml:space="preserve">Anklam</t>
  </si>
  <si>
    <t xml:space="preserve">Barth</t>
  </si>
  <si>
    <t xml:space="preserve">Güstrow</t>
  </si>
  <si>
    <t xml:space="preserve">Gütttin/Rügen</t>
  </si>
  <si>
    <t xml:space="preserve">Heringsdorf</t>
  </si>
  <si>
    <t xml:space="preserve">Neubrandenburg</t>
  </si>
  <si>
    <t xml:space="preserve">Neustadt-Glewe</t>
  </si>
  <si>
    <r>
      <rPr>
        <sz val="7"/>
        <color rgb="FF000000"/>
        <rFont val="MetaNormalLF-Roman"/>
        <family val="2"/>
      </rPr>
      <t xml:space="preserve">Parchim </t>
    </r>
    <r>
      <rPr>
        <vertAlign val="superscript"/>
        <sz val="7"/>
        <color rgb="FF000000"/>
        <rFont val="MetaNormalLF-Roman"/>
        <family val="2"/>
      </rPr>
      <t xml:space="preserve">1)</t>
    </r>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t>
  </si>
  <si>
    <t xml:space="preserve">Schmoldow</t>
  </si>
  <si>
    <t xml:space="preserve">Niedersachsen</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r>
      <rPr>
        <sz val="7"/>
        <rFont val="MetaNormalLF-Roman"/>
        <family val="2"/>
      </rPr>
      <t xml:space="preserve">Meppen </t>
    </r>
    <r>
      <rPr>
        <vertAlign val="superscript"/>
        <sz val="7"/>
        <rFont val="MetaNormalLF-Roman"/>
        <family val="2"/>
      </rPr>
      <t xml:space="preserve">1)</t>
    </r>
  </si>
  <si>
    <t xml:space="preserve">Nienburg-Holzbalge</t>
  </si>
  <si>
    <t xml:space="preserve">Norden-Norddeich</t>
  </si>
  <si>
    <t xml:space="preserve">Norderney</t>
  </si>
  <si>
    <t xml:space="preserve">Nordholz</t>
  </si>
  <si>
    <t xml:space="preserve">Nordholz-Spieka</t>
  </si>
  <si>
    <t xml:space="preserve">Nordhor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t>
  </si>
  <si>
    <t xml:space="preserve">Stade</t>
  </si>
  <si>
    <r>
      <rPr>
        <sz val="7"/>
        <rFont val="MetaNormalLF-Roman"/>
        <family val="2"/>
      </rPr>
      <t xml:space="preserve">Uelzen </t>
    </r>
    <r>
      <rPr>
        <vertAlign val="superscript"/>
        <sz val="7"/>
        <rFont val="MetaNormalLF-Roman"/>
        <family val="2"/>
      </rPr>
      <t xml:space="preserve">1)</t>
    </r>
  </si>
  <si>
    <t xml:space="preserve">Verden-Scharnhorst</t>
  </si>
  <si>
    <t xml:space="preserve">Wangerooge</t>
  </si>
  <si>
    <t xml:space="preserve">Weser-Wümme</t>
  </si>
  <si>
    <t xml:space="preserve">Westerstede-Felde</t>
  </si>
  <si>
    <t xml:space="preserve">Wiefelstede/Conneforde</t>
  </si>
  <si>
    <t xml:space="preserve">Willhelmshaven-Mariensiel</t>
  </si>
  <si>
    <t xml:space="preserve">Wittmundhaven</t>
  </si>
  <si>
    <t xml:space="preserve">Bad Pyrmont, Bathildiskrank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nnover-Messe</t>
  </si>
  <si>
    <t xml:space="preserve">Harste</t>
  </si>
  <si>
    <t xml:space="preserve">Helmstedt, Krkrhs.</t>
  </si>
  <si>
    <t xml:space="preserve">Hess. Oldendorf, Klinik</t>
  </si>
  <si>
    <t xml:space="preserve">Hornburg, Graphische Betriebe</t>
  </si>
  <si>
    <t xml:space="preserve">Jadelinie</t>
  </si>
  <si>
    <t xml:space="preserve">Lingen, St.-Bonifatius-Hosp.</t>
  </si>
  <si>
    <t xml:space="preserve">Lohne, St.-Frankziskus-Hosp.</t>
  </si>
  <si>
    <r>
      <rPr>
        <sz val="7"/>
        <rFont val="MetaNormalLF-Roman"/>
        <family val="2"/>
      </rPr>
      <t xml:space="preserve">Northeim, Alb.-Schweitzer-Krhs. </t>
    </r>
    <r>
      <rPr>
        <vertAlign val="superscript"/>
        <sz val="7"/>
        <rFont val="MetaNormalLF-Roman"/>
        <family val="2"/>
      </rPr>
      <t xml:space="preserve">1)</t>
    </r>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Uelzen, Krkrhs.</t>
  </si>
  <si>
    <t xml:space="preserve">Westerstede, Ammerlandklinik</t>
  </si>
  <si>
    <t xml:space="preserve">Wolfenbüttel, Stadtkrhs.</t>
  </si>
  <si>
    <t xml:space="preserve">Wolfsburg, Stadtkrhs.</t>
  </si>
  <si>
    <t xml:space="preserve">Alte Ems b. Herbrum</t>
  </si>
  <si>
    <t xml:space="preserve">Am Salzgittersee</t>
  </si>
  <si>
    <t xml:space="preserve">Am Staufenberg</t>
  </si>
  <si>
    <t xml:space="preserve">Aue b. Ha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r>
      <rPr>
        <sz val="7"/>
        <rFont val="MetaNormalLF-Roman"/>
        <family val="2"/>
      </rPr>
      <t xml:space="preserve">Großes Moor b. Ehlershausen </t>
    </r>
    <r>
      <rPr>
        <vertAlign val="superscript"/>
        <sz val="7"/>
        <rFont val="MetaNormalLF-Roman"/>
        <family val="2"/>
      </rPr>
      <t xml:space="preserve">1)</t>
    </r>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Nordrhein-Westfalen</t>
  </si>
  <si>
    <t xml:space="preserve">Paderborn-Lippstadt</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Essen-Mülheim</t>
  </si>
  <si>
    <r>
      <rPr>
        <sz val="7"/>
        <rFont val="MetaNormalLF-Roman"/>
        <family val="2"/>
      </rPr>
      <t xml:space="preserve">Hagen, Hof Wahl </t>
    </r>
    <r>
      <rPr>
        <vertAlign val="superscript"/>
        <sz val="7"/>
        <rFont val="MetaNormalLF-Roman"/>
        <family val="2"/>
      </rPr>
      <t xml:space="preserve">1)</t>
    </r>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lettenberg-Hüinghausen</t>
  </si>
  <si>
    <t xml:space="preserve">Porta</t>
  </si>
  <si>
    <t xml:space="preserve">Rheine-Eschendorf</t>
  </si>
  <si>
    <t xml:space="preserve">Schameder</t>
  </si>
  <si>
    <t xml:space="preserve">Schmallenberg-Rennefeld</t>
  </si>
  <si>
    <t xml:space="preserve">Siegerland</t>
  </si>
  <si>
    <t xml:space="preserve">Soest-Bad Sassendorf</t>
  </si>
  <si>
    <t xml:space="preserve">Stadtlohn-Wenningfeld</t>
  </si>
  <si>
    <r>
      <rPr>
        <sz val="7"/>
        <rFont val="MetaNormalLF-Roman"/>
        <family val="2"/>
      </rPr>
      <t xml:space="preserve">Werdohl-Küntrop 1</t>
    </r>
    <r>
      <rPr>
        <vertAlign val="superscript"/>
        <sz val="7"/>
        <rFont val="MetaNormalLF-Roman"/>
        <family val="2"/>
      </rPr>
      <t xml:space="preserve">)</t>
    </r>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Köln-Nippes, Krhs.</t>
  </si>
  <si>
    <t xml:space="preserve">Krefeld, Klinikum</t>
  </si>
  <si>
    <t xml:space="preserve">Lünen, St.-Marien-Hospital</t>
  </si>
  <si>
    <t xml:space="preserve">Marl, Klinik</t>
  </si>
  <si>
    <t xml:space="preserve">Siegen, Jung-Stilling-Krhs.</t>
  </si>
  <si>
    <t xml:space="preserve">Troisdorf-Sieglar, Krhs.</t>
  </si>
  <si>
    <t xml:space="preserve">Waldbröl, Krkrhs.</t>
  </si>
  <si>
    <t xml:space="preserve">Aachen-Diepenlinchen</t>
  </si>
  <si>
    <r>
      <rPr>
        <sz val="7"/>
        <rFont val="MetaNormalLF-Roman"/>
        <family val="2"/>
      </rPr>
      <t xml:space="preserve">Bergheim </t>
    </r>
    <r>
      <rPr>
        <vertAlign val="superscript"/>
        <sz val="7"/>
        <rFont val="MetaNormalLF-Roman"/>
        <family val="2"/>
      </rPr>
      <t xml:space="preserve">1)</t>
    </r>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t>
  </si>
  <si>
    <t xml:space="preserve">Mönchengladbch, 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r>
      <rPr>
        <sz val="7"/>
        <rFont val="MetaNormalLF-Roman"/>
        <family val="2"/>
      </rPr>
      <t xml:space="preserve">Ailertchen </t>
    </r>
    <r>
      <rPr>
        <vertAlign val="superscript"/>
        <sz val="7"/>
        <rFont val="MetaNormalLF-Roman"/>
        <family val="2"/>
      </rPr>
      <t xml:space="preserve">1)</t>
    </r>
  </si>
  <si>
    <t xml:space="preserve">Bad Dürkheim</t>
  </si>
  <si>
    <r>
      <rPr>
        <sz val="7"/>
        <rFont val="MetaNormalLF-Roman"/>
        <family val="2"/>
      </rPr>
      <t xml:space="preserve">Bad Neuenahr-Ahrweiler </t>
    </r>
    <r>
      <rPr>
        <vertAlign val="superscript"/>
        <sz val="7"/>
        <rFont val="MetaNormalLF-Roman"/>
        <family val="2"/>
      </rPr>
      <t xml:space="preserve">1)</t>
    </r>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Saffig</t>
  </si>
  <si>
    <t xml:space="preserve">Bad Marienberg-Oberroßbach</t>
  </si>
  <si>
    <t xml:space="preserve">Büchel</t>
  </si>
  <si>
    <t xml:space="preserve">Bundenthal-Rumbach</t>
  </si>
  <si>
    <t xml:space="preserve">Daun-Senheld</t>
  </si>
  <si>
    <r>
      <rPr>
        <sz val="7"/>
        <rFont val="MetaNormalLF-Roman"/>
        <family val="2"/>
      </rPr>
      <t xml:space="preserve">Essweiler </t>
    </r>
    <r>
      <rPr>
        <vertAlign val="superscript"/>
        <sz val="7"/>
        <rFont val="MetaNormalLF-Roman"/>
        <family val="2"/>
      </rPr>
      <t xml:space="preserve">1)</t>
    </r>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Nastätten</t>
  </si>
  <si>
    <t xml:space="preserve">Singhofen</t>
  </si>
  <si>
    <t xml:space="preserve">Utscheid</t>
  </si>
  <si>
    <t xml:space="preserve">Ernzen</t>
  </si>
  <si>
    <t xml:space="preserve">Hundheim/Hunsrück</t>
  </si>
  <si>
    <t xml:space="preserve">Saarland</t>
  </si>
  <si>
    <r>
      <rPr>
        <sz val="7"/>
        <rFont val="MetaNormalLF-Roman"/>
        <family val="2"/>
      </rPr>
      <t xml:space="preserve">Neunkirchen-Bexbach </t>
    </r>
    <r>
      <rPr>
        <vertAlign val="superscript"/>
        <sz val="7"/>
        <rFont val="MetaNormalLF-Roman"/>
        <family val="2"/>
      </rPr>
      <t xml:space="preserve">1)</t>
    </r>
  </si>
  <si>
    <t xml:space="preserve">Saarlouis-Düren</t>
  </si>
  <si>
    <t xml:space="preserve">Dillingen</t>
  </si>
  <si>
    <t xml:space="preserve">Marpingen</t>
  </si>
  <si>
    <t xml:space="preserve">Wustweiler</t>
  </si>
  <si>
    <t xml:space="preserve">Sachsen</t>
  </si>
  <si>
    <t xml:space="preserve">Auerbach</t>
  </si>
  <si>
    <t xml:space="preserve">Bautzen</t>
  </si>
  <si>
    <t xml:space="preserve">Böhlen</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Pratzschwitz</t>
  </si>
  <si>
    <t xml:space="preserve">Riesa-Canitz</t>
  </si>
  <si>
    <t xml:space="preserve">Riesa-Göhlis</t>
  </si>
  <si>
    <r>
      <rPr>
        <sz val="7"/>
        <rFont val="MetaNormalLF-Roman"/>
        <family val="2"/>
      </rPr>
      <t xml:space="preserve">Roitzschjora </t>
    </r>
    <r>
      <rPr>
        <vertAlign val="superscript"/>
        <sz val="7"/>
        <rFont val="MetaNormalLF-Roman"/>
        <family val="2"/>
      </rPr>
      <t xml:space="preserve">1)</t>
    </r>
  </si>
  <si>
    <t xml:space="preserve">Rothenburg/Görlitz</t>
  </si>
  <si>
    <t xml:space="preserve">Taucha</t>
  </si>
  <si>
    <t xml:space="preserve">Zwickau</t>
  </si>
  <si>
    <t xml:space="preserve">Aue, Klinikum</t>
  </si>
  <si>
    <t xml:space="preserve">Coswig, Fachkrankenhaus</t>
  </si>
  <si>
    <t xml:space="preserve">Dresden, Klinikum</t>
  </si>
  <si>
    <t xml:space="preserve">Erlabrunn, Kliniken</t>
  </si>
  <si>
    <t xml:space="preserve">Freiburg, Krkrhs.</t>
  </si>
  <si>
    <t xml:space="preserve">Hoyerswerde, Klinikum</t>
  </si>
  <si>
    <t xml:space="preserve">Leipzig, Herzzentrum</t>
  </si>
  <si>
    <t xml:space="preserve">Leipzig, Klinikum</t>
  </si>
  <si>
    <t xml:space="preserve">Leipzig, Porschewerk</t>
  </si>
  <si>
    <t xml:space="preserve">Oschatz, Krkrhs.</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Zerbst</t>
  </si>
  <si>
    <t xml:space="preserve">Barleben</t>
  </si>
  <si>
    <t xml:space="preserve">Dessau, Klinikum</t>
  </si>
  <si>
    <t xml:space="preserve">Gardelegen, Krhs.</t>
  </si>
  <si>
    <t xml:space="preserve">Güntehrsdorf</t>
  </si>
  <si>
    <t xml:space="preserve">Halle, Bergmannstrost</t>
  </si>
  <si>
    <t xml:space="preserve">Halle, Krhs. St. Elisabeth u St. Barbara</t>
  </si>
  <si>
    <t xml:space="preserve">Halle-Dölau</t>
  </si>
  <si>
    <t xml:space="preserve">Halle-Kröllwitz, Klinikum</t>
  </si>
  <si>
    <r>
      <rPr>
        <sz val="7"/>
        <rFont val="MetaNormalLF-Roman"/>
        <family val="2"/>
      </rPr>
      <t xml:space="preserve">Magdeburg, W.-Friedrich Krhs. </t>
    </r>
    <r>
      <rPr>
        <vertAlign val="superscript"/>
        <sz val="7"/>
        <rFont val="MetaNormalLF-Roman"/>
        <family val="2"/>
      </rPr>
      <t xml:space="preserve">1)</t>
    </r>
  </si>
  <si>
    <t xml:space="preserve">Laucha</t>
  </si>
  <si>
    <t xml:space="preserve">Renneritz</t>
  </si>
  <si>
    <t xml:space="preserve">Bad Bibra</t>
  </si>
  <si>
    <t xml:space="preserve">Dingelstedt</t>
  </si>
  <si>
    <t xml:space="preserve">Drosa</t>
  </si>
  <si>
    <t xml:space="preserve">Klein Mühlingen</t>
  </si>
  <si>
    <t xml:space="preserve">Möcken</t>
  </si>
  <si>
    <r>
      <rPr>
        <sz val="7"/>
        <rFont val="MetaNormalLF-Roman"/>
        <family val="2"/>
      </rPr>
      <t xml:space="preserve">Lübeck </t>
    </r>
    <r>
      <rPr>
        <vertAlign val="superscript"/>
        <sz val="7"/>
        <rFont val="MetaNormalLF-Roman"/>
        <family val="2"/>
      </rPr>
      <t xml:space="preserve">1)</t>
    </r>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r>
      <rPr>
        <sz val="7"/>
        <rFont val="MetaNormalLF-Roman"/>
        <family val="2"/>
      </rPr>
      <t xml:space="preserve">Neumünster </t>
    </r>
    <r>
      <rPr>
        <vertAlign val="superscript"/>
        <sz val="7"/>
        <rFont val="MetaNormalLF-Roman"/>
        <family val="2"/>
      </rPr>
      <t xml:space="preserve">1)</t>
    </r>
  </si>
  <si>
    <t xml:space="preserve">Rendsburg-Schachtholm</t>
  </si>
  <si>
    <t xml:space="preserve">Schleswig-Kropp</t>
  </si>
  <si>
    <t xml:space="preserve">Sierksdorf, Hof Altona</t>
  </si>
  <si>
    <t xml:space="preserve">St. Michaelisdonn</t>
  </si>
  <si>
    <t xml:space="preserve">St. Peter-Ording</t>
  </si>
  <si>
    <r>
      <rPr>
        <sz val="7"/>
        <rFont val="MetaNormalLF-Roman"/>
        <family val="2"/>
      </rPr>
      <t xml:space="preserve">Uetersen </t>
    </r>
    <r>
      <rPr>
        <vertAlign val="superscript"/>
        <sz val="7"/>
        <rFont val="MetaNormalLF-Roman"/>
        <family val="2"/>
      </rPr>
      <t xml:space="preserve">1)</t>
    </r>
  </si>
  <si>
    <t xml:space="preserve">Wahlstedt</t>
  </si>
  <si>
    <r>
      <rPr>
        <sz val="7"/>
        <rFont val="MetaNormalLF-Roman"/>
        <family val="2"/>
      </rPr>
      <t xml:space="preserve">Westerland/Sylt </t>
    </r>
    <r>
      <rPr>
        <vertAlign val="superscript"/>
        <sz val="7"/>
        <rFont val="MetaNormalLF-Roman"/>
        <family val="2"/>
      </rPr>
      <t xml:space="preserve">1)</t>
    </r>
  </si>
  <si>
    <t xml:space="preserve">Wyk a. Föhr</t>
  </si>
  <si>
    <t xml:space="preserve">Amrum,</t>
  </si>
  <si>
    <r>
      <rPr>
        <sz val="7"/>
        <rFont val="MetaNormalLF-Roman"/>
        <family val="2"/>
      </rPr>
      <t xml:space="preserve">Eckernförde, Krkrhs. </t>
    </r>
    <r>
      <rPr>
        <vertAlign val="superscript"/>
        <sz val="7"/>
        <rFont val="MetaNormalLF-Roman"/>
        <family val="2"/>
      </rPr>
      <t xml:space="preserve">1)</t>
    </r>
  </si>
  <si>
    <t xml:space="preserve">Elmshorn, Krkrhs.</t>
  </si>
  <si>
    <t xml:space="preserve">Eutin, Krkrhs.</t>
  </si>
  <si>
    <t xml:space="preserve">Flensburg, Krhs.</t>
  </si>
  <si>
    <t xml:space="preserve">Geesthacht, Johanniter-Krhs.</t>
  </si>
  <si>
    <t xml:space="preserve">Gröde</t>
  </si>
  <si>
    <t xml:space="preserve">Hooge</t>
  </si>
  <si>
    <t xml:space="preserve">Husum, Krkrhs.</t>
  </si>
  <si>
    <t xml:space="preserve">Itzehoe, Krhs.</t>
  </si>
  <si>
    <t xml:space="preserve">Kiel, Klinikum</t>
  </si>
  <si>
    <t xml:space="preserve">Langeness</t>
  </si>
  <si>
    <r>
      <rPr>
        <sz val="7"/>
        <rFont val="MetaNormalLF-Roman"/>
        <family val="2"/>
      </rPr>
      <t xml:space="preserve">Lübeck, Med. Universität </t>
    </r>
    <r>
      <rPr>
        <vertAlign val="superscript"/>
        <sz val="7"/>
        <rFont val="MetaNormalLF-Roman"/>
        <family val="2"/>
      </rPr>
      <t xml:space="preserve">1)</t>
    </r>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uhl-Goldlauter</t>
  </si>
  <si>
    <t xml:space="preserve">Weimar-Umpferstedt</t>
  </si>
  <si>
    <t xml:space="preserve">Bad Berka, Klinik</t>
  </si>
  <si>
    <t xml:space="preserve">Erfurt, Helios Klinikum</t>
  </si>
  <si>
    <t xml:space="preserve">Gotha, Krkrhs.</t>
  </si>
  <si>
    <t xml:space="preserve">Heilbad Heiligenstadt, Klinikum</t>
  </si>
  <si>
    <t xml:space="preserve">Jena,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_____________</t>
  </si>
  <si>
    <t xml:space="preserve">1) Werte für das Jahr 2004.</t>
  </si>
  <si>
    <t xml:space="preserve">9 Nichtgewerblicher Flugbetrieb 2005</t>
  </si>
  <si>
    <t xml:space="preserve">9.2  Flugbetrieb mit Motorflugzeugen, Hubschraubern und sonstigen Luftfahrzeugen </t>
  </si>
  <si>
    <t xml:space="preserve">auf allen Flugplätzen, Hubschrauberlandeplätzen, Segelflug- und Ultraleichtfluggeländen</t>
  </si>
  <si>
    <t xml:space="preserve">Hub-                                                                    schrauber</t>
  </si>
  <si>
    <t xml:space="preserve">Luft-                          schiffe</t>
  </si>
  <si>
    <t xml:space="preserve">Segelflug-        zeuge</t>
  </si>
  <si>
    <t xml:space="preserve">Motor-                  segelflüge</t>
  </si>
  <si>
    <t xml:space="preserve">Ultra-    leicht-        flug-      zeuge</t>
  </si>
  <si>
    <t xml:space="preserve">über 5,7 T</t>
  </si>
  <si>
    <t xml:space="preserve">2 - 5,7 T</t>
  </si>
  <si>
    <t xml:space="preserve">ein-</t>
  </si>
  <si>
    <t xml:space="preserve">zwei-</t>
  </si>
  <si>
    <t xml:space="preserve">motorig</t>
  </si>
  <si>
    <t xml:space="preserve">Münsingen-Elsberg</t>
  </si>
  <si>
    <t xml:space="preserve">Agathazeller Moos</t>
  </si>
  <si>
    <r>
      <rPr>
        <sz val="7"/>
        <color rgb="FF000000"/>
        <rFont val="MetaNormalLF-Roman"/>
        <family val="2"/>
      </rPr>
      <t xml:space="preserve">Bienenfarm </t>
    </r>
    <r>
      <rPr>
        <vertAlign val="superscript"/>
        <sz val="7"/>
        <color rgb="FF000000"/>
        <rFont val="MetaNormalLF-Roman"/>
        <family val="2"/>
      </rPr>
      <t xml:space="preserve">1)</t>
    </r>
  </si>
  <si>
    <r>
      <rPr>
        <sz val="7"/>
        <color rgb="FF000000"/>
        <rFont val="MetaNormalLF-Roman"/>
        <family val="2"/>
      </rPr>
      <t xml:space="preserve">Bronkow </t>
    </r>
    <r>
      <rPr>
        <vertAlign val="superscript"/>
        <sz val="7"/>
        <color rgb="FF000000"/>
        <rFont val="MetaNormalLF-Roman"/>
        <family val="2"/>
      </rPr>
      <t xml:space="preserve">1)</t>
    </r>
  </si>
  <si>
    <t xml:space="preserve">Bad Saarow/Pieskow</t>
  </si>
  <si>
    <r>
      <rPr>
        <sz val="7"/>
        <rFont val="MetaNormalLF-Roman"/>
        <family val="2"/>
      </rPr>
      <t xml:space="preserve">Werdohl-Küntrop </t>
    </r>
    <r>
      <rPr>
        <vertAlign val="superscript"/>
        <sz val="7"/>
        <rFont val="MetaNormalLF-Roman"/>
        <family val="2"/>
      </rPr>
      <t xml:space="preserve">1)</t>
    </r>
  </si>
  <si>
    <t xml:space="preserve">Mönchengladbach-Wanlo</t>
  </si>
  <si>
    <t xml:space="preserve">10 Luftfahrtunternehmensstatistik 2004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 Enthaltensind die Unternehmen, denen eine Genemigung für die Beförderung von Personen und Gütern mit Luftfahrzeugen bzw. eine Erlaubnis für die Durch-</t>
  </si>
  <si>
    <t xml:space="preserve">    führung von Reklame-, Bild-, oder land- und forstwirtschaftlichen Flügen erteilt wurde; die wirtschaftssystematische Untergliederung erfolgt nach der Klassi-</t>
  </si>
  <si>
    <t xml:space="preserve">    fikation der Wirtschaftszweige, Ausgabe 1993 (NACE). - 1) Bestand am 1.7.2004. - 2) Verfügbarer Luftfahrzeugbestand (Eigentumsbestand) abzüglich der ver-</t>
  </si>
  <si>
    <t xml:space="preserve">    mieteten und zugüglich der angemieteten Luftfahrzeuge. - 3) Im Geschäftsjahr 2004.</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4. - 3) Verfügbarer Luftfahrzeugbestand abzüglich der</t>
  </si>
  <si>
    <t xml:space="preserve">    vermieteten und zuzüglich der angemieteten Luftfahrzeuge. - 4) Im Geschäftsjahr 2004.</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ittila</t>
  </si>
  <si>
    <t xml:space="preserve">FI</t>
  </si>
  <si>
    <t xml:space="preserve">#HH</t>
  </si>
  <si>
    <t xml:space="preserve">BNJ</t>
  </si>
  <si>
    <t xml:space="preserve">Bonn/Hangelar</t>
  </si>
  <si>
    <t xml:space="preserve">#NW</t>
  </si>
  <si>
    <t xml:space="preserve">Kokkola</t>
  </si>
  <si>
    <t xml:space="preserve">ESS</t>
  </si>
  <si>
    <t xml:space="preserve">Essen</t>
  </si>
  <si>
    <t xml:space="preserve">Joensuu</t>
  </si>
  <si>
    <t xml:space="preserve">#HB</t>
  </si>
  <si>
    <t xml:space="preserve">GUT</t>
  </si>
  <si>
    <t xml:space="preserve">Gütersloh</t>
  </si>
  <si>
    <t xml:space="preserve">Kajaani</t>
  </si>
  <si>
    <t xml:space="preserve">MGL</t>
  </si>
  <si>
    <t xml:space="preserve">Lappeenranta</t>
  </si>
  <si>
    <t xml:space="preserve">SGE</t>
  </si>
  <si>
    <t xml:space="preserve">Ivalo</t>
  </si>
  <si>
    <t xml:space="preserve">#HE</t>
  </si>
  <si>
    <t xml:space="preserve">Üb.Nordrh.-Westf.</t>
  </si>
  <si>
    <t xml:space="preserve">Kuusamo</t>
  </si>
  <si>
    <t xml:space="preserve">#BW</t>
  </si>
  <si>
    <t xml:space="preserve">#RP</t>
  </si>
  <si>
    <t xml:space="preserve">Üb.Finnland</t>
  </si>
  <si>
    <t xml:space="preserve">#BY</t>
  </si>
  <si>
    <t xml:space="preserve">ZNV</t>
  </si>
  <si>
    <t xml:space="preserve">Koblenz</t>
  </si>
  <si>
    <t xml:space="preserve">ZQF</t>
  </si>
  <si>
    <t xml:space="preserve">Trier</t>
  </si>
  <si>
    <t xml:space="preserve">ORY</t>
  </si>
  <si>
    <t xml:space="preserve">Paris/Orly</t>
  </si>
  <si>
    <t xml:space="preserve">FR</t>
  </si>
  <si>
    <t xml:space="preserve">#BE</t>
  </si>
  <si>
    <t xml:space="preserve">ZQV</t>
  </si>
  <si>
    <t xml:space="preserve">Paris/Charles de Gaulle</t>
  </si>
  <si>
    <t xml:space="preserve">Üb.Rheinland-Pfalz</t>
  </si>
  <si>
    <t xml:space="preserve">Paris /Le Bourget </t>
  </si>
  <si>
    <t xml:space="preserve">#SL</t>
  </si>
  <si>
    <t xml:space="preserve">Üb.Saarland</t>
  </si>
  <si>
    <t xml:space="preserve">Ajaccio</t>
  </si>
  <si>
    <t xml:space="preserve">#SN</t>
  </si>
  <si>
    <t xml:space="preserve">Üb.Sachsen</t>
  </si>
  <si>
    <t xml:space="preserve">Avignon</t>
  </si>
  <si>
    <t xml:space="preserve">ZMG</t>
  </si>
  <si>
    <t xml:space="preserve">#ST</t>
  </si>
  <si>
    <t xml:space="preserve">Brest/Guipavas</t>
  </si>
  <si>
    <t xml:space="preserve">Üb.Sachsen-Anhalt</t>
  </si>
  <si>
    <t xml:space="preserve">Bastia</t>
  </si>
  <si>
    <t xml:space="preserve">FLF</t>
  </si>
  <si>
    <t xml:space="preserve">Flensburg</t>
  </si>
  <si>
    <t xml:space="preserve">#SH</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aen</t>
  </si>
  <si>
    <t xml:space="preserve">Üb.Schleswig-Holst.</t>
  </si>
  <si>
    <t xml:space="preserve">CHR</t>
  </si>
  <si>
    <t xml:space="preserve">Chateauroux</t>
  </si>
  <si>
    <t xml:space="preserve">AOC</t>
  </si>
  <si>
    <t xml:space="preserve">Altenburg/Nobitz</t>
  </si>
  <si>
    <t xml:space="preserve">Calvi</t>
  </si>
  <si>
    <t xml:space="preserve">Deutschland :  Sonstige Flugplätze</t>
  </si>
  <si>
    <t xml:space="preserve">Üb.Thüringen</t>
  </si>
  <si>
    <t xml:space="preserve">Chambery</t>
  </si>
  <si>
    <t xml:space="preserve">HDB</t>
  </si>
  <si>
    <t xml:space="preserve">Heidelberg</t>
  </si>
  <si>
    <t xml:space="preserve">Europäische Gemeinschaft</t>
  </si>
  <si>
    <t xml:space="preserve">Dijon</t>
  </si>
  <si>
    <t xml:space="preserve">MHG</t>
  </si>
  <si>
    <t xml:space="preserve">Mannheim</t>
  </si>
  <si>
    <t xml:space="preserve">DLE</t>
  </si>
  <si>
    <t xml:space="preserve">Dole</t>
  </si>
  <si>
    <t xml:space="preserve">QFB</t>
  </si>
  <si>
    <t xml:space="preserve">Freiburg</t>
  </si>
  <si>
    <t xml:space="preserve">BRU</t>
  </si>
  <si>
    <t xml:space="preserve">BE</t>
  </si>
  <si>
    <t xml:space="preserve">DNR</t>
  </si>
  <si>
    <t xml:space="preserve">Dinard</t>
  </si>
  <si>
    <t xml:space="preserve">QKZ</t>
  </si>
  <si>
    <t xml:space="preserve">Antwerpen</t>
  </si>
  <si>
    <t xml:space="preserve">Deauville</t>
  </si>
  <si>
    <t xml:space="preserve">ZCC</t>
  </si>
  <si>
    <t xml:space="preserve">Charleroi</t>
  </si>
  <si>
    <t xml:space="preserve">EBU</t>
  </si>
  <si>
    <t xml:space="preserve">St.Etienne</t>
  </si>
  <si>
    <t xml:space="preserve">ZPA</t>
  </si>
  <si>
    <t xml:space="preserve">Offenburg</t>
  </si>
  <si>
    <t xml:space="preserve">Kortrijk</t>
  </si>
  <si>
    <t xml:space="preserve">EGC</t>
  </si>
  <si>
    <t xml:space="preserve">Bergerac</t>
  </si>
  <si>
    <t xml:space="preserve">Donaueschingen</t>
  </si>
  <si>
    <t xml:space="preserve">Liege</t>
  </si>
  <si>
    <t xml:space="preserve">Metz-Nancy-Lorraine</t>
  </si>
  <si>
    <t xml:space="preserve">Üb.Baden-Württemberg</t>
  </si>
  <si>
    <t xml:space="preserve">Ostende</t>
  </si>
  <si>
    <t xml:space="preserve">FNI </t>
  </si>
  <si>
    <t xml:space="preserve">Nimes/Garons</t>
  </si>
  <si>
    <t xml:space="preserve">AGB</t>
  </si>
  <si>
    <t xml:space="preserve">Augsburg</t>
  </si>
  <si>
    <t xml:space="preserve">Üb.Belgien</t>
  </si>
  <si>
    <t xml:space="preserve">FSC</t>
  </si>
  <si>
    <t xml:space="preserve">Figari</t>
  </si>
  <si>
    <t xml:space="preserve">BYU</t>
  </si>
  <si>
    <t xml:space="preserve">GNB</t>
  </si>
  <si>
    <t xml:space="preserve">Grenoble/St.Geoirs</t>
  </si>
  <si>
    <t xml:space="preserve">HOQ</t>
  </si>
  <si>
    <t xml:space="preserve">Hof</t>
  </si>
  <si>
    <t xml:space="preserve">CPH</t>
  </si>
  <si>
    <t xml:space="preserve">DK</t>
  </si>
  <si>
    <t xml:space="preserve">LAI</t>
  </si>
  <si>
    <t xml:space="preserve">Lannion</t>
  </si>
  <si>
    <t xml:space="preserve">OBF</t>
  </si>
  <si>
    <t xml:space="preserve">Aalborg</t>
  </si>
  <si>
    <t xml:space="preserve">Limoges</t>
  </si>
  <si>
    <t xml:space="preserve">QLG</t>
  </si>
  <si>
    <t xml:space="preserve">Aarhus/Tirstrup</t>
  </si>
  <si>
    <t xml:space="preserve">Lille/Lesquin</t>
  </si>
  <si>
    <t xml:space="preserve">RBM</t>
  </si>
  <si>
    <t xml:space="preserve">Straubing</t>
  </si>
  <si>
    <t xml:space="preserve">LME</t>
  </si>
  <si>
    <t xml:space="preserve">Le Mans</t>
  </si>
  <si>
    <t xml:space="preserve">Üb.Bayern</t>
  </si>
  <si>
    <t xml:space="preserve">Esbjerg</t>
  </si>
  <si>
    <t xml:space="preserve">Lorient/Lann-Bihoue</t>
  </si>
  <si>
    <t xml:space="preserve">Üb.Berlin</t>
  </si>
  <si>
    <t xml:space="preserve">FAE</t>
  </si>
  <si>
    <t xml:space="preserve">Faroer</t>
  </si>
  <si>
    <t xml:space="preserve">LTT</t>
  </si>
  <si>
    <t xml:space="preserve">St.Tropez/La Mole</t>
  </si>
  <si>
    <t xml:space="preserve">EDS</t>
  </si>
  <si>
    <t xml:space="preserve">Sperenberg</t>
  </si>
  <si>
    <t xml:space="preserve">#BR</t>
  </si>
  <si>
    <t xml:space="preserve">Karup</t>
  </si>
  <si>
    <t xml:space="preserve">Lyon/Satolas</t>
  </si>
  <si>
    <t xml:space="preserve">Üb.Brandenburg</t>
  </si>
  <si>
    <t xml:space="preserve">ODE</t>
  </si>
  <si>
    <t xml:space="preserve">Odense</t>
  </si>
  <si>
    <t xml:space="preserve">BRV</t>
  </si>
  <si>
    <t xml:space="preserve">Bremerhaven</t>
  </si>
  <si>
    <t xml:space="preserve">Rönne/Bornholm</t>
  </si>
  <si>
    <t xml:space="preserve">Montpellier/Frejorgues</t>
  </si>
  <si>
    <t xml:space="preserve">Üb.Bremen</t>
  </si>
  <si>
    <t xml:space="preserve">Sonderborg</t>
  </si>
  <si>
    <t xml:space="preserve">Marseille/Marignane</t>
  </si>
  <si>
    <t xml:space="preserve">XFW</t>
  </si>
  <si>
    <t xml:space="preserve">Finkenwerder</t>
  </si>
  <si>
    <t xml:space="preserve">Üb.Dänemark</t>
  </si>
  <si>
    <t xml:space="preserve">Üb.Hamburg</t>
  </si>
  <si>
    <t xml:space="preserve">SFJ</t>
  </si>
  <si>
    <t xml:space="preserve">Kangerlussuaq</t>
  </si>
  <si>
    <t xml:space="preserve">Nantes/Chateau Bougon</t>
  </si>
  <si>
    <t xml:space="preserve">KSF</t>
  </si>
  <si>
    <t xml:space="preserve">Kassel</t>
  </si>
  <si>
    <t xml:space="preserve">MRG</t>
  </si>
  <si>
    <t xml:space="preserve">Mesters</t>
  </si>
  <si>
    <t xml:space="preserve">PGF</t>
  </si>
  <si>
    <t xml:space="preserve">Perpignan/Vesaltes</t>
  </si>
  <si>
    <t xml:space="preserve">QEF</t>
  </si>
  <si>
    <t xml:space="preserve">THU</t>
  </si>
  <si>
    <t xml:space="preserve">Thule</t>
  </si>
  <si>
    <t xml:space="preserve">PIS</t>
  </si>
  <si>
    <t xml:space="preserve">Poitiers </t>
  </si>
  <si>
    <t xml:space="preserve">Üb.Hessen</t>
  </si>
  <si>
    <t xml:space="preserve">Üb.Grönland</t>
  </si>
  <si>
    <t xml:space="preserve">Pau/Pyrenees</t>
  </si>
  <si>
    <t xml:space="preserve">BBH</t>
  </si>
  <si>
    <t xml:space="preserve">#MV</t>
  </si>
  <si>
    <t xml:space="preserve">RHE</t>
  </si>
  <si>
    <t xml:space="preserve">Reims</t>
  </si>
  <si>
    <t xml:space="preserve">GTI</t>
  </si>
  <si>
    <t xml:space="preserve">Güttin</t>
  </si>
  <si>
    <t xml:space="preserve">TLL</t>
  </si>
  <si>
    <t xml:space="preserve">EE</t>
  </si>
  <si>
    <t xml:space="preserve">Rennes/St.Jaques</t>
  </si>
  <si>
    <t xml:space="preserve">HDF</t>
  </si>
  <si>
    <t xml:space="preserve">*EE</t>
  </si>
  <si>
    <t xml:space="preserve">Üb.Estland</t>
  </si>
  <si>
    <t xml:space="preserve">Strassburg/Entzheim</t>
  </si>
  <si>
    <t xml:space="preserve">RLG</t>
  </si>
  <si>
    <t xml:space="preserve">Rostock-Laage</t>
  </si>
  <si>
    <t xml:space="preserve">Hyeres/Toulon</t>
  </si>
  <si>
    <t xml:space="preserve">Üb.Meckl.-Vorpommern</t>
  </si>
  <si>
    <t xml:space="preserve">HEL</t>
  </si>
  <si>
    <t xml:space="preserve">Toulouse/Blagnac</t>
  </si>
  <si>
    <t xml:space="preserve">AGE</t>
  </si>
  <si>
    <t xml:space="preserve">Kemi</t>
  </si>
  <si>
    <t xml:space="preserve">UIP</t>
  </si>
  <si>
    <t xml:space="preserve">Quimper/Pluguffan</t>
  </si>
  <si>
    <t xml:space="preserve">BMK</t>
  </si>
  <si>
    <t xml:space="preserve">Kuopio</t>
  </si>
  <si>
    <t xml:space="preserve">Tarbes/Ossun-Lourdes</t>
  </si>
  <si>
    <t xml:space="preserve">BWE</t>
  </si>
  <si>
    <t xml:space="preserve">MHQ</t>
  </si>
  <si>
    <t xml:space="preserve">Mariehamn</t>
  </si>
  <si>
    <t xml:space="preserve">EME</t>
  </si>
  <si>
    <t xml:space="preserve">Oulu</t>
  </si>
  <si>
    <t xml:space="preserve">MCM</t>
  </si>
  <si>
    <t xml:space="preserve">Monaco</t>
  </si>
  <si>
    <t xml:space="preserve">HLE</t>
  </si>
  <si>
    <t xml:space="preserve">Pori</t>
  </si>
  <si>
    <t xml:space="preserve">Gibraltar</t>
  </si>
  <si>
    <t xml:space="preserve">JUI</t>
  </si>
  <si>
    <t xml:space="preserve">Rovaniemi</t>
  </si>
  <si>
    <t xml:space="preserve">GIB</t>
  </si>
  <si>
    <t xml:space="preserve">GI</t>
  </si>
  <si>
    <t xml:space="preserve">LGO</t>
  </si>
  <si>
    <t xml:space="preserve">Turku</t>
  </si>
  <si>
    <t xml:space="preserve">NOE</t>
  </si>
  <si>
    <t xml:space="preserve">Norddeich</t>
  </si>
  <si>
    <t xml:space="preserve">Tampere</t>
  </si>
  <si>
    <t xml:space="preserve">ATH</t>
  </si>
  <si>
    <t xml:space="preserve">GR</t>
  </si>
  <si>
    <t xml:space="preserve">NRD</t>
  </si>
  <si>
    <t xml:space="preserve">Vaasa</t>
  </si>
  <si>
    <t xml:space="preserve">Karpatos/Karpatos</t>
  </si>
  <si>
    <t xml:space="preserve">XLW</t>
  </si>
  <si>
    <t xml:space="preserve">Jyvaskyla</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IT</t>
  </si>
  <si>
    <t xml:space="preserve">Orebro</t>
  </si>
  <si>
    <t xml:space="preserve">SE</t>
  </si>
  <si>
    <t xml:space="preserve">Chania/Kreta</t>
  </si>
  <si>
    <t xml:space="preserve">Ostersund</t>
  </si>
  <si>
    <t xml:space="preserve">EFL</t>
  </si>
  <si>
    <t xml:space="preserve">Keffallinia/Argostolion</t>
  </si>
  <si>
    <t xml:space="preserve">RIX</t>
  </si>
  <si>
    <t xml:space="preserve">LV</t>
  </si>
  <si>
    <t xml:space="preserve">RNB</t>
  </si>
  <si>
    <t xml:space="preserve">Ronneby</t>
  </si>
  <si>
    <t xml:space="preserve">Patras/Araxos</t>
  </si>
  <si>
    <t xml:space="preserve">Üb.Lettland</t>
  </si>
  <si>
    <t xml:space="preserve">Sundsvall</t>
  </si>
  <si>
    <t xml:space="preserve">Skelleftea</t>
  </si>
  <si>
    <t xml:space="preserve">JKH</t>
  </si>
  <si>
    <t xml:space="preserve">Khios/Khios</t>
  </si>
  <si>
    <t xml:space="preserve">VNO</t>
  </si>
  <si>
    <t xml:space="preserve">Wilna</t>
  </si>
  <si>
    <t xml:space="preserve">LT</t>
  </si>
  <si>
    <t xml:space="preserve">Trollhattan</t>
  </si>
  <si>
    <t xml:space="preserve">Mykonos</t>
  </si>
  <si>
    <t xml:space="preserve">Kanaus</t>
  </si>
  <si>
    <t xml:space="preserve">Umea</t>
  </si>
  <si>
    <t xml:space="preserve">JSI</t>
  </si>
  <si>
    <t xml:space="preserve">Skiathos/Skiathos</t>
  </si>
  <si>
    <t xml:space="preserve">Palanga</t>
  </si>
  <si>
    <t xml:space="preserve">Vasteras</t>
  </si>
  <si>
    <t xml:space="preserve">Thira/Santorin</t>
  </si>
  <si>
    <t xml:space="preserve">*LT</t>
  </si>
  <si>
    <t xml:space="preserve">Üb.Litauen</t>
  </si>
  <si>
    <t xml:space="preserve">VBY</t>
  </si>
  <si>
    <t xml:space="preserve">Visby</t>
  </si>
  <si>
    <t xml:space="preserve">Kos</t>
  </si>
  <si>
    <t xml:space="preserve">VXO</t>
  </si>
  <si>
    <t xml:space="preserve">Vaxjo / Kronoberg</t>
  </si>
  <si>
    <t xml:space="preserve">Kalamata</t>
  </si>
  <si>
    <t xml:space="preserve">LUX</t>
  </si>
  <si>
    <t xml:space="preserve">LU</t>
  </si>
  <si>
    <t xml:space="preserve">KSO</t>
  </si>
  <si>
    <t xml:space="preserve">Kastoria</t>
  </si>
  <si>
    <t xml:space="preserve">Slowakische Republik</t>
  </si>
  <si>
    <t xml:space="preserve">Kavala</t>
  </si>
  <si>
    <t xml:space="preserve">MLA</t>
  </si>
  <si>
    <t xml:space="preserve">MT</t>
  </si>
  <si>
    <t xml:space="preserve">BTS</t>
  </si>
  <si>
    <t xml:space="preserve">SK</t>
  </si>
  <si>
    <t xml:space="preserve">KZI</t>
  </si>
  <si>
    <t xml:space="preserve">Kozani</t>
  </si>
  <si>
    <t xml:space="preserve">Kosice</t>
  </si>
  <si>
    <t xml:space="preserve">Mythilene/Lesbos</t>
  </si>
  <si>
    <t xml:space="preserve">AMS</t>
  </si>
  <si>
    <t xml:space="preserve">NL</t>
  </si>
  <si>
    <t xml:space="preserve">TAT</t>
  </si>
  <si>
    <t xml:space="preserve">Poprad/Tatry</t>
  </si>
  <si>
    <t xml:space="preserve">Preveza</t>
  </si>
  <si>
    <t xml:space="preserve">Rotterdam</t>
  </si>
  <si>
    <t xml:space="preserve">Üb.Slowakei</t>
  </si>
  <si>
    <t xml:space="preserve">PYR</t>
  </si>
  <si>
    <t xml:space="preserve">Pyrgos</t>
  </si>
  <si>
    <t xml:space="preserve">Maastricht</t>
  </si>
  <si>
    <t xml:space="preserve">Rhodos/Rhodos</t>
  </si>
  <si>
    <t xml:space="preserve">Eindhoven</t>
  </si>
  <si>
    <t xml:space="preserve">LJU</t>
  </si>
  <si>
    <t xml:space="preserve">SI</t>
  </si>
  <si>
    <t xml:space="preserve">Groningen</t>
  </si>
  <si>
    <t xml:space="preserve">MBX</t>
  </si>
  <si>
    <t xml:space="preserve">Maribor</t>
  </si>
  <si>
    <t xml:space="preserve">Samos/Samos</t>
  </si>
  <si>
    <t xml:space="preserve">Enschede</t>
  </si>
  <si>
    <t xml:space="preserve">POW</t>
  </si>
  <si>
    <t xml:space="preserve">Portoroz</t>
  </si>
  <si>
    <t xml:space="preserve">Zakynthos</t>
  </si>
  <si>
    <t xml:space="preserve">Üb.Niederlande</t>
  </si>
  <si>
    <t xml:space="preserve">Üb.Slowenien</t>
  </si>
  <si>
    <t xml:space="preserve">Üb.Griechenland</t>
  </si>
  <si>
    <t xml:space="preserve">VIE</t>
  </si>
  <si>
    <t xml:space="preserve">Wien</t>
  </si>
  <si>
    <t xml:space="preserve">AT</t>
  </si>
  <si>
    <t xml:space="preserve">MAD</t>
  </si>
  <si>
    <t xml:space="preserve">ES</t>
  </si>
  <si>
    <t xml:space="preserve">DUB</t>
  </si>
  <si>
    <t xml:space="preserve">IE</t>
  </si>
  <si>
    <t xml:space="preserve">Graz</t>
  </si>
  <si>
    <t xml:space="preserve">Kerry County</t>
  </si>
  <si>
    <t xml:space="preserve">Innsbruck</t>
  </si>
  <si>
    <t xml:space="preserve">NOC</t>
  </si>
  <si>
    <t xml:space="preserve">Connaught</t>
  </si>
  <si>
    <t xml:space="preserve">Klagenfurt</t>
  </si>
  <si>
    <t xml:space="preserve">Cork</t>
  </si>
  <si>
    <t xml:space="preserve">Linz</t>
  </si>
  <si>
    <t xml:space="preserve">Shannon</t>
  </si>
  <si>
    <t xml:space="preserve">Salzburg</t>
  </si>
  <si>
    <t xml:space="preserve">San Sebastian</t>
  </si>
  <si>
    <t xml:space="preserve">*IE</t>
  </si>
  <si>
    <t xml:space="preserve">Üb.Irland</t>
  </si>
  <si>
    <t xml:space="preserve">Üb.Österreich</t>
  </si>
  <si>
    <t xml:space="preserve">Granada</t>
  </si>
  <si>
    <t xml:space="preserve">FCO</t>
  </si>
  <si>
    <t xml:space="preserve">Roma/Fiumicino</t>
  </si>
  <si>
    <t xml:space="preserve">WAW</t>
  </si>
  <si>
    <t xml:space="preserve">PL</t>
  </si>
  <si>
    <t xml:space="preserve">La Coruna</t>
  </si>
  <si>
    <t xml:space="preserve">Roma/Ciampino</t>
  </si>
  <si>
    <t xml:space="preserve">Gdansk</t>
  </si>
  <si>
    <t xml:space="preserve">Almeria</t>
  </si>
  <si>
    <t xml:space="preserve">Bergamo/Mailand</t>
  </si>
  <si>
    <t xml:space="preserve">Krakow</t>
  </si>
  <si>
    <t xml:space="preserve">Murcia</t>
  </si>
  <si>
    <t xml:space="preserve">Mailand/Linate</t>
  </si>
  <si>
    <t xml:space="preserve">Katowice</t>
  </si>
  <si>
    <t xml:space="preserve">ODB</t>
  </si>
  <si>
    <t xml:space="preserve">Cordoba</t>
  </si>
  <si>
    <t xml:space="preserve">Mailand/Malpensa</t>
  </si>
  <si>
    <t xml:space="preserve">Szczecin</t>
  </si>
  <si>
    <t xml:space="preserve">Asturias/Oviedo</t>
  </si>
  <si>
    <t xml:space="preserve">Venedig/Tessera</t>
  </si>
  <si>
    <t xml:space="preserve">Wroclaw</t>
  </si>
  <si>
    <t xml:space="preserve">Pamplona</t>
  </si>
  <si>
    <t xml:space="preserve">Venecia/Treviso</t>
  </si>
  <si>
    <t xml:space="preserve">Üb.Polen</t>
  </si>
  <si>
    <t xml:space="preserve">Reus</t>
  </si>
  <si>
    <t xml:space="preserve">Alghero</t>
  </si>
  <si>
    <t xml:space="preserve">Santiago de Compostella</t>
  </si>
  <si>
    <t xml:space="preserve">ALL</t>
  </si>
  <si>
    <t xml:space="preserve">Albenga</t>
  </si>
  <si>
    <t xml:space="preserve">LIS</t>
  </si>
  <si>
    <t xml:space="preserve">PT</t>
  </si>
  <si>
    <t xml:space="preserve">Sevilla</t>
  </si>
  <si>
    <t xml:space="preserve">Ancona</t>
  </si>
  <si>
    <t xml:space="preserve">CBP</t>
  </si>
  <si>
    <t xml:space="preserve">Coimbra</t>
  </si>
  <si>
    <t xml:space="preserve">Santander</t>
  </si>
  <si>
    <t xml:space="preserve">Brindisi</t>
  </si>
  <si>
    <t xml:space="preserve">Vigo</t>
  </si>
  <si>
    <t xml:space="preserve">Funchal</t>
  </si>
  <si>
    <t xml:space="preserve">Vitoria</t>
  </si>
  <si>
    <t xml:space="preserve">Bari</t>
  </si>
  <si>
    <t xml:space="preserve">Cagliari</t>
  </si>
  <si>
    <t xml:space="preserve">Ponta Delgada/Azor</t>
  </si>
  <si>
    <t xml:space="preserve">Jeres d.l.Frontera</t>
  </si>
  <si>
    <t xml:space="preserve">PRM</t>
  </si>
  <si>
    <t xml:space="preserve">Portimao</t>
  </si>
  <si>
    <t xml:space="preserve">Zaragossa</t>
  </si>
  <si>
    <t xml:space="preserve">Elba</t>
  </si>
  <si>
    <t xml:space="preserve">PXO</t>
  </si>
  <si>
    <t xml:space="preserve">Porto Santo/Madeir</t>
  </si>
  <si>
    <t xml:space="preserve">Üb.Spanien Kontinent</t>
  </si>
  <si>
    <t xml:space="preserve">SMA</t>
  </si>
  <si>
    <t xml:space="preserve">Santa Maria</t>
  </si>
  <si>
    <t xml:space="preserve">Forli</t>
  </si>
  <si>
    <t xml:space="preserve">Üb.Portugal</t>
  </si>
  <si>
    <t xml:space="preserve">Menorca/Mahon</t>
  </si>
  <si>
    <t xml:space="preserve">Palma de Mallorca</t>
  </si>
  <si>
    <t xml:space="preserve">ARN</t>
  </si>
  <si>
    <t xml:space="preserve">Stockholm Arlanda</t>
  </si>
  <si>
    <t xml:space="preserve">Üb.Spanien Balearen</t>
  </si>
  <si>
    <t xml:space="preserve">Stockholm Bromma</t>
  </si>
  <si>
    <t xml:space="preserve">Arrecife Lanzerote</t>
  </si>
  <si>
    <t xml:space="preserve">Perugia</t>
  </si>
  <si>
    <t xml:space="preserve">AGH</t>
  </si>
  <si>
    <t xml:space="preserve">Angelholm/Helsingborg</t>
  </si>
  <si>
    <t xml:space="preserve">Fuerte Ventura</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Gothenburg</t>
  </si>
  <si>
    <t xml:space="preserve">Tenerife Sur-Reina Sofia</t>
  </si>
  <si>
    <t xml:space="preserve">Pescara</t>
  </si>
  <si>
    <t xml:space="preserve">Jonköping</t>
  </si>
  <si>
    <t xml:space="preserve">VDE</t>
  </si>
  <si>
    <t xml:space="preserve">Hierro/Valverde</t>
  </si>
  <si>
    <t xml:space="preserve">Reggio Calabria</t>
  </si>
  <si>
    <t xml:space="preserve">KID</t>
  </si>
  <si>
    <t xml:space="preserve">Kristianstad</t>
  </si>
  <si>
    <t xml:space="preserve">Üb.Spanien Kan.Inseln</t>
  </si>
  <si>
    <t xml:space="preserve">Rimini</t>
  </si>
  <si>
    <t xml:space="preserve">Kalmar</t>
  </si>
  <si>
    <t xml:space="preserve">MLN</t>
  </si>
  <si>
    <t xml:space="preserve">Melilla</t>
  </si>
  <si>
    <t xml:space="preserve">Lametia Therme</t>
  </si>
  <si>
    <t xml:space="preserve">Kiruna</t>
  </si>
  <si>
    <t xml:space="preserve">Karlstad</t>
  </si>
  <si>
    <t xml:space="preserve">PRG</t>
  </si>
  <si>
    <t xml:space="preserve">Prag</t>
  </si>
  <si>
    <t xml:space="preserve">CZ</t>
  </si>
  <si>
    <t xml:space="preserve">Linkoping</t>
  </si>
  <si>
    <t xml:space="preserve">Brno(Brünn)</t>
  </si>
  <si>
    <t xml:space="preserve">TTB</t>
  </si>
  <si>
    <t xml:space="preserve">Tortoli/Arbatax</t>
  </si>
  <si>
    <t xml:space="preserve">Lulea</t>
  </si>
  <si>
    <t xml:space="preserve">Ostrau</t>
  </si>
  <si>
    <t xml:space="preserve">Villafranca</t>
  </si>
  <si>
    <t xml:space="preserve">Malmö</t>
  </si>
  <si>
    <t xml:space="preserve">Üb.Tschech.Republik</t>
  </si>
  <si>
    <t xml:space="preserve">Norrköping</t>
  </si>
  <si>
    <r>
      <rPr>
        <b val="true"/>
        <sz val="9"/>
        <rFont val="MetaNormalLF-Roman"/>
        <family val="2"/>
      </rPr>
      <t xml:space="preserve">Norwegen </t>
    </r>
    <r>
      <rPr>
        <sz val="9"/>
        <rFont val="MetaNormalLF-Roman"/>
        <family val="2"/>
      </rPr>
      <t xml:space="preserve">(Fortsetzung)</t>
    </r>
  </si>
  <si>
    <t xml:space="preserve">BUD</t>
  </si>
  <si>
    <t xml:space="preserve">HU</t>
  </si>
  <si>
    <t xml:space="preserve">LKL</t>
  </si>
  <si>
    <t xml:space="preserve">Laskelv/Banak</t>
  </si>
  <si>
    <t xml:space="preserve">NO</t>
  </si>
  <si>
    <t xml:space="preserve">KIV</t>
  </si>
  <si>
    <t xml:space="preserve">Kichinev</t>
  </si>
  <si>
    <t xml:space="preserve">MD</t>
  </si>
  <si>
    <t xml:space="preserve">Debrecin</t>
  </si>
  <si>
    <t xml:space="preserve">Longyaerbyen</t>
  </si>
  <si>
    <t xml:space="preserve">*MD</t>
  </si>
  <si>
    <t xml:space="preserve">Üb.Moldavien</t>
  </si>
  <si>
    <t xml:space="preserve">Üb.Ungarn</t>
  </si>
  <si>
    <t xml:space="preserve">NVK</t>
  </si>
  <si>
    <t xml:space="preserve">Narvik</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romso</t>
  </si>
  <si>
    <t xml:space="preserve">Bukarest Otopeni</t>
  </si>
  <si>
    <t xml:space="preserve">London / Gatwick</t>
  </si>
  <si>
    <t xml:space="preserve">Trondheim</t>
  </si>
  <si>
    <t xml:space="preserve">Konstanza</t>
  </si>
  <si>
    <t xml:space="preserve">London / Stansted</t>
  </si>
  <si>
    <t xml:space="preserve">Sandefjord</t>
  </si>
  <si>
    <t xml:space="preserve">Sibiu</t>
  </si>
  <si>
    <t xml:space="preserve">London / City</t>
  </si>
  <si>
    <t xml:space="preserve">VDB</t>
  </si>
  <si>
    <t xml:space="preserve">Fagernes</t>
  </si>
  <si>
    <t xml:space="preserve">Luton</t>
  </si>
  <si>
    <t xml:space="preserve">Üb.Norwegen</t>
  </si>
  <si>
    <t xml:space="preserve">Üb.Rumänien</t>
  </si>
  <si>
    <t xml:space="preserve">Aberdeen</t>
  </si>
  <si>
    <t xml:space="preserve">Russische Föd.(EU)</t>
  </si>
  <si>
    <t xml:space="preserve">Belfast</t>
  </si>
  <si>
    <t xml:space="preserve">ZRH</t>
  </si>
  <si>
    <t xml:space="preserve">CH</t>
  </si>
  <si>
    <t xml:space="preserve">Moskau/Domodedovo</t>
  </si>
  <si>
    <t xml:space="preserve">RU</t>
  </si>
  <si>
    <t xml:space="preserve">Altenrhein</t>
  </si>
  <si>
    <t xml:space="preserve">Moskau Vnukovo</t>
  </si>
  <si>
    <t xml:space="preserve">BLK</t>
  </si>
  <si>
    <t xml:space="preserve">Blackpool</t>
  </si>
  <si>
    <t xml:space="preserve">Bern</t>
  </si>
  <si>
    <t xml:space="preserve">Moskou Semetjevo</t>
  </si>
  <si>
    <t xml:space="preserve">Bornemouth</t>
  </si>
  <si>
    <t xml:space="preserve">Anapa</t>
  </si>
  <si>
    <t xml:space="preserve">RU2</t>
  </si>
  <si>
    <t xml:space="preserve">Adler/Sochi</t>
  </si>
  <si>
    <t xml:space="preserve">BSH</t>
  </si>
  <si>
    <t xml:space="preserve">Brighton</t>
  </si>
  <si>
    <t xml:space="preserve">Lugano</t>
  </si>
  <si>
    <t xml:space="preserve">Arkhangelsk</t>
  </si>
  <si>
    <t xml:space="preserve">Cambridge</t>
  </si>
  <si>
    <t xml:space="preserve">Sion</t>
  </si>
  <si>
    <t xml:space="preserve">Nizhny-Nowgorod</t>
  </si>
  <si>
    <t xml:space="preserve">Coventry</t>
  </si>
  <si>
    <t xml:space="preserve">St.Moritz</t>
  </si>
  <si>
    <t xml:space="preserve">Kaliningrad</t>
  </si>
  <si>
    <t xml:space="preserve">RU1</t>
  </si>
  <si>
    <t xml:space="preserve">Cardiff</t>
  </si>
  <si>
    <t xml:space="preserve">Üb.Schweiz</t>
  </si>
  <si>
    <t xml:space="preserve">Krasnodar</t>
  </si>
  <si>
    <t xml:space="preserve">DND</t>
  </si>
  <si>
    <t xml:space="preserve">Dundee</t>
  </si>
  <si>
    <t xml:space="preserve">Europa - Sonstige Länder  (nicht EU/EFTA)</t>
  </si>
  <si>
    <t xml:space="preserve">Samara</t>
  </si>
  <si>
    <t xml:space="preserve">Albanien</t>
  </si>
  <si>
    <t xml:space="preserve">Kazan</t>
  </si>
  <si>
    <t xml:space="preserve">TIA</t>
  </si>
  <si>
    <t xml:space="preserve">Tirana</t>
  </si>
  <si>
    <t xml:space="preserve">AL</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ineralnye Vody</t>
  </si>
  <si>
    <t xml:space="preserve">Guernsey</t>
  </si>
  <si>
    <t xml:space="preserve">EVN</t>
  </si>
  <si>
    <t xml:space="preserve">Eriwan</t>
  </si>
  <si>
    <t xml:space="preserve">AM</t>
  </si>
  <si>
    <t xml:space="preserve">Perm</t>
  </si>
  <si>
    <t xml:space="preserve">RU4</t>
  </si>
  <si>
    <t xml:space="preserve">Glasgow</t>
  </si>
  <si>
    <t xml:space="preserve">*AM</t>
  </si>
  <si>
    <t xml:space="preserve">Üb.Armenien</t>
  </si>
  <si>
    <t xml:space="preserve">Orenburg</t>
  </si>
  <si>
    <t xml:space="preserve">GLO</t>
  </si>
  <si>
    <t xml:space="preserve">Gloucester</t>
  </si>
  <si>
    <t xml:space="preserve">Rostov</t>
  </si>
  <si>
    <t xml:space="preserve">Humberside</t>
  </si>
  <si>
    <t xml:space="preserve">BAK</t>
  </si>
  <si>
    <t xml:space="preserve">Baku</t>
  </si>
  <si>
    <t xml:space="preserve">AZ</t>
  </si>
  <si>
    <t xml:space="preserve">Saratow</t>
  </si>
  <si>
    <t xml:space="preserve">Inverness</t>
  </si>
  <si>
    <t xml:space="preserve">Üb.Aserbeischan</t>
  </si>
  <si>
    <t xml:space="preserve">STW</t>
  </si>
  <si>
    <t xml:space="preserve">Stravropol</t>
  </si>
  <si>
    <t xml:space="preserve">Isle of Man</t>
  </si>
  <si>
    <t xml:space="preserve">Bosnien und Herzegowina</t>
  </si>
  <si>
    <t xml:space="preserve">Ufa</t>
  </si>
  <si>
    <t xml:space="preserve">Jersey</t>
  </si>
  <si>
    <t xml:space="preserve">Sarajewo</t>
  </si>
  <si>
    <t xml:space="preserve">BA</t>
  </si>
  <si>
    <t xml:space="preserve">Volgograd</t>
  </si>
  <si>
    <t xml:space="preserve">Leeds</t>
  </si>
  <si>
    <t xml:space="preserve">BNX</t>
  </si>
  <si>
    <t xml:space="preserve">Banja Luka</t>
  </si>
  <si>
    <t xml:space="preserve">Üb.Rußland(Europa) </t>
  </si>
  <si>
    <t xml:space="preserve">Liverpool</t>
  </si>
  <si>
    <t xml:space="preserve">OMO</t>
  </si>
  <si>
    <t xml:space="preserve">Mostar</t>
  </si>
  <si>
    <t xml:space="preserve">LYE</t>
  </si>
  <si>
    <t xml:space="preserve">Lyneham</t>
  </si>
  <si>
    <t xml:space="preserve">Üb.Bosnien</t>
  </si>
  <si>
    <t xml:space="preserve">ANK</t>
  </si>
  <si>
    <t xml:space="preserve">Ankara Esenboga</t>
  </si>
  <si>
    <t xml:space="preserve">TR</t>
  </si>
  <si>
    <t xml:space="preserve">LYX</t>
  </si>
  <si>
    <t xml:space="preserve">Lydd</t>
  </si>
  <si>
    <t xml:space="preserve">Adana</t>
  </si>
  <si>
    <t xml:space="preserve">SOF</t>
  </si>
  <si>
    <t xml:space="preserve">BG</t>
  </si>
  <si>
    <t xml:space="preserve">Kayseri</t>
  </si>
  <si>
    <t xml:space="preserve">Teesside</t>
  </si>
  <si>
    <t xml:space="preserve">PDV</t>
  </si>
  <si>
    <t xml:space="preserve">Plovdiv</t>
  </si>
  <si>
    <t xml:space="preserve">BXN</t>
  </si>
  <si>
    <t xml:space="preserve">Bodrum</t>
  </si>
  <si>
    <t xml:space="preserve">Norholt</t>
  </si>
  <si>
    <t xml:space="preserve">ROU</t>
  </si>
  <si>
    <t xml:space="preserve">Ruse/Rousse</t>
  </si>
  <si>
    <t xml:space="preserve">Diyarbakir</t>
  </si>
  <si>
    <t xml:space="preserve">PLH</t>
  </si>
  <si>
    <t xml:space="preserve">Plymouth</t>
  </si>
  <si>
    <t xml:space="preserve">Mugla/Dalaman</t>
  </si>
  <si>
    <t xml:space="preserve">SDZ</t>
  </si>
  <si>
    <t xml:space="preserve">Sumburgh(Shettland isl.)</t>
  </si>
  <si>
    <t xml:space="preserve">*BG</t>
  </si>
  <si>
    <t xml:space="preserve">Üb.Bulgarien</t>
  </si>
  <si>
    <t xml:space="preserve">Erzurum</t>
  </si>
  <si>
    <t xml:space="preserve">Southend</t>
  </si>
  <si>
    <t xml:space="preserve">Georgien</t>
  </si>
  <si>
    <t xml:space="preserve">Southampton</t>
  </si>
  <si>
    <t xml:space="preserve">TBS</t>
  </si>
  <si>
    <t xml:space="preserve">Tiflis</t>
  </si>
  <si>
    <t xml:space="preserve">GE</t>
  </si>
  <si>
    <t xml:space="preserve">Izmir Adnan Menderes</t>
  </si>
  <si>
    <t xml:space="preserve">WFD</t>
  </si>
  <si>
    <t xml:space="preserve">Woodford</t>
  </si>
  <si>
    <t xml:space="preserve">*GE</t>
  </si>
  <si>
    <t xml:space="preserve">Üb.Georgien</t>
  </si>
  <si>
    <t xml:space="preserve">Trabzon</t>
  </si>
  <si>
    <t xml:space="preserve">WTN</t>
  </si>
  <si>
    <t xml:space="preserve">Warton/Waddington</t>
  </si>
  <si>
    <t xml:space="preserve">Serbien und Montenegro</t>
  </si>
  <si>
    <t xml:space="preserve">VAN</t>
  </si>
  <si>
    <t xml:space="preserve">Van</t>
  </si>
  <si>
    <t xml:space="preserve">Prestwick</t>
  </si>
  <si>
    <t xml:space="preserve">BEG</t>
  </si>
  <si>
    <t xml:space="preserve">CS</t>
  </si>
  <si>
    <t xml:space="preserve">Üb.Türkei</t>
  </si>
  <si>
    <t xml:space="preserve">Üb.Grossbritannien</t>
  </si>
  <si>
    <t xml:space="preserve">INI</t>
  </si>
  <si>
    <t xml:space="preserve">Nis</t>
  </si>
  <si>
    <t xml:space="preserve">IEV</t>
  </si>
  <si>
    <t xml:space="preserve">Kiew Bonspol </t>
  </si>
  <si>
    <t xml:space="preserve">UA</t>
  </si>
  <si>
    <t xml:space="preserve">NIC</t>
  </si>
  <si>
    <t xml:space="preserve">Nikosia</t>
  </si>
  <si>
    <t xml:space="preserve">CY</t>
  </si>
  <si>
    <t xml:space="preserve">QND</t>
  </si>
  <si>
    <t xml:space="preserve">Novi-Sad</t>
  </si>
  <si>
    <t xml:space="preserve">Dnepopetrowsk</t>
  </si>
  <si>
    <t xml:space="preserve">Podgorica (Titograd)</t>
  </si>
  <si>
    <t xml:space="preserve">Lwow/Lemberg</t>
  </si>
  <si>
    <t xml:space="preserve">Ercan</t>
  </si>
  <si>
    <t xml:space="preserve">Tivat</t>
  </si>
  <si>
    <t xml:space="preserve">Odessa</t>
  </si>
  <si>
    <t xml:space="preserve">Paphos</t>
  </si>
  <si>
    <t xml:space="preserve">*CS</t>
  </si>
  <si>
    <t xml:space="preserve">Üb.Serbien u. Monten.</t>
  </si>
  <si>
    <t xml:space="preserve">Simferopol/Krim</t>
  </si>
  <si>
    <t xml:space="preserve">*CY</t>
  </si>
  <si>
    <t xml:space="preserve">Üb.Zypern</t>
  </si>
  <si>
    <t xml:space="preserve">Üb.Ukraine</t>
  </si>
  <si>
    <t xml:space="preserve">Europa - EFTA </t>
  </si>
  <si>
    <t xml:space="preserve">ZAG</t>
  </si>
  <si>
    <t xml:space="preserve">HR</t>
  </si>
  <si>
    <t xml:space="preserve">Weißrußland</t>
  </si>
  <si>
    <t xml:space="preserve">Dubrovnik</t>
  </si>
  <si>
    <t xml:space="preserve">MSQ</t>
  </si>
  <si>
    <t xml:space="preserve">Minsk</t>
  </si>
  <si>
    <t xml:space="preserve">BY</t>
  </si>
  <si>
    <t xml:space="preserve">REK</t>
  </si>
  <si>
    <t xml:space="preserve">Reykjavik</t>
  </si>
  <si>
    <t xml:space="preserve">IS</t>
  </si>
  <si>
    <t xml:space="preserve">BWK</t>
  </si>
  <si>
    <t xml:space="preserve">Bol</t>
  </si>
  <si>
    <t xml:space="preserve">Üb.Weissrussland</t>
  </si>
  <si>
    <t xml:space="preserve">Keflavik Reykjavik</t>
  </si>
  <si>
    <t xml:space="preserve">LSZ</t>
  </si>
  <si>
    <t xml:space="preserve">Mali Losinj</t>
  </si>
  <si>
    <t xml:space="preserve">*IS</t>
  </si>
  <si>
    <t xml:space="preserve">Üb.Island</t>
  </si>
  <si>
    <t xml:space="preserve">Pula</t>
  </si>
  <si>
    <t xml:space="preserve">Rijeka</t>
  </si>
  <si>
    <t xml:space="preserve">OSL </t>
  </si>
  <si>
    <t xml:space="preserve">Oslo Fornebu    </t>
  </si>
  <si>
    <t xml:space="preserve">Aalesund</t>
  </si>
  <si>
    <t xml:space="preserve">Zadar</t>
  </si>
  <si>
    <t xml:space="preserve">ALF</t>
  </si>
  <si>
    <t xml:space="preserve">Alta</t>
  </si>
  <si>
    <t xml:space="preserve">*HR</t>
  </si>
  <si>
    <t xml:space="preserve">Üb.Kroatien</t>
  </si>
  <si>
    <t xml:space="preserve">Bergen</t>
  </si>
  <si>
    <t xml:space="preserve">Mazedonien</t>
  </si>
  <si>
    <t xml:space="preserve">Bodo</t>
  </si>
  <si>
    <t xml:space="preserve">Ohrid</t>
  </si>
  <si>
    <t xml:space="preserve">MK</t>
  </si>
  <si>
    <t xml:space="preserve">Evenes</t>
  </si>
  <si>
    <t xml:space="preserve">Skopje</t>
  </si>
  <si>
    <t xml:space="preserve">HFT</t>
  </si>
  <si>
    <t xml:space="preserve">Hammerfest</t>
  </si>
  <si>
    <t xml:space="preserve">*MK</t>
  </si>
  <si>
    <t xml:space="preserve">Üb.Mazedonien</t>
  </si>
  <si>
    <t xml:space="preserve">Kristiansand</t>
  </si>
  <si>
    <t xml:space="preserve">Afrika   Nord-Afrika</t>
  </si>
  <si>
    <t xml:space="preserve">Sao Tome</t>
  </si>
  <si>
    <t xml:space="preserve">TMS</t>
  </si>
  <si>
    <t xml:space="preserve">ST</t>
  </si>
  <si>
    <t xml:space="preserve">ASM</t>
  </si>
  <si>
    <t xml:space="preserve">Asmara</t>
  </si>
  <si>
    <t xml:space="preserve">ER</t>
  </si>
  <si>
    <t xml:space="preserve">CAI</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Zaire</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l Sheikh</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Üb.Lesotho </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ort Wayne (IN)</t>
  </si>
  <si>
    <t xml:space="preserve">Little Rock (LA)</t>
  </si>
  <si>
    <t xml:space="preserve">Upington</t>
  </si>
  <si>
    <t xml:space="preserve">Indianapolis (IN)</t>
  </si>
  <si>
    <t xml:space="preserve">Kansas City (MO)</t>
  </si>
  <si>
    <t xml:space="preserve">Üb.Südafrika</t>
  </si>
  <si>
    <t xml:space="preserve">South Bend (IN)</t>
  </si>
  <si>
    <t xml:space="preserve">St.Louis (MO)</t>
  </si>
  <si>
    <t xml:space="preserve">Sambia</t>
  </si>
  <si>
    <t xml:space="preserve">*US 1</t>
  </si>
  <si>
    <t xml:space="preserve">Üb.USA-Nord-Ost</t>
  </si>
  <si>
    <t xml:space="preserve">Wichita (KS)</t>
  </si>
  <si>
    <t xml:space="preserve">LUN</t>
  </si>
  <si>
    <t xml:space="preserve">Lusaka</t>
  </si>
  <si>
    <t xml:space="preserve">ZM</t>
  </si>
  <si>
    <t xml:space="preserve">Louisville (KY)</t>
  </si>
  <si>
    <t xml:space="preserve">Oklahomah City (OK)</t>
  </si>
  <si>
    <t xml:space="preserve">LVI</t>
  </si>
  <si>
    <t xml:space="preserve">Livingstone</t>
  </si>
  <si>
    <t xml:space="preserve">Lexington (KY) </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ontgomery (AL)</t>
  </si>
  <si>
    <t xml:space="preserve">Salt Lake City (UT)</t>
  </si>
  <si>
    <t xml:space="preserve">Quebec</t>
  </si>
  <si>
    <t xml:space="preserve">Mobile (AL)</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ainesville (FL)</t>
  </si>
  <si>
    <t xml:space="preserve">Winnipeg</t>
  </si>
  <si>
    <t xml:space="preserve">Jacksonville (FL)</t>
  </si>
  <si>
    <t xml:space="preserve">LGB</t>
  </si>
  <si>
    <t xml:space="preserve">Long Beach (CA)</t>
  </si>
  <si>
    <t xml:space="preserve">Saskatoon</t>
  </si>
  <si>
    <t xml:space="preserve">Miami (FL)</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oncepcion</t>
  </si>
  <si>
    <t xml:space="preserve">*CR</t>
  </si>
  <si>
    <t xml:space="preserve">Üb.Costa Rica</t>
  </si>
  <si>
    <t xml:space="preserve">VSA</t>
  </si>
  <si>
    <t xml:space="preserve">Villahermosa</t>
  </si>
  <si>
    <t xml:space="preserve">Üb.Chile</t>
  </si>
  <si>
    <t xml:space="preserve">Dominica</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Üb.Dominik.Rep.</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Üb.Bolivien</t>
  </si>
  <si>
    <t xml:space="preserve">Cayo Coco</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rasilia</t>
  </si>
  <si>
    <t xml:space="preserve">Porlamar</t>
  </si>
  <si>
    <t xml:space="preserve">UVF</t>
  </si>
  <si>
    <t xml:space="preserve">St.Lucia</t>
  </si>
  <si>
    <t xml:space="preserve">LC</t>
  </si>
  <si>
    <t xml:space="preserve">Belem</t>
  </si>
  <si>
    <t xml:space="preserve">BLA</t>
  </si>
  <si>
    <t xml:space="preserve">*LC</t>
  </si>
  <si>
    <t xml:space="preserve">Üb.St.Lucia</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X</t>
  </si>
  <si>
    <t xml:space="preserve">Aktyubinsk</t>
  </si>
  <si>
    <t xml:space="preserve">MEX</t>
  </si>
  <si>
    <t xml:space="preserve">Mexico City</t>
  </si>
  <si>
    <t xml:space="preserve">Natal</t>
  </si>
  <si>
    <t xml:space="preserve">Karaganda</t>
  </si>
  <si>
    <t xml:space="preserve">Acapulco</t>
  </si>
  <si>
    <t xml:space="preserve">Porto Alegre</t>
  </si>
  <si>
    <t xml:space="preserve">KOV</t>
  </si>
  <si>
    <t xml:space="preserve">Kokschetaw</t>
  </si>
  <si>
    <t xml:space="preserve">Leon/Guanajuato</t>
  </si>
  <si>
    <t xml:space="preserve">Recife</t>
  </si>
  <si>
    <t xml:space="preserve">Kustanay</t>
  </si>
  <si>
    <t xml:space="preserve">Cancun</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erida</t>
  </si>
  <si>
    <t xml:space="preserve">Üb.Brasilien</t>
  </si>
  <si>
    <t xml:space="preserve">Üb.Kasachstan</t>
  </si>
  <si>
    <t xml:space="preserve">Monterrey</t>
  </si>
  <si>
    <t xml:space="preserve">Kirgisie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ina</t>
  </si>
  <si>
    <t xml:space="preserve">Brunei</t>
  </si>
  <si>
    <t xml:space="preserve">Jekatarinburg</t>
  </si>
  <si>
    <t xml:space="preserve">Riad</t>
  </si>
  <si>
    <t xml:space="preserve">BWN</t>
  </si>
  <si>
    <t xml:space="preserve">Bandar Seri Begawan</t>
  </si>
  <si>
    <t xml:space="preserve">BN</t>
  </si>
  <si>
    <t xml:space="preserve">Tyumen</t>
  </si>
  <si>
    <t xml:space="preserve">TIF</t>
  </si>
  <si>
    <t xml:space="preserve">Taif</t>
  </si>
  <si>
    <t xml:space="preserve">*BN</t>
  </si>
  <si>
    <t xml:space="preserve">Üb.Brunei</t>
  </si>
  <si>
    <t xml:space="preserve">Tomsk</t>
  </si>
  <si>
    <t xml:space="preserve">TUU</t>
  </si>
  <si>
    <t xml:space="preserve">Tabuk</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Tscheljabinsk</t>
  </si>
  <si>
    <t xml:space="preserve">DAM</t>
  </si>
  <si>
    <t xml:space="preserve">Damaskus</t>
  </si>
  <si>
    <t xml:space="preserve">SY</t>
  </si>
  <si>
    <t xml:space="preserve">PEK</t>
  </si>
  <si>
    <t xml:space="preserve">CN</t>
  </si>
  <si>
    <t xml:space="preserve">üb. Rußland (Asien)</t>
  </si>
  <si>
    <t xml:space="preserve">Aleppo</t>
  </si>
  <si>
    <t xml:space="preserve">Kanton/Guangzhou</t>
  </si>
  <si>
    <t xml:space="preserve">Tadschikistan</t>
  </si>
  <si>
    <t xml:space="preserve">*SY</t>
  </si>
  <si>
    <t xml:space="preserve">Üb.Syrien</t>
  </si>
  <si>
    <t xml:space="preserve">Changchun</t>
  </si>
  <si>
    <t xml:space="preserve">DYU</t>
  </si>
  <si>
    <t xml:space="preserve">Dushanbe</t>
  </si>
  <si>
    <t xml:space="preserve">TJ</t>
  </si>
  <si>
    <t xml:space="preserve">Vereinigte Arab.Emirate</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hengdu</t>
  </si>
  <si>
    <t xml:space="preserve">Üb.Turkmenistan</t>
  </si>
  <si>
    <t xml:space="preserve">Abu Dhabi</t>
  </si>
  <si>
    <t xml:space="preserve">HAK</t>
  </si>
  <si>
    <t xml:space="preserve">Haikou</t>
  </si>
  <si>
    <t xml:space="preserve">Hangzhou</t>
  </si>
  <si>
    <t xml:space="preserve">TAS</t>
  </si>
  <si>
    <t xml:space="preserve">Taschkent</t>
  </si>
  <si>
    <t xml:space="preserve">UZ</t>
  </si>
  <si>
    <t xml:space="preserve">Fujeirah</t>
  </si>
  <si>
    <t xml:space="preserve">HRB</t>
  </si>
  <si>
    <t xml:space="preserve">Harbin</t>
  </si>
  <si>
    <t xml:space="preserve">SKD</t>
  </si>
  <si>
    <t xml:space="preserve">Samarkand</t>
  </si>
  <si>
    <t xml:space="preserve">RKT</t>
  </si>
  <si>
    <t xml:space="preserve">Ras al Khaimah</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Nanking</t>
  </si>
  <si>
    <t xml:space="preserve">BAH</t>
  </si>
  <si>
    <t xml:space="preserve">BH</t>
  </si>
  <si>
    <t xml:space="preserve">KBL</t>
  </si>
  <si>
    <t xml:space="preserve">Kabul</t>
  </si>
  <si>
    <t xml:space="preserve">AF</t>
  </si>
  <si>
    <t xml:space="preserve">*BH</t>
  </si>
  <si>
    <t xml:space="preserve">Üb.Bahrain</t>
  </si>
  <si>
    <t xml:space="preserve">JAA</t>
  </si>
  <si>
    <t xml:space="preserve">Jalabad</t>
  </si>
  <si>
    <t xml:space="preserve">Shenyang</t>
  </si>
  <si>
    <t xml:space="preserve">Irak</t>
  </si>
  <si>
    <t xml:space="preserve">KDH</t>
  </si>
  <si>
    <t xml:space="preserve">Kandahar</t>
  </si>
  <si>
    <t xml:space="preserve">Xian</t>
  </si>
  <si>
    <t xml:space="preserve">BGW</t>
  </si>
  <si>
    <t xml:space="preserve">Bagdad</t>
  </si>
  <si>
    <t xml:space="preserve">IQ</t>
  </si>
  <si>
    <t xml:space="preserve">Üb.Afghanistan</t>
  </si>
  <si>
    <t xml:space="preserve">Shenzhen</t>
  </si>
  <si>
    <t xml:space="preserve">BSR</t>
  </si>
  <si>
    <t xml:space="preserve">Basra</t>
  </si>
  <si>
    <t xml:space="preserve">Bangladesch</t>
  </si>
  <si>
    <t xml:space="preserve">Qingdao</t>
  </si>
  <si>
    <t xml:space="preserve">OSM</t>
  </si>
  <si>
    <t xml:space="preserve">Mosul</t>
  </si>
  <si>
    <t xml:space="preserve">DAC</t>
  </si>
  <si>
    <t xml:space="preserve">Dhaka</t>
  </si>
  <si>
    <t xml:space="preserve">BD</t>
  </si>
  <si>
    <t xml:space="preserve">Tianjin</t>
  </si>
  <si>
    <t xml:space="preserve">*Üb.Irak</t>
  </si>
  <si>
    <t xml:space="preserve">*BD</t>
  </si>
  <si>
    <t xml:space="preserve">Üb.Bangladesch</t>
  </si>
  <si>
    <t xml:space="preserve">Wuhan</t>
  </si>
  <si>
    <t xml:space="preserve">Buthan</t>
  </si>
  <si>
    <t xml:space="preserve">Üb.China</t>
  </si>
  <si>
    <t xml:space="preserve">THR</t>
  </si>
  <si>
    <t xml:space="preserve">IR</t>
  </si>
  <si>
    <t xml:space="preserve">QJC</t>
  </si>
  <si>
    <t xml:space="preserve">Thimbu</t>
  </si>
  <si>
    <t xml:space="preserve">BT</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AMI</t>
  </si>
  <si>
    <t xml:space="preserve">Mataram/Lombok</t>
  </si>
  <si>
    <t xml:space="preserve">Isfahan</t>
  </si>
  <si>
    <t xml:space="preserve">DEL</t>
  </si>
  <si>
    <t xml:space="preserve">Neu Delhi</t>
  </si>
  <si>
    <t xml:space="preserve">IN</t>
  </si>
  <si>
    <t xml:space="preserve">BDO</t>
  </si>
  <si>
    <t xml:space="preserve">Bandung</t>
  </si>
  <si>
    <t xml:space="preserve">Shiraz</t>
  </si>
  <si>
    <t xml:space="preserve">AGR</t>
  </si>
  <si>
    <t xml:space="preserve">Agra</t>
  </si>
  <si>
    <t xml:space="preserve">BIK</t>
  </si>
  <si>
    <t xml:space="preserve">Biak</t>
  </si>
  <si>
    <t xml:space="preserve">TBZ</t>
  </si>
  <si>
    <t xml:space="preserve">Tabriz</t>
  </si>
  <si>
    <t xml:space="preserve">Ahmadhabad</t>
  </si>
  <si>
    <t xml:space="preserve">Denpasar</t>
  </si>
  <si>
    <t xml:space="preserve">Üb.Iran</t>
  </si>
  <si>
    <t xml:space="preserve">Amritsar</t>
  </si>
  <si>
    <t xml:space="preserve">JOG</t>
  </si>
  <si>
    <t xml:space="preserve">Yogyakarta</t>
  </si>
  <si>
    <t xml:space="preserve">Bangalore</t>
  </si>
  <si>
    <t xml:space="preserve">Manado/Celebes</t>
  </si>
  <si>
    <t xml:space="preserve">TLV</t>
  </si>
  <si>
    <t xml:space="preserve">IL</t>
  </si>
  <si>
    <t xml:space="preserve">Bombay/Mumbai</t>
  </si>
  <si>
    <t xml:space="preserve">Medan</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rabaya</t>
  </si>
  <si>
    <t xml:space="preserve">*IL</t>
  </si>
  <si>
    <t xml:space="preserve">Üb.Israel</t>
  </si>
  <si>
    <t xml:space="preserve">LKO</t>
  </si>
  <si>
    <t xml:space="preserve">Lucknow</t>
  </si>
  <si>
    <t xml:space="preserve">UPG</t>
  </si>
  <si>
    <t xml:space="preserve">Ujung Padang</t>
  </si>
  <si>
    <t xml:space="preserve">Madras</t>
  </si>
  <si>
    <t xml:space="preserve">Üb.Indonesien</t>
  </si>
  <si>
    <t xml:space="preserve">SAH</t>
  </si>
  <si>
    <t xml:space="preserve">Saana</t>
  </si>
  <si>
    <t xml:space="preserve">YE</t>
  </si>
  <si>
    <t xml:space="preserve">NAG</t>
  </si>
  <si>
    <t xml:space="preserve">Nagpur</t>
  </si>
  <si>
    <t xml:space="preserve">ADE</t>
  </si>
  <si>
    <t xml:space="preserve">Aden</t>
  </si>
  <si>
    <t xml:space="preserve">Poona</t>
  </si>
  <si>
    <t xml:space="preserve">NRT</t>
  </si>
  <si>
    <t xml:space="preserve">Tokio/Narita</t>
  </si>
  <si>
    <t xml:space="preserve">JP</t>
  </si>
  <si>
    <t xml:space="preserve">HOD</t>
  </si>
  <si>
    <t xml:space="preserve">Hodeidah</t>
  </si>
  <si>
    <t xml:space="preserve">Trivandrum</t>
  </si>
  <si>
    <t xml:space="preserve">Tokio/Haneda </t>
  </si>
  <si>
    <t xml:space="preserve">*YE</t>
  </si>
  <si>
    <t xml:space="preserve">Üb.Jemen</t>
  </si>
  <si>
    <t xml:space="preserve">Üb.Indien</t>
  </si>
  <si>
    <t xml:space="preserve">Fukuo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Osaka/Itami</t>
  </si>
  <si>
    <t xml:space="preserve">*KW</t>
  </si>
  <si>
    <t xml:space="preserve">Üb.Kuweit</t>
  </si>
  <si>
    <t xml:space="preserve">*NP</t>
  </si>
  <si>
    <t xml:space="preserve">Üb.Nepal</t>
  </si>
  <si>
    <t xml:space="preserve">SDJ</t>
  </si>
  <si>
    <t xml:space="preserve">Sendai</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Marianen</t>
  </si>
  <si>
    <t xml:space="preserve">Üb.Japan</t>
  </si>
  <si>
    <t xml:space="preserve">BKK</t>
  </si>
  <si>
    <t xml:space="preserve">TH</t>
  </si>
  <si>
    <t xml:space="preserve">SPN</t>
  </si>
  <si>
    <t xml:space="preserve">Saipan</t>
  </si>
  <si>
    <t xml:space="preserve">MP</t>
  </si>
  <si>
    <t xml:space="preserve">Kambodscha</t>
  </si>
  <si>
    <t xml:space="preserve">Chiang Rai</t>
  </si>
  <si>
    <t xml:space="preserve">Neukaledonien</t>
  </si>
  <si>
    <t xml:space="preserve">PNH</t>
  </si>
  <si>
    <t xml:space="preserve">Phnom Penh</t>
  </si>
  <si>
    <t xml:space="preserve">KH</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Üb.Thailand</t>
  </si>
  <si>
    <t xml:space="preserve">HLZ</t>
  </si>
  <si>
    <t xml:space="preserve">Christchurch</t>
  </si>
  <si>
    <t xml:space="preserve">SE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airns</t>
  </si>
  <si>
    <t xml:space="preserve">TLG</t>
  </si>
  <si>
    <t xml:space="preserve">Tulaghi</t>
  </si>
  <si>
    <t xml:space="preserve">*MN</t>
  </si>
  <si>
    <t xml:space="preserve">Üb.Mongolei</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Üb.Australien</t>
  </si>
  <si>
    <t xml:space="preserve">*VU</t>
  </si>
  <si>
    <t xml:space="preserve">Üb.Vanuatu</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u</t>
  </si>
  <si>
    <t xml:space="preserve">*FJ</t>
  </si>
  <si>
    <t xml:space="preserve">Üb.Fidschi</t>
  </si>
  <si>
    <t xml:space="preserve">Üb.Philippinen</t>
  </si>
  <si>
    <t xml:space="preserve">Canton Inseln</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
    <numFmt numFmtId="173" formatCode="@\ *."/>
    <numFmt numFmtId="174" formatCode="###\ ###\ ##0"/>
    <numFmt numFmtId="175" formatCode="#,##0"/>
    <numFmt numFmtId="176" formatCode="#\ ###\ ##0"/>
    <numFmt numFmtId="177" formatCode="0.0"/>
    <numFmt numFmtId="178" formatCode="@*.\."/>
    <numFmt numFmtId="179" formatCode="###\ ###\ ##0.0"/>
    <numFmt numFmtId="180" formatCode="#\ ##0"/>
    <numFmt numFmtId="181" formatCode="@&quot; .&quot;*."/>
    <numFmt numFmtId="182" formatCode="000"/>
    <numFmt numFmtId="183" formatCode="_-* #,##0.00&quot; €&quot;_-;\-* #,##0.00&quot; €&quot;_-;_-* \-??&quot; €&quot;_-;_-@_-"/>
  </numFmts>
  <fonts count="3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1"/>
      <name val="MetaNormalLF-Roman"/>
      <family val="2"/>
    </font>
    <font>
      <b val="true"/>
      <sz val="12"/>
      <name val="MetaNormalLF-Roman"/>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vertAlign val="superscript"/>
      <sz val="7"/>
      <name val="MetaNormalLF-Roman"/>
      <family val="2"/>
    </font>
    <font>
      <vertAlign val="superscript"/>
      <sz val="7"/>
      <color rgb="FF000000"/>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5" fontId="10"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3" fontId="19" fillId="0" borderId="8"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8" fontId="19" fillId="0" borderId="8"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left" vertical="bottom" textRotation="0" wrapText="false" indent="4" shrinkToFit="false"/>
      <protection locked="true" hidden="false"/>
    </xf>
    <xf numFmtId="165" fontId="19" fillId="0" borderId="8"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4" shrinkToFit="false"/>
      <protection locked="true" hidden="false"/>
    </xf>
    <xf numFmtId="173" fontId="19" fillId="0" borderId="1"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75" fontId="19" fillId="0" borderId="14"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true" applyAlignment="true" applyProtection="false">
      <alignment horizontal="center" vertical="center" textRotation="0" wrapText="false" indent="0" shrinkToFit="false"/>
      <protection locked="true" hidden="false"/>
    </xf>
    <xf numFmtId="175" fontId="19" fillId="0" borderId="1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5" fontId="19"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75" fontId="19" fillId="0" borderId="16" xfId="0" applyFont="true" applyBorder="true" applyAlignment="true" applyProtection="false">
      <alignment horizontal="center" vertical="center" textRotation="0" wrapText="false" indent="0" shrinkToFit="false"/>
      <protection locked="true" hidden="false"/>
    </xf>
    <xf numFmtId="175" fontId="19" fillId="0" borderId="12"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7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5" fontId="19" fillId="0" borderId="1" xfId="0" applyFont="true" applyBorder="true" applyAlignment="true" applyProtection="false">
      <alignment horizontal="general" vertical="center" textRotation="0" wrapText="false" indent="0" shrinkToFit="false"/>
      <protection locked="true" hidden="false"/>
    </xf>
    <xf numFmtId="175"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2" fillId="0" borderId="8"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19" fillId="0" borderId="8" xfId="0" applyFont="true" applyBorder="true" applyAlignment="true" applyProtection="false">
      <alignment horizontal="fil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fil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fill" vertical="bottom" textRotation="0" wrapText="false" indent="0" shrinkToFit="false"/>
      <protection locked="true" hidden="false"/>
    </xf>
    <xf numFmtId="170" fontId="19" fillId="0" borderId="14"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8" fontId="19" fillId="0" borderId="8" xfId="0" applyFont="true" applyBorder="true" applyAlignment="true" applyProtection="false">
      <alignment horizontal="left" vertical="bottom" textRotation="0" wrapText="false" indent="0" shrinkToFit="false"/>
      <protection locked="true" hidden="false"/>
    </xf>
    <xf numFmtId="168" fontId="22" fillId="0" borderId="8"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8" fontId="24" fillId="0" borderId="8" xfId="0" applyFont="true" applyBorder="true" applyAlignment="true" applyProtection="false">
      <alignment horizontal="fil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fill" vertical="bottom" textRotation="0" wrapText="false" indent="0" shrinkToFit="false"/>
      <protection locked="true" hidden="false"/>
    </xf>
    <xf numFmtId="175" fontId="22" fillId="0" borderId="8"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fil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77" fontId="19" fillId="0" borderId="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7"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5" fontId="19" fillId="0" borderId="1" xfId="0" applyFont="true" applyBorder="true" applyAlignment="true" applyProtection="false">
      <alignment horizontal="right" vertical="bottom" textRotation="0" wrapText="false" indent="0" shrinkToFit="false"/>
      <protection locked="true" hidden="false"/>
    </xf>
    <xf numFmtId="175" fontId="19" fillId="0" borderId="10" xfId="0" applyFont="true" applyBorder="true" applyAlignment="true" applyProtection="false">
      <alignment horizontal="center" vertical="center" textRotation="0" wrapText="false" indent="0" shrinkToFit="false"/>
      <protection locked="true" hidden="false"/>
    </xf>
    <xf numFmtId="175" fontId="19" fillId="0" borderId="9" xfId="0" applyFont="true" applyBorder="true" applyAlignment="true" applyProtection="false">
      <alignment horizontal="center" vertical="center" textRotation="0" wrapText="false" indent="0" shrinkToFit="false"/>
      <protection locked="true" hidden="false"/>
    </xf>
    <xf numFmtId="175" fontId="19" fillId="0" borderId="6"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center" vertical="center" textRotation="0" wrapText="false" indent="0" shrinkToFit="false"/>
      <protection locked="true" hidden="false"/>
    </xf>
    <xf numFmtId="175" fontId="19" fillId="0" borderId="10" xfId="0" applyFont="true" applyBorder="true" applyAlignment="true" applyProtection="false">
      <alignment horizontal="center" vertical="center" textRotation="0" wrapText="false" indent="0" shrinkToFit="false"/>
      <protection locked="true" hidden="false"/>
    </xf>
    <xf numFmtId="175" fontId="19" fillId="0" borderId="15" xfId="0" applyFont="true" applyBorder="true" applyAlignment="true" applyProtection="false">
      <alignment horizontal="center" vertical="center" textRotation="0" wrapText="false" indent="0" shrinkToFit="false"/>
      <protection locked="true" hidden="false"/>
    </xf>
    <xf numFmtId="175" fontId="19" fillId="0" borderId="11" xfId="0" applyFont="true" applyBorder="true" applyAlignment="true" applyProtection="false">
      <alignment horizontal="center" vertical="center" textRotation="0" wrapText="false" indent="0" shrinkToFit="false"/>
      <protection locked="true" hidden="false"/>
    </xf>
    <xf numFmtId="175" fontId="19" fillId="0" borderId="11" xfId="0" applyFont="true" applyBorder="true" applyAlignment="true" applyProtection="false">
      <alignment horizontal="center" vertical="center" textRotation="0" wrapText="false" indent="0" shrinkToFit="false"/>
      <protection locked="true" hidden="false"/>
    </xf>
    <xf numFmtId="175" fontId="19" fillId="0" borderId="15" xfId="0" applyFont="true" applyBorder="true" applyAlignment="true" applyProtection="false">
      <alignment horizontal="center" vertical="center" textRotation="0" wrapText="false" indent="0" shrinkToFit="false"/>
      <protection locked="true" hidden="false"/>
    </xf>
    <xf numFmtId="175" fontId="19" fillId="0" borderId="8" xfId="0" applyFont="true" applyBorder="true" applyAlignment="true" applyProtection="false">
      <alignment horizontal="center" vertical="center" textRotation="0" wrapText="false" indent="0" shrinkToFit="false"/>
      <protection locked="true" hidden="false"/>
    </xf>
    <xf numFmtId="175" fontId="19" fillId="0" borderId="16" xfId="0" applyFont="true" applyBorder="true" applyAlignment="true" applyProtection="false">
      <alignment horizontal="center" vertical="center" textRotation="0" wrapText="false" indent="0" shrinkToFit="false"/>
      <protection locked="true" hidden="false"/>
    </xf>
    <xf numFmtId="175" fontId="19" fillId="0" borderId="14" xfId="0" applyFont="true" applyBorder="true" applyAlignment="true" applyProtection="false">
      <alignment horizontal="center" vertical="center" textRotation="0" wrapText="false" indent="0" shrinkToFit="false"/>
      <protection locked="true" hidden="false"/>
    </xf>
    <xf numFmtId="175" fontId="19" fillId="0" borderId="12" xfId="0" applyFont="true" applyBorder="true" applyAlignment="true" applyProtection="false">
      <alignment horizontal="center" vertical="center" textRotation="0" wrapText="false" indent="0" shrinkToFit="false"/>
      <protection locked="true" hidden="false"/>
    </xf>
    <xf numFmtId="175" fontId="19" fillId="0" borderId="17"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center" vertical="center" textRotation="0" wrapText="false" indent="0" shrinkToFit="false"/>
      <protection locked="true" hidden="false"/>
    </xf>
    <xf numFmtId="175" fontId="19" fillId="0" borderId="17"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center" vertical="center" textRotation="0" wrapText="false" indent="0" shrinkToFit="false"/>
      <protection locked="true" hidden="false"/>
    </xf>
    <xf numFmtId="175" fontId="22" fillId="0" borderId="1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8" fontId="19" fillId="0" borderId="8"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13"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78" fontId="22" fillId="0" borderId="0" xfId="0" applyFont="true" applyBorder="fals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75" fontId="19" fillId="0" borderId="13"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19" fillId="0" borderId="1" xfId="0" applyFont="true" applyBorder="true" applyAlignment="true" applyProtection="false">
      <alignment horizontal="right" vertical="bottom" textRotation="0" wrapText="false" indent="0" shrinkToFit="false"/>
      <protection locked="true" hidden="false"/>
    </xf>
    <xf numFmtId="180" fontId="19" fillId="0" borderId="1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80" fontId="19" fillId="0" borderId="16" xfId="0" applyFont="true" applyBorder="true" applyAlignment="true" applyProtection="false">
      <alignment horizontal="center" vertical="center" textRotation="0" wrapText="false" indent="0" shrinkToFit="false"/>
      <protection locked="true" hidden="false"/>
    </xf>
    <xf numFmtId="180" fontId="19" fillId="0" borderId="17"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true" applyProtection="false">
      <alignment horizontal="center" vertical="bottom" textRotation="0" wrapText="false" indent="0" shrinkToFit="false"/>
      <protection locked="true" hidden="false"/>
    </xf>
    <xf numFmtId="175" fontId="19" fillId="0" borderId="18"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1" xfId="0" applyFont="true" applyBorder="true" applyAlignment="true" applyProtection="false">
      <alignment horizontal="right" vertical="bottom" textRotation="0" wrapText="false" indent="0" shrinkToFit="false"/>
      <protection locked="true" hidden="false"/>
    </xf>
    <xf numFmtId="174" fontId="19" fillId="0" borderId="10" xfId="0" applyFont="true" applyBorder="true" applyAlignment="true" applyProtection="false">
      <alignment horizontal="center" vertical="center"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center" textRotation="0" wrapText="false" indent="0" shrinkToFit="false"/>
      <protection locked="true" hidden="false"/>
    </xf>
    <xf numFmtId="174" fontId="19" fillId="0" borderId="16" xfId="0" applyFont="true" applyBorder="true" applyAlignment="true" applyProtection="false">
      <alignment horizontal="center" vertical="bottom" textRotation="0" wrapText="false" indent="0" shrinkToFit="false"/>
      <protection locked="true" hidden="false"/>
    </xf>
    <xf numFmtId="174" fontId="19" fillId="0" borderId="15" xfId="0" applyFont="true" applyBorder="true" applyAlignment="true" applyProtection="false">
      <alignment horizontal="center" vertical="bottom" textRotation="0" wrapText="false" indent="0" shrinkToFit="false"/>
      <protection locked="true" hidden="false"/>
    </xf>
    <xf numFmtId="174" fontId="19" fillId="0" borderId="11"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center" vertical="bottom" textRotation="0" wrapText="false" indent="0" shrinkToFit="false"/>
      <protection locked="true" hidden="false"/>
    </xf>
    <xf numFmtId="174" fontId="19" fillId="0" borderId="1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center" vertical="center" textRotation="0" wrapText="false" indent="0" shrinkToFit="false"/>
      <protection locked="true" hidden="false"/>
    </xf>
    <xf numFmtId="174" fontId="19" fillId="0" borderId="16" xfId="0" applyFont="true" applyBorder="true" applyAlignment="true" applyProtection="false">
      <alignment horizontal="center" vertical="center" textRotation="0" wrapText="false" indent="0" shrinkToFit="false"/>
      <protection locked="true" hidden="false"/>
    </xf>
    <xf numFmtId="174" fontId="19" fillId="0" borderId="12" xfId="0" applyFont="true" applyBorder="true" applyAlignment="true" applyProtection="false">
      <alignment horizontal="center" vertical="center" textRotation="0" wrapText="false" indent="0" shrinkToFit="false"/>
      <protection locked="true" hidden="false"/>
    </xf>
    <xf numFmtId="174" fontId="19" fillId="0" borderId="17" xfId="0" applyFont="true" applyBorder="true" applyAlignment="true" applyProtection="false">
      <alignment horizontal="center" vertical="bottom" textRotation="0" wrapText="false" indent="0" shrinkToFit="false"/>
      <protection locked="true" hidden="false"/>
    </xf>
    <xf numFmtId="174" fontId="19" fillId="0" borderId="18" xfId="0" applyFont="true" applyBorder="true" applyAlignment="true" applyProtection="false">
      <alignment horizontal="center" vertical="bottom" textRotation="0" wrapText="false" indent="0" shrinkToFit="false"/>
      <protection locked="true" hidden="false"/>
    </xf>
    <xf numFmtId="174" fontId="19" fillId="0" borderId="12" xfId="0" applyFont="true" applyBorder="true" applyAlignment="true" applyProtection="false">
      <alignment horizontal="center" vertical="bottom" textRotation="0" wrapText="false" indent="0" shrinkToFit="false"/>
      <protection locked="true" hidden="false"/>
    </xf>
    <xf numFmtId="174" fontId="19" fillId="0" borderId="17"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5" fontId="19" fillId="0" borderId="1" xfId="0" applyFont="true" applyBorder="true" applyAlignment="fals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center" vertical="center" textRotation="0" wrapText="false" indent="0" shrinkToFit="false"/>
      <protection locked="true" hidden="false"/>
    </xf>
    <xf numFmtId="175" fontId="19" fillId="0" borderId="7" xfId="0" applyFont="true" applyBorder="true" applyAlignment="true" applyProtection="false">
      <alignment horizontal="center" vertical="bottom" textRotation="0" wrapText="false" indent="0" shrinkToFit="false"/>
      <protection locked="true" hidden="false"/>
    </xf>
    <xf numFmtId="175" fontId="19" fillId="0" borderId="16" xfId="0" applyFont="true" applyBorder="true" applyAlignment="true" applyProtection="false">
      <alignment horizontal="center" vertical="bottom" textRotation="0" wrapText="false" indent="0" shrinkToFit="false"/>
      <protection locked="true" hidden="false"/>
    </xf>
    <xf numFmtId="175" fontId="19" fillId="0" borderId="14" xfId="0" applyFont="true" applyBorder="true" applyAlignment="true" applyProtection="false">
      <alignment horizontal="center" vertical="bottom" textRotation="0" wrapText="false" indent="0" shrinkToFit="false"/>
      <protection locked="true" hidden="false"/>
    </xf>
    <xf numFmtId="175" fontId="19" fillId="0" borderId="8" xfId="0" applyFont="true" applyBorder="true" applyAlignment="true" applyProtection="false">
      <alignment horizontal="center" vertical="bottom" textRotation="0" wrapText="false" indent="0" shrinkToFit="false"/>
      <protection locked="true" hidden="false"/>
    </xf>
    <xf numFmtId="175" fontId="19" fillId="0" borderId="15" xfId="0" applyFont="true" applyBorder="true" applyAlignment="true" applyProtection="false">
      <alignment horizontal="center"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7" xfId="0" applyFont="true" applyBorder="true" applyAlignment="true" applyProtection="false">
      <alignment horizontal="center" vertical="bottom" textRotation="0" wrapText="false" indent="0" shrinkToFit="false"/>
      <protection locked="true" hidden="false"/>
    </xf>
    <xf numFmtId="175" fontId="19" fillId="0" borderId="12"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74" fontId="19" fillId="0" borderId="16" xfId="0" applyFont="true" applyBorder="true" applyAlignment="true" applyProtection="false">
      <alignment horizontal="center" vertical="bottom" textRotation="0" wrapText="false" indent="0" shrinkToFit="false"/>
      <protection locked="true" hidden="false"/>
    </xf>
    <xf numFmtId="174" fontId="19" fillId="0" borderId="8" xfId="0" applyFont="true" applyBorder="true" applyAlignment="true" applyProtection="false">
      <alignment horizontal="center" vertical="bottom" textRotation="0" wrapText="false" indent="0" shrinkToFit="false"/>
      <protection locked="true" hidden="false"/>
    </xf>
    <xf numFmtId="174" fontId="19" fillId="0" borderId="14" xfId="0" applyFont="true" applyBorder="true" applyAlignment="true" applyProtection="false">
      <alignment horizontal="center" vertical="bottom" textRotation="0" wrapText="false" indent="0" shrinkToFit="false"/>
      <protection locked="true" hidden="false"/>
    </xf>
    <xf numFmtId="17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74" fontId="19" fillId="0" borderId="17" xfId="0" applyFont="true" applyBorder="true" applyAlignment="true" applyProtection="false">
      <alignment horizontal="center" vertical="bottom" textRotation="0" wrapText="false" indent="0" shrinkToFit="false"/>
      <protection locked="true" hidden="false"/>
    </xf>
    <xf numFmtId="174" fontId="19" fillId="0" borderId="12" xfId="0" applyFont="true" applyBorder="true" applyAlignment="true" applyProtection="false">
      <alignment horizontal="center" vertical="bottom" textRotation="0" wrapText="false" indent="0" shrinkToFit="false"/>
      <protection locked="true" hidden="false"/>
    </xf>
    <xf numFmtId="174" fontId="19" fillId="0" borderId="18"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center" vertical="center" textRotation="0" wrapText="false" indent="0" shrinkToFit="false"/>
      <protection locked="true" hidden="false"/>
    </xf>
    <xf numFmtId="180" fontId="19" fillId="0" borderId="1"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bottom"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bottom" textRotation="0" wrapText="true" indent="0" shrinkToFit="false"/>
      <protection locked="true" hidden="false"/>
    </xf>
    <xf numFmtId="170" fontId="26" fillId="0" borderId="0" xfId="0" applyFont="true" applyBorder="true" applyAlignment="true" applyProtection="false">
      <alignment horizontal="center" vertical="bottom" textRotation="0" wrapText="tru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general" vertical="bottom"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70" fontId="26" fillId="0" borderId="9" xfId="0" applyFont="true" applyBorder="true" applyAlignment="true" applyProtection="false">
      <alignment horizontal="general" vertical="bottom" textRotation="0" wrapText="true" indent="0" shrinkToFit="false"/>
      <protection locked="true" hidden="false"/>
    </xf>
    <xf numFmtId="170" fontId="26" fillId="0" borderId="14" xfId="0" applyFont="true" applyBorder="true" applyAlignment="true" applyProtection="false">
      <alignment horizontal="general" vertical="bottom" textRotation="0" wrapText="true" indent="0" shrinkToFit="false"/>
      <protection locked="true" hidden="false"/>
    </xf>
    <xf numFmtId="170" fontId="26" fillId="0" borderId="13" xfId="0" applyFont="true" applyBorder="true" applyAlignment="true" applyProtection="false">
      <alignment horizontal="center" vertical="center" textRotation="0" wrapText="true" indent="0" shrinkToFit="false"/>
      <protection locked="true" hidden="false"/>
    </xf>
    <xf numFmtId="170" fontId="26" fillId="0" borderId="6" xfId="0" applyFont="true" applyBorder="true" applyAlignment="true" applyProtection="false">
      <alignment horizontal="center" vertical="center" textRotation="0" wrapText="true" indent="0" shrinkToFit="false"/>
      <protection locked="true" hidden="false"/>
    </xf>
    <xf numFmtId="170" fontId="26" fillId="0" borderId="5" xfId="0" applyFont="true" applyBorder="true" applyAlignment="true" applyProtection="false">
      <alignment horizontal="center" vertical="center" textRotation="0" wrapText="true" indent="0" shrinkToFit="false"/>
      <protection locked="true" hidden="false"/>
    </xf>
    <xf numFmtId="170" fontId="26" fillId="0" borderId="8" xfId="0" applyFont="true" applyBorder="true" applyAlignment="true" applyProtection="false">
      <alignment horizontal="center" vertical="center" textRotation="0" wrapText="true" indent="0" shrinkToFit="false"/>
      <protection locked="true" hidden="false"/>
    </xf>
    <xf numFmtId="170" fontId="26" fillId="0" borderId="14" xfId="0" applyFont="true" applyBorder="true" applyAlignment="true" applyProtection="false">
      <alignment horizontal="center" vertical="center" textRotation="0" wrapText="tru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70" fontId="26" fillId="0" borderId="14" xfId="0" applyFont="true" applyBorder="true" applyAlignment="true" applyProtection="false">
      <alignment horizontal="center" vertical="bottom" textRotation="0" wrapText="true" indent="0" shrinkToFit="false"/>
      <protection locked="true" hidden="false"/>
    </xf>
    <xf numFmtId="170" fontId="26" fillId="0" borderId="6" xfId="0" applyFont="true" applyBorder="true" applyAlignment="true" applyProtection="false">
      <alignment horizontal="center" vertical="bottom" textRotation="0" wrapText="true" indent="0" shrinkToFit="false"/>
      <protection locked="true" hidden="false"/>
    </xf>
    <xf numFmtId="170" fontId="26" fillId="0" borderId="7" xfId="0" applyFont="true" applyBorder="true" applyAlignment="true" applyProtection="false">
      <alignment horizontal="center" vertical="bottom" textRotation="0" wrapText="true" indent="0" shrinkToFit="false"/>
      <protection locked="true" hidden="false"/>
    </xf>
    <xf numFmtId="170" fontId="27" fillId="0" borderId="1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true" indent="0" shrinkToFit="false"/>
      <protection locked="true" hidden="false"/>
    </xf>
    <xf numFmtId="170" fontId="27" fillId="0" borderId="8"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general" vertical="bottom" textRotation="0" wrapText="true" indent="0" shrinkToFit="false"/>
      <protection locked="true" hidden="false"/>
    </xf>
    <xf numFmtId="170" fontId="25" fillId="2" borderId="8" xfId="0" applyFont="true" applyBorder="true" applyAlignment="true" applyProtection="false">
      <alignment horizontal="left" vertical="bottom" textRotation="0" wrapText="true" indent="0" shrinkToFit="false"/>
      <protection locked="true" hidden="false"/>
    </xf>
    <xf numFmtId="170" fontId="25" fillId="2" borderId="0"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left" vertical="bottom" textRotation="0" wrapText="true" indent="0" shrinkToFit="false"/>
      <protection locked="true" hidden="false"/>
    </xf>
    <xf numFmtId="170" fontId="26" fillId="2" borderId="8" xfId="0" applyFont="true" applyBorder="true" applyAlignment="true" applyProtection="false">
      <alignment horizontal="left" vertical="bottom" textRotation="0" wrapText="true" indent="0" shrinkToFit="false"/>
      <protection locked="true" hidden="false"/>
    </xf>
    <xf numFmtId="170" fontId="26" fillId="0" borderId="0" xfId="0" applyFont="true" applyBorder="true" applyAlignment="true" applyProtection="false">
      <alignment horizontal="left" vertical="bottom" textRotation="0" wrapText="true" indent="0" shrinkToFit="false"/>
      <protection locked="true" hidden="false"/>
    </xf>
    <xf numFmtId="170" fontId="26" fillId="2" borderId="0" xfId="0" applyFont="tru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left" vertical="bottom" textRotation="0" wrapText="true" indent="0" shrinkToFit="false"/>
      <protection locked="true" hidden="false"/>
    </xf>
    <xf numFmtId="170" fontId="26" fillId="0" borderId="8"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right" vertical="bottom" textRotation="0" wrapText="true" indent="0" shrinkToFit="false"/>
      <protection locked="true" hidden="false"/>
    </xf>
    <xf numFmtId="170" fontId="27" fillId="0" borderId="0" xfId="0" applyFont="true" applyBorder="true" applyAlignment="true" applyProtection="false">
      <alignment horizontal="left" vertical="bottom" textRotation="0" wrapText="true" indent="0" shrinkToFit="false"/>
      <protection locked="true" hidden="false"/>
    </xf>
    <xf numFmtId="170" fontId="27" fillId="0" borderId="0" xfId="0" applyFont="true" applyBorder="true" applyAlignment="true" applyProtection="false">
      <alignment horizontal="right" vertical="bottom" textRotation="0" wrapText="true" indent="0" shrinkToFit="false"/>
      <protection locked="true" hidden="false"/>
    </xf>
    <xf numFmtId="170" fontId="26" fillId="0" borderId="14" xfId="0" applyFont="true" applyBorder="true" applyAlignment="true" applyProtection="false">
      <alignment horizontal="left" vertical="bottom" textRotation="0" wrapText="true" indent="0" shrinkToFit="false"/>
      <protection locked="true" hidden="false"/>
    </xf>
    <xf numFmtId="170" fontId="25" fillId="0" borderId="8" xfId="0" applyFont="true" applyBorder="true" applyAlignment="true" applyProtection="false">
      <alignment horizontal="lef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true" indent="0" shrinkToFit="false"/>
      <protection locked="true" hidden="false"/>
    </xf>
    <xf numFmtId="170" fontId="28" fillId="0" borderId="0" xfId="0" applyFont="true" applyBorder="true" applyAlignment="true" applyProtection="false">
      <alignment horizontal="general" vertical="bottom" textRotation="0" wrapText="true" indent="0" shrinkToFit="false"/>
      <protection locked="true" hidden="false"/>
    </xf>
    <xf numFmtId="170" fontId="28" fillId="0" borderId="14" xfId="0" applyFont="true" applyBorder="true" applyAlignment="true" applyProtection="false">
      <alignment horizontal="left" vertical="bottom" textRotation="0" wrapText="true" indent="0" shrinkToFit="false"/>
      <protection locked="true" hidden="false"/>
    </xf>
    <xf numFmtId="170" fontId="25" fillId="0" borderId="14" xfId="0" applyFont="true" applyBorder="true" applyAlignment="true" applyProtection="false">
      <alignment horizontal="left" vertical="bottom" textRotation="0" wrapText="true" indent="0" shrinkToFit="false"/>
      <protection locked="true" hidden="false"/>
    </xf>
    <xf numFmtId="170" fontId="27" fillId="0" borderId="14" xfId="0" applyFont="true" applyBorder="true" applyAlignment="true" applyProtection="false">
      <alignment horizontal="left" vertical="bottom" textRotation="0" wrapText="true" indent="0" shrinkToFit="false"/>
      <protection locked="true" hidden="false"/>
    </xf>
    <xf numFmtId="170" fontId="28" fillId="0" borderId="0" xfId="0" applyFont="true" applyBorder="true" applyAlignment="true" applyProtection="false">
      <alignment horizontal="left" vertical="bottom" textRotation="0" wrapText="true" indent="0" shrinkToFit="false"/>
      <protection locked="true" hidden="false"/>
    </xf>
    <xf numFmtId="170" fontId="26" fillId="0" borderId="8" xfId="0" applyFont="true" applyBorder="true" applyAlignment="true" applyProtection="false">
      <alignment horizontal="general" vertical="bottom" textRotation="0" wrapText="tru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0" fontId="27" fillId="0" borderId="14" xfId="0" applyFont="true" applyBorder="true" applyAlignment="true" applyProtection="false">
      <alignment horizontal="left" vertical="bottom" textRotation="0" wrapText="false" indent="0" shrinkToFit="false"/>
      <protection locked="true" hidden="false"/>
    </xf>
    <xf numFmtId="170" fontId="27" fillId="0" borderId="0" xfId="0" applyFont="true" applyBorder="true" applyAlignment="true" applyProtection="false">
      <alignment horizontal="general" vertical="bottom" textRotation="0" wrapText="false" indent="0" shrinkToFit="false"/>
      <protection locked="true" hidden="false"/>
    </xf>
    <xf numFmtId="170" fontId="26" fillId="0" borderId="19"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25" fillId="0" borderId="6" xfId="0" applyFont="true" applyBorder="true" applyAlignment="true" applyProtection="false">
      <alignment horizontal="center" vertical="bottom" textRotation="0" wrapText="false" indent="0" shrinkToFit="false"/>
      <protection locked="true" hidden="false"/>
    </xf>
    <xf numFmtId="170" fontId="25" fillId="0" borderId="6" xfId="0" applyFont="true" applyBorder="true" applyAlignment="true" applyProtection="false">
      <alignment horizontal="center" vertical="center" textRotation="0" wrapText="true" indent="0" shrinkToFit="false"/>
      <protection locked="true" hidden="false"/>
    </xf>
    <xf numFmtId="170" fontId="25" fillId="0" borderId="6" xfId="0" applyFont="true" applyBorder="true" applyAlignment="true" applyProtection="false">
      <alignment horizontal="center" vertical="center" textRotation="0" wrapText="false" indent="0" shrinkToFit="false"/>
      <protection locked="true" hidden="false"/>
    </xf>
    <xf numFmtId="170" fontId="25" fillId="0" borderId="15" xfId="0" applyFont="true" applyBorder="true" applyAlignment="true" applyProtection="false">
      <alignment horizontal="center" vertical="bottom" textRotation="0" wrapText="false" indent="0" shrinkToFit="false"/>
      <protection locked="true" hidden="false"/>
    </xf>
    <xf numFmtId="170" fontId="25" fillId="0" borderId="17"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7" fillId="0" borderId="8" xfId="0" applyFont="true" applyBorder="true" applyAlignment="true" applyProtection="false">
      <alignment horizontal="general" vertical="bottom"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false" indent="1" shrinkToFit="false"/>
      <protection locked="true" hidden="false"/>
    </xf>
    <xf numFmtId="181" fontId="31" fillId="0" borderId="8" xfId="0" applyFont="true" applyBorder="true" applyAlignment="true" applyProtection="false">
      <alignment horizontal="left" vertical="bottom" textRotation="0" wrapText="false" indent="2"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81" fontId="31" fillId="0" borderId="8" xfId="0" applyFont="true" applyBorder="true" applyAlignment="true" applyProtection="false">
      <alignment horizontal="left" vertical="bottom" textRotation="0" wrapText="false" indent="1" shrinkToFit="false"/>
      <protection locked="true" hidden="false"/>
    </xf>
    <xf numFmtId="165" fontId="31"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1" shrinkToFit="false"/>
      <protection locked="true" hidden="false"/>
    </xf>
    <xf numFmtId="181" fontId="31" fillId="0" borderId="8" xfId="0" applyFont="true" applyBorder="true" applyAlignment="true" applyProtection="false">
      <alignment horizontal="left" vertical="bottom" textRotation="0" wrapText="false" indent="11"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6" fontId="31" fillId="0" borderId="8" xfId="0" applyFont="true" applyBorder="true" applyAlignment="true" applyProtection="false">
      <alignment horizontal="left" vertical="bottom" textRotation="0" wrapText="true" indent="2" shrinkToFit="false"/>
      <protection locked="true" hidden="false"/>
    </xf>
    <xf numFmtId="166" fontId="31" fillId="0" borderId="8" xfId="0" applyFont="true" applyBorder="true" applyAlignment="true" applyProtection="false">
      <alignment horizontal="right" vertical="bottom" textRotation="0" wrapText="false" indent="0" shrinkToFit="false"/>
      <protection locked="true" hidden="false"/>
    </xf>
    <xf numFmtId="181" fontId="31" fillId="0" borderId="8" xfId="0" applyFont="true" applyBorder="true" applyAlignment="true" applyProtection="false">
      <alignment horizontal="left" vertical="bottom" textRotation="0" wrapText="false" indent="4"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false" indent="2" shrinkToFit="false"/>
      <protection locked="true" hidden="false"/>
    </xf>
    <xf numFmtId="181" fontId="31" fillId="0" borderId="8" xfId="0" applyFont="true" applyBorder="true" applyAlignment="true" applyProtection="false">
      <alignment horizontal="left" vertical="bottom" textRotation="0" wrapText="false" indent="5" shrinkToFit="false"/>
      <protection locked="true" hidden="false"/>
    </xf>
    <xf numFmtId="165" fontId="31" fillId="0" borderId="8" xfId="0" applyFont="true" applyBorder="true" applyAlignment="true" applyProtection="false">
      <alignment horizontal="left" vertical="bottom" textRotation="0" wrapText="true" indent="4" shrinkToFit="false"/>
      <protection locked="true" hidden="false"/>
    </xf>
    <xf numFmtId="164" fontId="31" fillId="0" borderId="8"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false" indent="2"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true" applyProtection="false">
      <alignment horizontal="left" vertical="bottom" textRotation="0" wrapText="true" indent="4" shrinkToFit="false"/>
      <protection locked="true" hidden="false"/>
    </xf>
    <xf numFmtId="181" fontId="31" fillId="0" borderId="8" xfId="0" applyFont="true" applyBorder="tru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2" borderId="20" xfId="0" applyFont="true" applyBorder="true" applyAlignment="true" applyProtection="false">
      <alignment horizontal="center" vertical="center" textRotation="0" wrapText="true" indent="0" shrinkToFit="false"/>
      <protection locked="true" hidden="false"/>
    </xf>
    <xf numFmtId="164" fontId="32" fillId="2" borderId="21" xfId="0" applyFont="true" applyBorder="true" applyAlignment="true" applyProtection="false">
      <alignment horizontal="center" vertical="center" textRotation="0" wrapText="true" indent="0" shrinkToFit="false"/>
      <protection locked="true" hidden="false"/>
    </xf>
    <xf numFmtId="164" fontId="32" fillId="2" borderId="22" xfId="0" applyFont="true" applyBorder="true" applyAlignment="true" applyProtection="false">
      <alignment horizontal="center" vertical="center" textRotation="0" wrapText="true" indent="0" shrinkToFit="false"/>
      <protection locked="true" hidden="false"/>
    </xf>
    <xf numFmtId="182" fontId="33" fillId="2" borderId="23" xfId="0" applyFont="true" applyBorder="true" applyAlignment="tru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82" fontId="33" fillId="2" borderId="14" xfId="0" applyFont="true" applyBorder="true" applyAlignment="tru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83" fontId="32" fillId="0"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2"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2" fontId="33" fillId="0" borderId="14"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82" fontId="12" fillId="0" borderId="14" xfId="0" applyFont="tru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true" indent="0" shrinkToFit="false"/>
      <protection locked="true" hidden="false"/>
    </xf>
    <xf numFmtId="182" fontId="34" fillId="0" borderId="1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general" vertical="bottom" textRotation="0" wrapText="false" indent="0" shrinkToFit="false"/>
      <protection locked="true" hidden="false"/>
    </xf>
    <xf numFmtId="182" fontId="35" fillId="0" borderId="14" xfId="0" applyFont="true" applyBorder="tru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24280</xdr:colOff>
      <xdr:row>60</xdr:row>
      <xdr:rowOff>133200</xdr:rowOff>
    </xdr:to>
    <xdr:pic>
      <xdr:nvPicPr>
        <xdr:cNvPr id="0" name="Picture 27" descr=""/>
        <xdr:cNvPicPr/>
      </xdr:nvPicPr>
      <xdr:blipFill>
        <a:blip r:embed="rId1"/>
        <a:stretch/>
      </xdr:blipFill>
      <xdr:spPr>
        <a:xfrm>
          <a:off x="0" y="0"/>
          <a:ext cx="6447960" cy="9848880"/>
        </a:xfrm>
        <a:prstGeom prst="rect">
          <a:avLst/>
        </a:prstGeom>
        <a:ln w="0">
          <a:noFill/>
        </a:ln>
      </xdr:spPr>
    </xdr:pic>
    <xdr:clientData/>
  </xdr:twoCellAnchor>
  <xdr:twoCellAnchor editAs="oneCell">
    <xdr:from>
      <xdr:col>0</xdr:col>
      <xdr:colOff>0</xdr:colOff>
      <xdr:row>60</xdr:row>
      <xdr:rowOff>104760</xdr:rowOff>
    </xdr:from>
    <xdr:to>
      <xdr:col>9</xdr:col>
      <xdr:colOff>234360</xdr:colOff>
      <xdr:row>121</xdr:row>
      <xdr:rowOff>123840</xdr:rowOff>
    </xdr:to>
    <xdr:pic>
      <xdr:nvPicPr>
        <xdr:cNvPr id="1" name="Picture 28" descr=""/>
        <xdr:cNvPicPr/>
      </xdr:nvPicPr>
      <xdr:blipFill>
        <a:blip r:embed="rId2"/>
        <a:stretch/>
      </xdr:blipFill>
      <xdr:spPr>
        <a:xfrm>
          <a:off x="0" y="9820440"/>
          <a:ext cx="6458040" cy="9896400"/>
        </a:xfrm>
        <a:prstGeom prst="rect">
          <a:avLst/>
        </a:prstGeom>
        <a:ln w="0">
          <a:noFill/>
        </a:ln>
      </xdr:spPr>
    </xdr:pic>
    <xdr:clientData/>
  </xdr:twoCellAnchor>
  <xdr:twoCellAnchor editAs="oneCell">
    <xdr:from>
      <xdr:col>0</xdr:col>
      <xdr:colOff>0</xdr:colOff>
      <xdr:row>121</xdr:row>
      <xdr:rowOff>75960</xdr:rowOff>
    </xdr:from>
    <xdr:to>
      <xdr:col>9</xdr:col>
      <xdr:colOff>224280</xdr:colOff>
      <xdr:row>183</xdr:row>
      <xdr:rowOff>19080</xdr:rowOff>
    </xdr:to>
    <xdr:pic>
      <xdr:nvPicPr>
        <xdr:cNvPr id="2" name="Picture 29" descr=""/>
        <xdr:cNvPicPr/>
      </xdr:nvPicPr>
      <xdr:blipFill>
        <a:blip r:embed="rId3"/>
        <a:stretch/>
      </xdr:blipFill>
      <xdr:spPr>
        <a:xfrm>
          <a:off x="0" y="19668960"/>
          <a:ext cx="6447960" cy="9982440"/>
        </a:xfrm>
        <a:prstGeom prst="rect">
          <a:avLst/>
        </a:prstGeom>
        <a:ln w="0">
          <a:noFill/>
        </a:ln>
      </xdr:spPr>
    </xdr:pic>
    <xdr:clientData/>
  </xdr:twoCellAnchor>
  <xdr:twoCellAnchor editAs="oneCell">
    <xdr:from>
      <xdr:col>0</xdr:col>
      <xdr:colOff>0</xdr:colOff>
      <xdr:row>183</xdr:row>
      <xdr:rowOff>0</xdr:rowOff>
    </xdr:from>
    <xdr:to>
      <xdr:col>9</xdr:col>
      <xdr:colOff>234360</xdr:colOff>
      <xdr:row>244</xdr:row>
      <xdr:rowOff>9720</xdr:rowOff>
    </xdr:to>
    <xdr:pic>
      <xdr:nvPicPr>
        <xdr:cNvPr id="3" name="Picture 30" descr=""/>
        <xdr:cNvPicPr/>
      </xdr:nvPicPr>
      <xdr:blipFill>
        <a:blip r:embed="rId4"/>
        <a:stretch/>
      </xdr:blipFill>
      <xdr:spPr>
        <a:xfrm>
          <a:off x="0" y="29632320"/>
          <a:ext cx="6458040" cy="9887040"/>
        </a:xfrm>
        <a:prstGeom prst="rect">
          <a:avLst/>
        </a:prstGeom>
        <a:ln w="0">
          <a:noFill/>
        </a:ln>
      </xdr:spPr>
    </xdr:pic>
    <xdr:clientData/>
  </xdr:twoCellAnchor>
  <xdr:twoCellAnchor editAs="oneCell">
    <xdr:from>
      <xdr:col>0</xdr:col>
      <xdr:colOff>0</xdr:colOff>
      <xdr:row>244</xdr:row>
      <xdr:rowOff>0</xdr:rowOff>
    </xdr:from>
    <xdr:to>
      <xdr:col>9</xdr:col>
      <xdr:colOff>234360</xdr:colOff>
      <xdr:row>305</xdr:row>
      <xdr:rowOff>19080</xdr:rowOff>
    </xdr:to>
    <xdr:pic>
      <xdr:nvPicPr>
        <xdr:cNvPr id="4" name="Picture 31" descr=""/>
        <xdr:cNvPicPr/>
      </xdr:nvPicPr>
      <xdr:blipFill>
        <a:blip r:embed="rId5"/>
        <a:stretch/>
      </xdr:blipFill>
      <xdr:spPr>
        <a:xfrm>
          <a:off x="0" y="39509640"/>
          <a:ext cx="6458040" cy="9896400"/>
        </a:xfrm>
        <a:prstGeom prst="rect">
          <a:avLst/>
        </a:prstGeom>
        <a:ln w="0">
          <a:noFill/>
        </a:ln>
      </xdr:spPr>
    </xdr:pic>
    <xdr:clientData/>
  </xdr:twoCellAnchor>
  <xdr:twoCellAnchor editAs="oneCell">
    <xdr:from>
      <xdr:col>0</xdr:col>
      <xdr:colOff>10080</xdr:colOff>
      <xdr:row>304</xdr:row>
      <xdr:rowOff>133200</xdr:rowOff>
    </xdr:from>
    <xdr:to>
      <xdr:col>9</xdr:col>
      <xdr:colOff>234360</xdr:colOff>
      <xdr:row>366</xdr:row>
      <xdr:rowOff>9360</xdr:rowOff>
    </xdr:to>
    <xdr:pic>
      <xdr:nvPicPr>
        <xdr:cNvPr id="5" name="Picture 32" descr=""/>
        <xdr:cNvPicPr/>
      </xdr:nvPicPr>
      <xdr:blipFill>
        <a:blip r:embed="rId6"/>
        <a:stretch/>
      </xdr:blipFill>
      <xdr:spPr>
        <a:xfrm>
          <a:off x="10080" y="49358520"/>
          <a:ext cx="6447960" cy="9915480"/>
        </a:xfrm>
        <a:prstGeom prst="rect">
          <a:avLst/>
        </a:prstGeom>
        <a:ln w="0">
          <a:noFill/>
        </a:ln>
      </xdr:spPr>
    </xdr:pic>
    <xdr:clientData/>
  </xdr:twoCellAnchor>
  <xdr:twoCellAnchor editAs="oneCell">
    <xdr:from>
      <xdr:col>0</xdr:col>
      <xdr:colOff>0</xdr:colOff>
      <xdr:row>365</xdr:row>
      <xdr:rowOff>123840</xdr:rowOff>
    </xdr:from>
    <xdr:to>
      <xdr:col>9</xdr:col>
      <xdr:colOff>234360</xdr:colOff>
      <xdr:row>426</xdr:row>
      <xdr:rowOff>95760</xdr:rowOff>
    </xdr:to>
    <xdr:pic>
      <xdr:nvPicPr>
        <xdr:cNvPr id="6" name="Picture 33" descr=""/>
        <xdr:cNvPicPr/>
      </xdr:nvPicPr>
      <xdr:blipFill>
        <a:blip r:embed="rId7"/>
        <a:stretch/>
      </xdr:blipFill>
      <xdr:spPr>
        <a:xfrm>
          <a:off x="0" y="59226480"/>
          <a:ext cx="6458040" cy="984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56"/>
  </cols>
  <sheetData>
    <row r="1" customFormat="false" ht="12.75" hidden="false" customHeight="false" outlineLevel="0" collapsed="false">
      <c r="A1" s="93" t="s">
        <v>331</v>
      </c>
      <c r="B1" s="93"/>
      <c r="C1" s="93"/>
      <c r="D1" s="93"/>
      <c r="E1" s="93"/>
      <c r="F1" s="93"/>
      <c r="G1" s="93"/>
      <c r="H1" s="93"/>
    </row>
    <row r="2" customFormat="false" ht="12.75" hidden="false" customHeight="false" outlineLevel="0" collapsed="false">
      <c r="A2" s="93" t="s">
        <v>332</v>
      </c>
      <c r="B2" s="93"/>
      <c r="C2" s="93"/>
      <c r="D2" s="93"/>
      <c r="E2" s="93"/>
      <c r="F2" s="93"/>
      <c r="G2" s="93"/>
      <c r="H2" s="93"/>
    </row>
    <row r="3" customFormat="false" ht="12.75" hidden="false" customHeight="false" outlineLevel="0" collapsed="false">
      <c r="A3" s="93" t="s">
        <v>380</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34</v>
      </c>
      <c r="B5" s="96" t="s">
        <v>381</v>
      </c>
      <c r="C5" s="96"/>
      <c r="D5" s="96"/>
      <c r="E5" s="96"/>
      <c r="F5" s="96"/>
      <c r="G5" s="96"/>
      <c r="H5" s="96"/>
    </row>
    <row r="6" customFormat="false" ht="12.75" hidden="false" customHeight="true" outlineLevel="0" collapsed="false">
      <c r="A6" s="95"/>
      <c r="B6" s="98" t="s">
        <v>382</v>
      </c>
      <c r="C6" s="98"/>
      <c r="D6" s="98"/>
      <c r="E6" s="98"/>
      <c r="F6" s="116" t="s">
        <v>343</v>
      </c>
      <c r="G6" s="123" t="s">
        <v>383</v>
      </c>
      <c r="H6" s="124" t="s">
        <v>344</v>
      </c>
    </row>
    <row r="7" customFormat="false" ht="12.75" hidden="false" customHeight="false" outlineLevel="0" collapsed="false">
      <c r="A7" s="95"/>
      <c r="B7" s="98" t="s">
        <v>384</v>
      </c>
      <c r="C7" s="98"/>
      <c r="D7" s="98" t="s">
        <v>385</v>
      </c>
      <c r="E7" s="98"/>
      <c r="F7" s="116"/>
      <c r="G7" s="123"/>
      <c r="H7" s="124"/>
    </row>
    <row r="8" customFormat="false" ht="12.75" hidden="false" customHeight="true" outlineLevel="0" collapsed="false">
      <c r="A8" s="95"/>
      <c r="B8" s="116" t="s">
        <v>342</v>
      </c>
      <c r="C8" s="123" t="s">
        <v>386</v>
      </c>
      <c r="D8" s="116" t="s">
        <v>342</v>
      </c>
      <c r="E8" s="117" t="s">
        <v>387</v>
      </c>
      <c r="F8" s="116"/>
      <c r="G8" s="123"/>
      <c r="H8" s="124"/>
    </row>
    <row r="9" customFormat="false" ht="25.5" hidden="false" customHeight="true" outlineLevel="0" collapsed="false">
      <c r="A9" s="95"/>
      <c r="B9" s="116"/>
      <c r="C9" s="123"/>
      <c r="D9" s="116"/>
      <c r="E9" s="117"/>
      <c r="F9" s="116"/>
      <c r="G9" s="123"/>
      <c r="H9" s="124"/>
      <c r="J9" s="12"/>
    </row>
    <row r="10" customFormat="false" ht="16.5" hidden="false" customHeight="true" outlineLevel="0" collapsed="false">
      <c r="A10" s="106" t="s">
        <v>348</v>
      </c>
      <c r="B10" s="122" t="n">
        <v>2262658</v>
      </c>
      <c r="C10" s="122" t="n">
        <v>37621</v>
      </c>
      <c r="D10" s="122" t="n">
        <v>3036693</v>
      </c>
      <c r="E10" s="122" t="n">
        <v>51618</v>
      </c>
      <c r="F10" s="122" t="n">
        <v>5299351</v>
      </c>
      <c r="G10" s="122" t="n">
        <v>5002545</v>
      </c>
      <c r="H10" s="122" t="n">
        <v>4899502</v>
      </c>
    </row>
    <row r="11" customFormat="false" ht="12.75" hidden="false" customHeight="false" outlineLevel="0" collapsed="false">
      <c r="A11" s="106" t="s">
        <v>349</v>
      </c>
      <c r="B11" s="122" t="n">
        <v>552930</v>
      </c>
      <c r="C11" s="122" t="n">
        <v>6278</v>
      </c>
      <c r="D11" s="122" t="n">
        <v>2213843</v>
      </c>
      <c r="E11" s="122" t="n">
        <v>10210</v>
      </c>
      <c r="F11" s="122" t="n">
        <v>2766773</v>
      </c>
      <c r="G11" s="122" t="n">
        <v>2414619</v>
      </c>
      <c r="H11" s="122" t="n">
        <v>2560635</v>
      </c>
    </row>
    <row r="12" customFormat="false" ht="12.75" hidden="false" customHeight="false" outlineLevel="0" collapsed="false">
      <c r="A12" s="106" t="s">
        <v>350</v>
      </c>
      <c r="B12" s="122" t="n">
        <v>424795</v>
      </c>
      <c r="C12" s="122" t="n">
        <v>2961</v>
      </c>
      <c r="D12" s="122" t="n">
        <v>433638</v>
      </c>
      <c r="E12" s="122" t="n">
        <v>797</v>
      </c>
      <c r="F12" s="122" t="n">
        <v>858433</v>
      </c>
      <c r="G12" s="122" t="n">
        <v>761922</v>
      </c>
      <c r="H12" s="122" t="n">
        <v>824152</v>
      </c>
    </row>
    <row r="13" customFormat="false" ht="12.75" hidden="false" customHeight="false" outlineLevel="0" collapsed="false">
      <c r="A13" s="106" t="s">
        <v>351</v>
      </c>
      <c r="B13" s="122" t="n">
        <v>1799589</v>
      </c>
      <c r="C13" s="122" t="n">
        <v>86184</v>
      </c>
      <c r="D13" s="122" t="n">
        <v>5904880</v>
      </c>
      <c r="E13" s="122" t="n">
        <v>181254</v>
      </c>
      <c r="F13" s="122" t="n">
        <v>7704469</v>
      </c>
      <c r="G13" s="122" t="n">
        <v>6995304</v>
      </c>
      <c r="H13" s="122" t="n">
        <v>7550736</v>
      </c>
    </row>
    <row r="14" customFormat="false" ht="12.75" hidden="false" customHeight="false" outlineLevel="0" collapsed="false">
      <c r="A14" s="106" t="s">
        <v>352</v>
      </c>
      <c r="B14" s="122" t="n">
        <v>1729011</v>
      </c>
      <c r="C14" s="122" t="n">
        <v>9551</v>
      </c>
      <c r="D14" s="122" t="n">
        <v>2965635</v>
      </c>
      <c r="E14" s="122" t="n">
        <v>5662</v>
      </c>
      <c r="F14" s="122" t="n">
        <v>4694646</v>
      </c>
      <c r="G14" s="122" t="n">
        <v>4435173</v>
      </c>
      <c r="H14" s="122" t="n">
        <v>4125732</v>
      </c>
    </row>
    <row r="15" customFormat="false" ht="12.75" hidden="false" customHeight="false" outlineLevel="0" collapsed="false">
      <c r="A15" s="106" t="s">
        <v>353</v>
      </c>
      <c r="B15" s="122" t="n">
        <v>3505651</v>
      </c>
      <c r="C15" s="122" t="n">
        <v>1850065</v>
      </c>
      <c r="D15" s="122" t="n">
        <v>22340392</v>
      </c>
      <c r="E15" s="122" t="n">
        <v>11321016</v>
      </c>
      <c r="F15" s="122" t="n">
        <v>25846043</v>
      </c>
      <c r="G15" s="122" t="n">
        <v>25353208</v>
      </c>
      <c r="H15" s="122" t="n">
        <v>25289791</v>
      </c>
    </row>
    <row r="16" customFormat="false" ht="12.75" hidden="false" customHeight="false" outlineLevel="0" collapsed="false">
      <c r="A16" s="106" t="s">
        <v>354</v>
      </c>
      <c r="B16" s="122" t="n">
        <v>1436821</v>
      </c>
      <c r="C16" s="122" t="n">
        <v>52436</v>
      </c>
      <c r="D16" s="122" t="n">
        <v>3198349</v>
      </c>
      <c r="E16" s="122" t="n">
        <v>91070</v>
      </c>
      <c r="F16" s="122" t="n">
        <v>4635170</v>
      </c>
      <c r="G16" s="122" t="n">
        <v>4146544</v>
      </c>
      <c r="H16" s="122" t="n">
        <v>4329370</v>
      </c>
    </row>
    <row r="17" customFormat="false" ht="12.75" hidden="false" customHeight="false" outlineLevel="0" collapsed="false">
      <c r="A17" s="106" t="s">
        <v>234</v>
      </c>
      <c r="B17" s="122" t="n">
        <v>658978</v>
      </c>
      <c r="C17" s="122" t="n">
        <v>164186</v>
      </c>
      <c r="D17" s="122" t="n">
        <v>1297205</v>
      </c>
      <c r="E17" s="122" t="n">
        <v>179657</v>
      </c>
      <c r="F17" s="122" t="n">
        <v>1956183</v>
      </c>
      <c r="G17" s="122" t="n">
        <v>1600981</v>
      </c>
      <c r="H17" s="122" t="n">
        <v>1787201</v>
      </c>
    </row>
    <row r="18" customFormat="false" ht="12.75" hidden="false" customHeight="false" outlineLevel="0" collapsed="false">
      <c r="A18" s="106" t="s">
        <v>237</v>
      </c>
      <c r="B18" s="122" t="n">
        <v>4489847</v>
      </c>
      <c r="C18" s="122" t="n">
        <v>989073</v>
      </c>
      <c r="D18" s="122" t="n">
        <v>9740614</v>
      </c>
      <c r="E18" s="122" t="n">
        <v>3813305</v>
      </c>
      <c r="F18" s="122" t="n">
        <v>14230461</v>
      </c>
      <c r="G18" s="122" t="n">
        <v>13773974</v>
      </c>
      <c r="H18" s="122" t="n">
        <v>13305767</v>
      </c>
    </row>
    <row r="19" customFormat="false" ht="12.75" hidden="false" customHeight="false" outlineLevel="0" collapsed="false">
      <c r="A19" s="106" t="s">
        <v>355</v>
      </c>
      <c r="B19" s="122" t="n">
        <v>2780478</v>
      </c>
      <c r="C19" s="122" t="n">
        <v>25437</v>
      </c>
      <c r="D19" s="122" t="n">
        <v>2947325</v>
      </c>
      <c r="E19" s="122" t="n">
        <v>30704</v>
      </c>
      <c r="F19" s="122" t="n">
        <v>5727803</v>
      </c>
      <c r="G19" s="122" t="n">
        <v>5505183</v>
      </c>
      <c r="H19" s="122" t="n">
        <v>5494550</v>
      </c>
    </row>
    <row r="20" customFormat="false" ht="12.75" hidden="false" customHeight="false" outlineLevel="0" collapsed="false">
      <c r="A20" s="106" t="s">
        <v>356</v>
      </c>
      <c r="B20" s="122" t="n">
        <v>392282</v>
      </c>
      <c r="C20" s="122" t="n">
        <v>39</v>
      </c>
      <c r="D20" s="122" t="n">
        <v>2120646</v>
      </c>
      <c r="E20" s="122" t="n">
        <v>597</v>
      </c>
      <c r="F20" s="122" t="n">
        <v>2512928</v>
      </c>
      <c r="G20" s="122" t="n">
        <v>2315337</v>
      </c>
      <c r="H20" s="122" t="n">
        <v>1655517</v>
      </c>
    </row>
    <row r="21" customFormat="false" ht="12.75" hidden="false" customHeight="false" outlineLevel="0" collapsed="false">
      <c r="A21" s="106" t="s">
        <v>357</v>
      </c>
      <c r="B21" s="122" t="n">
        <v>208389</v>
      </c>
      <c r="C21" s="122" t="n">
        <v>989</v>
      </c>
      <c r="D21" s="122" t="n">
        <v>62720</v>
      </c>
      <c r="E21" s="122" t="n">
        <v>122</v>
      </c>
      <c r="F21" s="122" t="n">
        <v>271109</v>
      </c>
      <c r="G21" s="122" t="n">
        <v>257281</v>
      </c>
      <c r="H21" s="122" t="n">
        <v>219117</v>
      </c>
    </row>
    <row r="22" customFormat="false" ht="12.75" hidden="false" customHeight="false" outlineLevel="0" collapsed="false">
      <c r="A22" s="106" t="s">
        <v>358</v>
      </c>
      <c r="B22" s="122" t="n">
        <v>53738</v>
      </c>
      <c r="C22" s="122" t="n">
        <v>167</v>
      </c>
      <c r="D22" s="122" t="n">
        <v>166273</v>
      </c>
      <c r="E22" s="122" t="n">
        <v>4</v>
      </c>
      <c r="F22" s="122" t="n">
        <v>220011</v>
      </c>
      <c r="G22" s="122" t="n">
        <v>166819</v>
      </c>
      <c r="H22" s="122" t="n">
        <v>206786</v>
      </c>
    </row>
    <row r="23" customFormat="false" ht="12.75" hidden="false" customHeight="false" outlineLevel="0" collapsed="false">
      <c r="A23" s="106" t="s">
        <v>252</v>
      </c>
      <c r="B23" s="122" t="n">
        <v>216717</v>
      </c>
      <c r="C23" s="122" t="n">
        <v>1070</v>
      </c>
      <c r="D23" s="122" t="n">
        <v>528979</v>
      </c>
      <c r="E23" s="122" t="n">
        <v>58</v>
      </c>
      <c r="F23" s="122" t="n">
        <v>745696</v>
      </c>
      <c r="G23" s="122" t="n">
        <v>636749</v>
      </c>
      <c r="H23" s="122" t="n">
        <v>706720</v>
      </c>
    </row>
    <row r="24" customFormat="false" ht="12.75" hidden="false" customHeight="false" outlineLevel="0" collapsed="false">
      <c r="A24" s="106" t="s">
        <v>359</v>
      </c>
      <c r="B24" s="122" t="n">
        <v>324699</v>
      </c>
      <c r="C24" s="122" t="n">
        <v>5299</v>
      </c>
      <c r="D24" s="122" t="n">
        <v>703604</v>
      </c>
      <c r="E24" s="122" t="n">
        <v>667</v>
      </c>
      <c r="F24" s="122" t="n">
        <v>1028303</v>
      </c>
      <c r="G24" s="122" t="n">
        <v>727518</v>
      </c>
      <c r="H24" s="122" t="n">
        <v>972169</v>
      </c>
    </row>
    <row r="25" customFormat="false" ht="12.75" hidden="false" customHeight="false" outlineLevel="0" collapsed="false">
      <c r="A25" s="106" t="s">
        <v>360</v>
      </c>
      <c r="B25" s="122" t="n">
        <v>569996</v>
      </c>
      <c r="C25" s="122" t="n">
        <v>6671</v>
      </c>
      <c r="D25" s="122" t="n">
        <v>301031</v>
      </c>
      <c r="E25" s="122" t="n">
        <v>346</v>
      </c>
      <c r="F25" s="122" t="n">
        <v>871027</v>
      </c>
      <c r="G25" s="122" t="n">
        <v>777507</v>
      </c>
      <c r="H25" s="122" t="n">
        <v>787531</v>
      </c>
    </row>
    <row r="26" customFormat="false" ht="12.75" hidden="false" customHeight="false" outlineLevel="0" collapsed="false">
      <c r="A26" s="106" t="s">
        <v>261</v>
      </c>
      <c r="B26" s="122" t="n">
        <v>29843</v>
      </c>
      <c r="C26" s="122" t="n">
        <v>31</v>
      </c>
      <c r="D26" s="122" t="n">
        <v>191603</v>
      </c>
      <c r="E26" s="122" t="n">
        <v>81</v>
      </c>
      <c r="F26" s="122" t="n">
        <v>221446</v>
      </c>
      <c r="G26" s="122" t="n">
        <v>136591</v>
      </c>
      <c r="H26" s="122" t="n">
        <v>242971</v>
      </c>
    </row>
    <row r="27" customFormat="false" ht="12.75" hidden="false" customHeight="false" outlineLevel="0" collapsed="false">
      <c r="A27" s="106" t="s">
        <v>264</v>
      </c>
      <c r="B27" s="122" t="n">
        <v>394</v>
      </c>
      <c r="C27" s="122" t="n">
        <v>0</v>
      </c>
      <c r="D27" s="122" t="n">
        <v>1490128</v>
      </c>
      <c r="E27" s="122" t="n">
        <v>0</v>
      </c>
      <c r="F27" s="122" t="n">
        <v>1490522</v>
      </c>
      <c r="G27" s="122" t="n">
        <v>1490474</v>
      </c>
      <c r="H27" s="118" t="n">
        <v>1358584</v>
      </c>
    </row>
    <row r="28" customFormat="false" ht="12.75" hidden="false" customHeight="false" outlineLevel="0" collapsed="false">
      <c r="A28" s="106" t="s">
        <v>361</v>
      </c>
      <c r="B28" s="122" t="n">
        <v>86362</v>
      </c>
      <c r="C28" s="122" t="n">
        <v>165</v>
      </c>
      <c r="D28" s="122" t="n">
        <v>761774</v>
      </c>
      <c r="E28" s="122" t="n">
        <v>374</v>
      </c>
      <c r="F28" s="122" t="n">
        <v>848136</v>
      </c>
      <c r="G28" s="122" t="n">
        <v>776685</v>
      </c>
      <c r="H28" s="118" t="n">
        <v>557167</v>
      </c>
    </row>
    <row r="29" customFormat="false" ht="12.75" hidden="false" customHeight="false" outlineLevel="0" collapsed="false">
      <c r="A29" s="106" t="s">
        <v>270</v>
      </c>
      <c r="B29" s="122" t="n">
        <v>114794</v>
      </c>
      <c r="C29" s="122" t="n">
        <v>1948</v>
      </c>
      <c r="D29" s="122" t="n">
        <v>533694</v>
      </c>
      <c r="E29" s="122" t="n">
        <v>18229</v>
      </c>
      <c r="F29" s="122" t="n">
        <v>648488</v>
      </c>
      <c r="G29" s="122" t="n">
        <v>554099</v>
      </c>
      <c r="H29" s="118" t="n">
        <v>634293</v>
      </c>
    </row>
    <row r="30" customFormat="false" ht="12.75" hidden="false" customHeight="false" outlineLevel="0" collapsed="false">
      <c r="A30" s="106" t="s">
        <v>273</v>
      </c>
      <c r="B30" s="122" t="n">
        <v>90955</v>
      </c>
      <c r="C30" s="122" t="n">
        <v>13</v>
      </c>
      <c r="D30" s="122" t="n">
        <v>201055</v>
      </c>
      <c r="E30" s="122" t="n">
        <v>3</v>
      </c>
      <c r="F30" s="122" t="n">
        <v>292010</v>
      </c>
      <c r="G30" s="122" t="n">
        <v>242879</v>
      </c>
      <c r="H30" s="118" t="n">
        <v>255118</v>
      </c>
    </row>
    <row r="31" customFormat="false" ht="12.75" hidden="false" customHeight="false" outlineLevel="0" collapsed="false">
      <c r="A31" s="106" t="s">
        <v>276</v>
      </c>
      <c r="B31" s="122" t="n">
        <v>39148</v>
      </c>
      <c r="C31" s="122" t="n">
        <v>0</v>
      </c>
      <c r="D31" s="122" t="n">
        <v>306160</v>
      </c>
      <c r="E31" s="122" t="n">
        <v>0</v>
      </c>
      <c r="F31" s="122" t="n">
        <v>345308</v>
      </c>
      <c r="G31" s="122" t="n">
        <v>306057</v>
      </c>
      <c r="H31" s="118" t="n">
        <v>314339</v>
      </c>
    </row>
    <row r="32" customFormat="false" ht="12.75" hidden="false" customHeight="false" outlineLevel="0" collapsed="false">
      <c r="A32" s="106" t="s">
        <v>279</v>
      </c>
      <c r="B32" s="122" t="n">
        <v>6964</v>
      </c>
      <c r="C32" s="122" t="n">
        <v>0</v>
      </c>
      <c r="D32" s="122" t="n">
        <v>341636</v>
      </c>
      <c r="E32" s="122" t="n">
        <v>0</v>
      </c>
      <c r="F32" s="122" t="n">
        <v>348600</v>
      </c>
      <c r="G32" s="122" t="n">
        <v>340588</v>
      </c>
      <c r="H32" s="118" t="n">
        <v>283720</v>
      </c>
    </row>
    <row r="33" customFormat="false" ht="12.75" hidden="false" customHeight="false" outlineLevel="0" collapsed="false">
      <c r="A33" s="119" t="s">
        <v>282</v>
      </c>
      <c r="B33" s="122" t="n">
        <v>625</v>
      </c>
      <c r="C33" s="122" t="n">
        <v>0</v>
      </c>
      <c r="D33" s="122" t="n">
        <v>291234</v>
      </c>
      <c r="E33" s="122" t="n">
        <v>0</v>
      </c>
      <c r="F33" s="122" t="n">
        <v>291859</v>
      </c>
      <c r="G33" s="122" t="n">
        <v>285816</v>
      </c>
      <c r="H33" s="108" t="n">
        <v>0</v>
      </c>
    </row>
    <row r="34" customFormat="false" ht="18" hidden="false" customHeight="true" outlineLevel="0" collapsed="false">
      <c r="A34" s="109" t="s">
        <v>316</v>
      </c>
      <c r="B34" s="122" t="n">
        <v>21775664</v>
      </c>
      <c r="C34" s="122" t="n">
        <v>3240184</v>
      </c>
      <c r="D34" s="118" t="n">
        <v>62079111</v>
      </c>
      <c r="E34" s="118" t="n">
        <v>15705774</v>
      </c>
      <c r="F34" s="122" t="n">
        <v>83854775</v>
      </c>
      <c r="G34" s="122" t="n">
        <v>79003853</v>
      </c>
      <c r="H34" s="122" t="n">
        <v>78361468</v>
      </c>
    </row>
    <row r="35" customFormat="false" ht="19.5" hidden="false" customHeight="true" outlineLevel="0" collapsed="false">
      <c r="A35" s="109" t="s">
        <v>362</v>
      </c>
      <c r="B35" s="122" t="n">
        <v>125467</v>
      </c>
      <c r="C35" s="122" t="n">
        <v>83</v>
      </c>
      <c r="D35" s="122" t="s">
        <v>388</v>
      </c>
      <c r="E35" s="122" t="s">
        <v>388</v>
      </c>
      <c r="F35" s="122" t="n">
        <v>125467</v>
      </c>
      <c r="G35" s="122" t="n">
        <v>111736</v>
      </c>
      <c r="H35" s="122" t="n">
        <v>294818</v>
      </c>
    </row>
    <row r="36" customFormat="false" ht="21" hidden="false" customHeight="true" outlineLevel="0" collapsed="false">
      <c r="A36" s="109" t="s">
        <v>363</v>
      </c>
      <c r="B36" s="122" t="n">
        <v>21901131</v>
      </c>
      <c r="C36" s="122" t="n">
        <v>3240267</v>
      </c>
      <c r="D36" s="122" t="n">
        <v>62079111</v>
      </c>
      <c r="E36" s="122" t="n">
        <v>15705774</v>
      </c>
      <c r="F36" s="122" t="n">
        <v>83980242</v>
      </c>
      <c r="G36" s="122" t="n">
        <v>79115589</v>
      </c>
      <c r="H36" s="122" t="n">
        <v>78656286</v>
      </c>
    </row>
    <row r="37" customFormat="false" ht="20.25" hidden="false" customHeight="true" outlineLevel="0" collapsed="false">
      <c r="A37" s="125" t="s">
        <v>364</v>
      </c>
      <c r="B37" s="122" t="n">
        <v>21385016</v>
      </c>
      <c r="C37" s="122" t="n">
        <v>3314721</v>
      </c>
      <c r="D37" s="122" t="n">
        <v>57271270</v>
      </c>
      <c r="E37" s="122" t="n">
        <v>15101560</v>
      </c>
      <c r="F37" s="122" t="n">
        <v>78656286</v>
      </c>
      <c r="G37" s="122" t="n">
        <v>73604930</v>
      </c>
      <c r="H37" s="12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31</v>
      </c>
      <c r="B1" s="93"/>
      <c r="C1" s="93"/>
      <c r="D1" s="93"/>
      <c r="E1" s="93"/>
      <c r="F1" s="93"/>
      <c r="G1" s="93"/>
    </row>
    <row r="2" customFormat="false" ht="12.75" hidden="false" customHeight="false" outlineLevel="0" collapsed="false">
      <c r="A2" s="93" t="s">
        <v>332</v>
      </c>
      <c r="B2" s="93"/>
      <c r="C2" s="93"/>
      <c r="D2" s="93"/>
      <c r="E2" s="93"/>
      <c r="F2" s="93"/>
      <c r="G2" s="93"/>
    </row>
    <row r="3" customFormat="false" ht="12.75" hidden="false" customHeight="false" outlineLevel="0" collapsed="false">
      <c r="A3" s="93" t="s">
        <v>38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34</v>
      </c>
      <c r="B5" s="96" t="s">
        <v>390</v>
      </c>
      <c r="C5" s="96"/>
      <c r="D5" s="96"/>
      <c r="E5" s="96"/>
      <c r="F5" s="96"/>
      <c r="G5" s="96"/>
    </row>
    <row r="6" customFormat="false" ht="12.75" hidden="false" customHeight="true" outlineLevel="0" collapsed="false">
      <c r="A6" s="95"/>
      <c r="B6" s="98" t="s">
        <v>391</v>
      </c>
      <c r="C6" s="98"/>
      <c r="D6" s="98"/>
      <c r="E6" s="116" t="s">
        <v>369</v>
      </c>
      <c r="F6" s="123" t="s">
        <v>392</v>
      </c>
      <c r="G6" s="124" t="s">
        <v>344</v>
      </c>
    </row>
    <row r="7" customFormat="false" ht="12.75" hidden="false" customHeight="false" outlineLevel="0" collapsed="false">
      <c r="A7" s="95"/>
      <c r="B7" s="98" t="s">
        <v>384</v>
      </c>
      <c r="C7" s="98"/>
      <c r="D7" s="116" t="s">
        <v>393</v>
      </c>
      <c r="E7" s="116"/>
      <c r="F7" s="123"/>
      <c r="G7" s="124"/>
    </row>
    <row r="8" customFormat="false" ht="12.75" hidden="false" customHeight="true" outlineLevel="0" collapsed="false">
      <c r="A8" s="95"/>
      <c r="B8" s="116" t="s">
        <v>342</v>
      </c>
      <c r="C8" s="123" t="s">
        <v>394</v>
      </c>
      <c r="D8" s="116"/>
      <c r="E8" s="116"/>
      <c r="F8" s="123"/>
      <c r="G8" s="124"/>
    </row>
    <row r="9" customFormat="false" ht="12.75" hidden="false" customHeight="false" outlineLevel="0" collapsed="false">
      <c r="A9" s="95"/>
      <c r="B9" s="116"/>
      <c r="C9" s="123"/>
      <c r="D9" s="116"/>
      <c r="E9" s="116"/>
      <c r="F9" s="123"/>
      <c r="G9" s="124"/>
    </row>
    <row r="10" customFormat="false" ht="19.5" hidden="false" customHeight="true" outlineLevel="0" collapsed="false">
      <c r="A10" s="106" t="s">
        <v>348</v>
      </c>
      <c r="B10" s="118" t="n">
        <v>2274491</v>
      </c>
      <c r="C10" s="118" t="n">
        <v>25009</v>
      </c>
      <c r="D10" s="118" t="n">
        <v>3000712</v>
      </c>
      <c r="E10" s="118" t="n">
        <v>5275203</v>
      </c>
      <c r="F10" s="118" t="n">
        <v>4977248</v>
      </c>
      <c r="G10" s="118" t="n">
        <v>4865025</v>
      </c>
    </row>
    <row r="11" customFormat="false" ht="12.75" hidden="false" customHeight="false" outlineLevel="0" collapsed="false">
      <c r="A11" s="106" t="s">
        <v>349</v>
      </c>
      <c r="B11" s="118" t="n">
        <v>564244</v>
      </c>
      <c r="C11" s="118" t="n">
        <v>6434</v>
      </c>
      <c r="D11" s="118" t="n">
        <v>2203493</v>
      </c>
      <c r="E11" s="118" t="n">
        <v>2767737</v>
      </c>
      <c r="F11" s="118" t="n">
        <v>2414056</v>
      </c>
      <c r="G11" s="118" t="n">
        <v>2562660</v>
      </c>
    </row>
    <row r="12" customFormat="false" ht="12.75" hidden="false" customHeight="false" outlineLevel="0" collapsed="false">
      <c r="A12" s="106" t="s">
        <v>350</v>
      </c>
      <c r="B12" s="118" t="n">
        <v>427526</v>
      </c>
      <c r="C12" s="118" t="n">
        <v>582</v>
      </c>
      <c r="D12" s="118" t="n">
        <v>424048</v>
      </c>
      <c r="E12" s="118" t="n">
        <v>851574</v>
      </c>
      <c r="F12" s="118" t="n">
        <v>758401</v>
      </c>
      <c r="G12" s="118" t="n">
        <v>813112</v>
      </c>
    </row>
    <row r="13" customFormat="false" ht="12.75" hidden="false" customHeight="false" outlineLevel="0" collapsed="false">
      <c r="A13" s="106" t="s">
        <v>351</v>
      </c>
      <c r="B13" s="118" t="n">
        <v>1805430</v>
      </c>
      <c r="C13" s="118" t="n">
        <v>88499</v>
      </c>
      <c r="D13" s="118" t="n">
        <v>5882803</v>
      </c>
      <c r="E13" s="118" t="n">
        <v>7688233</v>
      </c>
      <c r="F13" s="118" t="n">
        <v>6971730</v>
      </c>
      <c r="G13" s="118" t="n">
        <v>7542666</v>
      </c>
    </row>
    <row r="14" customFormat="false" ht="12.75" hidden="false" customHeight="false" outlineLevel="0" collapsed="false">
      <c r="A14" s="106" t="s">
        <v>352</v>
      </c>
      <c r="B14" s="118" t="n">
        <v>1708977</v>
      </c>
      <c r="C14" s="118" t="n">
        <v>4700</v>
      </c>
      <c r="D14" s="118" t="n">
        <v>2983733</v>
      </c>
      <c r="E14" s="118" t="n">
        <v>4692710</v>
      </c>
      <c r="F14" s="118" t="n">
        <v>4422620</v>
      </c>
      <c r="G14" s="118" t="n">
        <v>4126213</v>
      </c>
    </row>
    <row r="15" customFormat="false" ht="12.75" hidden="false" customHeight="false" outlineLevel="0" collapsed="false">
      <c r="A15" s="106" t="s">
        <v>353</v>
      </c>
      <c r="B15" s="118" t="n">
        <v>3498395</v>
      </c>
      <c r="C15" s="118" t="n">
        <v>1819725</v>
      </c>
      <c r="D15" s="118" t="n">
        <v>22446592</v>
      </c>
      <c r="E15" s="118" t="n">
        <v>25944987</v>
      </c>
      <c r="F15" s="118" t="n">
        <v>25437095</v>
      </c>
      <c r="G15" s="118" t="n">
        <v>25412721</v>
      </c>
    </row>
    <row r="16" customFormat="false" ht="12.75" hidden="false" customHeight="false" outlineLevel="0" collapsed="false">
      <c r="A16" s="106" t="s">
        <v>354</v>
      </c>
      <c r="B16" s="118" t="n">
        <v>1429220</v>
      </c>
      <c r="C16" s="118" t="n">
        <v>81569</v>
      </c>
      <c r="D16" s="118" t="n">
        <v>3184095</v>
      </c>
      <c r="E16" s="118" t="n">
        <v>4613315</v>
      </c>
      <c r="F16" s="118" t="n">
        <v>4118336</v>
      </c>
      <c r="G16" s="118" t="n">
        <v>4321780</v>
      </c>
    </row>
    <row r="17" customFormat="false" ht="12.75" hidden="false" customHeight="false" outlineLevel="0" collapsed="false">
      <c r="A17" s="106" t="s">
        <v>234</v>
      </c>
      <c r="B17" s="118" t="n">
        <v>634959</v>
      </c>
      <c r="C17" s="118" t="n">
        <v>173745</v>
      </c>
      <c r="D17" s="118" t="n">
        <v>1291597</v>
      </c>
      <c r="E17" s="118" t="n">
        <v>1926556</v>
      </c>
      <c r="F17" s="118" t="n">
        <v>1573840</v>
      </c>
      <c r="G17" s="118" t="n">
        <v>1761765</v>
      </c>
    </row>
    <row r="18" customFormat="false" ht="12.75" hidden="false" customHeight="false" outlineLevel="0" collapsed="false">
      <c r="A18" s="106" t="s">
        <v>237</v>
      </c>
      <c r="B18" s="118" t="n">
        <v>4486818</v>
      </c>
      <c r="C18" s="118" t="n">
        <v>939139</v>
      </c>
      <c r="D18" s="118" t="n">
        <v>9733743</v>
      </c>
      <c r="E18" s="118" t="n">
        <v>14220561</v>
      </c>
      <c r="F18" s="118" t="n">
        <v>13763618</v>
      </c>
      <c r="G18" s="118" t="n">
        <v>13297009</v>
      </c>
    </row>
    <row r="19" customFormat="false" ht="12.75" hidden="false" customHeight="false" outlineLevel="0" collapsed="false">
      <c r="A19" s="106" t="s">
        <v>355</v>
      </c>
      <c r="B19" s="118" t="n">
        <v>2799915</v>
      </c>
      <c r="C19" s="118" t="n">
        <v>16584</v>
      </c>
      <c r="D19" s="118" t="n">
        <v>2946969</v>
      </c>
      <c r="E19" s="118" t="n">
        <v>5746884</v>
      </c>
      <c r="F19" s="118" t="n">
        <v>5530430</v>
      </c>
      <c r="G19" s="118" t="n">
        <v>5481336</v>
      </c>
    </row>
    <row r="20" customFormat="false" ht="12.75" hidden="false" customHeight="false" outlineLevel="0" collapsed="false">
      <c r="A20" s="106" t="s">
        <v>356</v>
      </c>
      <c r="B20" s="118" t="n">
        <v>388708</v>
      </c>
      <c r="C20" s="118" t="n">
        <v>612</v>
      </c>
      <c r="D20" s="118" t="n">
        <v>2101362</v>
      </c>
      <c r="E20" s="118" t="n">
        <v>2490070</v>
      </c>
      <c r="F20" s="118" t="n">
        <v>2290228</v>
      </c>
      <c r="G20" s="118" t="n">
        <v>1638565</v>
      </c>
    </row>
    <row r="21" customFormat="false" ht="12.75" hidden="false" customHeight="false" outlineLevel="0" collapsed="false">
      <c r="A21" s="106" t="s">
        <v>357</v>
      </c>
      <c r="B21" s="118" t="n">
        <v>210840</v>
      </c>
      <c r="C21" s="118" t="n">
        <v>16</v>
      </c>
      <c r="D21" s="118" t="n">
        <v>61704</v>
      </c>
      <c r="E21" s="118" t="n">
        <v>272544</v>
      </c>
      <c r="F21" s="118" t="n">
        <v>258884</v>
      </c>
      <c r="G21" s="118" t="n">
        <v>221466</v>
      </c>
    </row>
    <row r="22" customFormat="false" ht="12.75" hidden="false" customHeight="false" outlineLevel="0" collapsed="false">
      <c r="A22" s="106" t="s">
        <v>358</v>
      </c>
      <c r="B22" s="118" t="n">
        <v>53840</v>
      </c>
      <c r="C22" s="118" t="n">
        <v>4</v>
      </c>
      <c r="D22" s="118" t="n">
        <v>168784</v>
      </c>
      <c r="E22" s="118" t="n">
        <v>222624</v>
      </c>
      <c r="F22" s="118" t="n">
        <v>169513</v>
      </c>
      <c r="G22" s="118" t="n">
        <v>199824</v>
      </c>
    </row>
    <row r="23" customFormat="false" ht="12.75" hidden="false" customHeight="false" outlineLevel="0" collapsed="false">
      <c r="A23" s="106" t="s">
        <v>252</v>
      </c>
      <c r="B23" s="118" t="n">
        <v>213402</v>
      </c>
      <c r="C23" s="118" t="n">
        <v>59</v>
      </c>
      <c r="D23" s="118" t="n">
        <v>520566</v>
      </c>
      <c r="E23" s="118" t="n">
        <v>733968</v>
      </c>
      <c r="F23" s="118" t="n">
        <v>625729</v>
      </c>
      <c r="G23" s="118" t="n">
        <v>688924</v>
      </c>
    </row>
    <row r="24" customFormat="false" ht="12.75" hidden="false" customHeight="false" outlineLevel="0" collapsed="false">
      <c r="A24" s="106" t="s">
        <v>359</v>
      </c>
      <c r="B24" s="118" t="n">
        <v>333199</v>
      </c>
      <c r="C24" s="118" t="n">
        <v>651</v>
      </c>
      <c r="D24" s="118" t="n">
        <v>672370</v>
      </c>
      <c r="E24" s="118" t="n">
        <v>1005569</v>
      </c>
      <c r="F24" s="118" t="n">
        <v>704422</v>
      </c>
      <c r="G24" s="118" t="n">
        <v>949737</v>
      </c>
    </row>
    <row r="25" customFormat="false" ht="12.75" hidden="false" customHeight="false" outlineLevel="0" collapsed="false">
      <c r="A25" s="106" t="s">
        <v>360</v>
      </c>
      <c r="B25" s="118" t="n">
        <v>575124</v>
      </c>
      <c r="C25" s="118" t="n">
        <v>393</v>
      </c>
      <c r="D25" s="118" t="n">
        <v>293699</v>
      </c>
      <c r="E25" s="118" t="n">
        <v>868823</v>
      </c>
      <c r="F25" s="118" t="n">
        <v>774744</v>
      </c>
      <c r="G25" s="118" t="n">
        <v>781723</v>
      </c>
    </row>
    <row r="26" customFormat="false" ht="12.75" hidden="false" customHeight="false" outlineLevel="0" collapsed="false">
      <c r="A26" s="106" t="s">
        <v>261</v>
      </c>
      <c r="B26" s="118" t="n">
        <v>31355</v>
      </c>
      <c r="C26" s="118" t="n">
        <v>81</v>
      </c>
      <c r="D26" s="118" t="n">
        <v>171645</v>
      </c>
      <c r="E26" s="118" t="n">
        <v>203000</v>
      </c>
      <c r="F26" s="118" t="n">
        <v>116075</v>
      </c>
      <c r="G26" s="118" t="n">
        <v>233195</v>
      </c>
    </row>
    <row r="27" customFormat="false" ht="12.75" hidden="false" customHeight="false" outlineLevel="0" collapsed="false">
      <c r="A27" s="106" t="s">
        <v>264</v>
      </c>
      <c r="B27" s="118" t="n">
        <v>1009</v>
      </c>
      <c r="C27" s="118" t="s">
        <v>388</v>
      </c>
      <c r="D27" s="118" t="n">
        <v>1506678</v>
      </c>
      <c r="E27" s="118" t="n">
        <v>1507687</v>
      </c>
      <c r="F27" s="118" t="n">
        <v>1507639</v>
      </c>
      <c r="G27" s="118" t="n">
        <v>1379526</v>
      </c>
    </row>
    <row r="28" customFormat="false" ht="12.75" hidden="false" customHeight="false" outlineLevel="0" collapsed="false">
      <c r="A28" s="106" t="s">
        <v>361</v>
      </c>
      <c r="B28" s="118" t="n">
        <v>89110</v>
      </c>
      <c r="C28" s="118" t="n">
        <v>13</v>
      </c>
      <c r="D28" s="118" t="n">
        <v>750770</v>
      </c>
      <c r="E28" s="118" t="n">
        <v>839880</v>
      </c>
      <c r="F28" s="118" t="n">
        <v>770936</v>
      </c>
      <c r="G28" s="118" t="n">
        <v>546284</v>
      </c>
    </row>
    <row r="29" customFormat="false" ht="12.75" hidden="false" customHeight="false" outlineLevel="0" collapsed="false">
      <c r="A29" s="106" t="s">
        <v>270</v>
      </c>
      <c r="B29" s="118" t="n">
        <v>116849</v>
      </c>
      <c r="C29" s="118" t="n">
        <v>38</v>
      </c>
      <c r="D29" s="118" t="n">
        <v>517432</v>
      </c>
      <c r="E29" s="118" t="n">
        <v>634281</v>
      </c>
      <c r="F29" s="118" t="n">
        <v>537668</v>
      </c>
      <c r="G29" s="118" t="n">
        <v>623481</v>
      </c>
    </row>
    <row r="30" customFormat="false" ht="12.75" hidden="false" customHeight="false" outlineLevel="0" collapsed="false">
      <c r="A30" s="106" t="s">
        <v>273</v>
      </c>
      <c r="B30" s="118" t="n">
        <v>87501</v>
      </c>
      <c r="C30" s="118" t="n">
        <v>3</v>
      </c>
      <c r="D30" s="118" t="n">
        <v>195487</v>
      </c>
      <c r="E30" s="118" t="n">
        <v>282988</v>
      </c>
      <c r="F30" s="118" t="n">
        <v>235300</v>
      </c>
      <c r="G30" s="118" t="n">
        <v>246534</v>
      </c>
    </row>
    <row r="31" customFormat="false" ht="12.75" hidden="false" customHeight="false" outlineLevel="0" collapsed="false">
      <c r="A31" s="106" t="s">
        <v>276</v>
      </c>
      <c r="B31" s="118" t="n">
        <v>38774</v>
      </c>
      <c r="C31" s="118" t="s">
        <v>388</v>
      </c>
      <c r="D31" s="118" t="n">
        <v>301986</v>
      </c>
      <c r="E31" s="118" t="n">
        <v>340760</v>
      </c>
      <c r="F31" s="118" t="n">
        <v>303511</v>
      </c>
      <c r="G31" s="118" t="n">
        <v>310905</v>
      </c>
    </row>
    <row r="32" customFormat="false" ht="12.75" hidden="false" customHeight="false" outlineLevel="0" collapsed="false">
      <c r="A32" s="106" t="s">
        <v>279</v>
      </c>
      <c r="B32" s="118" t="n">
        <v>5833</v>
      </c>
      <c r="C32" s="118" t="s">
        <v>388</v>
      </c>
      <c r="D32" s="118" t="n">
        <v>345295</v>
      </c>
      <c r="E32" s="118" t="n">
        <v>351128</v>
      </c>
      <c r="F32" s="118" t="n">
        <v>342452</v>
      </c>
      <c r="G32" s="118" t="n">
        <v>287274</v>
      </c>
    </row>
    <row r="33" customFormat="false" ht="12.75" hidden="false" customHeight="false" outlineLevel="0" collapsed="false">
      <c r="A33" s="106" t="s">
        <v>282</v>
      </c>
      <c r="B33" s="118" t="n">
        <v>583</v>
      </c>
      <c r="C33" s="118" t="s">
        <v>388</v>
      </c>
      <c r="D33" s="118" t="n">
        <v>291617</v>
      </c>
      <c r="E33" s="118" t="n">
        <v>292200</v>
      </c>
      <c r="F33" s="118" t="n">
        <v>286401</v>
      </c>
      <c r="G33" s="118" t="n">
        <v>0</v>
      </c>
    </row>
    <row r="34" customFormat="false" ht="19.5" hidden="false" customHeight="true" outlineLevel="0" collapsed="false">
      <c r="A34" s="109" t="s">
        <v>316</v>
      </c>
      <c r="B34" s="118" t="n">
        <v>21776102</v>
      </c>
      <c r="C34" s="118" t="n">
        <v>3157856</v>
      </c>
      <c r="D34" s="118" t="n">
        <v>61997180</v>
      </c>
      <c r="E34" s="118" t="n">
        <v>83773282</v>
      </c>
      <c r="F34" s="118" t="n">
        <v>78890876</v>
      </c>
      <c r="G34" s="118" t="n">
        <v>78291725</v>
      </c>
    </row>
    <row r="35" customFormat="false" ht="19.5" hidden="false" customHeight="true" outlineLevel="0" collapsed="false">
      <c r="A35" s="109" t="s">
        <v>362</v>
      </c>
      <c r="B35" s="118" t="n">
        <v>125029</v>
      </c>
      <c r="C35" s="118" t="n">
        <v>46</v>
      </c>
      <c r="D35" s="118" t="s">
        <v>388</v>
      </c>
      <c r="E35" s="118" t="n">
        <v>125029</v>
      </c>
      <c r="F35" s="118" t="n">
        <v>112129</v>
      </c>
      <c r="G35" s="118" t="n">
        <v>287289</v>
      </c>
    </row>
    <row r="36" customFormat="false" ht="22.5" hidden="false" customHeight="true" outlineLevel="0" collapsed="false">
      <c r="A36" s="109" t="s">
        <v>363</v>
      </c>
      <c r="B36" s="118" t="n">
        <v>21901131</v>
      </c>
      <c r="C36" s="118" t="n">
        <v>3157902</v>
      </c>
      <c r="D36" s="118" t="n">
        <v>61997180</v>
      </c>
      <c r="E36" s="118" t="n">
        <v>83898311</v>
      </c>
      <c r="F36" s="118" t="n">
        <v>79003005</v>
      </c>
      <c r="G36" s="118" t="n">
        <v>78579014</v>
      </c>
    </row>
    <row r="37" customFormat="false" ht="22.5" hidden="false" customHeight="true" outlineLevel="0" collapsed="false">
      <c r="A37" s="109" t="s">
        <v>364</v>
      </c>
      <c r="B37" s="118" t="n">
        <v>21385016</v>
      </c>
      <c r="C37" s="118" t="n">
        <v>3273984</v>
      </c>
      <c r="D37" s="118" t="n">
        <v>57193998</v>
      </c>
      <c r="E37" s="118" t="n">
        <v>78579014</v>
      </c>
      <c r="F37" s="118" t="n">
        <v>73455838</v>
      </c>
      <c r="G37" s="11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31</v>
      </c>
      <c r="B1" s="93"/>
      <c r="C1" s="93"/>
      <c r="D1" s="93"/>
      <c r="E1" s="93"/>
      <c r="F1" s="93"/>
      <c r="G1" s="93"/>
    </row>
    <row r="2" customFormat="false" ht="12.75" hidden="false" customHeight="false" outlineLevel="0" collapsed="false">
      <c r="A2" s="93" t="s">
        <v>332</v>
      </c>
      <c r="B2" s="93"/>
      <c r="C2" s="93"/>
      <c r="D2" s="93"/>
      <c r="E2" s="93"/>
      <c r="F2" s="93"/>
      <c r="G2" s="93"/>
    </row>
    <row r="3" customFormat="false" ht="12.75" hidden="false" customHeight="false" outlineLevel="0" collapsed="false">
      <c r="A3" s="93" t="s">
        <v>39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34</v>
      </c>
      <c r="B5" s="96" t="s">
        <v>396</v>
      </c>
      <c r="C5" s="96"/>
      <c r="D5" s="96"/>
      <c r="E5" s="96"/>
      <c r="F5" s="96"/>
      <c r="G5" s="96"/>
    </row>
    <row r="6" customFormat="false" ht="12.75" hidden="false" customHeight="true" outlineLevel="0" collapsed="false">
      <c r="A6" s="117"/>
      <c r="B6" s="98" t="s">
        <v>397</v>
      </c>
      <c r="C6" s="98"/>
      <c r="D6" s="116" t="s">
        <v>369</v>
      </c>
      <c r="E6" s="98" t="s">
        <v>398</v>
      </c>
      <c r="F6" s="98"/>
      <c r="G6" s="124" t="s">
        <v>344</v>
      </c>
    </row>
    <row r="7" customFormat="false" ht="12.75" hidden="false" customHeight="true" outlineLevel="0" collapsed="false">
      <c r="A7" s="117"/>
      <c r="B7" s="116" t="s">
        <v>399</v>
      </c>
      <c r="C7" s="116" t="s">
        <v>400</v>
      </c>
      <c r="D7" s="116"/>
      <c r="E7" s="123" t="s">
        <v>401</v>
      </c>
      <c r="F7" s="123" t="s">
        <v>402</v>
      </c>
      <c r="G7" s="124"/>
    </row>
    <row r="8" customFormat="false" ht="12.75" hidden="false" customHeight="true" outlineLevel="0" collapsed="false">
      <c r="A8" s="117"/>
      <c r="B8" s="116"/>
      <c r="C8" s="116"/>
      <c r="D8" s="116"/>
      <c r="E8" s="123"/>
      <c r="F8" s="123"/>
      <c r="G8" s="124"/>
    </row>
    <row r="9" customFormat="false" ht="17.25" hidden="false" customHeight="true" outlineLevel="0" collapsed="false">
      <c r="A9" s="106" t="s">
        <v>348</v>
      </c>
      <c r="B9" s="118" t="n">
        <v>7465</v>
      </c>
      <c r="C9" s="118" t="n">
        <v>5843</v>
      </c>
      <c r="D9" s="118" t="n">
        <v>13308</v>
      </c>
      <c r="E9" s="118" t="n">
        <v>13164</v>
      </c>
      <c r="F9" s="118" t="n">
        <v>5549</v>
      </c>
      <c r="G9" s="118" t="n">
        <v>12877</v>
      </c>
    </row>
    <row r="10" customFormat="false" ht="12.75" hidden="false" customHeight="false" outlineLevel="0" collapsed="false">
      <c r="A10" s="106" t="s">
        <v>349</v>
      </c>
      <c r="B10" s="118" t="n">
        <v>203</v>
      </c>
      <c r="C10" s="118" t="n">
        <v>3248</v>
      </c>
      <c r="D10" s="118" t="n">
        <v>3451</v>
      </c>
      <c r="E10" s="118" t="n">
        <v>1354</v>
      </c>
      <c r="F10" s="118" t="n">
        <v>2022</v>
      </c>
      <c r="G10" s="118" t="n">
        <v>3038</v>
      </c>
    </row>
    <row r="11" customFormat="false" ht="12.75" hidden="false" customHeight="false" outlineLevel="0" collapsed="false">
      <c r="A11" s="106" t="s">
        <v>350</v>
      </c>
      <c r="B11" s="118" t="n">
        <v>220</v>
      </c>
      <c r="C11" s="118" t="n">
        <v>58</v>
      </c>
      <c r="D11" s="118" t="n">
        <v>278</v>
      </c>
      <c r="E11" s="118" t="n">
        <v>233</v>
      </c>
      <c r="F11" s="118" t="n">
        <v>45</v>
      </c>
      <c r="G11" s="118" t="n">
        <v>332</v>
      </c>
    </row>
    <row r="12" customFormat="false" ht="12.75" hidden="false" customHeight="false" outlineLevel="0" collapsed="false">
      <c r="A12" s="106" t="s">
        <v>351</v>
      </c>
      <c r="B12" s="118" t="n">
        <v>1460</v>
      </c>
      <c r="C12" s="118" t="n">
        <v>23057</v>
      </c>
      <c r="D12" s="118" t="n">
        <v>24518</v>
      </c>
      <c r="E12" s="118" t="n">
        <v>19227</v>
      </c>
      <c r="F12" s="118" t="n">
        <v>5007</v>
      </c>
      <c r="G12" s="118" t="n">
        <v>24485</v>
      </c>
    </row>
    <row r="13" customFormat="false" ht="12.75" hidden="false" customHeight="false" outlineLevel="0" collapsed="false">
      <c r="A13" s="106" t="s">
        <v>352</v>
      </c>
      <c r="B13" s="118" t="n">
        <v>21572</v>
      </c>
      <c r="C13" s="118" t="n">
        <v>300331</v>
      </c>
      <c r="D13" s="118" t="n">
        <v>321903</v>
      </c>
      <c r="E13" s="118" t="n">
        <v>61565</v>
      </c>
      <c r="F13" s="118" t="n">
        <v>319996</v>
      </c>
      <c r="G13" s="118" t="n">
        <v>306382</v>
      </c>
    </row>
    <row r="14" customFormat="false" ht="12.75" hidden="false" customHeight="false" outlineLevel="0" collapsed="false">
      <c r="A14" s="106" t="s">
        <v>353</v>
      </c>
      <c r="B14" s="118" t="n">
        <v>11971</v>
      </c>
      <c r="C14" s="118" t="n">
        <v>914184</v>
      </c>
      <c r="D14" s="118" t="n">
        <v>926155</v>
      </c>
      <c r="E14" s="118" t="n">
        <v>907466</v>
      </c>
      <c r="F14" s="118" t="n">
        <v>501169</v>
      </c>
      <c r="G14" s="118" t="n">
        <v>880765</v>
      </c>
    </row>
    <row r="15" customFormat="false" ht="12.75" hidden="false" customHeight="false" outlineLevel="0" collapsed="false">
      <c r="A15" s="106" t="s">
        <v>354</v>
      </c>
      <c r="B15" s="118" t="n">
        <v>120</v>
      </c>
      <c r="C15" s="118" t="n">
        <v>9012</v>
      </c>
      <c r="D15" s="118" t="n">
        <v>9132</v>
      </c>
      <c r="E15" s="118" t="n">
        <v>8959</v>
      </c>
      <c r="F15" s="118" t="n">
        <v>5831</v>
      </c>
      <c r="G15" s="118" t="n">
        <v>9333</v>
      </c>
    </row>
    <row r="16" customFormat="false" ht="12.75" hidden="false" customHeight="false" outlineLevel="0" collapsed="false">
      <c r="A16" s="106" t="s">
        <v>234</v>
      </c>
      <c r="B16" s="118" t="n">
        <v>2171</v>
      </c>
      <c r="C16" s="118" t="n">
        <v>3662</v>
      </c>
      <c r="D16" s="118" t="n">
        <v>5832</v>
      </c>
      <c r="E16" s="118" t="n">
        <v>361</v>
      </c>
      <c r="F16" s="118" t="n">
        <v>5458</v>
      </c>
      <c r="G16" s="118" t="n">
        <v>6305</v>
      </c>
    </row>
    <row r="17" customFormat="false" ht="12.75" hidden="false" customHeight="false" outlineLevel="0" collapsed="false">
      <c r="A17" s="106" t="s">
        <v>237</v>
      </c>
      <c r="B17" s="118" t="n">
        <v>15472</v>
      </c>
      <c r="C17" s="118" t="n">
        <v>88949</v>
      </c>
      <c r="D17" s="118" t="n">
        <v>104421</v>
      </c>
      <c r="E17" s="118" t="n">
        <v>102319</v>
      </c>
      <c r="F17" s="118" t="n">
        <v>27214</v>
      </c>
      <c r="G17" s="118" t="n">
        <v>90005</v>
      </c>
    </row>
    <row r="18" customFormat="false" ht="12.75" hidden="false" customHeight="false" outlineLevel="0" collapsed="false">
      <c r="A18" s="106" t="s">
        <v>355</v>
      </c>
      <c r="B18" s="118" t="n">
        <v>2285</v>
      </c>
      <c r="C18" s="118" t="n">
        <v>3766</v>
      </c>
      <c r="D18" s="118" t="n">
        <v>6051</v>
      </c>
      <c r="E18" s="118" t="n">
        <v>4675</v>
      </c>
      <c r="F18" s="118" t="n">
        <v>1365</v>
      </c>
      <c r="G18" s="118" t="n">
        <v>5990</v>
      </c>
    </row>
    <row r="19" customFormat="false" ht="12.75" hidden="false" customHeight="false" outlineLevel="0" collapsed="false">
      <c r="A19" s="106" t="s">
        <v>356</v>
      </c>
      <c r="B19" s="118" t="n">
        <v>831</v>
      </c>
      <c r="C19" s="118" t="n">
        <v>4551</v>
      </c>
      <c r="D19" s="118" t="n">
        <v>5382</v>
      </c>
      <c r="E19" s="118" t="n">
        <v>688</v>
      </c>
      <c r="F19" s="118" t="n">
        <v>4693</v>
      </c>
      <c r="G19" s="118" t="n">
        <v>7694</v>
      </c>
    </row>
    <row r="20" customFormat="false" ht="12.75" hidden="false" customHeight="false" outlineLevel="0" collapsed="false">
      <c r="A20" s="106" t="s">
        <v>357</v>
      </c>
      <c r="B20" s="118" t="n">
        <v>96</v>
      </c>
      <c r="C20" s="118" t="n">
        <v>216</v>
      </c>
      <c r="D20" s="118" t="n">
        <v>312</v>
      </c>
      <c r="E20" s="118" t="n">
        <v>307</v>
      </c>
      <c r="F20" s="118" t="n">
        <v>235</v>
      </c>
      <c r="G20" s="118" t="n">
        <v>344</v>
      </c>
    </row>
    <row r="21" customFormat="false" ht="12.75" hidden="false" customHeight="false" outlineLevel="0" collapsed="false">
      <c r="A21" s="106" t="s">
        <v>358</v>
      </c>
      <c r="B21" s="118" t="n">
        <v>0</v>
      </c>
      <c r="C21" s="118" t="n">
        <v>8</v>
      </c>
      <c r="D21" s="118" t="n">
        <v>9</v>
      </c>
      <c r="E21" s="118" t="n">
        <v>0</v>
      </c>
      <c r="F21" s="118" t="n">
        <v>9</v>
      </c>
      <c r="G21" s="118" t="n">
        <v>3</v>
      </c>
    </row>
    <row r="22" customFormat="false" ht="12.75" hidden="false" customHeight="false" outlineLevel="0" collapsed="false">
      <c r="A22" s="106" t="s">
        <v>252</v>
      </c>
      <c r="B22" s="118" t="n">
        <v>11</v>
      </c>
      <c r="C22" s="118" t="n">
        <v>2</v>
      </c>
      <c r="D22" s="118" t="n">
        <v>13</v>
      </c>
      <c r="E22" s="118" t="n">
        <v>12</v>
      </c>
      <c r="F22" s="118" t="n">
        <v>1</v>
      </c>
      <c r="G22" s="118" t="n">
        <v>269</v>
      </c>
    </row>
    <row r="23" customFormat="false" ht="12.75" hidden="false" customHeight="false" outlineLevel="0" collapsed="false">
      <c r="A23" s="106" t="s">
        <v>359</v>
      </c>
      <c r="B23" s="118" t="n">
        <v>1185</v>
      </c>
      <c r="C23" s="118" t="n">
        <v>5227</v>
      </c>
      <c r="D23" s="118" t="n">
        <v>6412</v>
      </c>
      <c r="E23" s="118" t="n">
        <v>4498</v>
      </c>
      <c r="F23" s="118" t="n">
        <v>6332</v>
      </c>
      <c r="G23" s="118" t="n">
        <v>3537</v>
      </c>
    </row>
    <row r="24" customFormat="false" ht="12.75" hidden="false" customHeight="false" outlineLevel="0" collapsed="false">
      <c r="A24" s="106" t="s">
        <v>360</v>
      </c>
      <c r="B24" s="118" t="n">
        <v>185</v>
      </c>
      <c r="C24" s="118" t="n">
        <v>29</v>
      </c>
      <c r="D24" s="118" t="n">
        <v>214</v>
      </c>
      <c r="E24" s="118" t="n">
        <v>193</v>
      </c>
      <c r="F24" s="118" t="n">
        <v>20</v>
      </c>
      <c r="G24" s="118" t="n">
        <v>208</v>
      </c>
    </row>
    <row r="25" customFormat="false" ht="12.75" hidden="false" customHeight="false" outlineLevel="0" collapsed="false">
      <c r="A25" s="106" t="s">
        <v>261</v>
      </c>
      <c r="B25" s="118" t="n">
        <v>55</v>
      </c>
      <c r="C25" s="118" t="n">
        <v>2348</v>
      </c>
      <c r="D25" s="118" t="n">
        <v>2403</v>
      </c>
      <c r="E25" s="118" t="n">
        <v>2367</v>
      </c>
      <c r="F25" s="118" t="n">
        <v>2403</v>
      </c>
      <c r="G25" s="118" t="n">
        <v>1978</v>
      </c>
    </row>
    <row r="26" customFormat="false" ht="12.75" hidden="false" customHeight="false" outlineLevel="0" collapsed="false">
      <c r="A26" s="106" t="s">
        <v>264</v>
      </c>
      <c r="B26" s="118" t="n">
        <v>25</v>
      </c>
      <c r="C26" s="118" t="n">
        <v>47808</v>
      </c>
      <c r="D26" s="118" t="n">
        <v>47833</v>
      </c>
      <c r="E26" s="118" t="n">
        <v>0</v>
      </c>
      <c r="F26" s="118" t="n">
        <v>47833</v>
      </c>
      <c r="G26" s="118" t="n">
        <v>29959</v>
      </c>
    </row>
    <row r="27" customFormat="false" ht="12.75" hidden="false" customHeight="false" outlineLevel="0" collapsed="false">
      <c r="A27" s="106" t="s">
        <v>361</v>
      </c>
      <c r="B27" s="118" t="n">
        <v>1</v>
      </c>
      <c r="C27" s="118" t="n">
        <v>20</v>
      </c>
      <c r="D27" s="118" t="n">
        <v>21</v>
      </c>
      <c r="E27" s="118" t="n">
        <v>5</v>
      </c>
      <c r="F27" s="118" t="n">
        <v>2</v>
      </c>
      <c r="G27" s="118" t="n">
        <v>29</v>
      </c>
    </row>
    <row r="28" customFormat="false" ht="12.75" hidden="false" customHeight="false" outlineLevel="0" collapsed="false">
      <c r="A28" s="106" t="s">
        <v>270</v>
      </c>
      <c r="B28" s="118" t="n">
        <v>1</v>
      </c>
      <c r="C28" s="118" t="n">
        <v>13</v>
      </c>
      <c r="D28" s="118" t="n">
        <v>13</v>
      </c>
      <c r="E28" s="118" t="n">
        <v>0</v>
      </c>
      <c r="F28" s="118" t="n">
        <v>13</v>
      </c>
      <c r="G28" s="118" t="n">
        <v>89</v>
      </c>
    </row>
    <row r="29" customFormat="false" ht="12.75" hidden="false" customHeight="false" outlineLevel="0" collapsed="false">
      <c r="A29" s="106" t="s">
        <v>273</v>
      </c>
      <c r="B29" s="118" t="n">
        <v>0</v>
      </c>
      <c r="C29" s="118" t="n">
        <v>0</v>
      </c>
      <c r="D29" s="118" t="n">
        <v>0</v>
      </c>
      <c r="E29" s="118" t="n">
        <v>0</v>
      </c>
      <c r="F29" s="118" t="s">
        <v>388</v>
      </c>
      <c r="G29" s="118" t="n">
        <v>0</v>
      </c>
    </row>
    <row r="30" customFormat="false" ht="12.75" hidden="false" customHeight="false" outlineLevel="0" collapsed="false">
      <c r="A30" s="106" t="s">
        <v>276</v>
      </c>
      <c r="B30" s="118" t="n">
        <v>7</v>
      </c>
      <c r="C30" s="118" t="n">
        <v>38</v>
      </c>
      <c r="D30" s="118" t="n">
        <v>45</v>
      </c>
      <c r="E30" s="118" t="n">
        <v>33</v>
      </c>
      <c r="F30" s="118" t="n">
        <v>44</v>
      </c>
      <c r="G30" s="118" t="n">
        <v>38</v>
      </c>
    </row>
    <row r="31" customFormat="false" ht="12.75" hidden="false" customHeight="false" outlineLevel="0" collapsed="false">
      <c r="A31" s="106" t="s">
        <v>279</v>
      </c>
      <c r="B31" s="118" t="n">
        <v>0</v>
      </c>
      <c r="C31" s="118" t="n">
        <v>0</v>
      </c>
      <c r="D31" s="118" t="n">
        <v>0</v>
      </c>
      <c r="E31" s="118" t="n">
        <v>0</v>
      </c>
      <c r="F31" s="118" t="s">
        <v>388</v>
      </c>
      <c r="G31" s="118" t="n">
        <v>0</v>
      </c>
    </row>
    <row r="32" customFormat="false" ht="12.75" hidden="false" customHeight="false" outlineLevel="0" collapsed="false">
      <c r="A32" s="106" t="s">
        <v>282</v>
      </c>
      <c r="B32" s="118" t="n">
        <v>0</v>
      </c>
      <c r="C32" s="118" t="n">
        <v>2</v>
      </c>
      <c r="D32" s="118" t="n">
        <v>2</v>
      </c>
      <c r="E32" s="118" t="n">
        <v>2</v>
      </c>
      <c r="F32" s="118" t="s">
        <v>388</v>
      </c>
      <c r="G32" s="118" t="n">
        <v>0</v>
      </c>
    </row>
    <row r="33" customFormat="false" ht="19.5" hidden="false" customHeight="true" outlineLevel="0" collapsed="false">
      <c r="A33" s="109" t="s">
        <v>316</v>
      </c>
      <c r="B33" s="118" t="n">
        <v>65336</v>
      </c>
      <c r="C33" s="118" t="n">
        <v>1412371</v>
      </c>
      <c r="D33" s="118" t="n">
        <v>1477707</v>
      </c>
      <c r="E33" s="118" t="n">
        <v>1127427</v>
      </c>
      <c r="F33" s="118" t="n">
        <v>935240</v>
      </c>
      <c r="G33" s="118" t="n">
        <v>1383661</v>
      </c>
    </row>
    <row r="34" customFormat="false" ht="18.75" hidden="false" customHeight="true" outlineLevel="0" collapsed="false">
      <c r="A34" s="109" t="s">
        <v>362</v>
      </c>
      <c r="B34" s="118" t="n">
        <v>29</v>
      </c>
      <c r="C34" s="118" t="s">
        <v>388</v>
      </c>
      <c r="D34" s="118" t="n">
        <v>29</v>
      </c>
      <c r="E34" s="118" t="n">
        <v>4</v>
      </c>
      <c r="F34" s="118" t="n">
        <v>22</v>
      </c>
      <c r="G34" s="118" t="n">
        <v>34</v>
      </c>
    </row>
    <row r="35" customFormat="false" ht="19.5" hidden="false" customHeight="true" outlineLevel="0" collapsed="false">
      <c r="A35" s="109" t="s">
        <v>363</v>
      </c>
      <c r="B35" s="118" t="n">
        <v>65365</v>
      </c>
      <c r="C35" s="118" t="n">
        <v>1412371</v>
      </c>
      <c r="D35" s="118" t="n">
        <v>1477736</v>
      </c>
      <c r="E35" s="118" t="n">
        <v>1127431</v>
      </c>
      <c r="F35" s="118" t="n">
        <v>935262</v>
      </c>
      <c r="G35" s="118" t="n">
        <v>1383695</v>
      </c>
    </row>
    <row r="36" customFormat="false" ht="21" hidden="false" customHeight="true" outlineLevel="0" collapsed="false">
      <c r="A36" s="109" t="s">
        <v>364</v>
      </c>
      <c r="B36" s="118" t="n">
        <v>64778</v>
      </c>
      <c r="C36" s="118" t="n">
        <v>1318917</v>
      </c>
      <c r="D36" s="118" t="n">
        <v>1383695</v>
      </c>
      <c r="E36" s="118" t="n">
        <v>1075499</v>
      </c>
      <c r="F36" s="118" t="n">
        <v>839308</v>
      </c>
      <c r="G36" s="118"/>
    </row>
    <row r="38" customFormat="false" ht="12.75" hidden="false" customHeight="false" outlineLevel="0" collapsed="false">
      <c r="A38" s="1"/>
    </row>
    <row r="39" customFormat="false" ht="12.75" hidden="false" customHeight="false" outlineLevel="0" collapsed="false">
      <c r="A39" s="126" t="s">
        <v>403</v>
      </c>
      <c r="B39" s="126"/>
      <c r="C39" s="12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31</v>
      </c>
      <c r="B1" s="93"/>
      <c r="C1" s="93"/>
      <c r="D1" s="93"/>
      <c r="E1" s="93"/>
      <c r="F1" s="93"/>
      <c r="G1" s="93"/>
    </row>
    <row r="2" customFormat="false" ht="12.75" hidden="false" customHeight="false" outlineLevel="0" collapsed="false">
      <c r="A2" s="93" t="s">
        <v>332</v>
      </c>
      <c r="B2" s="93"/>
      <c r="C2" s="93"/>
      <c r="D2" s="93"/>
      <c r="E2" s="93"/>
      <c r="F2" s="93"/>
      <c r="G2" s="93"/>
    </row>
    <row r="3" customFormat="false" ht="12.75" hidden="false" customHeight="false" outlineLevel="0" collapsed="false">
      <c r="A3" s="93" t="s">
        <v>40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34</v>
      </c>
      <c r="B5" s="96" t="s">
        <v>405</v>
      </c>
      <c r="C5" s="96"/>
      <c r="D5" s="96"/>
      <c r="E5" s="96"/>
      <c r="F5" s="96"/>
      <c r="G5" s="96"/>
    </row>
    <row r="6" customFormat="false" ht="12.75" hidden="false" customHeight="true" outlineLevel="0" collapsed="false">
      <c r="A6" s="95"/>
      <c r="B6" s="98" t="s">
        <v>406</v>
      </c>
      <c r="C6" s="98"/>
      <c r="D6" s="116" t="s">
        <v>369</v>
      </c>
      <c r="E6" s="98" t="s">
        <v>398</v>
      </c>
      <c r="F6" s="98"/>
      <c r="G6" s="124" t="s">
        <v>344</v>
      </c>
    </row>
    <row r="7" customFormat="false" ht="12.75" hidden="false" customHeight="true" outlineLevel="0" collapsed="false">
      <c r="A7" s="95"/>
      <c r="B7" s="116" t="s">
        <v>399</v>
      </c>
      <c r="C7" s="116" t="s">
        <v>400</v>
      </c>
      <c r="D7" s="116"/>
      <c r="E7" s="123" t="s">
        <v>407</v>
      </c>
      <c r="F7" s="97" t="s">
        <v>402</v>
      </c>
      <c r="G7" s="124"/>
    </row>
    <row r="8" customFormat="false" ht="12.75" hidden="false" customHeight="false" outlineLevel="0" collapsed="false">
      <c r="A8" s="95"/>
      <c r="B8" s="116"/>
      <c r="C8" s="116"/>
      <c r="D8" s="116"/>
      <c r="E8" s="123"/>
      <c r="F8" s="97"/>
      <c r="G8" s="124"/>
    </row>
    <row r="9" customFormat="false" ht="18.75" hidden="false" customHeight="true" outlineLevel="0" collapsed="false">
      <c r="A9" s="106" t="s">
        <v>348</v>
      </c>
      <c r="B9" s="118" t="n">
        <v>8319</v>
      </c>
      <c r="C9" s="118" t="n">
        <v>3778</v>
      </c>
      <c r="D9" s="118" t="n">
        <v>12097</v>
      </c>
      <c r="E9" s="118" t="n">
        <v>8234</v>
      </c>
      <c r="F9" s="118" t="n">
        <v>4641</v>
      </c>
      <c r="G9" s="118" t="n">
        <v>12167</v>
      </c>
    </row>
    <row r="10" customFormat="false" ht="12.75" hidden="false" customHeight="false" outlineLevel="0" collapsed="false">
      <c r="A10" s="106" t="s">
        <v>349</v>
      </c>
      <c r="B10" s="118" t="n">
        <v>440</v>
      </c>
      <c r="C10" s="118" t="n">
        <v>2163</v>
      </c>
      <c r="D10" s="118" t="n">
        <v>2602</v>
      </c>
      <c r="E10" s="118" t="n">
        <v>988</v>
      </c>
      <c r="F10" s="118" t="n">
        <v>1519</v>
      </c>
      <c r="G10" s="118" t="n">
        <v>2275</v>
      </c>
    </row>
    <row r="11" customFormat="false" ht="12.75" hidden="false" customHeight="false" outlineLevel="0" collapsed="false">
      <c r="A11" s="106" t="s">
        <v>350</v>
      </c>
      <c r="B11" s="118" t="n">
        <v>480</v>
      </c>
      <c r="C11" s="118" t="n">
        <v>18</v>
      </c>
      <c r="D11" s="118" t="n">
        <v>499</v>
      </c>
      <c r="E11" s="118" t="n">
        <v>480</v>
      </c>
      <c r="F11" s="118" t="n">
        <v>16</v>
      </c>
      <c r="G11" s="118" t="n">
        <v>540</v>
      </c>
    </row>
    <row r="12" customFormat="false" ht="12.75" hidden="false" customHeight="false" outlineLevel="0" collapsed="false">
      <c r="A12" s="106" t="s">
        <v>351</v>
      </c>
      <c r="B12" s="118" t="n">
        <v>1627</v>
      </c>
      <c r="C12" s="118" t="n">
        <v>30186</v>
      </c>
      <c r="D12" s="118" t="n">
        <v>31813</v>
      </c>
      <c r="E12" s="118" t="n">
        <v>19218</v>
      </c>
      <c r="F12" s="118" t="n">
        <v>12229</v>
      </c>
      <c r="G12" s="118" t="n">
        <v>31380</v>
      </c>
    </row>
    <row r="13" customFormat="false" ht="12.75" hidden="false" customHeight="false" outlineLevel="0" collapsed="false">
      <c r="A13" s="106" t="s">
        <v>352</v>
      </c>
      <c r="B13" s="118" t="n">
        <v>12074</v>
      </c>
      <c r="C13" s="118" t="n">
        <v>306137</v>
      </c>
      <c r="D13" s="118" t="n">
        <v>318211</v>
      </c>
      <c r="E13" s="118" t="n">
        <v>80292</v>
      </c>
      <c r="F13" s="118" t="n">
        <v>317151</v>
      </c>
      <c r="G13" s="118" t="n">
        <v>305143</v>
      </c>
    </row>
    <row r="14" customFormat="false" ht="12.75" hidden="false" customHeight="false" outlineLevel="0" collapsed="false">
      <c r="A14" s="106" t="s">
        <v>353</v>
      </c>
      <c r="B14" s="118" t="n">
        <v>16195</v>
      </c>
      <c r="C14" s="118" t="n">
        <v>911034</v>
      </c>
      <c r="D14" s="118" t="n">
        <v>927228</v>
      </c>
      <c r="E14" s="118" t="n">
        <v>899948</v>
      </c>
      <c r="F14" s="118" t="n">
        <v>538484</v>
      </c>
      <c r="G14" s="118" t="n">
        <v>832035</v>
      </c>
    </row>
    <row r="15" customFormat="false" ht="12.75" hidden="false" customHeight="false" outlineLevel="0" collapsed="false">
      <c r="A15" s="106" t="s">
        <v>354</v>
      </c>
      <c r="B15" s="118" t="n">
        <v>3665</v>
      </c>
      <c r="C15" s="118" t="n">
        <v>3865</v>
      </c>
      <c r="D15" s="118" t="n">
        <v>7530</v>
      </c>
      <c r="E15" s="118" t="n">
        <v>4089</v>
      </c>
      <c r="F15" s="118" t="n">
        <v>3748</v>
      </c>
      <c r="G15" s="118" t="n">
        <v>7968</v>
      </c>
    </row>
    <row r="16" customFormat="false" ht="12.75" hidden="false" customHeight="false" outlineLevel="0" collapsed="false">
      <c r="A16" s="106" t="s">
        <v>234</v>
      </c>
      <c r="B16" s="118" t="n">
        <v>1535</v>
      </c>
      <c r="C16" s="118" t="n">
        <v>2819</v>
      </c>
      <c r="D16" s="118" t="n">
        <v>4354</v>
      </c>
      <c r="E16" s="118" t="n">
        <v>856</v>
      </c>
      <c r="F16" s="118" t="n">
        <v>3733</v>
      </c>
      <c r="G16" s="118" t="n">
        <v>4549</v>
      </c>
    </row>
    <row r="17" customFormat="false" ht="12.75" hidden="false" customHeight="false" outlineLevel="0" collapsed="false">
      <c r="A17" s="106" t="s">
        <v>237</v>
      </c>
      <c r="B17" s="118" t="n">
        <v>13854</v>
      </c>
      <c r="C17" s="118" t="n">
        <v>84770</v>
      </c>
      <c r="D17" s="118" t="n">
        <v>98624</v>
      </c>
      <c r="E17" s="118" t="n">
        <v>89125</v>
      </c>
      <c r="F17" s="118" t="n">
        <v>27785</v>
      </c>
      <c r="G17" s="118" t="n">
        <v>81137</v>
      </c>
    </row>
    <row r="18" customFormat="false" ht="12.75" hidden="false" customHeight="false" outlineLevel="0" collapsed="false">
      <c r="A18" s="106" t="s">
        <v>355</v>
      </c>
      <c r="B18" s="118" t="n">
        <v>2683</v>
      </c>
      <c r="C18" s="118" t="n">
        <v>2511</v>
      </c>
      <c r="D18" s="118" t="n">
        <v>5194</v>
      </c>
      <c r="E18" s="118" t="n">
        <v>4223</v>
      </c>
      <c r="F18" s="118" t="n">
        <v>1020</v>
      </c>
      <c r="G18" s="118" t="n">
        <v>6025</v>
      </c>
    </row>
    <row r="19" customFormat="false" ht="12.75" hidden="false" customHeight="false" outlineLevel="0" collapsed="false">
      <c r="A19" s="106" t="s">
        <v>356</v>
      </c>
      <c r="B19" s="118" t="n">
        <v>1061</v>
      </c>
      <c r="C19" s="118" t="n">
        <v>2397</v>
      </c>
      <c r="D19" s="118" t="n">
        <v>3457</v>
      </c>
      <c r="E19" s="118" t="n">
        <v>392</v>
      </c>
      <c r="F19" s="118" t="n">
        <v>3058</v>
      </c>
      <c r="G19" s="118" t="n">
        <v>4852</v>
      </c>
    </row>
    <row r="20" customFormat="false" ht="12.75" hidden="false" customHeight="false" outlineLevel="0" collapsed="false">
      <c r="A20" s="106" t="s">
        <v>357</v>
      </c>
      <c r="B20" s="118" t="n">
        <v>5</v>
      </c>
      <c r="C20" s="118" t="n">
        <v>23</v>
      </c>
      <c r="D20" s="118" t="n">
        <v>27</v>
      </c>
      <c r="E20" s="118" t="n">
        <v>27</v>
      </c>
      <c r="F20" s="118" t="n">
        <v>16</v>
      </c>
      <c r="G20" s="118" t="n">
        <v>117</v>
      </c>
    </row>
    <row r="21" customFormat="false" ht="12.75" hidden="false" customHeight="false" outlineLevel="0" collapsed="false">
      <c r="A21" s="106" t="s">
        <v>358</v>
      </c>
      <c r="B21" s="118" t="n">
        <v>13</v>
      </c>
      <c r="C21" s="118" t="n">
        <v>42</v>
      </c>
      <c r="D21" s="118" t="n">
        <v>55</v>
      </c>
      <c r="E21" s="118" t="n">
        <v>11</v>
      </c>
      <c r="F21" s="118" t="n">
        <v>44</v>
      </c>
      <c r="G21" s="118" t="n">
        <v>41</v>
      </c>
    </row>
    <row r="22" customFormat="false" ht="12.75" hidden="false" customHeight="false" outlineLevel="0" collapsed="false">
      <c r="A22" s="106" t="s">
        <v>252</v>
      </c>
      <c r="B22" s="118" t="n">
        <v>41</v>
      </c>
      <c r="C22" s="118" t="n">
        <v>13</v>
      </c>
      <c r="D22" s="118" t="n">
        <v>55</v>
      </c>
      <c r="E22" s="118" t="n">
        <v>42</v>
      </c>
      <c r="F22" s="118" t="n">
        <v>12</v>
      </c>
      <c r="G22" s="118" t="n">
        <v>249</v>
      </c>
    </row>
    <row r="23" customFormat="false" ht="12.75" hidden="false" customHeight="false" outlineLevel="0" collapsed="false">
      <c r="A23" s="106" t="s">
        <v>359</v>
      </c>
      <c r="B23" s="118" t="n">
        <v>2935</v>
      </c>
      <c r="C23" s="118" t="n">
        <v>2078</v>
      </c>
      <c r="D23" s="118" t="n">
        <v>5013</v>
      </c>
      <c r="E23" s="118" t="n">
        <v>1649</v>
      </c>
      <c r="F23" s="118" t="n">
        <v>4857</v>
      </c>
      <c r="G23" s="118" t="n">
        <v>1991</v>
      </c>
    </row>
    <row r="24" customFormat="false" ht="12.75" hidden="false" customHeight="false" outlineLevel="0" collapsed="false">
      <c r="A24" s="106" t="s">
        <v>360</v>
      </c>
      <c r="B24" s="118" t="n">
        <v>154</v>
      </c>
      <c r="C24" s="118" t="n">
        <v>40</v>
      </c>
      <c r="D24" s="118" t="n">
        <v>194</v>
      </c>
      <c r="E24" s="118" t="n">
        <v>158</v>
      </c>
      <c r="F24" s="118" t="n">
        <v>35</v>
      </c>
      <c r="G24" s="118" t="n">
        <v>192</v>
      </c>
    </row>
    <row r="25" customFormat="false" ht="12.75" hidden="false" customHeight="false" outlineLevel="0" collapsed="false">
      <c r="A25" s="106" t="s">
        <v>261</v>
      </c>
      <c r="B25" s="118" t="n">
        <v>59</v>
      </c>
      <c r="C25" s="118" t="n">
        <v>1830</v>
      </c>
      <c r="D25" s="118" t="n">
        <v>1889</v>
      </c>
      <c r="E25" s="118" t="n">
        <v>1815</v>
      </c>
      <c r="F25" s="118" t="n">
        <v>1885</v>
      </c>
      <c r="G25" s="118" t="n">
        <v>1758</v>
      </c>
    </row>
    <row r="26" customFormat="false" ht="12.75" hidden="false" customHeight="false" outlineLevel="0" collapsed="false">
      <c r="A26" s="106" t="s">
        <v>264</v>
      </c>
      <c r="B26" s="118" t="n">
        <v>60</v>
      </c>
      <c r="C26" s="118" t="n">
        <v>53050</v>
      </c>
      <c r="D26" s="118" t="n">
        <v>53110</v>
      </c>
      <c r="E26" s="118" t="n">
        <v>60</v>
      </c>
      <c r="F26" s="118" t="n">
        <v>53110</v>
      </c>
      <c r="G26" s="118" t="n">
        <v>36111</v>
      </c>
    </row>
    <row r="27" customFormat="false" ht="12.75" hidden="false" customHeight="false" outlineLevel="0" collapsed="false">
      <c r="A27" s="106" t="s">
        <v>361</v>
      </c>
      <c r="B27" s="118" t="n">
        <v>0</v>
      </c>
      <c r="C27" s="118" t="n">
        <v>29</v>
      </c>
      <c r="D27" s="118" t="n">
        <v>29</v>
      </c>
      <c r="E27" s="118" t="n">
        <v>3</v>
      </c>
      <c r="F27" s="118" t="n">
        <v>6</v>
      </c>
      <c r="G27" s="118" t="n">
        <v>2</v>
      </c>
    </row>
    <row r="28" customFormat="false" ht="12.75" hidden="false" customHeight="false" outlineLevel="0" collapsed="false">
      <c r="A28" s="106" t="s">
        <v>270</v>
      </c>
      <c r="B28" s="118" t="n">
        <v>4</v>
      </c>
      <c r="C28" s="118" t="n">
        <v>3</v>
      </c>
      <c r="D28" s="118" t="n">
        <v>6</v>
      </c>
      <c r="E28" s="118" t="n">
        <v>1</v>
      </c>
      <c r="F28" s="118" t="n">
        <v>5</v>
      </c>
      <c r="G28" s="118" t="n">
        <v>3</v>
      </c>
    </row>
    <row r="29" customFormat="false" ht="12.75" hidden="false" customHeight="false" outlineLevel="0" collapsed="false">
      <c r="A29" s="106" t="s">
        <v>273</v>
      </c>
      <c r="B29" s="118" t="n">
        <v>0</v>
      </c>
      <c r="C29" s="118" t="n">
        <v>0</v>
      </c>
      <c r="D29" s="118" t="n">
        <v>0</v>
      </c>
      <c r="E29" s="118" t="n">
        <v>0</v>
      </c>
      <c r="F29" s="118" t="s">
        <v>388</v>
      </c>
      <c r="G29" s="118" t="n">
        <v>0</v>
      </c>
    </row>
    <row r="30" customFormat="false" ht="12.75" hidden="false" customHeight="false" outlineLevel="0" collapsed="false">
      <c r="A30" s="106" t="s">
        <v>276</v>
      </c>
      <c r="B30" s="118" t="n">
        <v>1</v>
      </c>
      <c r="C30" s="118" t="n">
        <v>31</v>
      </c>
      <c r="D30" s="118" t="n">
        <v>32</v>
      </c>
      <c r="E30" s="118" t="n">
        <v>15</v>
      </c>
      <c r="F30" s="118" t="n">
        <v>32</v>
      </c>
      <c r="G30" s="118" t="n">
        <v>23</v>
      </c>
    </row>
    <row r="31" customFormat="false" ht="12.75" hidden="false" customHeight="false" outlineLevel="0" collapsed="false">
      <c r="A31" s="106" t="s">
        <v>279</v>
      </c>
      <c r="B31" s="118" t="n">
        <v>0</v>
      </c>
      <c r="C31" s="118" t="n">
        <v>0</v>
      </c>
      <c r="D31" s="118" t="n">
        <v>0</v>
      </c>
      <c r="E31" s="118" t="n">
        <v>0</v>
      </c>
      <c r="F31" s="118" t="s">
        <v>388</v>
      </c>
      <c r="G31" s="118" t="n">
        <v>0</v>
      </c>
    </row>
    <row r="32" customFormat="false" ht="12.75" hidden="false" customHeight="false" outlineLevel="0" collapsed="false">
      <c r="A32" s="106" t="s">
        <v>282</v>
      </c>
      <c r="B32" s="118" t="n">
        <v>0</v>
      </c>
      <c r="C32" s="118" t="n">
        <v>0</v>
      </c>
      <c r="D32" s="118" t="n">
        <v>0</v>
      </c>
      <c r="E32" s="118" t="n">
        <v>0</v>
      </c>
      <c r="F32" s="118" t="s">
        <v>388</v>
      </c>
      <c r="G32" s="118" t="s">
        <v>388</v>
      </c>
    </row>
    <row r="33" customFormat="false" ht="12.75" hidden="false" customHeight="false" outlineLevel="0" collapsed="false">
      <c r="A33" s="109" t="s">
        <v>316</v>
      </c>
      <c r="B33" s="118" t="n">
        <v>65205</v>
      </c>
      <c r="C33" s="118" t="n">
        <v>1406817</v>
      </c>
      <c r="D33" s="118" t="n">
        <v>1472023</v>
      </c>
      <c r="E33" s="118" t="n">
        <v>1111628</v>
      </c>
      <c r="F33" s="118" t="n">
        <v>973385</v>
      </c>
      <c r="G33" s="118" t="n">
        <v>1328558</v>
      </c>
    </row>
    <row r="34" customFormat="false" ht="12.75" hidden="false" customHeight="false" outlineLevel="0" collapsed="false">
      <c r="A34" s="109" t="s">
        <v>362</v>
      </c>
      <c r="B34" s="118" t="n">
        <v>159</v>
      </c>
      <c r="C34" s="118" t="s">
        <v>388</v>
      </c>
      <c r="D34" s="118" t="n">
        <v>159</v>
      </c>
      <c r="E34" s="118" t="n">
        <v>72</v>
      </c>
      <c r="F34" s="118" t="n">
        <v>88</v>
      </c>
      <c r="G34" s="118" t="n">
        <v>103</v>
      </c>
    </row>
    <row r="35" customFormat="false" ht="12.75" hidden="false" customHeight="false" outlineLevel="0" collapsed="false">
      <c r="A35" s="109" t="s">
        <v>363</v>
      </c>
      <c r="B35" s="118" t="n">
        <v>65365</v>
      </c>
      <c r="C35" s="118" t="n">
        <v>1406817</v>
      </c>
      <c r="D35" s="118" t="n">
        <v>1472182</v>
      </c>
      <c r="E35" s="118" t="n">
        <v>1111699</v>
      </c>
      <c r="F35" s="118" t="n">
        <v>973473</v>
      </c>
      <c r="G35" s="118" t="n">
        <v>1328660</v>
      </c>
    </row>
    <row r="36" customFormat="false" ht="15.75" hidden="false" customHeight="true" outlineLevel="0" collapsed="false">
      <c r="A36" s="109" t="s">
        <v>364</v>
      </c>
      <c r="B36" s="118" t="n">
        <v>64778</v>
      </c>
      <c r="C36" s="118" t="n">
        <v>1263883</v>
      </c>
      <c r="D36" s="118" t="n">
        <v>1328660</v>
      </c>
      <c r="E36" s="118" t="n">
        <v>1015259</v>
      </c>
      <c r="F36" s="118" t="n">
        <v>847960</v>
      </c>
      <c r="G36" s="127"/>
    </row>
    <row r="37" customFormat="false" ht="12.75" hidden="false" customHeight="false" outlineLevel="0" collapsed="false">
      <c r="A37" s="94"/>
      <c r="B37" s="94"/>
      <c r="C37" s="94"/>
      <c r="D37" s="94"/>
      <c r="E37" s="94"/>
      <c r="F37" s="94"/>
      <c r="G37" s="94"/>
    </row>
    <row r="38" customFormat="false" ht="12.75" hidden="false" customHeight="false" outlineLevel="0" collapsed="false">
      <c r="A38" s="128"/>
      <c r="B38" s="94"/>
      <c r="C38" s="94"/>
      <c r="D38" s="94"/>
      <c r="E38" s="94"/>
      <c r="F38" s="94"/>
      <c r="G38" s="94"/>
    </row>
    <row r="39" customFormat="false" ht="12.75" hidden="false" customHeight="false" outlineLevel="0" collapsed="false">
      <c r="A39" s="126" t="s">
        <v>403</v>
      </c>
      <c r="B39" s="126"/>
      <c r="C39" s="126"/>
      <c r="D39" s="94"/>
      <c r="E39" s="94"/>
      <c r="F39" s="94"/>
      <c r="G39"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31</v>
      </c>
      <c r="B1" s="93"/>
      <c r="C1" s="93"/>
      <c r="D1" s="93"/>
      <c r="E1" s="93"/>
      <c r="F1" s="93"/>
      <c r="G1" s="93"/>
    </row>
    <row r="2" customFormat="false" ht="12.75" hidden="false" customHeight="false" outlineLevel="0" collapsed="false">
      <c r="A2" s="93" t="s">
        <v>332</v>
      </c>
      <c r="B2" s="93"/>
      <c r="C2" s="93"/>
      <c r="D2" s="93"/>
      <c r="E2" s="93"/>
      <c r="F2" s="93"/>
      <c r="G2" s="93"/>
    </row>
    <row r="3" customFormat="false" ht="12.75" hidden="false" customHeight="false" outlineLevel="0" collapsed="false">
      <c r="A3" s="93" t="s">
        <v>40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34</v>
      </c>
      <c r="B5" s="96" t="s">
        <v>396</v>
      </c>
      <c r="C5" s="96"/>
      <c r="D5" s="96"/>
      <c r="E5" s="96"/>
      <c r="F5" s="96"/>
      <c r="G5" s="96"/>
    </row>
    <row r="6" customFormat="false" ht="12.75" hidden="false" customHeight="true" outlineLevel="0" collapsed="false">
      <c r="A6" s="117"/>
      <c r="B6" s="98" t="s">
        <v>397</v>
      </c>
      <c r="C6" s="98"/>
      <c r="D6" s="116" t="s">
        <v>369</v>
      </c>
      <c r="E6" s="98" t="s">
        <v>398</v>
      </c>
      <c r="F6" s="98"/>
      <c r="G6" s="124" t="s">
        <v>344</v>
      </c>
    </row>
    <row r="7" customFormat="false" ht="12.75" hidden="false" customHeight="true" outlineLevel="0" collapsed="false">
      <c r="A7" s="117"/>
      <c r="B7" s="116" t="s">
        <v>399</v>
      </c>
      <c r="C7" s="116" t="s">
        <v>400</v>
      </c>
      <c r="D7" s="116"/>
      <c r="E7" s="123" t="s">
        <v>409</v>
      </c>
      <c r="F7" s="123" t="s">
        <v>410</v>
      </c>
      <c r="G7" s="124"/>
    </row>
    <row r="8" customFormat="false" ht="12.75" hidden="false" customHeight="false" outlineLevel="0" collapsed="false">
      <c r="A8" s="117"/>
      <c r="B8" s="116"/>
      <c r="C8" s="116"/>
      <c r="D8" s="116"/>
      <c r="E8" s="123"/>
      <c r="F8" s="123"/>
      <c r="G8" s="124"/>
    </row>
    <row r="9" customFormat="false" ht="12.75" hidden="false" customHeight="false" outlineLevel="0" collapsed="false">
      <c r="A9" s="106" t="s">
        <v>348</v>
      </c>
      <c r="B9" s="118" t="n">
        <v>3950</v>
      </c>
      <c r="C9" s="118" t="n">
        <v>2</v>
      </c>
      <c r="D9" s="118" t="n">
        <v>3952</v>
      </c>
      <c r="E9" s="118" t="n">
        <v>3952</v>
      </c>
      <c r="F9" s="118" t="n">
        <v>3949</v>
      </c>
      <c r="G9" s="118" t="n">
        <v>6370</v>
      </c>
    </row>
    <row r="10" customFormat="false" ht="12.75" hidden="false" customHeight="false" outlineLevel="0" collapsed="false">
      <c r="A10" s="106" t="s">
        <v>349</v>
      </c>
      <c r="B10" s="118" t="n">
        <v>5378</v>
      </c>
      <c r="C10" s="118" t="n">
        <v>1</v>
      </c>
      <c r="D10" s="118" t="n">
        <v>5379</v>
      </c>
      <c r="E10" s="118" t="n">
        <v>5379</v>
      </c>
      <c r="F10" s="118" t="n">
        <v>5122</v>
      </c>
      <c r="G10" s="118" t="n">
        <v>5137</v>
      </c>
    </row>
    <row r="11" customFormat="false" ht="12.75" hidden="false" customHeight="false" outlineLevel="0" collapsed="false">
      <c r="A11" s="106" t="s">
        <v>350</v>
      </c>
      <c r="B11" s="118" t="n">
        <v>0</v>
      </c>
      <c r="C11" s="118" t="n">
        <v>0</v>
      </c>
      <c r="D11" s="118" t="n">
        <v>0</v>
      </c>
      <c r="E11" s="118" t="n">
        <v>0</v>
      </c>
      <c r="F11" s="118" t="s">
        <v>388</v>
      </c>
      <c r="G11" s="118" t="n">
        <v>0</v>
      </c>
    </row>
    <row r="12" customFormat="false" ht="12.75" hidden="false" customHeight="false" outlineLevel="0" collapsed="false">
      <c r="A12" s="106" t="s">
        <v>351</v>
      </c>
      <c r="B12" s="118" t="n">
        <v>1</v>
      </c>
      <c r="C12" s="118" t="n">
        <v>114</v>
      </c>
      <c r="D12" s="118" t="n">
        <v>114</v>
      </c>
      <c r="E12" s="118" t="n">
        <v>114</v>
      </c>
      <c r="F12" s="118" t="n">
        <v>1</v>
      </c>
      <c r="G12" s="118" t="n">
        <v>95</v>
      </c>
    </row>
    <row r="13" customFormat="false" ht="12.75" hidden="false" customHeight="false" outlineLevel="0" collapsed="false">
      <c r="A13" s="106" t="s">
        <v>352</v>
      </c>
      <c r="B13" s="118" t="n">
        <v>3367</v>
      </c>
      <c r="C13" s="118" t="n">
        <v>0</v>
      </c>
      <c r="D13" s="118" t="n">
        <v>3367</v>
      </c>
      <c r="E13" s="118" t="n">
        <v>3367</v>
      </c>
      <c r="F13" s="118" t="n">
        <v>3366</v>
      </c>
      <c r="G13" s="118" t="n">
        <v>5456</v>
      </c>
    </row>
    <row r="14" customFormat="false" ht="12.75" hidden="false" customHeight="false" outlineLevel="0" collapsed="false">
      <c r="A14" s="106" t="s">
        <v>353</v>
      </c>
      <c r="B14" s="118" t="n">
        <v>8113</v>
      </c>
      <c r="C14" s="118" t="n">
        <v>41844</v>
      </c>
      <c r="D14" s="118" t="n">
        <v>49957</v>
      </c>
      <c r="E14" s="118" t="n">
        <v>49947</v>
      </c>
      <c r="F14" s="118" t="n">
        <v>8366</v>
      </c>
      <c r="G14" s="118" t="n">
        <v>56553</v>
      </c>
    </row>
    <row r="15" customFormat="false" ht="12.75" hidden="false" customHeight="false" outlineLevel="0" collapsed="false">
      <c r="A15" s="106" t="s">
        <v>354</v>
      </c>
      <c r="B15" s="118" t="n">
        <v>4745</v>
      </c>
      <c r="C15" s="118" t="n">
        <v>63</v>
      </c>
      <c r="D15" s="118" t="n">
        <v>4808</v>
      </c>
      <c r="E15" s="118" t="n">
        <v>4808</v>
      </c>
      <c r="F15" s="118" t="n">
        <v>4745</v>
      </c>
      <c r="G15" s="118" t="n">
        <v>4276</v>
      </c>
    </row>
    <row r="16" customFormat="false" ht="12.75" hidden="false" customHeight="false" outlineLevel="0" collapsed="false">
      <c r="A16" s="106" t="s">
        <v>234</v>
      </c>
      <c r="B16" s="118" t="n">
        <v>0</v>
      </c>
      <c r="C16" s="118" t="n">
        <v>0</v>
      </c>
      <c r="D16" s="118" t="n">
        <v>0</v>
      </c>
      <c r="E16" s="118" t="n">
        <v>0</v>
      </c>
      <c r="F16" s="118" t="s">
        <v>388</v>
      </c>
      <c r="G16" s="118" t="n">
        <v>296</v>
      </c>
    </row>
    <row r="17" customFormat="false" ht="12.75" hidden="false" customHeight="false" outlineLevel="0" collapsed="false">
      <c r="A17" s="106" t="s">
        <v>237</v>
      </c>
      <c r="B17" s="118" t="n">
        <v>7272</v>
      </c>
      <c r="C17" s="118" t="n">
        <v>290</v>
      </c>
      <c r="D17" s="118" t="n">
        <v>7562</v>
      </c>
      <c r="E17" s="118" t="n">
        <v>7562</v>
      </c>
      <c r="F17" s="118" t="n">
        <v>7243</v>
      </c>
      <c r="G17" s="118" t="n">
        <v>10332</v>
      </c>
    </row>
    <row r="18" customFormat="false" ht="12.75" hidden="false" customHeight="false" outlineLevel="0" collapsed="false">
      <c r="A18" s="106" t="s">
        <v>355</v>
      </c>
      <c r="B18" s="118" t="n">
        <v>3287</v>
      </c>
      <c r="C18" s="118" t="n">
        <v>53</v>
      </c>
      <c r="D18" s="118" t="n">
        <v>3340</v>
      </c>
      <c r="E18" s="118" t="n">
        <v>3336</v>
      </c>
      <c r="F18" s="118" t="n">
        <v>3287</v>
      </c>
      <c r="G18" s="118" t="n">
        <v>3532</v>
      </c>
    </row>
    <row r="19" customFormat="false" ht="12.75" hidden="false" customHeight="false" outlineLevel="0" collapsed="false">
      <c r="A19" s="106" t="s">
        <v>356</v>
      </c>
      <c r="B19" s="118" t="n">
        <v>1836</v>
      </c>
      <c r="C19" s="118" t="n">
        <v>69</v>
      </c>
      <c r="D19" s="118" t="n">
        <v>1905</v>
      </c>
      <c r="E19" s="118" t="n">
        <v>1905</v>
      </c>
      <c r="F19" s="118" t="n">
        <v>1839</v>
      </c>
      <c r="G19" s="118" t="n">
        <v>1282</v>
      </c>
    </row>
    <row r="20" customFormat="false" ht="12.75" hidden="false" customHeight="false" outlineLevel="0" collapsed="false">
      <c r="A20" s="106" t="s">
        <v>357</v>
      </c>
      <c r="B20" s="118" t="n">
        <v>0</v>
      </c>
      <c r="C20" s="118" t="n">
        <v>0</v>
      </c>
      <c r="D20" s="118" t="n">
        <v>0</v>
      </c>
      <c r="E20" s="118" t="n">
        <v>0</v>
      </c>
      <c r="F20" s="118" t="s">
        <v>388</v>
      </c>
      <c r="G20" s="118" t="n">
        <v>0</v>
      </c>
    </row>
    <row r="21" customFormat="false" ht="12.75" hidden="false" customHeight="false" outlineLevel="0" collapsed="false">
      <c r="A21" s="106" t="s">
        <v>358</v>
      </c>
      <c r="B21" s="118" t="n">
        <v>0</v>
      </c>
      <c r="C21" s="118" t="n">
        <v>0</v>
      </c>
      <c r="D21" s="118" t="n">
        <v>0</v>
      </c>
      <c r="E21" s="118" t="n">
        <v>0</v>
      </c>
      <c r="F21" s="118" t="s">
        <v>388</v>
      </c>
      <c r="G21" s="118" t="n">
        <v>0</v>
      </c>
    </row>
    <row r="22" customFormat="false" ht="12.75" hidden="false" customHeight="false" outlineLevel="0" collapsed="false">
      <c r="A22" s="106" t="s">
        <v>252</v>
      </c>
      <c r="B22" s="118" t="n">
        <v>0</v>
      </c>
      <c r="C22" s="118" t="n">
        <v>0</v>
      </c>
      <c r="D22" s="118" t="n">
        <v>0</v>
      </c>
      <c r="E22" s="118" t="n">
        <v>0</v>
      </c>
      <c r="F22" s="118" t="s">
        <v>388</v>
      </c>
      <c r="G22" s="118" t="n">
        <v>0</v>
      </c>
    </row>
    <row r="23" customFormat="false" ht="12.75" hidden="false" customHeight="false" outlineLevel="0" collapsed="false">
      <c r="A23" s="106" t="s">
        <v>359</v>
      </c>
      <c r="B23" s="118" t="n">
        <v>410</v>
      </c>
      <c r="C23" s="118" t="n">
        <v>0</v>
      </c>
      <c r="D23" s="118" t="n">
        <v>410</v>
      </c>
      <c r="E23" s="118" t="n">
        <v>410</v>
      </c>
      <c r="F23" s="118" t="n">
        <v>410</v>
      </c>
      <c r="G23" s="118" t="n">
        <v>1951</v>
      </c>
    </row>
    <row r="24" customFormat="false" ht="12.75" hidden="false" customHeight="false" outlineLevel="0" collapsed="false">
      <c r="A24" s="106" t="s">
        <v>360</v>
      </c>
      <c r="B24" s="118" t="n">
        <v>0</v>
      </c>
      <c r="C24" s="118" t="n">
        <v>0</v>
      </c>
      <c r="D24" s="118" t="n">
        <v>0</v>
      </c>
      <c r="E24" s="118" t="n">
        <v>0</v>
      </c>
      <c r="F24" s="118" t="s">
        <v>388</v>
      </c>
      <c r="G24" s="118" t="n">
        <v>0</v>
      </c>
    </row>
    <row r="25" customFormat="false" ht="12.75" hidden="false" customHeight="false" outlineLevel="0" collapsed="false">
      <c r="A25" s="106" t="s">
        <v>261</v>
      </c>
      <c r="B25" s="118" t="n">
        <v>0</v>
      </c>
      <c r="C25" s="118" t="n">
        <v>0</v>
      </c>
      <c r="D25" s="118" t="n">
        <v>0</v>
      </c>
      <c r="E25" s="118" t="n">
        <v>0</v>
      </c>
      <c r="F25" s="118" t="s">
        <v>388</v>
      </c>
      <c r="G25" s="118" t="n">
        <v>0</v>
      </c>
    </row>
    <row r="26" customFormat="false" ht="12.75" hidden="false" customHeight="false" outlineLevel="0" collapsed="false">
      <c r="A26" s="106" t="s">
        <v>264</v>
      </c>
      <c r="B26" s="118" t="n">
        <v>0</v>
      </c>
      <c r="C26" s="118" t="n">
        <v>0</v>
      </c>
      <c r="D26" s="118" t="n">
        <v>0</v>
      </c>
      <c r="E26" s="118" t="n">
        <v>0</v>
      </c>
      <c r="F26" s="118" t="s">
        <v>388</v>
      </c>
      <c r="G26" s="118" t="n">
        <v>0</v>
      </c>
    </row>
    <row r="27" customFormat="false" ht="12.75" hidden="false" customHeight="false" outlineLevel="0" collapsed="false">
      <c r="A27" s="106" t="s">
        <v>361</v>
      </c>
      <c r="B27" s="118" t="n">
        <v>0</v>
      </c>
      <c r="C27" s="118" t="n">
        <v>0</v>
      </c>
      <c r="D27" s="118" t="n">
        <v>0</v>
      </c>
      <c r="E27" s="118" t="n">
        <v>0</v>
      </c>
      <c r="F27" s="118" t="n">
        <v>0</v>
      </c>
      <c r="G27" s="118" t="n">
        <v>0</v>
      </c>
    </row>
    <row r="28" customFormat="false" ht="12.75" hidden="false" customHeight="false" outlineLevel="0" collapsed="false">
      <c r="A28" s="106" t="s">
        <v>270</v>
      </c>
      <c r="B28" s="118" t="n">
        <v>0</v>
      </c>
      <c r="C28" s="118" t="n">
        <v>0</v>
      </c>
      <c r="D28" s="118" t="n">
        <v>0</v>
      </c>
      <c r="E28" s="118" t="n">
        <v>0</v>
      </c>
      <c r="F28" s="118" t="s">
        <v>388</v>
      </c>
      <c r="G28" s="118" t="n">
        <v>0</v>
      </c>
    </row>
    <row r="29" customFormat="false" ht="12.75" hidden="false" customHeight="false" outlineLevel="0" collapsed="false">
      <c r="A29" s="106" t="s">
        <v>273</v>
      </c>
      <c r="B29" s="118" t="n">
        <v>0</v>
      </c>
      <c r="C29" s="118" t="n">
        <v>0</v>
      </c>
      <c r="D29" s="118" t="n">
        <v>0</v>
      </c>
      <c r="E29" s="118" t="n">
        <v>0</v>
      </c>
      <c r="F29" s="118" t="s">
        <v>388</v>
      </c>
      <c r="G29" s="118" t="n">
        <v>0</v>
      </c>
    </row>
    <row r="30" customFormat="false" ht="12.75" hidden="false" customHeight="false" outlineLevel="0" collapsed="false">
      <c r="A30" s="106" t="s">
        <v>276</v>
      </c>
      <c r="B30" s="118" t="n">
        <v>0</v>
      </c>
      <c r="C30" s="118" t="n">
        <v>0</v>
      </c>
      <c r="D30" s="118" t="n">
        <v>0</v>
      </c>
      <c r="E30" s="118" t="n">
        <v>0</v>
      </c>
      <c r="F30" s="118" t="s">
        <v>388</v>
      </c>
      <c r="G30" s="118" t="n">
        <v>0</v>
      </c>
    </row>
    <row r="31" customFormat="false" ht="12.75" hidden="false" customHeight="false" outlineLevel="0" collapsed="false">
      <c r="A31" s="106" t="s">
        <v>279</v>
      </c>
      <c r="B31" s="118" t="n">
        <v>0</v>
      </c>
      <c r="C31" s="118" t="n">
        <v>0</v>
      </c>
      <c r="D31" s="118" t="n">
        <v>0</v>
      </c>
      <c r="E31" s="118" t="n">
        <v>0</v>
      </c>
      <c r="F31" s="118" t="s">
        <v>388</v>
      </c>
      <c r="G31" s="118" t="n">
        <v>0</v>
      </c>
    </row>
    <row r="32" customFormat="false" ht="12.75" hidden="false" customHeight="false" outlineLevel="0" collapsed="false">
      <c r="A32" s="106" t="s">
        <v>282</v>
      </c>
      <c r="B32" s="118" t="n">
        <v>0</v>
      </c>
      <c r="C32" s="118" t="n">
        <v>0</v>
      </c>
      <c r="D32" s="118" t="n">
        <v>0</v>
      </c>
      <c r="E32" s="118" t="n">
        <v>0</v>
      </c>
      <c r="F32" s="118" t="s">
        <v>388</v>
      </c>
      <c r="G32" s="118" t="s">
        <v>388</v>
      </c>
    </row>
    <row r="33" customFormat="false" ht="19.5" hidden="false" customHeight="true" outlineLevel="0" collapsed="false">
      <c r="A33" s="109" t="s">
        <v>316</v>
      </c>
      <c r="B33" s="118" t="n">
        <v>38358</v>
      </c>
      <c r="C33" s="118" t="n">
        <v>42435</v>
      </c>
      <c r="D33" s="118" t="n">
        <v>80793</v>
      </c>
      <c r="E33" s="118" t="n">
        <v>80780</v>
      </c>
      <c r="F33" s="118" t="n">
        <v>38328</v>
      </c>
      <c r="G33" s="118" t="n">
        <v>95279</v>
      </c>
    </row>
    <row r="34" customFormat="false" ht="18.75" hidden="false" customHeight="true" outlineLevel="0" collapsed="false">
      <c r="A34" s="109" t="s">
        <v>362</v>
      </c>
      <c r="B34" s="118" t="n">
        <v>228</v>
      </c>
      <c r="C34" s="118" t="s">
        <v>388</v>
      </c>
      <c r="D34" s="118" t="n">
        <v>228</v>
      </c>
      <c r="E34" s="118" t="n">
        <v>228</v>
      </c>
      <c r="F34" s="118" t="n">
        <v>228</v>
      </c>
      <c r="G34" s="118" t="n">
        <v>933</v>
      </c>
    </row>
    <row r="35" customFormat="false" ht="19.5" hidden="false" customHeight="true" outlineLevel="0" collapsed="false">
      <c r="A35" s="109" t="s">
        <v>363</v>
      </c>
      <c r="B35" s="118" t="n">
        <v>38586</v>
      </c>
      <c r="C35" s="118" t="n">
        <v>42435</v>
      </c>
      <c r="D35" s="118" t="n">
        <v>81022</v>
      </c>
      <c r="E35" s="118" t="n">
        <v>81008</v>
      </c>
      <c r="F35" s="118" t="n">
        <v>38557</v>
      </c>
      <c r="G35" s="118" t="n">
        <v>96212</v>
      </c>
    </row>
    <row r="36" customFormat="false" ht="21" hidden="false" customHeight="true" outlineLevel="0" collapsed="false">
      <c r="A36" s="109" t="s">
        <v>364</v>
      </c>
      <c r="B36" s="118" t="n">
        <v>58260</v>
      </c>
      <c r="C36" s="118" t="n">
        <v>37952</v>
      </c>
      <c r="D36" s="118" t="n">
        <v>96212</v>
      </c>
      <c r="E36" s="118" t="n">
        <v>96190</v>
      </c>
      <c r="F36" s="118" t="n">
        <v>57616</v>
      </c>
      <c r="G36" s="118"/>
    </row>
    <row r="38" customFormat="false" ht="12.75" hidden="false" customHeight="false" outlineLevel="0" collapsed="false">
      <c r="A38" s="1"/>
    </row>
    <row r="39" s="94" customFormat="true" ht="11.25" hidden="false" customHeight="false" outlineLevel="0" collapsed="false">
      <c r="A39" s="94" t="s">
        <v>41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31</v>
      </c>
      <c r="B1" s="93"/>
      <c r="C1" s="93"/>
      <c r="D1" s="93"/>
      <c r="E1" s="93"/>
      <c r="F1" s="93"/>
      <c r="G1" s="93"/>
    </row>
    <row r="2" customFormat="false" ht="12.75" hidden="false" customHeight="false" outlineLevel="0" collapsed="false">
      <c r="A2" s="93" t="s">
        <v>332</v>
      </c>
      <c r="B2" s="93"/>
      <c r="C2" s="93"/>
      <c r="D2" s="93"/>
      <c r="E2" s="93"/>
      <c r="F2" s="93"/>
      <c r="G2" s="93"/>
    </row>
    <row r="3" customFormat="false" ht="12.75" hidden="false" customHeight="false" outlineLevel="0" collapsed="false">
      <c r="A3" s="93" t="s">
        <v>412</v>
      </c>
      <c r="B3" s="93"/>
      <c r="C3" s="93"/>
      <c r="D3" s="93"/>
      <c r="E3" s="93"/>
      <c r="F3" s="93"/>
      <c r="G3" s="93"/>
    </row>
    <row r="4" s="94" customFormat="true" ht="7.5" hidden="false" customHeight="true" outlineLevel="0" collapsed="false"/>
    <row r="5" s="94" customFormat="true" ht="11.25" hidden="false" customHeight="false" outlineLevel="0" collapsed="false">
      <c r="A5" s="95" t="s">
        <v>334</v>
      </c>
      <c r="B5" s="96" t="s">
        <v>405</v>
      </c>
      <c r="C5" s="96"/>
      <c r="D5" s="96"/>
      <c r="E5" s="96"/>
      <c r="F5" s="96"/>
      <c r="G5" s="96"/>
    </row>
    <row r="6" s="94" customFormat="true" ht="11.25" hidden="false" customHeight="true" outlineLevel="0" collapsed="false">
      <c r="A6" s="95"/>
      <c r="B6" s="98" t="s">
        <v>406</v>
      </c>
      <c r="C6" s="98"/>
      <c r="D6" s="116" t="s">
        <v>369</v>
      </c>
      <c r="E6" s="98" t="s">
        <v>398</v>
      </c>
      <c r="F6" s="98"/>
      <c r="G6" s="124" t="s">
        <v>344</v>
      </c>
    </row>
    <row r="7" s="94" customFormat="true" ht="11.25" hidden="false" customHeight="true" outlineLevel="0" collapsed="false">
      <c r="A7" s="95"/>
      <c r="B7" s="116" t="s">
        <v>399</v>
      </c>
      <c r="C7" s="116" t="s">
        <v>400</v>
      </c>
      <c r="D7" s="116"/>
      <c r="E7" s="123" t="s">
        <v>413</v>
      </c>
      <c r="F7" s="97" t="s">
        <v>414</v>
      </c>
      <c r="G7" s="124"/>
    </row>
    <row r="8" s="94" customFormat="true" ht="11.25" hidden="false" customHeight="false" outlineLevel="0" collapsed="false">
      <c r="A8" s="95"/>
      <c r="B8" s="116"/>
      <c r="C8" s="116"/>
      <c r="D8" s="116"/>
      <c r="E8" s="123"/>
      <c r="F8" s="97"/>
      <c r="G8" s="124"/>
    </row>
    <row r="9" s="94" customFormat="true" ht="15" hidden="false" customHeight="true" outlineLevel="0" collapsed="false">
      <c r="A9" s="106" t="s">
        <v>348</v>
      </c>
      <c r="B9" s="118" t="n">
        <v>3752</v>
      </c>
      <c r="C9" s="118" t="n">
        <v>7</v>
      </c>
      <c r="D9" s="118" t="n">
        <v>3759</v>
      </c>
      <c r="E9" s="118" t="n">
        <v>3759</v>
      </c>
      <c r="F9" s="118" t="n">
        <v>3740</v>
      </c>
      <c r="G9" s="118" t="n">
        <v>6477</v>
      </c>
    </row>
    <row r="10" s="94" customFormat="true" ht="11.25" hidden="false" customHeight="false" outlineLevel="0" collapsed="false">
      <c r="A10" s="106" t="s">
        <v>349</v>
      </c>
      <c r="B10" s="118" t="n">
        <v>4865</v>
      </c>
      <c r="C10" s="118" t="n">
        <v>0</v>
      </c>
      <c r="D10" s="118" t="n">
        <v>4865</v>
      </c>
      <c r="E10" s="118" t="n">
        <v>4865</v>
      </c>
      <c r="F10" s="118" t="n">
        <v>4864</v>
      </c>
      <c r="G10" s="118" t="n">
        <v>5123</v>
      </c>
    </row>
    <row r="11" s="94" customFormat="true" ht="11.25" hidden="false" customHeight="false" outlineLevel="0" collapsed="false">
      <c r="A11" s="106" t="s">
        <v>350</v>
      </c>
      <c r="B11" s="118" t="n">
        <v>16</v>
      </c>
      <c r="C11" s="118" t="n">
        <v>0</v>
      </c>
      <c r="D11" s="118" t="n">
        <v>16</v>
      </c>
      <c r="E11" s="118" t="n">
        <v>16</v>
      </c>
      <c r="F11" s="118" t="s">
        <v>388</v>
      </c>
      <c r="G11" s="118" t="n">
        <v>13</v>
      </c>
    </row>
    <row r="12" s="94" customFormat="true" ht="11.25" hidden="false" customHeight="false" outlineLevel="0" collapsed="false">
      <c r="A12" s="106" t="s">
        <v>351</v>
      </c>
      <c r="B12" s="118" t="n">
        <v>3</v>
      </c>
      <c r="C12" s="118" t="n">
        <v>26</v>
      </c>
      <c r="D12" s="118" t="n">
        <v>29</v>
      </c>
      <c r="E12" s="118" t="n">
        <v>29</v>
      </c>
      <c r="F12" s="118" t="s">
        <v>388</v>
      </c>
      <c r="G12" s="118" t="n">
        <v>11</v>
      </c>
    </row>
    <row r="13" s="94" customFormat="true" ht="11.25" hidden="false" customHeight="false" outlineLevel="0" collapsed="false">
      <c r="A13" s="106" t="s">
        <v>352</v>
      </c>
      <c r="B13" s="118" t="n">
        <v>3279</v>
      </c>
      <c r="C13" s="118" t="n">
        <v>74</v>
      </c>
      <c r="D13" s="118" t="n">
        <v>3353</v>
      </c>
      <c r="E13" s="118" t="n">
        <v>3353</v>
      </c>
      <c r="F13" s="118" t="n">
        <v>3247</v>
      </c>
      <c r="G13" s="118" t="n">
        <v>4872</v>
      </c>
    </row>
    <row r="14" s="94" customFormat="true" ht="11.25" hidden="false" customHeight="false" outlineLevel="0" collapsed="false">
      <c r="A14" s="106" t="s">
        <v>353</v>
      </c>
      <c r="B14" s="118" t="n">
        <v>7505</v>
      </c>
      <c r="C14" s="118" t="n">
        <v>39765</v>
      </c>
      <c r="D14" s="118" t="n">
        <v>47270</v>
      </c>
      <c r="E14" s="118" t="n">
        <v>47260</v>
      </c>
      <c r="F14" s="118" t="n">
        <v>10832</v>
      </c>
      <c r="G14" s="118" t="n">
        <v>57997</v>
      </c>
    </row>
    <row r="15" s="94" customFormat="true" ht="11.25" hidden="false" customHeight="false" outlineLevel="0" collapsed="false">
      <c r="A15" s="106" t="s">
        <v>354</v>
      </c>
      <c r="B15" s="118" t="n">
        <v>4548</v>
      </c>
      <c r="C15" s="118" t="n">
        <v>26</v>
      </c>
      <c r="D15" s="118" t="n">
        <v>4575</v>
      </c>
      <c r="E15" s="118" t="n">
        <v>4574</v>
      </c>
      <c r="F15" s="118" t="n">
        <v>4292</v>
      </c>
      <c r="G15" s="118" t="n">
        <v>4350</v>
      </c>
    </row>
    <row r="16" s="94" customFormat="true" ht="11.25" hidden="false" customHeight="false" outlineLevel="0" collapsed="false">
      <c r="A16" s="106" t="s">
        <v>234</v>
      </c>
      <c r="B16" s="118" t="n">
        <v>0</v>
      </c>
      <c r="C16" s="118" t="n">
        <v>1</v>
      </c>
      <c r="D16" s="118" t="n">
        <v>1</v>
      </c>
      <c r="E16" s="118" t="n">
        <v>1</v>
      </c>
      <c r="F16" s="118" t="n">
        <v>0</v>
      </c>
      <c r="G16" s="118" t="n">
        <v>251</v>
      </c>
    </row>
    <row r="17" s="94" customFormat="true" ht="11.25" hidden="false" customHeight="false" outlineLevel="0" collapsed="false">
      <c r="A17" s="106" t="s">
        <v>237</v>
      </c>
      <c r="B17" s="118" t="n">
        <v>7122</v>
      </c>
      <c r="C17" s="118" t="n">
        <v>461</v>
      </c>
      <c r="D17" s="118" t="n">
        <v>7584</v>
      </c>
      <c r="E17" s="118" t="n">
        <v>7582</v>
      </c>
      <c r="F17" s="118" t="n">
        <v>6824</v>
      </c>
      <c r="G17" s="118" t="n">
        <v>10978</v>
      </c>
    </row>
    <row r="18" s="94" customFormat="true" ht="11.25" hidden="false" customHeight="false" outlineLevel="0" collapsed="false">
      <c r="A18" s="106" t="s">
        <v>355</v>
      </c>
      <c r="B18" s="118" t="n">
        <v>4421</v>
      </c>
      <c r="C18" s="118" t="n">
        <v>26</v>
      </c>
      <c r="D18" s="118" t="n">
        <v>4447</v>
      </c>
      <c r="E18" s="118" t="n">
        <v>4447</v>
      </c>
      <c r="F18" s="118" t="n">
        <v>4355</v>
      </c>
      <c r="G18" s="118" t="n">
        <v>4598</v>
      </c>
    </row>
    <row r="19" s="94" customFormat="true" ht="11.25" hidden="false" customHeight="false" outlineLevel="0" collapsed="false">
      <c r="A19" s="106" t="s">
        <v>356</v>
      </c>
      <c r="B19" s="118" t="n">
        <v>2387</v>
      </c>
      <c r="C19" s="118" t="n">
        <v>5</v>
      </c>
      <c r="D19" s="118" t="n">
        <v>2391</v>
      </c>
      <c r="E19" s="118" t="n">
        <v>2391</v>
      </c>
      <c r="F19" s="118" t="n">
        <v>2387</v>
      </c>
      <c r="G19" s="118" t="n">
        <v>1947</v>
      </c>
    </row>
    <row r="20" s="94" customFormat="true" ht="11.25" hidden="false" customHeight="false" outlineLevel="0" collapsed="false">
      <c r="A20" s="106" t="s">
        <v>357</v>
      </c>
      <c r="B20" s="118" t="n">
        <v>0</v>
      </c>
      <c r="C20" s="118" t="n">
        <v>0</v>
      </c>
      <c r="D20" s="118" t="n">
        <v>0</v>
      </c>
      <c r="E20" s="118" t="n">
        <v>0</v>
      </c>
      <c r="F20" s="118" t="s">
        <v>388</v>
      </c>
      <c r="G20" s="118" t="n">
        <v>0</v>
      </c>
    </row>
    <row r="21" s="94" customFormat="true" ht="11.25" hidden="false" customHeight="false" outlineLevel="0" collapsed="false">
      <c r="A21" s="106" t="s">
        <v>358</v>
      </c>
      <c r="B21" s="118" t="n">
        <v>0</v>
      </c>
      <c r="C21" s="118" t="n">
        <v>0</v>
      </c>
      <c r="D21" s="118" t="n">
        <v>0</v>
      </c>
      <c r="E21" s="118" t="n">
        <v>0</v>
      </c>
      <c r="F21" s="118" t="s">
        <v>388</v>
      </c>
      <c r="G21" s="118" t="n">
        <v>1</v>
      </c>
    </row>
    <row r="22" s="94" customFormat="true" ht="11.25" hidden="false" customHeight="false" outlineLevel="0" collapsed="false">
      <c r="A22" s="106" t="s">
        <v>252</v>
      </c>
      <c r="B22" s="118" t="n">
        <v>0</v>
      </c>
      <c r="C22" s="118" t="n">
        <v>0</v>
      </c>
      <c r="D22" s="118" t="n">
        <v>0</v>
      </c>
      <c r="E22" s="118" t="n">
        <v>0</v>
      </c>
      <c r="F22" s="118" t="s">
        <v>388</v>
      </c>
      <c r="G22" s="118" t="n">
        <v>0</v>
      </c>
    </row>
    <row r="23" s="94" customFormat="true" ht="11.25" hidden="false" customHeight="false" outlineLevel="0" collapsed="false">
      <c r="A23" s="106" t="s">
        <v>359</v>
      </c>
      <c r="B23" s="118" t="n">
        <v>428</v>
      </c>
      <c r="C23" s="118" t="n">
        <v>0</v>
      </c>
      <c r="D23" s="118" t="n">
        <v>428</v>
      </c>
      <c r="E23" s="118" t="n">
        <v>428</v>
      </c>
      <c r="F23" s="118" t="n">
        <v>428</v>
      </c>
      <c r="G23" s="118" t="n">
        <v>2648</v>
      </c>
    </row>
    <row r="24" s="94" customFormat="true" ht="11.25" hidden="false" customHeight="false" outlineLevel="0" collapsed="false">
      <c r="A24" s="106" t="s">
        <v>360</v>
      </c>
      <c r="B24" s="118" t="n">
        <v>0</v>
      </c>
      <c r="C24" s="118" t="n">
        <v>0</v>
      </c>
      <c r="D24" s="118" t="n">
        <v>0</v>
      </c>
      <c r="E24" s="118" t="n">
        <v>0</v>
      </c>
      <c r="F24" s="118" t="s">
        <v>388</v>
      </c>
      <c r="G24" s="118" t="n">
        <v>0</v>
      </c>
    </row>
    <row r="25" s="94" customFormat="true" ht="11.25" hidden="false" customHeight="false" outlineLevel="0" collapsed="false">
      <c r="A25" s="106" t="s">
        <v>261</v>
      </c>
      <c r="B25" s="118" t="n">
        <v>0</v>
      </c>
      <c r="C25" s="118" t="n">
        <v>0</v>
      </c>
      <c r="D25" s="118" t="n">
        <v>0</v>
      </c>
      <c r="E25" s="118" t="n">
        <v>0</v>
      </c>
      <c r="F25" s="118" t="s">
        <v>388</v>
      </c>
      <c r="G25" s="118" t="n">
        <v>0</v>
      </c>
    </row>
    <row r="26" s="94" customFormat="true" ht="11.25" hidden="false" customHeight="false" outlineLevel="0" collapsed="false">
      <c r="A26" s="106" t="s">
        <v>264</v>
      </c>
      <c r="B26" s="118" t="n">
        <v>0</v>
      </c>
      <c r="C26" s="118" t="n">
        <v>0</v>
      </c>
      <c r="D26" s="118" t="n">
        <v>0</v>
      </c>
      <c r="E26" s="118" t="n">
        <v>0</v>
      </c>
      <c r="F26" s="118" t="s">
        <v>388</v>
      </c>
      <c r="G26" s="118" t="n">
        <v>0</v>
      </c>
    </row>
    <row r="27" s="94" customFormat="true" ht="11.25" hidden="false" customHeight="false" outlineLevel="0" collapsed="false">
      <c r="A27" s="106" t="s">
        <v>361</v>
      </c>
      <c r="B27" s="118" t="n">
        <v>0</v>
      </c>
      <c r="C27" s="118" t="n">
        <v>1</v>
      </c>
      <c r="D27" s="118" t="n">
        <v>1</v>
      </c>
      <c r="E27" s="118" t="n">
        <v>0</v>
      </c>
      <c r="F27" s="118" t="s">
        <v>388</v>
      </c>
      <c r="G27" s="118" t="n">
        <v>0</v>
      </c>
    </row>
    <row r="28" s="94" customFormat="true" ht="11.25" hidden="false" customHeight="false" outlineLevel="0" collapsed="false">
      <c r="A28" s="106" t="s">
        <v>270</v>
      </c>
      <c r="B28" s="118" t="n">
        <v>0</v>
      </c>
      <c r="C28" s="118" t="n">
        <v>0</v>
      </c>
      <c r="D28" s="118" t="n">
        <v>0</v>
      </c>
      <c r="E28" s="118" t="n">
        <v>0</v>
      </c>
      <c r="F28" s="118" t="s">
        <v>388</v>
      </c>
      <c r="G28" s="118" t="n">
        <v>0</v>
      </c>
    </row>
    <row r="29" s="94" customFormat="true" ht="11.25" hidden="false" customHeight="false" outlineLevel="0" collapsed="false">
      <c r="A29" s="106" t="s">
        <v>273</v>
      </c>
      <c r="B29" s="118" t="n">
        <v>0</v>
      </c>
      <c r="C29" s="118" t="n">
        <v>0</v>
      </c>
      <c r="D29" s="118" t="n">
        <v>0</v>
      </c>
      <c r="E29" s="118" t="n">
        <v>0</v>
      </c>
      <c r="F29" s="118" t="s">
        <v>388</v>
      </c>
      <c r="G29" s="118" t="n">
        <v>0</v>
      </c>
    </row>
    <row r="30" s="94" customFormat="true" ht="11.25" hidden="false" customHeight="false" outlineLevel="0" collapsed="false">
      <c r="A30" s="106" t="s">
        <v>276</v>
      </c>
      <c r="B30" s="118" t="n">
        <v>0</v>
      </c>
      <c r="C30" s="118" t="n">
        <v>0</v>
      </c>
      <c r="D30" s="118" t="n">
        <v>0</v>
      </c>
      <c r="E30" s="118" t="n">
        <v>0</v>
      </c>
      <c r="F30" s="118" t="s">
        <v>388</v>
      </c>
      <c r="G30" s="118" t="n">
        <v>0</v>
      </c>
    </row>
    <row r="31" s="94" customFormat="true" ht="11.25" hidden="false" customHeight="false" outlineLevel="0" collapsed="false">
      <c r="A31" s="106" t="s">
        <v>279</v>
      </c>
      <c r="B31" s="118" t="n">
        <v>0</v>
      </c>
      <c r="C31" s="118" t="n">
        <v>0</v>
      </c>
      <c r="D31" s="118" t="n">
        <v>0</v>
      </c>
      <c r="E31" s="118" t="n">
        <v>0</v>
      </c>
      <c r="F31" s="118" t="s">
        <v>388</v>
      </c>
      <c r="G31" s="118" t="n">
        <v>0</v>
      </c>
    </row>
    <row r="32" s="94" customFormat="true" ht="11.25" hidden="false" customHeight="false" outlineLevel="0" collapsed="false">
      <c r="A32" s="106" t="s">
        <v>282</v>
      </c>
      <c r="B32" s="118" t="n">
        <v>0</v>
      </c>
      <c r="C32" s="118" t="n">
        <v>0</v>
      </c>
      <c r="D32" s="118" t="n">
        <v>0</v>
      </c>
      <c r="E32" s="118" t="n">
        <v>0</v>
      </c>
      <c r="F32" s="118" t="s">
        <v>388</v>
      </c>
      <c r="G32" s="118" t="s">
        <v>388</v>
      </c>
    </row>
    <row r="33" s="94" customFormat="true" ht="21" hidden="false" customHeight="true" outlineLevel="0" collapsed="false">
      <c r="A33" s="109" t="s">
        <v>316</v>
      </c>
      <c r="B33" s="118" t="n">
        <v>38327</v>
      </c>
      <c r="C33" s="118" t="n">
        <v>40392</v>
      </c>
      <c r="D33" s="118" t="n">
        <v>78719</v>
      </c>
      <c r="E33" s="118" t="n">
        <v>78705</v>
      </c>
      <c r="F33" s="118" t="n">
        <v>40968</v>
      </c>
      <c r="G33" s="118" t="n">
        <v>99267</v>
      </c>
    </row>
    <row r="34" s="94" customFormat="true" ht="15.95" hidden="false" customHeight="true" outlineLevel="0" collapsed="false">
      <c r="A34" s="109" t="s">
        <v>362</v>
      </c>
      <c r="B34" s="118" t="n">
        <v>259</v>
      </c>
      <c r="C34" s="118" t="s">
        <v>388</v>
      </c>
      <c r="D34" s="118" t="n">
        <v>259</v>
      </c>
      <c r="E34" s="118" t="n">
        <v>259</v>
      </c>
      <c r="F34" s="118" t="n">
        <v>259</v>
      </c>
      <c r="G34" s="118" t="n">
        <v>1229</v>
      </c>
    </row>
    <row r="35" s="94" customFormat="true" ht="15.95" hidden="false" customHeight="true" outlineLevel="0" collapsed="false">
      <c r="A35" s="109" t="s">
        <v>363</v>
      </c>
      <c r="B35" s="118" t="n">
        <v>38586</v>
      </c>
      <c r="C35" s="118" t="n">
        <v>40392</v>
      </c>
      <c r="D35" s="118" t="n">
        <v>78979</v>
      </c>
      <c r="E35" s="118" t="n">
        <v>78965</v>
      </c>
      <c r="F35" s="118" t="n">
        <v>41227</v>
      </c>
      <c r="G35" s="118" t="n">
        <v>100496</v>
      </c>
    </row>
    <row r="36" s="94" customFormat="true" ht="15.95" hidden="false" customHeight="true" outlineLevel="0" collapsed="false">
      <c r="A36" s="109" t="s">
        <v>364</v>
      </c>
      <c r="B36" s="118" t="n">
        <v>58260</v>
      </c>
      <c r="C36" s="118" t="n">
        <v>42236</v>
      </c>
      <c r="D36" s="118" t="n">
        <v>100496</v>
      </c>
      <c r="E36" s="118" t="n">
        <v>100446</v>
      </c>
      <c r="F36" s="118" t="n">
        <v>59177</v>
      </c>
      <c r="G36" s="127"/>
    </row>
    <row r="37" s="94" customFormat="true" ht="11.25" hidden="false" customHeight="false" outlineLevel="0" collapsed="false"/>
    <row r="38" s="94" customFormat="true" ht="11.25" hidden="false" customHeight="false" outlineLevel="0" collapsed="false">
      <c r="A38" s="128"/>
    </row>
    <row r="39" s="94" customFormat="true" ht="11.25" hidden="false" customHeight="false" outlineLevel="0" collapsed="false">
      <c r="A39" s="94" t="s">
        <v>403</v>
      </c>
    </row>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31</v>
      </c>
      <c r="B1" s="93"/>
      <c r="C1" s="93"/>
      <c r="D1" s="93"/>
      <c r="E1" s="93"/>
      <c r="F1" s="93"/>
      <c r="G1" s="93"/>
    </row>
    <row r="2" s="94" customFormat="true" ht="11.25" hidden="false" customHeight="false" outlineLevel="0" collapsed="false">
      <c r="A2" s="93" t="s">
        <v>332</v>
      </c>
      <c r="B2" s="93"/>
      <c r="C2" s="93"/>
      <c r="D2" s="93"/>
      <c r="E2" s="93"/>
      <c r="F2" s="93"/>
      <c r="G2" s="93"/>
    </row>
    <row r="3" s="94" customFormat="true" ht="11.25" hidden="false" customHeight="false" outlineLevel="0" collapsed="false">
      <c r="A3" s="93" t="s">
        <v>415</v>
      </c>
      <c r="B3" s="93"/>
      <c r="C3" s="93"/>
      <c r="D3" s="93"/>
      <c r="E3" s="93"/>
      <c r="F3" s="93"/>
      <c r="G3" s="93"/>
    </row>
    <row r="4" s="94" customFormat="true" ht="6.75" hidden="false" customHeight="true" outlineLevel="0" collapsed="false"/>
    <row r="5" s="94" customFormat="true" ht="11.25" hidden="false" customHeight="false" outlineLevel="0" collapsed="false">
      <c r="A5" s="95" t="s">
        <v>334</v>
      </c>
      <c r="B5" s="98" t="s">
        <v>288</v>
      </c>
      <c r="C5" s="98"/>
      <c r="D5" s="98" t="s">
        <v>289</v>
      </c>
      <c r="E5" s="98"/>
      <c r="F5" s="129" t="s">
        <v>290</v>
      </c>
      <c r="G5" s="129"/>
    </row>
    <row r="6" s="94" customFormat="true" ht="11.25" hidden="false" customHeight="true" outlineLevel="0" collapsed="false">
      <c r="A6" s="95"/>
      <c r="B6" s="116" t="n">
        <v>2005</v>
      </c>
      <c r="C6" s="123" t="s">
        <v>344</v>
      </c>
      <c r="D6" s="116" t="n">
        <v>2005</v>
      </c>
      <c r="E6" s="123" t="s">
        <v>344</v>
      </c>
      <c r="F6" s="116" t="n">
        <v>2005</v>
      </c>
      <c r="G6" s="123" t="s">
        <v>344</v>
      </c>
    </row>
    <row r="7" s="94" customFormat="true" ht="11.25" hidden="false" customHeight="false" outlineLevel="0" collapsed="false">
      <c r="A7" s="95"/>
      <c r="B7" s="116"/>
      <c r="C7" s="123"/>
      <c r="D7" s="116"/>
      <c r="E7" s="123"/>
      <c r="F7" s="116"/>
      <c r="G7" s="123"/>
    </row>
    <row r="8" s="94" customFormat="true" ht="11.25" hidden="false" customHeight="false" outlineLevel="0" collapsed="false">
      <c r="A8" s="95"/>
      <c r="B8" s="98" t="s">
        <v>296</v>
      </c>
      <c r="C8" s="98"/>
      <c r="D8" s="129" t="s">
        <v>297</v>
      </c>
      <c r="E8" s="129"/>
      <c r="F8" s="129"/>
      <c r="G8" s="129"/>
    </row>
    <row r="9" s="94" customFormat="true" ht="16.5" hidden="false" customHeight="true" outlineLevel="0" collapsed="false">
      <c r="A9" s="106" t="s">
        <v>348</v>
      </c>
      <c r="B9" s="122" t="n">
        <v>61835</v>
      </c>
      <c r="C9" s="122" t="n">
        <v>76999</v>
      </c>
      <c r="D9" s="122" t="n">
        <v>774</v>
      </c>
      <c r="E9" s="122" t="n">
        <v>611</v>
      </c>
      <c r="F9" s="130" t="n">
        <v>1</v>
      </c>
      <c r="G9" s="131" t="n">
        <v>0</v>
      </c>
    </row>
    <row r="10" s="94" customFormat="true" ht="11.25" hidden="false" customHeight="false" outlineLevel="0" collapsed="false">
      <c r="A10" s="106" t="s">
        <v>349</v>
      </c>
      <c r="B10" s="122" t="n">
        <v>62036</v>
      </c>
      <c r="C10" s="122" t="n">
        <v>78833</v>
      </c>
      <c r="D10" s="122" t="n">
        <v>529</v>
      </c>
      <c r="E10" s="122" t="n">
        <v>961</v>
      </c>
      <c r="F10" s="130" t="n">
        <v>0</v>
      </c>
      <c r="G10" s="130" t="n">
        <v>2</v>
      </c>
    </row>
    <row r="11" s="94" customFormat="true" ht="11.25" hidden="false" customHeight="false" outlineLevel="0" collapsed="false">
      <c r="A11" s="106" t="s">
        <v>350</v>
      </c>
      <c r="B11" s="122" t="n">
        <v>19882</v>
      </c>
      <c r="C11" s="122" t="n">
        <v>25716</v>
      </c>
      <c r="D11" s="131" t="n">
        <v>1</v>
      </c>
      <c r="E11" s="130" t="n">
        <v>1</v>
      </c>
      <c r="F11" s="130" t="n">
        <v>0</v>
      </c>
      <c r="G11" s="130" t="n">
        <v>0</v>
      </c>
    </row>
    <row r="12" s="94" customFormat="true" ht="11.25" hidden="false" customHeight="false" outlineLevel="0" collapsed="false">
      <c r="A12" s="106" t="s">
        <v>351</v>
      </c>
      <c r="B12" s="122" t="n">
        <v>77963</v>
      </c>
      <c r="C12" s="122" t="n">
        <v>108448</v>
      </c>
      <c r="D12" s="118" t="n">
        <v>827</v>
      </c>
      <c r="E12" s="122" t="n">
        <v>774</v>
      </c>
      <c r="F12" s="94" t="n">
        <v>1</v>
      </c>
      <c r="G12" s="122" t="n">
        <v>5</v>
      </c>
    </row>
    <row r="13" s="94" customFormat="true" ht="11.25" hidden="false" customHeight="false" outlineLevel="0" collapsed="false">
      <c r="A13" s="106" t="s">
        <v>352</v>
      </c>
      <c r="B13" s="122" t="n">
        <v>49232</v>
      </c>
      <c r="C13" s="122" t="n">
        <v>59174</v>
      </c>
      <c r="D13" s="122" t="n">
        <v>15989</v>
      </c>
      <c r="E13" s="122" t="n">
        <v>10617</v>
      </c>
      <c r="F13" s="118" t="n">
        <v>3</v>
      </c>
      <c r="G13" s="131" t="n">
        <v>5</v>
      </c>
    </row>
    <row r="14" s="94" customFormat="true" ht="11.25" hidden="false" customHeight="false" outlineLevel="0" collapsed="false">
      <c r="A14" s="106" t="s">
        <v>353</v>
      </c>
      <c r="B14" s="122" t="n">
        <v>368121</v>
      </c>
      <c r="C14" s="122" t="n">
        <v>331737</v>
      </c>
      <c r="D14" s="122" t="n">
        <v>27158</v>
      </c>
      <c r="E14" s="122" t="n">
        <v>27932</v>
      </c>
      <c r="F14" s="118" t="n">
        <v>919</v>
      </c>
      <c r="G14" s="122" t="n">
        <v>3103</v>
      </c>
    </row>
    <row r="15" s="94" customFormat="true" ht="11.25" hidden="false" customHeight="false" outlineLevel="0" collapsed="false">
      <c r="A15" s="106" t="s">
        <v>354</v>
      </c>
      <c r="B15" s="122" t="n">
        <v>114888</v>
      </c>
      <c r="C15" s="122" t="n">
        <v>128336</v>
      </c>
      <c r="D15" s="122" t="n">
        <v>620</v>
      </c>
      <c r="E15" s="122" t="n">
        <v>827</v>
      </c>
      <c r="F15" s="118" t="n">
        <v>1</v>
      </c>
      <c r="G15" s="122" t="n">
        <v>18</v>
      </c>
    </row>
    <row r="16" s="94" customFormat="true" ht="11.25" hidden="false" customHeight="false" outlineLevel="0" collapsed="false">
      <c r="A16" s="106" t="s">
        <v>234</v>
      </c>
      <c r="B16" s="122" t="n">
        <v>45170</v>
      </c>
      <c r="C16" s="122" t="n">
        <v>57282</v>
      </c>
      <c r="D16" s="122" t="n">
        <v>1787</v>
      </c>
      <c r="E16" s="122" t="n">
        <v>2783</v>
      </c>
      <c r="F16" s="118" t="n">
        <v>1</v>
      </c>
      <c r="G16" s="130" t="n">
        <v>1</v>
      </c>
    </row>
    <row r="17" s="94" customFormat="true" ht="11.25" hidden="false" customHeight="false" outlineLevel="0" collapsed="false">
      <c r="A17" s="106" t="s">
        <v>237</v>
      </c>
      <c r="B17" s="122" t="n">
        <v>114835</v>
      </c>
      <c r="C17" s="122" t="n">
        <v>151968</v>
      </c>
      <c r="D17" s="122" t="n">
        <v>5815</v>
      </c>
      <c r="E17" s="122" t="n">
        <v>6252</v>
      </c>
      <c r="F17" s="118" t="n">
        <v>10</v>
      </c>
      <c r="G17" s="122" t="n">
        <v>29</v>
      </c>
    </row>
    <row r="18" s="94" customFormat="true" ht="11.25" hidden="false" customHeight="false" outlineLevel="0" collapsed="false">
      <c r="A18" s="106" t="s">
        <v>355</v>
      </c>
      <c r="B18" s="122" t="n">
        <v>33127</v>
      </c>
      <c r="C18" s="122" t="n">
        <v>35347</v>
      </c>
      <c r="D18" s="122" t="n">
        <v>1041</v>
      </c>
      <c r="E18" s="122" t="n">
        <v>1303</v>
      </c>
      <c r="F18" s="118" t="n">
        <v>10</v>
      </c>
      <c r="G18" s="122" t="n">
        <v>31</v>
      </c>
    </row>
    <row r="19" s="94" customFormat="true" ht="11.25" hidden="false" customHeight="false" outlineLevel="0" collapsed="false">
      <c r="A19" s="106" t="s">
        <v>356</v>
      </c>
      <c r="B19" s="118" t="n">
        <v>49204</v>
      </c>
      <c r="C19" s="122" t="n">
        <v>58051</v>
      </c>
      <c r="D19" s="118" t="n">
        <v>1474</v>
      </c>
      <c r="E19" s="122" t="n">
        <v>2510</v>
      </c>
      <c r="F19" s="130" t="n">
        <v>4</v>
      </c>
      <c r="G19" s="118" t="n">
        <v>5</v>
      </c>
    </row>
    <row r="20" s="94" customFormat="true" ht="11.25" hidden="false" customHeight="false" outlineLevel="0" collapsed="false">
      <c r="A20" s="106" t="s">
        <v>357</v>
      </c>
      <c r="B20" s="130" t="n">
        <v>1106</v>
      </c>
      <c r="C20" s="130" t="n">
        <v>22</v>
      </c>
      <c r="D20" s="130" t="n">
        <v>4</v>
      </c>
      <c r="E20" s="130" t="n">
        <v>0</v>
      </c>
      <c r="F20" s="130" t="n">
        <v>0</v>
      </c>
      <c r="G20" s="130" t="n">
        <v>0</v>
      </c>
    </row>
    <row r="21" s="94" customFormat="true" ht="11.25" hidden="false" customHeight="false" outlineLevel="0" collapsed="false">
      <c r="A21" s="106" t="s">
        <v>358</v>
      </c>
      <c r="B21" s="122" t="n">
        <v>42097</v>
      </c>
      <c r="C21" s="122" t="n">
        <v>47514</v>
      </c>
      <c r="D21" s="130" t="n">
        <v>0</v>
      </c>
      <c r="E21" s="131" t="n">
        <v>0</v>
      </c>
      <c r="F21" s="130" t="n">
        <v>0</v>
      </c>
      <c r="G21" s="130" t="n">
        <v>0</v>
      </c>
    </row>
    <row r="22" s="94" customFormat="true" ht="11.25" hidden="false" customHeight="false" outlineLevel="0" collapsed="false">
      <c r="A22" s="106" t="s">
        <v>252</v>
      </c>
      <c r="B22" s="122" t="n">
        <v>30522</v>
      </c>
      <c r="C22" s="122" t="n">
        <v>29833</v>
      </c>
      <c r="D22" s="122" t="n">
        <v>1</v>
      </c>
      <c r="E22" s="130" t="n">
        <v>44</v>
      </c>
      <c r="F22" s="130" t="n">
        <v>0</v>
      </c>
      <c r="G22" s="130" t="n">
        <v>0</v>
      </c>
    </row>
    <row r="23" s="94" customFormat="true" ht="11.25" hidden="false" customHeight="false" outlineLevel="0" collapsed="false">
      <c r="A23" s="106" t="s">
        <v>359</v>
      </c>
      <c r="B23" s="122" t="n">
        <v>60347</v>
      </c>
      <c r="C23" s="122" t="n">
        <v>77521</v>
      </c>
      <c r="D23" s="122" t="n">
        <v>1055</v>
      </c>
      <c r="E23" s="122" t="n">
        <v>151</v>
      </c>
      <c r="F23" s="118" t="n">
        <v>0</v>
      </c>
      <c r="G23" s="131" t="n">
        <v>0</v>
      </c>
    </row>
    <row r="24" s="94" customFormat="true" ht="11.25" hidden="false" customHeight="false" outlineLevel="0" collapsed="false">
      <c r="A24" s="106" t="s">
        <v>360</v>
      </c>
      <c r="B24" s="122" t="n">
        <v>37525</v>
      </c>
      <c r="C24" s="122" t="n">
        <v>43614</v>
      </c>
      <c r="D24" s="122" t="n">
        <v>5</v>
      </c>
      <c r="E24" s="122" t="n">
        <v>16</v>
      </c>
      <c r="F24" s="130" t="n">
        <v>0</v>
      </c>
      <c r="G24" s="130" t="n">
        <v>2</v>
      </c>
    </row>
    <row r="25" s="94" customFormat="true" ht="11.25" hidden="false" customHeight="false" outlineLevel="0" collapsed="false">
      <c r="A25" s="106" t="s">
        <v>261</v>
      </c>
      <c r="B25" s="122" t="n">
        <v>2018</v>
      </c>
      <c r="C25" s="122" t="n">
        <v>3855</v>
      </c>
      <c r="D25" s="130" t="n">
        <v>0</v>
      </c>
      <c r="E25" s="122" t="n">
        <v>28</v>
      </c>
      <c r="F25" s="130" t="n">
        <v>0</v>
      </c>
      <c r="G25" s="130" t="n">
        <v>0</v>
      </c>
    </row>
    <row r="26" s="94" customFormat="true" ht="11.25" hidden="false" customHeight="false" outlineLevel="0" collapsed="false">
      <c r="A26" s="106" t="s">
        <v>264</v>
      </c>
      <c r="B26" s="130" t="n">
        <v>0</v>
      </c>
      <c r="C26" s="130" t="n">
        <v>239</v>
      </c>
      <c r="D26" s="130" t="n">
        <v>64</v>
      </c>
      <c r="E26" s="130" t="n">
        <v>1</v>
      </c>
      <c r="F26" s="130" t="n">
        <v>0</v>
      </c>
      <c r="G26" s="130" t="n">
        <v>0</v>
      </c>
    </row>
    <row r="27" s="94" customFormat="true" ht="11.25" hidden="false" customHeight="false" outlineLevel="0" collapsed="false">
      <c r="A27" s="106" t="s">
        <v>361</v>
      </c>
      <c r="B27" s="130" t="n">
        <v>6320</v>
      </c>
      <c r="C27" s="130" t="n">
        <v>13481</v>
      </c>
      <c r="D27" s="130" t="n">
        <v>0</v>
      </c>
      <c r="E27" s="130" t="n">
        <v>0</v>
      </c>
      <c r="F27" s="130" t="n">
        <v>0</v>
      </c>
      <c r="G27" s="130" t="n">
        <v>0</v>
      </c>
    </row>
    <row r="28" s="94" customFormat="true" ht="11.25" hidden="false" customHeight="false" outlineLevel="0" collapsed="false">
      <c r="A28" s="106" t="s">
        <v>270</v>
      </c>
      <c r="B28" s="130" t="n">
        <v>28710</v>
      </c>
      <c r="C28" s="130" t="n">
        <v>27108</v>
      </c>
      <c r="D28" s="122" t="n">
        <v>3</v>
      </c>
      <c r="E28" s="130" t="n">
        <v>0</v>
      </c>
      <c r="F28" s="130" t="n">
        <v>0</v>
      </c>
      <c r="G28" s="130" t="n">
        <v>0</v>
      </c>
    </row>
    <row r="29" s="94" customFormat="true" ht="11.25" hidden="false" customHeight="false" outlineLevel="0" collapsed="false">
      <c r="A29" s="106" t="s">
        <v>273</v>
      </c>
      <c r="B29" s="130" t="n">
        <v>0</v>
      </c>
      <c r="C29" s="130" t="n">
        <v>1052</v>
      </c>
      <c r="D29" s="130" t="n">
        <v>0</v>
      </c>
      <c r="E29" s="130" t="n">
        <v>0</v>
      </c>
      <c r="F29" s="130" t="n">
        <v>0</v>
      </c>
      <c r="G29" s="130" t="n">
        <v>0</v>
      </c>
    </row>
    <row r="30" s="94" customFormat="true" ht="11.25" hidden="false" customHeight="false" outlineLevel="0" collapsed="false">
      <c r="A30" s="106" t="s">
        <v>276</v>
      </c>
      <c r="B30" s="130" t="n">
        <v>9296</v>
      </c>
      <c r="C30" s="130" t="n">
        <v>14939</v>
      </c>
      <c r="D30" s="130" t="n">
        <v>4</v>
      </c>
      <c r="E30" s="130" t="n">
        <v>3</v>
      </c>
      <c r="F30" s="130" t="n">
        <v>0</v>
      </c>
      <c r="G30" s="130" t="n">
        <v>0</v>
      </c>
    </row>
    <row r="31" s="94" customFormat="true" ht="11.25" hidden="false" customHeight="false" outlineLevel="0" collapsed="false">
      <c r="A31" s="106" t="s">
        <v>279</v>
      </c>
      <c r="B31" s="130" t="n">
        <v>0</v>
      </c>
      <c r="C31" s="130" t="n">
        <v>0</v>
      </c>
      <c r="D31" s="130" t="n">
        <v>0</v>
      </c>
      <c r="E31" s="130" t="n">
        <v>0</v>
      </c>
      <c r="F31" s="130" t="n">
        <v>0</v>
      </c>
      <c r="G31" s="130" t="n">
        <v>0</v>
      </c>
    </row>
    <row r="32" s="94" customFormat="true" ht="11.25" hidden="false" customHeight="false" outlineLevel="0" collapsed="false">
      <c r="A32" s="106" t="s">
        <v>282</v>
      </c>
      <c r="B32" s="130" t="n">
        <v>1057</v>
      </c>
      <c r="C32" s="130" t="n">
        <v>0</v>
      </c>
      <c r="D32" s="130" t="n">
        <v>0</v>
      </c>
      <c r="E32" s="130" t="n">
        <v>0</v>
      </c>
      <c r="F32" s="130" t="n">
        <v>0</v>
      </c>
      <c r="G32" s="130" t="n">
        <v>0</v>
      </c>
    </row>
    <row r="33" s="94" customFormat="true" ht="16.5" hidden="false" customHeight="true" outlineLevel="0" collapsed="false">
      <c r="A33" s="109" t="s">
        <v>316</v>
      </c>
      <c r="B33" s="122" t="n">
        <v>1215291</v>
      </c>
      <c r="C33" s="118" t="n">
        <v>1371069</v>
      </c>
      <c r="D33" s="122" t="n">
        <v>57153</v>
      </c>
      <c r="E33" s="130" t="n">
        <v>54812</v>
      </c>
      <c r="F33" s="118" t="n">
        <v>951</v>
      </c>
      <c r="G33" s="130" t="n">
        <v>3200</v>
      </c>
    </row>
    <row r="34" s="94" customFormat="true" ht="16.5" hidden="false" customHeight="true" outlineLevel="0" collapsed="false">
      <c r="A34" s="109" t="s">
        <v>362</v>
      </c>
      <c r="B34" s="130" t="n">
        <v>0</v>
      </c>
      <c r="C34" s="118" t="n">
        <v>0</v>
      </c>
      <c r="D34" s="130" t="n">
        <v>0</v>
      </c>
      <c r="E34" s="130" t="n">
        <v>0</v>
      </c>
      <c r="F34" s="130" t="n">
        <v>0</v>
      </c>
      <c r="G34" s="130" t="n">
        <v>0</v>
      </c>
    </row>
    <row r="35" s="94" customFormat="true" ht="17.25" hidden="false" customHeight="true" outlineLevel="0" collapsed="false">
      <c r="A35" s="109" t="s">
        <v>363</v>
      </c>
      <c r="B35" s="122" t="n">
        <v>1215291</v>
      </c>
      <c r="C35" s="118" t="n">
        <v>1371069</v>
      </c>
      <c r="D35" s="122" t="n">
        <v>57153</v>
      </c>
      <c r="E35" s="130" t="n">
        <v>54812</v>
      </c>
      <c r="F35" s="118" t="n">
        <v>951</v>
      </c>
      <c r="G35" s="130" t="n">
        <v>3200</v>
      </c>
    </row>
    <row r="36" s="94" customFormat="true" ht="21" hidden="false" customHeight="true" outlineLevel="0" collapsed="false">
      <c r="A36" s="109" t="s">
        <v>416</v>
      </c>
      <c r="B36" s="122" t="n">
        <v>1371069</v>
      </c>
      <c r="C36" s="130" t="n">
        <v>0</v>
      </c>
      <c r="D36" s="122" t="n">
        <v>54812</v>
      </c>
      <c r="E36" s="130" t="n">
        <v>0</v>
      </c>
      <c r="F36" s="122" t="n">
        <v>3200</v>
      </c>
      <c r="G36" s="130" t="n">
        <v>0</v>
      </c>
    </row>
    <row r="37" s="94" customFormat="true" ht="15.95" hidden="false" customHeight="true" outlineLevel="0" collapsed="false"/>
    <row r="38" s="94" customFormat="true" ht="15.95" hidden="false" customHeight="true" outlineLevel="0" collapsed="false"/>
    <row r="39" s="94" customFormat="true" ht="15.95" hidden="false" customHeight="tru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2.75" hidden="false" customHeight="false" outlineLevel="0" collapsed="false">
      <c r="A55" s="0"/>
      <c r="B55" s="0"/>
      <c r="C55" s="0"/>
      <c r="D55" s="0"/>
      <c r="E55" s="0"/>
      <c r="F55" s="0"/>
      <c r="G55" s="0"/>
    </row>
    <row r="56" s="94" customFormat="true" ht="12.75" hidden="false" customHeight="false" outlineLevel="0" collapsed="false">
      <c r="A56" s="0"/>
      <c r="B56" s="0"/>
      <c r="C56" s="0"/>
      <c r="D56" s="0"/>
      <c r="E56" s="0"/>
      <c r="F56" s="0"/>
      <c r="G56" s="0"/>
    </row>
    <row r="57" s="94"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11.41796875" defaultRowHeight="11.25" zeroHeight="false" outlineLevelRow="0" outlineLevelCol="0"/>
  <cols>
    <col collapsed="false" customWidth="true" hidden="false" outlineLevel="0" max="1" min="1" style="94" width="17.85"/>
    <col collapsed="false" customWidth="true" hidden="false" outlineLevel="0" max="13" min="2" style="94" width="6.28"/>
    <col collapsed="false" customWidth="false" hidden="false" outlineLevel="0" max="257" min="14" style="94" width="11.42"/>
  </cols>
  <sheetData>
    <row r="1" customFormat="false" ht="11.25" hidden="false" customHeight="false" outlineLevel="0" collapsed="false">
      <c r="A1" s="93" t="s">
        <v>331</v>
      </c>
      <c r="B1" s="93"/>
      <c r="C1" s="93"/>
      <c r="D1" s="93"/>
      <c r="E1" s="93"/>
      <c r="F1" s="93"/>
      <c r="G1" s="93"/>
      <c r="H1" s="93"/>
      <c r="I1" s="93"/>
      <c r="J1" s="93"/>
      <c r="K1" s="93"/>
      <c r="L1" s="93"/>
      <c r="M1" s="93"/>
    </row>
    <row r="2" customFormat="false" ht="11.25" hidden="false" customHeight="false" outlineLevel="0" collapsed="false">
      <c r="A2" s="93" t="s">
        <v>417</v>
      </c>
      <c r="B2" s="93"/>
      <c r="C2" s="93"/>
      <c r="D2" s="93"/>
      <c r="E2" s="93"/>
      <c r="F2" s="93"/>
      <c r="G2" s="93"/>
      <c r="H2" s="93"/>
      <c r="I2" s="93"/>
      <c r="J2" s="93"/>
      <c r="K2" s="93"/>
      <c r="L2" s="93"/>
      <c r="M2" s="93"/>
    </row>
    <row r="3" customFormat="false" ht="11.25" hidden="false" customHeight="false" outlineLevel="0" collapsed="false">
      <c r="A3" s="93" t="s">
        <v>418</v>
      </c>
      <c r="B3" s="93"/>
      <c r="C3" s="93"/>
      <c r="D3" s="93"/>
      <c r="E3" s="93"/>
      <c r="F3" s="93"/>
      <c r="G3" s="93"/>
      <c r="H3" s="93"/>
      <c r="I3" s="93"/>
      <c r="J3" s="93"/>
      <c r="K3" s="93"/>
      <c r="L3" s="93"/>
      <c r="M3" s="93"/>
    </row>
    <row r="4" customFormat="false" ht="11.25" hidden="false" customHeight="false" outlineLevel="0" collapsed="false">
      <c r="A4" s="93" t="s">
        <v>419</v>
      </c>
      <c r="B4" s="93"/>
      <c r="C4" s="93"/>
      <c r="D4" s="93"/>
      <c r="E4" s="93"/>
      <c r="F4" s="93"/>
      <c r="G4" s="93"/>
      <c r="H4" s="93"/>
      <c r="I4" s="93"/>
      <c r="J4" s="93"/>
      <c r="K4" s="93"/>
      <c r="L4" s="93"/>
      <c r="M4" s="93"/>
    </row>
    <row r="6" customFormat="false" ht="11.25" hidden="false" customHeight="false" outlineLevel="0" collapsed="false">
      <c r="A6" s="95" t="s">
        <v>420</v>
      </c>
      <c r="B6" s="98" t="s">
        <v>421</v>
      </c>
      <c r="C6" s="98"/>
      <c r="D6" s="98"/>
      <c r="E6" s="98"/>
      <c r="F6" s="98" t="s">
        <v>289</v>
      </c>
      <c r="G6" s="98"/>
      <c r="H6" s="98"/>
      <c r="I6" s="98"/>
      <c r="J6" s="129" t="s">
        <v>290</v>
      </c>
      <c r="K6" s="129"/>
      <c r="L6" s="129"/>
      <c r="M6" s="129"/>
    </row>
    <row r="7" customFormat="false" ht="11.25" hidden="false" customHeight="false" outlineLevel="0" collapsed="false">
      <c r="A7" s="95"/>
      <c r="B7" s="98" t="s">
        <v>399</v>
      </c>
      <c r="C7" s="98"/>
      <c r="D7" s="98" t="s">
        <v>400</v>
      </c>
      <c r="E7" s="98"/>
      <c r="F7" s="98" t="s">
        <v>399</v>
      </c>
      <c r="G7" s="98"/>
      <c r="H7" s="98" t="s">
        <v>400</v>
      </c>
      <c r="I7" s="98"/>
      <c r="J7" s="98" t="s">
        <v>399</v>
      </c>
      <c r="K7" s="98"/>
      <c r="L7" s="129" t="s">
        <v>400</v>
      </c>
      <c r="M7" s="129"/>
    </row>
    <row r="8" customFormat="false" ht="11.25" hidden="false" customHeight="false" outlineLevel="0" collapsed="false">
      <c r="A8" s="95"/>
      <c r="B8" s="98" t="n">
        <v>2004</v>
      </c>
      <c r="C8" s="98" t="n">
        <v>2005</v>
      </c>
      <c r="D8" s="98" t="n">
        <v>2004</v>
      </c>
      <c r="E8" s="98" t="n">
        <v>2005</v>
      </c>
      <c r="F8" s="98" t="n">
        <v>2004</v>
      </c>
      <c r="G8" s="98" t="n">
        <v>2005</v>
      </c>
      <c r="H8" s="98" t="n">
        <v>2004</v>
      </c>
      <c r="I8" s="98" t="n">
        <v>2005</v>
      </c>
      <c r="J8" s="98" t="n">
        <v>2004</v>
      </c>
      <c r="K8" s="98" t="n">
        <v>2005</v>
      </c>
      <c r="L8" s="98" t="n">
        <v>2004</v>
      </c>
      <c r="M8" s="98" t="n">
        <v>2005</v>
      </c>
    </row>
    <row r="9" customFormat="false" ht="11.25" hidden="false" customHeight="false" outlineLevel="0" collapsed="false">
      <c r="A9" s="132"/>
      <c r="I9" s="133"/>
    </row>
    <row r="10" customFormat="false" ht="11.25" hidden="false" customHeight="false" outlineLevel="0" collapsed="false">
      <c r="A10" s="134" t="s">
        <v>348</v>
      </c>
      <c r="B10" s="133" t="n">
        <v>10.1415776354808</v>
      </c>
      <c r="C10" s="133" t="n">
        <v>10.3582527313315</v>
      </c>
      <c r="D10" s="133" t="n">
        <v>4.74115082664202</v>
      </c>
      <c r="E10" s="133" t="n">
        <v>4.86588126655076</v>
      </c>
      <c r="F10" s="133" t="n">
        <v>12.1646237920282</v>
      </c>
      <c r="G10" s="133" t="n">
        <v>12.0737397689895</v>
      </c>
      <c r="H10" s="133" t="n">
        <v>0.359454855195911</v>
      </c>
      <c r="I10" s="133" t="n">
        <v>0.34126847872508</v>
      </c>
      <c r="J10" s="133" t="n">
        <v>11.0204256779952</v>
      </c>
      <c r="K10" s="133" t="n">
        <v>9.98030373710672</v>
      </c>
      <c r="L10" s="133" t="n">
        <v>0.00872948570858483</v>
      </c>
      <c r="M10" s="133" t="n">
        <v>0.0108660219493643</v>
      </c>
    </row>
    <row r="11" customFormat="false" ht="11.25" hidden="false" customHeight="false" outlineLevel="0" collapsed="false">
      <c r="A11" s="134" t="s">
        <v>349</v>
      </c>
      <c r="B11" s="133" t="n">
        <v>2.41895072699501</v>
      </c>
      <c r="C11" s="133" t="n">
        <v>2.55049385349095</v>
      </c>
      <c r="D11" s="133" t="n">
        <v>3.57200841044639</v>
      </c>
      <c r="E11" s="133" t="n">
        <v>3.56017734282531</v>
      </c>
      <c r="F11" s="133" t="n">
        <v>0.426842446509617</v>
      </c>
      <c r="G11" s="133" t="n">
        <v>0.491853438384457</v>
      </c>
      <c r="H11" s="133" t="n">
        <v>0.184296112745857</v>
      </c>
      <c r="I11" s="133" t="n">
        <v>0.191934698927493</v>
      </c>
      <c r="J11" s="133" t="n">
        <v>8.80192241675249</v>
      </c>
      <c r="K11" s="133" t="n">
        <v>13.2729487378842</v>
      </c>
      <c r="L11" s="133" t="n">
        <v>0.00498827754776276</v>
      </c>
      <c r="M11" s="133" t="n">
        <v>0.00120733577215159</v>
      </c>
    </row>
    <row r="12" customFormat="false" ht="11.25" hidden="false" customHeight="false" outlineLevel="0" collapsed="false">
      <c r="A12" s="134" t="s">
        <v>350</v>
      </c>
      <c r="B12" s="133" t="n">
        <v>1.95382364923178</v>
      </c>
      <c r="C12" s="133" t="n">
        <v>1.94583786563351</v>
      </c>
      <c r="D12" s="133" t="n">
        <v>0.700311119701393</v>
      </c>
      <c r="E12" s="133" t="n">
        <v>0.691256962218511</v>
      </c>
      <c r="F12" s="133" t="n">
        <v>0.622124795455247</v>
      </c>
      <c r="G12" s="133" t="n">
        <v>0.535454754073281</v>
      </c>
      <c r="H12" s="133" t="n">
        <v>0.00255536626916525</v>
      </c>
      <c r="I12" s="133" t="n">
        <v>0.00269581170180917</v>
      </c>
      <c r="J12" s="133" t="n">
        <v>0.0111568829385513</v>
      </c>
      <c r="K12" s="133" t="n">
        <v>0.020732908308713</v>
      </c>
      <c r="L12" s="133" t="n">
        <v>0</v>
      </c>
      <c r="M12" s="133" t="n">
        <v>0</v>
      </c>
    </row>
    <row r="13" customFormat="false" ht="11.25" hidden="false" customHeight="false" outlineLevel="0" collapsed="false">
      <c r="A13" s="134" t="s">
        <v>351</v>
      </c>
      <c r="B13" s="133" t="n">
        <v>8.18299598185945</v>
      </c>
      <c r="C13" s="133" t="n">
        <v>8.23021194658851</v>
      </c>
      <c r="D13" s="133" t="n">
        <v>10.1284277777605</v>
      </c>
      <c r="E13" s="133" t="n">
        <v>9.50035087686494</v>
      </c>
      <c r="F13" s="133" t="n">
        <v>1.89956466701658</v>
      </c>
      <c r="G13" s="133" t="n">
        <v>2.36135546546317</v>
      </c>
      <c r="H13" s="133" t="n">
        <v>2.06767848846213</v>
      </c>
      <c r="I13" s="133" t="n">
        <v>1.88859345315034</v>
      </c>
      <c r="J13" s="133" t="n">
        <v>0.0017164435290079</v>
      </c>
      <c r="K13" s="133" t="n">
        <v>0.00518322707717825</v>
      </c>
      <c r="L13" s="133" t="n">
        <v>0.129695216241832</v>
      </c>
      <c r="M13" s="133" t="n">
        <v>0.169027008101223</v>
      </c>
    </row>
    <row r="14" customFormat="false" ht="11.25" hidden="false" customHeight="false" outlineLevel="0" collapsed="false">
      <c r="A14" s="134" t="s">
        <v>422</v>
      </c>
      <c r="B14" s="133" t="n">
        <v>7.50995463365564</v>
      </c>
      <c r="C14" s="133" t="n">
        <v>7.84888232484432</v>
      </c>
      <c r="D14" s="133" t="n">
        <v>4.40302555356792</v>
      </c>
      <c r="E14" s="133" t="n">
        <v>4.79492734030871</v>
      </c>
      <c r="F14" s="133" t="n">
        <v>24.8718700793479</v>
      </c>
      <c r="G14" s="133" t="n">
        <v>25.7370152222137</v>
      </c>
      <c r="H14" s="133" t="n">
        <v>22.4291853802075</v>
      </c>
      <c r="I14" s="133" t="n">
        <v>21.512151725958</v>
      </c>
      <c r="J14" s="133" t="n">
        <v>8.79505664263646</v>
      </c>
      <c r="K14" s="133" t="n">
        <v>8.61193178873167</v>
      </c>
      <c r="L14" s="133" t="n">
        <v>0.0997655509552552</v>
      </c>
      <c r="M14" s="133" t="n">
        <v>0.0893428471392179</v>
      </c>
    </row>
    <row r="15" customFormat="false" ht="11.25" hidden="false" customHeight="false" outlineLevel="0" collapsed="false">
      <c r="A15" s="134" t="s">
        <v>353</v>
      </c>
      <c r="B15" s="133" t="n">
        <v>17.0127953142518</v>
      </c>
      <c r="C15" s="133" t="n">
        <v>15.9901468102264</v>
      </c>
      <c r="D15" s="133" t="n">
        <v>37.9382626352651</v>
      </c>
      <c r="E15" s="133" t="n">
        <v>36.0963272185498</v>
      </c>
      <c r="F15" s="133" t="n">
        <v>22.5300256259841</v>
      </c>
      <c r="G15" s="133" t="n">
        <v>21.5451694331829</v>
      </c>
      <c r="H15" s="133" t="n">
        <v>65.185496360539</v>
      </c>
      <c r="I15" s="133" t="n">
        <v>64.7426847730623</v>
      </c>
      <c r="J15" s="133" t="n">
        <v>30.9303123927223</v>
      </c>
      <c r="K15" s="133" t="n">
        <v>20.2379101228425</v>
      </c>
      <c r="L15" s="133" t="n">
        <v>97.9074175687135</v>
      </c>
      <c r="M15" s="133" t="n">
        <v>98.5294650295194</v>
      </c>
    </row>
    <row r="16" customFormat="false" ht="11.25" hidden="false" customHeight="false" outlineLevel="0" collapsed="false">
      <c r="A16" s="134" t="s">
        <v>354</v>
      </c>
      <c r="B16" s="133" t="n">
        <v>6.12385793866135</v>
      </c>
      <c r="C16" s="133" t="n">
        <v>6.54313469016737</v>
      </c>
      <c r="D16" s="133" t="n">
        <v>5.26969805373627</v>
      </c>
      <c r="E16" s="133" t="n">
        <v>5.14396743210192</v>
      </c>
      <c r="F16" s="133" t="n">
        <v>2.58961375775726</v>
      </c>
      <c r="G16" s="133" t="n">
        <v>2.89528034881053</v>
      </c>
      <c r="H16" s="133" t="n">
        <v>0.539995353879511</v>
      </c>
      <c r="I16" s="133" t="n">
        <v>0.456762727423641</v>
      </c>
      <c r="J16" s="133" t="n">
        <v>7.39358050120151</v>
      </c>
      <c r="K16" s="133" t="n">
        <v>12.0419323070544</v>
      </c>
      <c r="L16" s="133" t="n">
        <v>0.0137177632563476</v>
      </c>
      <c r="M16" s="133" t="n">
        <v>0.107452883721492</v>
      </c>
    </row>
    <row r="17" customFormat="false" ht="11.25" hidden="false" customHeight="false" outlineLevel="0" collapsed="false">
      <c r="A17" s="134" t="s">
        <v>234</v>
      </c>
      <c r="B17" s="133" t="n">
        <v>2.91886384373058</v>
      </c>
      <c r="C17" s="133" t="n">
        <v>2.95404150589301</v>
      </c>
      <c r="D17" s="133" t="n">
        <v>2.00983847781669</v>
      </c>
      <c r="E17" s="133" t="n">
        <v>2.08645985396195</v>
      </c>
      <c r="F17" s="133" t="n">
        <v>3.32674673500262</v>
      </c>
      <c r="G17" s="133" t="n">
        <v>2.83485045513654</v>
      </c>
      <c r="H17" s="133" t="n">
        <v>0.253368437354809</v>
      </c>
      <c r="I17" s="133" t="n">
        <v>0.229888889992438</v>
      </c>
      <c r="J17" s="133" t="n">
        <v>0.469447305183659</v>
      </c>
      <c r="K17" s="133" t="n">
        <v>0</v>
      </c>
      <c r="L17" s="133" t="n">
        <v>0</v>
      </c>
      <c r="M17" s="133" t="n">
        <v>0.00120733577215159</v>
      </c>
    </row>
    <row r="18" customFormat="false" ht="11.25" hidden="false" customHeight="false" outlineLevel="0" collapsed="false">
      <c r="A18" s="134" t="s">
        <v>237</v>
      </c>
      <c r="B18" s="133" t="n">
        <v>20.252498291327</v>
      </c>
      <c r="C18" s="133" t="n">
        <v>20.4936105811157</v>
      </c>
      <c r="D18" s="133" t="n">
        <v>15.6735543571173</v>
      </c>
      <c r="E18" s="133" t="n">
        <v>15.6954699750011</v>
      </c>
      <c r="F18" s="133" t="n">
        <v>22.0005248695545</v>
      </c>
      <c r="G18" s="133" t="n">
        <v>22.4324944542186</v>
      </c>
      <c r="H18" s="133" t="n">
        <v>5.52261111971504</v>
      </c>
      <c r="I18" s="133" t="n">
        <v>6.16202253982352</v>
      </c>
      <c r="J18" s="133" t="n">
        <v>17.0365602471679</v>
      </c>
      <c r="K18" s="133" t="n">
        <v>18.6518426372259</v>
      </c>
      <c r="L18" s="133" t="n">
        <v>1.81947423554647</v>
      </c>
      <c r="M18" s="133" t="n">
        <v>0.906709164885846</v>
      </c>
    </row>
    <row r="19" customFormat="false" ht="11.25" hidden="false" customHeight="false" outlineLevel="0" collapsed="false">
      <c r="A19" s="134" t="s">
        <v>423</v>
      </c>
      <c r="B19" s="133" t="n">
        <v>13.5387132747528</v>
      </c>
      <c r="C19" s="133" t="n">
        <v>12.7399653469951</v>
      </c>
      <c r="D19" s="133" t="n">
        <v>4.53008505601891</v>
      </c>
      <c r="E19" s="133" t="n">
        <v>4.75054013340873</v>
      </c>
      <c r="F19" s="133" t="n">
        <v>5.01559171323598</v>
      </c>
      <c r="G19" s="133" t="n">
        <v>3.80019888319437</v>
      </c>
      <c r="H19" s="133" t="n">
        <v>0.213605389499768</v>
      </c>
      <c r="I19" s="133" t="n">
        <v>0.222652763845476</v>
      </c>
      <c r="J19" s="133" t="n">
        <v>6.96704428424305</v>
      </c>
      <c r="K19" s="133" t="n">
        <v>9.98807857772249</v>
      </c>
      <c r="L19" s="133" t="n">
        <v>0.016211902030229</v>
      </c>
      <c r="M19" s="133" t="n">
        <v>0.0953795259999759</v>
      </c>
    </row>
    <row r="20" customFormat="false" ht="11.25" hidden="false" customHeight="false" outlineLevel="0" collapsed="false">
      <c r="A20" s="134" t="s">
        <v>424</v>
      </c>
      <c r="B20" s="133" t="n">
        <v>0.484816097402031</v>
      </c>
      <c r="C20" s="133" t="n">
        <v>0.957094407590183</v>
      </c>
      <c r="D20" s="133" t="n">
        <v>0.203753508880965</v>
      </c>
      <c r="E20" s="133" t="n">
        <v>0.1002802380674</v>
      </c>
      <c r="F20" s="133" t="n">
        <v>0.142023526505913</v>
      </c>
      <c r="G20" s="133" t="n">
        <v>0.0772584716591448</v>
      </c>
      <c r="H20" s="133" t="n">
        <v>0.0107247947963451</v>
      </c>
      <c r="I20" s="133" t="n">
        <v>0.0084776183780578</v>
      </c>
      <c r="J20" s="133" t="n">
        <v>0</v>
      </c>
      <c r="K20" s="133" t="n">
        <v>0</v>
      </c>
      <c r="L20" s="133" t="n">
        <v>0</v>
      </c>
      <c r="M20" s="133" t="n">
        <v>0</v>
      </c>
    </row>
    <row r="21" customFormat="false" ht="11.25" hidden="false" customHeight="false" outlineLevel="0" collapsed="false">
      <c r="A21" s="134" t="s">
        <v>425</v>
      </c>
      <c r="B21" s="133" t="n">
        <v>1.21394344526092</v>
      </c>
      <c r="C21" s="133" t="n">
        <v>1.78299011133261</v>
      </c>
      <c r="D21" s="133" t="n">
        <v>2.42420958643979</v>
      </c>
      <c r="E21" s="133" t="n">
        <v>3.40275161835713</v>
      </c>
      <c r="F21" s="133" t="n">
        <v>1.52752477693044</v>
      </c>
      <c r="G21" s="133" t="n">
        <v>1.44725770672378</v>
      </c>
      <c r="H21" s="133" t="n">
        <v>0.409090909090909</v>
      </c>
      <c r="I21" s="133" t="n">
        <v>0.246453943475923</v>
      </c>
      <c r="J21" s="133" t="n">
        <v>2.76948163405424</v>
      </c>
      <c r="K21" s="133" t="n">
        <v>5.47219198673094</v>
      </c>
      <c r="L21" s="133" t="n">
        <v>0.00249413877388138</v>
      </c>
      <c r="M21" s="133" t="n">
        <v>0.0893428471392179</v>
      </c>
    </row>
    <row r="22" customFormat="false" ht="11.25" hidden="false" customHeight="false" outlineLevel="0" collapsed="false">
      <c r="A22" s="134" t="s">
        <v>358</v>
      </c>
      <c r="B22" s="133" t="n">
        <v>0.259132375678372</v>
      </c>
      <c r="C22" s="133" t="n">
        <v>0.245599188462002</v>
      </c>
      <c r="D22" s="133" t="n">
        <v>0.258400653026034</v>
      </c>
      <c r="E22" s="133" t="n">
        <v>0.270041115268347</v>
      </c>
      <c r="F22" s="133" t="n">
        <v>0.0123498718700793</v>
      </c>
      <c r="G22" s="133" t="n">
        <v>0.00994415971850379</v>
      </c>
      <c r="H22" s="133" t="n">
        <v>0.00108409478085798</v>
      </c>
      <c r="I22" s="133" t="n">
        <v>0.00177356033013761</v>
      </c>
      <c r="J22" s="133" t="n">
        <v>0.000858221764503948</v>
      </c>
      <c r="K22" s="133" t="n">
        <v>0</v>
      </c>
      <c r="L22" s="133" t="n">
        <v>0</v>
      </c>
      <c r="M22" s="133" t="n">
        <v>0</v>
      </c>
    </row>
    <row r="23" customFormat="false" ht="11.25" hidden="false" customHeight="false" outlineLevel="0" collapsed="false">
      <c r="A23" s="134" t="s">
        <v>426</v>
      </c>
      <c r="B23" s="133" t="n">
        <v>0.911930577933634</v>
      </c>
      <c r="C23" s="133" t="n">
        <v>0.981956137333729</v>
      </c>
      <c r="D23" s="133" t="n">
        <v>0.87852937189646</v>
      </c>
      <c r="E23" s="133" t="n">
        <v>0.8458868261947</v>
      </c>
      <c r="F23" s="133" t="n">
        <v>0.0200685417888789</v>
      </c>
      <c r="G23" s="133" t="n">
        <v>0.0397766388740152</v>
      </c>
      <c r="H23" s="133" t="n">
        <v>0.0190878116772495</v>
      </c>
      <c r="I23" s="133" t="n">
        <v>0.000532068099041284</v>
      </c>
      <c r="J23" s="133" t="n">
        <v>0</v>
      </c>
      <c r="K23" s="133" t="n">
        <v>0</v>
      </c>
      <c r="L23" s="133" t="n">
        <v>0</v>
      </c>
      <c r="M23" s="133" t="n">
        <v>0</v>
      </c>
    </row>
    <row r="24" customFormat="false" ht="11.25" hidden="false" customHeight="false" outlineLevel="0" collapsed="false">
      <c r="A24" s="134" t="s">
        <v>359</v>
      </c>
      <c r="B24" s="133" t="n">
        <v>1.5759890008967</v>
      </c>
      <c r="C24" s="133" t="n">
        <v>1.50197266068131</v>
      </c>
      <c r="D24" s="133" t="n">
        <v>1.0901603794786</v>
      </c>
      <c r="E24" s="133" t="n">
        <v>1.10897415526388</v>
      </c>
      <c r="F24" s="133" t="n">
        <v>2.35033499027448</v>
      </c>
      <c r="G24" s="133" t="n">
        <v>3.15153369540274</v>
      </c>
      <c r="H24" s="133" t="n">
        <v>0.0961359764596562</v>
      </c>
      <c r="I24" s="133" t="n">
        <v>0.259117164233105</v>
      </c>
      <c r="J24" s="133" t="n">
        <v>3.94696189495366</v>
      </c>
      <c r="K24" s="133" t="n">
        <v>1.08588607266884</v>
      </c>
      <c r="L24" s="133" t="n">
        <v>0</v>
      </c>
      <c r="M24" s="133" t="n">
        <v>0</v>
      </c>
    </row>
    <row r="25" customFormat="false" ht="11.25" hidden="false" customHeight="false" outlineLevel="0" collapsed="false">
      <c r="A25" s="134" t="s">
        <v>360</v>
      </c>
      <c r="B25" s="133" t="n">
        <v>2.35497368811882</v>
      </c>
      <c r="C25" s="133" t="n">
        <v>2.61429421156378</v>
      </c>
      <c r="D25" s="133" t="n">
        <v>0.491005708386582</v>
      </c>
      <c r="E25" s="133" t="n">
        <v>0.479326062382055</v>
      </c>
      <c r="F25" s="133" t="n">
        <v>0.280187718052425</v>
      </c>
      <c r="G25" s="133" t="n">
        <v>0.25931308804406</v>
      </c>
      <c r="H25" s="133" t="n">
        <v>0.00143255381756234</v>
      </c>
      <c r="I25" s="133" t="n">
        <v>0.00244751325558991</v>
      </c>
      <c r="J25" s="133" t="n">
        <v>0</v>
      </c>
      <c r="K25" s="133" t="n">
        <v>0</v>
      </c>
      <c r="L25" s="133" t="n">
        <v>0</v>
      </c>
      <c r="M25" s="133" t="n">
        <v>0</v>
      </c>
    </row>
    <row r="26" customFormat="false" ht="11.25" hidden="false" customHeight="false" outlineLevel="0" collapsed="false">
      <c r="A26" s="134" t="s">
        <v>261</v>
      </c>
      <c r="B26" s="133" t="n">
        <v>0.144056473934834</v>
      </c>
      <c r="C26" s="133" t="n">
        <v>0.139714245807671</v>
      </c>
      <c r="D26" s="133" t="n">
        <v>0.362164879568534</v>
      </c>
      <c r="E26" s="133" t="n">
        <v>0.292761813777944</v>
      </c>
      <c r="F26" s="133" t="n">
        <v>0.0455401525209176</v>
      </c>
      <c r="G26" s="133" t="n">
        <v>0.0872026313776486</v>
      </c>
      <c r="H26" s="133" t="n">
        <v>0.1423648753291</v>
      </c>
      <c r="I26" s="133" t="n">
        <v>0.148198701186299</v>
      </c>
      <c r="J26" s="133" t="n">
        <v>0</v>
      </c>
      <c r="K26" s="133" t="n">
        <v>0</v>
      </c>
      <c r="L26" s="133" t="n">
        <v>0</v>
      </c>
      <c r="M26" s="133" t="n">
        <v>0</v>
      </c>
    </row>
    <row r="27" customFormat="false" ht="11.25" hidden="false" customHeight="false" outlineLevel="0" collapsed="false">
      <c r="A27" s="134" t="s">
        <v>264</v>
      </c>
      <c r="B27" s="133" t="n">
        <v>0.0158545590987634</v>
      </c>
      <c r="C27" s="133" t="n">
        <v>0.00320303093022913</v>
      </c>
      <c r="D27" s="133" t="n">
        <v>2.38616398469447</v>
      </c>
      <c r="E27" s="133" t="n">
        <v>2.41529302322553</v>
      </c>
      <c r="F27" s="133" t="n">
        <v>0.0517150884559573</v>
      </c>
      <c r="G27" s="133" t="n">
        <v>0.0650195058517555</v>
      </c>
      <c r="H27" s="133" t="n">
        <v>2.55548242217748</v>
      </c>
      <c r="I27" s="133" t="n">
        <v>3.57755495554039</v>
      </c>
      <c r="J27" s="133" t="n">
        <v>0</v>
      </c>
      <c r="K27" s="133" t="n">
        <v>0</v>
      </c>
      <c r="L27" s="133" t="n">
        <v>0</v>
      </c>
      <c r="M27" s="133" t="n">
        <v>0</v>
      </c>
    </row>
    <row r="28" customFormat="false" ht="11.25" hidden="false" customHeight="false" outlineLevel="0" collapsed="false">
      <c r="A28" s="106" t="s">
        <v>361</v>
      </c>
      <c r="B28" s="133" t="n">
        <v>0.446555663086715</v>
      </c>
      <c r="C28" s="133" t="n">
        <v>0.400600316029341</v>
      </c>
      <c r="D28" s="133" t="n">
        <v>0.797149227833896</v>
      </c>
      <c r="E28" s="133" t="n">
        <v>1.21904353185412</v>
      </c>
      <c r="F28" s="133" t="n">
        <v>0.00540306894315972</v>
      </c>
      <c r="G28" s="133" t="n">
        <v>0.00076493536296183</v>
      </c>
      <c r="H28" s="133" t="n">
        <v>0.0009679417686232</v>
      </c>
      <c r="I28" s="133" t="n">
        <v>0.00173808912353486</v>
      </c>
      <c r="J28" s="133" t="n">
        <v>0</v>
      </c>
      <c r="K28" s="133" t="n">
        <v>0</v>
      </c>
      <c r="L28" s="133" t="n">
        <v>0</v>
      </c>
      <c r="M28" s="133" t="n">
        <v>0.00120733577215159</v>
      </c>
    </row>
    <row r="29" customFormat="false" ht="11.25" hidden="false" customHeight="false" outlineLevel="0" collapsed="false">
      <c r="A29" s="106" t="s">
        <v>270</v>
      </c>
      <c r="B29" s="133" t="n">
        <v>0.614799633537801</v>
      </c>
      <c r="C29" s="133" t="n">
        <v>0.528837985581658</v>
      </c>
      <c r="D29" s="133" t="n">
        <v>0.869105552611819</v>
      </c>
      <c r="E29" s="133" t="n">
        <v>0.847161042233282</v>
      </c>
      <c r="F29" s="133" t="n">
        <v>0.000771866991879959</v>
      </c>
      <c r="G29" s="133" t="n">
        <v>0.00382467681480915</v>
      </c>
      <c r="H29" s="133" t="n">
        <v>0.00352330803778845</v>
      </c>
      <c r="I29" s="133" t="n">
        <v>0.000567539305644037</v>
      </c>
      <c r="J29" s="133" t="n">
        <v>0</v>
      </c>
      <c r="K29" s="133" t="n">
        <v>0</v>
      </c>
      <c r="L29" s="133" t="n">
        <v>0</v>
      </c>
      <c r="M29" s="133" t="n">
        <v>0</v>
      </c>
    </row>
    <row r="30" customFormat="false" ht="11.25" hidden="false" customHeight="false" outlineLevel="0" collapsed="false">
      <c r="A30" s="106" t="s">
        <v>273</v>
      </c>
      <c r="B30" s="133" t="n">
        <v>0.397593810544729</v>
      </c>
      <c r="C30" s="133" t="n">
        <v>0.40741274959727</v>
      </c>
      <c r="D30" s="133" t="n">
        <v>0.289695735478468</v>
      </c>
      <c r="E30" s="133" t="n">
        <v>0.319595304472794</v>
      </c>
      <c r="F30" s="133" t="n">
        <v>0</v>
      </c>
      <c r="G30" s="133" t="n">
        <v>0</v>
      </c>
      <c r="H30" s="133" t="n">
        <v>0</v>
      </c>
      <c r="I30" s="133" t="n">
        <v>0</v>
      </c>
      <c r="J30" s="133" t="n">
        <v>0</v>
      </c>
      <c r="K30" s="133" t="n">
        <v>0</v>
      </c>
      <c r="L30" s="133" t="n">
        <v>0</v>
      </c>
      <c r="M30" s="133" t="n">
        <v>0</v>
      </c>
    </row>
    <row r="31" customFormat="false" ht="11.25" hidden="false" customHeight="false" outlineLevel="0" collapsed="false">
      <c r="A31" s="106" t="s">
        <v>276</v>
      </c>
      <c r="B31" s="133" t="n">
        <v>0.0448398074614487</v>
      </c>
      <c r="C31" s="133" t="n">
        <v>0.177894922412911</v>
      </c>
      <c r="D31" s="133" t="n">
        <v>0.529475893071775</v>
      </c>
      <c r="E31" s="133" t="n">
        <v>0.49013876470566</v>
      </c>
      <c r="F31" s="133" t="n">
        <v>0.00926240390255951</v>
      </c>
      <c r="G31" s="133" t="n">
        <v>0.00611948290369464</v>
      </c>
      <c r="H31" s="133" t="n">
        <v>0.00189716586650147</v>
      </c>
      <c r="I31" s="133" t="n">
        <v>0.00244751325558991</v>
      </c>
      <c r="J31" s="133" t="n">
        <v>0</v>
      </c>
      <c r="K31" s="133" t="n">
        <v>0</v>
      </c>
      <c r="L31" s="133" t="n">
        <v>0</v>
      </c>
      <c r="M31" s="133" t="n">
        <v>0</v>
      </c>
    </row>
    <row r="32" customFormat="false" ht="11.25" hidden="false" customHeight="false" outlineLevel="0" collapsed="false">
      <c r="A32" s="106" t="s">
        <v>279</v>
      </c>
      <c r="B32" s="133" t="n">
        <v>0.120467527356538</v>
      </c>
      <c r="C32" s="133" t="n">
        <v>0.0292153861825675</v>
      </c>
      <c r="D32" s="133" t="n">
        <v>0.453823250560161</v>
      </c>
      <c r="E32" s="133" t="n">
        <v>0.553635988361387</v>
      </c>
      <c r="F32" s="133" t="n">
        <v>0</v>
      </c>
      <c r="G32" s="133" t="n">
        <v>0</v>
      </c>
      <c r="H32" s="133" t="n">
        <v>0</v>
      </c>
      <c r="I32" s="133" t="n">
        <v>0</v>
      </c>
      <c r="J32" s="133" t="n">
        <v>0</v>
      </c>
      <c r="K32" s="133" t="n">
        <v>0</v>
      </c>
      <c r="L32" s="133" t="n">
        <v>0</v>
      </c>
      <c r="M32" s="133" t="n">
        <v>0</v>
      </c>
    </row>
    <row r="33" customFormat="false" ht="11.25" hidden="false" customHeight="false" outlineLevel="0" collapsed="false">
      <c r="A33" s="106" t="s">
        <v>282</v>
      </c>
      <c r="B33" s="133" t="n">
        <v>0</v>
      </c>
      <c r="C33" s="133" t="n">
        <v>0.571879141766697</v>
      </c>
      <c r="D33" s="133" t="n">
        <v>0</v>
      </c>
      <c r="E33" s="133" t="n">
        <v>0.469752114044092</v>
      </c>
      <c r="F33" s="133" t="n">
        <v>0</v>
      </c>
      <c r="G33" s="133" t="n">
        <v>0</v>
      </c>
      <c r="H33" s="133" t="n">
        <v>0</v>
      </c>
      <c r="I33" s="133" t="n">
        <v>7.09424132055046E-005</v>
      </c>
      <c r="J33" s="133" t="n">
        <v>0</v>
      </c>
      <c r="K33" s="133" t="n">
        <v>0</v>
      </c>
      <c r="L33" s="133" t="n">
        <v>0</v>
      </c>
      <c r="M33" s="133" t="n">
        <v>0</v>
      </c>
    </row>
    <row r="34" customFormat="false" ht="11.25" hidden="false" customHeight="false" outlineLevel="0" collapsed="false">
      <c r="A34" s="134" t="s">
        <v>427</v>
      </c>
      <c r="B34" s="133" t="n">
        <v>1.36101604974249</v>
      </c>
      <c r="C34" s="133" t="n">
        <v>0.00275784844170833</v>
      </c>
      <c r="D34" s="133" t="n">
        <v>0</v>
      </c>
      <c r="E34" s="133" t="n">
        <v>0</v>
      </c>
      <c r="F34" s="133" t="n">
        <v>0.105745777887554</v>
      </c>
      <c r="G34" s="133" t="n">
        <v>0.143807848236824</v>
      </c>
      <c r="H34" s="133" t="n">
        <v>0</v>
      </c>
      <c r="I34" s="133" t="n">
        <v>0</v>
      </c>
      <c r="J34" s="133" t="n">
        <v>1.85547545485754</v>
      </c>
      <c r="K34" s="133" t="n">
        <v>0.631057896646452</v>
      </c>
      <c r="L34" s="133" t="n">
        <v>0</v>
      </c>
      <c r="M34" s="133" t="n">
        <v>0</v>
      </c>
    </row>
    <row r="35" customFormat="false" ht="11.25" hidden="false" customHeight="false" outlineLevel="0" collapsed="false">
      <c r="B35" s="135"/>
      <c r="C35" s="135"/>
      <c r="D35" s="135"/>
      <c r="E35" s="135"/>
      <c r="G35" s="135"/>
    </row>
    <row r="37" customFormat="false" ht="11.25" hidden="false" customHeight="false" outlineLevel="0" collapsed="false">
      <c r="A37" s="94" t="s">
        <v>428</v>
      </c>
    </row>
  </sheetData>
  <mergeCells count="14">
    <mergeCell ref="A1:M1"/>
    <mergeCell ref="A2:M2"/>
    <mergeCell ref="A3:M3"/>
    <mergeCell ref="A4:M4"/>
    <mergeCell ref="A6:A8"/>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590277777777778" right="0.459722222222222"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331</v>
      </c>
      <c r="B1" s="93"/>
      <c r="C1" s="93"/>
      <c r="D1" s="93"/>
      <c r="E1" s="93"/>
      <c r="F1" s="93"/>
      <c r="G1" s="93"/>
      <c r="H1" s="93"/>
    </row>
    <row r="2" s="94" customFormat="true" ht="11.25" hidden="false" customHeight="false" outlineLevel="0" collapsed="false">
      <c r="A2" s="93" t="s">
        <v>332</v>
      </c>
      <c r="B2" s="93"/>
      <c r="C2" s="93"/>
      <c r="D2" s="93"/>
      <c r="E2" s="93"/>
      <c r="F2" s="93"/>
      <c r="G2" s="93"/>
      <c r="H2" s="93"/>
    </row>
    <row r="3" s="94" customFormat="true" ht="11.25" hidden="false" customHeight="false" outlineLevel="0" collapsed="false">
      <c r="A3" s="93" t="s">
        <v>429</v>
      </c>
      <c r="B3" s="93"/>
      <c r="C3" s="93"/>
      <c r="D3" s="93"/>
      <c r="E3" s="93"/>
      <c r="F3" s="93"/>
      <c r="G3" s="93"/>
      <c r="H3" s="93"/>
    </row>
    <row r="4" s="94" customFormat="true" ht="11.25" hidden="false" customHeight="false" outlineLevel="0" collapsed="false">
      <c r="A4" s="93" t="s">
        <v>43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31</v>
      </c>
      <c r="B6" s="97" t="s">
        <v>432</v>
      </c>
      <c r="C6" s="117" t="s">
        <v>433</v>
      </c>
      <c r="D6" s="117"/>
      <c r="E6" s="123" t="s">
        <v>434</v>
      </c>
      <c r="F6" s="123"/>
      <c r="G6" s="136" t="s">
        <v>435</v>
      </c>
      <c r="H6" s="136"/>
    </row>
    <row r="7" s="94" customFormat="true" ht="11.25" hidden="false" customHeight="true" outlineLevel="0" collapsed="false">
      <c r="A7" s="117"/>
      <c r="B7" s="97"/>
      <c r="C7" s="117"/>
      <c r="D7" s="117"/>
      <c r="E7" s="123"/>
      <c r="F7" s="123"/>
      <c r="G7" s="136"/>
      <c r="H7" s="136"/>
    </row>
    <row r="8" s="94" customFormat="true" ht="11.25" hidden="false" customHeight="true" outlineLevel="0" collapsed="false">
      <c r="A8" s="117"/>
      <c r="B8" s="123" t="s">
        <v>436</v>
      </c>
      <c r="C8" s="116" t="s">
        <v>437</v>
      </c>
      <c r="D8" s="95" t="s">
        <v>438</v>
      </c>
      <c r="E8" s="116" t="s">
        <v>437</v>
      </c>
      <c r="F8" s="95" t="s">
        <v>438</v>
      </c>
      <c r="G8" s="116" t="s">
        <v>437</v>
      </c>
      <c r="H8" s="112" t="s">
        <v>438</v>
      </c>
    </row>
    <row r="9" s="94" customFormat="true" ht="11.25" hidden="false" customHeight="false" outlineLevel="0" collapsed="false">
      <c r="A9" s="117"/>
      <c r="B9" s="123"/>
      <c r="C9" s="116"/>
      <c r="D9" s="95"/>
      <c r="E9" s="116"/>
      <c r="F9" s="95"/>
      <c r="G9" s="116"/>
      <c r="H9" s="112"/>
    </row>
    <row r="10" s="94" customFormat="true" ht="11.25" hidden="false" customHeight="false" outlineLevel="0" collapsed="false">
      <c r="A10" s="117"/>
      <c r="B10" s="98" t="s">
        <v>296</v>
      </c>
      <c r="C10" s="98"/>
      <c r="D10" s="98"/>
      <c r="E10" s="129" t="s">
        <v>297</v>
      </c>
      <c r="F10" s="129"/>
      <c r="G10" s="129"/>
      <c r="H10" s="129"/>
    </row>
    <row r="11" s="94" customFormat="true" ht="15.75" hidden="false" customHeight="true" outlineLevel="0" collapsed="false">
      <c r="A11" s="137" t="s">
        <v>348</v>
      </c>
    </row>
    <row r="12" s="94" customFormat="true" ht="11.25" hidden="false" customHeight="false" outlineLevel="0" collapsed="false">
      <c r="A12" s="138" t="s">
        <v>439</v>
      </c>
      <c r="B12" s="118" t="n">
        <v>471</v>
      </c>
      <c r="C12" s="118" t="n">
        <v>340</v>
      </c>
      <c r="D12" s="118" t="n">
        <v>386</v>
      </c>
      <c r="E12" s="118" t="n">
        <v>0</v>
      </c>
      <c r="F12" s="118" t="n">
        <v>0</v>
      </c>
      <c r="G12" s="118" t="n">
        <v>0</v>
      </c>
      <c r="H12" s="118" t="n">
        <v>0</v>
      </c>
    </row>
    <row r="13" s="94" customFormat="true" ht="11.25" hidden="false" customHeight="false" outlineLevel="0" collapsed="false">
      <c r="A13" s="138" t="s">
        <v>440</v>
      </c>
      <c r="B13" s="118" t="n">
        <v>867</v>
      </c>
      <c r="C13" s="118" t="n">
        <v>417</v>
      </c>
      <c r="D13" s="118" t="n">
        <v>4247</v>
      </c>
      <c r="E13" s="118" t="n">
        <v>2</v>
      </c>
      <c r="F13" s="118" t="n">
        <v>0</v>
      </c>
      <c r="G13" s="118" t="n">
        <v>0</v>
      </c>
      <c r="H13" s="118" t="n">
        <v>0</v>
      </c>
    </row>
    <row r="14" s="94" customFormat="true" ht="11.25" hidden="false" customHeight="false" outlineLevel="0" collapsed="false">
      <c r="A14" s="138" t="s">
        <v>441</v>
      </c>
      <c r="B14" s="118" t="n">
        <v>2373</v>
      </c>
      <c r="C14" s="118" t="n">
        <v>16642</v>
      </c>
      <c r="D14" s="118" t="n">
        <v>13635</v>
      </c>
      <c r="E14" s="118" t="n">
        <v>102</v>
      </c>
      <c r="F14" s="118" t="n">
        <v>0</v>
      </c>
      <c r="G14" s="118" t="n">
        <v>0</v>
      </c>
      <c r="H14" s="118" t="n">
        <v>0</v>
      </c>
    </row>
    <row r="15" s="94" customFormat="true" ht="11.25" hidden="false" customHeight="false" outlineLevel="0" collapsed="false">
      <c r="A15" s="138" t="s">
        <v>442</v>
      </c>
      <c r="B15" s="118" t="n">
        <v>11300</v>
      </c>
      <c r="C15" s="118" t="n">
        <v>130529</v>
      </c>
      <c r="D15" s="118" t="n">
        <v>126437</v>
      </c>
      <c r="E15" s="118" t="n">
        <v>997</v>
      </c>
      <c r="F15" s="118" t="n">
        <v>482</v>
      </c>
      <c r="G15" s="118" t="n">
        <v>1</v>
      </c>
      <c r="H15" s="118" t="n">
        <v>0</v>
      </c>
    </row>
    <row r="16" s="94" customFormat="true" ht="11.25" hidden="false" customHeight="false" outlineLevel="0" collapsed="false">
      <c r="A16" s="138" t="s">
        <v>443</v>
      </c>
      <c r="B16" s="118" t="n">
        <v>20321</v>
      </c>
      <c r="C16" s="118" t="n">
        <v>318545</v>
      </c>
      <c r="D16" s="118" t="n">
        <v>311146</v>
      </c>
      <c r="E16" s="118" t="n">
        <v>481</v>
      </c>
      <c r="F16" s="118" t="n">
        <v>120</v>
      </c>
      <c r="G16" s="118" t="n">
        <v>0</v>
      </c>
      <c r="H16" s="118" t="n">
        <v>1</v>
      </c>
    </row>
    <row r="17" s="94" customFormat="true" ht="11.25" hidden="false" customHeight="false" outlineLevel="0" collapsed="false">
      <c r="A17" s="138" t="s">
        <v>444</v>
      </c>
      <c r="B17" s="118" t="n">
        <v>84779</v>
      </c>
      <c r="C17" s="118" t="n">
        <v>3864872</v>
      </c>
      <c r="D17" s="118" t="n">
        <v>3889537</v>
      </c>
      <c r="E17" s="118" t="n">
        <v>3169</v>
      </c>
      <c r="F17" s="118" t="n">
        <v>3172</v>
      </c>
      <c r="G17" s="118" t="n">
        <v>114</v>
      </c>
      <c r="H17" s="118" t="n">
        <v>107</v>
      </c>
    </row>
    <row r="18" s="94" customFormat="true" ht="11.25" hidden="false" customHeight="false" outlineLevel="0" collapsed="false">
      <c r="A18" s="138" t="s">
        <v>445</v>
      </c>
      <c r="B18" s="118" t="n">
        <v>13860</v>
      </c>
      <c r="C18" s="118" t="n">
        <v>1019186</v>
      </c>
      <c r="D18" s="118" t="n">
        <v>1022694</v>
      </c>
      <c r="E18" s="118" t="n">
        <v>9053</v>
      </c>
      <c r="F18" s="118" t="n">
        <v>8396</v>
      </c>
      <c r="G18" s="118" t="n">
        <v>3838</v>
      </c>
      <c r="H18" s="118" t="n">
        <v>3651</v>
      </c>
    </row>
    <row r="19" s="94" customFormat="true" ht="11.25" hidden="false" customHeight="false" outlineLevel="0" collapsed="false">
      <c r="A19" s="138" t="s">
        <v>446</v>
      </c>
      <c r="B19" s="118" t="n">
        <v>85</v>
      </c>
      <c r="C19" s="118" t="n">
        <v>8650</v>
      </c>
      <c r="D19" s="118" t="n">
        <v>7767</v>
      </c>
      <c r="E19" s="118" t="n">
        <v>278</v>
      </c>
      <c r="F19" s="118" t="n">
        <v>225</v>
      </c>
      <c r="G19" s="118" t="n">
        <v>0</v>
      </c>
      <c r="H19" s="118" t="n">
        <v>0</v>
      </c>
    </row>
    <row r="20" s="94" customFormat="true" ht="11.25" hidden="false" customHeight="false" outlineLevel="0" collapsed="false">
      <c r="A20" s="138" t="s">
        <v>447</v>
      </c>
      <c r="B20" s="118" t="n">
        <v>585</v>
      </c>
      <c r="C20" s="118" t="n">
        <v>714</v>
      </c>
      <c r="D20" s="118" t="n">
        <v>748</v>
      </c>
      <c r="E20" s="118" t="n">
        <v>0</v>
      </c>
      <c r="F20" s="118" t="n">
        <v>0</v>
      </c>
      <c r="G20" s="118" t="n">
        <v>0</v>
      </c>
      <c r="H20" s="118" t="n">
        <v>0</v>
      </c>
    </row>
    <row r="21" s="94" customFormat="true" ht="11.25" hidden="false" customHeight="false" outlineLevel="0" collapsed="false">
      <c r="A21" s="138" t="s">
        <v>342</v>
      </c>
      <c r="B21" s="118" t="n">
        <v>134641</v>
      </c>
      <c r="C21" s="118" t="n">
        <v>5359895</v>
      </c>
      <c r="D21" s="118" t="n">
        <v>5376597</v>
      </c>
      <c r="E21" s="118" t="n">
        <v>14082</v>
      </c>
      <c r="F21" s="118" t="n">
        <v>12396</v>
      </c>
      <c r="G21" s="118" t="n">
        <v>3953</v>
      </c>
      <c r="H21" s="118" t="n">
        <v>3760</v>
      </c>
    </row>
    <row r="22" s="94" customFormat="true" ht="15" hidden="false" customHeight="true" outlineLevel="0" collapsed="false">
      <c r="A22" s="137" t="s">
        <v>349</v>
      </c>
      <c r="B22" s="118"/>
      <c r="C22" s="118"/>
      <c r="D22" s="118"/>
      <c r="E22" s="118"/>
      <c r="F22" s="118"/>
      <c r="G22" s="118"/>
      <c r="H22" s="118"/>
    </row>
    <row r="23" s="94" customFormat="true" ht="11.25" hidden="false" customHeight="false" outlineLevel="0" collapsed="false">
      <c r="A23" s="138" t="s">
        <v>439</v>
      </c>
      <c r="B23" s="118" t="n">
        <v>31</v>
      </c>
      <c r="C23" s="118" t="s">
        <v>388</v>
      </c>
      <c r="D23" s="118" t="n">
        <v>16</v>
      </c>
      <c r="E23" s="118" t="s">
        <v>388</v>
      </c>
      <c r="F23" s="118" t="n">
        <v>0</v>
      </c>
      <c r="G23" s="118" t="s">
        <v>388</v>
      </c>
      <c r="H23" s="118" t="n">
        <v>0</v>
      </c>
    </row>
    <row r="24" s="94" customFormat="true" ht="11.25" hidden="false" customHeight="false" outlineLevel="0" collapsed="false">
      <c r="A24" s="138" t="s">
        <v>440</v>
      </c>
      <c r="B24" s="118" t="n">
        <v>5132</v>
      </c>
      <c r="C24" s="118" t="n">
        <v>3</v>
      </c>
      <c r="D24" s="118" t="n">
        <v>221</v>
      </c>
      <c r="E24" s="118" t="n">
        <v>6</v>
      </c>
      <c r="F24" s="118" t="n">
        <v>0</v>
      </c>
      <c r="G24" s="118" t="n">
        <v>0</v>
      </c>
      <c r="H24" s="118" t="n">
        <v>0</v>
      </c>
    </row>
    <row r="25" s="94" customFormat="true" ht="11.25" hidden="false" customHeight="false" outlineLevel="0" collapsed="false">
      <c r="A25" s="138" t="s">
        <v>441</v>
      </c>
      <c r="B25" s="118" t="n">
        <v>5965</v>
      </c>
      <c r="C25" s="118" t="n">
        <v>10914</v>
      </c>
      <c r="D25" s="118" t="n">
        <v>10478</v>
      </c>
      <c r="E25" s="118" t="n">
        <v>86</v>
      </c>
      <c r="F25" s="118" t="n">
        <v>26</v>
      </c>
      <c r="G25" s="118" t="n">
        <v>0</v>
      </c>
      <c r="H25" s="118" t="n">
        <v>0</v>
      </c>
    </row>
    <row r="26" s="94" customFormat="true" ht="11.25" hidden="false" customHeight="false" outlineLevel="0" collapsed="false">
      <c r="A26" s="138" t="s">
        <v>442</v>
      </c>
      <c r="B26" s="118" t="n">
        <v>3723</v>
      </c>
      <c r="C26" s="118" t="n">
        <v>44158</v>
      </c>
      <c r="D26" s="118" t="n">
        <v>43968</v>
      </c>
      <c r="E26" s="118" t="n">
        <v>30</v>
      </c>
      <c r="F26" s="118" t="n">
        <v>26</v>
      </c>
      <c r="G26" s="118" t="n">
        <v>0</v>
      </c>
      <c r="H26" s="118" t="n">
        <v>0</v>
      </c>
    </row>
    <row r="27" s="94" customFormat="true" ht="11.25" hidden="false" customHeight="false" outlineLevel="0" collapsed="false">
      <c r="A27" s="138" t="s">
        <v>443</v>
      </c>
      <c r="B27" s="118" t="n">
        <v>15724</v>
      </c>
      <c r="C27" s="118" t="n">
        <v>244258</v>
      </c>
      <c r="D27" s="118" t="n">
        <v>245247</v>
      </c>
      <c r="E27" s="118" t="n">
        <v>140</v>
      </c>
      <c r="F27" s="118" t="n">
        <v>73</v>
      </c>
      <c r="G27" s="118" t="n">
        <v>0</v>
      </c>
      <c r="H27" s="118" t="n">
        <v>0</v>
      </c>
    </row>
    <row r="28" s="94" customFormat="true" ht="11.25" hidden="false" customHeight="false" outlineLevel="0" collapsed="false">
      <c r="A28" s="138" t="s">
        <v>444</v>
      </c>
      <c r="B28" s="118" t="n">
        <v>43555</v>
      </c>
      <c r="C28" s="118" t="n">
        <v>2045437</v>
      </c>
      <c r="D28" s="118" t="n">
        <v>2068351</v>
      </c>
      <c r="E28" s="118" t="n">
        <v>2385</v>
      </c>
      <c r="F28" s="118" t="n">
        <v>2165</v>
      </c>
      <c r="G28" s="118" t="n">
        <v>5312</v>
      </c>
      <c r="H28" s="118" t="n">
        <v>4837</v>
      </c>
    </row>
    <row r="29" s="94" customFormat="true" ht="11.25" hidden="false" customHeight="false" outlineLevel="0" collapsed="false">
      <c r="A29" s="138" t="s">
        <v>445</v>
      </c>
      <c r="B29" s="118" t="n">
        <v>5907</v>
      </c>
      <c r="C29" s="118" t="n">
        <v>476911</v>
      </c>
      <c r="D29" s="118" t="n">
        <v>487067</v>
      </c>
      <c r="E29" s="118" t="n">
        <v>636</v>
      </c>
      <c r="F29" s="118" t="n">
        <v>224</v>
      </c>
      <c r="G29" s="118" t="n">
        <v>67</v>
      </c>
      <c r="H29" s="118" t="n">
        <v>28</v>
      </c>
    </row>
    <row r="30" s="94" customFormat="true" ht="11.25" hidden="false" customHeight="false" outlineLevel="0" collapsed="false">
      <c r="A30" s="138" t="s">
        <v>446</v>
      </c>
      <c r="B30" s="118" t="n">
        <v>110</v>
      </c>
      <c r="C30" s="118" t="n">
        <v>6618</v>
      </c>
      <c r="D30" s="118" t="n">
        <v>7119</v>
      </c>
      <c r="E30" s="118" t="n">
        <v>697</v>
      </c>
      <c r="F30" s="118" t="n">
        <v>601</v>
      </c>
      <c r="G30" s="118" t="n">
        <v>0</v>
      </c>
      <c r="H30" s="118" t="n">
        <v>0</v>
      </c>
    </row>
    <row r="31" s="94" customFormat="true" ht="11.25" hidden="false" customHeight="false" outlineLevel="0" collapsed="false">
      <c r="A31" s="138" t="s">
        <v>447</v>
      </c>
      <c r="B31" s="118" t="n">
        <v>7</v>
      </c>
      <c r="C31" s="118" t="s">
        <v>388</v>
      </c>
      <c r="D31" s="118" t="n">
        <v>11</v>
      </c>
      <c r="E31" s="118" t="s">
        <v>388</v>
      </c>
      <c r="F31" s="118" t="n">
        <v>0</v>
      </c>
      <c r="G31" s="118" t="s">
        <v>388</v>
      </c>
      <c r="H31" s="118" t="n">
        <v>0</v>
      </c>
    </row>
    <row r="32" s="94" customFormat="true" ht="11.25" hidden="false" customHeight="false" outlineLevel="0" collapsed="false">
      <c r="A32" s="138" t="s">
        <v>342</v>
      </c>
      <c r="B32" s="118" t="n">
        <v>80154</v>
      </c>
      <c r="C32" s="118" t="n">
        <v>2828299</v>
      </c>
      <c r="D32" s="118" t="n">
        <v>2862478</v>
      </c>
      <c r="E32" s="118" t="n">
        <v>3980</v>
      </c>
      <c r="F32" s="118" t="n">
        <v>3116</v>
      </c>
      <c r="G32" s="118" t="n">
        <v>5379</v>
      </c>
      <c r="H32" s="118" t="n">
        <v>4865</v>
      </c>
    </row>
    <row r="33" s="94" customFormat="true" ht="15.75" hidden="false" customHeight="true" outlineLevel="0" collapsed="false">
      <c r="A33" s="137" t="s">
        <v>350</v>
      </c>
      <c r="B33" s="118"/>
      <c r="C33" s="118"/>
      <c r="D33" s="118"/>
      <c r="E33" s="118"/>
      <c r="F33" s="118"/>
      <c r="G33" s="118"/>
      <c r="H33" s="118"/>
    </row>
    <row r="34" s="94" customFormat="true" ht="11.25" hidden="false" customHeight="false" outlineLevel="0" collapsed="false">
      <c r="A34" s="138" t="s">
        <v>439</v>
      </c>
      <c r="B34" s="118" t="n">
        <v>348</v>
      </c>
      <c r="C34" s="118" t="n">
        <v>128</v>
      </c>
      <c r="D34" s="118" t="n">
        <v>117</v>
      </c>
      <c r="E34" s="118" t="n">
        <v>0</v>
      </c>
      <c r="F34" s="118" t="n">
        <v>0</v>
      </c>
      <c r="G34" s="118" t="n">
        <v>0</v>
      </c>
      <c r="H34" s="118" t="n">
        <v>0</v>
      </c>
    </row>
    <row r="35" s="94" customFormat="true" ht="11.25" hidden="false" customHeight="false" outlineLevel="0" collapsed="false">
      <c r="A35" s="138" t="s">
        <v>440</v>
      </c>
      <c r="B35" s="118" t="n">
        <v>3961</v>
      </c>
      <c r="C35" s="118" t="n">
        <v>916</v>
      </c>
      <c r="D35" s="118" t="n">
        <v>896</v>
      </c>
      <c r="E35" s="118" t="n">
        <v>0</v>
      </c>
      <c r="F35" s="118" t="n">
        <v>7</v>
      </c>
      <c r="G35" s="118" t="n">
        <v>0</v>
      </c>
      <c r="H35" s="118" t="n">
        <v>0</v>
      </c>
    </row>
    <row r="36" s="94" customFormat="true" ht="11.25" hidden="false" customHeight="false" outlineLevel="0" collapsed="false">
      <c r="A36" s="138" t="s">
        <v>441</v>
      </c>
      <c r="B36" s="118" t="n">
        <v>5572</v>
      </c>
      <c r="C36" s="118" t="n">
        <v>29448</v>
      </c>
      <c r="D36" s="118" t="n">
        <v>28995</v>
      </c>
      <c r="E36" s="118" t="n">
        <v>2</v>
      </c>
      <c r="F36" s="118" t="n">
        <v>5</v>
      </c>
      <c r="G36" s="118" t="n">
        <v>0</v>
      </c>
      <c r="H36" s="118" t="n">
        <v>0</v>
      </c>
    </row>
    <row r="37" s="94" customFormat="true" ht="11.25" hidden="false" customHeight="false" outlineLevel="0" collapsed="false">
      <c r="A37" s="138" t="s">
        <v>442</v>
      </c>
      <c r="B37" s="118" t="n">
        <v>125</v>
      </c>
      <c r="C37" s="118" t="n">
        <v>1315</v>
      </c>
      <c r="D37" s="118" t="n">
        <v>1229</v>
      </c>
      <c r="E37" s="118" t="n">
        <v>0</v>
      </c>
      <c r="F37" s="118" t="n">
        <v>0</v>
      </c>
      <c r="G37" s="118" t="n">
        <v>0</v>
      </c>
      <c r="H37" s="118" t="n">
        <v>0</v>
      </c>
    </row>
    <row r="38" s="94" customFormat="true" ht="11.25" hidden="false" customHeight="false" outlineLevel="0" collapsed="false">
      <c r="A38" s="138" t="s">
        <v>443</v>
      </c>
      <c r="B38" s="118" t="n">
        <v>6592</v>
      </c>
      <c r="C38" s="118" t="n">
        <v>99564</v>
      </c>
      <c r="D38" s="118" t="n">
        <v>101555</v>
      </c>
      <c r="E38" s="118" t="n">
        <v>12</v>
      </c>
      <c r="F38" s="118" t="n">
        <v>11</v>
      </c>
      <c r="G38" s="118" t="n">
        <v>0</v>
      </c>
      <c r="H38" s="118" t="n">
        <v>0</v>
      </c>
    </row>
    <row r="39" s="94" customFormat="true" ht="11.25" hidden="false" customHeight="false" outlineLevel="0" collapsed="false">
      <c r="A39" s="138" t="s">
        <v>444</v>
      </c>
      <c r="B39" s="118" t="n">
        <v>15166</v>
      </c>
      <c r="C39" s="118" t="n">
        <v>668858</v>
      </c>
      <c r="D39" s="118" t="n">
        <v>667836</v>
      </c>
      <c r="E39" s="118" t="n">
        <v>235</v>
      </c>
      <c r="F39" s="118" t="n">
        <v>455</v>
      </c>
      <c r="G39" s="118" t="n">
        <v>0</v>
      </c>
      <c r="H39" s="118" t="n">
        <v>14</v>
      </c>
    </row>
    <row r="40" s="94" customFormat="true" ht="11.25" hidden="false" customHeight="false" outlineLevel="0" collapsed="false">
      <c r="A40" s="138" t="s">
        <v>445</v>
      </c>
      <c r="B40" s="118" t="n">
        <v>911</v>
      </c>
      <c r="C40" s="118" t="n">
        <v>77734</v>
      </c>
      <c r="D40" s="118" t="n">
        <v>79718</v>
      </c>
      <c r="E40" s="118" t="n">
        <v>18</v>
      </c>
      <c r="F40" s="118" t="n">
        <v>22</v>
      </c>
      <c r="G40" s="118" t="n">
        <v>0</v>
      </c>
      <c r="H40" s="118" t="n">
        <v>2</v>
      </c>
    </row>
    <row r="41" s="94" customFormat="true" ht="11.25" hidden="false" customHeight="false" outlineLevel="0" collapsed="false">
      <c r="A41" s="138" t="s">
        <v>446</v>
      </c>
      <c r="B41" s="118" t="n">
        <v>3</v>
      </c>
      <c r="C41" s="118" t="n">
        <v>293</v>
      </c>
      <c r="D41" s="118" t="n">
        <v>293</v>
      </c>
      <c r="E41" s="118" t="n">
        <v>11</v>
      </c>
      <c r="F41" s="118" t="n">
        <v>0</v>
      </c>
      <c r="G41" s="118" t="n">
        <v>0</v>
      </c>
      <c r="H41" s="118" t="n">
        <v>0</v>
      </c>
    </row>
    <row r="42" s="94" customFormat="true" ht="11.25" hidden="false" customHeight="false" outlineLevel="0" collapsed="false">
      <c r="A42" s="138" t="s">
        <v>447</v>
      </c>
      <c r="B42" s="118" t="n">
        <v>985</v>
      </c>
      <c r="C42" s="118" t="n">
        <v>59</v>
      </c>
      <c r="D42" s="118" t="n">
        <v>40</v>
      </c>
      <c r="E42" s="118" t="n">
        <v>0</v>
      </c>
      <c r="F42" s="118" t="n">
        <v>0</v>
      </c>
      <c r="G42" s="118" t="n">
        <v>0</v>
      </c>
      <c r="H42" s="118" t="n">
        <v>0</v>
      </c>
    </row>
    <row r="43" s="94" customFormat="true" ht="11.25" hidden="false" customHeight="false" outlineLevel="0" collapsed="false">
      <c r="A43" s="138" t="s">
        <v>342</v>
      </c>
      <c r="B43" s="118" t="n">
        <v>33663</v>
      </c>
      <c r="C43" s="118" t="n">
        <v>878315</v>
      </c>
      <c r="D43" s="118" t="n">
        <v>880679</v>
      </c>
      <c r="E43" s="118" t="n">
        <v>279</v>
      </c>
      <c r="F43" s="118" t="n">
        <v>500</v>
      </c>
      <c r="G43" s="118" t="n">
        <v>0</v>
      </c>
      <c r="H43" s="118" t="n">
        <v>16</v>
      </c>
    </row>
    <row r="44" s="94" customFormat="true" ht="15.75" hidden="false" customHeight="true" outlineLevel="0" collapsed="false">
      <c r="A44" s="137" t="s">
        <v>351</v>
      </c>
      <c r="B44" s="118"/>
      <c r="C44" s="118"/>
      <c r="D44" s="118"/>
      <c r="E44" s="118"/>
      <c r="F44" s="118"/>
      <c r="G44" s="118"/>
      <c r="H44" s="118"/>
    </row>
    <row r="45" s="94" customFormat="true" ht="11.25" hidden="false" customHeight="false" outlineLevel="0" collapsed="false">
      <c r="A45" s="138" t="s">
        <v>439</v>
      </c>
      <c r="B45" s="118" t="n">
        <v>217</v>
      </c>
      <c r="C45" s="118" t="n">
        <v>106</v>
      </c>
      <c r="D45" s="118" t="n">
        <v>111</v>
      </c>
      <c r="E45" s="118" t="n">
        <v>0</v>
      </c>
      <c r="F45" s="118" t="n">
        <v>0</v>
      </c>
      <c r="G45" s="118" t="n">
        <v>0</v>
      </c>
      <c r="H45" s="118" t="n">
        <v>0</v>
      </c>
    </row>
    <row r="46" s="94" customFormat="true" ht="11.25" hidden="false" customHeight="false" outlineLevel="0" collapsed="false">
      <c r="A46" s="138" t="s">
        <v>440</v>
      </c>
      <c r="B46" s="118" t="n">
        <v>1784</v>
      </c>
      <c r="C46" s="118" t="n">
        <v>809</v>
      </c>
      <c r="D46" s="118" t="n">
        <v>3691</v>
      </c>
      <c r="E46" s="118" t="n">
        <v>2</v>
      </c>
      <c r="F46" s="118" t="n">
        <v>2</v>
      </c>
      <c r="G46" s="118" t="n">
        <v>0</v>
      </c>
      <c r="H46" s="118" t="n">
        <v>0</v>
      </c>
    </row>
    <row r="47" s="94" customFormat="true" ht="11.25" hidden="false" customHeight="false" outlineLevel="0" collapsed="false">
      <c r="A47" s="138" t="s">
        <v>441</v>
      </c>
      <c r="B47" s="118" t="n">
        <v>3235</v>
      </c>
      <c r="C47" s="118" t="n">
        <v>10103</v>
      </c>
      <c r="D47" s="118" t="n">
        <v>9119</v>
      </c>
      <c r="E47" s="118" t="n">
        <v>9</v>
      </c>
      <c r="F47" s="118" t="n">
        <v>11</v>
      </c>
      <c r="G47" s="118" t="n">
        <v>0</v>
      </c>
      <c r="H47" s="118" t="n">
        <v>0</v>
      </c>
    </row>
    <row r="48" s="94" customFormat="true" ht="11.25" hidden="false" customHeight="false" outlineLevel="0" collapsed="false">
      <c r="A48" s="138" t="s">
        <v>442</v>
      </c>
      <c r="B48" s="118" t="n">
        <v>2264</v>
      </c>
      <c r="C48" s="118" t="n">
        <v>29098</v>
      </c>
      <c r="D48" s="118" t="n">
        <v>26876</v>
      </c>
      <c r="E48" s="118" t="n">
        <v>4</v>
      </c>
      <c r="F48" s="118" t="n">
        <v>1</v>
      </c>
      <c r="G48" s="118" t="n">
        <v>0</v>
      </c>
      <c r="H48" s="118" t="n">
        <v>0</v>
      </c>
    </row>
    <row r="49" s="94" customFormat="true" ht="11.25" hidden="false" customHeight="false" outlineLevel="0" collapsed="false">
      <c r="A49" s="138" t="s">
        <v>443</v>
      </c>
      <c r="B49" s="118" t="n">
        <v>45391</v>
      </c>
      <c r="C49" s="118" t="n">
        <v>701053</v>
      </c>
      <c r="D49" s="118" t="n">
        <v>703711</v>
      </c>
      <c r="E49" s="118" t="n">
        <v>1307</v>
      </c>
      <c r="F49" s="118" t="n">
        <v>833</v>
      </c>
      <c r="G49" s="118" t="n">
        <v>1</v>
      </c>
      <c r="H49" s="118" t="n">
        <v>1</v>
      </c>
    </row>
    <row r="50" s="94" customFormat="true" ht="11.25" hidden="false" customHeight="false" outlineLevel="0" collapsed="false">
      <c r="A50" s="138" t="s">
        <v>444</v>
      </c>
      <c r="B50" s="118" t="n">
        <v>114259</v>
      </c>
      <c r="C50" s="118" t="n">
        <v>5013343</v>
      </c>
      <c r="D50" s="118" t="n">
        <v>5051551</v>
      </c>
      <c r="E50" s="118" t="n">
        <v>4841</v>
      </c>
      <c r="F50" s="118" t="n">
        <v>3722</v>
      </c>
      <c r="G50" s="118" t="n">
        <v>112</v>
      </c>
      <c r="H50" s="118" t="n">
        <v>9</v>
      </c>
    </row>
    <row r="51" s="94" customFormat="true" ht="11.25" hidden="false" customHeight="false" outlineLevel="0" collapsed="false">
      <c r="A51" s="138" t="s">
        <v>445</v>
      </c>
      <c r="B51" s="118" t="n">
        <v>14905</v>
      </c>
      <c r="C51" s="118" t="n">
        <v>1180085</v>
      </c>
      <c r="D51" s="118" t="n">
        <v>1181631</v>
      </c>
      <c r="E51" s="118" t="n">
        <v>2204</v>
      </c>
      <c r="F51" s="118" t="n">
        <v>1473</v>
      </c>
      <c r="G51" s="118" t="n">
        <v>2</v>
      </c>
      <c r="H51" s="118" t="n">
        <v>1</v>
      </c>
    </row>
    <row r="52" s="94" customFormat="true" ht="11.25" hidden="false" customHeight="false" outlineLevel="0" collapsed="false">
      <c r="A52" s="138" t="s">
        <v>446</v>
      </c>
      <c r="B52" s="118" t="n">
        <v>7072</v>
      </c>
      <c r="C52" s="118" t="n">
        <v>846694</v>
      </c>
      <c r="D52" s="118" t="n">
        <v>826936</v>
      </c>
      <c r="E52" s="118" t="n">
        <v>16977</v>
      </c>
      <c r="F52" s="118" t="n">
        <v>26767</v>
      </c>
      <c r="G52" s="118" t="n">
        <v>0</v>
      </c>
      <c r="H52" s="118" t="n">
        <v>20</v>
      </c>
    </row>
    <row r="53" s="94" customFormat="true" ht="11.25" hidden="false" customHeight="false" outlineLevel="0" collapsed="false">
      <c r="A53" s="138" t="s">
        <v>447</v>
      </c>
      <c r="B53" s="118" t="n">
        <v>37</v>
      </c>
      <c r="C53" s="118" t="n">
        <v>19</v>
      </c>
      <c r="D53" s="118" t="n">
        <v>11</v>
      </c>
      <c r="E53" s="118" t="n">
        <v>0</v>
      </c>
      <c r="F53" s="118" t="n">
        <v>0</v>
      </c>
      <c r="G53" s="118" t="n">
        <v>0</v>
      </c>
      <c r="H53" s="118" t="n">
        <v>0</v>
      </c>
    </row>
    <row r="54" s="94" customFormat="true" ht="11.25" hidden="false" customHeight="false" outlineLevel="0" collapsed="false">
      <c r="A54" s="138" t="s">
        <v>342</v>
      </c>
      <c r="B54" s="118" t="n">
        <v>189164</v>
      </c>
      <c r="C54" s="118" t="n">
        <v>7781310</v>
      </c>
      <c r="D54" s="118" t="n">
        <v>7803637</v>
      </c>
      <c r="E54" s="118" t="n">
        <v>25343</v>
      </c>
      <c r="F54" s="118" t="n">
        <v>32809</v>
      </c>
      <c r="G54" s="118" t="n">
        <v>115</v>
      </c>
      <c r="H54" s="118" t="n">
        <v>30</v>
      </c>
    </row>
    <row r="55" s="94" customFormat="true" ht="15" hidden="false" customHeight="true" outlineLevel="0" collapsed="false">
      <c r="A55" s="137" t="s">
        <v>422</v>
      </c>
      <c r="B55" s="118"/>
      <c r="C55" s="118"/>
      <c r="D55" s="118"/>
      <c r="E55" s="118"/>
      <c r="F55" s="118"/>
      <c r="G55" s="118"/>
      <c r="H55" s="118"/>
    </row>
    <row r="56" s="94" customFormat="true" ht="11.25" hidden="false" customHeight="false" outlineLevel="0" collapsed="false">
      <c r="A56" s="138" t="s">
        <v>439</v>
      </c>
      <c r="B56" s="118" t="n">
        <v>669</v>
      </c>
      <c r="C56" s="118" t="n">
        <v>250</v>
      </c>
      <c r="D56" s="118" t="n">
        <v>241</v>
      </c>
      <c r="E56" s="118" t="n">
        <v>1</v>
      </c>
      <c r="F56" s="118" t="n">
        <v>1</v>
      </c>
      <c r="G56" s="118" t="n">
        <v>0</v>
      </c>
      <c r="H56" s="118" t="n">
        <v>0</v>
      </c>
    </row>
    <row r="57" s="94" customFormat="true" ht="11.25" hidden="false" customHeight="false" outlineLevel="0" collapsed="false">
      <c r="A57" s="138" t="s">
        <v>440</v>
      </c>
      <c r="B57" s="118" t="n">
        <v>2167</v>
      </c>
      <c r="C57" s="118" t="n">
        <v>7133</v>
      </c>
      <c r="D57" s="118" t="n">
        <v>4628</v>
      </c>
      <c r="E57" s="118" t="n">
        <v>4</v>
      </c>
      <c r="F57" s="118" t="n">
        <v>13</v>
      </c>
      <c r="G57" s="118" t="n">
        <v>0</v>
      </c>
      <c r="H57" s="118" t="n">
        <v>0</v>
      </c>
    </row>
    <row r="58" s="94" customFormat="true" ht="11.25" hidden="false" customHeight="false" outlineLevel="0" collapsed="false">
      <c r="A58" s="138" t="s">
        <v>441</v>
      </c>
      <c r="B58" s="118" t="n">
        <v>3241</v>
      </c>
      <c r="C58" s="118" t="n">
        <v>4312</v>
      </c>
      <c r="D58" s="118" t="n">
        <v>6021</v>
      </c>
      <c r="E58" s="118" t="n">
        <v>15</v>
      </c>
      <c r="F58" s="118" t="n">
        <v>18</v>
      </c>
      <c r="G58" s="118" t="n">
        <v>0</v>
      </c>
      <c r="H58" s="118" t="n">
        <v>0</v>
      </c>
    </row>
    <row r="59" s="94" customFormat="true" ht="11.25" hidden="false" customHeight="false" outlineLevel="0" collapsed="false">
      <c r="A59" s="138" t="s">
        <v>442</v>
      </c>
      <c r="B59" s="118" t="n">
        <v>6895</v>
      </c>
      <c r="C59" s="118" t="n">
        <v>53087</v>
      </c>
      <c r="D59" s="118" t="n">
        <v>54905</v>
      </c>
      <c r="E59" s="118" t="n">
        <v>1226</v>
      </c>
      <c r="F59" s="118" t="n">
        <v>1395</v>
      </c>
      <c r="G59" s="118" t="n">
        <v>0</v>
      </c>
      <c r="H59" s="118" t="n">
        <v>0</v>
      </c>
    </row>
    <row r="60" s="94" customFormat="true" ht="11.25" hidden="false" customHeight="false" outlineLevel="0" collapsed="false">
      <c r="A60" s="138" t="s">
        <v>443</v>
      </c>
      <c r="B60" s="118" t="n">
        <v>10798</v>
      </c>
      <c r="C60" s="118" t="n">
        <v>118130</v>
      </c>
      <c r="D60" s="118" t="n">
        <v>118860</v>
      </c>
      <c r="E60" s="118" t="n">
        <v>6273</v>
      </c>
      <c r="F60" s="118" t="n">
        <v>4752</v>
      </c>
      <c r="G60" s="118" t="n">
        <v>0</v>
      </c>
      <c r="H60" s="118" t="n">
        <v>4</v>
      </c>
    </row>
    <row r="61" s="94" customFormat="true" ht="11.25" hidden="false" customHeight="false" outlineLevel="0" collapsed="false">
      <c r="A61" s="138" t="s">
        <v>444</v>
      </c>
      <c r="B61" s="118" t="n">
        <v>92144</v>
      </c>
      <c r="C61" s="118" t="n">
        <v>4373551</v>
      </c>
      <c r="D61" s="118" t="n">
        <v>4396102</v>
      </c>
      <c r="E61" s="118" t="n">
        <v>8950</v>
      </c>
      <c r="F61" s="118" t="n">
        <v>8246</v>
      </c>
      <c r="G61" s="118" t="n">
        <v>3193</v>
      </c>
      <c r="H61" s="118" t="n">
        <v>487</v>
      </c>
    </row>
    <row r="62" s="94" customFormat="true" ht="11.25" hidden="false" customHeight="false" outlineLevel="0" collapsed="false">
      <c r="A62" s="138" t="s">
        <v>445</v>
      </c>
      <c r="B62" s="118" t="n">
        <v>16734</v>
      </c>
      <c r="C62" s="118" t="n">
        <v>170514</v>
      </c>
      <c r="D62" s="118" t="n">
        <v>152414</v>
      </c>
      <c r="E62" s="118" t="n">
        <v>161148</v>
      </c>
      <c r="F62" s="118" t="n">
        <v>156856</v>
      </c>
      <c r="G62" s="118" t="n">
        <v>173</v>
      </c>
      <c r="H62" s="118" t="n">
        <v>2779</v>
      </c>
    </row>
    <row r="63" s="94" customFormat="true" ht="11.25" hidden="false" customHeight="false" outlineLevel="0" collapsed="false">
      <c r="A63" s="138" t="s">
        <v>446</v>
      </c>
      <c r="B63" s="118" t="n">
        <v>7307</v>
      </c>
      <c r="C63" s="118" t="n">
        <v>14725</v>
      </c>
      <c r="D63" s="118" t="n">
        <v>14894</v>
      </c>
      <c r="E63" s="118" t="n">
        <v>158233</v>
      </c>
      <c r="F63" s="118" t="n">
        <v>159598</v>
      </c>
      <c r="G63" s="118" t="n">
        <v>4</v>
      </c>
      <c r="H63" s="118" t="n">
        <v>85</v>
      </c>
    </row>
    <row r="64" s="94" customFormat="true" ht="11.25" hidden="false" customHeight="false" outlineLevel="0" collapsed="false">
      <c r="A64" s="138" t="s">
        <v>447</v>
      </c>
      <c r="B64" s="118" t="n">
        <v>575</v>
      </c>
      <c r="C64" s="118" t="n">
        <v>894</v>
      </c>
      <c r="D64" s="118" t="n">
        <v>867</v>
      </c>
      <c r="E64" s="118" t="n">
        <v>0</v>
      </c>
      <c r="F64" s="118" t="n">
        <v>0</v>
      </c>
      <c r="G64" s="118" t="n">
        <v>0</v>
      </c>
      <c r="H64" s="118" t="n">
        <v>0</v>
      </c>
    </row>
    <row r="65" s="94" customFormat="true" ht="11.25" hidden="false" customHeight="false" outlineLevel="0" collapsed="false">
      <c r="A65" s="138" t="s">
        <v>342</v>
      </c>
      <c r="B65" s="118" t="n">
        <v>140530</v>
      </c>
      <c r="C65" s="118" t="n">
        <v>4742596</v>
      </c>
      <c r="D65" s="118" t="n">
        <v>4748932</v>
      </c>
      <c r="E65" s="118" t="n">
        <v>335850</v>
      </c>
      <c r="F65" s="118" t="n">
        <v>330878</v>
      </c>
      <c r="G65" s="118" t="n">
        <v>3370</v>
      </c>
      <c r="H65" s="118" t="n">
        <v>3356</v>
      </c>
    </row>
    <row r="66" s="94" customFormat="true" ht="16.5" hidden="false" customHeight="true" outlineLevel="0" collapsed="false">
      <c r="A66" s="137" t="s">
        <v>353</v>
      </c>
      <c r="B66" s="118"/>
      <c r="C66" s="118"/>
      <c r="D66" s="118"/>
      <c r="E66" s="118"/>
      <c r="F66" s="118"/>
      <c r="G66" s="118"/>
      <c r="H66" s="118"/>
    </row>
    <row r="67" s="94" customFormat="true" ht="11.25" hidden="false" customHeight="false" outlineLevel="0" collapsed="false">
      <c r="A67" s="138" t="s">
        <v>439</v>
      </c>
      <c r="B67" s="118" t="n">
        <v>25</v>
      </c>
      <c r="C67" s="118" t="n">
        <v>1</v>
      </c>
      <c r="D67" s="118" t="n">
        <v>7</v>
      </c>
      <c r="E67" s="118" t="n">
        <v>0</v>
      </c>
      <c r="F67" s="118" t="n">
        <v>0</v>
      </c>
      <c r="G67" s="118" t="n">
        <v>0</v>
      </c>
      <c r="H67" s="118" t="n">
        <v>0</v>
      </c>
    </row>
    <row r="68" s="94" customFormat="true" ht="11.25" hidden="false" customHeight="false" outlineLevel="0" collapsed="false">
      <c r="A68" s="138" t="s">
        <v>440</v>
      </c>
      <c r="B68" s="118" t="n">
        <v>1204</v>
      </c>
      <c r="C68" s="118" t="n">
        <v>864</v>
      </c>
      <c r="D68" s="118" t="n">
        <v>789</v>
      </c>
      <c r="E68" s="118" t="n">
        <v>22</v>
      </c>
      <c r="F68" s="118" t="n">
        <v>9</v>
      </c>
      <c r="G68" s="118" t="n">
        <v>0</v>
      </c>
      <c r="H68" s="118" t="n">
        <v>0</v>
      </c>
    </row>
    <row r="69" s="94" customFormat="true" ht="11.25" hidden="false" customHeight="false" outlineLevel="0" collapsed="false">
      <c r="A69" s="138" t="s">
        <v>441</v>
      </c>
      <c r="B69" s="118" t="n">
        <v>4458</v>
      </c>
      <c r="C69" s="118" t="n">
        <v>4810</v>
      </c>
      <c r="D69" s="118" t="n">
        <v>4526</v>
      </c>
      <c r="E69" s="118" t="n">
        <v>1018</v>
      </c>
      <c r="F69" s="118" t="n">
        <v>128</v>
      </c>
      <c r="G69" s="118" t="n">
        <v>0</v>
      </c>
      <c r="H69" s="118" t="n">
        <v>0</v>
      </c>
    </row>
    <row r="70" s="94" customFormat="true" ht="11.25" hidden="false" customHeight="false" outlineLevel="0" collapsed="false">
      <c r="A70" s="138" t="s">
        <v>442</v>
      </c>
      <c r="B70" s="118" t="n">
        <v>10490</v>
      </c>
      <c r="C70" s="118" t="n">
        <v>135128</v>
      </c>
      <c r="D70" s="118" t="n">
        <v>135959</v>
      </c>
      <c r="E70" s="118" t="n">
        <v>39</v>
      </c>
      <c r="F70" s="118" t="n">
        <v>216</v>
      </c>
      <c r="G70" s="118" t="n">
        <v>186</v>
      </c>
      <c r="H70" s="118" t="n">
        <v>156</v>
      </c>
    </row>
    <row r="71" s="94" customFormat="true" ht="11.25" hidden="false" customHeight="false" outlineLevel="0" collapsed="false">
      <c r="A71" s="138" t="s">
        <v>443</v>
      </c>
      <c r="B71" s="118" t="n">
        <v>23764</v>
      </c>
      <c r="C71" s="118" t="n">
        <v>396814</v>
      </c>
      <c r="D71" s="118" t="n">
        <v>396073</v>
      </c>
      <c r="E71" s="118" t="n">
        <v>541</v>
      </c>
      <c r="F71" s="118" t="n">
        <v>1168</v>
      </c>
      <c r="G71" s="118" t="n">
        <v>257</v>
      </c>
      <c r="H71" s="118" t="n">
        <v>455</v>
      </c>
    </row>
    <row r="72" s="94" customFormat="true" ht="11.25" hidden="false" customHeight="false" outlineLevel="0" collapsed="false">
      <c r="A72" s="138" t="s">
        <v>444</v>
      </c>
      <c r="B72" s="118" t="n">
        <v>261499</v>
      </c>
      <c r="C72" s="118" t="n">
        <v>10296124</v>
      </c>
      <c r="D72" s="118" t="n">
        <v>10337387</v>
      </c>
      <c r="E72" s="118" t="n">
        <v>43862</v>
      </c>
      <c r="F72" s="118" t="n">
        <v>25653</v>
      </c>
      <c r="G72" s="118" t="n">
        <v>14000</v>
      </c>
      <c r="H72" s="118" t="n">
        <v>8100</v>
      </c>
    </row>
    <row r="73" s="94" customFormat="true" ht="11.25" hidden="false" customHeight="false" outlineLevel="0" collapsed="false">
      <c r="A73" s="138" t="s">
        <v>445</v>
      </c>
      <c r="B73" s="118" t="n">
        <v>78721</v>
      </c>
      <c r="C73" s="118" t="n">
        <v>5534786</v>
      </c>
      <c r="D73" s="118" t="n">
        <v>5637362</v>
      </c>
      <c r="E73" s="118" t="n">
        <v>92994</v>
      </c>
      <c r="F73" s="118" t="n">
        <v>78700</v>
      </c>
      <c r="G73" s="118" t="n">
        <v>11949</v>
      </c>
      <c r="H73" s="118" t="n">
        <v>8005</v>
      </c>
    </row>
    <row r="74" s="94" customFormat="true" ht="11.25" hidden="false" customHeight="false" outlineLevel="0" collapsed="false">
      <c r="A74" s="138" t="s">
        <v>446</v>
      </c>
      <c r="B74" s="118" t="n">
        <v>95900</v>
      </c>
      <c r="C74" s="118" t="n">
        <v>9845448</v>
      </c>
      <c r="D74" s="118" t="n">
        <v>9839889</v>
      </c>
      <c r="E74" s="118" t="n">
        <v>814697</v>
      </c>
      <c r="F74" s="118" t="n">
        <v>855879</v>
      </c>
      <c r="G74" s="118" t="n">
        <v>24477</v>
      </c>
      <c r="H74" s="118" t="n">
        <v>31471</v>
      </c>
    </row>
    <row r="75" s="94" customFormat="true" ht="11.25" hidden="false" customHeight="false" outlineLevel="0" collapsed="false">
      <c r="A75" s="138" t="s">
        <v>447</v>
      </c>
      <c r="B75" s="118" t="n">
        <v>126</v>
      </c>
      <c r="C75" s="118" t="n">
        <v>48</v>
      </c>
      <c r="D75" s="118" t="n">
        <v>52</v>
      </c>
      <c r="E75" s="118" t="n">
        <v>0</v>
      </c>
      <c r="F75" s="118" t="n">
        <v>0</v>
      </c>
      <c r="G75" s="118" t="n">
        <v>0</v>
      </c>
      <c r="H75" s="118" t="n">
        <v>0</v>
      </c>
    </row>
    <row r="76" s="94" customFormat="true" ht="11.25" hidden="false" customHeight="false" outlineLevel="0" collapsed="false">
      <c r="A76" s="138" t="s">
        <v>342</v>
      </c>
      <c r="B76" s="118" t="n">
        <v>476187</v>
      </c>
      <c r="C76" s="118" t="n">
        <v>26214023</v>
      </c>
      <c r="D76" s="118" t="n">
        <v>26352044</v>
      </c>
      <c r="E76" s="118" t="n">
        <v>953171</v>
      </c>
      <c r="F76" s="118" t="n">
        <v>961752</v>
      </c>
      <c r="G76" s="118" t="n">
        <v>50869</v>
      </c>
      <c r="H76" s="118" t="n">
        <v>48188</v>
      </c>
    </row>
    <row r="77" s="94" customFormat="true" ht="15" hidden="false" customHeight="true" outlineLevel="0" collapsed="false">
      <c r="A77" s="137" t="s">
        <v>354</v>
      </c>
      <c r="B77" s="118"/>
      <c r="C77" s="118"/>
      <c r="D77" s="118"/>
      <c r="E77" s="118"/>
      <c r="F77" s="118"/>
      <c r="G77" s="118"/>
      <c r="H77" s="118"/>
    </row>
    <row r="78" s="94" customFormat="true" ht="11.25" hidden="false" customHeight="false" outlineLevel="0" collapsed="false">
      <c r="A78" s="138" t="s">
        <v>439</v>
      </c>
      <c r="B78" s="118" t="n">
        <v>1374</v>
      </c>
      <c r="C78" s="118" t="n">
        <v>862</v>
      </c>
      <c r="D78" s="118" t="n">
        <v>1070</v>
      </c>
      <c r="E78" s="118" t="n">
        <v>0</v>
      </c>
      <c r="F78" s="118" t="n">
        <v>0</v>
      </c>
      <c r="G78" s="118" t="n">
        <v>0</v>
      </c>
      <c r="H78" s="118" t="n">
        <v>0</v>
      </c>
    </row>
    <row r="79" s="94" customFormat="true" ht="11.25" hidden="false" customHeight="false" outlineLevel="0" collapsed="false">
      <c r="A79" s="138" t="s">
        <v>440</v>
      </c>
      <c r="B79" s="118" t="n">
        <v>7309</v>
      </c>
      <c r="C79" s="118" t="n">
        <v>10021</v>
      </c>
      <c r="D79" s="118" t="n">
        <v>5783</v>
      </c>
      <c r="E79" s="118" t="n">
        <v>4</v>
      </c>
      <c r="F79" s="118" t="n">
        <v>5</v>
      </c>
      <c r="G79" s="118" t="n">
        <v>0</v>
      </c>
      <c r="H79" s="118" t="n">
        <v>0</v>
      </c>
    </row>
    <row r="80" s="94" customFormat="true" ht="11.25" hidden="false" customHeight="false" outlineLevel="0" collapsed="false">
      <c r="A80" s="138" t="s">
        <v>441</v>
      </c>
      <c r="B80" s="118" t="n">
        <v>5542</v>
      </c>
      <c r="C80" s="118" t="n">
        <v>16120</v>
      </c>
      <c r="D80" s="118" t="n">
        <v>20048</v>
      </c>
      <c r="E80" s="118" t="n">
        <v>2</v>
      </c>
      <c r="F80" s="118" t="n">
        <v>3</v>
      </c>
      <c r="G80" s="118" t="n">
        <v>0</v>
      </c>
      <c r="H80" s="118" t="n">
        <v>0</v>
      </c>
    </row>
    <row r="81" s="94" customFormat="true" ht="11.25" hidden="false" customHeight="false" outlineLevel="0" collapsed="false">
      <c r="A81" s="138" t="s">
        <v>442</v>
      </c>
      <c r="B81" s="118" t="n">
        <v>9775</v>
      </c>
      <c r="C81" s="118" t="n">
        <v>115686</v>
      </c>
      <c r="D81" s="118" t="n">
        <v>112427</v>
      </c>
      <c r="E81" s="118" t="n">
        <v>45</v>
      </c>
      <c r="F81" s="118" t="n">
        <v>15</v>
      </c>
      <c r="G81" s="118" t="n">
        <v>0</v>
      </c>
      <c r="H81" s="118" t="n">
        <v>0</v>
      </c>
    </row>
    <row r="82" s="94" customFormat="true" ht="11.25" hidden="false" customHeight="false" outlineLevel="0" collapsed="false">
      <c r="A82" s="138" t="s">
        <v>443</v>
      </c>
      <c r="B82" s="118" t="n">
        <v>29290</v>
      </c>
      <c r="C82" s="118" t="n">
        <v>414281</v>
      </c>
      <c r="D82" s="118" t="n">
        <v>422181</v>
      </c>
      <c r="E82" s="118" t="n">
        <v>1253</v>
      </c>
      <c r="F82" s="118" t="n">
        <v>882</v>
      </c>
      <c r="G82" s="118" t="n">
        <v>0</v>
      </c>
      <c r="H82" s="118" t="n">
        <v>0</v>
      </c>
    </row>
    <row r="83" s="94" customFormat="true" ht="11.25" hidden="false" customHeight="false" outlineLevel="0" collapsed="false">
      <c r="A83" s="138" t="s">
        <v>444</v>
      </c>
      <c r="B83" s="118" t="n">
        <v>79865</v>
      </c>
      <c r="C83" s="118" t="n">
        <v>3625838</v>
      </c>
      <c r="D83" s="118" t="n">
        <v>3632126</v>
      </c>
      <c r="E83" s="118" t="n">
        <v>1410</v>
      </c>
      <c r="F83" s="118" t="n">
        <v>1607</v>
      </c>
      <c r="G83" s="118" t="n">
        <v>4808</v>
      </c>
      <c r="H83" s="118" t="n">
        <v>4553</v>
      </c>
    </row>
    <row r="84" s="94" customFormat="true" ht="11.25" hidden="false" customHeight="false" outlineLevel="0" collapsed="false">
      <c r="A84" s="138" t="s">
        <v>445</v>
      </c>
      <c r="B84" s="118" t="n">
        <v>5853</v>
      </c>
      <c r="C84" s="118" t="n">
        <v>500616</v>
      </c>
      <c r="D84" s="118" t="n">
        <v>505292</v>
      </c>
      <c r="E84" s="118" t="n">
        <v>5151</v>
      </c>
      <c r="F84" s="118" t="n">
        <v>3522</v>
      </c>
      <c r="G84" s="118" t="n">
        <v>0</v>
      </c>
      <c r="H84" s="118" t="n">
        <v>23</v>
      </c>
    </row>
    <row r="85" s="94" customFormat="true" ht="11.25" hidden="false" customHeight="false" outlineLevel="0" collapsed="false">
      <c r="A85" s="138" t="s">
        <v>446</v>
      </c>
      <c r="B85" s="118" t="n">
        <v>776</v>
      </c>
      <c r="C85" s="118" t="n">
        <v>64580</v>
      </c>
      <c r="D85" s="118" t="n">
        <v>62961</v>
      </c>
      <c r="E85" s="118" t="n">
        <v>1886</v>
      </c>
      <c r="F85" s="118" t="n">
        <v>1981</v>
      </c>
      <c r="G85" s="118" t="n">
        <v>0</v>
      </c>
      <c r="H85" s="118" t="n">
        <v>0</v>
      </c>
    </row>
    <row r="86" s="94" customFormat="true" ht="11.25" hidden="false" customHeight="false" outlineLevel="0" collapsed="false">
      <c r="A86" s="138" t="s">
        <v>447</v>
      </c>
      <c r="B86" s="118" t="n">
        <v>443</v>
      </c>
      <c r="C86" s="118" t="n">
        <v>664</v>
      </c>
      <c r="D86" s="118" t="n">
        <v>705</v>
      </c>
      <c r="E86" s="118" t="n">
        <v>0</v>
      </c>
      <c r="F86" s="118" t="n">
        <v>0</v>
      </c>
      <c r="G86" s="118" t="n">
        <v>0</v>
      </c>
      <c r="H86" s="118" t="n">
        <v>0</v>
      </c>
    </row>
    <row r="87" s="94" customFormat="true" ht="11.25" hidden="false" customHeight="false" outlineLevel="0" collapsed="false">
      <c r="A87" s="138" t="s">
        <v>342</v>
      </c>
      <c r="B87" s="118" t="n">
        <v>140227</v>
      </c>
      <c r="C87" s="118" t="n">
        <v>4748668</v>
      </c>
      <c r="D87" s="118" t="n">
        <v>4762593</v>
      </c>
      <c r="E87" s="118" t="n">
        <v>9752</v>
      </c>
      <c r="F87" s="118" t="n">
        <v>8014</v>
      </c>
      <c r="G87" s="118" t="n">
        <v>4809</v>
      </c>
      <c r="H87" s="118" t="n">
        <v>4576</v>
      </c>
    </row>
    <row r="88" s="94" customFormat="true" ht="15" hidden="false" customHeight="true" outlineLevel="0" collapsed="false">
      <c r="A88" s="137" t="s">
        <v>234</v>
      </c>
      <c r="B88" s="118"/>
      <c r="C88" s="118"/>
      <c r="D88" s="118"/>
      <c r="E88" s="118"/>
      <c r="F88" s="118"/>
      <c r="G88" s="118"/>
      <c r="H88" s="118"/>
    </row>
    <row r="89" s="94" customFormat="true" ht="11.25" hidden="false" customHeight="false" outlineLevel="0" collapsed="false">
      <c r="A89" s="138" t="s">
        <v>439</v>
      </c>
      <c r="B89" s="118" t="n">
        <v>2436</v>
      </c>
      <c r="C89" s="118" t="n">
        <v>22</v>
      </c>
      <c r="D89" s="118" t="n">
        <v>26</v>
      </c>
      <c r="E89" s="118" t="n">
        <v>0</v>
      </c>
      <c r="F89" s="118" t="n">
        <v>0</v>
      </c>
      <c r="G89" s="118" t="n">
        <v>0</v>
      </c>
      <c r="H89" s="118" t="n">
        <v>0</v>
      </c>
    </row>
    <row r="90" s="94" customFormat="true" ht="11.25" hidden="false" customHeight="false" outlineLevel="0" collapsed="false">
      <c r="A90" s="138" t="s">
        <v>440</v>
      </c>
      <c r="B90" s="118" t="n">
        <v>1288</v>
      </c>
      <c r="C90" s="118" t="n">
        <v>890</v>
      </c>
      <c r="D90" s="118" t="n">
        <v>1993</v>
      </c>
      <c r="E90" s="118" t="n">
        <v>15</v>
      </c>
      <c r="F90" s="118" t="n">
        <v>2</v>
      </c>
      <c r="G90" s="118" t="n">
        <v>0</v>
      </c>
      <c r="H90" s="118" t="n">
        <v>0</v>
      </c>
    </row>
    <row r="91" s="94" customFormat="true" ht="11.25" hidden="false" customHeight="false" outlineLevel="0" collapsed="false">
      <c r="A91" s="138" t="s">
        <v>441</v>
      </c>
      <c r="B91" s="118" t="n">
        <v>2957</v>
      </c>
      <c r="C91" s="118" t="n">
        <v>10759</v>
      </c>
      <c r="D91" s="118" t="n">
        <v>9246</v>
      </c>
      <c r="E91" s="118" t="n">
        <v>26</v>
      </c>
      <c r="F91" s="118" t="n">
        <v>6</v>
      </c>
      <c r="G91" s="118" t="n">
        <v>0</v>
      </c>
      <c r="H91" s="118" t="n">
        <v>0</v>
      </c>
    </row>
    <row r="92" s="94" customFormat="true" ht="11.25" hidden="false" customHeight="false" outlineLevel="0" collapsed="false">
      <c r="A92" s="138" t="s">
        <v>442</v>
      </c>
      <c r="B92" s="118" t="n">
        <v>6059</v>
      </c>
      <c r="C92" s="118" t="n">
        <v>70485</v>
      </c>
      <c r="D92" s="118" t="n">
        <v>71794</v>
      </c>
      <c r="E92" s="118" t="n">
        <v>65</v>
      </c>
      <c r="F92" s="118" t="n">
        <v>43</v>
      </c>
      <c r="G92" s="118" t="n">
        <v>0</v>
      </c>
      <c r="H92" s="118" t="n">
        <v>1</v>
      </c>
    </row>
    <row r="93" s="94" customFormat="true" ht="11.25" hidden="false" customHeight="false" outlineLevel="0" collapsed="false">
      <c r="A93" s="138" t="s">
        <v>443</v>
      </c>
      <c r="B93" s="118" t="n">
        <v>12267</v>
      </c>
      <c r="C93" s="118" t="n">
        <v>207430</v>
      </c>
      <c r="D93" s="118" t="n">
        <v>205657</v>
      </c>
      <c r="E93" s="118" t="n">
        <v>57</v>
      </c>
      <c r="F93" s="118" t="n">
        <v>34</v>
      </c>
      <c r="G93" s="118" t="n">
        <v>0</v>
      </c>
      <c r="H93" s="118" t="n">
        <v>0</v>
      </c>
    </row>
    <row r="94" s="94" customFormat="true" ht="11.25" hidden="false" customHeight="false" outlineLevel="0" collapsed="false">
      <c r="A94" s="138" t="s">
        <v>444</v>
      </c>
      <c r="B94" s="118" t="n">
        <v>28945</v>
      </c>
      <c r="C94" s="118" t="n">
        <v>1473922</v>
      </c>
      <c r="D94" s="118" t="n">
        <v>1470694</v>
      </c>
      <c r="E94" s="118" t="n">
        <v>4974</v>
      </c>
      <c r="F94" s="118" t="n">
        <v>4339</v>
      </c>
      <c r="G94" s="118" t="n">
        <v>1</v>
      </c>
      <c r="H94" s="118" t="n">
        <v>1</v>
      </c>
    </row>
    <row r="95" s="94" customFormat="true" ht="11.25" hidden="false" customHeight="false" outlineLevel="0" collapsed="false">
      <c r="A95" s="138" t="s">
        <v>445</v>
      </c>
      <c r="B95" s="118" t="n">
        <v>2933</v>
      </c>
      <c r="C95" s="118" t="n">
        <v>234862</v>
      </c>
      <c r="D95" s="118" t="n">
        <v>233338</v>
      </c>
      <c r="E95" s="118" t="n">
        <v>2474</v>
      </c>
      <c r="F95" s="118" t="n">
        <v>1643</v>
      </c>
      <c r="G95" s="118" t="n">
        <v>0</v>
      </c>
      <c r="H95" s="118" t="n">
        <v>0</v>
      </c>
    </row>
    <row r="96" s="94" customFormat="true" ht="11.25" hidden="false" customHeight="false" outlineLevel="0" collapsed="false">
      <c r="A96" s="138" t="s">
        <v>446</v>
      </c>
      <c r="B96" s="118" t="n">
        <v>40</v>
      </c>
      <c r="C96" s="118" t="n">
        <v>2028</v>
      </c>
      <c r="D96" s="118" t="n">
        <v>5099</v>
      </c>
      <c r="E96" s="118" t="n">
        <v>4</v>
      </c>
      <c r="F96" s="118" t="n">
        <v>284</v>
      </c>
      <c r="G96" s="118" t="n">
        <v>0</v>
      </c>
      <c r="H96" s="118" t="n">
        <v>0</v>
      </c>
    </row>
    <row r="97" s="94" customFormat="true" ht="11.25" hidden="false" customHeight="false" outlineLevel="0" collapsed="false">
      <c r="A97" s="138" t="s">
        <v>447</v>
      </c>
      <c r="B97" s="118" t="n">
        <v>2921</v>
      </c>
      <c r="C97" s="118" t="n">
        <v>45</v>
      </c>
      <c r="D97" s="118" t="n">
        <v>49</v>
      </c>
      <c r="E97" s="118" t="n">
        <v>0</v>
      </c>
      <c r="F97" s="118" t="n">
        <v>0</v>
      </c>
      <c r="G97" s="118" t="n">
        <v>0</v>
      </c>
      <c r="H97" s="118" t="n">
        <v>0</v>
      </c>
    </row>
    <row r="98" s="94" customFormat="true" ht="11.25" hidden="false" customHeight="false" outlineLevel="0" collapsed="false">
      <c r="A98" s="138" t="s">
        <v>342</v>
      </c>
      <c r="B98" s="118" t="n">
        <v>59846</v>
      </c>
      <c r="C98" s="118" t="n">
        <v>2000443</v>
      </c>
      <c r="D98" s="118" t="n">
        <v>1997896</v>
      </c>
      <c r="E98" s="118" t="n">
        <v>7617</v>
      </c>
      <c r="F98" s="118" t="n">
        <v>6352</v>
      </c>
      <c r="G98" s="118" t="n">
        <v>1</v>
      </c>
      <c r="H98" s="118" t="n">
        <v>2</v>
      </c>
    </row>
    <row r="99" s="94" customFormat="true" ht="15.75" hidden="false" customHeight="true" outlineLevel="0" collapsed="false">
      <c r="A99" s="137" t="s">
        <v>237</v>
      </c>
      <c r="B99" s="118"/>
      <c r="C99" s="118"/>
      <c r="D99" s="118"/>
      <c r="E99" s="118"/>
      <c r="F99" s="118"/>
      <c r="G99" s="118"/>
      <c r="H99" s="118"/>
    </row>
    <row r="100" s="94" customFormat="true" ht="11.25" hidden="false" customHeight="false" outlineLevel="0" collapsed="false">
      <c r="A100" s="138" t="s">
        <v>439</v>
      </c>
      <c r="B100" s="118" t="n">
        <v>13</v>
      </c>
      <c r="C100" s="118" t="n">
        <v>3</v>
      </c>
      <c r="D100" s="118" t="n">
        <v>7</v>
      </c>
      <c r="E100" s="118" t="n">
        <v>0</v>
      </c>
      <c r="F100" s="118" t="n">
        <v>0</v>
      </c>
      <c r="G100" s="118" t="n">
        <v>0</v>
      </c>
      <c r="H100" s="118" t="n">
        <v>0</v>
      </c>
    </row>
    <row r="101" s="94" customFormat="true" ht="11.25" hidden="false" customHeight="false" outlineLevel="0" collapsed="false">
      <c r="A101" s="138" t="s">
        <v>440</v>
      </c>
      <c r="B101" s="118" t="n">
        <v>2622</v>
      </c>
      <c r="C101" s="118" t="n">
        <v>2190</v>
      </c>
      <c r="D101" s="118" t="n">
        <v>2392</v>
      </c>
      <c r="E101" s="118" t="n">
        <v>1</v>
      </c>
      <c r="F101" s="118" t="n">
        <v>0</v>
      </c>
      <c r="G101" s="118" t="n">
        <v>0</v>
      </c>
      <c r="H101" s="118" t="n">
        <v>0</v>
      </c>
    </row>
    <row r="102" s="94" customFormat="true" ht="11.25" hidden="false" customHeight="false" outlineLevel="0" collapsed="false">
      <c r="A102" s="138" t="s">
        <v>441</v>
      </c>
      <c r="B102" s="118" t="n">
        <v>10812</v>
      </c>
      <c r="C102" s="118" t="n">
        <v>36876</v>
      </c>
      <c r="D102" s="118" t="n">
        <v>36727</v>
      </c>
      <c r="E102" s="118" t="n">
        <v>17</v>
      </c>
      <c r="F102" s="118" t="n">
        <v>4</v>
      </c>
      <c r="G102" s="118" t="n">
        <v>0</v>
      </c>
      <c r="H102" s="118" t="n">
        <v>0</v>
      </c>
    </row>
    <row r="103" s="94" customFormat="true" ht="11.25" hidden="false" customHeight="false" outlineLevel="0" collapsed="false">
      <c r="A103" s="138" t="s">
        <v>442</v>
      </c>
      <c r="B103" s="118" t="n">
        <v>25394</v>
      </c>
      <c r="C103" s="118" t="n">
        <v>354747</v>
      </c>
      <c r="D103" s="118" t="n">
        <v>356696</v>
      </c>
      <c r="E103" s="118" t="n">
        <v>55</v>
      </c>
      <c r="F103" s="118" t="n">
        <v>54</v>
      </c>
      <c r="G103" s="118" t="n">
        <v>0</v>
      </c>
      <c r="H103" s="118" t="n">
        <v>0</v>
      </c>
    </row>
    <row r="104" s="94" customFormat="true" ht="11.25" hidden="false" customHeight="false" outlineLevel="0" collapsed="false">
      <c r="A104" s="138" t="s">
        <v>443</v>
      </c>
      <c r="B104" s="118" t="n">
        <v>87862</v>
      </c>
      <c r="C104" s="118" t="n">
        <v>1487768</v>
      </c>
      <c r="D104" s="118" t="n">
        <v>1503790</v>
      </c>
      <c r="E104" s="118" t="n">
        <v>1144</v>
      </c>
      <c r="F104" s="118" t="n">
        <v>587</v>
      </c>
      <c r="G104" s="118" t="n">
        <v>4</v>
      </c>
      <c r="H104" s="118" t="n">
        <v>2</v>
      </c>
    </row>
    <row r="105" s="94" customFormat="true" ht="11.25" hidden="false" customHeight="false" outlineLevel="0" collapsed="false">
      <c r="A105" s="138" t="s">
        <v>444</v>
      </c>
      <c r="B105" s="118" t="n">
        <v>215083</v>
      </c>
      <c r="C105" s="118" t="n">
        <v>8781619</v>
      </c>
      <c r="D105" s="118" t="n">
        <v>8786347</v>
      </c>
      <c r="E105" s="118" t="n">
        <v>17420</v>
      </c>
      <c r="F105" s="118" t="n">
        <v>10754</v>
      </c>
      <c r="G105" s="118" t="n">
        <v>3821</v>
      </c>
      <c r="H105" s="118" t="n">
        <v>6090</v>
      </c>
    </row>
    <row r="106" s="94" customFormat="true" ht="11.25" hidden="false" customHeight="false" outlineLevel="0" collapsed="false">
      <c r="A106" s="138" t="s">
        <v>445</v>
      </c>
      <c r="B106" s="118" t="n">
        <v>27003</v>
      </c>
      <c r="C106" s="118" t="n">
        <v>1948703</v>
      </c>
      <c r="D106" s="118" t="n">
        <v>1971407</v>
      </c>
      <c r="E106" s="118" t="n">
        <v>26168</v>
      </c>
      <c r="F106" s="118" t="n">
        <v>22954</v>
      </c>
      <c r="G106" s="118" t="n">
        <v>3499</v>
      </c>
      <c r="H106" s="118" t="n">
        <v>1307</v>
      </c>
    </row>
    <row r="107" s="94" customFormat="true" ht="11.25" hidden="false" customHeight="false" outlineLevel="0" collapsed="false">
      <c r="A107" s="138" t="s">
        <v>446</v>
      </c>
      <c r="B107" s="118" t="n">
        <v>16649</v>
      </c>
      <c r="C107" s="118" t="n">
        <v>1731785</v>
      </c>
      <c r="D107" s="118" t="n">
        <v>1721935</v>
      </c>
      <c r="E107" s="118" t="n">
        <v>65429</v>
      </c>
      <c r="F107" s="118" t="n">
        <v>71038</v>
      </c>
      <c r="G107" s="118" t="n">
        <v>247</v>
      </c>
      <c r="H107" s="118" t="n">
        <v>202</v>
      </c>
    </row>
    <row r="108" s="94" customFormat="true" ht="11.25" hidden="false" customHeight="false" outlineLevel="0" collapsed="false">
      <c r="A108" s="138" t="s">
        <v>447</v>
      </c>
      <c r="B108" s="118" t="n">
        <v>471</v>
      </c>
      <c r="C108" s="118" t="n">
        <v>245</v>
      </c>
      <c r="D108" s="118" t="n">
        <v>202</v>
      </c>
      <c r="E108" s="118" t="n">
        <v>0</v>
      </c>
      <c r="F108" s="118" t="n">
        <v>0</v>
      </c>
      <c r="G108" s="118" t="n">
        <v>0</v>
      </c>
      <c r="H108" s="118" t="n">
        <v>0</v>
      </c>
    </row>
    <row r="109" s="94" customFormat="true" ht="12.75" hidden="false" customHeight="true" outlineLevel="0" collapsed="false">
      <c r="A109" s="138" t="s">
        <v>342</v>
      </c>
      <c r="B109" s="118" t="n">
        <v>385909</v>
      </c>
      <c r="C109" s="118" t="n">
        <v>14343936</v>
      </c>
      <c r="D109" s="118" t="n">
        <v>14379503</v>
      </c>
      <c r="E109" s="118" t="n">
        <v>110236</v>
      </c>
      <c r="F109" s="118" t="n">
        <v>105392</v>
      </c>
      <c r="G109" s="118" t="n">
        <v>7572</v>
      </c>
      <c r="H109" s="118" t="n">
        <v>7601</v>
      </c>
    </row>
    <row r="110" s="94" customFormat="true" ht="16.5" hidden="false" customHeight="true" outlineLevel="0" collapsed="false">
      <c r="A110" s="137" t="s">
        <v>355</v>
      </c>
      <c r="B110" s="118"/>
      <c r="C110" s="118"/>
      <c r="D110" s="118"/>
      <c r="E110" s="118"/>
      <c r="F110" s="118"/>
      <c r="G110" s="118"/>
      <c r="H110" s="118"/>
    </row>
    <row r="111" s="94" customFormat="true" ht="11.25" hidden="false" customHeight="false" outlineLevel="0" collapsed="false">
      <c r="A111" s="138" t="s">
        <v>439</v>
      </c>
      <c r="B111" s="118" t="n">
        <v>13</v>
      </c>
      <c r="C111" s="118" t="n">
        <v>2</v>
      </c>
      <c r="D111" s="118" t="n">
        <v>6</v>
      </c>
      <c r="E111" s="118" t="n">
        <v>0</v>
      </c>
      <c r="F111" s="118" t="n">
        <v>0</v>
      </c>
      <c r="G111" s="118" t="n">
        <v>0</v>
      </c>
      <c r="H111" s="118" t="n">
        <v>0</v>
      </c>
    </row>
    <row r="112" s="94" customFormat="true" ht="11.25" hidden="false" customHeight="false" outlineLevel="0" collapsed="false">
      <c r="A112" s="138" t="s">
        <v>440</v>
      </c>
      <c r="B112" s="118" t="n">
        <v>299</v>
      </c>
      <c r="C112" s="118" t="n">
        <v>114</v>
      </c>
      <c r="D112" s="118" t="n">
        <v>115</v>
      </c>
      <c r="E112" s="118" t="n">
        <v>1</v>
      </c>
      <c r="F112" s="118" t="n">
        <v>0</v>
      </c>
      <c r="G112" s="118" t="n">
        <v>0</v>
      </c>
      <c r="H112" s="118" t="n">
        <v>0</v>
      </c>
    </row>
    <row r="113" s="94" customFormat="true" ht="11.25" hidden="false" customHeight="false" outlineLevel="0" collapsed="false">
      <c r="A113" s="138" t="s">
        <v>441</v>
      </c>
      <c r="B113" s="118" t="n">
        <v>1661</v>
      </c>
      <c r="C113" s="118" t="n">
        <v>7038</v>
      </c>
      <c r="D113" s="118" t="n">
        <v>7171</v>
      </c>
      <c r="E113" s="118" t="n">
        <v>0</v>
      </c>
      <c r="F113" s="118" t="n">
        <v>0</v>
      </c>
      <c r="G113" s="118" t="n">
        <v>0</v>
      </c>
      <c r="H113" s="118" t="n">
        <v>0</v>
      </c>
    </row>
    <row r="114" s="94" customFormat="true" ht="11.25" hidden="false" customHeight="false" outlineLevel="0" collapsed="false">
      <c r="A114" s="138" t="s">
        <v>442</v>
      </c>
      <c r="B114" s="118" t="n">
        <v>2110</v>
      </c>
      <c r="C114" s="118" t="n">
        <v>25825</v>
      </c>
      <c r="D114" s="118" t="n">
        <v>25311</v>
      </c>
      <c r="E114" s="118" t="n">
        <v>20</v>
      </c>
      <c r="F114" s="118" t="n">
        <v>6</v>
      </c>
      <c r="G114" s="118" t="n">
        <v>0</v>
      </c>
      <c r="H114" s="118" t="n">
        <v>0</v>
      </c>
    </row>
    <row r="115" s="94" customFormat="true" ht="11.25" hidden="false" customHeight="false" outlineLevel="0" collapsed="false">
      <c r="A115" s="138" t="s">
        <v>443</v>
      </c>
      <c r="B115" s="118" t="n">
        <v>15660</v>
      </c>
      <c r="C115" s="118" t="n">
        <v>245947</v>
      </c>
      <c r="D115" s="118" t="n">
        <v>243700</v>
      </c>
      <c r="E115" s="118" t="n">
        <v>69</v>
      </c>
      <c r="F115" s="118" t="n">
        <v>48</v>
      </c>
      <c r="G115" s="118" t="n">
        <v>0</v>
      </c>
      <c r="H115" s="118" t="n">
        <v>0</v>
      </c>
    </row>
    <row r="116" s="94" customFormat="true" ht="11.25" hidden="false" customHeight="false" outlineLevel="0" collapsed="false">
      <c r="A116" s="138" t="s">
        <v>444</v>
      </c>
      <c r="B116" s="118" t="n">
        <v>104996</v>
      </c>
      <c r="C116" s="118" t="n">
        <v>4571492</v>
      </c>
      <c r="D116" s="118" t="n">
        <v>4614868</v>
      </c>
      <c r="E116" s="118" t="n">
        <v>4316</v>
      </c>
      <c r="F116" s="118" t="n">
        <v>4107</v>
      </c>
      <c r="G116" s="118" t="n">
        <v>2502</v>
      </c>
      <c r="H116" s="118" t="n">
        <v>3455</v>
      </c>
    </row>
    <row r="117" s="94" customFormat="true" ht="11.25" hidden="false" customHeight="false" outlineLevel="0" collapsed="false">
      <c r="A117" s="138" t="s">
        <v>445</v>
      </c>
      <c r="B117" s="118" t="n">
        <v>11943</v>
      </c>
      <c r="C117" s="118" t="n">
        <v>866397</v>
      </c>
      <c r="D117" s="118" t="n">
        <v>874268</v>
      </c>
      <c r="E117" s="118" t="n">
        <v>2158</v>
      </c>
      <c r="F117" s="118" t="n">
        <v>1954</v>
      </c>
      <c r="G117" s="118" t="n">
        <v>841</v>
      </c>
      <c r="H117" s="118" t="n">
        <v>975</v>
      </c>
    </row>
    <row r="118" s="94" customFormat="true" ht="11.25" hidden="false" customHeight="false" outlineLevel="0" collapsed="false">
      <c r="A118" s="138" t="s">
        <v>446</v>
      </c>
      <c r="B118" s="118" t="n">
        <v>501</v>
      </c>
      <c r="C118" s="118" t="n">
        <v>42596</v>
      </c>
      <c r="D118" s="118" t="n">
        <v>40842</v>
      </c>
      <c r="E118" s="118" t="n">
        <v>529</v>
      </c>
      <c r="F118" s="118" t="n">
        <v>133</v>
      </c>
      <c r="G118" s="118" t="n">
        <v>2</v>
      </c>
      <c r="H118" s="118" t="n">
        <v>18</v>
      </c>
    </row>
    <row r="119" s="94" customFormat="true" ht="11.25" hidden="false" customHeight="false" outlineLevel="0" collapsed="false">
      <c r="A119" s="138" t="s">
        <v>447</v>
      </c>
      <c r="B119" s="118" t="n">
        <v>89</v>
      </c>
      <c r="C119" s="118" t="n">
        <v>148</v>
      </c>
      <c r="D119" s="118" t="n">
        <v>18</v>
      </c>
      <c r="E119" s="118" t="n">
        <v>0</v>
      </c>
      <c r="F119" s="118" t="n">
        <v>0</v>
      </c>
      <c r="G119" s="118" t="n">
        <v>0</v>
      </c>
      <c r="H119" s="118" t="n">
        <v>0</v>
      </c>
    </row>
    <row r="120" s="94" customFormat="true" ht="11.25" hidden="false" customHeight="false" outlineLevel="0" collapsed="false">
      <c r="A120" s="138" t="s">
        <v>342</v>
      </c>
      <c r="B120" s="118" t="n">
        <v>137272</v>
      </c>
      <c r="C120" s="118" t="n">
        <v>5759559</v>
      </c>
      <c r="D120" s="118" t="n">
        <v>5806299</v>
      </c>
      <c r="E120" s="118" t="n">
        <v>7092</v>
      </c>
      <c r="F120" s="118" t="n">
        <v>6247</v>
      </c>
      <c r="G120" s="118" t="n">
        <v>3345</v>
      </c>
      <c r="H120" s="118" t="n">
        <v>4449</v>
      </c>
    </row>
    <row r="121" s="94" customFormat="true" ht="15" hidden="false" customHeight="true" outlineLevel="0" collapsed="false">
      <c r="A121" s="137" t="s">
        <v>356</v>
      </c>
      <c r="B121" s="118"/>
      <c r="C121" s="118"/>
      <c r="D121" s="118"/>
      <c r="E121" s="118"/>
      <c r="F121" s="118"/>
      <c r="G121" s="118"/>
      <c r="H121" s="118"/>
    </row>
    <row r="122" s="94" customFormat="true" ht="11.25" hidden="false" customHeight="false" outlineLevel="0" collapsed="false">
      <c r="A122" s="138" t="s">
        <v>439</v>
      </c>
      <c r="B122" s="118" t="n">
        <v>5058</v>
      </c>
      <c r="C122" s="118" t="n">
        <v>158</v>
      </c>
      <c r="D122" s="118" t="n">
        <v>183</v>
      </c>
      <c r="E122" s="118" t="n">
        <v>0</v>
      </c>
      <c r="F122" s="118" t="n">
        <v>0</v>
      </c>
      <c r="G122" s="118" t="n">
        <v>0</v>
      </c>
      <c r="H122" s="118" t="n">
        <v>0</v>
      </c>
    </row>
    <row r="123" s="94" customFormat="true" ht="11.25" hidden="false" customHeight="false" outlineLevel="0" collapsed="false">
      <c r="A123" s="138" t="s">
        <v>440</v>
      </c>
      <c r="B123" s="118" t="n">
        <v>695</v>
      </c>
      <c r="C123" s="118" t="n">
        <v>332</v>
      </c>
      <c r="D123" s="118" t="n">
        <v>416</v>
      </c>
      <c r="E123" s="118" t="n">
        <v>1</v>
      </c>
      <c r="F123" s="118" t="n">
        <v>0</v>
      </c>
      <c r="G123" s="118" t="n">
        <v>0</v>
      </c>
      <c r="H123" s="118" t="n">
        <v>0</v>
      </c>
    </row>
    <row r="124" s="94" customFormat="true" ht="11.25" hidden="false" customHeight="false" outlineLevel="0" collapsed="false">
      <c r="A124" s="138" t="s">
        <v>441</v>
      </c>
      <c r="B124" s="118" t="n">
        <v>352</v>
      </c>
      <c r="C124" s="118" t="n">
        <v>516</v>
      </c>
      <c r="D124" s="118" t="n">
        <v>628</v>
      </c>
      <c r="E124" s="118" t="n">
        <v>4</v>
      </c>
      <c r="F124" s="118" t="n">
        <v>1</v>
      </c>
      <c r="G124" s="118" t="n">
        <v>0</v>
      </c>
      <c r="H124" s="118" t="n">
        <v>0</v>
      </c>
    </row>
    <row r="125" s="94" customFormat="true" ht="11.25" hidden="false" customHeight="false" outlineLevel="0" collapsed="false">
      <c r="A125" s="138" t="s">
        <v>442</v>
      </c>
      <c r="B125" s="118" t="n">
        <v>44</v>
      </c>
      <c r="C125" s="118" t="n">
        <v>179</v>
      </c>
      <c r="D125" s="118" t="n">
        <v>189</v>
      </c>
      <c r="E125" s="118" t="n">
        <v>9</v>
      </c>
      <c r="F125" s="118" t="n">
        <v>4</v>
      </c>
      <c r="G125" s="118" t="n">
        <v>0</v>
      </c>
      <c r="H125" s="118" t="n">
        <v>0</v>
      </c>
    </row>
    <row r="126" s="94" customFormat="true" ht="11.25" hidden="false" customHeight="false" outlineLevel="0" collapsed="false">
      <c r="A126" s="138" t="s">
        <v>443</v>
      </c>
      <c r="B126" s="118" t="n">
        <v>1413</v>
      </c>
      <c r="C126" s="118" t="n">
        <v>2258</v>
      </c>
      <c r="D126" s="118" t="n">
        <v>2262</v>
      </c>
      <c r="E126" s="118" t="n">
        <v>1756</v>
      </c>
      <c r="F126" s="118" t="n">
        <v>1531</v>
      </c>
      <c r="G126" s="118" t="n">
        <v>3</v>
      </c>
      <c r="H126" s="118" t="n">
        <v>0</v>
      </c>
    </row>
    <row r="127" s="94" customFormat="true" ht="11.25" hidden="false" customHeight="false" outlineLevel="0" collapsed="false">
      <c r="A127" s="138" t="s">
        <v>444</v>
      </c>
      <c r="B127" s="118" t="n">
        <v>41408</v>
      </c>
      <c r="C127" s="118" t="n">
        <v>2364059</v>
      </c>
      <c r="D127" s="118" t="n">
        <v>2360811</v>
      </c>
      <c r="E127" s="118" t="n">
        <v>1272</v>
      </c>
      <c r="F127" s="118" t="n">
        <v>291</v>
      </c>
      <c r="G127" s="118" t="n">
        <v>1902</v>
      </c>
      <c r="H127" s="118" t="n">
        <v>2390</v>
      </c>
    </row>
    <row r="128" s="94" customFormat="true" ht="11.25" hidden="false" customHeight="false" outlineLevel="0" collapsed="false">
      <c r="A128" s="138" t="s">
        <v>445</v>
      </c>
      <c r="B128" s="118" t="n">
        <v>2506</v>
      </c>
      <c r="C128" s="118" t="n">
        <v>154891</v>
      </c>
      <c r="D128" s="118" t="n">
        <v>155222</v>
      </c>
      <c r="E128" s="118" t="n">
        <v>3029</v>
      </c>
      <c r="F128" s="118" t="n">
        <v>3004</v>
      </c>
      <c r="G128" s="118" t="n">
        <v>3</v>
      </c>
      <c r="H128" s="118" t="n">
        <v>6</v>
      </c>
    </row>
    <row r="129" s="94" customFormat="true" ht="11.25" hidden="false" customHeight="false" outlineLevel="0" collapsed="false">
      <c r="A129" s="138" t="s">
        <v>446</v>
      </c>
      <c r="B129" s="118" t="n">
        <v>340</v>
      </c>
      <c r="C129" s="118" t="n">
        <v>39556</v>
      </c>
      <c r="D129" s="118" t="n">
        <v>38889</v>
      </c>
      <c r="E129" s="118" t="n">
        <v>777</v>
      </c>
      <c r="F129" s="118" t="n">
        <v>100</v>
      </c>
      <c r="G129" s="118" t="n">
        <v>0</v>
      </c>
      <c r="H129" s="118" t="n">
        <v>0</v>
      </c>
    </row>
    <row r="130" s="94" customFormat="true" ht="11.25" hidden="false" customHeight="false" outlineLevel="0" collapsed="false">
      <c r="A130" s="138" t="s">
        <v>447</v>
      </c>
      <c r="B130" s="118" t="n">
        <v>180</v>
      </c>
      <c r="C130" s="118" t="n">
        <v>6</v>
      </c>
      <c r="D130" s="118" t="n">
        <v>4</v>
      </c>
      <c r="E130" s="118" t="n">
        <v>0</v>
      </c>
      <c r="F130" s="118" t="n">
        <v>0</v>
      </c>
      <c r="G130" s="118" t="n">
        <v>0</v>
      </c>
      <c r="H130" s="118" t="n">
        <v>0</v>
      </c>
    </row>
    <row r="131" s="94" customFormat="true" ht="11.25" hidden="false" customHeight="false" outlineLevel="0" collapsed="false">
      <c r="A131" s="138" t="s">
        <v>342</v>
      </c>
      <c r="B131" s="118" t="n">
        <v>51996</v>
      </c>
      <c r="C131" s="118" t="n">
        <v>2561955</v>
      </c>
      <c r="D131" s="118" t="n">
        <v>2558604</v>
      </c>
      <c r="E131" s="118" t="n">
        <v>6847</v>
      </c>
      <c r="F131" s="118" t="n">
        <v>4932</v>
      </c>
      <c r="G131" s="118" t="n">
        <v>1908</v>
      </c>
      <c r="H131" s="118" t="n">
        <v>2396</v>
      </c>
    </row>
    <row r="132" s="94" customFormat="true" ht="17.25" hidden="false" customHeight="true" outlineLevel="0" collapsed="false">
      <c r="A132" s="137" t="s">
        <v>357</v>
      </c>
      <c r="B132" s="118"/>
      <c r="C132" s="118"/>
      <c r="D132" s="118"/>
      <c r="E132" s="118"/>
      <c r="F132" s="118"/>
      <c r="G132" s="118"/>
      <c r="H132" s="118"/>
    </row>
    <row r="133" s="94" customFormat="true" ht="11.25" hidden="false" customHeight="false" outlineLevel="0" collapsed="false">
      <c r="A133" s="138" t="s">
        <v>439</v>
      </c>
      <c r="B133" s="118" t="n">
        <v>645</v>
      </c>
      <c r="C133" s="118" t="n">
        <v>154</v>
      </c>
      <c r="D133" s="118" t="n">
        <v>165</v>
      </c>
      <c r="E133" s="118" t="n">
        <v>0</v>
      </c>
      <c r="F133" s="118" t="n">
        <v>0</v>
      </c>
      <c r="G133" s="118" t="n">
        <v>0</v>
      </c>
      <c r="H133" s="118" t="n">
        <v>0</v>
      </c>
    </row>
    <row r="134" s="94" customFormat="true" ht="11.25" hidden="false" customHeight="false" outlineLevel="0" collapsed="false">
      <c r="A134" s="138" t="s">
        <v>440</v>
      </c>
      <c r="B134" s="118" t="n">
        <v>3766</v>
      </c>
      <c r="C134" s="118" t="n">
        <v>8104</v>
      </c>
      <c r="D134" s="118" t="n">
        <v>4179</v>
      </c>
      <c r="E134" s="118" t="n">
        <v>3</v>
      </c>
      <c r="F134" s="118" t="n">
        <v>1</v>
      </c>
      <c r="G134" s="118" t="n">
        <v>0</v>
      </c>
      <c r="H134" s="118" t="n">
        <v>0</v>
      </c>
    </row>
    <row r="135" s="94" customFormat="true" ht="11.25" hidden="false" customHeight="false" outlineLevel="0" collapsed="false">
      <c r="A135" s="138" t="s">
        <v>441</v>
      </c>
      <c r="B135" s="118" t="n">
        <v>8190</v>
      </c>
      <c r="C135" s="118" t="n">
        <v>38864</v>
      </c>
      <c r="D135" s="118" t="n">
        <v>41693</v>
      </c>
      <c r="E135" s="118" t="n">
        <v>68</v>
      </c>
      <c r="F135" s="118" t="n">
        <v>5</v>
      </c>
      <c r="G135" s="118" t="n">
        <v>0</v>
      </c>
      <c r="H135" s="118" t="n">
        <v>0</v>
      </c>
    </row>
    <row r="136" s="94" customFormat="true" ht="11.25" hidden="false" customHeight="false" outlineLevel="0" collapsed="false">
      <c r="A136" s="138" t="s">
        <v>442</v>
      </c>
      <c r="B136" s="118" t="n">
        <v>2352</v>
      </c>
      <c r="C136" s="118" t="n">
        <v>26774</v>
      </c>
      <c r="D136" s="118" t="n">
        <v>26488</v>
      </c>
      <c r="E136" s="118" t="n">
        <v>3</v>
      </c>
      <c r="F136" s="118" t="n">
        <v>0</v>
      </c>
      <c r="G136" s="118" t="n">
        <v>0</v>
      </c>
      <c r="H136" s="118" t="n">
        <v>0</v>
      </c>
    </row>
    <row r="137" s="94" customFormat="true" ht="11.25" hidden="false" customHeight="false" outlineLevel="0" collapsed="false">
      <c r="A137" s="138" t="s">
        <v>443</v>
      </c>
      <c r="B137" s="118" t="n">
        <v>1649</v>
      </c>
      <c r="C137" s="118" t="n">
        <v>16462</v>
      </c>
      <c r="D137" s="118" t="n">
        <v>17493</v>
      </c>
      <c r="E137" s="118" t="n">
        <v>237</v>
      </c>
      <c r="F137" s="118" t="n">
        <v>179</v>
      </c>
      <c r="G137" s="118" t="n">
        <v>0</v>
      </c>
      <c r="H137" s="118" t="n">
        <v>0</v>
      </c>
    </row>
    <row r="138" s="94" customFormat="true" ht="11.25" hidden="false" customHeight="false" outlineLevel="0" collapsed="false">
      <c r="A138" s="138" t="s">
        <v>444</v>
      </c>
      <c r="B138" s="118" t="n">
        <v>6098</v>
      </c>
      <c r="C138" s="118" t="n">
        <v>180143</v>
      </c>
      <c r="D138" s="118" t="n">
        <v>182120</v>
      </c>
      <c r="E138" s="118" t="n">
        <v>5</v>
      </c>
      <c r="F138" s="118" t="n">
        <v>7</v>
      </c>
      <c r="G138" s="118" t="n">
        <v>0</v>
      </c>
      <c r="H138" s="118" t="n">
        <v>0</v>
      </c>
    </row>
    <row r="139" s="94" customFormat="true" ht="11.25" hidden="false" customHeight="false" outlineLevel="0" collapsed="false">
      <c r="A139" s="138" t="s">
        <v>445</v>
      </c>
      <c r="B139" s="118" t="n">
        <v>48</v>
      </c>
      <c r="C139" s="118" t="n">
        <v>34</v>
      </c>
      <c r="D139" s="118" t="n">
        <v>29</v>
      </c>
      <c r="E139" s="118" t="n">
        <v>0</v>
      </c>
      <c r="F139" s="118" t="n">
        <v>0</v>
      </c>
      <c r="G139" s="118" t="n">
        <v>0</v>
      </c>
      <c r="H139" s="118" t="n">
        <v>0</v>
      </c>
    </row>
    <row r="140" s="94" customFormat="true" ht="11.25" hidden="false" customHeight="false" outlineLevel="0" collapsed="false">
      <c r="A140" s="138" t="s">
        <v>446</v>
      </c>
      <c r="B140" s="118" t="n">
        <v>2</v>
      </c>
      <c r="C140" s="118" t="n">
        <v>1</v>
      </c>
      <c r="D140" s="118" t="n">
        <v>1</v>
      </c>
      <c r="E140" s="118" t="n">
        <v>0</v>
      </c>
      <c r="F140" s="118" t="n">
        <v>0</v>
      </c>
      <c r="G140" s="118" t="n">
        <v>0</v>
      </c>
      <c r="H140" s="118" t="n">
        <v>0</v>
      </c>
    </row>
    <row r="141" s="94" customFormat="true" ht="11.25" hidden="false" customHeight="false" outlineLevel="0" collapsed="false">
      <c r="A141" s="138" t="s">
        <v>447</v>
      </c>
      <c r="B141" s="118" t="n">
        <v>2313</v>
      </c>
      <c r="C141" s="118" t="n">
        <v>1644</v>
      </c>
      <c r="D141" s="118" t="n">
        <v>1616</v>
      </c>
      <c r="E141" s="118" t="n">
        <v>0</v>
      </c>
      <c r="F141" s="118" t="n">
        <v>0</v>
      </c>
      <c r="G141" s="118" t="n">
        <v>0</v>
      </c>
      <c r="H141" s="118" t="n">
        <v>0</v>
      </c>
    </row>
    <row r="142" s="94" customFormat="true" ht="11.25" hidden="false" customHeight="false" outlineLevel="0" collapsed="false">
      <c r="A142" s="138" t="s">
        <v>342</v>
      </c>
      <c r="B142" s="118" t="n">
        <v>25063</v>
      </c>
      <c r="C142" s="118" t="n">
        <v>272180</v>
      </c>
      <c r="D142" s="118" t="n">
        <v>273784</v>
      </c>
      <c r="E142" s="118" t="n">
        <v>316</v>
      </c>
      <c r="F142" s="118" t="n">
        <v>192</v>
      </c>
      <c r="G142" s="118" t="n">
        <v>0</v>
      </c>
      <c r="H142" s="118" t="n">
        <v>0</v>
      </c>
    </row>
    <row r="143" s="94" customFormat="true" ht="18" hidden="false" customHeight="true" outlineLevel="0" collapsed="false">
      <c r="A143" s="137" t="s">
        <v>358</v>
      </c>
      <c r="B143" s="118"/>
      <c r="C143" s="118"/>
      <c r="D143" s="118"/>
      <c r="E143" s="118"/>
      <c r="F143" s="118"/>
      <c r="G143" s="118"/>
      <c r="H143" s="118"/>
    </row>
    <row r="144" s="94" customFormat="true" ht="11.25" hidden="false" customHeight="false" outlineLevel="0" collapsed="false">
      <c r="A144" s="138" t="s">
        <v>439</v>
      </c>
      <c r="B144" s="118" t="n">
        <v>498</v>
      </c>
      <c r="C144" s="118" t="n">
        <v>20</v>
      </c>
      <c r="D144" s="118" t="n">
        <v>21</v>
      </c>
      <c r="E144" s="118" t="n">
        <v>0</v>
      </c>
      <c r="F144" s="118" t="n">
        <v>0</v>
      </c>
      <c r="G144" s="118" t="n">
        <v>0</v>
      </c>
      <c r="H144" s="118" t="n">
        <v>0</v>
      </c>
    </row>
    <row r="145" s="94" customFormat="true" ht="11.25" hidden="false" customHeight="false" outlineLevel="0" collapsed="false">
      <c r="A145" s="138" t="s">
        <v>440</v>
      </c>
      <c r="B145" s="118" t="n">
        <v>276</v>
      </c>
      <c r="C145" s="118" t="n">
        <v>306</v>
      </c>
      <c r="D145" s="118" t="n">
        <v>261</v>
      </c>
      <c r="E145" s="118" t="n">
        <v>0</v>
      </c>
      <c r="F145" s="118" t="n">
        <v>2</v>
      </c>
      <c r="G145" s="118" t="n">
        <v>0</v>
      </c>
      <c r="H145" s="118" t="n">
        <v>0</v>
      </c>
    </row>
    <row r="146" s="94" customFormat="true" ht="11.25" hidden="false" customHeight="false" outlineLevel="0" collapsed="false">
      <c r="A146" s="138" t="s">
        <v>441</v>
      </c>
      <c r="B146" s="118" t="n">
        <v>1141</v>
      </c>
      <c r="C146" s="118" t="n">
        <v>2765</v>
      </c>
      <c r="D146" s="118" t="n">
        <v>2544</v>
      </c>
      <c r="E146" s="118" t="n">
        <v>1</v>
      </c>
      <c r="F146" s="118" t="n">
        <v>11</v>
      </c>
      <c r="G146" s="118" t="n">
        <v>0</v>
      </c>
      <c r="H146" s="118" t="n">
        <v>0</v>
      </c>
    </row>
    <row r="147" s="94" customFormat="true" ht="11.25" hidden="false" customHeight="false" outlineLevel="0" collapsed="false">
      <c r="A147" s="138" t="s">
        <v>442</v>
      </c>
      <c r="B147" s="118" t="n">
        <v>1768</v>
      </c>
      <c r="C147" s="118" t="n">
        <v>18732</v>
      </c>
      <c r="D147" s="118" t="n">
        <v>19674</v>
      </c>
      <c r="E147" s="118" t="n">
        <v>0</v>
      </c>
      <c r="F147" s="118" t="n">
        <v>2</v>
      </c>
      <c r="G147" s="118" t="n">
        <v>0</v>
      </c>
      <c r="H147" s="118" t="n">
        <v>0</v>
      </c>
    </row>
    <row r="148" s="94" customFormat="true" ht="11.25" hidden="false" customHeight="false" outlineLevel="0" collapsed="false">
      <c r="A148" s="138" t="s">
        <v>443</v>
      </c>
      <c r="B148" s="118" t="n">
        <v>4002</v>
      </c>
      <c r="C148" s="118" t="n">
        <v>53473</v>
      </c>
      <c r="D148" s="118" t="n">
        <v>56067</v>
      </c>
      <c r="E148" s="118" t="n">
        <v>5</v>
      </c>
      <c r="F148" s="118" t="n">
        <v>32</v>
      </c>
      <c r="G148" s="118" t="n">
        <v>0</v>
      </c>
      <c r="H148" s="118" t="n">
        <v>0</v>
      </c>
    </row>
    <row r="149" s="94" customFormat="true" ht="11.25" hidden="false" customHeight="false" outlineLevel="0" collapsed="false">
      <c r="A149" s="138" t="s">
        <v>444</v>
      </c>
      <c r="B149" s="118" t="n">
        <v>2620</v>
      </c>
      <c r="C149" s="118" t="n">
        <v>171220</v>
      </c>
      <c r="D149" s="118" t="n">
        <v>172068</v>
      </c>
      <c r="E149" s="118" t="n">
        <v>2</v>
      </c>
      <c r="F149" s="118" t="n">
        <v>9</v>
      </c>
      <c r="G149" s="118" t="n">
        <v>0</v>
      </c>
      <c r="H149" s="118" t="n">
        <v>0</v>
      </c>
    </row>
    <row r="150" s="94" customFormat="true" ht="11.25" hidden="false" customHeight="false" outlineLevel="0" collapsed="false">
      <c r="A150" s="138" t="s">
        <v>445</v>
      </c>
      <c r="B150" s="118" t="n">
        <v>174</v>
      </c>
      <c r="C150" s="118" t="n">
        <v>14877</v>
      </c>
      <c r="D150" s="118" t="n">
        <v>15838</v>
      </c>
      <c r="E150" s="118" t="n">
        <v>0</v>
      </c>
      <c r="F150" s="118" t="n">
        <v>0</v>
      </c>
      <c r="G150" s="118" t="n">
        <v>0</v>
      </c>
      <c r="H150" s="118" t="n">
        <v>0</v>
      </c>
    </row>
    <row r="151" s="94" customFormat="true" ht="11.25" hidden="false" customHeight="false" outlineLevel="0" collapsed="false">
      <c r="A151" s="138" t="s">
        <v>446</v>
      </c>
      <c r="B151" s="118" t="n">
        <v>0</v>
      </c>
      <c r="C151" s="118" t="s">
        <v>388</v>
      </c>
      <c r="D151" s="118" t="s">
        <v>388</v>
      </c>
      <c r="E151" s="118" t="s">
        <v>388</v>
      </c>
      <c r="F151" s="118" t="s">
        <v>388</v>
      </c>
      <c r="G151" s="118" t="s">
        <v>388</v>
      </c>
      <c r="H151" s="118" t="s">
        <v>388</v>
      </c>
    </row>
    <row r="152" s="94" customFormat="true" ht="11.25" hidden="false" customHeight="false" outlineLevel="0" collapsed="false">
      <c r="A152" s="138" t="s">
        <v>447</v>
      </c>
      <c r="B152" s="118" t="n">
        <v>7</v>
      </c>
      <c r="C152" s="118" t="n">
        <v>0</v>
      </c>
      <c r="D152" s="118" t="n">
        <v>2</v>
      </c>
      <c r="E152" s="118" t="n">
        <v>0</v>
      </c>
      <c r="F152" s="118" t="n">
        <v>0</v>
      </c>
      <c r="G152" s="118" t="n">
        <v>0</v>
      </c>
      <c r="H152" s="118" t="n">
        <v>0</v>
      </c>
    </row>
    <row r="153" s="94" customFormat="true" ht="11.25" hidden="false" customHeight="false" outlineLevel="0" collapsed="false">
      <c r="A153" s="138" t="s">
        <v>342</v>
      </c>
      <c r="B153" s="118" t="n">
        <v>10486</v>
      </c>
      <c r="C153" s="118" t="n">
        <v>261393</v>
      </c>
      <c r="D153" s="118" t="n">
        <v>266475</v>
      </c>
      <c r="E153" s="118" t="n">
        <v>9</v>
      </c>
      <c r="F153" s="118" t="n">
        <v>56</v>
      </c>
      <c r="G153" s="118" t="n">
        <v>0</v>
      </c>
      <c r="H153" s="118" t="n">
        <v>0</v>
      </c>
    </row>
    <row r="154" s="94" customFormat="true" ht="17.25" hidden="false" customHeight="true" outlineLevel="0" collapsed="false">
      <c r="A154" s="137" t="s">
        <v>252</v>
      </c>
      <c r="B154" s="118"/>
      <c r="C154" s="118"/>
      <c r="D154" s="118"/>
      <c r="E154" s="118"/>
      <c r="F154" s="118"/>
      <c r="G154" s="118"/>
      <c r="H154" s="118"/>
    </row>
    <row r="155" s="94" customFormat="true" ht="11.25" hidden="false" customHeight="false" outlineLevel="0" collapsed="false">
      <c r="A155" s="138" t="s">
        <v>439</v>
      </c>
      <c r="B155" s="118" t="n">
        <v>5304</v>
      </c>
      <c r="C155" s="118" t="n">
        <v>1</v>
      </c>
      <c r="D155" s="118" t="n">
        <v>6</v>
      </c>
      <c r="E155" s="118" t="n">
        <v>0</v>
      </c>
      <c r="F155" s="118" t="n">
        <v>0</v>
      </c>
      <c r="G155" s="118" t="n">
        <v>0</v>
      </c>
      <c r="H155" s="118" t="n">
        <v>0</v>
      </c>
    </row>
    <row r="156" s="94" customFormat="true" ht="11.25" hidden="false" customHeight="false" outlineLevel="0" collapsed="false">
      <c r="A156" s="138" t="s">
        <v>440</v>
      </c>
      <c r="B156" s="118" t="n">
        <v>2637</v>
      </c>
      <c r="C156" s="118" t="n">
        <v>1175</v>
      </c>
      <c r="D156" s="118" t="n">
        <v>1058</v>
      </c>
      <c r="E156" s="118" t="n">
        <v>0</v>
      </c>
      <c r="F156" s="118" t="n">
        <v>0</v>
      </c>
      <c r="G156" s="118" t="n">
        <v>0</v>
      </c>
      <c r="H156" s="118" t="n">
        <v>0</v>
      </c>
    </row>
    <row r="157" s="94" customFormat="true" ht="11.25" hidden="false" customHeight="false" outlineLevel="0" collapsed="false">
      <c r="A157" s="138" t="s">
        <v>441</v>
      </c>
      <c r="B157" s="118" t="n">
        <v>2927</v>
      </c>
      <c r="C157" s="118" t="n">
        <v>8969</v>
      </c>
      <c r="D157" s="118" t="n">
        <v>8903</v>
      </c>
      <c r="E157" s="118" t="n">
        <v>0</v>
      </c>
      <c r="F157" s="118" t="n">
        <v>2</v>
      </c>
      <c r="G157" s="118" t="n">
        <v>0</v>
      </c>
      <c r="H157" s="118" t="n">
        <v>0</v>
      </c>
    </row>
    <row r="158" s="94" customFormat="true" ht="11.25" hidden="false" customHeight="false" outlineLevel="0" collapsed="false">
      <c r="A158" s="138" t="s">
        <v>442</v>
      </c>
      <c r="B158" s="118" t="n">
        <v>2050</v>
      </c>
      <c r="C158" s="118" t="n">
        <v>23868</v>
      </c>
      <c r="D158" s="118" t="n">
        <v>23973</v>
      </c>
      <c r="E158" s="118" t="n">
        <v>0</v>
      </c>
      <c r="F158" s="118" t="n">
        <v>2</v>
      </c>
      <c r="G158" s="118" t="n">
        <v>0</v>
      </c>
      <c r="H158" s="118" t="n">
        <v>0</v>
      </c>
    </row>
    <row r="159" s="94" customFormat="true" ht="11.25" hidden="false" customHeight="false" outlineLevel="0" collapsed="false">
      <c r="A159" s="138" t="s">
        <v>443</v>
      </c>
      <c r="B159" s="118" t="n">
        <v>2734</v>
      </c>
      <c r="C159" s="118" t="n">
        <v>52328</v>
      </c>
      <c r="D159" s="118" t="n">
        <v>51252</v>
      </c>
      <c r="E159" s="118" t="n">
        <v>3</v>
      </c>
      <c r="F159" s="118" t="n">
        <v>14</v>
      </c>
      <c r="G159" s="118" t="n">
        <v>0</v>
      </c>
      <c r="H159" s="118" t="n">
        <v>0</v>
      </c>
    </row>
    <row r="160" s="94" customFormat="true" ht="11.25" hidden="false" customHeight="false" outlineLevel="0" collapsed="false">
      <c r="A160" s="138" t="s">
        <v>444</v>
      </c>
      <c r="B160" s="118" t="n">
        <v>12319</v>
      </c>
      <c r="C160" s="118" t="n">
        <v>654186</v>
      </c>
      <c r="D160" s="118" t="n">
        <v>656439</v>
      </c>
      <c r="E160" s="118" t="n">
        <v>11</v>
      </c>
      <c r="F160" s="118" t="n">
        <v>37</v>
      </c>
      <c r="G160" s="118" t="n">
        <v>0</v>
      </c>
      <c r="H160" s="118" t="n">
        <v>0</v>
      </c>
    </row>
    <row r="161" s="94" customFormat="true" ht="11.25" hidden="false" customHeight="false" outlineLevel="0" collapsed="false">
      <c r="A161" s="138" t="s">
        <v>445</v>
      </c>
      <c r="B161" s="118" t="n">
        <v>398</v>
      </c>
      <c r="C161" s="118" t="n">
        <v>34554</v>
      </c>
      <c r="D161" s="118" t="n">
        <v>35614</v>
      </c>
      <c r="E161" s="118" t="n">
        <v>0</v>
      </c>
      <c r="F161" s="118" t="n">
        <v>0</v>
      </c>
      <c r="G161" s="118" t="n">
        <v>0</v>
      </c>
      <c r="H161" s="118" t="n">
        <v>0</v>
      </c>
    </row>
    <row r="162" s="94" customFormat="true" ht="11.25" hidden="false" customHeight="false" outlineLevel="0" collapsed="false">
      <c r="A162" s="138" t="s">
        <v>446</v>
      </c>
      <c r="B162" s="118" t="n">
        <v>3</v>
      </c>
      <c r="C162" s="118" t="n">
        <v>341</v>
      </c>
      <c r="D162" s="118" t="n">
        <v>251</v>
      </c>
      <c r="E162" s="118" t="n">
        <v>0</v>
      </c>
      <c r="F162" s="118" t="n">
        <v>0</v>
      </c>
      <c r="G162" s="118" t="n">
        <v>0</v>
      </c>
      <c r="H162" s="118" t="n">
        <v>0</v>
      </c>
    </row>
    <row r="163" s="94" customFormat="true" ht="11.25" hidden="false" customHeight="false" outlineLevel="0" collapsed="false">
      <c r="A163" s="138" t="s">
        <v>447</v>
      </c>
      <c r="B163" s="118" t="n">
        <v>267</v>
      </c>
      <c r="C163" s="118" t="n">
        <v>656</v>
      </c>
      <c r="D163" s="118" t="n">
        <v>653</v>
      </c>
      <c r="E163" s="118" t="n">
        <v>0</v>
      </c>
      <c r="F163" s="118" t="n">
        <v>0</v>
      </c>
      <c r="G163" s="118" t="n">
        <v>0</v>
      </c>
      <c r="H163" s="118" t="n">
        <v>0</v>
      </c>
    </row>
    <row r="164" s="94" customFormat="true" ht="11.25" hidden="false" customHeight="false" outlineLevel="0" collapsed="false">
      <c r="A164" s="138" t="s">
        <v>342</v>
      </c>
      <c r="B164" s="118" t="n">
        <v>28639</v>
      </c>
      <c r="C164" s="118" t="n">
        <v>776078</v>
      </c>
      <c r="D164" s="118" t="n">
        <v>778149</v>
      </c>
      <c r="E164" s="118" t="n">
        <v>14</v>
      </c>
      <c r="F164" s="118" t="n">
        <v>56</v>
      </c>
      <c r="G164" s="118" t="n">
        <v>0</v>
      </c>
      <c r="H164" s="118" t="n">
        <v>0</v>
      </c>
    </row>
    <row r="165" s="94" customFormat="true" ht="15" hidden="false" customHeight="true" outlineLevel="0" collapsed="false">
      <c r="A165" s="137" t="s">
        <v>359</v>
      </c>
      <c r="B165" s="118"/>
      <c r="C165" s="118"/>
      <c r="D165" s="118"/>
      <c r="E165" s="118"/>
      <c r="F165" s="118"/>
      <c r="G165" s="118"/>
      <c r="H165" s="118"/>
    </row>
    <row r="166" s="94" customFormat="true" ht="11.25" hidden="false" customHeight="false" outlineLevel="0" collapsed="false">
      <c r="A166" s="138" t="s">
        <v>439</v>
      </c>
      <c r="B166" s="118" t="n">
        <v>71</v>
      </c>
      <c r="C166" s="118" t="n">
        <v>8</v>
      </c>
      <c r="D166" s="118" t="n">
        <v>30</v>
      </c>
      <c r="E166" s="118" t="n">
        <v>0</v>
      </c>
      <c r="F166" s="118" t="n">
        <v>0</v>
      </c>
      <c r="G166" s="118" t="n">
        <v>0</v>
      </c>
      <c r="H166" s="118" t="n">
        <v>0</v>
      </c>
    </row>
    <row r="167" s="94" customFormat="true" ht="11.25" hidden="false" customHeight="false" outlineLevel="0" collapsed="false">
      <c r="A167" s="138" t="s">
        <v>440</v>
      </c>
      <c r="B167" s="118" t="n">
        <v>905</v>
      </c>
      <c r="C167" s="118" t="n">
        <v>750</v>
      </c>
      <c r="D167" s="118" t="n">
        <v>2330</v>
      </c>
      <c r="E167" s="118" t="n">
        <v>7</v>
      </c>
      <c r="F167" s="118" t="n">
        <v>3</v>
      </c>
      <c r="G167" s="118" t="n">
        <v>0</v>
      </c>
      <c r="H167" s="118" t="n">
        <v>0</v>
      </c>
    </row>
    <row r="168" s="94" customFormat="true" ht="11.25" hidden="false" customHeight="false" outlineLevel="0" collapsed="false">
      <c r="A168" s="138" t="s">
        <v>441</v>
      </c>
      <c r="B168" s="118" t="n">
        <v>2005</v>
      </c>
      <c r="C168" s="118" t="n">
        <v>7706</v>
      </c>
      <c r="D168" s="118" t="n">
        <v>6149</v>
      </c>
      <c r="E168" s="118" t="n">
        <v>5</v>
      </c>
      <c r="F168" s="118" t="n">
        <v>14</v>
      </c>
      <c r="G168" s="118" t="n">
        <v>0</v>
      </c>
      <c r="H168" s="118" t="n">
        <v>0</v>
      </c>
    </row>
    <row r="169" s="94" customFormat="true" ht="11.25" hidden="false" customHeight="false" outlineLevel="0" collapsed="false">
      <c r="A169" s="138" t="s">
        <v>442</v>
      </c>
      <c r="B169" s="118" t="n">
        <v>5997</v>
      </c>
      <c r="C169" s="118" t="n">
        <v>63038</v>
      </c>
      <c r="D169" s="118" t="n">
        <v>64758</v>
      </c>
      <c r="E169" s="118" t="n">
        <v>364</v>
      </c>
      <c r="F169" s="118" t="n">
        <v>402</v>
      </c>
      <c r="G169" s="118" t="n">
        <v>0</v>
      </c>
      <c r="H169" s="118" t="n">
        <v>0</v>
      </c>
    </row>
    <row r="170" s="94" customFormat="true" ht="11.25" hidden="false" customHeight="false" outlineLevel="0" collapsed="false">
      <c r="A170" s="138" t="s">
        <v>443</v>
      </c>
      <c r="B170" s="118" t="n">
        <v>5076</v>
      </c>
      <c r="C170" s="118" t="n">
        <v>78525</v>
      </c>
      <c r="D170" s="118" t="n">
        <v>80299</v>
      </c>
      <c r="E170" s="118" t="n">
        <v>1325</v>
      </c>
      <c r="F170" s="118" t="n">
        <v>1162</v>
      </c>
      <c r="G170" s="118" t="n">
        <v>0</v>
      </c>
      <c r="H170" s="118" t="n">
        <v>0</v>
      </c>
    </row>
    <row r="171" s="94" customFormat="true" ht="11.25" hidden="false" customHeight="false" outlineLevel="0" collapsed="false">
      <c r="A171" s="138" t="s">
        <v>444</v>
      </c>
      <c r="B171" s="118" t="n">
        <v>14177</v>
      </c>
      <c r="C171" s="118" t="n">
        <v>791043</v>
      </c>
      <c r="D171" s="118" t="n">
        <v>793356</v>
      </c>
      <c r="E171" s="118" t="n">
        <v>922</v>
      </c>
      <c r="F171" s="118" t="n">
        <v>220</v>
      </c>
      <c r="G171" s="118" t="n">
        <v>402</v>
      </c>
      <c r="H171" s="118" t="n">
        <v>418</v>
      </c>
    </row>
    <row r="172" s="94" customFormat="true" ht="11.25" hidden="false" customHeight="false" outlineLevel="0" collapsed="false">
      <c r="A172" s="138" t="s">
        <v>445</v>
      </c>
      <c r="B172" s="118" t="n">
        <v>1875</v>
      </c>
      <c r="C172" s="118" t="n">
        <v>113695</v>
      </c>
      <c r="D172" s="118" t="n">
        <v>112605</v>
      </c>
      <c r="E172" s="118" t="n">
        <v>3681</v>
      </c>
      <c r="F172" s="118" t="n">
        <v>3408</v>
      </c>
      <c r="G172" s="118" t="n">
        <v>8</v>
      </c>
      <c r="H172" s="118" t="n">
        <v>9</v>
      </c>
    </row>
    <row r="173" s="94" customFormat="true" ht="11.25" hidden="false" customHeight="false" outlineLevel="0" collapsed="false">
      <c r="A173" s="138" t="s">
        <v>446</v>
      </c>
      <c r="B173" s="118" t="n">
        <v>310</v>
      </c>
      <c r="C173" s="118" t="n">
        <v>33292</v>
      </c>
      <c r="D173" s="118" t="n">
        <v>33537</v>
      </c>
      <c r="E173" s="118" t="n">
        <v>1158</v>
      </c>
      <c r="F173" s="118" t="n">
        <v>650</v>
      </c>
      <c r="G173" s="118" t="n">
        <v>0</v>
      </c>
      <c r="H173" s="118" t="n">
        <v>0</v>
      </c>
    </row>
    <row r="174" s="94" customFormat="true" ht="11.25" hidden="false" customHeight="false" outlineLevel="0" collapsed="false">
      <c r="A174" s="138" t="s">
        <v>447</v>
      </c>
      <c r="B174" s="118" t="n">
        <v>32</v>
      </c>
      <c r="C174" s="118" t="n">
        <v>22</v>
      </c>
      <c r="D174" s="118" t="n">
        <v>26</v>
      </c>
      <c r="E174" s="118" t="n">
        <v>1</v>
      </c>
      <c r="F174" s="118" t="n">
        <v>0</v>
      </c>
      <c r="G174" s="118" t="n">
        <v>0</v>
      </c>
      <c r="H174" s="118" t="n">
        <v>0</v>
      </c>
    </row>
    <row r="175" s="94" customFormat="true" ht="11.25" hidden="false" customHeight="false" outlineLevel="0" collapsed="false">
      <c r="A175" s="138" t="s">
        <v>342</v>
      </c>
      <c r="B175" s="118" t="n">
        <v>30448</v>
      </c>
      <c r="C175" s="118" t="n">
        <v>1088079</v>
      </c>
      <c r="D175" s="118" t="n">
        <v>1093090</v>
      </c>
      <c r="E175" s="118" t="n">
        <v>7462</v>
      </c>
      <c r="F175" s="118" t="n">
        <v>5858</v>
      </c>
      <c r="G175" s="118" t="n">
        <v>410</v>
      </c>
      <c r="H175" s="118" t="n">
        <v>428</v>
      </c>
    </row>
    <row r="176" s="94" customFormat="true" ht="17.25" hidden="false" customHeight="true" outlineLevel="0" collapsed="false">
      <c r="A176" s="137" t="s">
        <v>360</v>
      </c>
      <c r="B176" s="118"/>
      <c r="C176" s="118"/>
      <c r="D176" s="118"/>
      <c r="E176" s="118"/>
      <c r="F176" s="118"/>
      <c r="G176" s="118"/>
      <c r="H176" s="118"/>
    </row>
    <row r="177" s="94" customFormat="true" ht="11.25" hidden="false" customHeight="false" outlineLevel="0" collapsed="false">
      <c r="A177" s="138" t="s">
        <v>439</v>
      </c>
      <c r="B177" s="118" t="n">
        <v>1273</v>
      </c>
      <c r="C177" s="118" t="n">
        <v>1094</v>
      </c>
      <c r="D177" s="118" t="n">
        <v>1090</v>
      </c>
      <c r="E177" s="118" t="n">
        <v>0</v>
      </c>
      <c r="F177" s="118" t="n">
        <v>0</v>
      </c>
      <c r="G177" s="118" t="n">
        <v>0</v>
      </c>
      <c r="H177" s="118" t="n">
        <v>0</v>
      </c>
    </row>
    <row r="178" s="94" customFormat="true" ht="11.25" hidden="false" customHeight="false" outlineLevel="0" collapsed="false">
      <c r="A178" s="138" t="s">
        <v>440</v>
      </c>
      <c r="B178" s="118" t="n">
        <v>562</v>
      </c>
      <c r="C178" s="118" t="n">
        <v>640</v>
      </c>
      <c r="D178" s="118" t="n">
        <v>612</v>
      </c>
      <c r="E178" s="118" t="n">
        <v>3</v>
      </c>
      <c r="F178" s="118" t="n">
        <v>1</v>
      </c>
      <c r="G178" s="118" t="n">
        <v>0</v>
      </c>
      <c r="H178" s="118" t="n">
        <v>0</v>
      </c>
    </row>
    <row r="179" s="94" customFormat="true" ht="11.25" hidden="false" customHeight="false" outlineLevel="0" collapsed="false">
      <c r="A179" s="138" t="s">
        <v>441</v>
      </c>
      <c r="B179" s="118" t="n">
        <v>2644</v>
      </c>
      <c r="C179" s="118" t="n">
        <v>13961</v>
      </c>
      <c r="D179" s="118" t="n">
        <v>13480</v>
      </c>
      <c r="E179" s="118" t="n">
        <v>3</v>
      </c>
      <c r="F179" s="118" t="n">
        <v>2</v>
      </c>
      <c r="G179" s="118" t="n">
        <v>0</v>
      </c>
      <c r="H179" s="118" t="n">
        <v>0</v>
      </c>
    </row>
    <row r="180" s="94" customFormat="true" ht="11.25" hidden="false" customHeight="false" outlineLevel="0" collapsed="false">
      <c r="A180" s="138" t="s">
        <v>442</v>
      </c>
      <c r="B180" s="118" t="n">
        <v>4455</v>
      </c>
      <c r="C180" s="118" t="n">
        <v>56825</v>
      </c>
      <c r="D180" s="118" t="n">
        <v>59421</v>
      </c>
      <c r="E180" s="118" t="n">
        <v>13</v>
      </c>
      <c r="F180" s="118" t="n">
        <v>9</v>
      </c>
      <c r="G180" s="118" t="n">
        <v>0</v>
      </c>
      <c r="H180" s="118" t="n">
        <v>0</v>
      </c>
    </row>
    <row r="181" s="94" customFormat="true" ht="11.25" hidden="false" customHeight="false" outlineLevel="0" collapsed="false">
      <c r="A181" s="138" t="s">
        <v>443</v>
      </c>
      <c r="B181" s="118" t="n">
        <v>3952</v>
      </c>
      <c r="C181" s="118" t="n">
        <v>76751</v>
      </c>
      <c r="D181" s="118" t="n">
        <v>81581</v>
      </c>
      <c r="E181" s="118" t="n">
        <v>9</v>
      </c>
      <c r="F181" s="118" t="n">
        <v>24</v>
      </c>
      <c r="G181" s="118" t="n">
        <v>0</v>
      </c>
      <c r="H181" s="118" t="n">
        <v>0</v>
      </c>
    </row>
    <row r="182" s="94" customFormat="true" ht="11.25" hidden="false" customHeight="false" outlineLevel="0" collapsed="false">
      <c r="A182" s="138" t="s">
        <v>444</v>
      </c>
      <c r="B182" s="118" t="n">
        <v>15101</v>
      </c>
      <c r="C182" s="118" t="n">
        <v>692050</v>
      </c>
      <c r="D182" s="118" t="n">
        <v>689508</v>
      </c>
      <c r="E182" s="118" t="n">
        <v>174</v>
      </c>
      <c r="F182" s="118" t="n">
        <v>161</v>
      </c>
      <c r="G182" s="118" t="n">
        <v>0</v>
      </c>
      <c r="H182" s="118" t="n">
        <v>0</v>
      </c>
    </row>
    <row r="183" s="94" customFormat="true" ht="11.25" hidden="false" customHeight="false" outlineLevel="0" collapsed="false">
      <c r="A183" s="138" t="s">
        <v>445</v>
      </c>
      <c r="B183" s="118" t="n">
        <v>737</v>
      </c>
      <c r="C183" s="118" t="n">
        <v>65940</v>
      </c>
      <c r="D183" s="118" t="n">
        <v>64972</v>
      </c>
      <c r="E183" s="118" t="n">
        <v>18</v>
      </c>
      <c r="F183" s="118" t="n">
        <v>3</v>
      </c>
      <c r="G183" s="118" t="n">
        <v>0</v>
      </c>
      <c r="H183" s="118" t="n">
        <v>0</v>
      </c>
    </row>
    <row r="184" s="94" customFormat="true" ht="11.25" hidden="false" customHeight="false" outlineLevel="0" collapsed="false">
      <c r="A184" s="138" t="s">
        <v>446</v>
      </c>
      <c r="B184" s="118" t="n">
        <v>11</v>
      </c>
      <c r="C184" s="118" t="n">
        <v>1023</v>
      </c>
      <c r="D184" s="118" t="n">
        <v>972</v>
      </c>
      <c r="E184" s="118" t="n">
        <v>0</v>
      </c>
      <c r="F184" s="118" t="n">
        <v>0</v>
      </c>
      <c r="G184" s="118" t="n">
        <v>0</v>
      </c>
      <c r="H184" s="118" t="n">
        <v>0</v>
      </c>
    </row>
    <row r="185" s="94" customFormat="true" ht="11.25" hidden="false" customHeight="false" outlineLevel="0" collapsed="false">
      <c r="A185" s="138" t="s">
        <v>447</v>
      </c>
      <c r="B185" s="118" t="n">
        <v>64</v>
      </c>
      <c r="C185" s="118" t="n">
        <v>51</v>
      </c>
      <c r="D185" s="118" t="n">
        <v>43</v>
      </c>
      <c r="E185" s="118" t="n">
        <v>0</v>
      </c>
      <c r="F185" s="118" t="n">
        <v>0</v>
      </c>
      <c r="G185" s="118" t="n">
        <v>0</v>
      </c>
      <c r="H185" s="118" t="n">
        <v>0</v>
      </c>
    </row>
    <row r="186" s="94" customFormat="true" ht="11.25" hidden="false" customHeight="false" outlineLevel="0" collapsed="false">
      <c r="A186" s="138" t="s">
        <v>342</v>
      </c>
      <c r="B186" s="118" t="n">
        <v>28799</v>
      </c>
      <c r="C186" s="118" t="n">
        <v>908335</v>
      </c>
      <c r="D186" s="118" t="n">
        <v>911679</v>
      </c>
      <c r="E186" s="118" t="n">
        <v>220</v>
      </c>
      <c r="F186" s="118" t="n">
        <v>201</v>
      </c>
      <c r="G186" s="118" t="n">
        <v>0</v>
      </c>
      <c r="H186" s="118" t="n">
        <v>0</v>
      </c>
    </row>
    <row r="187" s="94" customFormat="true" ht="15" hidden="false" customHeight="true" outlineLevel="0" collapsed="false">
      <c r="A187" s="137" t="s">
        <v>261</v>
      </c>
      <c r="B187" s="118"/>
      <c r="C187" s="118"/>
      <c r="D187" s="118"/>
      <c r="E187" s="118"/>
      <c r="F187" s="118"/>
      <c r="G187" s="118"/>
      <c r="H187" s="118"/>
    </row>
    <row r="188" s="94" customFormat="true" ht="11.25" hidden="false" customHeight="false" outlineLevel="0" collapsed="false">
      <c r="A188" s="138" t="s">
        <v>439</v>
      </c>
      <c r="B188" s="118" t="n">
        <v>2997</v>
      </c>
      <c r="C188" s="118" t="n">
        <v>110</v>
      </c>
      <c r="D188" s="118" t="n">
        <v>63</v>
      </c>
      <c r="E188" s="118" t="n">
        <v>0</v>
      </c>
      <c r="F188" s="118" t="n">
        <v>0</v>
      </c>
      <c r="G188" s="118" t="n">
        <v>0</v>
      </c>
      <c r="H188" s="118" t="n">
        <v>0</v>
      </c>
    </row>
    <row r="189" s="94" customFormat="true" ht="11.25" hidden="false" customHeight="false" outlineLevel="0" collapsed="false">
      <c r="A189" s="138" t="s">
        <v>440</v>
      </c>
      <c r="B189" s="118" t="n">
        <v>3199</v>
      </c>
      <c r="C189" s="118" t="n">
        <v>7608</v>
      </c>
      <c r="D189" s="118" t="n">
        <v>4350</v>
      </c>
      <c r="E189" s="118" t="n">
        <v>2</v>
      </c>
      <c r="F189" s="118" t="n">
        <v>1</v>
      </c>
      <c r="G189" s="118" t="n">
        <v>0</v>
      </c>
      <c r="H189" s="118" t="n">
        <v>0</v>
      </c>
    </row>
    <row r="190" s="94" customFormat="true" ht="11.25" hidden="false" customHeight="false" outlineLevel="0" collapsed="false">
      <c r="A190" s="138" t="s">
        <v>441</v>
      </c>
      <c r="B190" s="118" t="n">
        <v>2286</v>
      </c>
      <c r="C190" s="118" t="n">
        <v>7066</v>
      </c>
      <c r="D190" s="118" t="n">
        <v>10330</v>
      </c>
      <c r="E190" s="118" t="n">
        <v>3</v>
      </c>
      <c r="F190" s="118" t="n">
        <v>3</v>
      </c>
      <c r="G190" s="118" t="n">
        <v>0</v>
      </c>
      <c r="H190" s="118" t="n">
        <v>0</v>
      </c>
    </row>
    <row r="191" s="94" customFormat="true" ht="11.25" hidden="false" customHeight="false" outlineLevel="0" collapsed="false">
      <c r="A191" s="138" t="s">
        <v>442</v>
      </c>
      <c r="B191" s="118" t="n">
        <v>40</v>
      </c>
      <c r="C191" s="118" t="n">
        <v>250</v>
      </c>
      <c r="D191" s="118" t="n">
        <v>202</v>
      </c>
      <c r="E191" s="118" t="n">
        <v>0</v>
      </c>
      <c r="F191" s="118" t="n">
        <v>1</v>
      </c>
      <c r="G191" s="118" t="n">
        <v>0</v>
      </c>
      <c r="H191" s="118" t="n">
        <v>0</v>
      </c>
    </row>
    <row r="192" s="94" customFormat="true" ht="11.25" hidden="false" customHeight="false" outlineLevel="0" collapsed="false">
      <c r="A192" s="138" t="s">
        <v>443</v>
      </c>
      <c r="B192" s="118" t="n">
        <v>69</v>
      </c>
      <c r="C192" s="118" t="n">
        <v>270</v>
      </c>
      <c r="D192" s="118" t="n">
        <v>478</v>
      </c>
      <c r="E192" s="118" t="n">
        <v>19</v>
      </c>
      <c r="F192" s="118" t="n">
        <v>9</v>
      </c>
      <c r="G192" s="118" t="n">
        <v>0</v>
      </c>
      <c r="H192" s="118" t="n">
        <v>0</v>
      </c>
    </row>
    <row r="193" s="94" customFormat="true" ht="11.25" hidden="false" customHeight="false" outlineLevel="0" collapsed="false">
      <c r="A193" s="138" t="s">
        <v>444</v>
      </c>
      <c r="B193" s="118" t="n">
        <v>3179</v>
      </c>
      <c r="C193" s="118" t="n">
        <v>162934</v>
      </c>
      <c r="D193" s="118" t="n">
        <v>162439</v>
      </c>
      <c r="E193" s="118" t="n">
        <v>2364</v>
      </c>
      <c r="F193" s="118" t="n">
        <v>2337</v>
      </c>
      <c r="G193" s="118" t="n">
        <v>0</v>
      </c>
      <c r="H193" s="118" t="n">
        <v>5</v>
      </c>
    </row>
    <row r="194" s="94" customFormat="true" ht="11.25" hidden="false" customHeight="false" outlineLevel="0" collapsed="false">
      <c r="A194" s="138" t="s">
        <v>445</v>
      </c>
      <c r="B194" s="118" t="n">
        <v>383</v>
      </c>
      <c r="C194" s="118" t="n">
        <v>35192</v>
      </c>
      <c r="D194" s="118" t="n">
        <v>33011</v>
      </c>
      <c r="E194" s="118" t="n">
        <v>15</v>
      </c>
      <c r="F194" s="118" t="n">
        <v>13</v>
      </c>
      <c r="G194" s="118" t="n">
        <v>0</v>
      </c>
      <c r="H194" s="118" t="n">
        <v>0</v>
      </c>
    </row>
    <row r="195" s="94" customFormat="true" ht="11.25" hidden="false" customHeight="false" outlineLevel="0" collapsed="false">
      <c r="A195" s="138" t="s">
        <v>446</v>
      </c>
      <c r="B195" s="118" t="n">
        <v>81</v>
      </c>
      <c r="C195" s="118" t="n">
        <v>9760</v>
      </c>
      <c r="D195" s="118" t="n">
        <v>8553</v>
      </c>
      <c r="E195" s="118" t="n">
        <v>0</v>
      </c>
      <c r="F195" s="118" t="n">
        <v>0</v>
      </c>
      <c r="G195" s="118" t="n">
        <v>0</v>
      </c>
      <c r="H195" s="118" t="n">
        <v>0</v>
      </c>
    </row>
    <row r="196" s="94" customFormat="true" ht="11.25" hidden="false" customHeight="false" outlineLevel="0" collapsed="false">
      <c r="A196" s="138" t="s">
        <v>447</v>
      </c>
      <c r="B196" s="118" t="n">
        <v>83</v>
      </c>
      <c r="C196" s="118" t="n">
        <v>39</v>
      </c>
      <c r="D196" s="118" t="n">
        <v>36</v>
      </c>
      <c r="E196" s="118" t="n">
        <v>0</v>
      </c>
      <c r="F196" s="118" t="n">
        <v>0</v>
      </c>
      <c r="G196" s="118" t="n">
        <v>0</v>
      </c>
      <c r="H196" s="118" t="n">
        <v>0</v>
      </c>
    </row>
    <row r="197" s="94" customFormat="true" ht="11.25" hidden="false" customHeight="false" outlineLevel="0" collapsed="false">
      <c r="A197" s="138" t="s">
        <v>342</v>
      </c>
      <c r="B197" s="118" t="n">
        <v>12317</v>
      </c>
      <c r="C197" s="118" t="n">
        <v>223229</v>
      </c>
      <c r="D197" s="118" t="n">
        <v>219462</v>
      </c>
      <c r="E197" s="118" t="n">
        <v>2403</v>
      </c>
      <c r="F197" s="118" t="n">
        <v>2363</v>
      </c>
      <c r="G197" s="118" t="n">
        <v>0</v>
      </c>
      <c r="H197" s="118" t="n">
        <v>5</v>
      </c>
    </row>
    <row r="198" s="94" customFormat="true" ht="15" hidden="false" customHeight="true" outlineLevel="0" collapsed="false">
      <c r="A198" s="139" t="s">
        <v>264</v>
      </c>
      <c r="B198" s="118"/>
      <c r="C198" s="118"/>
      <c r="D198" s="118"/>
      <c r="E198" s="118"/>
      <c r="F198" s="118"/>
      <c r="G198" s="118"/>
      <c r="H198" s="118"/>
    </row>
    <row r="199" s="94" customFormat="true" ht="11.25" hidden="false" customHeight="false" outlineLevel="0" collapsed="false">
      <c r="A199" s="138" t="s">
        <v>439</v>
      </c>
      <c r="B199" s="118" t="n">
        <v>24</v>
      </c>
      <c r="C199" s="118" t="n">
        <v>8</v>
      </c>
      <c r="D199" s="118" t="n">
        <v>17</v>
      </c>
      <c r="E199" s="118" t="n">
        <v>0</v>
      </c>
      <c r="F199" s="118" t="n">
        <v>0</v>
      </c>
      <c r="G199" s="118" t="n">
        <v>0</v>
      </c>
      <c r="H199" s="118" t="n">
        <v>0</v>
      </c>
    </row>
    <row r="200" s="94" customFormat="true" ht="11.25" hidden="false" customHeight="false" outlineLevel="0" collapsed="false">
      <c r="A200" s="138" t="s">
        <v>440</v>
      </c>
      <c r="B200" s="118" t="n">
        <v>157</v>
      </c>
      <c r="C200" s="118" t="n">
        <v>57</v>
      </c>
      <c r="D200" s="118" t="n">
        <v>81</v>
      </c>
      <c r="E200" s="118" t="n">
        <v>3</v>
      </c>
      <c r="F200" s="118" t="n">
        <v>14</v>
      </c>
      <c r="G200" s="118" t="n">
        <v>0</v>
      </c>
      <c r="H200" s="118" t="n">
        <v>0</v>
      </c>
    </row>
    <row r="201" s="94" customFormat="true" ht="11.25" hidden="false" customHeight="false" outlineLevel="0" collapsed="false">
      <c r="A201" s="138" t="s">
        <v>441</v>
      </c>
      <c r="B201" s="118" t="n">
        <v>311</v>
      </c>
      <c r="C201" s="118" t="n">
        <v>259</v>
      </c>
      <c r="D201" s="118" t="n">
        <v>258</v>
      </c>
      <c r="E201" s="118" t="n">
        <v>17</v>
      </c>
      <c r="F201" s="118" t="n">
        <v>22</v>
      </c>
      <c r="G201" s="118" t="n">
        <v>0</v>
      </c>
      <c r="H201" s="118" t="n">
        <v>0</v>
      </c>
    </row>
    <row r="202" s="94" customFormat="true" ht="11.25" hidden="false" customHeight="false" outlineLevel="0" collapsed="false">
      <c r="A202" s="138" t="s">
        <v>442</v>
      </c>
      <c r="B202" s="118" t="n">
        <v>19</v>
      </c>
      <c r="C202" s="118" t="n">
        <v>51</v>
      </c>
      <c r="D202" s="118" t="n">
        <v>53</v>
      </c>
      <c r="E202" s="118" t="n">
        <v>0</v>
      </c>
      <c r="F202" s="118" t="n">
        <v>0</v>
      </c>
      <c r="G202" s="118" t="n">
        <v>0</v>
      </c>
      <c r="H202" s="118" t="n">
        <v>0</v>
      </c>
    </row>
    <row r="203" s="94" customFormat="true" ht="11.25" hidden="false" customHeight="false" outlineLevel="0" collapsed="false">
      <c r="A203" s="138" t="s">
        <v>443</v>
      </c>
      <c r="B203" s="118" t="n">
        <v>88</v>
      </c>
      <c r="C203" s="118" t="n">
        <v>118</v>
      </c>
      <c r="D203" s="118" t="n">
        <v>233</v>
      </c>
      <c r="E203" s="118" t="n">
        <v>30</v>
      </c>
      <c r="F203" s="118" t="n">
        <v>12</v>
      </c>
      <c r="G203" s="118" t="n">
        <v>0</v>
      </c>
      <c r="H203" s="118" t="n">
        <v>0</v>
      </c>
    </row>
    <row r="204" s="94" customFormat="true" ht="11.25" hidden="false" customHeight="false" outlineLevel="0" collapsed="false">
      <c r="A204" s="138" t="s">
        <v>444</v>
      </c>
      <c r="B204" s="118" t="n">
        <v>21263</v>
      </c>
      <c r="C204" s="118" t="n">
        <v>1488015</v>
      </c>
      <c r="D204" s="118" t="n">
        <v>1507802</v>
      </c>
      <c r="E204" s="118" t="n">
        <v>1321</v>
      </c>
      <c r="F204" s="118" t="n">
        <v>364</v>
      </c>
      <c r="G204" s="118" t="n">
        <v>0</v>
      </c>
      <c r="H204" s="118" t="n">
        <v>0</v>
      </c>
    </row>
    <row r="205" s="94" customFormat="true" ht="11.25" hidden="false" customHeight="false" outlineLevel="0" collapsed="false">
      <c r="A205" s="138" t="s">
        <v>445</v>
      </c>
      <c r="B205" s="118" t="n">
        <v>704</v>
      </c>
      <c r="C205" s="118" t="n">
        <v>1615</v>
      </c>
      <c r="D205" s="118" t="n">
        <v>1442</v>
      </c>
      <c r="E205" s="118" t="n">
        <v>5991</v>
      </c>
      <c r="F205" s="118" t="n">
        <v>5915</v>
      </c>
      <c r="G205" s="118" t="n">
        <v>0</v>
      </c>
      <c r="H205" s="118" t="n">
        <v>0</v>
      </c>
    </row>
    <row r="206" s="94" customFormat="true" ht="11.25" hidden="false" customHeight="false" outlineLevel="0" collapsed="false">
      <c r="A206" s="138" t="s">
        <v>446</v>
      </c>
      <c r="B206" s="118" t="n">
        <v>3154</v>
      </c>
      <c r="C206" s="118" t="n">
        <v>398</v>
      </c>
      <c r="D206" s="118" t="n">
        <v>7</v>
      </c>
      <c r="E206" s="118" t="n">
        <v>40536</v>
      </c>
      <c r="F206" s="118" t="n">
        <v>47208</v>
      </c>
      <c r="G206" s="118" t="n">
        <v>0</v>
      </c>
      <c r="H206" s="118" t="n">
        <v>0</v>
      </c>
    </row>
    <row r="207" s="94" customFormat="true" ht="11.25" hidden="false" customHeight="false" outlineLevel="0" collapsed="false">
      <c r="A207" s="138" t="s">
        <v>447</v>
      </c>
      <c r="B207" s="118" t="n">
        <v>3</v>
      </c>
      <c r="C207" s="118" t="n">
        <v>1</v>
      </c>
      <c r="D207" s="118" t="n">
        <v>1</v>
      </c>
      <c r="E207" s="118" t="n">
        <v>0</v>
      </c>
      <c r="F207" s="118" t="n">
        <v>0</v>
      </c>
      <c r="G207" s="118" t="n">
        <v>0</v>
      </c>
      <c r="H207" s="118" t="n">
        <v>0</v>
      </c>
    </row>
    <row r="208" s="94" customFormat="true" ht="11.25" hidden="false" customHeight="false" outlineLevel="0" collapsed="false">
      <c r="A208" s="138" t="s">
        <v>342</v>
      </c>
      <c r="B208" s="118" t="n">
        <v>25723</v>
      </c>
      <c r="C208" s="118" t="n">
        <v>1490522</v>
      </c>
      <c r="D208" s="118" t="n">
        <v>1509894</v>
      </c>
      <c r="E208" s="118" t="n">
        <v>47897</v>
      </c>
      <c r="F208" s="118" t="n">
        <v>53534</v>
      </c>
      <c r="G208" s="118" t="n">
        <v>0</v>
      </c>
      <c r="H208" s="118" t="n">
        <v>0</v>
      </c>
    </row>
    <row r="209" s="94" customFormat="true" ht="15" hidden="false" customHeight="true" outlineLevel="0" collapsed="false">
      <c r="A209" s="139" t="s">
        <v>361</v>
      </c>
      <c r="B209" s="118"/>
      <c r="C209" s="118"/>
      <c r="D209" s="118"/>
      <c r="E209" s="118"/>
      <c r="F209" s="118"/>
      <c r="G209" s="118"/>
      <c r="H209" s="118"/>
    </row>
    <row r="210" s="94" customFormat="true" ht="11.25" hidden="false" customHeight="false" outlineLevel="0" collapsed="false">
      <c r="A210" s="138" t="s">
        <v>439</v>
      </c>
      <c r="B210" s="118" t="n">
        <v>784</v>
      </c>
      <c r="C210" s="118" t="n">
        <v>60</v>
      </c>
      <c r="D210" s="118" t="n">
        <v>69</v>
      </c>
      <c r="E210" s="118" t="n">
        <v>0</v>
      </c>
      <c r="F210" s="118" t="n">
        <v>0</v>
      </c>
      <c r="G210" s="118" t="n">
        <v>0</v>
      </c>
      <c r="H210" s="118" t="n">
        <v>0</v>
      </c>
    </row>
    <row r="211" s="94" customFormat="true" ht="11.25" hidden="false" customHeight="false" outlineLevel="0" collapsed="false">
      <c r="A211" s="138" t="s">
        <v>440</v>
      </c>
      <c r="B211" s="118" t="n">
        <v>2760</v>
      </c>
      <c r="C211" s="118" t="n">
        <v>7966</v>
      </c>
      <c r="D211" s="118" t="n">
        <v>13074</v>
      </c>
      <c r="E211" s="118" t="n">
        <v>3</v>
      </c>
      <c r="F211" s="118" t="n">
        <v>2</v>
      </c>
      <c r="G211" s="118" t="n">
        <v>0</v>
      </c>
      <c r="H211" s="118" t="n">
        <v>0</v>
      </c>
    </row>
    <row r="212" s="94" customFormat="true" ht="11.25" hidden="false" customHeight="false" outlineLevel="0" collapsed="false">
      <c r="A212" s="138" t="s">
        <v>441</v>
      </c>
      <c r="B212" s="118" t="n">
        <v>4537</v>
      </c>
      <c r="C212" s="118" t="n">
        <v>21095</v>
      </c>
      <c r="D212" s="118" t="n">
        <v>16968</v>
      </c>
      <c r="E212" s="118" t="n">
        <v>1</v>
      </c>
      <c r="F212" s="118" t="n">
        <v>2</v>
      </c>
      <c r="G212" s="118" t="n">
        <v>0</v>
      </c>
      <c r="H212" s="118" t="n">
        <v>0</v>
      </c>
    </row>
    <row r="213" s="94" customFormat="true" ht="11.25" hidden="false" customHeight="false" outlineLevel="0" collapsed="false">
      <c r="A213" s="138" t="s">
        <v>442</v>
      </c>
      <c r="B213" s="118" t="n">
        <v>885</v>
      </c>
      <c r="C213" s="118" t="n">
        <v>13482</v>
      </c>
      <c r="D213" s="118" t="n">
        <v>12178</v>
      </c>
      <c r="E213" s="118" t="n">
        <v>3</v>
      </c>
      <c r="F213" s="118" t="n">
        <v>0</v>
      </c>
      <c r="G213" s="118" t="n">
        <v>0</v>
      </c>
      <c r="H213" s="118" t="n">
        <v>0</v>
      </c>
    </row>
    <row r="214" s="94" customFormat="true" ht="11.25" hidden="false" customHeight="false" outlineLevel="0" collapsed="false">
      <c r="A214" s="138" t="s">
        <v>443</v>
      </c>
      <c r="B214" s="118" t="n">
        <v>1545</v>
      </c>
      <c r="C214" s="118" t="n">
        <v>30399</v>
      </c>
      <c r="D214" s="118" t="n">
        <v>30519</v>
      </c>
      <c r="E214" s="118" t="n">
        <v>5</v>
      </c>
      <c r="F214" s="118" t="n">
        <v>5</v>
      </c>
      <c r="G214" s="118" t="n">
        <v>0</v>
      </c>
      <c r="H214" s="118" t="n">
        <v>0</v>
      </c>
    </row>
    <row r="215" s="94" customFormat="true" ht="11.25" hidden="false" customHeight="false" outlineLevel="0" collapsed="false">
      <c r="A215" s="138" t="s">
        <v>444</v>
      </c>
      <c r="B215" s="118" t="n">
        <v>12256</v>
      </c>
      <c r="C215" s="118" t="n">
        <v>766320</v>
      </c>
      <c r="D215" s="118" t="n">
        <v>760978</v>
      </c>
      <c r="E215" s="118" t="n">
        <v>9</v>
      </c>
      <c r="F215" s="118" t="n">
        <v>21</v>
      </c>
      <c r="G215" s="118" t="n">
        <v>0</v>
      </c>
      <c r="H215" s="118" t="n">
        <v>1</v>
      </c>
    </row>
    <row r="216" s="94" customFormat="true" ht="11.25" hidden="false" customHeight="false" outlineLevel="0" collapsed="false">
      <c r="A216" s="138" t="s">
        <v>445</v>
      </c>
      <c r="B216" s="118" t="n">
        <v>191</v>
      </c>
      <c r="C216" s="118" t="n">
        <v>14523</v>
      </c>
      <c r="D216" s="118" t="n">
        <v>15088</v>
      </c>
      <c r="E216" s="118" t="n">
        <v>0</v>
      </c>
      <c r="F216" s="118" t="n">
        <v>0</v>
      </c>
      <c r="G216" s="118" t="n">
        <v>0</v>
      </c>
      <c r="H216" s="118" t="n">
        <v>0</v>
      </c>
    </row>
    <row r="217" s="94" customFormat="true" ht="11.25" hidden="false" customHeight="false" outlineLevel="0" collapsed="false">
      <c r="A217" s="138" t="s">
        <v>446</v>
      </c>
      <c r="B217" s="118" t="n">
        <v>2</v>
      </c>
      <c r="C217" s="118" t="n">
        <v>109</v>
      </c>
      <c r="D217" s="118" t="n">
        <v>179</v>
      </c>
      <c r="E217" s="118" t="n">
        <v>0</v>
      </c>
      <c r="F217" s="118" t="n">
        <v>0</v>
      </c>
      <c r="G217" s="118" t="n">
        <v>0</v>
      </c>
      <c r="H217" s="118" t="n">
        <v>0</v>
      </c>
    </row>
    <row r="218" s="94" customFormat="true" ht="11.25" hidden="false" customHeight="false" outlineLevel="0" collapsed="false">
      <c r="A218" s="138" t="s">
        <v>447</v>
      </c>
      <c r="B218" s="118" t="n">
        <v>188</v>
      </c>
      <c r="C218" s="118" t="n">
        <v>502</v>
      </c>
      <c r="D218" s="118" t="n">
        <v>508</v>
      </c>
      <c r="E218" s="118" t="n">
        <v>0</v>
      </c>
      <c r="F218" s="118" t="n">
        <v>0</v>
      </c>
      <c r="G218" s="118" t="n">
        <v>0</v>
      </c>
      <c r="H218" s="118" t="n">
        <v>0</v>
      </c>
    </row>
    <row r="219" s="94" customFormat="true" ht="11.25" hidden="false" customHeight="false" outlineLevel="0" collapsed="false">
      <c r="A219" s="138" t="s">
        <v>342</v>
      </c>
      <c r="B219" s="118" t="n">
        <v>23148</v>
      </c>
      <c r="C219" s="118" t="n">
        <v>854456</v>
      </c>
      <c r="D219" s="118" t="n">
        <v>849561</v>
      </c>
      <c r="E219" s="118" t="n">
        <v>21</v>
      </c>
      <c r="F219" s="118" t="n">
        <v>30</v>
      </c>
      <c r="G219" s="118" t="n">
        <v>0</v>
      </c>
      <c r="H219" s="118" t="n">
        <v>1</v>
      </c>
    </row>
    <row r="220" s="94" customFormat="true" ht="15" hidden="false" customHeight="true" outlineLevel="0" collapsed="false">
      <c r="A220" s="139" t="s">
        <v>270</v>
      </c>
      <c r="B220" s="118"/>
      <c r="C220" s="118"/>
      <c r="D220" s="118"/>
      <c r="E220" s="118"/>
      <c r="F220" s="118"/>
      <c r="G220" s="118"/>
      <c r="H220" s="118"/>
    </row>
    <row r="221" s="94" customFormat="true" ht="11.25" hidden="false" customHeight="false" outlineLevel="0" collapsed="false">
      <c r="A221" s="138" t="s">
        <v>439</v>
      </c>
      <c r="B221" s="118" t="n">
        <v>39</v>
      </c>
      <c r="C221" s="118" t="n">
        <v>12</v>
      </c>
      <c r="D221" s="118" t="n">
        <v>14</v>
      </c>
      <c r="E221" s="118" t="n">
        <v>0</v>
      </c>
      <c r="F221" s="118" t="n">
        <v>0</v>
      </c>
      <c r="G221" s="118" t="n">
        <v>0</v>
      </c>
      <c r="H221" s="118" t="n">
        <v>0</v>
      </c>
    </row>
    <row r="222" s="94" customFormat="true" ht="11.25" hidden="false" customHeight="false" outlineLevel="0" collapsed="false">
      <c r="A222" s="138" t="s">
        <v>440</v>
      </c>
      <c r="B222" s="118" t="n">
        <v>1296</v>
      </c>
      <c r="C222" s="118" t="n">
        <v>1038</v>
      </c>
      <c r="D222" s="118" t="n">
        <v>978</v>
      </c>
      <c r="E222" s="118" t="n">
        <v>2</v>
      </c>
      <c r="F222" s="118" t="n">
        <v>1</v>
      </c>
      <c r="G222" s="118" t="n">
        <v>0</v>
      </c>
      <c r="H222" s="118" t="n">
        <v>0</v>
      </c>
    </row>
    <row r="223" s="94" customFormat="true" ht="11.25" hidden="false" customHeight="false" outlineLevel="0" collapsed="false">
      <c r="A223" s="138" t="s">
        <v>441</v>
      </c>
      <c r="B223" s="118" t="n">
        <v>751</v>
      </c>
      <c r="C223" s="118" t="n">
        <v>1662</v>
      </c>
      <c r="D223" s="118" t="n">
        <v>1633</v>
      </c>
      <c r="E223" s="118" t="n">
        <v>9</v>
      </c>
      <c r="F223" s="118" t="n">
        <v>4</v>
      </c>
      <c r="G223" s="118" t="n">
        <v>0</v>
      </c>
      <c r="H223" s="118" t="n">
        <v>0</v>
      </c>
    </row>
    <row r="224" s="94" customFormat="true" ht="11.25" hidden="false" customHeight="false" outlineLevel="0" collapsed="false">
      <c r="A224" s="138" t="s">
        <v>442</v>
      </c>
      <c r="B224" s="118" t="n">
        <v>1711</v>
      </c>
      <c r="C224" s="118" t="n">
        <v>29241</v>
      </c>
      <c r="D224" s="118" t="n">
        <v>30676</v>
      </c>
      <c r="E224" s="118" t="n">
        <v>0</v>
      </c>
      <c r="F224" s="118" t="n">
        <v>0</v>
      </c>
      <c r="G224" s="118" t="n">
        <v>0</v>
      </c>
      <c r="H224" s="118" t="n">
        <v>0</v>
      </c>
    </row>
    <row r="225" s="94" customFormat="true" ht="11.25" hidden="false" customHeight="false" outlineLevel="0" collapsed="false">
      <c r="A225" s="138" t="s">
        <v>443</v>
      </c>
      <c r="B225" s="118" t="n">
        <v>2016</v>
      </c>
      <c r="C225" s="118" t="n">
        <v>35593</v>
      </c>
      <c r="D225" s="118" t="n">
        <v>33244</v>
      </c>
      <c r="E225" s="118" t="n">
        <v>5</v>
      </c>
      <c r="F225" s="118" t="n">
        <v>1</v>
      </c>
      <c r="G225" s="118" t="n">
        <v>0</v>
      </c>
      <c r="H225" s="118" t="n">
        <v>0</v>
      </c>
    </row>
    <row r="226" s="94" customFormat="true" ht="11.25" hidden="false" customHeight="false" outlineLevel="0" collapsed="false">
      <c r="A226" s="138" t="s">
        <v>444</v>
      </c>
      <c r="B226" s="118" t="n">
        <v>9469</v>
      </c>
      <c r="C226" s="118" t="n">
        <v>574634</v>
      </c>
      <c r="D226" s="118" t="n">
        <v>573682</v>
      </c>
      <c r="E226" s="118" t="n">
        <v>0</v>
      </c>
      <c r="F226" s="118" t="n">
        <v>2</v>
      </c>
      <c r="G226" s="118" t="n">
        <v>0</v>
      </c>
      <c r="H226" s="118" t="n">
        <v>0</v>
      </c>
    </row>
    <row r="227" s="94" customFormat="true" ht="11.25" hidden="false" customHeight="false" outlineLevel="0" collapsed="false">
      <c r="A227" s="138" t="s">
        <v>445</v>
      </c>
      <c r="B227" s="118" t="n">
        <v>340</v>
      </c>
      <c r="C227" s="118" t="n">
        <v>33974</v>
      </c>
      <c r="D227" s="118" t="n">
        <v>33731</v>
      </c>
      <c r="E227" s="118" t="n">
        <v>0</v>
      </c>
      <c r="F227" s="118" t="n">
        <v>0</v>
      </c>
      <c r="G227" s="118" t="n">
        <v>0</v>
      </c>
      <c r="H227" s="118" t="n">
        <v>0</v>
      </c>
    </row>
    <row r="228" s="94" customFormat="true" ht="11.25" hidden="false" customHeight="false" outlineLevel="0" collapsed="false">
      <c r="A228" s="138" t="s">
        <v>446</v>
      </c>
      <c r="B228" s="118" t="n">
        <v>8</v>
      </c>
      <c r="C228" s="118" t="n">
        <v>790</v>
      </c>
      <c r="D228" s="118" t="n">
        <v>976</v>
      </c>
      <c r="E228" s="118" t="n">
        <v>0</v>
      </c>
      <c r="F228" s="118" t="n">
        <v>0</v>
      </c>
      <c r="G228" s="118" t="n">
        <v>0</v>
      </c>
      <c r="H228" s="118" t="n">
        <v>0</v>
      </c>
    </row>
    <row r="229" s="94" customFormat="true" ht="11.25" hidden="false" customHeight="false" outlineLevel="0" collapsed="false">
      <c r="A229" s="138" t="s">
        <v>447</v>
      </c>
      <c r="B229" s="118" t="n">
        <v>28</v>
      </c>
      <c r="C229" s="118" t="n">
        <v>4</v>
      </c>
      <c r="D229" s="118" t="n">
        <v>6</v>
      </c>
      <c r="E229" s="118" t="n">
        <v>0</v>
      </c>
      <c r="F229" s="118" t="n">
        <v>0</v>
      </c>
      <c r="G229" s="118" t="n">
        <v>0</v>
      </c>
      <c r="H229" s="118" t="n">
        <v>0</v>
      </c>
    </row>
    <row r="230" s="94" customFormat="true" ht="11.25" hidden="false" customHeight="false" outlineLevel="0" collapsed="false">
      <c r="A230" s="138" t="s">
        <v>342</v>
      </c>
      <c r="B230" s="118" t="n">
        <v>15658</v>
      </c>
      <c r="C230" s="118" t="n">
        <v>676948</v>
      </c>
      <c r="D230" s="118" t="n">
        <v>674940</v>
      </c>
      <c r="E230" s="118" t="n">
        <v>16</v>
      </c>
      <c r="F230" s="118" t="n">
        <v>7</v>
      </c>
      <c r="G230" s="118" t="n">
        <v>0</v>
      </c>
      <c r="H230" s="118" t="n">
        <v>0</v>
      </c>
    </row>
    <row r="231" s="94" customFormat="true" ht="15" hidden="false" customHeight="true" outlineLevel="0" collapsed="false">
      <c r="A231" s="139" t="s">
        <v>273</v>
      </c>
      <c r="B231" s="118"/>
      <c r="C231" s="118"/>
      <c r="D231" s="118"/>
      <c r="E231" s="118"/>
      <c r="F231" s="118"/>
      <c r="G231" s="118"/>
      <c r="H231" s="118"/>
    </row>
    <row r="232" s="94" customFormat="true" ht="11.25" hidden="false" customHeight="false" outlineLevel="0" collapsed="false">
      <c r="A232" s="138" t="s">
        <v>439</v>
      </c>
      <c r="B232" s="118" t="n">
        <v>540</v>
      </c>
      <c r="C232" s="118" t="n">
        <v>12</v>
      </c>
      <c r="D232" s="118" t="n">
        <v>50</v>
      </c>
      <c r="E232" s="118" t="n">
        <v>0</v>
      </c>
      <c r="F232" s="118" t="n">
        <v>0</v>
      </c>
      <c r="G232" s="118" t="n">
        <v>0</v>
      </c>
      <c r="H232" s="118" t="n">
        <v>0</v>
      </c>
    </row>
    <row r="233" s="94" customFormat="true" ht="11.25" hidden="false" customHeight="false" outlineLevel="0" collapsed="false">
      <c r="A233" s="138" t="s">
        <v>440</v>
      </c>
      <c r="B233" s="118" t="n">
        <v>192</v>
      </c>
      <c r="C233" s="118" t="n">
        <v>105</v>
      </c>
      <c r="D233" s="118" t="n">
        <v>183</v>
      </c>
      <c r="E233" s="118" t="n">
        <v>0</v>
      </c>
      <c r="F233" s="118" t="n">
        <v>0</v>
      </c>
      <c r="G233" s="118" t="n">
        <v>0</v>
      </c>
      <c r="H233" s="118" t="n">
        <v>0</v>
      </c>
    </row>
    <row r="234" s="94" customFormat="true" ht="11.25" hidden="false" customHeight="false" outlineLevel="0" collapsed="false">
      <c r="A234" s="138" t="s">
        <v>441</v>
      </c>
      <c r="B234" s="118" t="n">
        <v>614</v>
      </c>
      <c r="C234" s="118" t="n">
        <v>638</v>
      </c>
      <c r="D234" s="118" t="n">
        <v>782</v>
      </c>
      <c r="E234" s="118" t="n">
        <v>0</v>
      </c>
      <c r="F234" s="118" t="n">
        <v>0</v>
      </c>
      <c r="G234" s="118" t="n">
        <v>0</v>
      </c>
      <c r="H234" s="118" t="n">
        <v>0</v>
      </c>
    </row>
    <row r="235" s="94" customFormat="true" ht="11.25" hidden="false" customHeight="false" outlineLevel="0" collapsed="false">
      <c r="A235" s="138" t="s">
        <v>442</v>
      </c>
      <c r="B235" s="118" t="n">
        <v>4711</v>
      </c>
      <c r="C235" s="118" t="n">
        <v>62854</v>
      </c>
      <c r="D235" s="118" t="n">
        <v>59219</v>
      </c>
      <c r="E235" s="118" t="n">
        <v>0</v>
      </c>
      <c r="F235" s="118" t="n">
        <v>0</v>
      </c>
      <c r="G235" s="118" t="n">
        <v>0</v>
      </c>
      <c r="H235" s="118" t="n">
        <v>0</v>
      </c>
    </row>
    <row r="236" s="94" customFormat="true" ht="11.25" hidden="false" customHeight="false" outlineLevel="0" collapsed="false">
      <c r="A236" s="138" t="s">
        <v>443</v>
      </c>
      <c r="B236" s="118" t="n">
        <v>737</v>
      </c>
      <c r="C236" s="118" t="n">
        <v>12386</v>
      </c>
      <c r="D236" s="118" t="n">
        <v>12212</v>
      </c>
      <c r="E236" s="118" t="n">
        <v>0</v>
      </c>
      <c r="F236" s="118" t="n">
        <v>0</v>
      </c>
      <c r="G236" s="118" t="n">
        <v>0</v>
      </c>
      <c r="H236" s="118" t="n">
        <v>0</v>
      </c>
    </row>
    <row r="237" s="94" customFormat="true" ht="11.25" hidden="false" customHeight="false" outlineLevel="0" collapsed="false">
      <c r="A237" s="138" t="s">
        <v>444</v>
      </c>
      <c r="B237" s="118" t="n">
        <v>4319</v>
      </c>
      <c r="C237" s="118" t="n">
        <v>204181</v>
      </c>
      <c r="D237" s="118" t="n">
        <v>202526</v>
      </c>
      <c r="E237" s="118" t="n">
        <v>0</v>
      </c>
      <c r="F237" s="118" t="n">
        <v>0</v>
      </c>
      <c r="G237" s="118" t="n">
        <v>0</v>
      </c>
      <c r="H237" s="118" t="n">
        <v>0</v>
      </c>
    </row>
    <row r="238" s="94" customFormat="true" ht="11.25" hidden="false" customHeight="false" outlineLevel="0" collapsed="false">
      <c r="A238" s="138" t="s">
        <v>445</v>
      </c>
      <c r="B238" s="118" t="n">
        <v>143</v>
      </c>
      <c r="C238" s="118" t="n">
        <v>11827</v>
      </c>
      <c r="D238" s="118" t="n">
        <v>12943</v>
      </c>
      <c r="E238" s="118" t="n">
        <v>0</v>
      </c>
      <c r="F238" s="118" t="n">
        <v>0</v>
      </c>
      <c r="G238" s="118" t="n">
        <v>0</v>
      </c>
      <c r="H238" s="118" t="n">
        <v>0</v>
      </c>
    </row>
    <row r="239" s="94" customFormat="true" ht="11.25" hidden="false" customHeight="false" outlineLevel="0" collapsed="false">
      <c r="A239" s="138" t="s">
        <v>446</v>
      </c>
      <c r="B239" s="118" t="n">
        <v>0</v>
      </c>
      <c r="C239" s="118" t="s">
        <v>388</v>
      </c>
      <c r="D239" s="118" t="s">
        <v>388</v>
      </c>
      <c r="E239" s="118" t="s">
        <v>388</v>
      </c>
      <c r="F239" s="118" t="s">
        <v>388</v>
      </c>
      <c r="G239" s="118" t="s">
        <v>388</v>
      </c>
      <c r="H239" s="118" t="s">
        <v>388</v>
      </c>
    </row>
    <row r="240" s="94" customFormat="true" ht="11.25" hidden="false" customHeight="false" outlineLevel="0" collapsed="false">
      <c r="A240" s="138" t="s">
        <v>447</v>
      </c>
      <c r="B240" s="118" t="n">
        <v>136</v>
      </c>
      <c r="C240" s="118" t="n">
        <v>7</v>
      </c>
      <c r="D240" s="118" t="n">
        <v>15</v>
      </c>
      <c r="E240" s="118" t="n">
        <v>0</v>
      </c>
      <c r="F240" s="118" t="n">
        <v>0</v>
      </c>
      <c r="G240" s="118" t="n">
        <v>0</v>
      </c>
      <c r="H240" s="118" t="n">
        <v>0</v>
      </c>
    </row>
    <row r="241" s="94" customFormat="true" ht="11.25" hidden="false" customHeight="false" outlineLevel="0" collapsed="false">
      <c r="A241" s="138" t="s">
        <v>342</v>
      </c>
      <c r="B241" s="118" t="n">
        <v>11392</v>
      </c>
      <c r="C241" s="118" t="n">
        <v>292010</v>
      </c>
      <c r="D241" s="118" t="n">
        <v>287930</v>
      </c>
      <c r="E241" s="118" t="n">
        <v>0</v>
      </c>
      <c r="F241" s="118" t="n">
        <v>0</v>
      </c>
      <c r="G241" s="118" t="n">
        <v>0</v>
      </c>
      <c r="H241" s="118" t="n">
        <v>0</v>
      </c>
    </row>
    <row r="242" s="94" customFormat="true" ht="15" hidden="false" customHeight="true" outlineLevel="0" collapsed="false">
      <c r="A242" s="139" t="s">
        <v>276</v>
      </c>
      <c r="B242" s="118"/>
      <c r="C242" s="118"/>
      <c r="D242" s="118"/>
      <c r="E242" s="118"/>
      <c r="F242" s="118"/>
      <c r="G242" s="118"/>
      <c r="H242" s="118"/>
    </row>
    <row r="243" s="94" customFormat="true" ht="11.25" hidden="false" customHeight="false" outlineLevel="0" collapsed="false">
      <c r="A243" s="138" t="s">
        <v>439</v>
      </c>
      <c r="B243" s="118" t="n">
        <v>7586</v>
      </c>
      <c r="C243" s="118" t="n">
        <v>146</v>
      </c>
      <c r="D243" s="118" t="n">
        <v>162</v>
      </c>
      <c r="E243" s="118" t="n">
        <v>0</v>
      </c>
      <c r="F243" s="118" t="n">
        <v>0</v>
      </c>
      <c r="G243" s="118" t="n">
        <v>0</v>
      </c>
      <c r="H243" s="118" t="n">
        <v>0</v>
      </c>
    </row>
    <row r="244" s="94" customFormat="true" ht="11.25" hidden="false" customHeight="false" outlineLevel="0" collapsed="false">
      <c r="A244" s="138" t="s">
        <v>440</v>
      </c>
      <c r="B244" s="118" t="n">
        <v>1107</v>
      </c>
      <c r="C244" s="118" t="n">
        <v>731</v>
      </c>
      <c r="D244" s="118" t="n">
        <v>597</v>
      </c>
      <c r="E244" s="118" t="n">
        <v>2</v>
      </c>
      <c r="F244" s="118" t="n">
        <v>2</v>
      </c>
      <c r="G244" s="118" t="n">
        <v>0</v>
      </c>
      <c r="H244" s="118" t="n">
        <v>0</v>
      </c>
    </row>
    <row r="245" s="94" customFormat="true" ht="11.25" hidden="false" customHeight="false" outlineLevel="0" collapsed="false">
      <c r="A245" s="138" t="s">
        <v>441</v>
      </c>
      <c r="B245" s="118" t="n">
        <v>1600</v>
      </c>
      <c r="C245" s="118" t="n">
        <v>856</v>
      </c>
      <c r="D245" s="118" t="n">
        <v>843</v>
      </c>
      <c r="E245" s="118" t="n">
        <v>43</v>
      </c>
      <c r="F245" s="118" t="n">
        <v>27</v>
      </c>
      <c r="G245" s="118" t="n">
        <v>0</v>
      </c>
      <c r="H245" s="118" t="n">
        <v>0</v>
      </c>
    </row>
    <row r="246" s="94" customFormat="true" ht="11.25" hidden="false" customHeight="false" outlineLevel="0" collapsed="false">
      <c r="A246" s="138" t="s">
        <v>442</v>
      </c>
      <c r="B246" s="118" t="n">
        <v>119</v>
      </c>
      <c r="C246" s="118" t="n">
        <v>173</v>
      </c>
      <c r="D246" s="118" t="n">
        <v>120</v>
      </c>
      <c r="E246" s="118" t="n">
        <v>0</v>
      </c>
      <c r="F246" s="118" t="n">
        <v>0</v>
      </c>
      <c r="G246" s="118" t="n">
        <v>0</v>
      </c>
      <c r="H246" s="118" t="n">
        <v>0</v>
      </c>
    </row>
    <row r="247" s="94" customFormat="true" ht="11.25" hidden="false" customHeight="false" outlineLevel="0" collapsed="false">
      <c r="A247" s="138" t="s">
        <v>443</v>
      </c>
      <c r="B247" s="118" t="n">
        <v>146</v>
      </c>
      <c r="C247" s="118" t="n">
        <v>671</v>
      </c>
      <c r="D247" s="118" t="n">
        <v>318</v>
      </c>
      <c r="E247" s="118" t="n">
        <v>3</v>
      </c>
      <c r="F247" s="118" t="n">
        <v>5</v>
      </c>
      <c r="G247" s="118" t="n">
        <v>0</v>
      </c>
      <c r="H247" s="118" t="n">
        <v>0</v>
      </c>
    </row>
    <row r="248" s="94" customFormat="true" ht="11.25" hidden="false" customHeight="false" outlineLevel="0" collapsed="false">
      <c r="A248" s="138" t="s">
        <v>444</v>
      </c>
      <c r="B248" s="118" t="n">
        <v>5341</v>
      </c>
      <c r="C248" s="118" t="n">
        <v>342845</v>
      </c>
      <c r="D248" s="118" t="n">
        <v>339879</v>
      </c>
      <c r="E248" s="118" t="n">
        <v>0</v>
      </c>
      <c r="F248" s="118" t="n">
        <v>2</v>
      </c>
      <c r="G248" s="118" t="n">
        <v>0</v>
      </c>
      <c r="H248" s="118" t="n">
        <v>0</v>
      </c>
    </row>
    <row r="249" s="94" customFormat="true" ht="11.25" hidden="false" customHeight="false" outlineLevel="0" collapsed="false">
      <c r="A249" s="138" t="s">
        <v>445</v>
      </c>
      <c r="B249" s="118" t="n">
        <v>101</v>
      </c>
      <c r="C249" s="118" t="n">
        <v>8548</v>
      </c>
      <c r="D249" s="118" t="n">
        <v>8783</v>
      </c>
      <c r="E249" s="118" t="n">
        <v>1</v>
      </c>
      <c r="F249" s="118" t="n">
        <v>1</v>
      </c>
      <c r="G249" s="118" t="n">
        <v>0</v>
      </c>
      <c r="H249" s="118" t="n">
        <v>0</v>
      </c>
    </row>
    <row r="250" s="94" customFormat="true" ht="11.25" hidden="false" customHeight="false" outlineLevel="0" collapsed="false">
      <c r="A250" s="138" t="s">
        <v>446</v>
      </c>
      <c r="B250" s="118" t="n">
        <v>0</v>
      </c>
      <c r="C250" s="118" t="s">
        <v>388</v>
      </c>
      <c r="D250" s="118" t="s">
        <v>388</v>
      </c>
      <c r="E250" s="118" t="s">
        <v>388</v>
      </c>
      <c r="F250" s="118" t="s">
        <v>388</v>
      </c>
      <c r="G250" s="118" t="s">
        <v>388</v>
      </c>
      <c r="H250" s="118" t="s">
        <v>388</v>
      </c>
    </row>
    <row r="251" s="94" customFormat="true" ht="11.25" hidden="false" customHeight="false" outlineLevel="0" collapsed="false">
      <c r="A251" s="138" t="s">
        <v>447</v>
      </c>
      <c r="B251" s="118" t="n">
        <v>9730</v>
      </c>
      <c r="C251" s="118" t="n">
        <v>634</v>
      </c>
      <c r="D251" s="118" t="n">
        <v>653</v>
      </c>
      <c r="E251" s="118" t="n">
        <v>0</v>
      </c>
      <c r="F251" s="118" t="n">
        <v>0</v>
      </c>
      <c r="G251" s="118" t="n">
        <v>0</v>
      </c>
      <c r="H251" s="118" t="n">
        <v>0</v>
      </c>
    </row>
    <row r="252" s="94" customFormat="true" ht="11.25" hidden="false" customHeight="false" outlineLevel="0" collapsed="false">
      <c r="A252" s="138" t="s">
        <v>342</v>
      </c>
      <c r="B252" s="118" t="n">
        <v>25730</v>
      </c>
      <c r="C252" s="118" t="n">
        <v>354604</v>
      </c>
      <c r="D252" s="118" t="n">
        <v>351355</v>
      </c>
      <c r="E252" s="118" t="n">
        <v>49</v>
      </c>
      <c r="F252" s="118" t="n">
        <v>37</v>
      </c>
      <c r="G252" s="118" t="n">
        <v>0</v>
      </c>
      <c r="H252" s="118" t="n">
        <v>0</v>
      </c>
    </row>
    <row r="253" s="94" customFormat="true" ht="15" hidden="false" customHeight="true" outlineLevel="0" collapsed="false">
      <c r="A253" s="139" t="s">
        <v>279</v>
      </c>
      <c r="B253" s="118"/>
      <c r="C253" s="118"/>
      <c r="D253" s="118"/>
      <c r="E253" s="118"/>
      <c r="F253" s="118"/>
      <c r="G253" s="118"/>
      <c r="H253" s="118"/>
    </row>
    <row r="254" s="94" customFormat="true" ht="11.25" hidden="false" customHeight="false" outlineLevel="0" collapsed="false">
      <c r="A254" s="138" t="s">
        <v>439</v>
      </c>
      <c r="B254" s="118" t="n">
        <v>1390</v>
      </c>
      <c r="C254" s="118" t="n">
        <v>368</v>
      </c>
      <c r="D254" s="118" t="n">
        <v>334</v>
      </c>
      <c r="E254" s="118" t="n">
        <v>0</v>
      </c>
      <c r="F254" s="118" t="n">
        <v>0</v>
      </c>
      <c r="G254" s="118" t="n">
        <v>0</v>
      </c>
      <c r="H254" s="118" t="n">
        <v>0</v>
      </c>
    </row>
    <row r="255" s="94" customFormat="true" ht="11.25" hidden="false" customHeight="false" outlineLevel="0" collapsed="false">
      <c r="A255" s="138" t="s">
        <v>440</v>
      </c>
      <c r="B255" s="118" t="n">
        <v>445</v>
      </c>
      <c r="C255" s="118" t="n">
        <v>401</v>
      </c>
      <c r="D255" s="118" t="n">
        <v>282</v>
      </c>
      <c r="E255" s="118" t="n">
        <v>0</v>
      </c>
      <c r="F255" s="118" t="n">
        <v>0</v>
      </c>
      <c r="G255" s="118" t="n">
        <v>0</v>
      </c>
      <c r="H255" s="118" t="n">
        <v>0</v>
      </c>
    </row>
    <row r="256" s="94" customFormat="true" ht="11.25" hidden="false" customHeight="false" outlineLevel="0" collapsed="false">
      <c r="A256" s="138" t="s">
        <v>441</v>
      </c>
      <c r="B256" s="118" t="n">
        <v>132</v>
      </c>
      <c r="C256" s="118" t="n">
        <v>139</v>
      </c>
      <c r="D256" s="118" t="n">
        <v>149</v>
      </c>
      <c r="E256" s="118" t="n">
        <v>0</v>
      </c>
      <c r="F256" s="118" t="n">
        <v>0</v>
      </c>
      <c r="G256" s="118" t="n">
        <v>0</v>
      </c>
      <c r="H256" s="118" t="n">
        <v>0</v>
      </c>
    </row>
    <row r="257" s="94" customFormat="true" ht="11.25" hidden="false" customHeight="false" outlineLevel="0" collapsed="false">
      <c r="A257" s="138" t="s">
        <v>442</v>
      </c>
      <c r="B257" s="118" t="n">
        <v>44</v>
      </c>
      <c r="C257" s="118" t="n">
        <v>159</v>
      </c>
      <c r="D257" s="118" t="n">
        <v>131</v>
      </c>
      <c r="E257" s="118" t="n">
        <v>0</v>
      </c>
      <c r="F257" s="118" t="n">
        <v>0</v>
      </c>
      <c r="G257" s="118" t="n">
        <v>0</v>
      </c>
      <c r="H257" s="118" t="n">
        <v>0</v>
      </c>
    </row>
    <row r="258" s="94" customFormat="true" ht="11.25" hidden="false" customHeight="false" outlineLevel="0" collapsed="false">
      <c r="A258" s="138" t="s">
        <v>443</v>
      </c>
      <c r="B258" s="118" t="n">
        <v>33</v>
      </c>
      <c r="C258" s="118" t="n">
        <v>45</v>
      </c>
      <c r="D258" s="118" t="n">
        <v>78</v>
      </c>
      <c r="E258" s="118" t="n">
        <v>0</v>
      </c>
      <c r="F258" s="118" t="n">
        <v>0</v>
      </c>
      <c r="G258" s="118" t="n">
        <v>0</v>
      </c>
      <c r="H258" s="118" t="n">
        <v>0</v>
      </c>
    </row>
    <row r="259" s="94" customFormat="true" ht="11.25" hidden="false" customHeight="false" outlineLevel="0" collapsed="false">
      <c r="A259" s="138" t="s">
        <v>444</v>
      </c>
      <c r="B259" s="118" t="n">
        <v>5004</v>
      </c>
      <c r="C259" s="118" t="n">
        <v>346368</v>
      </c>
      <c r="D259" s="118" t="n">
        <v>350589</v>
      </c>
      <c r="E259" s="118" t="n">
        <v>0</v>
      </c>
      <c r="F259" s="118" t="n">
        <v>0</v>
      </c>
      <c r="G259" s="118" t="n">
        <v>0</v>
      </c>
      <c r="H259" s="118" t="n">
        <v>0</v>
      </c>
    </row>
    <row r="260" s="94" customFormat="true" ht="11.25" hidden="false" customHeight="false" outlineLevel="0" collapsed="false">
      <c r="A260" s="138" t="s">
        <v>445</v>
      </c>
      <c r="B260" s="118" t="n">
        <v>23</v>
      </c>
      <c r="C260" s="118" t="n">
        <v>960</v>
      </c>
      <c r="D260" s="118" t="n">
        <v>1679</v>
      </c>
      <c r="E260" s="118" t="n">
        <v>0</v>
      </c>
      <c r="F260" s="118" t="n">
        <v>0</v>
      </c>
      <c r="G260" s="118" t="n">
        <v>0</v>
      </c>
      <c r="H260" s="118" t="n">
        <v>0</v>
      </c>
    </row>
    <row r="261" s="94" customFormat="true" ht="11.25" hidden="false" customHeight="false" outlineLevel="0" collapsed="false">
      <c r="A261" s="138" t="s">
        <v>446</v>
      </c>
      <c r="B261" s="118" t="n">
        <v>0</v>
      </c>
      <c r="C261" s="118" t="s">
        <v>388</v>
      </c>
      <c r="D261" s="118" t="s">
        <v>388</v>
      </c>
      <c r="E261" s="118" t="s">
        <v>388</v>
      </c>
      <c r="F261" s="118" t="s">
        <v>388</v>
      </c>
      <c r="G261" s="118" t="s">
        <v>388</v>
      </c>
      <c r="H261" s="118" t="s">
        <v>388</v>
      </c>
    </row>
    <row r="262" s="94" customFormat="true" ht="11.25" hidden="false" customHeight="false" outlineLevel="0" collapsed="false">
      <c r="A262" s="138" t="s">
        <v>447</v>
      </c>
      <c r="B262" s="118" t="n">
        <v>181</v>
      </c>
      <c r="C262" s="118" t="n">
        <v>160</v>
      </c>
      <c r="D262" s="118" t="n">
        <v>154</v>
      </c>
      <c r="E262" s="118" t="n">
        <v>0</v>
      </c>
      <c r="F262" s="118" t="n">
        <v>0</v>
      </c>
      <c r="G262" s="118" t="n">
        <v>0</v>
      </c>
      <c r="H262" s="118" t="n">
        <v>0</v>
      </c>
    </row>
    <row r="263" s="94" customFormat="true" ht="11.25" hidden="false" customHeight="false" outlineLevel="0" collapsed="false">
      <c r="A263" s="138" t="s">
        <v>342</v>
      </c>
      <c r="B263" s="118" t="n">
        <v>7252</v>
      </c>
      <c r="C263" s="118" t="n">
        <v>348600</v>
      </c>
      <c r="D263" s="118" t="n">
        <v>353396</v>
      </c>
      <c r="E263" s="118" t="n">
        <v>0</v>
      </c>
      <c r="F263" s="118" t="n">
        <v>0</v>
      </c>
      <c r="G263" s="118" t="n">
        <v>0</v>
      </c>
      <c r="H263" s="118" t="n">
        <v>0</v>
      </c>
    </row>
    <row r="264" s="94" customFormat="true" ht="15.75" hidden="false" customHeight="true" outlineLevel="0" collapsed="false">
      <c r="A264" s="139" t="s">
        <v>282</v>
      </c>
      <c r="B264" s="118"/>
      <c r="C264" s="118"/>
      <c r="D264" s="118"/>
      <c r="E264" s="118"/>
      <c r="F264" s="118"/>
      <c r="G264" s="118"/>
      <c r="H264" s="118"/>
    </row>
    <row r="265" s="94" customFormat="true" ht="11.25" hidden="false" customHeight="false" outlineLevel="0" collapsed="false">
      <c r="A265" s="138" t="s">
        <v>439</v>
      </c>
      <c r="B265" s="118" t="n">
        <v>593</v>
      </c>
      <c r="C265" s="118" t="n">
        <v>11</v>
      </c>
      <c r="D265" s="118" t="n">
        <v>28</v>
      </c>
      <c r="E265" s="118" t="n">
        <v>0</v>
      </c>
      <c r="F265" s="118" t="n">
        <v>0</v>
      </c>
      <c r="G265" s="118" t="n">
        <v>0</v>
      </c>
      <c r="H265" s="118" t="n">
        <v>0</v>
      </c>
    </row>
    <row r="266" s="94" customFormat="true" ht="11.25" hidden="false" customHeight="false" outlineLevel="0" collapsed="false">
      <c r="A266" s="138" t="s">
        <v>440</v>
      </c>
      <c r="B266" s="118" t="n">
        <v>110</v>
      </c>
      <c r="C266" s="118" t="n">
        <v>16</v>
      </c>
      <c r="D266" s="118" t="n">
        <v>30</v>
      </c>
      <c r="E266" s="118" t="n">
        <v>0</v>
      </c>
      <c r="F266" s="118" t="n">
        <v>0</v>
      </c>
      <c r="G266" s="118" t="n">
        <v>0</v>
      </c>
      <c r="H266" s="118" t="n">
        <v>0</v>
      </c>
    </row>
    <row r="267" s="94" customFormat="true" ht="11.25" hidden="false" customHeight="false" outlineLevel="0" collapsed="false">
      <c r="A267" s="138" t="s">
        <v>441</v>
      </c>
      <c r="B267" s="118" t="n">
        <v>132</v>
      </c>
      <c r="C267" s="118" t="n">
        <v>206</v>
      </c>
      <c r="D267" s="118" t="n">
        <v>234</v>
      </c>
      <c r="E267" s="118" t="n">
        <v>0</v>
      </c>
      <c r="F267" s="118" t="n">
        <v>0</v>
      </c>
      <c r="G267" s="118" t="n">
        <v>0</v>
      </c>
      <c r="H267" s="118" t="n">
        <v>0</v>
      </c>
    </row>
    <row r="268" s="94" customFormat="true" ht="11.25" hidden="false" customHeight="false" outlineLevel="0" collapsed="false">
      <c r="A268" s="138" t="s">
        <v>442</v>
      </c>
      <c r="B268" s="118" t="n">
        <v>7</v>
      </c>
      <c r="C268" s="118" t="n">
        <v>0</v>
      </c>
      <c r="D268" s="118" t="n">
        <v>1</v>
      </c>
      <c r="E268" s="118" t="n">
        <v>0</v>
      </c>
      <c r="F268" s="118" t="n">
        <v>0</v>
      </c>
      <c r="G268" s="118" t="n">
        <v>0</v>
      </c>
      <c r="H268" s="118" t="n">
        <v>0</v>
      </c>
    </row>
    <row r="269" s="94" customFormat="true" ht="11.25" hidden="false" customHeight="false" outlineLevel="0" collapsed="false">
      <c r="A269" s="138" t="s">
        <v>443</v>
      </c>
      <c r="B269" s="118" t="n">
        <v>4</v>
      </c>
      <c r="C269" s="118" t="n">
        <v>37</v>
      </c>
      <c r="D269" s="118" t="n">
        <v>37</v>
      </c>
      <c r="E269" s="118" t="n">
        <v>0</v>
      </c>
      <c r="F269" s="118" t="n">
        <v>0</v>
      </c>
      <c r="G269" s="118" t="n">
        <v>0</v>
      </c>
      <c r="H269" s="118" t="n">
        <v>0</v>
      </c>
    </row>
    <row r="270" s="94" customFormat="true" ht="11.25" hidden="false" customHeight="false" outlineLevel="0" collapsed="false">
      <c r="A270" s="138" t="s">
        <v>444</v>
      </c>
      <c r="B270" s="118" t="n">
        <v>4447</v>
      </c>
      <c r="C270" s="118" t="n">
        <v>291550</v>
      </c>
      <c r="D270" s="118" t="n">
        <v>292649</v>
      </c>
      <c r="E270" s="118" t="n">
        <v>2</v>
      </c>
      <c r="F270" s="118" t="n">
        <v>0</v>
      </c>
      <c r="G270" s="118" t="n">
        <v>0</v>
      </c>
      <c r="H270" s="118" t="n">
        <v>0</v>
      </c>
    </row>
    <row r="271" s="94" customFormat="true" ht="11.25" hidden="false" customHeight="false" outlineLevel="0" collapsed="false">
      <c r="A271" s="138" t="s">
        <v>445</v>
      </c>
      <c r="B271" s="118" t="n">
        <v>7</v>
      </c>
      <c r="C271" s="118" t="n">
        <v>763</v>
      </c>
      <c r="D271" s="118" t="n">
        <v>471</v>
      </c>
      <c r="E271" s="118" t="n">
        <v>0</v>
      </c>
      <c r="F271" s="118" t="n">
        <v>0</v>
      </c>
      <c r="G271" s="118" t="n">
        <v>0</v>
      </c>
      <c r="H271" s="118" t="n">
        <v>0</v>
      </c>
    </row>
    <row r="272" s="94" customFormat="true" ht="11.25" hidden="false" customHeight="false" outlineLevel="0" collapsed="false">
      <c r="A272" s="138" t="s">
        <v>446</v>
      </c>
      <c r="B272" s="118" t="n">
        <v>0</v>
      </c>
      <c r="C272" s="118" t="s">
        <v>388</v>
      </c>
      <c r="D272" s="118" t="s">
        <v>388</v>
      </c>
      <c r="E272" s="118" t="s">
        <v>388</v>
      </c>
      <c r="F272" s="118" t="s">
        <v>388</v>
      </c>
      <c r="G272" s="118" t="s">
        <v>388</v>
      </c>
      <c r="H272" s="118" t="s">
        <v>388</v>
      </c>
    </row>
    <row r="273" s="94" customFormat="true" ht="11.25" hidden="false" customHeight="false" outlineLevel="0" collapsed="false">
      <c r="A273" s="138" t="s">
        <v>447</v>
      </c>
      <c r="B273" s="118" t="n">
        <v>157</v>
      </c>
      <c r="C273" s="118" t="n">
        <v>333</v>
      </c>
      <c r="D273" s="118" t="n">
        <v>333</v>
      </c>
      <c r="E273" s="118" t="n">
        <v>0</v>
      </c>
      <c r="F273" s="118" t="n">
        <v>0</v>
      </c>
      <c r="G273" s="118" t="n">
        <v>0</v>
      </c>
      <c r="H273" s="118" t="n">
        <v>0</v>
      </c>
    </row>
    <row r="274" s="94" customFormat="true" ht="11.25" hidden="false" customHeight="false" outlineLevel="0" collapsed="false">
      <c r="A274" s="138" t="s">
        <v>342</v>
      </c>
      <c r="B274" s="118" t="n">
        <v>5457</v>
      </c>
      <c r="C274" s="118" t="n">
        <v>292916</v>
      </c>
      <c r="D274" s="118" t="n">
        <v>293783</v>
      </c>
      <c r="E274" s="118" t="n">
        <v>2</v>
      </c>
      <c r="F274" s="118" t="n">
        <v>0</v>
      </c>
      <c r="G274" s="118" t="n">
        <v>0</v>
      </c>
      <c r="H274" s="118" t="n">
        <v>0</v>
      </c>
    </row>
    <row r="275" s="94" customFormat="true" ht="15" hidden="false" customHeight="true" outlineLevel="0" collapsed="false">
      <c r="A275" s="137" t="s">
        <v>448</v>
      </c>
      <c r="B275" s="118"/>
      <c r="C275" s="118"/>
      <c r="D275" s="118"/>
      <c r="E275" s="118"/>
      <c r="F275" s="118"/>
      <c r="G275" s="118"/>
      <c r="H275" s="118"/>
    </row>
    <row r="276" s="94" customFormat="true" ht="11.25" hidden="false" customHeight="false" outlineLevel="0" collapsed="false">
      <c r="A276" s="138" t="s">
        <v>439</v>
      </c>
      <c r="B276" s="118" t="n">
        <v>32399</v>
      </c>
      <c r="C276" s="118" t="n">
        <v>3876</v>
      </c>
      <c r="D276" s="118" t="n">
        <v>4219</v>
      </c>
      <c r="E276" s="118" t="n">
        <v>1</v>
      </c>
      <c r="F276" s="118" t="n">
        <v>1</v>
      </c>
      <c r="G276" s="118" t="n">
        <v>0</v>
      </c>
      <c r="H276" s="118" t="n">
        <v>0</v>
      </c>
    </row>
    <row r="277" s="94" customFormat="true" ht="11.25" hidden="false" customHeight="false" outlineLevel="0" collapsed="false">
      <c r="A277" s="138" t="s">
        <v>440</v>
      </c>
      <c r="B277" s="118" t="n">
        <v>44740</v>
      </c>
      <c r="C277" s="118" t="n">
        <v>52586</v>
      </c>
      <c r="D277" s="118" t="n">
        <v>53186</v>
      </c>
      <c r="E277" s="118" t="n">
        <v>83</v>
      </c>
      <c r="F277" s="118" t="n">
        <v>65</v>
      </c>
      <c r="G277" s="118" t="n">
        <v>0</v>
      </c>
      <c r="H277" s="118" t="n">
        <v>0</v>
      </c>
    </row>
    <row r="278" s="94" customFormat="true" ht="11.25" hidden="false" customHeight="false" outlineLevel="0" collapsed="false">
      <c r="A278" s="138" t="s">
        <v>441</v>
      </c>
      <c r="B278" s="118" t="n">
        <v>73438</v>
      </c>
      <c r="C278" s="118" t="n">
        <v>251724</v>
      </c>
      <c r="D278" s="118" t="n">
        <v>250560</v>
      </c>
      <c r="E278" s="118" t="n">
        <v>1431</v>
      </c>
      <c r="F278" s="118" t="n">
        <v>294</v>
      </c>
      <c r="G278" s="118" t="n">
        <v>0</v>
      </c>
      <c r="H278" s="118" t="n">
        <v>0</v>
      </c>
    </row>
    <row r="279" s="94" customFormat="true" ht="11.25" hidden="false" customHeight="false" outlineLevel="0" collapsed="false">
      <c r="A279" s="138" t="s">
        <v>442</v>
      </c>
      <c r="B279" s="118" t="n">
        <v>102337</v>
      </c>
      <c r="C279" s="118" t="n">
        <v>1255684</v>
      </c>
      <c r="D279" s="118" t="n">
        <v>1252685</v>
      </c>
      <c r="E279" s="118" t="n">
        <v>2873</v>
      </c>
      <c r="F279" s="118" t="n">
        <v>2658</v>
      </c>
      <c r="G279" s="118" t="n">
        <v>187</v>
      </c>
      <c r="H279" s="118" t="n">
        <v>157</v>
      </c>
    </row>
    <row r="280" s="94" customFormat="true" ht="11.25" hidden="false" customHeight="false" outlineLevel="0" collapsed="false">
      <c r="A280" s="138" t="s">
        <v>443</v>
      </c>
      <c r="B280" s="118" t="n">
        <v>291133</v>
      </c>
      <c r="C280" s="118" t="n">
        <v>4593106</v>
      </c>
      <c r="D280" s="118" t="n">
        <v>4617993</v>
      </c>
      <c r="E280" s="118" t="n">
        <v>14674</v>
      </c>
      <c r="F280" s="118" t="n">
        <v>11482</v>
      </c>
      <c r="G280" s="118" t="n">
        <v>265</v>
      </c>
      <c r="H280" s="118" t="n">
        <v>463</v>
      </c>
    </row>
    <row r="281" s="94" customFormat="true" ht="11.25" hidden="false" customHeight="false" outlineLevel="0" collapsed="false">
      <c r="A281" s="138" t="s">
        <v>444</v>
      </c>
      <c r="B281" s="118" t="n">
        <v>1197292</v>
      </c>
      <c r="C281" s="118" t="n">
        <v>53744604</v>
      </c>
      <c r="D281" s="118" t="n">
        <v>53959645</v>
      </c>
      <c r="E281" s="118" t="n">
        <v>97644</v>
      </c>
      <c r="F281" s="118" t="n">
        <v>67671</v>
      </c>
      <c r="G281" s="118" t="n">
        <v>36167</v>
      </c>
      <c r="H281" s="118" t="n">
        <v>30467</v>
      </c>
    </row>
    <row r="282" s="94" customFormat="true" ht="11.25" hidden="false" customHeight="false" outlineLevel="0" collapsed="false">
      <c r="A282" s="138" t="s">
        <v>445</v>
      </c>
      <c r="B282" s="118" t="n">
        <v>186400</v>
      </c>
      <c r="C282" s="118" t="n">
        <v>12501187</v>
      </c>
      <c r="D282" s="118" t="n">
        <v>12636619</v>
      </c>
      <c r="E282" s="118" t="n">
        <v>314739</v>
      </c>
      <c r="F282" s="118" t="n">
        <v>288088</v>
      </c>
      <c r="G282" s="118" t="n">
        <v>20380</v>
      </c>
      <c r="H282" s="118" t="n">
        <v>16786</v>
      </c>
    </row>
    <row r="283" s="94" customFormat="true" ht="11.25" hidden="false" customHeight="false" outlineLevel="0" collapsed="false">
      <c r="A283" s="138" t="s">
        <v>446</v>
      </c>
      <c r="B283" s="118" t="n">
        <v>132354</v>
      </c>
      <c r="C283" s="118" t="n">
        <v>12648687</v>
      </c>
      <c r="D283" s="118" t="n">
        <v>12611100</v>
      </c>
      <c r="E283" s="118" t="n">
        <v>1101212</v>
      </c>
      <c r="F283" s="118" t="n">
        <v>1164464</v>
      </c>
      <c r="G283" s="118" t="n">
        <v>24730</v>
      </c>
      <c r="H283" s="118" t="n">
        <v>31796</v>
      </c>
    </row>
    <row r="284" s="94" customFormat="true" ht="11.25" hidden="false" customHeight="false" outlineLevel="0" collapsed="false">
      <c r="A284" s="138" t="s">
        <v>447</v>
      </c>
      <c r="B284" s="118" t="n">
        <v>19608</v>
      </c>
      <c r="C284" s="118" t="n">
        <v>6895</v>
      </c>
      <c r="D284" s="118" t="n">
        <v>6753</v>
      </c>
      <c r="E284" s="118" t="n">
        <v>1</v>
      </c>
      <c r="F284" s="118" t="n">
        <v>0</v>
      </c>
      <c r="G284" s="118" t="n">
        <v>0</v>
      </c>
      <c r="H284" s="118" t="n">
        <v>0</v>
      </c>
    </row>
    <row r="285" s="94" customFormat="true" ht="11.25" hidden="false" customHeight="false" outlineLevel="0" collapsed="false">
      <c r="A285" s="138" t="s">
        <v>342</v>
      </c>
      <c r="B285" s="118" t="n">
        <v>2079701</v>
      </c>
      <c r="C285" s="118" t="n">
        <v>85058349</v>
      </c>
      <c r="D285" s="118" t="n">
        <v>85392760</v>
      </c>
      <c r="E285" s="118" t="n">
        <v>1532658</v>
      </c>
      <c r="F285" s="118" t="n">
        <v>1534722</v>
      </c>
      <c r="G285" s="118" t="n">
        <v>81731</v>
      </c>
      <c r="H285" s="118" t="n">
        <v>79673</v>
      </c>
    </row>
    <row r="286" s="94" customFormat="true" ht="16.5" hidden="false" customHeight="true" outlineLevel="0" collapsed="false">
      <c r="A286" s="137" t="s">
        <v>427</v>
      </c>
      <c r="B286" s="118"/>
      <c r="C286" s="118"/>
      <c r="D286" s="118"/>
      <c r="E286" s="118"/>
      <c r="F286" s="118"/>
      <c r="G286" s="118"/>
      <c r="H286" s="118"/>
    </row>
    <row r="287" s="94" customFormat="true" ht="11.25" hidden="false" customHeight="false" outlineLevel="0" collapsed="false">
      <c r="A287" s="138" t="s">
        <v>439</v>
      </c>
      <c r="B287" s="118" t="n">
        <v>10387</v>
      </c>
      <c r="C287" s="118" t="n">
        <v>1428</v>
      </c>
      <c r="D287" s="118" t="n">
        <v>914</v>
      </c>
      <c r="E287" s="118" t="n">
        <v>0</v>
      </c>
      <c r="F287" s="118" t="n">
        <v>0</v>
      </c>
      <c r="G287" s="118" t="n">
        <v>0</v>
      </c>
      <c r="H287" s="118" t="n">
        <v>0</v>
      </c>
    </row>
    <row r="288" s="94" customFormat="true" ht="11.25" hidden="false" customHeight="false" outlineLevel="0" collapsed="false">
      <c r="A288" s="138" t="s">
        <v>440</v>
      </c>
      <c r="B288" s="118" t="n">
        <v>6196</v>
      </c>
      <c r="C288" s="118" t="n">
        <v>4831</v>
      </c>
      <c r="D288" s="118" t="n">
        <v>4484</v>
      </c>
      <c r="E288" s="118" t="n">
        <v>10</v>
      </c>
      <c r="F288" s="118" t="n">
        <v>12</v>
      </c>
      <c r="G288" s="118" t="n">
        <v>0</v>
      </c>
      <c r="H288" s="118" t="n">
        <v>0</v>
      </c>
    </row>
    <row r="289" s="94" customFormat="true" ht="11.25" hidden="false" customHeight="false" outlineLevel="0" collapsed="false">
      <c r="A289" s="138" t="s">
        <v>441</v>
      </c>
      <c r="B289" s="118" t="n">
        <v>7614</v>
      </c>
      <c r="C289" s="118" t="n">
        <v>40025</v>
      </c>
      <c r="D289" s="118" t="n">
        <v>39770</v>
      </c>
      <c r="E289" s="118" t="n">
        <v>18</v>
      </c>
      <c r="F289" s="118" t="n">
        <v>114</v>
      </c>
      <c r="G289" s="118" t="n">
        <v>0</v>
      </c>
      <c r="H289" s="118" t="n">
        <v>0</v>
      </c>
    </row>
    <row r="290" s="94" customFormat="true" ht="11.25" hidden="false" customHeight="false" outlineLevel="0" collapsed="false">
      <c r="A290" s="138" t="s">
        <v>442</v>
      </c>
      <c r="B290" s="118" t="n">
        <v>4730</v>
      </c>
      <c r="C290" s="118" t="n">
        <v>41749</v>
      </c>
      <c r="D290" s="118" t="n">
        <v>41606</v>
      </c>
      <c r="E290" s="118" t="n">
        <v>0</v>
      </c>
      <c r="F290" s="118" t="n">
        <v>2</v>
      </c>
      <c r="G290" s="118" t="n">
        <v>155</v>
      </c>
      <c r="H290" s="118" t="n">
        <v>183</v>
      </c>
    </row>
    <row r="291" s="94" customFormat="true" ht="11.25" hidden="false" customHeight="false" outlineLevel="0" collapsed="false">
      <c r="A291" s="138" t="s">
        <v>443</v>
      </c>
      <c r="B291" s="118" t="n">
        <v>2448</v>
      </c>
      <c r="C291" s="118" t="n">
        <v>16545</v>
      </c>
      <c r="D291" s="118" t="n">
        <v>16648</v>
      </c>
      <c r="E291" s="118" t="n">
        <v>0</v>
      </c>
      <c r="F291" s="118" t="n">
        <v>1</v>
      </c>
      <c r="G291" s="118" t="n">
        <v>73</v>
      </c>
      <c r="H291" s="118" t="n">
        <v>76</v>
      </c>
    </row>
    <row r="292" s="94" customFormat="true" ht="11.25" hidden="false" customHeight="false" outlineLevel="0" collapsed="false">
      <c r="A292" s="138" t="s">
        <v>444</v>
      </c>
      <c r="B292" s="118" t="n">
        <v>630</v>
      </c>
      <c r="C292" s="118" t="n">
        <v>29905</v>
      </c>
      <c r="D292" s="118" t="n">
        <v>32676</v>
      </c>
      <c r="E292" s="118" t="n">
        <v>0</v>
      </c>
      <c r="F292" s="118" t="n">
        <v>0</v>
      </c>
      <c r="G292" s="118" t="n">
        <v>0</v>
      </c>
      <c r="H292" s="118" t="n">
        <v>0</v>
      </c>
    </row>
    <row r="293" s="94" customFormat="true" ht="11.25" hidden="false" customHeight="false" outlineLevel="0" collapsed="false">
      <c r="A293" s="138" t="s">
        <v>445</v>
      </c>
      <c r="B293" s="118" t="n">
        <v>31</v>
      </c>
      <c r="C293" s="118" t="n">
        <v>1600</v>
      </c>
      <c r="D293" s="118" t="n">
        <v>1810</v>
      </c>
      <c r="E293" s="118" t="n">
        <v>0</v>
      </c>
      <c r="F293" s="118" t="n">
        <v>2</v>
      </c>
      <c r="G293" s="118" t="n">
        <v>0</v>
      </c>
      <c r="H293" s="118" t="n">
        <v>0</v>
      </c>
    </row>
    <row r="294" s="94" customFormat="true" ht="11.25" hidden="false" customHeight="false" outlineLevel="0" collapsed="false">
      <c r="A294" s="138" t="s">
        <v>446</v>
      </c>
      <c r="B294" s="118" t="n">
        <v>29</v>
      </c>
      <c r="C294" s="118" t="n">
        <v>0</v>
      </c>
      <c r="D294" s="118" t="n">
        <v>0</v>
      </c>
      <c r="E294" s="118" t="n">
        <v>0</v>
      </c>
      <c r="F294" s="118" t="n">
        <v>79</v>
      </c>
      <c r="G294" s="118" t="n">
        <v>0</v>
      </c>
      <c r="H294" s="118" t="n">
        <v>0</v>
      </c>
    </row>
    <row r="295" s="94" customFormat="true" ht="11.25" hidden="false" customHeight="false" outlineLevel="0" collapsed="false">
      <c r="A295" s="138" t="s">
        <v>447</v>
      </c>
      <c r="B295" s="118" t="n">
        <v>6248</v>
      </c>
      <c r="C295" s="118" t="n">
        <v>1589</v>
      </c>
      <c r="D295" s="118" t="n">
        <v>1376</v>
      </c>
      <c r="E295" s="118" t="n">
        <v>0</v>
      </c>
      <c r="F295" s="118" t="n">
        <v>1</v>
      </c>
      <c r="G295" s="118" t="n">
        <v>0</v>
      </c>
      <c r="H295" s="118" t="n">
        <v>0</v>
      </c>
    </row>
    <row r="296" s="94" customFormat="true" ht="11.25" hidden="false" customHeight="false" outlineLevel="0" collapsed="false">
      <c r="A296" s="138" t="s">
        <v>342</v>
      </c>
      <c r="B296" s="118" t="n">
        <v>38313</v>
      </c>
      <c r="C296" s="118" t="n">
        <v>137672</v>
      </c>
      <c r="D296" s="118" t="n">
        <v>139284</v>
      </c>
      <c r="E296" s="118" t="n">
        <v>29</v>
      </c>
      <c r="F296" s="118" t="n">
        <v>210</v>
      </c>
      <c r="G296" s="118" t="n">
        <v>228</v>
      </c>
      <c r="H296" s="118" t="n">
        <v>259</v>
      </c>
    </row>
    <row r="297" s="94" customFormat="true" ht="11.25" hidden="false" customHeight="false" outlineLevel="0" collapsed="false">
      <c r="A297" s="137" t="s">
        <v>343</v>
      </c>
      <c r="B297" s="118"/>
      <c r="C297" s="118"/>
      <c r="D297" s="118"/>
      <c r="E297" s="118"/>
      <c r="F297" s="118"/>
      <c r="G297" s="118"/>
      <c r="H297" s="118"/>
    </row>
    <row r="298" s="94" customFormat="true" ht="11.25" hidden="false" customHeight="false" outlineLevel="0" collapsed="false">
      <c r="A298" s="138" t="s">
        <v>439</v>
      </c>
      <c r="B298" s="118" t="n">
        <v>42786</v>
      </c>
      <c r="C298" s="118" t="n">
        <v>5304</v>
      </c>
      <c r="D298" s="118" t="n">
        <v>5133</v>
      </c>
      <c r="E298" s="118" t="n">
        <v>1</v>
      </c>
      <c r="F298" s="118" t="n">
        <v>1</v>
      </c>
      <c r="G298" s="118" t="n">
        <v>0</v>
      </c>
      <c r="H298" s="118" t="n">
        <v>0</v>
      </c>
    </row>
    <row r="299" s="94" customFormat="true" ht="11.25" hidden="false" customHeight="false" outlineLevel="0" collapsed="false">
      <c r="A299" s="138" t="s">
        <v>440</v>
      </c>
      <c r="B299" s="118" t="n">
        <v>50936</v>
      </c>
      <c r="C299" s="118" t="n">
        <v>57417</v>
      </c>
      <c r="D299" s="118" t="n">
        <v>57670</v>
      </c>
      <c r="E299" s="118" t="n">
        <v>93</v>
      </c>
      <c r="F299" s="118" t="n">
        <v>77</v>
      </c>
      <c r="G299" s="118" t="n">
        <v>0</v>
      </c>
      <c r="H299" s="118" t="n">
        <v>0</v>
      </c>
    </row>
    <row r="300" s="94" customFormat="true" ht="11.25" hidden="false" customHeight="false" outlineLevel="0" collapsed="false">
      <c r="A300" s="138" t="s">
        <v>441</v>
      </c>
      <c r="B300" s="118" t="n">
        <v>81052</v>
      </c>
      <c r="C300" s="118" t="n">
        <v>291749</v>
      </c>
      <c r="D300" s="118" t="n">
        <v>290330</v>
      </c>
      <c r="E300" s="118" t="n">
        <v>1449</v>
      </c>
      <c r="F300" s="118" t="n">
        <v>408</v>
      </c>
      <c r="G300" s="118" t="n">
        <v>0</v>
      </c>
      <c r="H300" s="118" t="n">
        <v>0</v>
      </c>
    </row>
    <row r="301" s="94" customFormat="true" ht="11.25" hidden="false" customHeight="false" outlineLevel="0" collapsed="false">
      <c r="A301" s="138" t="s">
        <v>442</v>
      </c>
      <c r="B301" s="118" t="n">
        <v>107067</v>
      </c>
      <c r="C301" s="118" t="n">
        <v>1297433</v>
      </c>
      <c r="D301" s="118" t="n">
        <v>1294291</v>
      </c>
      <c r="E301" s="118" t="n">
        <v>2873</v>
      </c>
      <c r="F301" s="118" t="n">
        <v>2660</v>
      </c>
      <c r="G301" s="118" t="n">
        <v>342</v>
      </c>
      <c r="H301" s="118" t="n">
        <v>340</v>
      </c>
    </row>
    <row r="302" s="94" customFormat="true" ht="11.25" hidden="false" customHeight="false" outlineLevel="0" collapsed="false">
      <c r="A302" s="138" t="s">
        <v>443</v>
      </c>
      <c r="B302" s="118" t="n">
        <v>293581</v>
      </c>
      <c r="C302" s="118" t="n">
        <v>4609651</v>
      </c>
      <c r="D302" s="118" t="n">
        <v>4634641</v>
      </c>
      <c r="E302" s="118" t="n">
        <v>14674</v>
      </c>
      <c r="F302" s="118" t="n">
        <v>11483</v>
      </c>
      <c r="G302" s="118" t="n">
        <v>338</v>
      </c>
      <c r="H302" s="118" t="n">
        <v>539</v>
      </c>
    </row>
    <row r="303" s="94" customFormat="true" ht="11.25" hidden="false" customHeight="false" outlineLevel="0" collapsed="false">
      <c r="A303" s="138" t="s">
        <v>444</v>
      </c>
      <c r="B303" s="118" t="n">
        <v>1197922</v>
      </c>
      <c r="C303" s="118" t="n">
        <v>53774509</v>
      </c>
      <c r="D303" s="118" t="n">
        <v>53992321</v>
      </c>
      <c r="E303" s="118" t="n">
        <v>97644</v>
      </c>
      <c r="F303" s="118" t="n">
        <v>67671</v>
      </c>
      <c r="G303" s="118" t="n">
        <v>36167</v>
      </c>
      <c r="H303" s="118" t="n">
        <v>30467</v>
      </c>
    </row>
    <row r="304" s="94" customFormat="true" ht="11.25" hidden="false" customHeight="false" outlineLevel="0" collapsed="false">
      <c r="A304" s="138" t="s">
        <v>445</v>
      </c>
      <c r="B304" s="118" t="n">
        <v>186431</v>
      </c>
      <c r="C304" s="118" t="n">
        <v>12502787</v>
      </c>
      <c r="D304" s="118" t="n">
        <v>12638429</v>
      </c>
      <c r="E304" s="118" t="n">
        <v>314739</v>
      </c>
      <c r="F304" s="118" t="n">
        <v>288090</v>
      </c>
      <c r="G304" s="118" t="n">
        <v>20380</v>
      </c>
      <c r="H304" s="118" t="n">
        <v>16786</v>
      </c>
    </row>
    <row r="305" s="94" customFormat="true" ht="11.25" hidden="false" customHeight="false" outlineLevel="0" collapsed="false">
      <c r="A305" s="138" t="s">
        <v>446</v>
      </c>
      <c r="B305" s="118" t="n">
        <v>132383</v>
      </c>
      <c r="C305" s="118" t="n">
        <v>12648687</v>
      </c>
      <c r="D305" s="118" t="n">
        <v>12611100</v>
      </c>
      <c r="E305" s="118" t="n">
        <v>1101212</v>
      </c>
      <c r="F305" s="118" t="n">
        <v>1164543</v>
      </c>
      <c r="G305" s="118" t="n">
        <v>24730</v>
      </c>
      <c r="H305" s="118" t="n">
        <v>31796</v>
      </c>
    </row>
    <row r="306" s="94" customFormat="true" ht="11.25" hidden="false" customHeight="false" outlineLevel="0" collapsed="false">
      <c r="A306" s="138" t="s">
        <v>447</v>
      </c>
      <c r="B306" s="118" t="n">
        <v>25856</v>
      </c>
      <c r="C306" s="118" t="n">
        <v>8484</v>
      </c>
      <c r="D306" s="118" t="n">
        <v>8129</v>
      </c>
      <c r="E306" s="118" t="n">
        <v>1</v>
      </c>
      <c r="F306" s="118" t="n">
        <v>1</v>
      </c>
      <c r="G306" s="118" t="n">
        <v>0</v>
      </c>
      <c r="H306" s="118" t="n">
        <v>0</v>
      </c>
    </row>
    <row r="307" s="94" customFormat="true" ht="11.25" hidden="false" customHeight="false" outlineLevel="0" collapsed="false">
      <c r="A307" s="138" t="s">
        <v>342</v>
      </c>
      <c r="B307" s="118" t="n">
        <v>2118014</v>
      </c>
      <c r="C307" s="118" t="n">
        <v>85196021</v>
      </c>
      <c r="D307" s="118" t="n">
        <v>85532044</v>
      </c>
      <c r="E307" s="118" t="n">
        <v>1532687</v>
      </c>
      <c r="F307" s="118" t="n">
        <v>1534932</v>
      </c>
      <c r="G307" s="118" t="n">
        <v>81959</v>
      </c>
      <c r="H307" s="118" t="n">
        <v>79932</v>
      </c>
    </row>
    <row r="308" s="94" customFormat="true" ht="11.25" hidden="false" customHeight="false" outlineLevel="0" collapsed="false">
      <c r="A308" s="140"/>
      <c r="B308" s="118"/>
      <c r="C308" s="118"/>
      <c r="D308" s="118"/>
      <c r="E308" s="118"/>
      <c r="F308" s="118"/>
      <c r="G308" s="118"/>
      <c r="H308" s="118"/>
    </row>
    <row r="309" s="94" customFormat="true" ht="11.25" hidden="false" customHeight="false" outlineLevel="0" collapsed="false">
      <c r="A309" s="141"/>
      <c r="B309" s="118"/>
      <c r="C309" s="118"/>
      <c r="D309" s="118"/>
      <c r="E309" s="118"/>
      <c r="F309" s="118"/>
      <c r="G309" s="118"/>
      <c r="H309" s="118"/>
    </row>
    <row r="310" s="94" customFormat="true" ht="11.25" hidden="false" customHeight="false" outlineLevel="0" collapsed="false">
      <c r="A310" s="142" t="s">
        <v>449</v>
      </c>
      <c r="B310" s="142"/>
      <c r="C310" s="142"/>
      <c r="D310" s="142"/>
      <c r="E310" s="142"/>
      <c r="F310" s="142"/>
      <c r="G310" s="118"/>
      <c r="H310" s="118"/>
    </row>
    <row r="311" s="94" customFormat="true" ht="11.25" hidden="false" customHeight="false" outlineLevel="0" collapsed="false">
      <c r="A311" s="140"/>
      <c r="B311" s="118"/>
      <c r="C311" s="118"/>
      <c r="D311" s="118"/>
      <c r="E311" s="118"/>
      <c r="F311" s="118"/>
      <c r="G311" s="118"/>
      <c r="H311" s="118"/>
    </row>
    <row r="312" s="94" customFormat="true" ht="11.25" hidden="false" customHeight="false" outlineLevel="0" collapsed="false">
      <c r="A312" s="140"/>
      <c r="B312" s="118"/>
      <c r="C312" s="118"/>
      <c r="D312" s="118"/>
      <c r="E312" s="118"/>
      <c r="F312" s="118"/>
      <c r="G312" s="118"/>
      <c r="H312" s="118"/>
    </row>
    <row r="313" s="94" customFormat="true" ht="11.25" hidden="false" customHeight="false" outlineLevel="0" collapsed="false">
      <c r="A313" s="140"/>
      <c r="B313" s="118"/>
      <c r="C313" s="118"/>
      <c r="D313" s="118"/>
      <c r="E313" s="118"/>
      <c r="F313" s="118"/>
      <c r="G313" s="118"/>
      <c r="H313" s="118"/>
    </row>
    <row r="314" s="94" customFormat="true" ht="11.25" hidden="false" customHeight="false" outlineLevel="0" collapsed="false">
      <c r="A314" s="140"/>
      <c r="B314" s="118"/>
      <c r="C314" s="118"/>
      <c r="D314" s="118"/>
      <c r="E314" s="118"/>
      <c r="F314" s="118"/>
      <c r="G314" s="118"/>
      <c r="H314" s="118"/>
    </row>
    <row r="315" s="94" customFormat="true" ht="11.25" hidden="false" customHeight="false" outlineLevel="0" collapsed="false">
      <c r="A315" s="140"/>
      <c r="B315" s="118"/>
      <c r="C315" s="118"/>
      <c r="D315" s="118"/>
      <c r="E315" s="118"/>
      <c r="F315" s="118"/>
      <c r="G315" s="118"/>
      <c r="H315" s="118"/>
    </row>
    <row r="316" s="94" customFormat="true" ht="11.25" hidden="false" customHeight="false" outlineLevel="0" collapsed="false">
      <c r="A316" s="140"/>
      <c r="B316" s="118"/>
      <c r="C316" s="118"/>
      <c r="D316" s="118"/>
      <c r="E316" s="118"/>
      <c r="F316" s="118"/>
      <c r="G316" s="118"/>
      <c r="H316" s="118"/>
    </row>
    <row r="317" s="94" customFormat="true" ht="11.25" hidden="false" customHeight="false" outlineLevel="0" collapsed="false">
      <c r="A317" s="140"/>
      <c r="B317" s="118"/>
      <c r="C317" s="118"/>
      <c r="D317" s="118"/>
      <c r="E317" s="118"/>
      <c r="F317" s="118"/>
      <c r="G317" s="118"/>
      <c r="H317" s="118"/>
    </row>
    <row r="318" s="94" customFormat="true" ht="11.25" hidden="false" customHeight="false" outlineLevel="0" collapsed="false">
      <c r="B318" s="118"/>
      <c r="C318" s="118"/>
      <c r="D318" s="118"/>
      <c r="E318" s="118"/>
      <c r="F318" s="118"/>
      <c r="G318" s="118"/>
      <c r="H318" s="118"/>
    </row>
    <row r="319" s="94" customFormat="true" ht="11.25" hidden="false" customHeight="false" outlineLevel="0" collapsed="false">
      <c r="A319" s="110"/>
      <c r="B319" s="118"/>
      <c r="C319" s="118"/>
      <c r="D319" s="118"/>
      <c r="E319" s="118"/>
      <c r="F319" s="118"/>
      <c r="G319" s="118"/>
      <c r="H319" s="118"/>
    </row>
    <row r="320" s="94" customFormat="true" ht="11.25" hidden="false" customHeight="false" outlineLevel="0" collapsed="false">
      <c r="B320" s="118"/>
      <c r="C320" s="118"/>
      <c r="D320" s="118"/>
      <c r="E320" s="118"/>
      <c r="F320" s="118"/>
      <c r="G320" s="118"/>
      <c r="H320" s="118"/>
    </row>
    <row r="321" s="94" customFormat="true" ht="11.25" hidden="false" customHeight="false" outlineLevel="0" collapsed="false">
      <c r="B321" s="118"/>
      <c r="C321" s="118"/>
      <c r="D321" s="118"/>
      <c r="E321" s="118"/>
      <c r="F321" s="118"/>
      <c r="G321" s="118"/>
      <c r="H321" s="118"/>
    </row>
    <row r="322" s="94" customFormat="true" ht="11.25" hidden="false" customHeight="false" outlineLevel="0" collapsed="false">
      <c r="B322" s="118"/>
      <c r="C322" s="118"/>
      <c r="D322" s="118"/>
      <c r="E322" s="118"/>
      <c r="F322" s="118"/>
      <c r="G322" s="118"/>
      <c r="H322" s="118"/>
    </row>
    <row r="323" s="94" customFormat="true" ht="11.25" hidden="false" customHeight="false" outlineLevel="0" collapsed="false">
      <c r="B323" s="118"/>
      <c r="C323" s="118"/>
      <c r="D323" s="118"/>
      <c r="E323" s="118"/>
      <c r="F323" s="118"/>
      <c r="G323" s="118"/>
      <c r="H323" s="118"/>
    </row>
    <row r="324" s="94" customFormat="true" ht="11.25" hidden="false" customHeight="false" outlineLevel="0" collapsed="false">
      <c r="B324" s="118"/>
      <c r="C324" s="118"/>
      <c r="D324" s="118"/>
      <c r="E324" s="118"/>
      <c r="F324" s="118"/>
      <c r="G324" s="118"/>
      <c r="H324" s="118"/>
    </row>
    <row r="325" s="94" customFormat="true" ht="11.25" hidden="false" customHeight="false" outlineLevel="0" collapsed="false">
      <c r="B325" s="118"/>
      <c r="C325" s="118"/>
      <c r="D325" s="118"/>
      <c r="E325" s="118"/>
      <c r="F325" s="118"/>
      <c r="G325" s="118"/>
      <c r="H325" s="118"/>
    </row>
    <row r="326" s="94" customFormat="true" ht="11.25" hidden="false" customHeight="false" outlineLevel="0" collapsed="false">
      <c r="B326" s="118"/>
      <c r="C326" s="118"/>
      <c r="D326" s="118"/>
      <c r="E326" s="118"/>
      <c r="F326" s="118"/>
      <c r="G326" s="118"/>
      <c r="H326" s="118"/>
    </row>
    <row r="327" s="94" customFormat="true" ht="11.25" hidden="false" customHeight="false" outlineLevel="0" collapsed="false">
      <c r="B327" s="118"/>
      <c r="C327" s="118"/>
      <c r="D327" s="118"/>
      <c r="E327" s="118"/>
      <c r="F327" s="118"/>
      <c r="G327" s="118"/>
      <c r="H327" s="118"/>
    </row>
    <row r="328" s="94" customFormat="true" ht="11.25" hidden="false" customHeight="false" outlineLevel="0" collapsed="false">
      <c r="B328" s="118"/>
      <c r="C328" s="118"/>
      <c r="D328" s="118"/>
      <c r="E328" s="118"/>
      <c r="F328" s="118"/>
      <c r="G328" s="118"/>
      <c r="H328" s="118"/>
    </row>
    <row r="329" s="94" customFormat="true" ht="11.25" hidden="false" customHeight="false" outlineLevel="0" collapsed="false">
      <c r="B329" s="118"/>
      <c r="C329" s="118"/>
      <c r="D329" s="118"/>
      <c r="E329" s="118"/>
      <c r="F329" s="118"/>
      <c r="G329" s="118"/>
      <c r="H329" s="118"/>
    </row>
    <row r="330" s="94" customFormat="true" ht="11.25" hidden="false" customHeight="false" outlineLevel="0" collapsed="false">
      <c r="B330" s="118"/>
      <c r="C330" s="118"/>
      <c r="D330" s="118"/>
      <c r="E330" s="118"/>
      <c r="F330" s="118"/>
      <c r="G330" s="118"/>
      <c r="H330" s="118"/>
    </row>
    <row r="331" s="94" customFormat="true" ht="11.25" hidden="false" customHeight="false" outlineLevel="0" collapsed="false">
      <c r="B331" s="118"/>
      <c r="C331" s="118"/>
      <c r="D331" s="118"/>
      <c r="E331" s="118"/>
      <c r="F331" s="118"/>
      <c r="G331" s="118"/>
      <c r="H331" s="118"/>
    </row>
    <row r="332" s="94" customFormat="true" ht="11.25" hidden="false" customHeight="false" outlineLevel="0" collapsed="false">
      <c r="B332" s="118"/>
      <c r="C332" s="118"/>
      <c r="D332" s="118"/>
      <c r="E332" s="118"/>
      <c r="F332" s="118"/>
      <c r="G332" s="118"/>
      <c r="H332" s="118"/>
    </row>
    <row r="333" s="94" customFormat="true" ht="11.25" hidden="false" customHeight="false" outlineLevel="0" collapsed="false">
      <c r="B333" s="118"/>
      <c r="C333" s="118"/>
      <c r="D333" s="118"/>
      <c r="E333" s="118"/>
      <c r="F333" s="118"/>
      <c r="G333" s="118"/>
      <c r="H333" s="118"/>
    </row>
    <row r="334" s="94" customFormat="true" ht="11.25" hidden="false" customHeight="false" outlineLevel="0" collapsed="false">
      <c r="B334" s="118"/>
      <c r="C334" s="118"/>
      <c r="D334" s="118"/>
      <c r="E334" s="118"/>
      <c r="F334" s="118"/>
      <c r="G334" s="118"/>
      <c r="H334" s="118"/>
    </row>
    <row r="335" s="94" customFormat="true" ht="11.25" hidden="false" customHeight="false" outlineLevel="0" collapsed="false">
      <c r="B335" s="118"/>
      <c r="C335" s="118"/>
      <c r="D335" s="118"/>
      <c r="E335" s="118"/>
      <c r="F335" s="118"/>
      <c r="G335" s="118"/>
      <c r="H335" s="118"/>
    </row>
    <row r="336" s="94" customFormat="true" ht="11.25" hidden="false" customHeight="false" outlineLevel="0" collapsed="false">
      <c r="B336" s="118"/>
      <c r="C336" s="118"/>
      <c r="D336" s="118"/>
      <c r="E336" s="118"/>
      <c r="F336" s="118"/>
      <c r="G336" s="118"/>
      <c r="H336" s="118"/>
    </row>
    <row r="337" s="94" customFormat="true" ht="11.25" hidden="false" customHeight="false" outlineLevel="0" collapsed="false">
      <c r="B337" s="118"/>
      <c r="C337" s="118"/>
      <c r="D337" s="118"/>
      <c r="E337" s="118"/>
      <c r="F337" s="118"/>
      <c r="G337" s="118"/>
      <c r="H337" s="118"/>
    </row>
    <row r="338" s="94" customFormat="true" ht="11.25" hidden="false" customHeight="false" outlineLevel="0" collapsed="false">
      <c r="B338" s="118"/>
      <c r="C338" s="118"/>
      <c r="D338" s="118"/>
      <c r="E338" s="118"/>
      <c r="F338" s="118"/>
      <c r="G338" s="118"/>
      <c r="H338" s="118"/>
    </row>
    <row r="339" s="94" customFormat="true" ht="11.25" hidden="false" customHeight="false" outlineLevel="0" collapsed="false">
      <c r="B339" s="118"/>
      <c r="C339" s="118"/>
      <c r="D339" s="118"/>
      <c r="E339" s="118"/>
      <c r="F339" s="118"/>
      <c r="G339" s="118"/>
      <c r="H339" s="118"/>
    </row>
    <row r="340" s="94" customFormat="true" ht="11.25" hidden="false" customHeight="false" outlineLevel="0" collapsed="false">
      <c r="B340" s="118"/>
      <c r="C340" s="118"/>
      <c r="D340" s="118"/>
      <c r="E340" s="118"/>
      <c r="F340" s="118"/>
      <c r="G340" s="118"/>
      <c r="H340" s="118"/>
    </row>
    <row r="341" s="94" customFormat="true" ht="11.25" hidden="false" customHeight="false" outlineLevel="0" collapsed="false">
      <c r="B341" s="118"/>
      <c r="C341" s="118"/>
      <c r="D341" s="118"/>
      <c r="E341" s="118"/>
      <c r="F341" s="118"/>
      <c r="G341" s="118"/>
      <c r="H341" s="118"/>
    </row>
    <row r="342" s="94" customFormat="true" ht="11.25" hidden="false" customHeight="false" outlineLevel="0" collapsed="false">
      <c r="B342" s="118"/>
      <c r="C342" s="118"/>
      <c r="D342" s="118"/>
      <c r="E342" s="118"/>
      <c r="F342" s="118"/>
      <c r="G342" s="118"/>
      <c r="H342" s="118"/>
    </row>
    <row r="343" s="94" customFormat="true" ht="11.25" hidden="false" customHeight="false" outlineLevel="0" collapsed="false">
      <c r="B343" s="118"/>
      <c r="C343" s="118"/>
      <c r="D343" s="118"/>
      <c r="E343" s="118"/>
      <c r="F343" s="118"/>
      <c r="G343" s="118"/>
      <c r="H343" s="118"/>
    </row>
    <row r="344" s="94" customFormat="true" ht="11.25" hidden="false" customHeight="false" outlineLevel="0" collapsed="false">
      <c r="B344" s="118"/>
      <c r="C344" s="118"/>
      <c r="D344" s="118"/>
      <c r="E344" s="118"/>
      <c r="F344" s="118"/>
      <c r="G344" s="118"/>
      <c r="H344" s="118"/>
    </row>
    <row r="345" s="94" customFormat="true" ht="11.25" hidden="false" customHeight="false" outlineLevel="0" collapsed="false">
      <c r="B345" s="118"/>
      <c r="C345" s="118"/>
      <c r="D345" s="118"/>
      <c r="E345" s="118"/>
      <c r="F345" s="118"/>
      <c r="G345" s="118"/>
      <c r="H345" s="118"/>
    </row>
    <row r="346" s="94" customFormat="true" ht="11.25" hidden="false" customHeight="false" outlineLevel="0" collapsed="false">
      <c r="B346" s="118"/>
      <c r="C346" s="118"/>
      <c r="D346" s="118"/>
      <c r="E346" s="118"/>
      <c r="F346" s="118"/>
      <c r="G346" s="118"/>
      <c r="H346" s="118"/>
    </row>
    <row r="347" s="94" customFormat="true" ht="11.25" hidden="false" customHeight="false" outlineLevel="0" collapsed="false">
      <c r="B347" s="118"/>
      <c r="C347" s="118"/>
      <c r="D347" s="118"/>
      <c r="E347" s="118"/>
      <c r="F347" s="118"/>
      <c r="G347" s="118"/>
      <c r="H347" s="118"/>
    </row>
    <row r="348" s="94" customFormat="true" ht="11.25" hidden="false" customHeight="false" outlineLevel="0" collapsed="false">
      <c r="B348" s="118"/>
      <c r="C348" s="118"/>
      <c r="D348" s="118"/>
      <c r="E348" s="118"/>
      <c r="F348" s="118"/>
      <c r="G348" s="118"/>
      <c r="H348" s="118"/>
    </row>
    <row r="349" s="94" customFormat="true" ht="11.25" hidden="false" customHeight="false" outlineLevel="0" collapsed="false">
      <c r="B349" s="118"/>
      <c r="C349" s="118"/>
      <c r="D349" s="118"/>
      <c r="E349" s="118"/>
      <c r="F349" s="118"/>
      <c r="G349" s="118"/>
      <c r="H349" s="118"/>
    </row>
    <row r="350" s="94" customFormat="true" ht="11.25" hidden="false" customHeight="false" outlineLevel="0" collapsed="false">
      <c r="B350" s="118"/>
      <c r="C350" s="118"/>
      <c r="D350" s="118"/>
      <c r="E350" s="118"/>
      <c r="F350" s="118"/>
      <c r="G350" s="118"/>
      <c r="H350" s="118"/>
    </row>
    <row r="351" s="94" customFormat="true" ht="11.25" hidden="false" customHeight="false" outlineLevel="0" collapsed="false">
      <c r="B351" s="118"/>
      <c r="C351" s="118"/>
      <c r="D351" s="118"/>
      <c r="E351" s="118"/>
      <c r="F351" s="118"/>
      <c r="G351" s="118"/>
      <c r="H351" s="118"/>
    </row>
    <row r="352" s="94" customFormat="true" ht="11.25" hidden="false" customHeight="false" outlineLevel="0" collapsed="false">
      <c r="B352" s="118"/>
      <c r="C352" s="118"/>
      <c r="D352" s="118"/>
      <c r="E352" s="118"/>
      <c r="F352" s="118"/>
      <c r="G352" s="118"/>
      <c r="H352" s="118"/>
    </row>
    <row r="353" s="94" customFormat="true" ht="11.25" hidden="false" customHeight="false" outlineLevel="0" collapsed="false">
      <c r="B353" s="118"/>
      <c r="C353" s="118"/>
      <c r="D353" s="118"/>
      <c r="E353" s="118"/>
      <c r="F353" s="118"/>
      <c r="G353" s="118"/>
      <c r="H353" s="118"/>
    </row>
    <row r="354" s="94" customFormat="true" ht="11.25" hidden="false" customHeight="false" outlineLevel="0" collapsed="false">
      <c r="B354" s="118"/>
      <c r="C354" s="118"/>
      <c r="D354" s="118"/>
      <c r="E354" s="118"/>
      <c r="F354" s="118"/>
      <c r="G354" s="118"/>
      <c r="H354" s="118"/>
    </row>
    <row r="355" s="94" customFormat="true" ht="11.25" hidden="false" customHeight="false" outlineLevel="0" collapsed="false">
      <c r="B355" s="118"/>
      <c r="C355" s="118"/>
      <c r="D355" s="118"/>
      <c r="E355" s="118"/>
      <c r="F355" s="118"/>
      <c r="G355" s="118"/>
      <c r="H355" s="118"/>
    </row>
    <row r="356" s="94" customFormat="true" ht="11.25" hidden="false" customHeight="false" outlineLevel="0" collapsed="false">
      <c r="B356" s="118"/>
      <c r="C356" s="118"/>
      <c r="D356" s="118"/>
      <c r="E356" s="118"/>
      <c r="F356" s="118"/>
      <c r="G356" s="118"/>
      <c r="H356" s="118"/>
    </row>
    <row r="357" s="94" customFormat="true" ht="11.25" hidden="false" customHeight="false" outlineLevel="0" collapsed="false">
      <c r="B357" s="118"/>
      <c r="C357" s="118"/>
      <c r="D357" s="118"/>
      <c r="E357" s="118"/>
      <c r="F357" s="118"/>
      <c r="G357" s="118"/>
      <c r="H357" s="118"/>
    </row>
    <row r="358" s="94" customFormat="true" ht="11.25" hidden="false" customHeight="false" outlineLevel="0" collapsed="false">
      <c r="B358" s="118"/>
      <c r="C358" s="118"/>
      <c r="D358" s="118"/>
      <c r="E358" s="118"/>
      <c r="F358" s="118"/>
      <c r="G358" s="118"/>
      <c r="H358" s="118"/>
    </row>
    <row r="359" s="94" customFormat="true" ht="11.25" hidden="false" customHeight="false" outlineLevel="0" collapsed="false">
      <c r="B359" s="118"/>
      <c r="C359" s="118"/>
      <c r="D359" s="118"/>
      <c r="E359" s="118"/>
      <c r="F359" s="118"/>
      <c r="G359" s="118"/>
      <c r="H359" s="118"/>
    </row>
    <row r="360" s="94" customFormat="true" ht="11.25" hidden="false" customHeight="false" outlineLevel="0" collapsed="false">
      <c r="B360" s="118"/>
      <c r="C360" s="118"/>
      <c r="D360" s="118"/>
      <c r="E360" s="118"/>
      <c r="F360" s="118"/>
      <c r="G360" s="118"/>
      <c r="H360" s="118"/>
    </row>
    <row r="361" s="94" customFormat="true" ht="11.25" hidden="false" customHeight="false" outlineLevel="0" collapsed="false">
      <c r="B361" s="118"/>
      <c r="C361" s="118"/>
      <c r="D361" s="118"/>
      <c r="E361" s="118"/>
      <c r="F361" s="118"/>
      <c r="G361" s="118"/>
      <c r="H361" s="118"/>
    </row>
    <row r="362" s="94" customFormat="true" ht="11.25" hidden="false" customHeight="false" outlineLevel="0" collapsed="false">
      <c r="B362" s="118"/>
      <c r="C362" s="118"/>
      <c r="D362" s="118"/>
      <c r="E362" s="118"/>
      <c r="F362" s="118"/>
      <c r="G362" s="118"/>
      <c r="H362" s="118"/>
    </row>
    <row r="363" s="94" customFormat="true" ht="11.25" hidden="false" customHeight="false" outlineLevel="0" collapsed="false">
      <c r="B363" s="118"/>
      <c r="C363" s="118"/>
      <c r="D363" s="118"/>
      <c r="E363" s="118"/>
      <c r="F363" s="118"/>
      <c r="G363" s="118"/>
      <c r="H363" s="118"/>
    </row>
    <row r="364" s="94" customFormat="true" ht="11.25" hidden="false" customHeight="false" outlineLevel="0" collapsed="false">
      <c r="B364" s="118"/>
      <c r="C364" s="118"/>
      <c r="D364" s="118"/>
      <c r="E364" s="118"/>
      <c r="F364" s="118"/>
      <c r="G364" s="118"/>
      <c r="H364" s="118"/>
    </row>
    <row r="365" s="94" customFormat="true" ht="11.25" hidden="false" customHeight="false" outlineLevel="0" collapsed="false">
      <c r="B365" s="118"/>
      <c r="C365" s="118"/>
      <c r="D365" s="118"/>
      <c r="E365" s="118"/>
      <c r="F365" s="118"/>
      <c r="G365" s="118"/>
      <c r="H365" s="118"/>
    </row>
    <row r="366" s="94" customFormat="true" ht="11.25" hidden="false" customHeight="false" outlineLevel="0" collapsed="false">
      <c r="B366" s="118"/>
      <c r="C366" s="118"/>
      <c r="D366" s="118"/>
      <c r="E366" s="118"/>
      <c r="F366" s="118"/>
      <c r="G366" s="118"/>
      <c r="H366" s="118"/>
    </row>
    <row r="367" s="94" customFormat="true" ht="11.25" hidden="false" customHeight="false" outlineLevel="0" collapsed="false">
      <c r="B367" s="118"/>
      <c r="C367" s="118"/>
      <c r="D367" s="118"/>
      <c r="E367" s="118"/>
      <c r="F367" s="118"/>
      <c r="G367" s="118"/>
      <c r="H367" s="118"/>
    </row>
    <row r="368" s="94" customFormat="true" ht="11.25" hidden="false" customHeight="false" outlineLevel="0" collapsed="false">
      <c r="B368" s="118"/>
      <c r="C368" s="118"/>
      <c r="D368" s="118"/>
      <c r="E368" s="118"/>
      <c r="F368" s="118"/>
      <c r="G368" s="118"/>
      <c r="H368" s="118"/>
    </row>
    <row r="369" s="94" customFormat="true" ht="11.25" hidden="false" customHeight="false" outlineLevel="0" collapsed="false">
      <c r="B369" s="118"/>
      <c r="C369" s="118"/>
      <c r="D369" s="118"/>
      <c r="E369" s="118"/>
      <c r="F369" s="118"/>
      <c r="G369" s="118"/>
      <c r="H369" s="118"/>
    </row>
    <row r="370" s="94" customFormat="true" ht="11.25" hidden="false" customHeight="false" outlineLevel="0" collapsed="false">
      <c r="B370" s="118"/>
      <c r="C370" s="118"/>
      <c r="D370" s="118"/>
      <c r="E370" s="118"/>
      <c r="F370" s="118"/>
      <c r="G370" s="118"/>
      <c r="H370" s="118"/>
    </row>
    <row r="371" s="94" customFormat="true" ht="11.25" hidden="false" customHeight="false" outlineLevel="0" collapsed="false">
      <c r="B371" s="118"/>
      <c r="C371" s="118"/>
      <c r="D371" s="118"/>
      <c r="E371" s="118"/>
      <c r="F371" s="118"/>
      <c r="G371" s="118"/>
      <c r="H371" s="118"/>
    </row>
    <row r="372" s="94" customFormat="true" ht="11.25" hidden="false" customHeight="false" outlineLevel="0" collapsed="false">
      <c r="B372" s="118"/>
      <c r="C372" s="118"/>
      <c r="D372" s="118"/>
      <c r="E372" s="118"/>
      <c r="F372" s="118"/>
      <c r="G372" s="118"/>
      <c r="H372" s="118"/>
    </row>
    <row r="373" s="94" customFormat="true" ht="11.25" hidden="false" customHeight="false" outlineLevel="0" collapsed="false">
      <c r="B373" s="118"/>
      <c r="C373" s="118"/>
      <c r="D373" s="118"/>
      <c r="E373" s="118"/>
      <c r="F373" s="118"/>
      <c r="G373" s="118"/>
      <c r="H373" s="118"/>
    </row>
    <row r="374" s="94" customFormat="true" ht="11.25" hidden="false" customHeight="false" outlineLevel="0" collapsed="false">
      <c r="B374" s="118"/>
      <c r="C374" s="118"/>
      <c r="D374" s="118"/>
      <c r="E374" s="118"/>
      <c r="F374" s="118"/>
      <c r="G374" s="118"/>
      <c r="H374" s="118"/>
    </row>
    <row r="375" s="94" customFormat="true" ht="11.25" hidden="false" customHeight="false" outlineLevel="0" collapsed="false">
      <c r="B375" s="118"/>
      <c r="C375" s="118"/>
      <c r="D375" s="118"/>
      <c r="E375" s="118"/>
      <c r="F375" s="118"/>
      <c r="G375" s="118"/>
      <c r="H375" s="118"/>
    </row>
    <row r="376" s="94" customFormat="true" ht="11.25" hidden="false" customHeight="false" outlineLevel="0" collapsed="false">
      <c r="B376" s="118"/>
      <c r="C376" s="118"/>
      <c r="D376" s="118"/>
      <c r="E376" s="118"/>
      <c r="F376" s="118"/>
      <c r="G376" s="118"/>
      <c r="H376" s="118"/>
    </row>
    <row r="377" s="94" customFormat="true" ht="11.25" hidden="false" customHeight="false" outlineLevel="0" collapsed="false">
      <c r="B377" s="118"/>
      <c r="C377" s="118"/>
      <c r="D377" s="118"/>
      <c r="E377" s="118"/>
      <c r="F377" s="118"/>
      <c r="G377" s="118"/>
      <c r="H377" s="118"/>
    </row>
    <row r="378" s="94" customFormat="true" ht="11.25" hidden="false" customHeight="false" outlineLevel="0" collapsed="false">
      <c r="B378" s="118"/>
      <c r="C378" s="118"/>
      <c r="D378" s="118"/>
      <c r="E378" s="118"/>
      <c r="F378" s="118"/>
      <c r="G378" s="118"/>
      <c r="H378" s="118"/>
    </row>
    <row r="379" s="94" customFormat="true" ht="11.25" hidden="false" customHeight="false" outlineLevel="0" collapsed="false">
      <c r="B379" s="118"/>
      <c r="C379" s="118"/>
      <c r="D379" s="118"/>
      <c r="E379" s="118"/>
      <c r="F379" s="118"/>
      <c r="G379" s="118"/>
      <c r="H379" s="118"/>
    </row>
    <row r="380" s="94" customFormat="true" ht="11.25" hidden="false" customHeight="false" outlineLevel="0" collapsed="false">
      <c r="B380" s="118"/>
      <c r="C380" s="118"/>
      <c r="D380" s="118"/>
      <c r="E380" s="118"/>
      <c r="F380" s="118"/>
      <c r="G380" s="118"/>
      <c r="H380" s="118"/>
    </row>
    <row r="381" s="94" customFormat="true" ht="11.25" hidden="false" customHeight="false" outlineLevel="0" collapsed="false">
      <c r="B381" s="118"/>
      <c r="C381" s="118"/>
      <c r="D381" s="118"/>
      <c r="E381" s="118"/>
      <c r="F381" s="118"/>
      <c r="G381" s="118"/>
      <c r="H381" s="118"/>
    </row>
    <row r="382" s="94" customFormat="true" ht="11.25" hidden="false" customHeight="false" outlineLevel="0" collapsed="false">
      <c r="B382" s="118"/>
      <c r="C382" s="118"/>
      <c r="D382" s="118"/>
      <c r="E382" s="118"/>
      <c r="F382" s="118"/>
      <c r="G382" s="118"/>
      <c r="H382" s="118"/>
    </row>
    <row r="383" s="94" customFormat="true" ht="11.25" hidden="false" customHeight="false" outlineLevel="0" collapsed="false">
      <c r="B383" s="118"/>
      <c r="C383" s="118"/>
      <c r="D383" s="118"/>
      <c r="E383" s="118"/>
      <c r="F383" s="118"/>
      <c r="G383" s="118"/>
      <c r="H383" s="118"/>
    </row>
    <row r="384" s="94" customFormat="true" ht="11.25" hidden="false" customHeight="false" outlineLevel="0" collapsed="false">
      <c r="B384" s="118"/>
      <c r="C384" s="118"/>
      <c r="D384" s="118"/>
      <c r="E384" s="118"/>
      <c r="F384" s="118"/>
      <c r="G384" s="118"/>
      <c r="H384" s="118"/>
    </row>
    <row r="385" s="94" customFormat="true" ht="11.25" hidden="false" customHeight="false" outlineLevel="0" collapsed="false">
      <c r="B385" s="118"/>
      <c r="C385" s="118"/>
      <c r="D385" s="118"/>
      <c r="E385" s="118"/>
      <c r="F385" s="118"/>
      <c r="G385" s="118"/>
      <c r="H385" s="118"/>
    </row>
    <row r="386" s="94" customFormat="true" ht="11.25" hidden="false" customHeight="false" outlineLevel="0" collapsed="false">
      <c r="B386" s="118"/>
      <c r="C386" s="118"/>
      <c r="D386" s="118"/>
      <c r="E386" s="118"/>
      <c r="F386" s="118"/>
      <c r="G386" s="118"/>
      <c r="H386" s="118"/>
    </row>
    <row r="387" s="94" customFormat="true" ht="11.25" hidden="false" customHeight="false" outlineLevel="0" collapsed="false">
      <c r="B387" s="118"/>
      <c r="C387" s="118"/>
      <c r="D387" s="118"/>
      <c r="E387" s="118"/>
      <c r="F387" s="118"/>
      <c r="G387" s="118"/>
      <c r="H387" s="118"/>
    </row>
    <row r="388" s="94" customFormat="true" ht="11.25" hidden="false" customHeight="false" outlineLevel="0" collapsed="false">
      <c r="B388" s="118"/>
      <c r="C388" s="118"/>
      <c r="D388" s="118"/>
      <c r="E388" s="118"/>
      <c r="F388" s="118"/>
      <c r="G388" s="118"/>
      <c r="H388" s="118"/>
    </row>
    <row r="389" s="94" customFormat="true" ht="11.25" hidden="false" customHeight="false" outlineLevel="0" collapsed="false">
      <c r="B389" s="118"/>
      <c r="C389" s="118"/>
      <c r="D389" s="118"/>
      <c r="F389" s="118"/>
      <c r="G389" s="118"/>
      <c r="H389" s="118"/>
    </row>
    <row r="390" s="94" customFormat="true" ht="11.25" hidden="false" customHeight="false" outlineLevel="0" collapsed="false">
      <c r="B390" s="118"/>
      <c r="C390" s="118"/>
      <c r="D390" s="118"/>
      <c r="F390" s="118"/>
      <c r="G390" s="118"/>
      <c r="H390" s="118"/>
    </row>
    <row r="391" s="94" customFormat="true" ht="11.25" hidden="false" customHeight="false" outlineLevel="0" collapsed="false">
      <c r="B391" s="118"/>
      <c r="C391" s="118"/>
      <c r="D391" s="118"/>
      <c r="F391" s="118"/>
      <c r="G391" s="118"/>
      <c r="H391" s="118"/>
    </row>
    <row r="392" s="94" customFormat="true" ht="11.25" hidden="false" customHeight="false" outlineLevel="0" collapsed="false">
      <c r="B392" s="118"/>
      <c r="C392" s="118"/>
      <c r="D392" s="118"/>
      <c r="F392" s="118"/>
      <c r="G392" s="118"/>
      <c r="H392" s="118"/>
    </row>
    <row r="393" s="94" customFormat="true" ht="11.25" hidden="false" customHeight="false" outlineLevel="0" collapsed="false">
      <c r="B393" s="118"/>
      <c r="C393" s="118"/>
      <c r="D393" s="118"/>
      <c r="G393" s="118"/>
      <c r="H393" s="118"/>
    </row>
    <row r="394" s="94" customFormat="true" ht="11.25" hidden="false" customHeight="false" outlineLevel="0" collapsed="false">
      <c r="B394" s="118"/>
      <c r="C394" s="118"/>
      <c r="D394" s="118"/>
      <c r="G394" s="118"/>
      <c r="H394" s="118"/>
    </row>
    <row r="395" s="94" customFormat="true" ht="11.25" hidden="false" customHeight="false" outlineLevel="0" collapsed="false">
      <c r="B395" s="118"/>
      <c r="D395" s="118"/>
      <c r="G395" s="118"/>
      <c r="H395" s="118"/>
    </row>
    <row r="396" s="94" customFormat="true" ht="11.25" hidden="false" customHeight="false" outlineLevel="0" collapsed="false">
      <c r="B396" s="118"/>
      <c r="D396" s="118"/>
      <c r="H396" s="118"/>
    </row>
    <row r="397" s="94" customFormat="true" ht="11.25" hidden="false" customHeight="false" outlineLevel="0" collapsed="false">
      <c r="B397" s="118"/>
      <c r="D397" s="118"/>
      <c r="H397" s="118"/>
    </row>
    <row r="398" s="94" customFormat="true" ht="11.25" hidden="false" customHeight="false" outlineLevel="0" collapsed="false">
      <c r="B398" s="118"/>
      <c r="D398" s="118"/>
      <c r="H398" s="118"/>
    </row>
    <row r="399" s="94" customFormat="true" ht="11.25" hidden="false" customHeight="false" outlineLevel="0" collapsed="false">
      <c r="B399" s="118"/>
      <c r="D399" s="118"/>
      <c r="H399" s="118"/>
    </row>
    <row r="400" s="94" customFormat="true" ht="11.25" hidden="false" customHeight="false" outlineLevel="0" collapsed="false">
      <c r="B400" s="118"/>
      <c r="D400" s="118"/>
      <c r="H400" s="118"/>
    </row>
    <row r="401" s="94" customFormat="true" ht="11.25" hidden="false" customHeight="false" outlineLevel="0" collapsed="false">
      <c r="B401" s="118"/>
      <c r="D401" s="118"/>
      <c r="H401" s="118"/>
    </row>
    <row r="402" s="94" customFormat="true" ht="11.25" hidden="false" customHeight="false" outlineLevel="0" collapsed="false">
      <c r="B402" s="118"/>
      <c r="D402" s="118"/>
      <c r="H402" s="118"/>
    </row>
    <row r="403" s="94" customFormat="true" ht="11.25" hidden="false" customHeight="false" outlineLevel="0" collapsed="false">
      <c r="B403" s="118"/>
      <c r="D403" s="118"/>
      <c r="H403" s="118"/>
    </row>
    <row r="404" s="94" customFormat="true" ht="11.25" hidden="false" customHeight="false" outlineLevel="0" collapsed="false">
      <c r="B404" s="118"/>
      <c r="H404" s="118"/>
    </row>
    <row r="405" s="94" customFormat="true" ht="11.25" hidden="false" customHeight="false" outlineLevel="0" collapsed="false">
      <c r="B405" s="118"/>
      <c r="H405" s="118"/>
    </row>
    <row r="406" s="94" customFormat="true" ht="11.25" hidden="false" customHeight="false" outlineLevel="0" collapsed="false">
      <c r="B406" s="118"/>
    </row>
    <row r="407" s="94" customFormat="true" ht="11.25" hidden="false" customHeight="false" outlineLevel="0" collapsed="false">
      <c r="B407" s="118"/>
    </row>
    <row r="408" s="94" customFormat="true" ht="11.25" hidden="false" customHeight="false" outlineLevel="0" collapsed="false">
      <c r="B408" s="118"/>
    </row>
    <row r="409" s="94" customFormat="true" ht="11.25" hidden="false" customHeight="false" outlineLevel="0" collapsed="false">
      <c r="B409" s="118"/>
    </row>
    <row r="410" s="94" customFormat="true" ht="11.25" hidden="false" customHeight="false" outlineLevel="0" collapsed="false">
      <c r="B410" s="118"/>
    </row>
    <row r="411" s="94" customFormat="true" ht="11.25" hidden="false" customHeight="false" outlineLevel="0" collapsed="false">
      <c r="B411" s="118"/>
    </row>
    <row r="412" s="94" customFormat="true" ht="11.25" hidden="false" customHeight="false" outlineLevel="0" collapsed="false">
      <c r="B412" s="118"/>
    </row>
    <row r="413" s="94" customFormat="true" ht="11.25" hidden="false" customHeight="false" outlineLevel="0" collapsed="false">
      <c r="B413" s="118"/>
    </row>
    <row r="414" s="94" customFormat="true" ht="11.25" hidden="false" customHeight="false" outlineLevel="0" collapsed="false">
      <c r="B414" s="118"/>
    </row>
    <row r="415" s="94" customFormat="true" ht="11.25" hidden="false" customHeight="false" outlineLevel="0" collapsed="false">
      <c r="B415" s="118"/>
    </row>
    <row r="416" s="94" customFormat="true" ht="11.25" hidden="false" customHeight="false" outlineLevel="0" collapsed="false">
      <c r="B416" s="118"/>
    </row>
    <row r="417" s="94" customFormat="true" ht="11.25" hidden="false" customHeight="false" outlineLevel="0" collapsed="false">
      <c r="B417" s="118"/>
    </row>
    <row r="418" s="94" customFormat="true" ht="11.25" hidden="false" customHeight="false" outlineLevel="0" collapsed="false">
      <c r="B418" s="118"/>
    </row>
    <row r="419" s="94" customFormat="true" ht="11.25" hidden="false" customHeight="false" outlineLevel="0" collapsed="false">
      <c r="B419" s="118"/>
    </row>
    <row r="420" s="94" customFormat="true" ht="11.25" hidden="false" customHeight="false" outlineLevel="0" collapsed="false">
      <c r="B420" s="118"/>
    </row>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s="94" customFormat="true" ht="11.25" hidden="false" customHeight="false" outlineLevel="0" collapsed="false"/>
    <row r="1187" s="94" customFormat="true" ht="11.25" hidden="false" customHeight="false" outlineLevel="0" collapsed="false"/>
    <row r="1188" s="94" customFormat="true" ht="11.25" hidden="false" customHeight="false" outlineLevel="0" collapsed="false"/>
    <row r="1189" s="94" customFormat="true" ht="11.25" hidden="false" customHeight="false" outlineLevel="0" collapsed="false"/>
    <row r="1190" s="94" customFormat="true" ht="11.25" hidden="false" customHeight="false" outlineLevel="0" collapsed="false"/>
    <row r="1191" s="94" customFormat="true" ht="11.25" hidden="false" customHeight="false" outlineLevel="0" collapsed="false"/>
    <row r="1192" s="94" customFormat="true" ht="11.25" hidden="false" customHeight="false" outlineLevel="0" collapsed="false"/>
    <row r="1193" s="94" customFormat="true" ht="11.25" hidden="false" customHeight="false" outlineLevel="0" collapsed="false"/>
    <row r="1194" s="94" customFormat="true" ht="11.25" hidden="false" customHeight="false" outlineLevel="0" collapsed="false"/>
    <row r="1195" s="94" customFormat="true" ht="11.25" hidden="false" customHeight="false" outlineLevel="0" collapsed="false"/>
    <row r="1196" s="94" customFormat="true" ht="11.25" hidden="false" customHeight="false" outlineLevel="0" collapsed="false"/>
    <row r="1197" s="94" customFormat="true" ht="11.25" hidden="false" customHeight="false" outlineLevel="0" collapsed="false"/>
    <row r="1198" s="94" customFormat="true" ht="11.25" hidden="false" customHeight="false" outlineLevel="0" collapsed="false"/>
    <row r="1199" s="94" customFormat="true" ht="11.25" hidden="false" customHeight="false" outlineLevel="0" collapsed="false"/>
    <row r="1200" s="94" customFormat="true" ht="11.25" hidden="false" customHeight="false" outlineLevel="0" collapsed="false"/>
    <row r="1201" s="94" customFormat="true" ht="11.25" hidden="false" customHeight="false" outlineLevel="0" collapsed="false"/>
    <row r="1202" s="94" customFormat="true" ht="11.25" hidden="false" customHeight="false" outlineLevel="0" collapsed="false"/>
    <row r="1203" s="94" customFormat="true" ht="11.25" hidden="false" customHeight="false" outlineLevel="0" collapsed="false"/>
    <row r="1204" s="94" customFormat="true" ht="11.25" hidden="false" customHeight="false" outlineLevel="0" collapsed="false"/>
    <row r="1205" s="94" customFormat="true" ht="11.25" hidden="false" customHeight="false" outlineLevel="0" collapsed="false"/>
    <row r="1206" s="94" customFormat="true" ht="11.25" hidden="false" customHeight="false" outlineLevel="0" collapsed="false"/>
    <row r="1207" s="94" customFormat="true" ht="11.25" hidden="false" customHeight="false" outlineLevel="0" collapsed="false"/>
    <row r="1208" s="94" customFormat="true" ht="11.25" hidden="false" customHeight="false" outlineLevel="0" collapsed="false"/>
    <row r="1209" s="94" customFormat="true" ht="11.25" hidden="false" customHeight="false" outlineLevel="0" collapsed="false"/>
    <row r="1210" s="94" customFormat="true" ht="11.25" hidden="false" customHeight="false" outlineLevel="0" collapsed="false"/>
    <row r="1211" s="94" customFormat="true" ht="11.25" hidden="false" customHeight="false" outlineLevel="0" collapsed="false"/>
    <row r="1212" s="94" customFormat="true" ht="11.25" hidden="false" customHeight="false" outlineLevel="0" collapsed="false"/>
    <row r="1213" s="94" customFormat="true" ht="11.25" hidden="false" customHeight="false" outlineLevel="0" collapsed="false"/>
    <row r="1214" s="94" customFormat="true" ht="11.25" hidden="false" customHeight="false" outlineLevel="0" collapsed="false"/>
    <row r="1215" s="94" customFormat="true" ht="11.25" hidden="false" customHeight="false" outlineLevel="0" collapsed="false"/>
    <row r="1216" s="94" customFormat="true" ht="11.25" hidden="false" customHeight="false" outlineLevel="0" collapsed="false"/>
    <row r="1217" s="94" customFormat="true" ht="11.25" hidden="false" customHeight="false" outlineLevel="0" collapsed="false"/>
    <row r="1218" s="94" customFormat="true" ht="11.25" hidden="false" customHeight="false" outlineLevel="0" collapsed="false"/>
    <row r="1219" s="94" customFormat="true" ht="11.25" hidden="false" customHeight="false" outlineLevel="0" collapsed="false"/>
    <row r="1220" s="94" customFormat="true" ht="11.25" hidden="false" customHeight="false" outlineLevel="0" collapsed="false"/>
    <row r="1221" s="94" customFormat="true" ht="11.25" hidden="false" customHeight="false" outlineLevel="0" collapsed="false"/>
    <row r="1222" s="94" customFormat="true" ht="11.25" hidden="false" customHeight="false" outlineLevel="0" collapsed="false"/>
    <row r="1223" s="94" customFormat="true" ht="11.25" hidden="false" customHeight="false" outlineLevel="0" collapsed="false"/>
    <row r="1224" s="94" customFormat="true" ht="11.25" hidden="false" customHeight="false" outlineLevel="0" collapsed="false"/>
    <row r="1225" s="94" customFormat="true" ht="11.25" hidden="false" customHeight="false" outlineLevel="0" collapsed="false"/>
    <row r="1226" s="94" customFormat="true" ht="11.25" hidden="false" customHeight="false" outlineLevel="0" collapsed="false"/>
    <row r="1227" s="94" customFormat="true" ht="11.25" hidden="false" customHeight="false" outlineLevel="0" collapsed="false"/>
    <row r="1228" s="94" customFormat="true" ht="11.25" hidden="false" customHeight="false" outlineLevel="0" collapsed="false"/>
    <row r="1229" s="94" customFormat="true" ht="11.25" hidden="false" customHeight="false" outlineLevel="0" collapsed="false"/>
    <row r="1230" s="94" customFormat="true" ht="11.25" hidden="false" customHeight="false" outlineLevel="0" collapsed="false"/>
    <row r="1231" s="94" customFormat="true" ht="11.25" hidden="false" customHeight="false" outlineLevel="0" collapsed="false"/>
    <row r="1232" s="94" customFormat="true" ht="11.25" hidden="false" customHeight="false" outlineLevel="0" collapsed="false"/>
    <row r="1233" s="94" customFormat="true" ht="11.25" hidden="false" customHeight="false" outlineLevel="0" collapsed="false"/>
    <row r="1234" s="94" customFormat="true" ht="11.25" hidden="false" customHeight="false" outlineLevel="0" collapsed="false"/>
    <row r="1235" s="94" customFormat="true" ht="11.25" hidden="false" customHeight="false" outlineLevel="0" collapsed="false"/>
    <row r="1236" s="94" customFormat="true" ht="11.25" hidden="false" customHeight="false" outlineLevel="0" collapsed="false"/>
    <row r="1237" s="94" customFormat="true" ht="11.25" hidden="false" customHeight="false" outlineLevel="0" collapsed="false"/>
    <row r="1238" s="94" customFormat="true" ht="11.25" hidden="false" customHeight="false" outlineLevel="0" collapsed="false"/>
    <row r="1239" s="94" customFormat="true" ht="11.25" hidden="false" customHeight="false" outlineLevel="0" collapsed="false"/>
    <row r="1240" s="94" customFormat="true" ht="11.25" hidden="false" customHeight="false" outlineLevel="0" collapsed="false"/>
    <row r="1241" s="94" customFormat="true" ht="11.25" hidden="false" customHeight="false" outlineLevel="0" collapsed="false"/>
    <row r="1242" s="94" customFormat="true" ht="11.25" hidden="false" customHeight="false" outlineLevel="0" collapsed="false"/>
    <row r="1243" s="94" customFormat="true" ht="11.25" hidden="false" customHeight="false" outlineLevel="0" collapsed="false"/>
    <row r="1244" s="94" customFormat="true" ht="11.25" hidden="false" customHeight="false" outlineLevel="0" collapsed="false"/>
    <row r="1245" s="94" customFormat="true" ht="11.25" hidden="false" customHeight="false" outlineLevel="0" collapsed="false"/>
    <row r="1246" s="94" customFormat="true" ht="11.25" hidden="false" customHeight="false" outlineLevel="0" collapsed="false"/>
    <row r="1247" s="94" customFormat="true" ht="11.25" hidden="false" customHeight="false" outlineLevel="0" collapsed="false"/>
    <row r="1248" s="94" customFormat="true" ht="11.25" hidden="false" customHeight="false" outlineLevel="0" collapsed="false"/>
    <row r="1249" s="94" customFormat="true" ht="11.25" hidden="false" customHeight="false" outlineLevel="0" collapsed="false"/>
    <row r="1250" s="94" customFormat="true" ht="11.25" hidden="false" customHeight="false" outlineLevel="0" collapsed="false"/>
    <row r="1251" s="94" customFormat="true" ht="11.25" hidden="false" customHeight="false" outlineLevel="0" collapsed="false"/>
    <row r="1252" s="94" customFormat="true" ht="11.25" hidden="false" customHeight="false" outlineLevel="0" collapsed="false"/>
    <row r="1253" customFormat="false" ht="12.75" hidden="false" customHeight="false" outlineLevel="0" collapsed="false">
      <c r="B1253" s="94"/>
      <c r="C1253" s="94"/>
      <c r="D1253" s="94"/>
      <c r="E1253" s="94"/>
      <c r="F1253" s="94"/>
      <c r="G1253" s="94"/>
      <c r="H1253" s="94"/>
    </row>
    <row r="1254" customFormat="false" ht="12.75" hidden="false" customHeight="false" outlineLevel="0" collapsed="false">
      <c r="B1254" s="94"/>
      <c r="C1254" s="94"/>
      <c r="D1254" s="94"/>
      <c r="E1254" s="94"/>
      <c r="F1254" s="94"/>
      <c r="G1254" s="94"/>
      <c r="H1254" s="94"/>
    </row>
    <row r="1255" customFormat="false" ht="12.75" hidden="false" customHeight="false" outlineLevel="0" collapsed="false">
      <c r="B1255" s="94"/>
      <c r="C1255" s="94"/>
      <c r="D1255" s="94"/>
      <c r="E1255" s="94"/>
      <c r="F1255" s="94"/>
      <c r="G1255" s="94"/>
      <c r="H1255" s="94"/>
    </row>
    <row r="1256" customFormat="false" ht="12.75" hidden="false" customHeight="false" outlineLevel="0" collapsed="false">
      <c r="B1256" s="94"/>
      <c r="C1256" s="94"/>
      <c r="D1256" s="94"/>
      <c r="E1256" s="94"/>
      <c r="F1256" s="94"/>
      <c r="G1256" s="94"/>
      <c r="H1256" s="94"/>
    </row>
    <row r="1257" customFormat="false" ht="12.75" hidden="false" customHeight="false" outlineLevel="0" collapsed="false">
      <c r="B1257" s="94"/>
      <c r="C1257" s="94"/>
      <c r="D1257" s="94"/>
      <c r="E1257" s="94"/>
      <c r="F1257" s="94"/>
      <c r="G1257" s="94"/>
      <c r="H1257" s="94"/>
    </row>
    <row r="1258" customFormat="false" ht="12.75" hidden="false" customHeight="false" outlineLevel="0" collapsed="false">
      <c r="B1258" s="94"/>
      <c r="C1258" s="94"/>
      <c r="D1258" s="94"/>
      <c r="E1258" s="94"/>
      <c r="F1258" s="94"/>
      <c r="G1258" s="94"/>
      <c r="H1258" s="94"/>
    </row>
    <row r="1259" customFormat="false" ht="12.75" hidden="false" customHeight="false" outlineLevel="0" collapsed="false">
      <c r="B1259" s="94"/>
      <c r="C1259" s="94"/>
      <c r="D1259" s="94"/>
      <c r="E1259" s="94"/>
      <c r="F1259" s="94"/>
      <c r="G1259" s="94"/>
      <c r="H1259" s="94"/>
    </row>
    <row r="1260" customFormat="false" ht="12.75" hidden="false" customHeight="false" outlineLevel="0" collapsed="false">
      <c r="B1260" s="94"/>
      <c r="C1260" s="94"/>
      <c r="D1260" s="94"/>
      <c r="E1260" s="94"/>
      <c r="F1260" s="94"/>
      <c r="G1260" s="94"/>
      <c r="H1260" s="94"/>
    </row>
    <row r="1261" customFormat="false" ht="12.75" hidden="false" customHeight="false" outlineLevel="0" collapsed="false">
      <c r="B1261" s="94"/>
      <c r="C1261" s="94"/>
      <c r="D1261" s="94"/>
      <c r="E1261" s="94"/>
      <c r="F1261" s="94"/>
      <c r="G1261" s="94"/>
      <c r="H1261" s="94"/>
    </row>
    <row r="1262" customFormat="false" ht="12.75" hidden="false" customHeight="false" outlineLevel="0" collapsed="false">
      <c r="B1262" s="94"/>
      <c r="C1262" s="94"/>
      <c r="D1262" s="94"/>
      <c r="E1262" s="94"/>
      <c r="F1262" s="94"/>
      <c r="G1262" s="94"/>
      <c r="H1262" s="94"/>
    </row>
    <row r="1263" customFormat="false" ht="12.75" hidden="false" customHeight="false" outlineLevel="0" collapsed="false">
      <c r="B1263" s="94"/>
      <c r="C1263" s="94"/>
      <c r="D1263" s="94"/>
      <c r="E1263" s="94"/>
      <c r="F1263" s="94"/>
      <c r="G1263" s="94"/>
      <c r="H1263" s="94"/>
    </row>
    <row r="1264" customFormat="false" ht="12.75" hidden="false" customHeight="false" outlineLevel="0" collapsed="false">
      <c r="B1264" s="94"/>
      <c r="C1264" s="94"/>
      <c r="D1264" s="94"/>
      <c r="E1264" s="94"/>
      <c r="F1264" s="94"/>
      <c r="G1264" s="94"/>
      <c r="H1264" s="94"/>
    </row>
    <row r="1265" customFormat="false" ht="12.75" hidden="false" customHeight="false" outlineLevel="0" collapsed="false">
      <c r="B1265" s="94"/>
      <c r="C1265" s="94"/>
      <c r="D1265" s="94"/>
      <c r="E1265" s="94"/>
      <c r="F1265" s="94"/>
      <c r="G1265" s="94"/>
      <c r="H1265" s="94"/>
    </row>
    <row r="1266" customFormat="false" ht="12.75" hidden="false" customHeight="false" outlineLevel="0" collapsed="false">
      <c r="B1266" s="94"/>
      <c r="C1266" s="94"/>
      <c r="D1266" s="94"/>
      <c r="E1266" s="94"/>
      <c r="F1266" s="94"/>
      <c r="G1266" s="94"/>
      <c r="H1266" s="94"/>
    </row>
    <row r="1267" customFormat="false" ht="12.75" hidden="false" customHeight="false" outlineLevel="0" collapsed="false">
      <c r="B1267" s="94"/>
      <c r="C1267" s="94"/>
      <c r="D1267" s="94"/>
      <c r="E1267" s="94"/>
      <c r="F1267" s="94"/>
      <c r="G1267" s="94"/>
      <c r="H1267" s="94"/>
    </row>
    <row r="1268" customFormat="false" ht="12.75" hidden="false" customHeight="false" outlineLevel="0" collapsed="false">
      <c r="B1268" s="94"/>
      <c r="C1268" s="94"/>
      <c r="D1268" s="94"/>
      <c r="E1268" s="94"/>
      <c r="F1268" s="94"/>
      <c r="G1268" s="94"/>
      <c r="H1268" s="94"/>
    </row>
    <row r="1269" customFormat="false" ht="12.75" hidden="false" customHeight="false" outlineLevel="0" collapsed="false">
      <c r="B1269" s="94"/>
      <c r="C1269" s="94"/>
      <c r="D1269" s="94"/>
      <c r="E1269" s="94"/>
      <c r="F1269" s="94"/>
      <c r="G1269" s="94"/>
      <c r="H1269" s="94"/>
    </row>
    <row r="1270" customFormat="false" ht="12.75" hidden="false" customHeight="false" outlineLevel="0" collapsed="false">
      <c r="B1270" s="94"/>
      <c r="C1270" s="94"/>
      <c r="D1270" s="94"/>
      <c r="E1270" s="94"/>
      <c r="F1270" s="94"/>
      <c r="G1270" s="94"/>
      <c r="H1270" s="94"/>
    </row>
    <row r="1271" customFormat="false" ht="12.75" hidden="false" customHeight="false" outlineLevel="0" collapsed="false">
      <c r="B1271" s="94"/>
      <c r="C1271" s="94"/>
      <c r="D1271" s="94"/>
      <c r="E1271" s="94"/>
      <c r="F1271" s="94"/>
      <c r="G1271" s="94"/>
      <c r="H1271" s="94"/>
    </row>
    <row r="1272" customFormat="false" ht="12.75" hidden="false" customHeight="false" outlineLevel="0" collapsed="false">
      <c r="B1272" s="94"/>
      <c r="C1272" s="94"/>
      <c r="D1272" s="94"/>
      <c r="E1272" s="94"/>
      <c r="F1272" s="94"/>
      <c r="G1272" s="94"/>
      <c r="H1272" s="94"/>
    </row>
    <row r="1273" customFormat="false" ht="12.75" hidden="false" customHeight="false" outlineLevel="0" collapsed="false">
      <c r="B1273" s="94"/>
      <c r="C1273" s="94"/>
      <c r="D1273" s="94"/>
      <c r="E1273" s="94"/>
      <c r="F1273" s="94"/>
      <c r="G1273" s="94"/>
      <c r="H1273" s="94"/>
    </row>
    <row r="1274" customFormat="false" ht="12.75" hidden="false" customHeight="false" outlineLevel="0" collapsed="false">
      <c r="B1274" s="94"/>
      <c r="C1274" s="94"/>
      <c r="D1274" s="94"/>
      <c r="E1274" s="94"/>
      <c r="F1274" s="94"/>
      <c r="G1274" s="94"/>
      <c r="H1274" s="94"/>
    </row>
    <row r="1275" customFormat="false" ht="12.75" hidden="false" customHeight="false" outlineLevel="0" collapsed="false">
      <c r="B1275" s="94"/>
      <c r="C1275" s="94"/>
      <c r="D1275" s="94"/>
      <c r="E1275" s="94"/>
      <c r="F1275" s="94"/>
      <c r="G1275" s="94"/>
      <c r="H1275" s="94"/>
    </row>
    <row r="1276" customFormat="false" ht="12.75" hidden="false" customHeight="false" outlineLevel="0" collapsed="false">
      <c r="B1276" s="94"/>
      <c r="C1276" s="94"/>
      <c r="D1276" s="94"/>
      <c r="E1276" s="94"/>
      <c r="F1276" s="94"/>
      <c r="G1276" s="94"/>
      <c r="H1276" s="94"/>
    </row>
    <row r="1277" customFormat="false" ht="12.75" hidden="false" customHeight="false" outlineLevel="0" collapsed="false">
      <c r="B1277" s="94"/>
      <c r="C1277" s="94"/>
      <c r="D1277" s="94"/>
      <c r="E1277" s="94"/>
      <c r="F1277" s="94"/>
      <c r="G1277" s="94"/>
      <c r="H1277" s="94"/>
    </row>
    <row r="1278" customFormat="false" ht="12.75" hidden="false" customHeight="false" outlineLevel="0" collapsed="false">
      <c r="B1278" s="94"/>
      <c r="C1278" s="94"/>
      <c r="D1278" s="94"/>
      <c r="E1278" s="94"/>
      <c r="F1278" s="94"/>
      <c r="G1278" s="94"/>
      <c r="H1278" s="94"/>
    </row>
    <row r="1279" customFormat="false" ht="12.75" hidden="false" customHeight="false" outlineLevel="0" collapsed="false">
      <c r="B1279" s="94"/>
      <c r="C1279" s="94"/>
      <c r="D1279" s="94"/>
      <c r="E1279" s="94"/>
      <c r="F1279" s="94"/>
      <c r="G1279" s="94"/>
      <c r="H1279" s="94"/>
    </row>
    <row r="1280" customFormat="false" ht="12.75" hidden="false" customHeight="false" outlineLevel="0" collapsed="false">
      <c r="B1280" s="94"/>
      <c r="C1280" s="94"/>
      <c r="D1280" s="94"/>
      <c r="E1280" s="94"/>
      <c r="F1280" s="94"/>
      <c r="G1280" s="94"/>
      <c r="H1280" s="94"/>
    </row>
    <row r="1281" customFormat="false" ht="12.75" hidden="false" customHeight="false" outlineLevel="0" collapsed="false">
      <c r="B1281" s="94"/>
      <c r="C1281" s="94"/>
      <c r="D1281" s="94"/>
      <c r="E1281" s="94"/>
      <c r="F1281" s="94"/>
      <c r="G1281" s="94"/>
      <c r="H1281" s="94"/>
    </row>
    <row r="1282" customFormat="false" ht="12.75" hidden="false" customHeight="false" outlineLevel="0" collapsed="false">
      <c r="B1282" s="94"/>
      <c r="C1282" s="94"/>
      <c r="D1282" s="94"/>
      <c r="E1282" s="94"/>
      <c r="F1282" s="94"/>
      <c r="G1282" s="94"/>
      <c r="H1282" s="94"/>
    </row>
    <row r="1283" customFormat="false" ht="12.75" hidden="false" customHeight="false" outlineLevel="0" collapsed="false">
      <c r="B1283" s="94"/>
      <c r="C1283" s="94"/>
      <c r="D1283" s="94"/>
      <c r="E1283" s="94"/>
      <c r="F1283" s="94"/>
      <c r="G1283" s="94"/>
      <c r="H1283" s="94"/>
    </row>
    <row r="1284" customFormat="false" ht="12.75" hidden="false" customHeight="false" outlineLevel="0" collapsed="false">
      <c r="B1284" s="94"/>
      <c r="C1284" s="94"/>
      <c r="D1284" s="94"/>
      <c r="E1284" s="94"/>
      <c r="F1284" s="94"/>
      <c r="G1284" s="94"/>
      <c r="H1284" s="94"/>
    </row>
    <row r="1285" customFormat="false" ht="12.75" hidden="false" customHeight="false" outlineLevel="0" collapsed="false">
      <c r="B1285" s="94"/>
      <c r="C1285" s="94"/>
      <c r="D1285" s="94"/>
      <c r="E1285" s="94"/>
      <c r="F1285" s="94"/>
      <c r="G1285" s="94"/>
      <c r="H1285" s="94"/>
    </row>
    <row r="1286" customFormat="false" ht="12.75" hidden="false" customHeight="false" outlineLevel="0" collapsed="false">
      <c r="B1286" s="94"/>
      <c r="C1286" s="94"/>
      <c r="D1286" s="94"/>
      <c r="E1286" s="94"/>
      <c r="F1286" s="94"/>
      <c r="G1286" s="94"/>
      <c r="H1286" s="94"/>
    </row>
    <row r="1287" customFormat="false" ht="12.75" hidden="false" customHeight="false" outlineLevel="0" collapsed="false">
      <c r="B1287" s="94"/>
      <c r="C1287" s="94"/>
      <c r="D1287" s="94"/>
      <c r="E1287" s="94"/>
      <c r="F1287" s="94"/>
      <c r="G1287" s="94"/>
      <c r="H1287" s="94"/>
    </row>
    <row r="1288" customFormat="false" ht="12.75" hidden="false" customHeight="false" outlineLevel="0" collapsed="false">
      <c r="B1288" s="94"/>
      <c r="C1288" s="94"/>
      <c r="D1288" s="94"/>
      <c r="E1288" s="94"/>
      <c r="F1288" s="94"/>
      <c r="G1288" s="94"/>
      <c r="H1288" s="94"/>
    </row>
    <row r="1289" customFormat="false" ht="12.75" hidden="false" customHeight="false" outlineLevel="0" collapsed="false">
      <c r="B1289" s="94"/>
      <c r="C1289" s="94"/>
      <c r="D1289" s="94"/>
      <c r="E1289" s="94"/>
      <c r="F1289" s="94"/>
      <c r="G1289" s="94"/>
      <c r="H1289" s="94"/>
    </row>
    <row r="1290" customFormat="false" ht="12.75" hidden="false" customHeight="false" outlineLevel="0" collapsed="false">
      <c r="B1290" s="94"/>
      <c r="C1290" s="94"/>
      <c r="D1290" s="94"/>
      <c r="E1290" s="94"/>
      <c r="F1290" s="94"/>
      <c r="G1290" s="94"/>
      <c r="H1290" s="94"/>
    </row>
    <row r="1291" customFormat="false" ht="12.75" hidden="false" customHeight="false" outlineLevel="0" collapsed="false">
      <c r="B1291" s="94"/>
      <c r="C1291" s="94"/>
      <c r="D1291" s="94"/>
      <c r="E1291" s="94"/>
      <c r="F1291" s="94"/>
      <c r="G1291" s="94"/>
      <c r="H1291" s="94"/>
    </row>
    <row r="1292" customFormat="false" ht="12.75" hidden="false" customHeight="false" outlineLevel="0" collapsed="false">
      <c r="B1292" s="94"/>
      <c r="C1292" s="94"/>
      <c r="D1292" s="94"/>
      <c r="E1292" s="94"/>
      <c r="F1292" s="94"/>
      <c r="G1292" s="94"/>
      <c r="H1292" s="94"/>
    </row>
    <row r="1293" customFormat="false" ht="12.75" hidden="false" customHeight="false" outlineLevel="0" collapsed="false">
      <c r="B1293" s="94"/>
      <c r="C1293" s="94"/>
      <c r="D1293" s="94"/>
      <c r="E1293" s="94"/>
      <c r="F1293" s="94"/>
      <c r="G1293" s="94"/>
      <c r="H1293" s="94"/>
    </row>
    <row r="1294" customFormat="false" ht="12.75" hidden="false" customHeight="false" outlineLevel="0" collapsed="false">
      <c r="B1294" s="94"/>
      <c r="C1294" s="94"/>
      <c r="D1294" s="94"/>
      <c r="E1294" s="94"/>
      <c r="F1294" s="94"/>
      <c r="G1294" s="94"/>
      <c r="H1294" s="94"/>
    </row>
    <row r="1295" customFormat="false" ht="12.75" hidden="false" customHeight="false" outlineLevel="0" collapsed="false">
      <c r="B1295" s="94"/>
      <c r="C1295" s="94"/>
      <c r="D1295" s="94"/>
      <c r="E1295" s="94"/>
      <c r="F1295" s="94"/>
      <c r="G1295" s="94"/>
      <c r="H1295" s="94"/>
    </row>
    <row r="1296" customFormat="false" ht="12.75" hidden="false" customHeight="false" outlineLevel="0" collapsed="false">
      <c r="B1296" s="94"/>
      <c r="C1296" s="94"/>
      <c r="D1296" s="94"/>
      <c r="E1296" s="94"/>
      <c r="F1296" s="94"/>
      <c r="G1296" s="94"/>
      <c r="H1296" s="94"/>
    </row>
    <row r="1297" customFormat="false" ht="12.75" hidden="false" customHeight="false" outlineLevel="0" collapsed="false">
      <c r="B1297" s="94"/>
      <c r="C1297" s="94"/>
      <c r="D1297" s="94"/>
      <c r="E1297" s="94"/>
      <c r="F1297" s="94"/>
      <c r="G1297" s="94"/>
      <c r="H1297" s="94"/>
    </row>
    <row r="1298" customFormat="false" ht="12.75" hidden="false" customHeight="false" outlineLevel="0" collapsed="false">
      <c r="B1298" s="94"/>
      <c r="C1298" s="94"/>
      <c r="D1298" s="94"/>
      <c r="E1298" s="94"/>
      <c r="F1298" s="94"/>
      <c r="G1298" s="94"/>
      <c r="H1298" s="94"/>
    </row>
    <row r="1299" customFormat="false" ht="12.75" hidden="false" customHeight="false" outlineLevel="0" collapsed="false">
      <c r="B1299" s="94"/>
      <c r="C1299" s="94"/>
      <c r="D1299" s="94"/>
      <c r="E1299" s="94"/>
      <c r="F1299" s="94"/>
      <c r="G1299" s="94"/>
      <c r="H1299" s="94"/>
    </row>
    <row r="1300" customFormat="false" ht="12.75" hidden="false" customHeight="false" outlineLevel="0" collapsed="false">
      <c r="B1300" s="94"/>
      <c r="C1300" s="94"/>
      <c r="D1300" s="94"/>
      <c r="E1300" s="94"/>
      <c r="F1300" s="94"/>
      <c r="G1300" s="94"/>
      <c r="H1300" s="94"/>
    </row>
    <row r="1301" customFormat="false" ht="12.75" hidden="false" customHeight="false" outlineLevel="0" collapsed="false">
      <c r="B1301" s="94"/>
      <c r="C1301" s="94"/>
      <c r="D1301" s="94"/>
      <c r="E1301" s="94"/>
      <c r="F1301" s="94"/>
      <c r="G1301" s="94"/>
      <c r="H1301" s="94"/>
    </row>
    <row r="1302" customFormat="false" ht="12.75" hidden="false" customHeight="false" outlineLevel="0" collapsed="false">
      <c r="B1302" s="94"/>
      <c r="C1302" s="94"/>
      <c r="D1302" s="94"/>
      <c r="E1302" s="94"/>
      <c r="F1302" s="94"/>
      <c r="G1302" s="94"/>
      <c r="H1302" s="94"/>
    </row>
    <row r="1303" customFormat="false" ht="12.75" hidden="false" customHeight="false" outlineLevel="0" collapsed="false">
      <c r="B1303" s="94"/>
      <c r="C1303" s="94"/>
      <c r="D1303" s="94"/>
      <c r="E1303" s="94"/>
      <c r="F1303" s="94"/>
      <c r="G1303" s="94"/>
      <c r="H1303" s="94"/>
    </row>
    <row r="1304" customFormat="false" ht="12.75" hidden="false" customHeight="false" outlineLevel="0" collapsed="false">
      <c r="B1304" s="94"/>
      <c r="C1304" s="94"/>
      <c r="D1304" s="94"/>
      <c r="E1304" s="94"/>
      <c r="F1304" s="94"/>
      <c r="G1304" s="94"/>
      <c r="H1304" s="94"/>
    </row>
    <row r="1305" customFormat="false" ht="12.75" hidden="false" customHeight="false" outlineLevel="0" collapsed="false">
      <c r="B1305" s="94"/>
      <c r="C1305" s="94"/>
      <c r="D1305" s="94"/>
      <c r="E1305" s="94"/>
      <c r="F1305" s="94"/>
      <c r="G1305" s="94"/>
    </row>
    <row r="1306" customFormat="false" ht="12.75" hidden="false" customHeight="false" outlineLevel="0" collapsed="false">
      <c r="B1306" s="94"/>
      <c r="C1306" s="94"/>
      <c r="D1306" s="94"/>
      <c r="E1306" s="94"/>
      <c r="F1306" s="94"/>
      <c r="G1306" s="94"/>
    </row>
    <row r="1307" customFormat="false" ht="12.75" hidden="false" customHeight="false" outlineLevel="0" collapsed="false">
      <c r="B1307" s="94"/>
      <c r="C1307" s="94"/>
      <c r="D1307" s="94"/>
      <c r="E1307" s="94"/>
      <c r="F1307" s="94"/>
      <c r="G1307" s="94"/>
    </row>
    <row r="1308" customFormat="false" ht="12.75" hidden="false" customHeight="false" outlineLevel="0" collapsed="false">
      <c r="B1308" s="94"/>
      <c r="C1308" s="94"/>
      <c r="D1308" s="94"/>
      <c r="E1308" s="94"/>
      <c r="F1308" s="94"/>
      <c r="G1308" s="94"/>
    </row>
    <row r="1309" customFormat="false" ht="12.75" hidden="false" customHeight="false" outlineLevel="0" collapsed="false">
      <c r="B1309" s="94"/>
      <c r="C1309" s="94"/>
      <c r="D1309" s="94"/>
      <c r="E1309" s="94"/>
      <c r="F1309" s="94"/>
      <c r="G1309" s="94"/>
    </row>
    <row r="1310" customFormat="false" ht="12.75" hidden="false" customHeight="false" outlineLevel="0" collapsed="false">
      <c r="B1310" s="94"/>
      <c r="C1310" s="94"/>
      <c r="D1310" s="94"/>
      <c r="E1310" s="94"/>
      <c r="F1310" s="94"/>
      <c r="G1310" s="94"/>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10:F310"/>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5" manualBreakCount="5">
    <brk id="65" man="true" max="16383" min="0"/>
    <brk id="120" man="true" max="16383" min="0"/>
    <brk id="175" man="true" max="16383" min="0"/>
    <brk id="230" man="true" max="16383" min="0"/>
    <brk id="28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143" width="23.7"/>
    <col collapsed="false" customWidth="true" hidden="true" outlineLevel="0" max="2" min="2" style="144" width="1.7"/>
    <col collapsed="false" customWidth="true" hidden="false" outlineLevel="0" max="3" min="3" style="145" width="7.7"/>
    <col collapsed="false" customWidth="true" hidden="false" outlineLevel="0" max="4" min="4" style="145" width="0.85"/>
    <col collapsed="false" customWidth="true" hidden="false" outlineLevel="0" max="5" min="5" style="111" width="8.85"/>
    <col collapsed="false" customWidth="true" hidden="false" outlineLevel="0" max="6" min="6" style="111" width="0.7"/>
    <col collapsed="false" customWidth="true" hidden="false" outlineLevel="0" max="7" min="7" style="111" width="6.99"/>
    <col collapsed="false" customWidth="true" hidden="false" outlineLevel="0" max="8" min="8" style="111" width="0.85"/>
    <col collapsed="false" customWidth="true" hidden="false" outlineLevel="0" max="9" min="9" style="111" width="9.41"/>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56"/>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1.42"/>
    <col collapsed="false" customWidth="true" hidden="false" outlineLevel="0" max="30" min="30" style="111" width="1.13"/>
    <col collapsed="false" customWidth="true" hidden="true" outlineLevel="0" max="31" min="31" style="111" width="0.99"/>
    <col collapsed="false" customWidth="true" hidden="false" outlineLevel="0" max="32" min="32" style="120" width="0.28"/>
  </cols>
  <sheetData>
    <row r="1" customFormat="false" ht="12.75" hidden="false" customHeight="false" outlineLevel="0" collapsed="false">
      <c r="A1" s="146" t="s">
        <v>450</v>
      </c>
      <c r="B1" s="146"/>
      <c r="C1" s="146"/>
      <c r="D1" s="146"/>
      <c r="E1" s="146"/>
      <c r="F1" s="146"/>
      <c r="G1" s="146"/>
      <c r="H1" s="146"/>
      <c r="I1" s="146"/>
      <c r="J1" s="146"/>
      <c r="K1" s="146"/>
      <c r="L1" s="146"/>
      <c r="M1" s="146"/>
      <c r="N1" s="146"/>
      <c r="O1" s="146"/>
      <c r="P1" s="146"/>
      <c r="Q1" s="146"/>
      <c r="R1" s="146"/>
      <c r="S1" s="147" t="s">
        <v>450</v>
      </c>
      <c r="T1" s="147"/>
      <c r="U1" s="147"/>
      <c r="V1" s="147"/>
      <c r="W1" s="147"/>
      <c r="X1" s="147"/>
      <c r="Y1" s="147"/>
      <c r="Z1" s="147"/>
      <c r="AA1" s="147"/>
      <c r="AB1" s="147"/>
      <c r="AC1" s="147"/>
      <c r="AD1" s="147"/>
      <c r="AE1" s="147"/>
      <c r="AF1" s="147"/>
    </row>
    <row r="2" customFormat="false" ht="12.75" hidden="false" customHeight="false" outlineLevel="0" collapsed="false">
      <c r="A2" s="93" t="s">
        <v>451</v>
      </c>
      <c r="B2" s="93"/>
      <c r="C2" s="93"/>
      <c r="D2" s="93"/>
      <c r="E2" s="93"/>
      <c r="F2" s="93"/>
      <c r="G2" s="93"/>
      <c r="H2" s="93"/>
      <c r="I2" s="93"/>
      <c r="J2" s="93"/>
      <c r="K2" s="93"/>
      <c r="L2" s="93"/>
      <c r="M2" s="93"/>
      <c r="N2" s="93"/>
      <c r="O2" s="93"/>
      <c r="P2" s="93"/>
      <c r="Q2" s="93"/>
      <c r="R2" s="93"/>
      <c r="S2" s="93" t="s">
        <v>451</v>
      </c>
      <c r="T2" s="93"/>
      <c r="U2" s="93"/>
      <c r="V2" s="93"/>
      <c r="W2" s="93"/>
      <c r="X2" s="93"/>
      <c r="Y2" s="93"/>
      <c r="Z2" s="93"/>
      <c r="AA2" s="93"/>
      <c r="AB2" s="93"/>
      <c r="AC2" s="93"/>
      <c r="AD2" s="93"/>
      <c r="AE2" s="93"/>
      <c r="AF2" s="93"/>
    </row>
    <row r="3" customFormat="false" ht="12.75" hidden="false" customHeight="false" outlineLevel="0" collapsed="false">
      <c r="A3" s="93" t="s">
        <v>452</v>
      </c>
      <c r="B3" s="93"/>
      <c r="C3" s="93"/>
      <c r="D3" s="93"/>
      <c r="E3" s="93"/>
      <c r="F3" s="93"/>
      <c r="G3" s="93"/>
      <c r="H3" s="93"/>
      <c r="I3" s="93"/>
      <c r="J3" s="93"/>
      <c r="K3" s="93"/>
      <c r="L3" s="93"/>
      <c r="M3" s="93"/>
      <c r="N3" s="93"/>
      <c r="O3" s="93"/>
      <c r="P3" s="93"/>
      <c r="Q3" s="93"/>
      <c r="R3" s="93"/>
      <c r="S3" s="93" t="s">
        <v>452</v>
      </c>
      <c r="T3" s="93"/>
      <c r="U3" s="93"/>
      <c r="V3" s="93"/>
      <c r="W3" s="93"/>
      <c r="X3" s="93"/>
      <c r="Y3" s="93"/>
      <c r="Z3" s="93"/>
      <c r="AA3" s="93"/>
      <c r="AB3" s="93"/>
      <c r="AC3" s="93"/>
      <c r="AD3" s="93"/>
      <c r="AE3" s="93"/>
      <c r="AF3" s="93"/>
    </row>
    <row r="4" customFormat="false" ht="12.75" hidden="false" customHeight="false" outlineLevel="0" collapsed="false">
      <c r="A4" s="128"/>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10"/>
    </row>
    <row r="5" customFormat="false" ht="12.75" hidden="false" customHeight="false" outlineLevel="0" collapsed="false">
      <c r="A5" s="148"/>
      <c r="B5" s="149"/>
      <c r="C5" s="150"/>
      <c r="D5" s="151"/>
      <c r="E5" s="151"/>
      <c r="F5" s="151"/>
      <c r="G5" s="150" t="s">
        <v>453</v>
      </c>
      <c r="H5" s="150"/>
      <c r="I5" s="150"/>
      <c r="J5" s="150"/>
      <c r="K5" s="152"/>
      <c r="L5" s="153"/>
      <c r="M5" s="153"/>
      <c r="N5" s="153"/>
      <c r="O5" s="152" t="s">
        <v>199</v>
      </c>
      <c r="P5" s="153"/>
      <c r="Q5" s="153"/>
      <c r="R5" s="153"/>
      <c r="S5" s="154" t="s">
        <v>454</v>
      </c>
      <c r="T5" s="154"/>
      <c r="U5" s="154"/>
      <c r="V5" s="154"/>
      <c r="W5" s="148" t="s">
        <v>455</v>
      </c>
      <c r="X5" s="148"/>
      <c r="Y5" s="148"/>
      <c r="Z5" s="148"/>
      <c r="AA5" s="153"/>
      <c r="AB5" s="153"/>
      <c r="AC5" s="153"/>
      <c r="AD5" s="154"/>
      <c r="AE5" s="151"/>
      <c r="AF5" s="151"/>
    </row>
    <row r="6" customFormat="false" ht="12.75" hidden="false" customHeight="false" outlineLevel="0" collapsed="false">
      <c r="A6" s="155" t="s">
        <v>456</v>
      </c>
      <c r="B6" s="149"/>
      <c r="C6" s="156" t="s">
        <v>457</v>
      </c>
      <c r="D6" s="156"/>
      <c r="E6" s="156"/>
      <c r="F6" s="156"/>
      <c r="G6" s="157" t="s">
        <v>458</v>
      </c>
      <c r="H6" s="157"/>
      <c r="I6" s="157"/>
      <c r="J6" s="157"/>
      <c r="K6" s="151" t="s">
        <v>459</v>
      </c>
      <c r="L6" s="151"/>
      <c r="M6" s="151"/>
      <c r="N6" s="151"/>
      <c r="O6" s="150" t="s">
        <v>460</v>
      </c>
      <c r="P6" s="150"/>
      <c r="Q6" s="150"/>
      <c r="R6" s="150"/>
      <c r="S6" s="158" t="s">
        <v>461</v>
      </c>
      <c r="T6" s="158"/>
      <c r="U6" s="158"/>
      <c r="V6" s="158"/>
      <c r="W6" s="158" t="s">
        <v>462</v>
      </c>
      <c r="X6" s="158"/>
      <c r="Y6" s="158"/>
      <c r="Z6" s="158"/>
      <c r="AA6" s="151" t="s">
        <v>343</v>
      </c>
      <c r="AB6" s="151"/>
      <c r="AC6" s="151"/>
      <c r="AD6" s="151" t="s">
        <v>199</v>
      </c>
      <c r="AE6" s="151"/>
      <c r="AF6" s="151"/>
    </row>
    <row r="7" customFormat="false" ht="12.75" hidden="false" customHeight="false" outlineLevel="0" collapsed="false">
      <c r="A7" s="148" t="s">
        <v>334</v>
      </c>
      <c r="B7" s="149"/>
      <c r="C7" s="159"/>
      <c r="D7" s="159"/>
      <c r="E7" s="160"/>
      <c r="F7" s="158"/>
      <c r="G7" s="158" t="s">
        <v>347</v>
      </c>
      <c r="H7" s="158"/>
      <c r="I7" s="158"/>
      <c r="J7" s="158"/>
      <c r="K7" s="161"/>
      <c r="L7" s="161"/>
      <c r="M7" s="162"/>
      <c r="N7" s="163"/>
      <c r="O7" s="162" t="s">
        <v>199</v>
      </c>
      <c r="P7" s="162"/>
      <c r="Q7" s="162"/>
      <c r="R7" s="162"/>
      <c r="S7" s="158" t="s">
        <v>463</v>
      </c>
      <c r="T7" s="158"/>
      <c r="U7" s="158" t="s">
        <v>464</v>
      </c>
      <c r="V7" s="158"/>
      <c r="W7" s="158" t="s">
        <v>463</v>
      </c>
      <c r="X7" s="158"/>
      <c r="Y7" s="158" t="s">
        <v>464</v>
      </c>
      <c r="Z7" s="158"/>
      <c r="AA7" s="160" t="s">
        <v>199</v>
      </c>
      <c r="AB7" s="160"/>
      <c r="AC7" s="160"/>
      <c r="AD7" s="158" t="s">
        <v>199</v>
      </c>
      <c r="AE7" s="160"/>
      <c r="AF7" s="151"/>
    </row>
    <row r="8" customFormat="false" ht="12.75" hidden="false" customHeight="false" outlineLevel="0" collapsed="false">
      <c r="A8" s="164"/>
      <c r="B8" s="165"/>
      <c r="C8" s="158" t="s">
        <v>465</v>
      </c>
      <c r="D8" s="158"/>
      <c r="E8" s="158" t="s">
        <v>381</v>
      </c>
      <c r="F8" s="158"/>
      <c r="G8" s="158" t="s">
        <v>465</v>
      </c>
      <c r="H8" s="158"/>
      <c r="I8" s="158" t="s">
        <v>381</v>
      </c>
      <c r="J8" s="158"/>
      <c r="K8" s="158" t="s">
        <v>465</v>
      </c>
      <c r="L8" s="158"/>
      <c r="M8" s="158" t="s">
        <v>381</v>
      </c>
      <c r="N8" s="158"/>
      <c r="O8" s="158" t="s">
        <v>465</v>
      </c>
      <c r="P8" s="158"/>
      <c r="Q8" s="160" t="s">
        <v>381</v>
      </c>
      <c r="R8" s="160"/>
      <c r="S8" s="164" t="s">
        <v>466</v>
      </c>
      <c r="T8" s="164"/>
      <c r="U8" s="164"/>
      <c r="V8" s="164"/>
      <c r="W8" s="164"/>
      <c r="X8" s="164"/>
      <c r="Y8" s="164"/>
      <c r="Z8" s="164"/>
      <c r="AA8" s="158" t="s">
        <v>465</v>
      </c>
      <c r="AB8" s="158"/>
      <c r="AC8" s="160" t="s">
        <v>381</v>
      </c>
      <c r="AD8" s="160"/>
      <c r="AE8" s="160"/>
      <c r="AF8" s="151"/>
    </row>
    <row r="9" customFormat="false" ht="12.75" hidden="false" customHeight="false" outlineLevel="0" collapsed="false">
      <c r="A9" s="148"/>
      <c r="B9" s="166"/>
      <c r="C9" s="151"/>
      <c r="D9" s="151"/>
      <c r="E9" s="151"/>
      <c r="F9" s="151"/>
      <c r="G9" s="151"/>
      <c r="H9" s="151"/>
      <c r="I9" s="151"/>
      <c r="J9" s="151"/>
      <c r="K9" s="151"/>
      <c r="L9" s="151"/>
      <c r="M9" s="151"/>
      <c r="N9" s="151"/>
      <c r="O9" s="151"/>
      <c r="P9" s="151"/>
      <c r="Q9" s="151"/>
      <c r="R9" s="151"/>
      <c r="S9" s="167"/>
      <c r="T9" s="167"/>
      <c r="U9" s="167"/>
      <c r="V9" s="167"/>
      <c r="W9" s="167"/>
      <c r="X9" s="167"/>
      <c r="Y9" s="167"/>
      <c r="Z9" s="167"/>
      <c r="AA9" s="151"/>
      <c r="AB9" s="151"/>
      <c r="AC9" s="151"/>
      <c r="AD9" s="151"/>
      <c r="AE9" s="151"/>
      <c r="AF9" s="151"/>
    </row>
    <row r="10" customFormat="false" ht="12.75" hidden="false" customHeight="false" outlineLevel="0" collapsed="false">
      <c r="A10" s="168" t="s">
        <v>467</v>
      </c>
      <c r="B10" s="166"/>
      <c r="C10" s="169" t="n">
        <v>1861</v>
      </c>
      <c r="D10" s="169"/>
      <c r="E10" s="169" t="n">
        <v>29841</v>
      </c>
      <c r="F10" s="169"/>
      <c r="G10" s="169" t="n">
        <v>1460</v>
      </c>
      <c r="H10" s="169"/>
      <c r="I10" s="169" t="n">
        <v>2342</v>
      </c>
      <c r="J10" s="169"/>
      <c r="K10" s="169" t="n">
        <v>2850</v>
      </c>
      <c r="L10" s="169"/>
      <c r="M10" s="169" t="n">
        <v>3412</v>
      </c>
      <c r="N10" s="169"/>
      <c r="O10" s="169" t="n">
        <v>823</v>
      </c>
      <c r="P10" s="169"/>
      <c r="Q10" s="169" t="n">
        <v>2035</v>
      </c>
      <c r="R10" s="169"/>
      <c r="S10" s="169" t="n">
        <v>7401</v>
      </c>
      <c r="T10" s="169"/>
      <c r="U10" s="169" t="n">
        <v>21155</v>
      </c>
      <c r="V10" s="169"/>
      <c r="W10" s="169" t="n">
        <v>3594</v>
      </c>
      <c r="X10" s="169"/>
      <c r="Y10" s="169" t="n">
        <v>4217</v>
      </c>
      <c r="Z10" s="169"/>
      <c r="AA10" s="169" t="n">
        <v>43361</v>
      </c>
      <c r="AB10" s="169"/>
      <c r="AC10" s="169" t="n">
        <v>37630</v>
      </c>
      <c r="AD10" s="169"/>
      <c r="AE10" s="169"/>
      <c r="AF10" s="151"/>
    </row>
    <row r="11" customFormat="false" ht="12.75" hidden="false" customHeight="false" outlineLevel="0" collapsed="false">
      <c r="A11" s="148"/>
      <c r="B11" s="166"/>
      <c r="C11" s="151"/>
      <c r="D11" s="151"/>
      <c r="E11" s="151"/>
      <c r="F11" s="151"/>
      <c r="G11" s="151"/>
      <c r="H11" s="151"/>
      <c r="I11" s="151"/>
      <c r="J11" s="151"/>
      <c r="K11" s="151"/>
      <c r="L11" s="151"/>
      <c r="M11" s="151"/>
      <c r="N11" s="151"/>
      <c r="O11" s="151"/>
      <c r="P11" s="151"/>
      <c r="Q11" s="151"/>
      <c r="R11" s="151"/>
      <c r="S11" s="167"/>
      <c r="T11" s="167"/>
      <c r="U11" s="167"/>
      <c r="V11" s="167"/>
      <c r="W11" s="167"/>
      <c r="X11" s="167"/>
      <c r="Y11" s="167"/>
      <c r="Z11" s="167"/>
      <c r="AA11" s="151"/>
      <c r="AB11" s="151"/>
      <c r="AC11" s="151"/>
      <c r="AD11" s="151"/>
      <c r="AE11" s="151"/>
      <c r="AF11" s="151"/>
    </row>
    <row r="12" customFormat="false" ht="12.75" hidden="false" customHeight="false" outlineLevel="0" collapsed="false">
      <c r="A12" s="170" t="s">
        <v>468</v>
      </c>
      <c r="C12" s="171" t="n">
        <v>0</v>
      </c>
      <c r="D12" s="171"/>
      <c r="E12" s="171" t="n">
        <v>0</v>
      </c>
      <c r="F12" s="171"/>
      <c r="G12" s="171" t="n">
        <v>0</v>
      </c>
      <c r="H12" s="171"/>
      <c r="I12" s="171" t="n">
        <v>0</v>
      </c>
      <c r="J12" s="171"/>
      <c r="K12" s="171" t="n">
        <v>237</v>
      </c>
      <c r="L12" s="171"/>
      <c r="M12" s="171" t="n">
        <v>445</v>
      </c>
      <c r="N12" s="171"/>
      <c r="O12" s="171" t="n">
        <v>0</v>
      </c>
      <c r="P12" s="171"/>
      <c r="Q12" s="171" t="n">
        <v>0</v>
      </c>
      <c r="R12" s="171"/>
      <c r="S12" s="171" t="n">
        <v>452</v>
      </c>
      <c r="T12" s="171"/>
      <c r="U12" s="171" t="n">
        <v>771</v>
      </c>
      <c r="V12" s="171"/>
      <c r="W12" s="171" t="n">
        <v>0</v>
      </c>
      <c r="X12" s="171"/>
      <c r="Y12" s="171" t="n">
        <v>0</v>
      </c>
      <c r="Z12" s="172"/>
      <c r="AA12" s="173" t="n">
        <v>1460</v>
      </c>
      <c r="AB12" s="173"/>
      <c r="AC12" s="173" t="n">
        <v>445</v>
      </c>
      <c r="AD12" s="173"/>
      <c r="AE12" s="173"/>
    </row>
    <row r="13" customFormat="false" ht="12.75" hidden="false" customHeight="false" outlineLevel="0" collapsed="false">
      <c r="A13" s="170" t="s">
        <v>469</v>
      </c>
      <c r="C13" s="173" t="n">
        <v>0</v>
      </c>
      <c r="D13" s="173"/>
      <c r="E13" s="173" t="n">
        <v>0</v>
      </c>
      <c r="F13" s="173"/>
      <c r="G13" s="173" t="n">
        <v>0</v>
      </c>
      <c r="H13" s="173"/>
      <c r="I13" s="173" t="n">
        <v>0</v>
      </c>
      <c r="J13" s="173"/>
      <c r="K13" s="173" t="n">
        <v>22</v>
      </c>
      <c r="L13" s="173"/>
      <c r="M13" s="173" t="n">
        <v>52</v>
      </c>
      <c r="N13" s="173"/>
      <c r="O13" s="173" t="n">
        <v>0</v>
      </c>
      <c r="P13" s="173"/>
      <c r="Q13" s="173" t="n">
        <v>0</v>
      </c>
      <c r="R13" s="173"/>
      <c r="S13" s="173" t="n">
        <v>215</v>
      </c>
      <c r="T13" s="173"/>
      <c r="U13" s="173" t="n">
        <v>168</v>
      </c>
      <c r="V13" s="173"/>
      <c r="W13" s="173" t="n">
        <v>363</v>
      </c>
      <c r="X13" s="173"/>
      <c r="Y13" s="173" t="n">
        <v>17</v>
      </c>
      <c r="Z13" s="94"/>
      <c r="AA13" s="173" t="n">
        <v>785</v>
      </c>
      <c r="AB13" s="173"/>
      <c r="AC13" s="173" t="n">
        <v>52</v>
      </c>
      <c r="AD13" s="173"/>
      <c r="AE13" s="173"/>
    </row>
    <row r="14" customFormat="false" ht="12.75" hidden="false" customHeight="false" outlineLevel="0" collapsed="false">
      <c r="A14" s="170" t="s">
        <v>470</v>
      </c>
      <c r="C14" s="173" t="n">
        <v>0</v>
      </c>
      <c r="D14" s="173"/>
      <c r="E14" s="173" t="n">
        <v>0</v>
      </c>
      <c r="F14" s="173"/>
      <c r="G14" s="173" t="n">
        <v>4</v>
      </c>
      <c r="H14" s="173"/>
      <c r="I14" s="173" t="n">
        <v>5</v>
      </c>
      <c r="J14" s="173"/>
      <c r="K14" s="173" t="n">
        <v>9</v>
      </c>
      <c r="L14" s="173"/>
      <c r="M14" s="173" t="n">
        <v>11</v>
      </c>
      <c r="N14" s="173"/>
      <c r="O14" s="173" t="n">
        <v>0</v>
      </c>
      <c r="P14" s="173"/>
      <c r="Q14" s="173" t="n">
        <v>0</v>
      </c>
      <c r="R14" s="173"/>
      <c r="S14" s="173" t="n">
        <v>215</v>
      </c>
      <c r="T14" s="173"/>
      <c r="U14" s="173" t="n">
        <v>893</v>
      </c>
      <c r="V14" s="173"/>
      <c r="W14" s="173" t="n">
        <v>230</v>
      </c>
      <c r="X14" s="173"/>
      <c r="Y14" s="173" t="n">
        <v>264</v>
      </c>
      <c r="Z14" s="94"/>
      <c r="AA14" s="173" t="n">
        <v>1615</v>
      </c>
      <c r="AB14" s="173"/>
      <c r="AC14" s="173" t="n">
        <v>16</v>
      </c>
      <c r="AD14" s="173"/>
      <c r="AE14" s="173"/>
    </row>
    <row r="15" customFormat="false" ht="12.75" hidden="false" customHeight="false" outlineLevel="0" collapsed="false">
      <c r="A15" s="170" t="s">
        <v>471</v>
      </c>
      <c r="C15" s="173" t="n">
        <v>0</v>
      </c>
      <c r="D15" s="173"/>
      <c r="E15" s="173" t="n">
        <v>0</v>
      </c>
      <c r="F15" s="173"/>
      <c r="G15" s="173" t="n">
        <v>0</v>
      </c>
      <c r="H15" s="173"/>
      <c r="I15" s="173" t="n">
        <v>0</v>
      </c>
      <c r="J15" s="173"/>
      <c r="K15" s="173" t="n">
        <v>335</v>
      </c>
      <c r="L15" s="173"/>
      <c r="M15" s="173" t="n">
        <v>666</v>
      </c>
      <c r="N15" s="173"/>
      <c r="O15" s="173" t="n">
        <v>0</v>
      </c>
      <c r="P15" s="173"/>
      <c r="Q15" s="173" t="n">
        <v>0</v>
      </c>
      <c r="R15" s="173"/>
      <c r="S15" s="173" t="n">
        <v>428</v>
      </c>
      <c r="T15" s="173"/>
      <c r="U15" s="173" t="n">
        <v>2631</v>
      </c>
      <c r="V15" s="173"/>
      <c r="W15" s="173" t="n">
        <v>132</v>
      </c>
      <c r="X15" s="173"/>
      <c r="Y15" s="173" t="n">
        <v>183</v>
      </c>
      <c r="Z15" s="94"/>
      <c r="AA15" s="173" t="n">
        <v>3709</v>
      </c>
      <c r="AB15" s="173"/>
      <c r="AC15" s="173" t="n">
        <v>666</v>
      </c>
      <c r="AD15" s="173"/>
      <c r="AE15" s="173"/>
    </row>
    <row r="16" customFormat="false" ht="12.75" hidden="false" customHeight="false" outlineLevel="0" collapsed="false">
      <c r="A16" s="170" t="s">
        <v>472</v>
      </c>
      <c r="C16" s="173" t="n">
        <v>0</v>
      </c>
      <c r="D16" s="173"/>
      <c r="E16" s="173" t="n">
        <v>0</v>
      </c>
      <c r="F16" s="173"/>
      <c r="G16" s="173" t="n">
        <v>101</v>
      </c>
      <c r="H16" s="173"/>
      <c r="I16" s="173" t="n">
        <v>39</v>
      </c>
      <c r="J16" s="173"/>
      <c r="K16" s="173" t="n">
        <v>793</v>
      </c>
      <c r="L16" s="173"/>
      <c r="M16" s="173" t="n">
        <v>22</v>
      </c>
      <c r="N16" s="173"/>
      <c r="O16" s="173" t="n">
        <v>323</v>
      </c>
      <c r="P16" s="173"/>
      <c r="Q16" s="173" t="n">
        <v>730</v>
      </c>
      <c r="R16" s="173"/>
      <c r="S16" s="173" t="n">
        <v>360</v>
      </c>
      <c r="T16" s="173"/>
      <c r="U16" s="173" t="n">
        <v>2148</v>
      </c>
      <c r="V16" s="173"/>
      <c r="W16" s="173" t="n">
        <v>163</v>
      </c>
      <c r="X16" s="173"/>
      <c r="Y16" s="173" t="n">
        <v>296</v>
      </c>
      <c r="Z16" s="94"/>
      <c r="AA16" s="173" t="n">
        <v>4184</v>
      </c>
      <c r="AB16" s="173"/>
      <c r="AC16" s="173" t="n">
        <v>791</v>
      </c>
      <c r="AD16" s="173"/>
      <c r="AE16" s="173"/>
    </row>
    <row r="17" customFormat="false" ht="12.75" hidden="false" customHeight="false" outlineLevel="0" collapsed="false">
      <c r="A17" s="170" t="s">
        <v>473</v>
      </c>
      <c r="B17" s="174"/>
      <c r="C17" s="175" t="n">
        <v>0</v>
      </c>
      <c r="D17" s="175"/>
      <c r="E17" s="175" t="n">
        <v>0</v>
      </c>
      <c r="F17" s="175"/>
      <c r="G17" s="175" t="n">
        <v>0</v>
      </c>
      <c r="H17" s="175"/>
      <c r="I17" s="175" t="n">
        <v>0</v>
      </c>
      <c r="J17" s="175"/>
      <c r="K17" s="175" t="n">
        <v>0</v>
      </c>
      <c r="L17" s="175"/>
      <c r="M17" s="175" t="n">
        <v>0</v>
      </c>
      <c r="N17" s="175"/>
      <c r="O17" s="175" t="n">
        <v>36</v>
      </c>
      <c r="P17" s="175"/>
      <c r="Q17" s="175" t="n">
        <v>10</v>
      </c>
      <c r="R17" s="175"/>
      <c r="S17" s="175" t="n">
        <v>0</v>
      </c>
      <c r="T17" s="175"/>
      <c r="U17" s="175" t="n">
        <v>0</v>
      </c>
      <c r="V17" s="175"/>
      <c r="W17" s="175" t="n">
        <v>4</v>
      </c>
      <c r="X17" s="175"/>
      <c r="Y17" s="175" t="n">
        <v>0</v>
      </c>
      <c r="Z17" s="175"/>
      <c r="AA17" s="173" t="n">
        <v>40</v>
      </c>
      <c r="AB17" s="175"/>
      <c r="AC17" s="173" t="n">
        <v>10</v>
      </c>
      <c r="AD17" s="175"/>
      <c r="AE17" s="175"/>
    </row>
    <row r="18" customFormat="false" ht="12.75" hidden="false" customHeight="false" outlineLevel="0" collapsed="false">
      <c r="A18" s="170" t="s">
        <v>474</v>
      </c>
      <c r="C18" s="171" t="n">
        <v>0</v>
      </c>
      <c r="D18" s="171"/>
      <c r="E18" s="171" t="n">
        <v>0</v>
      </c>
      <c r="F18" s="171"/>
      <c r="G18" s="171" t="n">
        <v>0</v>
      </c>
      <c r="H18" s="171"/>
      <c r="I18" s="171" t="n">
        <v>0</v>
      </c>
      <c r="J18" s="171"/>
      <c r="K18" s="171" t="n">
        <v>3</v>
      </c>
      <c r="L18" s="171"/>
      <c r="M18" s="171" t="n">
        <v>8</v>
      </c>
      <c r="N18" s="171"/>
      <c r="O18" s="171" t="n">
        <v>0</v>
      </c>
      <c r="P18" s="171"/>
      <c r="Q18" s="171" t="n">
        <v>0</v>
      </c>
      <c r="R18" s="171"/>
      <c r="S18" s="171" t="n">
        <v>163</v>
      </c>
      <c r="T18" s="171"/>
      <c r="U18" s="171" t="n">
        <v>1315</v>
      </c>
      <c r="V18" s="171"/>
      <c r="W18" s="171" t="n">
        <v>38</v>
      </c>
      <c r="X18" s="171"/>
      <c r="Y18" s="171" t="n">
        <v>10</v>
      </c>
      <c r="Z18" s="172"/>
      <c r="AA18" s="173" t="n">
        <v>1529</v>
      </c>
      <c r="AB18" s="173"/>
      <c r="AC18" s="173" t="n">
        <v>8</v>
      </c>
      <c r="AD18" s="173"/>
      <c r="AE18" s="173"/>
    </row>
    <row r="19" customFormat="false" ht="12.75" hidden="false" customHeight="false" outlineLevel="0" collapsed="false">
      <c r="A19" s="170" t="s">
        <v>475</v>
      </c>
      <c r="C19" s="173" t="n">
        <v>0</v>
      </c>
      <c r="D19" s="173"/>
      <c r="E19" s="173" t="n">
        <v>0</v>
      </c>
      <c r="F19" s="173"/>
      <c r="G19" s="173" t="n">
        <v>0</v>
      </c>
      <c r="H19" s="173"/>
      <c r="I19" s="173" t="n">
        <v>0</v>
      </c>
      <c r="J19" s="173"/>
      <c r="K19" s="173" t="n">
        <v>0</v>
      </c>
      <c r="L19" s="173"/>
      <c r="M19" s="173" t="n">
        <v>0</v>
      </c>
      <c r="N19" s="173"/>
      <c r="O19" s="173" t="n">
        <v>160</v>
      </c>
      <c r="P19" s="173"/>
      <c r="Q19" s="173" t="n">
        <v>480</v>
      </c>
      <c r="R19" s="173"/>
      <c r="S19" s="173" t="n">
        <v>60</v>
      </c>
      <c r="T19" s="173"/>
      <c r="U19" s="173" t="n">
        <v>186</v>
      </c>
      <c r="V19" s="173"/>
      <c r="W19" s="173" t="n">
        <v>0</v>
      </c>
      <c r="X19" s="173"/>
      <c r="Y19" s="173" t="n">
        <v>0</v>
      </c>
      <c r="Z19" s="94"/>
      <c r="AA19" s="173" t="n">
        <v>406</v>
      </c>
      <c r="AB19" s="173"/>
      <c r="AC19" s="173" t="n">
        <v>480</v>
      </c>
      <c r="AD19" s="173"/>
      <c r="AE19" s="173"/>
    </row>
    <row r="20" customFormat="false" ht="12.75" hidden="false" customHeight="false" outlineLevel="0" collapsed="false">
      <c r="A20" s="170" t="s">
        <v>476</v>
      </c>
      <c r="C20" s="173" t="n">
        <v>0</v>
      </c>
      <c r="D20" s="173"/>
      <c r="E20" s="173" t="n">
        <v>0</v>
      </c>
      <c r="F20" s="173"/>
      <c r="G20" s="173" t="n">
        <v>155</v>
      </c>
      <c r="H20" s="173"/>
      <c r="I20" s="173" t="n">
        <v>1778</v>
      </c>
      <c r="J20" s="173"/>
      <c r="K20" s="173" t="n">
        <v>263</v>
      </c>
      <c r="L20" s="173"/>
      <c r="M20" s="173" t="n">
        <v>711</v>
      </c>
      <c r="N20" s="173"/>
      <c r="O20" s="173" t="n">
        <v>0</v>
      </c>
      <c r="P20" s="173"/>
      <c r="Q20" s="173" t="n">
        <v>0</v>
      </c>
      <c r="R20" s="173"/>
      <c r="S20" s="173" t="n">
        <v>1402</v>
      </c>
      <c r="T20" s="173"/>
      <c r="U20" s="173" t="n">
        <v>1197</v>
      </c>
      <c r="V20" s="173"/>
      <c r="W20" s="173" t="n">
        <v>42</v>
      </c>
      <c r="X20" s="173"/>
      <c r="Y20" s="173" t="n">
        <v>1</v>
      </c>
      <c r="Z20" s="94"/>
      <c r="AA20" s="173" t="n">
        <v>3060</v>
      </c>
      <c r="AB20" s="173"/>
      <c r="AC20" s="173" t="n">
        <v>2489</v>
      </c>
      <c r="AD20" s="173"/>
      <c r="AE20" s="173"/>
    </row>
    <row r="21" customFormat="false" ht="12.75" hidden="false" customHeight="false" outlineLevel="0" collapsed="false">
      <c r="A21" s="170" t="s">
        <v>477</v>
      </c>
      <c r="C21" s="173" t="n">
        <v>0</v>
      </c>
      <c r="D21" s="173"/>
      <c r="E21" s="173" t="n">
        <v>0</v>
      </c>
      <c r="F21" s="173"/>
      <c r="G21" s="173" t="n">
        <v>864</v>
      </c>
      <c r="H21" s="173"/>
      <c r="I21" s="173" t="n">
        <v>0</v>
      </c>
      <c r="J21" s="173"/>
      <c r="K21" s="173" t="n">
        <v>2</v>
      </c>
      <c r="L21" s="173"/>
      <c r="M21" s="173" t="n">
        <v>4</v>
      </c>
      <c r="N21" s="173"/>
      <c r="O21" s="173" t="n">
        <v>206</v>
      </c>
      <c r="P21" s="173"/>
      <c r="Q21" s="173" t="n">
        <v>583</v>
      </c>
      <c r="R21" s="173"/>
      <c r="S21" s="173" t="n">
        <v>825</v>
      </c>
      <c r="T21" s="173"/>
      <c r="U21" s="173" t="n">
        <v>1798</v>
      </c>
      <c r="V21" s="173"/>
      <c r="W21" s="173" t="n">
        <v>1597</v>
      </c>
      <c r="X21" s="173"/>
      <c r="Y21" s="173" t="n">
        <v>476</v>
      </c>
      <c r="Z21" s="94"/>
      <c r="AA21" s="173" t="n">
        <v>5768</v>
      </c>
      <c r="AB21" s="173"/>
      <c r="AC21" s="173" t="n">
        <v>587</v>
      </c>
      <c r="AD21" s="173"/>
      <c r="AE21" s="173"/>
    </row>
    <row r="22" customFormat="false" ht="12.75" hidden="false" customHeight="false" outlineLevel="0" collapsed="false">
      <c r="A22" s="170" t="s">
        <v>478</v>
      </c>
      <c r="C22" s="171" t="n">
        <v>1861</v>
      </c>
      <c r="D22" s="171"/>
      <c r="E22" s="171" t="n">
        <v>29841</v>
      </c>
      <c r="F22" s="171"/>
      <c r="G22" s="171" t="n">
        <v>0</v>
      </c>
      <c r="H22" s="171"/>
      <c r="I22" s="171" t="n">
        <v>0</v>
      </c>
      <c r="J22" s="171"/>
      <c r="K22" s="171" t="n">
        <v>929</v>
      </c>
      <c r="L22" s="171"/>
      <c r="M22" s="171" t="n">
        <v>1248</v>
      </c>
      <c r="N22" s="171"/>
      <c r="O22" s="171" t="n">
        <v>4</v>
      </c>
      <c r="P22" s="171"/>
      <c r="Q22" s="171" t="n">
        <v>23</v>
      </c>
      <c r="R22" s="171"/>
      <c r="S22" s="171" t="n">
        <v>1534</v>
      </c>
      <c r="T22" s="171"/>
      <c r="U22" s="171" t="n">
        <v>3046</v>
      </c>
      <c r="V22" s="171"/>
      <c r="W22" s="171" t="n">
        <v>363</v>
      </c>
      <c r="X22" s="171"/>
      <c r="Y22" s="171" t="n">
        <v>867</v>
      </c>
      <c r="Z22" s="172"/>
      <c r="AA22" s="173" t="n">
        <v>8604</v>
      </c>
      <c r="AB22" s="173"/>
      <c r="AC22" s="173" t="n">
        <v>31112</v>
      </c>
      <c r="AD22" s="173"/>
      <c r="AE22" s="173"/>
    </row>
    <row r="23" customFormat="false" ht="12.75" hidden="false" customHeight="false" outlineLevel="0" collapsed="false">
      <c r="A23" s="170" t="s">
        <v>479</v>
      </c>
      <c r="C23" s="173" t="n">
        <v>0</v>
      </c>
      <c r="D23" s="173"/>
      <c r="E23" s="173" t="n">
        <v>0</v>
      </c>
      <c r="F23" s="173"/>
      <c r="G23" s="173" t="n">
        <v>186</v>
      </c>
      <c r="H23" s="173"/>
      <c r="I23" s="173" t="n">
        <v>365</v>
      </c>
      <c r="J23" s="173"/>
      <c r="K23" s="173" t="n">
        <v>0</v>
      </c>
      <c r="L23" s="173"/>
      <c r="M23" s="173" t="n">
        <v>0</v>
      </c>
      <c r="N23" s="173"/>
      <c r="O23" s="173" t="n">
        <v>4</v>
      </c>
      <c r="P23" s="173"/>
      <c r="Q23" s="173" t="n">
        <v>18</v>
      </c>
      <c r="R23" s="173"/>
      <c r="S23" s="173" t="n">
        <v>728</v>
      </c>
      <c r="T23" s="173"/>
      <c r="U23" s="173" t="n">
        <v>2500</v>
      </c>
      <c r="V23" s="173"/>
      <c r="W23" s="173" t="n">
        <v>200</v>
      </c>
      <c r="X23" s="173"/>
      <c r="Y23" s="173" t="n">
        <v>178</v>
      </c>
      <c r="Z23" s="94"/>
      <c r="AA23" s="173" t="n">
        <v>3796</v>
      </c>
      <c r="AB23" s="173"/>
      <c r="AC23" s="173" t="n">
        <v>383</v>
      </c>
      <c r="AD23" s="173"/>
      <c r="AE23" s="173"/>
    </row>
    <row r="24" customFormat="false" ht="12.75" hidden="false" customHeight="false" outlineLevel="0" collapsed="false">
      <c r="A24" s="170" t="s">
        <v>480</v>
      </c>
      <c r="C24" s="171" t="n">
        <v>0</v>
      </c>
      <c r="D24" s="171"/>
      <c r="E24" s="171" t="n">
        <v>0</v>
      </c>
      <c r="F24" s="171"/>
      <c r="G24" s="171" t="n">
        <v>0</v>
      </c>
      <c r="H24" s="171"/>
      <c r="I24" s="171" t="n">
        <v>0</v>
      </c>
      <c r="J24" s="171"/>
      <c r="K24" s="171" t="n">
        <v>30</v>
      </c>
      <c r="L24" s="171"/>
      <c r="M24" s="171" t="n">
        <v>1</v>
      </c>
      <c r="N24" s="171"/>
      <c r="O24" s="171" t="n">
        <v>27</v>
      </c>
      <c r="P24" s="171"/>
      <c r="Q24" s="171" t="n">
        <v>2</v>
      </c>
      <c r="R24" s="171"/>
      <c r="S24" s="171" t="n">
        <v>0</v>
      </c>
      <c r="T24" s="171"/>
      <c r="U24" s="171" t="n">
        <v>429</v>
      </c>
      <c r="V24" s="171"/>
      <c r="W24" s="171" t="n">
        <v>0</v>
      </c>
      <c r="X24" s="171"/>
      <c r="Y24" s="171" t="n">
        <v>0</v>
      </c>
      <c r="Z24" s="127"/>
      <c r="AA24" s="173" t="n">
        <v>486</v>
      </c>
      <c r="AB24" s="173"/>
      <c r="AC24" s="173" t="n">
        <v>3</v>
      </c>
    </row>
    <row r="25" customFormat="false" ht="12.75" hidden="false" customHeight="false" outlineLevel="0" collapsed="false">
      <c r="A25" s="170" t="s">
        <v>481</v>
      </c>
      <c r="C25" s="171" t="n">
        <v>0</v>
      </c>
      <c r="D25" s="171"/>
      <c r="E25" s="171" t="n">
        <v>0</v>
      </c>
      <c r="F25" s="171"/>
      <c r="G25" s="171" t="n">
        <v>0</v>
      </c>
      <c r="H25" s="171"/>
      <c r="I25" s="171" t="n">
        <v>0</v>
      </c>
      <c r="J25" s="171"/>
      <c r="K25" s="171" t="n">
        <v>10</v>
      </c>
      <c r="L25" s="171"/>
      <c r="M25" s="171" t="n">
        <v>12</v>
      </c>
      <c r="N25" s="171"/>
      <c r="O25" s="171" t="n">
        <v>0</v>
      </c>
      <c r="P25" s="171"/>
      <c r="Q25" s="171" t="n">
        <v>0</v>
      </c>
      <c r="R25" s="171"/>
      <c r="S25" s="171" t="n">
        <v>46</v>
      </c>
      <c r="T25" s="171"/>
      <c r="U25" s="171" t="n">
        <v>242</v>
      </c>
      <c r="V25" s="171"/>
      <c r="W25" s="171" t="n">
        <v>48</v>
      </c>
      <c r="X25" s="171"/>
      <c r="Y25" s="171" t="n">
        <v>53</v>
      </c>
      <c r="Z25" s="127"/>
      <c r="AA25" s="173" t="n">
        <v>399</v>
      </c>
      <c r="AB25" s="173"/>
      <c r="AC25" s="173" t="n">
        <v>12</v>
      </c>
    </row>
    <row r="26" customFormat="false" ht="12.75" hidden="false" customHeight="false" outlineLevel="0" collapsed="false">
      <c r="A26" s="170" t="s">
        <v>482</v>
      </c>
      <c r="C26" s="171" t="n">
        <v>0</v>
      </c>
      <c r="D26" s="171"/>
      <c r="E26" s="171" t="n">
        <v>0</v>
      </c>
      <c r="F26" s="171"/>
      <c r="G26" s="171" t="n">
        <v>0</v>
      </c>
      <c r="H26" s="171"/>
      <c r="I26" s="171" t="n">
        <v>0</v>
      </c>
      <c r="J26" s="171"/>
      <c r="K26" s="171" t="n">
        <v>0</v>
      </c>
      <c r="L26" s="171"/>
      <c r="M26" s="171" t="n">
        <v>0</v>
      </c>
      <c r="N26" s="171"/>
      <c r="O26" s="171" t="n">
        <v>0</v>
      </c>
      <c r="P26" s="171"/>
      <c r="Q26" s="171" t="n">
        <v>0</v>
      </c>
      <c r="R26" s="171"/>
      <c r="S26" s="171" t="n">
        <v>0</v>
      </c>
      <c r="T26" s="171"/>
      <c r="U26" s="171" t="n">
        <v>36</v>
      </c>
      <c r="V26" s="171"/>
      <c r="W26" s="171" t="n">
        <v>158</v>
      </c>
      <c r="X26" s="171"/>
      <c r="Y26" s="171" t="n">
        <v>0</v>
      </c>
      <c r="Z26" s="127"/>
      <c r="AA26" s="173" t="n">
        <v>194</v>
      </c>
      <c r="AB26" s="173"/>
      <c r="AC26" s="173" t="n">
        <v>0</v>
      </c>
    </row>
    <row r="27" customFormat="false" ht="12.75" hidden="false" customHeight="false" outlineLevel="0" collapsed="false">
      <c r="A27" s="170" t="s">
        <v>483</v>
      </c>
      <c r="C27" s="171" t="n">
        <v>0</v>
      </c>
      <c r="D27" s="171"/>
      <c r="E27" s="171" t="n">
        <v>0</v>
      </c>
      <c r="F27" s="171"/>
      <c r="G27" s="171" t="n">
        <v>0</v>
      </c>
      <c r="H27" s="171"/>
      <c r="I27" s="171" t="n">
        <v>0</v>
      </c>
      <c r="J27" s="171"/>
      <c r="K27" s="171" t="n">
        <v>135</v>
      </c>
      <c r="L27" s="171"/>
      <c r="M27" s="171" t="n">
        <v>0</v>
      </c>
      <c r="N27" s="171"/>
      <c r="O27" s="171" t="n">
        <v>62</v>
      </c>
      <c r="P27" s="171"/>
      <c r="Q27" s="171" t="n">
        <v>186</v>
      </c>
      <c r="R27" s="171"/>
      <c r="S27" s="171" t="n">
        <v>41</v>
      </c>
      <c r="T27" s="171"/>
      <c r="U27" s="171" t="n">
        <v>640</v>
      </c>
      <c r="V27" s="171"/>
      <c r="W27" s="171" t="n">
        <v>104</v>
      </c>
      <c r="X27" s="171"/>
      <c r="Y27" s="171" t="n">
        <v>1237</v>
      </c>
      <c r="Z27" s="172"/>
      <c r="AA27" s="173" t="n">
        <v>2219</v>
      </c>
      <c r="AB27" s="173"/>
      <c r="AC27" s="173" t="n">
        <v>186</v>
      </c>
      <c r="AD27" s="173"/>
      <c r="AE27" s="173"/>
    </row>
    <row r="28" customFormat="false" ht="12.75" hidden="false" customHeight="false" outlineLevel="0" collapsed="false">
      <c r="A28" s="170" t="s">
        <v>484</v>
      </c>
      <c r="C28" s="171" t="n">
        <v>0</v>
      </c>
      <c r="D28" s="171"/>
      <c r="E28" s="171" t="n">
        <v>0</v>
      </c>
      <c r="F28" s="171"/>
      <c r="G28" s="171" t="n">
        <v>0</v>
      </c>
      <c r="H28" s="171"/>
      <c r="I28" s="171" t="n">
        <v>0</v>
      </c>
      <c r="J28" s="171"/>
      <c r="K28" s="171" t="n">
        <v>0</v>
      </c>
      <c r="L28" s="171"/>
      <c r="M28" s="171" t="n">
        <v>0</v>
      </c>
      <c r="N28" s="171"/>
      <c r="O28" s="171" t="n">
        <v>0</v>
      </c>
      <c r="P28" s="171"/>
      <c r="Q28" s="171" t="n">
        <v>0</v>
      </c>
      <c r="R28" s="171"/>
      <c r="S28" s="171" t="n">
        <v>0</v>
      </c>
      <c r="T28" s="171"/>
      <c r="U28" s="171" t="n">
        <v>0</v>
      </c>
      <c r="V28" s="171"/>
      <c r="W28" s="171" t="n">
        <v>2</v>
      </c>
      <c r="X28" s="171"/>
      <c r="Y28" s="171" t="n">
        <v>0</v>
      </c>
      <c r="Z28" s="172"/>
      <c r="AA28" s="173" t="n">
        <v>2</v>
      </c>
      <c r="AB28" s="173"/>
      <c r="AC28" s="173" t="n">
        <v>0</v>
      </c>
      <c r="AD28" s="173"/>
      <c r="AE28" s="173"/>
    </row>
    <row r="29" customFormat="false" ht="12.75" hidden="false" customHeight="false" outlineLevel="0" collapsed="false">
      <c r="A29" s="170" t="s">
        <v>485</v>
      </c>
      <c r="C29" s="173" t="n">
        <v>0</v>
      </c>
      <c r="D29" s="173"/>
      <c r="E29" s="173" t="n">
        <v>0</v>
      </c>
      <c r="F29" s="173"/>
      <c r="G29" s="173" t="n">
        <v>0</v>
      </c>
      <c r="H29" s="173"/>
      <c r="I29" s="173" t="n">
        <v>0</v>
      </c>
      <c r="J29" s="173"/>
      <c r="K29" s="173" t="n">
        <v>0</v>
      </c>
      <c r="L29" s="173"/>
      <c r="M29" s="173" t="n">
        <v>0</v>
      </c>
      <c r="N29" s="173"/>
      <c r="O29" s="173" t="n">
        <v>0</v>
      </c>
      <c r="P29" s="173"/>
      <c r="Q29" s="173" t="n">
        <v>0</v>
      </c>
      <c r="R29" s="173"/>
      <c r="S29" s="173" t="n">
        <v>39</v>
      </c>
      <c r="T29" s="173"/>
      <c r="U29" s="173" t="n">
        <v>201</v>
      </c>
      <c r="V29" s="173"/>
      <c r="W29" s="173" t="n">
        <v>0</v>
      </c>
      <c r="X29" s="173"/>
      <c r="Y29" s="173" t="n">
        <v>0</v>
      </c>
      <c r="Z29" s="94"/>
      <c r="AA29" s="173" t="n">
        <v>240</v>
      </c>
      <c r="AB29" s="173"/>
      <c r="AC29" s="173" t="n">
        <v>0</v>
      </c>
      <c r="AD29" s="173"/>
      <c r="AE29" s="173"/>
    </row>
    <row r="30" customFormat="false" ht="12.75" hidden="false" customHeight="false" outlineLevel="0" collapsed="false">
      <c r="A30" s="170" t="s">
        <v>486</v>
      </c>
      <c r="C30" s="173" t="n">
        <v>0</v>
      </c>
      <c r="D30" s="173"/>
      <c r="E30" s="173" t="n">
        <v>0</v>
      </c>
      <c r="F30" s="173"/>
      <c r="G30" s="173" t="n">
        <v>0</v>
      </c>
      <c r="H30" s="173"/>
      <c r="I30" s="173" t="n">
        <v>0</v>
      </c>
      <c r="J30" s="173"/>
      <c r="K30" s="173" t="n">
        <v>0</v>
      </c>
      <c r="L30" s="173"/>
      <c r="M30" s="173" t="n">
        <v>0</v>
      </c>
      <c r="N30" s="173"/>
      <c r="O30" s="173" t="n">
        <v>0</v>
      </c>
      <c r="P30" s="173"/>
      <c r="Q30" s="173" t="n">
        <v>0</v>
      </c>
      <c r="R30" s="173"/>
      <c r="S30" s="173" t="n">
        <v>0</v>
      </c>
      <c r="T30" s="173"/>
      <c r="U30" s="173" t="n">
        <v>0</v>
      </c>
      <c r="V30" s="173"/>
      <c r="W30" s="173" t="n">
        <v>0</v>
      </c>
      <c r="X30" s="173"/>
      <c r="Y30" s="173" t="n">
        <v>630</v>
      </c>
      <c r="Z30" s="94"/>
      <c r="AA30" s="173" t="n">
        <v>630</v>
      </c>
      <c r="AB30" s="173"/>
      <c r="AC30" s="173" t="n">
        <v>0</v>
      </c>
      <c r="AD30" s="173"/>
      <c r="AE30" s="173"/>
    </row>
    <row r="31" customFormat="false" ht="12.75" hidden="false" customHeight="false" outlineLevel="0" collapsed="false">
      <c r="A31" s="170" t="s">
        <v>487</v>
      </c>
      <c r="C31" s="173" t="n">
        <v>0</v>
      </c>
      <c r="D31" s="173"/>
      <c r="E31" s="173" t="n">
        <v>0</v>
      </c>
      <c r="F31" s="173"/>
      <c r="G31" s="173" t="n">
        <v>0</v>
      </c>
      <c r="H31" s="173"/>
      <c r="I31" s="173" t="n">
        <v>0</v>
      </c>
      <c r="J31" s="173"/>
      <c r="K31" s="173" t="n">
        <v>14</v>
      </c>
      <c r="L31" s="173"/>
      <c r="M31" s="173" t="n">
        <v>0</v>
      </c>
      <c r="N31" s="173"/>
      <c r="O31" s="173" t="n">
        <v>0</v>
      </c>
      <c r="P31" s="173"/>
      <c r="Q31" s="173" t="n">
        <v>0</v>
      </c>
      <c r="R31" s="173"/>
      <c r="S31" s="173" t="n">
        <v>0</v>
      </c>
      <c r="T31" s="173"/>
      <c r="U31" s="173" t="n">
        <v>0</v>
      </c>
      <c r="V31" s="173"/>
      <c r="W31" s="173" t="n">
        <v>0</v>
      </c>
      <c r="X31" s="173"/>
      <c r="Y31" s="173" t="n">
        <v>0</v>
      </c>
      <c r="Z31" s="94"/>
      <c r="AA31" s="173" t="n">
        <v>14</v>
      </c>
      <c r="AB31" s="173"/>
      <c r="AC31" s="173" t="n">
        <v>0</v>
      </c>
      <c r="AD31" s="173"/>
      <c r="AE31" s="173"/>
    </row>
    <row r="32" customFormat="false" ht="12.75" hidden="false" customHeight="false" outlineLevel="0" collapsed="false">
      <c r="A32" s="170" t="s">
        <v>488</v>
      </c>
      <c r="C32" s="173" t="n">
        <v>0</v>
      </c>
      <c r="D32" s="173"/>
      <c r="E32" s="173" t="n">
        <v>0</v>
      </c>
      <c r="F32" s="173"/>
      <c r="G32" s="173" t="n">
        <v>150</v>
      </c>
      <c r="H32" s="173"/>
      <c r="I32" s="173" t="n">
        <v>155</v>
      </c>
      <c r="J32" s="173"/>
      <c r="K32" s="173" t="n">
        <v>64</v>
      </c>
      <c r="L32" s="173"/>
      <c r="M32" s="173" t="n">
        <v>224</v>
      </c>
      <c r="N32" s="173"/>
      <c r="O32" s="173" t="n">
        <v>1</v>
      </c>
      <c r="P32" s="173"/>
      <c r="Q32" s="173" t="n">
        <v>3</v>
      </c>
      <c r="R32" s="173"/>
      <c r="S32" s="173" t="n">
        <v>220</v>
      </c>
      <c r="T32" s="173"/>
      <c r="U32" s="173" t="n">
        <v>1447</v>
      </c>
      <c r="V32" s="173"/>
      <c r="W32" s="173" t="n">
        <v>29</v>
      </c>
      <c r="X32" s="173"/>
      <c r="Y32" s="173" t="n">
        <v>0</v>
      </c>
      <c r="Z32" s="94"/>
      <c r="AA32" s="173" t="n">
        <v>1911</v>
      </c>
      <c r="AB32" s="173"/>
      <c r="AC32" s="173" t="n">
        <v>382</v>
      </c>
      <c r="AD32" s="173"/>
      <c r="AE32" s="173"/>
    </row>
    <row r="33" customFormat="false" ht="12.75" hidden="false" customHeight="false" outlineLevel="0" collapsed="false">
      <c r="A33" s="170" t="s">
        <v>489</v>
      </c>
      <c r="C33" s="173" t="n">
        <v>0</v>
      </c>
      <c r="D33" s="173"/>
      <c r="E33" s="173" t="n">
        <v>0</v>
      </c>
      <c r="F33" s="173"/>
      <c r="G33" s="173" t="n">
        <v>0</v>
      </c>
      <c r="H33" s="173"/>
      <c r="I33" s="173" t="n">
        <v>0</v>
      </c>
      <c r="J33" s="173"/>
      <c r="K33" s="173" t="n">
        <v>0</v>
      </c>
      <c r="L33" s="173"/>
      <c r="M33" s="173" t="n">
        <v>0</v>
      </c>
      <c r="N33" s="173"/>
      <c r="O33" s="173" t="n">
        <v>0</v>
      </c>
      <c r="P33" s="173"/>
      <c r="Q33" s="173" t="n">
        <v>0</v>
      </c>
      <c r="R33" s="173"/>
      <c r="S33" s="173" t="n">
        <v>0</v>
      </c>
      <c r="T33" s="173"/>
      <c r="U33" s="173" t="n">
        <v>0</v>
      </c>
      <c r="V33" s="173"/>
      <c r="W33" s="173" t="n">
        <v>107</v>
      </c>
      <c r="X33" s="173"/>
      <c r="Y33" s="173" t="n">
        <v>0</v>
      </c>
      <c r="Z33" s="94"/>
      <c r="AA33" s="173" t="n">
        <v>107</v>
      </c>
      <c r="AB33" s="173"/>
      <c r="AC33" s="173" t="n">
        <v>0</v>
      </c>
      <c r="AD33" s="173"/>
      <c r="AE33" s="173"/>
    </row>
    <row r="34" customFormat="false" ht="12.75" hidden="false" customHeight="false" outlineLevel="0" collapsed="false">
      <c r="A34" s="170" t="s">
        <v>490</v>
      </c>
      <c r="C34" s="173" t="n">
        <v>0</v>
      </c>
      <c r="D34" s="173"/>
      <c r="E34" s="173" t="n">
        <v>0</v>
      </c>
      <c r="F34" s="173"/>
      <c r="G34" s="173" t="n">
        <v>0</v>
      </c>
      <c r="H34" s="173"/>
      <c r="I34" s="173" t="n">
        <v>0</v>
      </c>
      <c r="J34" s="173"/>
      <c r="K34" s="173" t="n">
        <v>4</v>
      </c>
      <c r="L34" s="173"/>
      <c r="M34" s="173" t="n">
        <v>8</v>
      </c>
      <c r="N34" s="173"/>
      <c r="O34" s="173" t="n">
        <v>0</v>
      </c>
      <c r="P34" s="173"/>
      <c r="Q34" s="173" t="n">
        <v>0</v>
      </c>
      <c r="R34" s="173"/>
      <c r="S34" s="173" t="n">
        <v>0</v>
      </c>
      <c r="T34" s="173"/>
      <c r="U34" s="173" t="n">
        <v>0</v>
      </c>
      <c r="V34" s="173"/>
      <c r="W34" s="173" t="n">
        <v>0</v>
      </c>
      <c r="X34" s="173"/>
      <c r="Y34" s="173" t="n">
        <v>0</v>
      </c>
      <c r="Z34" s="94"/>
      <c r="AA34" s="173" t="n">
        <v>4</v>
      </c>
      <c r="AB34" s="173"/>
      <c r="AC34" s="173" t="n">
        <v>8</v>
      </c>
      <c r="AD34" s="173"/>
      <c r="AE34" s="173"/>
    </row>
    <row r="35" customFormat="false" ht="12.75" hidden="false" customHeight="false" outlineLevel="0" collapsed="false">
      <c r="A35" s="170" t="s">
        <v>491</v>
      </c>
      <c r="C35" s="173" t="n">
        <v>0</v>
      </c>
      <c r="D35" s="173"/>
      <c r="E35" s="173" t="n">
        <v>0</v>
      </c>
      <c r="F35" s="173"/>
      <c r="G35" s="173" t="n">
        <v>0</v>
      </c>
      <c r="H35" s="173"/>
      <c r="I35" s="173" t="n">
        <v>0</v>
      </c>
      <c r="J35" s="173"/>
      <c r="K35" s="173" t="n">
        <v>0</v>
      </c>
      <c r="L35" s="173"/>
      <c r="M35" s="173" t="n">
        <v>0</v>
      </c>
      <c r="N35" s="173"/>
      <c r="O35" s="173" t="n">
        <v>0</v>
      </c>
      <c r="P35" s="173"/>
      <c r="Q35" s="173" t="n">
        <v>0</v>
      </c>
      <c r="R35" s="173"/>
      <c r="S35" s="173" t="n">
        <v>638</v>
      </c>
      <c r="T35" s="173"/>
      <c r="U35" s="173" t="n">
        <v>1447</v>
      </c>
      <c r="V35" s="173"/>
      <c r="W35" s="173" t="n">
        <v>0</v>
      </c>
      <c r="X35" s="173"/>
      <c r="Y35" s="173" t="n">
        <v>0</v>
      </c>
      <c r="Z35" s="94"/>
      <c r="AA35" s="173" t="n">
        <v>2085</v>
      </c>
      <c r="AB35" s="173"/>
      <c r="AC35" s="173" t="n">
        <v>0</v>
      </c>
      <c r="AD35" s="173"/>
      <c r="AE35" s="173"/>
    </row>
    <row r="36" customFormat="false" ht="12.75" hidden="false" customHeight="false" outlineLevel="0" collapsed="false">
      <c r="A36" s="170" t="s">
        <v>492</v>
      </c>
      <c r="C36" s="171" t="n">
        <v>0</v>
      </c>
      <c r="D36" s="171"/>
      <c r="E36" s="171" t="n">
        <v>0</v>
      </c>
      <c r="F36" s="171"/>
      <c r="G36" s="171" t="n">
        <v>0</v>
      </c>
      <c r="H36" s="171"/>
      <c r="I36" s="171" t="n">
        <v>0</v>
      </c>
      <c r="J36" s="171"/>
      <c r="K36" s="171" t="n">
        <v>0</v>
      </c>
      <c r="L36" s="171"/>
      <c r="M36" s="171" t="n">
        <v>0</v>
      </c>
      <c r="N36" s="171"/>
      <c r="O36" s="171" t="n">
        <v>0</v>
      </c>
      <c r="P36" s="171"/>
      <c r="Q36" s="171" t="n">
        <v>0</v>
      </c>
      <c r="R36" s="171"/>
      <c r="S36" s="171" t="n">
        <v>35</v>
      </c>
      <c r="T36" s="171"/>
      <c r="U36" s="171" t="n">
        <v>60</v>
      </c>
      <c r="V36" s="171"/>
      <c r="W36" s="171" t="n">
        <v>12</v>
      </c>
      <c r="X36" s="171"/>
      <c r="Y36" s="171" t="n">
        <v>5</v>
      </c>
      <c r="Z36" s="127"/>
      <c r="AA36" s="173" t="n">
        <v>112</v>
      </c>
      <c r="AB36" s="173"/>
      <c r="AC36" s="173" t="n">
        <v>0</v>
      </c>
      <c r="AD36" s="173"/>
      <c r="AE36" s="173"/>
    </row>
    <row r="37" customFormat="false" ht="12.75" hidden="false" customHeight="false" outlineLevel="0" collapsed="false">
      <c r="A37" s="170" t="s">
        <v>493</v>
      </c>
      <c r="C37" s="171" t="n">
        <v>0</v>
      </c>
      <c r="D37" s="171"/>
      <c r="E37" s="171" t="n">
        <v>0</v>
      </c>
      <c r="F37" s="171"/>
      <c r="G37" s="171" t="n">
        <v>0</v>
      </c>
      <c r="H37" s="171"/>
      <c r="I37" s="171" t="n">
        <v>0</v>
      </c>
      <c r="J37" s="171"/>
      <c r="K37" s="171" t="n">
        <v>0</v>
      </c>
      <c r="L37" s="171"/>
      <c r="M37" s="171" t="n">
        <v>0</v>
      </c>
      <c r="N37" s="171"/>
      <c r="O37" s="171" t="n">
        <v>0</v>
      </c>
      <c r="P37" s="171"/>
      <c r="Q37" s="171" t="n">
        <v>0</v>
      </c>
      <c r="R37" s="171"/>
      <c r="S37" s="171" t="n">
        <v>0</v>
      </c>
      <c r="T37" s="171"/>
      <c r="U37" s="171" t="n">
        <v>0</v>
      </c>
      <c r="V37" s="171"/>
      <c r="W37" s="171" t="n">
        <v>2</v>
      </c>
      <c r="X37" s="171"/>
      <c r="Y37" s="171" t="n">
        <v>0</v>
      </c>
      <c r="Z37" s="127"/>
      <c r="AA37" s="173" t="n">
        <v>2</v>
      </c>
      <c r="AB37" s="173"/>
      <c r="AC37" s="173" t="n">
        <v>0</v>
      </c>
      <c r="AD37" s="173"/>
      <c r="AE37" s="173"/>
    </row>
    <row r="38" customFormat="false" ht="12.75" hidden="false" customHeight="false" outlineLevel="0" collapsed="false">
      <c r="A38" s="170"/>
      <c r="C38" s="173"/>
      <c r="D38" s="173"/>
      <c r="E38" s="173"/>
      <c r="F38" s="173"/>
      <c r="G38" s="173"/>
      <c r="H38" s="173"/>
      <c r="I38" s="173"/>
      <c r="J38" s="173"/>
      <c r="K38" s="173"/>
      <c r="L38" s="173"/>
      <c r="M38" s="173"/>
      <c r="N38" s="173"/>
      <c r="O38" s="173"/>
      <c r="P38" s="173"/>
      <c r="Q38" s="173"/>
      <c r="R38" s="173"/>
      <c r="S38" s="173"/>
      <c r="T38" s="173"/>
      <c r="U38" s="173"/>
      <c r="V38" s="173"/>
      <c r="W38" s="173"/>
      <c r="X38" s="173"/>
      <c r="Y38" s="173"/>
      <c r="Z38" s="94"/>
      <c r="AA38" s="173"/>
      <c r="AB38" s="173"/>
      <c r="AC38" s="173"/>
      <c r="AD38" s="173"/>
      <c r="AE38" s="173"/>
    </row>
    <row r="39" customFormat="false" ht="12.75" hidden="false" customHeight="false" outlineLevel="0" collapsed="false">
      <c r="A39" s="170"/>
      <c r="C39" s="173"/>
      <c r="D39" s="173"/>
      <c r="E39" s="173"/>
      <c r="F39" s="173"/>
      <c r="G39" s="173"/>
      <c r="H39" s="173"/>
      <c r="I39" s="173"/>
      <c r="J39" s="173"/>
      <c r="K39" s="173"/>
      <c r="L39" s="173"/>
      <c r="M39" s="173"/>
      <c r="N39" s="173"/>
      <c r="O39" s="173"/>
      <c r="P39" s="173"/>
      <c r="Q39" s="173"/>
      <c r="R39" s="173"/>
      <c r="S39" s="173"/>
      <c r="T39" s="173"/>
      <c r="U39" s="173"/>
      <c r="V39" s="173"/>
      <c r="W39" s="173"/>
      <c r="X39" s="173"/>
      <c r="Y39" s="173"/>
      <c r="Z39" s="94"/>
      <c r="AA39" s="173"/>
      <c r="AB39" s="173"/>
      <c r="AC39" s="173"/>
      <c r="AD39" s="173"/>
      <c r="AE39" s="173"/>
    </row>
    <row r="40" customFormat="false" ht="12.75" hidden="false" customHeight="false" outlineLevel="0" collapsed="false">
      <c r="A40" s="176" t="s">
        <v>494</v>
      </c>
      <c r="C40" s="169" t="n">
        <v>1170</v>
      </c>
      <c r="D40" s="169"/>
      <c r="E40" s="169" t="n">
        <v>24373</v>
      </c>
      <c r="F40" s="169"/>
      <c r="G40" s="169" t="n">
        <v>480</v>
      </c>
      <c r="H40" s="169"/>
      <c r="I40" s="169" t="n">
        <v>3341</v>
      </c>
      <c r="J40" s="169"/>
      <c r="K40" s="169" t="n">
        <v>3620</v>
      </c>
      <c r="L40" s="169"/>
      <c r="M40" s="169" t="n">
        <v>6032</v>
      </c>
      <c r="N40" s="169"/>
      <c r="O40" s="169" t="n">
        <v>2706</v>
      </c>
      <c r="P40" s="169"/>
      <c r="Q40" s="169" t="n">
        <v>18919</v>
      </c>
      <c r="R40" s="169"/>
      <c r="S40" s="169" t="n">
        <v>6228</v>
      </c>
      <c r="T40" s="169"/>
      <c r="U40" s="169" t="n">
        <v>32722</v>
      </c>
      <c r="V40" s="169"/>
      <c r="W40" s="169" t="n">
        <v>4303</v>
      </c>
      <c r="X40" s="169"/>
      <c r="Y40" s="169" t="n">
        <v>2916</v>
      </c>
      <c r="Z40" s="177"/>
      <c r="AA40" s="169" t="n">
        <v>54145</v>
      </c>
      <c r="AB40" s="169"/>
      <c r="AC40" s="169" t="n">
        <v>52665</v>
      </c>
      <c r="AD40" s="169"/>
      <c r="AE40" s="169"/>
    </row>
    <row r="41" customFormat="false" ht="12.75" hidden="false" customHeight="false" outlineLevel="0" collapsed="false">
      <c r="A41" s="170"/>
      <c r="C41" s="173"/>
      <c r="D41" s="173"/>
      <c r="E41" s="173"/>
      <c r="F41" s="173"/>
      <c r="G41" s="173"/>
      <c r="H41" s="173"/>
      <c r="I41" s="173"/>
      <c r="J41" s="173"/>
      <c r="K41" s="173"/>
      <c r="L41" s="173"/>
      <c r="M41" s="173"/>
      <c r="N41" s="173"/>
      <c r="O41" s="173"/>
      <c r="P41" s="173"/>
      <c r="Q41" s="173"/>
      <c r="R41" s="173"/>
      <c r="S41" s="173"/>
      <c r="T41" s="173"/>
      <c r="U41" s="173"/>
      <c r="V41" s="173"/>
      <c r="W41" s="173"/>
      <c r="X41" s="173"/>
      <c r="Y41" s="173"/>
      <c r="Z41" s="94"/>
      <c r="AA41" s="173"/>
      <c r="AB41" s="173"/>
      <c r="AC41" s="173"/>
      <c r="AD41" s="173"/>
      <c r="AE41" s="173"/>
    </row>
    <row r="42" customFormat="false" ht="12.75" hidden="false" customHeight="false" outlineLevel="0" collapsed="false">
      <c r="A42" s="170" t="s">
        <v>495</v>
      </c>
      <c r="C42" s="173" t="n">
        <v>0</v>
      </c>
      <c r="D42" s="173"/>
      <c r="E42" s="173" t="n">
        <v>0</v>
      </c>
      <c r="F42" s="173"/>
      <c r="G42" s="173" t="n">
        <v>0</v>
      </c>
      <c r="H42" s="173"/>
      <c r="I42" s="173" t="n">
        <v>0</v>
      </c>
      <c r="J42" s="173"/>
      <c r="K42" s="173" t="n">
        <v>0</v>
      </c>
      <c r="L42" s="173"/>
      <c r="M42" s="173" t="n">
        <v>0</v>
      </c>
      <c r="N42" s="173"/>
      <c r="O42" s="173" t="n">
        <v>280</v>
      </c>
      <c r="P42" s="173"/>
      <c r="Q42" s="173" t="n">
        <v>702</v>
      </c>
      <c r="R42" s="173"/>
      <c r="S42" s="173" t="n">
        <v>0</v>
      </c>
      <c r="T42" s="173"/>
      <c r="U42" s="173" t="n">
        <v>0</v>
      </c>
      <c r="V42" s="173"/>
      <c r="W42" s="173" t="n">
        <v>0</v>
      </c>
      <c r="X42" s="173"/>
      <c r="Y42" s="173" t="n">
        <v>0</v>
      </c>
      <c r="Z42" s="94"/>
      <c r="AA42" s="173" t="n">
        <v>280</v>
      </c>
      <c r="AB42" s="173"/>
      <c r="AC42" s="173" t="n">
        <v>702</v>
      </c>
      <c r="AD42" s="173"/>
      <c r="AE42" s="173"/>
    </row>
    <row r="43" customFormat="false" ht="12.75" hidden="false" customHeight="false" outlineLevel="0" collapsed="false">
      <c r="A43" s="170" t="s">
        <v>496</v>
      </c>
      <c r="C43" s="173" t="n">
        <v>89</v>
      </c>
      <c r="D43" s="173"/>
      <c r="E43" s="173" t="n">
        <v>331</v>
      </c>
      <c r="F43" s="173"/>
      <c r="G43" s="173" t="n">
        <v>0</v>
      </c>
      <c r="H43" s="173"/>
      <c r="I43" s="173" t="n">
        <v>0</v>
      </c>
      <c r="J43" s="173"/>
      <c r="K43" s="173" t="n">
        <v>0</v>
      </c>
      <c r="L43" s="173"/>
      <c r="M43" s="173" t="n">
        <v>0</v>
      </c>
      <c r="N43" s="173"/>
      <c r="O43" s="173" t="n">
        <v>0</v>
      </c>
      <c r="P43" s="173"/>
      <c r="Q43" s="173" t="n">
        <v>0</v>
      </c>
      <c r="R43" s="173"/>
      <c r="S43" s="173" t="n">
        <v>258</v>
      </c>
      <c r="T43" s="173"/>
      <c r="U43" s="173" t="n">
        <v>1024</v>
      </c>
      <c r="V43" s="173"/>
      <c r="W43" s="173" t="n">
        <v>633</v>
      </c>
      <c r="X43" s="173"/>
      <c r="Y43" s="173" t="n">
        <v>765</v>
      </c>
      <c r="Z43" s="173"/>
      <c r="AA43" s="173" t="n">
        <v>2769</v>
      </c>
      <c r="AB43" s="173"/>
      <c r="AC43" s="173" t="n">
        <v>331</v>
      </c>
      <c r="AD43" s="173"/>
      <c r="AE43" s="173"/>
    </row>
    <row r="44" customFormat="false" ht="12.75" hidden="false" customHeight="false" outlineLevel="0" collapsed="false">
      <c r="A44" s="170" t="s">
        <v>497</v>
      </c>
      <c r="C44" s="173" t="n">
        <v>338</v>
      </c>
      <c r="D44" s="173"/>
      <c r="E44" s="173" t="n">
        <v>12562</v>
      </c>
      <c r="F44" s="173"/>
      <c r="G44" s="173" t="n">
        <v>159</v>
      </c>
      <c r="H44" s="173"/>
      <c r="I44" s="173" t="n">
        <v>2276</v>
      </c>
      <c r="J44" s="173"/>
      <c r="K44" s="173" t="n">
        <v>263</v>
      </c>
      <c r="L44" s="173"/>
      <c r="M44" s="173" t="n">
        <v>0</v>
      </c>
      <c r="N44" s="173"/>
      <c r="O44" s="173" t="n">
        <v>0</v>
      </c>
      <c r="P44" s="173"/>
      <c r="Q44" s="173" t="n">
        <v>0</v>
      </c>
      <c r="R44" s="173"/>
      <c r="S44" s="173" t="n">
        <v>1549</v>
      </c>
      <c r="T44" s="173"/>
      <c r="U44" s="173" t="n">
        <v>6866</v>
      </c>
      <c r="V44" s="173"/>
      <c r="W44" s="173" t="n">
        <v>40</v>
      </c>
      <c r="X44" s="173"/>
      <c r="Y44" s="173" t="n">
        <v>27</v>
      </c>
      <c r="Z44" s="173"/>
      <c r="AA44" s="173" t="n">
        <v>9242</v>
      </c>
      <c r="AB44" s="173"/>
      <c r="AC44" s="173" t="n">
        <v>14838</v>
      </c>
      <c r="AD44" s="173"/>
      <c r="AE44" s="173"/>
    </row>
    <row r="45" customFormat="false" ht="12.75" hidden="false" customHeight="false" outlineLevel="0" collapsed="false">
      <c r="A45" s="170" t="s">
        <v>498</v>
      </c>
      <c r="C45" s="173" t="n">
        <v>0</v>
      </c>
      <c r="D45" s="173"/>
      <c r="E45" s="173" t="n">
        <v>0</v>
      </c>
      <c r="F45" s="173"/>
      <c r="G45" s="173" t="n">
        <v>0</v>
      </c>
      <c r="H45" s="173"/>
      <c r="I45" s="173" t="n">
        <v>0</v>
      </c>
      <c r="J45" s="173"/>
      <c r="K45" s="173" t="n">
        <v>0</v>
      </c>
      <c r="L45" s="173"/>
      <c r="M45" s="173" t="n">
        <v>0</v>
      </c>
      <c r="N45" s="173"/>
      <c r="O45" s="173" t="n">
        <v>0</v>
      </c>
      <c r="P45" s="173"/>
      <c r="Q45" s="173" t="n">
        <v>0</v>
      </c>
      <c r="R45" s="173"/>
      <c r="S45" s="173" t="n">
        <v>0</v>
      </c>
      <c r="T45" s="173"/>
      <c r="U45" s="173" t="n">
        <v>918</v>
      </c>
      <c r="V45" s="173"/>
      <c r="W45" s="173" t="n">
        <v>473</v>
      </c>
      <c r="X45" s="173"/>
      <c r="Y45" s="173" t="n">
        <v>0</v>
      </c>
      <c r="Z45" s="173"/>
      <c r="AA45" s="173" t="n">
        <v>1391</v>
      </c>
      <c r="AB45" s="173"/>
      <c r="AC45" s="173" t="n">
        <v>0</v>
      </c>
      <c r="AD45" s="173"/>
      <c r="AE45" s="173"/>
    </row>
    <row r="46" customFormat="false" ht="12.75" hidden="false" customHeight="false" outlineLevel="0" collapsed="false">
      <c r="A46" s="170" t="s">
        <v>499</v>
      </c>
      <c r="C46" s="173" t="n">
        <v>0</v>
      </c>
      <c r="D46" s="173"/>
      <c r="E46" s="173" t="n">
        <v>0</v>
      </c>
      <c r="F46" s="173"/>
      <c r="G46" s="173" t="n">
        <v>0</v>
      </c>
      <c r="H46" s="173"/>
      <c r="I46" s="173" t="n">
        <v>0</v>
      </c>
      <c r="J46" s="173"/>
      <c r="K46" s="173" t="n">
        <v>0</v>
      </c>
      <c r="L46" s="173"/>
      <c r="M46" s="173" t="n">
        <v>0</v>
      </c>
      <c r="N46" s="173"/>
      <c r="O46" s="173" t="n">
        <v>61</v>
      </c>
      <c r="P46" s="173"/>
      <c r="Q46" s="173" t="n">
        <v>600</v>
      </c>
      <c r="R46" s="173"/>
      <c r="S46" s="173" t="n">
        <v>0</v>
      </c>
      <c r="T46" s="173"/>
      <c r="U46" s="173" t="n">
        <v>0</v>
      </c>
      <c r="V46" s="173"/>
      <c r="W46" s="173" t="n">
        <v>0</v>
      </c>
      <c r="X46" s="173"/>
      <c r="Y46" s="173" t="n">
        <v>0</v>
      </c>
      <c r="Z46" s="173"/>
      <c r="AA46" s="173" t="n">
        <v>61</v>
      </c>
      <c r="AB46" s="173"/>
      <c r="AC46" s="173" t="n">
        <v>600</v>
      </c>
      <c r="AD46" s="173"/>
      <c r="AE46" s="173"/>
    </row>
    <row r="47" customFormat="false" ht="12.75" hidden="false" customHeight="false" outlineLevel="0" collapsed="false">
      <c r="A47" s="170" t="s">
        <v>500</v>
      </c>
      <c r="C47" s="173" t="n">
        <v>0</v>
      </c>
      <c r="D47" s="173"/>
      <c r="E47" s="173" t="n">
        <v>0</v>
      </c>
      <c r="F47" s="173"/>
      <c r="G47" s="173" t="n">
        <v>0</v>
      </c>
      <c r="H47" s="173"/>
      <c r="I47" s="173" t="n">
        <v>0</v>
      </c>
      <c r="J47" s="173"/>
      <c r="K47" s="173" t="n">
        <v>9</v>
      </c>
      <c r="L47" s="173"/>
      <c r="M47" s="173" t="n">
        <v>18</v>
      </c>
      <c r="N47" s="173"/>
      <c r="O47" s="173" t="n">
        <v>0</v>
      </c>
      <c r="P47" s="173"/>
      <c r="Q47" s="173" t="n">
        <v>0</v>
      </c>
      <c r="R47" s="173"/>
      <c r="S47" s="173" t="n">
        <v>302</v>
      </c>
      <c r="T47" s="173"/>
      <c r="U47" s="173" t="n">
        <v>149</v>
      </c>
      <c r="V47" s="173"/>
      <c r="W47" s="173" t="n">
        <v>109</v>
      </c>
      <c r="X47" s="173"/>
      <c r="Y47" s="173" t="n">
        <v>0</v>
      </c>
      <c r="Z47" s="173"/>
      <c r="AA47" s="173" t="n">
        <v>569</v>
      </c>
      <c r="AB47" s="173"/>
      <c r="AC47" s="173" t="n">
        <v>18</v>
      </c>
      <c r="AD47" s="173"/>
      <c r="AE47" s="173"/>
    </row>
    <row r="48" customFormat="false" ht="12.75" hidden="false" customHeight="false" outlineLevel="0" collapsed="false">
      <c r="A48" s="170" t="s">
        <v>501</v>
      </c>
      <c r="C48" s="173" t="n">
        <v>0</v>
      </c>
      <c r="D48" s="173"/>
      <c r="E48" s="173" t="n">
        <v>0</v>
      </c>
      <c r="F48" s="173"/>
      <c r="G48" s="173" t="n">
        <v>0</v>
      </c>
      <c r="H48" s="173"/>
      <c r="I48" s="173" t="n">
        <v>0</v>
      </c>
      <c r="J48" s="173"/>
      <c r="K48" s="173" t="n">
        <v>0</v>
      </c>
      <c r="L48" s="173"/>
      <c r="M48" s="173" t="n">
        <v>0</v>
      </c>
      <c r="N48" s="173"/>
      <c r="O48" s="173" t="n">
        <v>0</v>
      </c>
      <c r="P48" s="173"/>
      <c r="Q48" s="173" t="n">
        <v>0</v>
      </c>
      <c r="R48" s="173"/>
      <c r="S48" s="173" t="n">
        <v>0</v>
      </c>
      <c r="T48" s="173"/>
      <c r="U48" s="173" t="n">
        <v>245</v>
      </c>
      <c r="V48" s="173"/>
      <c r="W48" s="173" t="n">
        <v>0</v>
      </c>
      <c r="X48" s="173"/>
      <c r="Y48" s="173" t="n">
        <v>1188</v>
      </c>
      <c r="Z48" s="173"/>
      <c r="AA48" s="173" t="n">
        <v>1433</v>
      </c>
      <c r="AB48" s="173"/>
      <c r="AC48" s="173" t="n">
        <v>0</v>
      </c>
      <c r="AD48" s="173"/>
      <c r="AE48" s="173"/>
    </row>
    <row r="49" customFormat="false" ht="12.75" hidden="false" customHeight="false" outlineLevel="0" collapsed="false">
      <c r="A49" s="170" t="s">
        <v>502</v>
      </c>
      <c r="C49" s="173" t="n">
        <v>0</v>
      </c>
      <c r="D49" s="173"/>
      <c r="E49" s="173" t="n">
        <v>0</v>
      </c>
      <c r="F49" s="173"/>
      <c r="G49" s="173" t="n">
        <v>0</v>
      </c>
      <c r="H49" s="173"/>
      <c r="I49" s="173" t="n">
        <v>0</v>
      </c>
      <c r="J49" s="173"/>
      <c r="K49" s="173" t="n">
        <v>0</v>
      </c>
      <c r="L49" s="173"/>
      <c r="M49" s="173" t="n">
        <v>0</v>
      </c>
      <c r="N49" s="173"/>
      <c r="O49" s="173" t="n">
        <v>0</v>
      </c>
      <c r="P49" s="173"/>
      <c r="Q49" s="173" t="n">
        <v>0</v>
      </c>
      <c r="R49" s="173"/>
      <c r="S49" s="173" t="n">
        <v>172</v>
      </c>
      <c r="T49" s="173"/>
      <c r="U49" s="173" t="n">
        <v>3822</v>
      </c>
      <c r="V49" s="173"/>
      <c r="W49" s="173" t="n">
        <v>0</v>
      </c>
      <c r="X49" s="173"/>
      <c r="Y49" s="173" t="n">
        <v>0</v>
      </c>
      <c r="Z49" s="173"/>
      <c r="AA49" s="173" t="n">
        <v>3994</v>
      </c>
      <c r="AB49" s="173"/>
      <c r="AC49" s="173" t="n">
        <v>0</v>
      </c>
      <c r="AD49" s="173"/>
      <c r="AE49" s="173"/>
    </row>
    <row r="50" customFormat="false" ht="12.75" hidden="false" customHeight="false" outlineLevel="0" collapsed="false">
      <c r="A50" s="170" t="s">
        <v>503</v>
      </c>
      <c r="C50" s="173" t="n">
        <v>0</v>
      </c>
      <c r="D50" s="173"/>
      <c r="E50" s="173" t="n">
        <v>0</v>
      </c>
      <c r="F50" s="173"/>
      <c r="G50" s="173" t="n">
        <v>0</v>
      </c>
      <c r="H50" s="173"/>
      <c r="I50" s="173" t="n">
        <v>0</v>
      </c>
      <c r="J50" s="173"/>
      <c r="K50" s="173" t="n">
        <v>51</v>
      </c>
      <c r="L50" s="173"/>
      <c r="M50" s="173" t="n">
        <v>23</v>
      </c>
      <c r="N50" s="173"/>
      <c r="O50" s="173" t="n">
        <v>369</v>
      </c>
      <c r="P50" s="173"/>
      <c r="Q50" s="173" t="n">
        <v>5649</v>
      </c>
      <c r="R50" s="173"/>
      <c r="S50" s="173" t="n">
        <v>225</v>
      </c>
      <c r="T50" s="173"/>
      <c r="U50" s="173" t="n">
        <v>1767</v>
      </c>
      <c r="V50" s="173"/>
      <c r="W50" s="173" t="n">
        <v>74</v>
      </c>
      <c r="X50" s="173"/>
      <c r="Y50" s="173" t="n">
        <v>65</v>
      </c>
      <c r="Z50" s="173"/>
      <c r="AA50" s="173" t="n">
        <v>2551</v>
      </c>
      <c r="AB50" s="173"/>
      <c r="AC50" s="173" t="n">
        <v>5672</v>
      </c>
      <c r="AD50" s="173"/>
      <c r="AE50" s="173"/>
    </row>
    <row r="51" customFormat="false" ht="12.75" hidden="false" customHeight="false" outlineLevel="0" collapsed="false">
      <c r="A51" s="170" t="s">
        <v>504</v>
      </c>
      <c r="C51" s="173" t="n">
        <v>0</v>
      </c>
      <c r="D51" s="173"/>
      <c r="E51" s="173" t="n">
        <v>0</v>
      </c>
      <c r="F51" s="173"/>
      <c r="G51" s="173" t="n">
        <v>0</v>
      </c>
      <c r="H51" s="173"/>
      <c r="I51" s="173" t="n">
        <v>0</v>
      </c>
      <c r="J51" s="173"/>
      <c r="K51" s="173" t="n">
        <v>10</v>
      </c>
      <c r="L51" s="173"/>
      <c r="M51" s="173" t="n">
        <v>16</v>
      </c>
      <c r="N51" s="173"/>
      <c r="O51" s="173" t="n">
        <v>13</v>
      </c>
      <c r="P51" s="173"/>
      <c r="Q51" s="173" t="n">
        <v>65</v>
      </c>
      <c r="R51" s="173"/>
      <c r="S51" s="173" t="n">
        <v>13</v>
      </c>
      <c r="T51" s="173"/>
      <c r="U51" s="173" t="n">
        <v>10</v>
      </c>
      <c r="V51" s="173"/>
      <c r="W51" s="173" t="n">
        <v>52</v>
      </c>
      <c r="X51" s="173"/>
      <c r="Y51" s="173" t="n">
        <v>4</v>
      </c>
      <c r="Z51" s="173"/>
      <c r="AA51" s="173" t="n">
        <v>102</v>
      </c>
      <c r="AB51" s="173"/>
      <c r="AC51" s="173" t="n">
        <v>81</v>
      </c>
      <c r="AD51" s="173"/>
      <c r="AE51" s="173"/>
    </row>
    <row r="52" customFormat="false" ht="12.75" hidden="false" customHeight="false" outlineLevel="0" collapsed="false">
      <c r="A52" s="170" t="s">
        <v>505</v>
      </c>
      <c r="C52" s="173" t="n">
        <v>0</v>
      </c>
      <c r="D52" s="173"/>
      <c r="E52" s="173" t="n">
        <v>0</v>
      </c>
      <c r="F52" s="173"/>
      <c r="G52" s="173" t="n">
        <v>0</v>
      </c>
      <c r="H52" s="173"/>
      <c r="I52" s="173" t="n">
        <v>0</v>
      </c>
      <c r="J52" s="173"/>
      <c r="K52" s="173" t="n">
        <v>0</v>
      </c>
      <c r="L52" s="173"/>
      <c r="M52" s="173" t="n">
        <v>0</v>
      </c>
      <c r="N52" s="173"/>
      <c r="O52" s="173" t="n">
        <v>40</v>
      </c>
      <c r="P52" s="173"/>
      <c r="Q52" s="173" t="n">
        <v>108</v>
      </c>
      <c r="R52" s="173"/>
      <c r="S52" s="173" t="n">
        <v>0</v>
      </c>
      <c r="T52" s="173"/>
      <c r="U52" s="173" t="n">
        <v>0</v>
      </c>
      <c r="V52" s="173"/>
      <c r="W52" s="173" t="n">
        <v>0</v>
      </c>
      <c r="X52" s="173"/>
      <c r="Y52" s="173" t="n">
        <v>17</v>
      </c>
      <c r="Z52" s="173"/>
      <c r="AA52" s="173" t="n">
        <v>57</v>
      </c>
      <c r="AB52" s="173"/>
      <c r="AC52" s="173" t="n">
        <v>108</v>
      </c>
      <c r="AD52" s="173"/>
      <c r="AE52" s="173"/>
    </row>
    <row r="53" customFormat="false" ht="12.75" hidden="false" customHeight="false" outlineLevel="0" collapsed="false">
      <c r="A53" s="170" t="s">
        <v>506</v>
      </c>
      <c r="C53" s="173" t="n">
        <v>0</v>
      </c>
      <c r="D53" s="173"/>
      <c r="E53" s="173" t="n">
        <v>0</v>
      </c>
      <c r="F53" s="173"/>
      <c r="G53" s="173" t="n">
        <v>0</v>
      </c>
      <c r="H53" s="173"/>
      <c r="I53" s="173" t="n">
        <v>0</v>
      </c>
      <c r="J53" s="173"/>
      <c r="K53" s="173" t="n">
        <v>30</v>
      </c>
      <c r="L53" s="173"/>
      <c r="M53" s="173" t="n">
        <v>113</v>
      </c>
      <c r="N53" s="173"/>
      <c r="O53" s="173" t="n">
        <v>62</v>
      </c>
      <c r="P53" s="173"/>
      <c r="Q53" s="173" t="n">
        <v>223</v>
      </c>
      <c r="R53" s="173"/>
      <c r="S53" s="173" t="n">
        <v>46</v>
      </c>
      <c r="T53" s="173"/>
      <c r="U53" s="173" t="n">
        <v>71</v>
      </c>
      <c r="V53" s="173"/>
      <c r="W53" s="173" t="n">
        <v>232</v>
      </c>
      <c r="X53" s="173"/>
      <c r="Y53" s="173" t="n">
        <v>105</v>
      </c>
      <c r="Z53" s="173"/>
      <c r="AA53" s="173" t="n">
        <v>546</v>
      </c>
      <c r="AB53" s="173"/>
      <c r="AC53" s="173" t="n">
        <v>336</v>
      </c>
      <c r="AD53" s="173"/>
      <c r="AE53" s="173"/>
    </row>
    <row r="54" customFormat="false" ht="12.75" hidden="false" customHeight="false" outlineLevel="0" collapsed="false">
      <c r="A54" s="170" t="s">
        <v>507</v>
      </c>
      <c r="C54" s="173" t="n">
        <v>0</v>
      </c>
      <c r="D54" s="173"/>
      <c r="E54" s="173" t="n">
        <v>0</v>
      </c>
      <c r="F54" s="173"/>
      <c r="G54" s="173" t="n">
        <v>0</v>
      </c>
      <c r="H54" s="173"/>
      <c r="I54" s="173" t="n">
        <v>0</v>
      </c>
      <c r="J54" s="173"/>
      <c r="K54" s="173" t="n">
        <v>0</v>
      </c>
      <c r="L54" s="173"/>
      <c r="M54" s="173" t="n">
        <v>0</v>
      </c>
      <c r="N54" s="173"/>
      <c r="O54" s="173" t="n">
        <v>0</v>
      </c>
      <c r="P54" s="173"/>
      <c r="Q54" s="173" t="n">
        <v>0</v>
      </c>
      <c r="R54" s="173"/>
      <c r="S54" s="173" t="n">
        <v>452</v>
      </c>
      <c r="T54" s="173"/>
      <c r="U54" s="173" t="n">
        <v>1551</v>
      </c>
      <c r="V54" s="173"/>
      <c r="W54" s="173" t="n">
        <v>0</v>
      </c>
      <c r="X54" s="173"/>
      <c r="Y54" s="173" t="n">
        <v>0</v>
      </c>
      <c r="Z54" s="173"/>
      <c r="AA54" s="173" t="n">
        <v>2003</v>
      </c>
      <c r="AB54" s="173"/>
      <c r="AC54" s="173" t="n">
        <v>0</v>
      </c>
      <c r="AD54" s="173"/>
      <c r="AE54" s="173"/>
    </row>
    <row r="55" customFormat="false" ht="12.75" hidden="false" customHeight="false" outlineLevel="0" collapsed="false">
      <c r="A55" s="170" t="s">
        <v>508</v>
      </c>
      <c r="C55" s="173" t="n">
        <v>0</v>
      </c>
      <c r="D55" s="173"/>
      <c r="E55" s="173" t="n">
        <v>0</v>
      </c>
      <c r="F55" s="173"/>
      <c r="G55" s="173" t="n">
        <v>2</v>
      </c>
      <c r="H55" s="173"/>
      <c r="I55" s="173" t="n">
        <v>6</v>
      </c>
      <c r="J55" s="173"/>
      <c r="K55" s="173" t="n">
        <v>1976</v>
      </c>
      <c r="L55" s="173"/>
      <c r="M55" s="173" t="n">
        <v>2215</v>
      </c>
      <c r="N55" s="173"/>
      <c r="O55" s="173" t="n">
        <v>0</v>
      </c>
      <c r="P55" s="173"/>
      <c r="Q55" s="173" t="n">
        <v>0</v>
      </c>
      <c r="R55" s="173"/>
      <c r="S55" s="173" t="n">
        <v>98</v>
      </c>
      <c r="T55" s="173"/>
      <c r="U55" s="173" t="n">
        <v>378</v>
      </c>
      <c r="V55" s="173"/>
      <c r="W55" s="173" t="n">
        <v>125</v>
      </c>
      <c r="X55" s="173"/>
      <c r="Y55" s="173" t="n">
        <v>290</v>
      </c>
      <c r="Z55" s="173"/>
      <c r="AA55" s="173" t="n">
        <v>2869</v>
      </c>
      <c r="AB55" s="173"/>
      <c r="AC55" s="173" t="n">
        <v>2221</v>
      </c>
      <c r="AD55" s="173"/>
      <c r="AE55" s="173"/>
    </row>
    <row r="56" customFormat="false" ht="12.75" hidden="false" customHeight="false" outlineLevel="0" collapsed="false">
      <c r="A56" s="170" t="s">
        <v>509</v>
      </c>
      <c r="C56" s="173" t="n">
        <v>0</v>
      </c>
      <c r="D56" s="173"/>
      <c r="E56" s="173" t="n">
        <v>0</v>
      </c>
      <c r="F56" s="173"/>
      <c r="G56" s="173" t="n">
        <v>0</v>
      </c>
      <c r="H56" s="173"/>
      <c r="I56" s="173" t="n">
        <v>0</v>
      </c>
      <c r="J56" s="173"/>
      <c r="K56" s="173" t="n">
        <v>51</v>
      </c>
      <c r="L56" s="173"/>
      <c r="M56" s="173" t="n">
        <v>23</v>
      </c>
      <c r="N56" s="173"/>
      <c r="O56" s="173" t="n">
        <v>369</v>
      </c>
      <c r="P56" s="173"/>
      <c r="Q56" s="173" t="n">
        <v>5649</v>
      </c>
      <c r="R56" s="173"/>
      <c r="S56" s="173" t="n">
        <v>225</v>
      </c>
      <c r="T56" s="173"/>
      <c r="U56" s="173" t="n">
        <v>1767</v>
      </c>
      <c r="V56" s="173"/>
      <c r="W56" s="173" t="n">
        <v>74</v>
      </c>
      <c r="X56" s="173"/>
      <c r="Y56" s="173" t="n">
        <v>65</v>
      </c>
      <c r="Z56" s="173"/>
      <c r="AA56" s="173" t="n">
        <v>2551</v>
      </c>
      <c r="AB56" s="173"/>
      <c r="AC56" s="173" t="n">
        <v>5672</v>
      </c>
      <c r="AD56" s="173"/>
      <c r="AE56" s="173"/>
    </row>
    <row r="57" customFormat="false" ht="12.75" hidden="false" customHeight="false" outlineLevel="0" collapsed="false">
      <c r="A57" s="170" t="s">
        <v>510</v>
      </c>
      <c r="C57" s="173" t="n">
        <v>0</v>
      </c>
      <c r="D57" s="173"/>
      <c r="E57" s="173" t="n">
        <v>0</v>
      </c>
      <c r="F57" s="173"/>
      <c r="G57" s="173" t="n">
        <v>0</v>
      </c>
      <c r="H57" s="173"/>
      <c r="I57" s="173" t="n">
        <v>0</v>
      </c>
      <c r="J57" s="173"/>
      <c r="K57" s="173" t="n">
        <v>97</v>
      </c>
      <c r="L57" s="173"/>
      <c r="M57" s="173" t="n">
        <v>200</v>
      </c>
      <c r="N57" s="173"/>
      <c r="O57" s="173" t="n">
        <v>0</v>
      </c>
      <c r="P57" s="173"/>
      <c r="Q57" s="173" t="n">
        <v>0</v>
      </c>
      <c r="R57" s="173"/>
      <c r="S57" s="173" t="n">
        <v>509</v>
      </c>
      <c r="T57" s="173"/>
      <c r="U57" s="173" t="n">
        <v>4232</v>
      </c>
      <c r="V57" s="173"/>
      <c r="W57" s="173" t="n">
        <v>19</v>
      </c>
      <c r="X57" s="173"/>
      <c r="Y57" s="173" t="n">
        <v>0</v>
      </c>
      <c r="Z57" s="173"/>
      <c r="AA57" s="173" t="n">
        <v>4857</v>
      </c>
      <c r="AB57" s="173"/>
      <c r="AC57" s="173" t="n">
        <v>200</v>
      </c>
      <c r="AD57" s="173"/>
      <c r="AE57" s="173"/>
    </row>
    <row r="58" customFormat="false" ht="12.75" hidden="false" customHeight="false" outlineLevel="0" collapsed="false">
      <c r="A58" s="170" t="s">
        <v>511</v>
      </c>
      <c r="C58" s="173" t="n">
        <v>743</v>
      </c>
      <c r="D58" s="173"/>
      <c r="E58" s="173" t="n">
        <v>11480</v>
      </c>
      <c r="F58" s="173"/>
      <c r="G58" s="173" t="n">
        <v>27</v>
      </c>
      <c r="H58" s="173"/>
      <c r="I58" s="173" t="n">
        <v>98</v>
      </c>
      <c r="J58" s="173"/>
      <c r="K58" s="173" t="n">
        <v>74</v>
      </c>
      <c r="L58" s="173"/>
      <c r="M58" s="173" t="n">
        <v>150</v>
      </c>
      <c r="N58" s="173"/>
      <c r="O58" s="173" t="n">
        <v>9</v>
      </c>
      <c r="P58" s="173"/>
      <c r="Q58" s="173" t="n">
        <v>36</v>
      </c>
      <c r="R58" s="173"/>
      <c r="S58" s="173" t="n">
        <v>272</v>
      </c>
      <c r="T58" s="173"/>
      <c r="U58" s="173" t="n">
        <v>197</v>
      </c>
      <c r="V58" s="173"/>
      <c r="W58" s="173" t="n">
        <v>65</v>
      </c>
      <c r="X58" s="173"/>
      <c r="Y58" s="173" t="n">
        <v>18</v>
      </c>
      <c r="Z58" s="173"/>
      <c r="AA58" s="173" t="n">
        <v>1405</v>
      </c>
      <c r="AB58" s="173"/>
      <c r="AC58" s="173" t="n">
        <v>11764</v>
      </c>
      <c r="AD58" s="173"/>
      <c r="AE58" s="173"/>
    </row>
    <row r="59" customFormat="false" ht="12.75" hidden="false" customHeight="false" outlineLevel="0" collapsed="false">
      <c r="A59" s="170" t="s">
        <v>512</v>
      </c>
      <c r="C59" s="173" t="n">
        <v>0</v>
      </c>
      <c r="D59" s="173"/>
      <c r="E59" s="173" t="n">
        <v>0</v>
      </c>
      <c r="F59" s="173"/>
      <c r="G59" s="173" t="n">
        <v>0</v>
      </c>
      <c r="H59" s="173"/>
      <c r="I59" s="173" t="n">
        <v>0</v>
      </c>
      <c r="J59" s="173"/>
      <c r="K59" s="173" t="n">
        <v>0</v>
      </c>
      <c r="L59" s="173"/>
      <c r="M59" s="173" t="n">
        <v>0</v>
      </c>
      <c r="N59" s="173"/>
      <c r="O59" s="173" t="n">
        <v>604</v>
      </c>
      <c r="P59" s="173"/>
      <c r="Q59" s="173" t="n">
        <v>2601</v>
      </c>
      <c r="R59" s="173"/>
      <c r="S59" s="173" t="n">
        <v>193</v>
      </c>
      <c r="T59" s="173"/>
      <c r="U59" s="173" t="n">
        <v>2471</v>
      </c>
      <c r="V59" s="173"/>
      <c r="W59" s="173" t="n">
        <v>1010</v>
      </c>
      <c r="X59" s="173"/>
      <c r="Y59" s="173" t="n">
        <v>0</v>
      </c>
      <c r="Z59" s="173"/>
      <c r="AA59" s="173" t="n">
        <v>4278</v>
      </c>
      <c r="AB59" s="173"/>
      <c r="AC59" s="173" t="n">
        <v>2601</v>
      </c>
      <c r="AD59" s="173"/>
      <c r="AE59" s="173"/>
    </row>
    <row r="60" customFormat="false" ht="12.75" hidden="false" customHeight="false" outlineLevel="0" collapsed="false">
      <c r="A60" s="170" t="s">
        <v>513</v>
      </c>
      <c r="C60" s="173" t="n">
        <v>0</v>
      </c>
      <c r="D60" s="173"/>
      <c r="E60" s="173" t="n">
        <v>0</v>
      </c>
      <c r="F60" s="173"/>
      <c r="G60" s="173" t="n">
        <v>0</v>
      </c>
      <c r="H60" s="173"/>
      <c r="I60" s="173" t="n">
        <v>0</v>
      </c>
      <c r="J60" s="173"/>
      <c r="K60" s="173" t="n">
        <v>0</v>
      </c>
      <c r="L60" s="173"/>
      <c r="M60" s="173" t="n">
        <v>0</v>
      </c>
      <c r="N60" s="173"/>
      <c r="O60" s="173" t="n">
        <v>312</v>
      </c>
      <c r="P60" s="173"/>
      <c r="Q60" s="173" t="n">
        <v>917</v>
      </c>
      <c r="R60" s="173"/>
      <c r="S60" s="173" t="n">
        <v>51</v>
      </c>
      <c r="T60" s="173"/>
      <c r="U60" s="173" t="n">
        <v>1255</v>
      </c>
      <c r="V60" s="173"/>
      <c r="W60" s="173" t="n">
        <v>6</v>
      </c>
      <c r="X60" s="173"/>
      <c r="Y60" s="173" t="n">
        <v>0</v>
      </c>
      <c r="Z60" s="173"/>
      <c r="AA60" s="173" t="n">
        <v>1624</v>
      </c>
      <c r="AB60" s="173"/>
      <c r="AC60" s="173" t="n">
        <v>917</v>
      </c>
      <c r="AD60" s="173"/>
      <c r="AE60" s="173"/>
    </row>
    <row r="61" customFormat="false" ht="12.75" hidden="false" customHeight="false" outlineLevel="0" collapsed="false">
      <c r="A61" s="170" t="s">
        <v>514</v>
      </c>
      <c r="C61" s="173" t="n">
        <v>0</v>
      </c>
      <c r="D61" s="173"/>
      <c r="E61" s="173" t="n">
        <v>0</v>
      </c>
      <c r="F61" s="173"/>
      <c r="G61" s="173" t="n">
        <v>0</v>
      </c>
      <c r="H61" s="173"/>
      <c r="I61" s="173" t="n">
        <v>0</v>
      </c>
      <c r="J61" s="173"/>
      <c r="K61" s="173" t="n">
        <v>76</v>
      </c>
      <c r="L61" s="173"/>
      <c r="M61" s="173" t="n">
        <v>370</v>
      </c>
      <c r="N61" s="173"/>
      <c r="O61" s="173" t="n">
        <v>63</v>
      </c>
      <c r="P61" s="173"/>
      <c r="Q61" s="173" t="n">
        <v>65</v>
      </c>
      <c r="R61" s="173"/>
      <c r="S61" s="173" t="n">
        <v>1028</v>
      </c>
      <c r="T61" s="173"/>
      <c r="U61" s="173" t="n">
        <v>3741</v>
      </c>
      <c r="V61" s="173"/>
      <c r="W61" s="173" t="n">
        <v>201</v>
      </c>
      <c r="X61" s="173"/>
      <c r="Y61" s="173" t="n">
        <v>0</v>
      </c>
      <c r="Z61" s="173"/>
      <c r="AA61" s="173" t="n">
        <v>5109</v>
      </c>
      <c r="AB61" s="173"/>
      <c r="AC61" s="173" t="n">
        <v>435</v>
      </c>
      <c r="AD61" s="173"/>
      <c r="AE61" s="173"/>
    </row>
    <row r="62" customFormat="false" ht="12.75" hidden="false" customHeight="false" outlineLevel="0" collapsed="false">
      <c r="A62" s="170" t="s">
        <v>515</v>
      </c>
      <c r="C62" s="173" t="n">
        <v>0</v>
      </c>
      <c r="D62" s="173"/>
      <c r="E62" s="173" t="n">
        <v>0</v>
      </c>
      <c r="F62" s="173"/>
      <c r="G62" s="173" t="n">
        <v>67</v>
      </c>
      <c r="H62" s="173"/>
      <c r="I62" s="173" t="n">
        <v>141</v>
      </c>
      <c r="J62" s="173"/>
      <c r="K62" s="173" t="n">
        <v>13</v>
      </c>
      <c r="L62" s="173"/>
      <c r="M62" s="173" t="n">
        <v>12</v>
      </c>
      <c r="N62" s="173"/>
      <c r="O62" s="173" t="n">
        <v>16</v>
      </c>
      <c r="P62" s="173"/>
      <c r="Q62" s="173" t="n">
        <v>61</v>
      </c>
      <c r="R62" s="173"/>
      <c r="S62" s="173" t="n">
        <v>143</v>
      </c>
      <c r="T62" s="173"/>
      <c r="U62" s="173" t="n">
        <v>9</v>
      </c>
      <c r="V62" s="173"/>
      <c r="W62" s="173" t="n">
        <v>208</v>
      </c>
      <c r="X62" s="173"/>
      <c r="Y62" s="173" t="n">
        <v>26</v>
      </c>
      <c r="Z62" s="173"/>
      <c r="AA62" s="173" t="n">
        <v>482</v>
      </c>
      <c r="AB62" s="173"/>
      <c r="AC62" s="173" t="n">
        <v>214</v>
      </c>
      <c r="AD62" s="173"/>
      <c r="AE62" s="173"/>
    </row>
    <row r="63" customFormat="false" ht="12.75" hidden="false" customHeight="false" outlineLevel="0" collapsed="false">
      <c r="A63" s="170" t="s">
        <v>516</v>
      </c>
      <c r="C63" s="173" t="n">
        <v>0</v>
      </c>
      <c r="D63" s="173"/>
      <c r="E63" s="173" t="n">
        <v>0</v>
      </c>
      <c r="F63" s="173"/>
      <c r="G63" s="173" t="n">
        <v>0</v>
      </c>
      <c r="H63" s="173"/>
      <c r="I63" s="173" t="n">
        <v>0</v>
      </c>
      <c r="J63" s="173"/>
      <c r="K63" s="173" t="n">
        <v>0</v>
      </c>
      <c r="L63" s="173"/>
      <c r="M63" s="173" t="n">
        <v>0</v>
      </c>
      <c r="N63" s="173"/>
      <c r="O63" s="173" t="n">
        <v>0</v>
      </c>
      <c r="P63" s="173"/>
      <c r="Q63" s="173" t="n">
        <v>0</v>
      </c>
      <c r="R63" s="173"/>
      <c r="S63" s="173" t="n">
        <v>60</v>
      </c>
      <c r="T63" s="173"/>
      <c r="U63" s="173" t="n">
        <v>135</v>
      </c>
      <c r="V63" s="173"/>
      <c r="W63" s="173" t="n">
        <v>0</v>
      </c>
      <c r="X63" s="173"/>
      <c r="Y63" s="173" t="n">
        <v>0</v>
      </c>
      <c r="Z63" s="173"/>
      <c r="AA63" s="173" t="n">
        <v>195</v>
      </c>
      <c r="AB63" s="173"/>
      <c r="AC63" s="173" t="n">
        <v>0</v>
      </c>
      <c r="AD63" s="173"/>
      <c r="AE63" s="173"/>
    </row>
    <row r="64" customFormat="false" ht="12.75" hidden="false" customHeight="false" outlineLevel="0" collapsed="false">
      <c r="A64" s="170" t="s">
        <v>517</v>
      </c>
      <c r="C64" s="173" t="n">
        <v>0</v>
      </c>
      <c r="D64" s="173"/>
      <c r="E64" s="173" t="n">
        <v>0</v>
      </c>
      <c r="F64" s="173"/>
      <c r="G64" s="173" t="n">
        <v>0</v>
      </c>
      <c r="H64" s="173"/>
      <c r="I64" s="173" t="n">
        <v>0</v>
      </c>
      <c r="J64" s="173"/>
      <c r="K64" s="173" t="n">
        <v>0</v>
      </c>
      <c r="L64" s="173"/>
      <c r="M64" s="173" t="n">
        <v>0</v>
      </c>
      <c r="N64" s="173"/>
      <c r="O64" s="173" t="n">
        <v>0</v>
      </c>
      <c r="P64" s="173"/>
      <c r="Q64" s="173" t="n">
        <v>0</v>
      </c>
      <c r="R64" s="173"/>
      <c r="S64" s="173" t="n">
        <v>18</v>
      </c>
      <c r="T64" s="173"/>
      <c r="U64" s="173" t="n">
        <v>0</v>
      </c>
      <c r="V64" s="173"/>
      <c r="W64" s="173" t="n">
        <v>0</v>
      </c>
      <c r="X64" s="173"/>
      <c r="Y64" s="173" t="n">
        <v>0</v>
      </c>
      <c r="Z64" s="173"/>
      <c r="AA64" s="173" t="n">
        <v>18</v>
      </c>
      <c r="AB64" s="173"/>
      <c r="AC64" s="173" t="n">
        <v>0</v>
      </c>
      <c r="AD64" s="173"/>
      <c r="AE64" s="173"/>
    </row>
    <row r="65" customFormat="false" ht="12.75" hidden="false" customHeight="false" outlineLevel="0" collapsed="false">
      <c r="A65" s="170" t="s">
        <v>518</v>
      </c>
      <c r="C65" s="173" t="n">
        <v>0</v>
      </c>
      <c r="D65" s="173"/>
      <c r="E65" s="173" t="n">
        <v>0</v>
      </c>
      <c r="F65" s="173"/>
      <c r="G65" s="173" t="n">
        <v>0</v>
      </c>
      <c r="H65" s="173"/>
      <c r="I65" s="173" t="n">
        <v>0</v>
      </c>
      <c r="J65" s="173"/>
      <c r="K65" s="173" t="n">
        <v>0</v>
      </c>
      <c r="L65" s="173"/>
      <c r="M65" s="173" t="n">
        <v>0</v>
      </c>
      <c r="N65" s="173"/>
      <c r="O65" s="173" t="n">
        <v>0</v>
      </c>
      <c r="P65" s="173"/>
      <c r="Q65" s="173" t="n">
        <v>0</v>
      </c>
      <c r="R65" s="173"/>
      <c r="S65" s="173" t="n">
        <v>0</v>
      </c>
      <c r="T65" s="173"/>
      <c r="U65" s="173" t="n">
        <v>0</v>
      </c>
      <c r="V65" s="173"/>
      <c r="W65" s="173" t="n">
        <v>0</v>
      </c>
      <c r="X65" s="173"/>
      <c r="Y65" s="173" t="n">
        <v>6</v>
      </c>
      <c r="Z65" s="173"/>
      <c r="AA65" s="173" t="n">
        <v>6</v>
      </c>
      <c r="AB65" s="173"/>
      <c r="AC65" s="173" t="n">
        <v>0</v>
      </c>
      <c r="AD65" s="173"/>
      <c r="AE65" s="173"/>
    </row>
    <row r="66" customFormat="false" ht="12.75" hidden="false" customHeight="false" outlineLevel="0" collapsed="false">
      <c r="A66" s="170" t="s">
        <v>519</v>
      </c>
      <c r="C66" s="173" t="n">
        <v>0</v>
      </c>
      <c r="D66" s="173"/>
      <c r="E66" s="173" t="n">
        <v>0</v>
      </c>
      <c r="F66" s="173"/>
      <c r="G66" s="173" t="n">
        <v>0</v>
      </c>
      <c r="H66" s="173"/>
      <c r="I66" s="173" t="n">
        <v>0</v>
      </c>
      <c r="J66" s="173"/>
      <c r="K66" s="173" t="n">
        <v>0</v>
      </c>
      <c r="L66" s="173"/>
      <c r="M66" s="173" t="n">
        <v>0</v>
      </c>
      <c r="N66" s="173"/>
      <c r="O66" s="173" t="n">
        <v>0</v>
      </c>
      <c r="P66" s="173"/>
      <c r="Q66" s="173" t="n">
        <v>0</v>
      </c>
      <c r="R66" s="173"/>
      <c r="S66" s="173" t="n">
        <v>0</v>
      </c>
      <c r="T66" s="173"/>
      <c r="U66" s="173" t="n">
        <v>0</v>
      </c>
      <c r="V66" s="173"/>
      <c r="W66" s="173" t="n">
        <v>64</v>
      </c>
      <c r="X66" s="173"/>
      <c r="Y66" s="173" t="n">
        <v>0</v>
      </c>
      <c r="Z66" s="173"/>
      <c r="AA66" s="173" t="n">
        <v>64</v>
      </c>
      <c r="AB66" s="173"/>
      <c r="AC66" s="173" t="n">
        <v>0</v>
      </c>
      <c r="AD66" s="173"/>
      <c r="AE66" s="173"/>
    </row>
    <row r="67" customFormat="false" ht="12.75" hidden="false" customHeight="false" outlineLevel="0" collapsed="false">
      <c r="A67" s="170" t="s">
        <v>520</v>
      </c>
      <c r="C67" s="173" t="n">
        <v>0</v>
      </c>
      <c r="D67" s="173"/>
      <c r="E67" s="173" t="n">
        <v>0</v>
      </c>
      <c r="F67" s="173"/>
      <c r="G67" s="173" t="n">
        <v>0</v>
      </c>
      <c r="H67" s="173"/>
      <c r="I67" s="173" t="n">
        <v>0</v>
      </c>
      <c r="J67" s="173"/>
      <c r="K67" s="173" t="n">
        <v>0</v>
      </c>
      <c r="L67" s="173"/>
      <c r="M67" s="173" t="n">
        <v>0</v>
      </c>
      <c r="N67" s="173"/>
      <c r="O67" s="173" t="n">
        <v>68</v>
      </c>
      <c r="P67" s="173"/>
      <c r="Q67" s="173" t="n">
        <v>1156</v>
      </c>
      <c r="R67" s="173"/>
      <c r="S67" s="173" t="n">
        <v>0</v>
      </c>
      <c r="T67" s="173"/>
      <c r="U67" s="173" t="n">
        <v>0</v>
      </c>
      <c r="V67" s="173"/>
      <c r="W67" s="173" t="n">
        <v>0</v>
      </c>
      <c r="X67" s="173"/>
      <c r="Y67" s="173" t="n">
        <v>0</v>
      </c>
      <c r="Z67" s="173"/>
      <c r="AA67" s="173" t="n">
        <v>68</v>
      </c>
      <c r="AB67" s="173"/>
      <c r="AC67" s="173" t="n">
        <v>1156</v>
      </c>
      <c r="AD67" s="173"/>
      <c r="AE67" s="173"/>
    </row>
    <row r="68" customFormat="false" ht="12.75" hidden="false" customHeight="false" outlineLevel="0" collapsed="false">
      <c r="A68" s="170" t="s">
        <v>521</v>
      </c>
      <c r="C68" s="173" t="n">
        <v>0</v>
      </c>
      <c r="D68" s="173"/>
      <c r="E68" s="173" t="n">
        <v>0</v>
      </c>
      <c r="F68" s="173"/>
      <c r="G68" s="173" t="n">
        <v>0</v>
      </c>
      <c r="H68" s="173"/>
      <c r="I68" s="173" t="n">
        <v>0</v>
      </c>
      <c r="J68" s="173"/>
      <c r="K68" s="173" t="n">
        <v>24</v>
      </c>
      <c r="L68" s="173"/>
      <c r="M68" s="173" t="n">
        <v>68</v>
      </c>
      <c r="N68" s="173"/>
      <c r="O68" s="173" t="n">
        <v>7</v>
      </c>
      <c r="P68" s="173"/>
      <c r="Q68" s="173" t="n">
        <v>35</v>
      </c>
      <c r="R68" s="173"/>
      <c r="S68" s="173" t="n">
        <v>0</v>
      </c>
      <c r="T68" s="173"/>
      <c r="U68" s="173" t="n">
        <v>0</v>
      </c>
      <c r="V68" s="173"/>
      <c r="W68" s="173" t="n">
        <v>0</v>
      </c>
      <c r="X68" s="173"/>
      <c r="Y68" s="173" t="n">
        <v>187</v>
      </c>
      <c r="Z68" s="173"/>
      <c r="AA68" s="173" t="n">
        <v>218</v>
      </c>
      <c r="AB68" s="173"/>
      <c r="AC68" s="173" t="n">
        <v>103</v>
      </c>
      <c r="AD68" s="173"/>
      <c r="AE68" s="173"/>
    </row>
    <row r="69" customFormat="false" ht="12.75" hidden="false" customHeight="false" outlineLevel="0" collapsed="false">
      <c r="A69" s="178" t="s">
        <v>522</v>
      </c>
      <c r="B69" s="174"/>
      <c r="C69" s="179" t="n">
        <v>0</v>
      </c>
      <c r="D69" s="175"/>
      <c r="E69" s="175" t="n">
        <v>0</v>
      </c>
      <c r="F69" s="175"/>
      <c r="G69" s="175" t="n">
        <v>0</v>
      </c>
      <c r="H69" s="175"/>
      <c r="I69" s="175" t="n">
        <v>0</v>
      </c>
      <c r="J69" s="175"/>
      <c r="K69" s="175" t="n">
        <v>0</v>
      </c>
      <c r="L69" s="175"/>
      <c r="M69" s="175" t="n">
        <v>0</v>
      </c>
      <c r="N69" s="175"/>
      <c r="O69" s="175" t="n">
        <v>0</v>
      </c>
      <c r="P69" s="175"/>
      <c r="Q69" s="175" t="n">
        <v>0</v>
      </c>
      <c r="R69" s="175"/>
      <c r="S69" s="175" t="n">
        <v>63</v>
      </c>
      <c r="T69" s="175"/>
      <c r="U69" s="175" t="n">
        <v>1229</v>
      </c>
      <c r="V69" s="175"/>
      <c r="W69" s="175" t="n">
        <v>0</v>
      </c>
      <c r="X69" s="175"/>
      <c r="Y69" s="175" t="n">
        <v>0</v>
      </c>
      <c r="Z69" s="175"/>
      <c r="AA69" s="173" t="n">
        <v>1292</v>
      </c>
      <c r="AB69" s="175"/>
      <c r="AC69" s="173" t="n">
        <v>0</v>
      </c>
      <c r="AD69" s="175"/>
      <c r="AE69" s="175"/>
    </row>
    <row r="70" customFormat="false" ht="12.75" hidden="false" customHeight="false" outlineLevel="0" collapsed="false">
      <c r="A70" s="170" t="s">
        <v>523</v>
      </c>
      <c r="B70" s="174"/>
      <c r="C70" s="175" t="n">
        <v>0</v>
      </c>
      <c r="D70" s="175"/>
      <c r="E70" s="175" t="n">
        <v>0</v>
      </c>
      <c r="F70" s="175"/>
      <c r="G70" s="175" t="n">
        <v>0</v>
      </c>
      <c r="H70" s="175"/>
      <c r="I70" s="175" t="n">
        <v>0</v>
      </c>
      <c r="J70" s="175"/>
      <c r="K70" s="175" t="n">
        <v>0</v>
      </c>
      <c r="L70" s="175"/>
      <c r="M70" s="175" t="n">
        <v>0</v>
      </c>
      <c r="N70" s="175"/>
      <c r="O70" s="175" t="n">
        <v>0</v>
      </c>
      <c r="P70" s="175"/>
      <c r="Q70" s="175" t="n">
        <v>0</v>
      </c>
      <c r="R70" s="175"/>
      <c r="S70" s="175" t="n">
        <v>105</v>
      </c>
      <c r="T70" s="175"/>
      <c r="U70" s="175" t="n">
        <v>516</v>
      </c>
      <c r="V70" s="175"/>
      <c r="W70" s="175" t="n">
        <v>64</v>
      </c>
      <c r="X70" s="175"/>
      <c r="Y70" s="175" t="n">
        <v>14</v>
      </c>
      <c r="Z70" s="175"/>
      <c r="AA70" s="173" t="n">
        <v>699</v>
      </c>
      <c r="AB70" s="175"/>
      <c r="AC70" s="173" t="n">
        <v>0</v>
      </c>
      <c r="AD70" s="175"/>
      <c r="AE70" s="175"/>
    </row>
    <row r="71" customFormat="false" ht="12.75" hidden="false" customHeight="false" outlineLevel="0" collapsed="false">
      <c r="A71" s="170" t="s">
        <v>524</v>
      </c>
      <c r="B71" s="174"/>
      <c r="C71" s="175" t="n">
        <v>0</v>
      </c>
      <c r="D71" s="175"/>
      <c r="E71" s="175" t="n">
        <v>0</v>
      </c>
      <c r="F71" s="175"/>
      <c r="G71" s="175" t="n">
        <v>0</v>
      </c>
      <c r="H71" s="175"/>
      <c r="I71" s="175" t="n">
        <v>0</v>
      </c>
      <c r="J71" s="175"/>
      <c r="K71" s="175" t="n">
        <v>3</v>
      </c>
      <c r="L71" s="175"/>
      <c r="M71" s="175" t="n">
        <v>5</v>
      </c>
      <c r="N71" s="175"/>
      <c r="O71" s="175" t="n">
        <v>0</v>
      </c>
      <c r="P71" s="175"/>
      <c r="Q71" s="175" t="n">
        <v>0</v>
      </c>
      <c r="R71" s="175"/>
      <c r="S71" s="175" t="n">
        <v>0</v>
      </c>
      <c r="T71" s="175"/>
      <c r="U71" s="175" t="n">
        <v>0</v>
      </c>
      <c r="V71" s="175"/>
      <c r="W71" s="175" t="n">
        <v>0</v>
      </c>
      <c r="X71" s="175"/>
      <c r="Y71" s="175" t="n">
        <v>0</v>
      </c>
      <c r="Z71" s="175"/>
      <c r="AA71" s="173" t="n">
        <v>3</v>
      </c>
      <c r="AB71" s="175"/>
      <c r="AC71" s="173" t="n">
        <v>5</v>
      </c>
      <c r="AD71" s="175"/>
      <c r="AE71" s="175"/>
    </row>
    <row r="72" customFormat="false" ht="12.75" hidden="false" customHeight="false" outlineLevel="0" collapsed="false">
      <c r="A72" s="170" t="s">
        <v>525</v>
      </c>
      <c r="C72" s="173" t="n">
        <v>0</v>
      </c>
      <c r="D72" s="173"/>
      <c r="E72" s="173" t="n">
        <v>0</v>
      </c>
      <c r="F72" s="173"/>
      <c r="G72" s="173" t="n">
        <v>0</v>
      </c>
      <c r="H72" s="173"/>
      <c r="I72" s="173" t="n">
        <v>0</v>
      </c>
      <c r="J72" s="173"/>
      <c r="K72" s="173" t="n">
        <v>941</v>
      </c>
      <c r="L72" s="173"/>
      <c r="M72" s="173" t="n">
        <v>2815</v>
      </c>
      <c r="N72" s="173"/>
      <c r="O72" s="173" t="n">
        <v>1</v>
      </c>
      <c r="P72" s="173"/>
      <c r="Q72" s="173" t="n">
        <v>1</v>
      </c>
      <c r="R72" s="173"/>
      <c r="S72" s="173" t="n">
        <v>288</v>
      </c>
      <c r="T72" s="173"/>
      <c r="U72" s="173" t="n">
        <v>171</v>
      </c>
      <c r="V72" s="173"/>
      <c r="W72" s="173" t="n">
        <v>23</v>
      </c>
      <c r="X72" s="173"/>
      <c r="Y72" s="173" t="n">
        <v>3</v>
      </c>
      <c r="Z72" s="173"/>
      <c r="AA72" s="173" t="n">
        <v>1427</v>
      </c>
      <c r="AB72" s="173"/>
      <c r="AC72" s="173" t="n">
        <v>2816</v>
      </c>
      <c r="AD72" s="173"/>
      <c r="AE72" s="173"/>
    </row>
    <row r="73" customFormat="false" ht="12.75" hidden="false" customHeight="false" outlineLevel="0" collapsed="false">
      <c r="A73" s="170" t="s">
        <v>526</v>
      </c>
      <c r="C73" s="173" t="n">
        <v>0</v>
      </c>
      <c r="D73" s="173"/>
      <c r="E73" s="173" t="n">
        <v>0</v>
      </c>
      <c r="F73" s="173"/>
      <c r="G73" s="173" t="n">
        <v>0</v>
      </c>
      <c r="H73" s="173"/>
      <c r="I73" s="173" t="n">
        <v>0</v>
      </c>
      <c r="J73" s="173"/>
      <c r="K73" s="173" t="n">
        <v>0</v>
      </c>
      <c r="L73" s="173"/>
      <c r="M73" s="173" t="n">
        <v>0</v>
      </c>
      <c r="N73" s="173"/>
      <c r="O73" s="173" t="n">
        <v>32</v>
      </c>
      <c r="P73" s="173"/>
      <c r="Q73" s="173" t="n">
        <v>276</v>
      </c>
      <c r="R73" s="173"/>
      <c r="S73" s="173" t="n">
        <v>0</v>
      </c>
      <c r="T73" s="173"/>
      <c r="U73" s="173" t="n">
        <v>0</v>
      </c>
      <c r="V73" s="173"/>
      <c r="W73" s="173" t="n">
        <v>0</v>
      </c>
      <c r="X73" s="173"/>
      <c r="Y73" s="173" t="n">
        <v>0</v>
      </c>
      <c r="Z73" s="173"/>
      <c r="AA73" s="173" t="n">
        <v>32</v>
      </c>
      <c r="AB73" s="173"/>
      <c r="AC73" s="173" t="n">
        <v>276</v>
      </c>
      <c r="AD73" s="173"/>
      <c r="AE73" s="173"/>
    </row>
    <row r="74" customFormat="false" ht="12.75" hidden="false" customHeight="false" outlineLevel="0" collapsed="false">
      <c r="A74" s="170" t="s">
        <v>527</v>
      </c>
      <c r="C74" s="173" t="n">
        <v>0</v>
      </c>
      <c r="D74" s="173"/>
      <c r="E74" s="173" t="n">
        <v>0</v>
      </c>
      <c r="F74" s="173"/>
      <c r="G74" s="173" t="n">
        <v>0</v>
      </c>
      <c r="H74" s="173"/>
      <c r="I74" s="173" t="n">
        <v>0</v>
      </c>
      <c r="J74" s="173"/>
      <c r="K74" s="173" t="n">
        <v>0</v>
      </c>
      <c r="L74" s="173"/>
      <c r="M74" s="173" t="n">
        <v>0</v>
      </c>
      <c r="N74" s="173"/>
      <c r="O74" s="173" t="n">
        <v>0</v>
      </c>
      <c r="P74" s="173"/>
      <c r="Q74" s="173" t="n">
        <v>0</v>
      </c>
      <c r="R74" s="173"/>
      <c r="S74" s="173" t="n">
        <v>0</v>
      </c>
      <c r="T74" s="173"/>
      <c r="U74" s="173" t="n">
        <v>0</v>
      </c>
      <c r="V74" s="173"/>
      <c r="W74" s="173" t="n">
        <v>26</v>
      </c>
      <c r="X74" s="173"/>
      <c r="Y74" s="173" t="n">
        <v>2</v>
      </c>
      <c r="Z74" s="173"/>
      <c r="AA74" s="173" t="n">
        <v>28</v>
      </c>
      <c r="AB74" s="173"/>
      <c r="AC74" s="173" t="n">
        <v>0</v>
      </c>
      <c r="AD74" s="173"/>
      <c r="AE74" s="173"/>
    </row>
    <row r="75" customFormat="false" ht="12.75" hidden="false" customHeight="false" outlineLevel="0" collapsed="false">
      <c r="A75" s="170" t="s">
        <v>528</v>
      </c>
      <c r="C75" s="173" t="n">
        <v>0</v>
      </c>
      <c r="D75" s="173"/>
      <c r="E75" s="173" t="n">
        <v>0</v>
      </c>
      <c r="F75" s="173"/>
      <c r="G75" s="173" t="n">
        <v>0</v>
      </c>
      <c r="H75" s="173"/>
      <c r="I75" s="173" t="n">
        <v>0</v>
      </c>
      <c r="J75" s="173"/>
      <c r="K75" s="173" t="n">
        <v>0</v>
      </c>
      <c r="L75" s="173"/>
      <c r="M75" s="173" t="n">
        <v>0</v>
      </c>
      <c r="N75" s="173"/>
      <c r="O75" s="173" t="n">
        <v>0</v>
      </c>
      <c r="P75" s="173"/>
      <c r="Q75" s="173" t="n">
        <v>0</v>
      </c>
      <c r="R75" s="173"/>
      <c r="S75" s="173" t="n">
        <v>12</v>
      </c>
      <c r="T75" s="173"/>
      <c r="U75" s="173" t="n">
        <v>169</v>
      </c>
      <c r="V75" s="173"/>
      <c r="W75" s="173" t="n">
        <v>0</v>
      </c>
      <c r="X75" s="173"/>
      <c r="Y75" s="173" t="n">
        <v>0</v>
      </c>
      <c r="Z75" s="173"/>
      <c r="AA75" s="173" t="n">
        <v>181</v>
      </c>
      <c r="AB75" s="173"/>
      <c r="AC75" s="173" t="n">
        <v>0</v>
      </c>
      <c r="AD75" s="173"/>
      <c r="AE75" s="173"/>
    </row>
    <row r="76" customFormat="false" ht="12.75" hidden="false" customHeight="false" outlineLevel="0" collapsed="false">
      <c r="A76" s="170" t="s">
        <v>529</v>
      </c>
      <c r="C76" s="173" t="n">
        <v>0</v>
      </c>
      <c r="D76" s="173"/>
      <c r="E76" s="173" t="n">
        <v>0</v>
      </c>
      <c r="F76" s="173"/>
      <c r="G76" s="173" t="n">
        <v>225</v>
      </c>
      <c r="H76" s="173"/>
      <c r="I76" s="173" t="n">
        <v>820</v>
      </c>
      <c r="J76" s="173"/>
      <c r="K76" s="173" t="n">
        <v>2</v>
      </c>
      <c r="L76" s="173"/>
      <c r="M76" s="173" t="n">
        <v>4</v>
      </c>
      <c r="N76" s="173"/>
      <c r="O76" s="173" t="n">
        <v>400</v>
      </c>
      <c r="P76" s="173"/>
      <c r="Q76" s="173" t="n">
        <v>775</v>
      </c>
      <c r="R76" s="173"/>
      <c r="S76" s="173" t="n">
        <v>146</v>
      </c>
      <c r="T76" s="173"/>
      <c r="U76" s="173" t="n">
        <v>29</v>
      </c>
      <c r="V76" s="173"/>
      <c r="W76" s="173" t="n">
        <v>631</v>
      </c>
      <c r="X76" s="173"/>
      <c r="Y76" s="173" t="n">
        <v>19</v>
      </c>
      <c r="Z76" s="173"/>
      <c r="AA76" s="173" t="n">
        <v>1452</v>
      </c>
      <c r="AB76" s="173"/>
      <c r="AC76" s="173" t="n">
        <v>1599</v>
      </c>
      <c r="AD76" s="173"/>
      <c r="AE76" s="173"/>
    </row>
    <row r="77" customFormat="false" ht="12.75" hidden="false" customHeight="false" outlineLevel="0" collapsed="false">
      <c r="A77" s="170" t="s">
        <v>530</v>
      </c>
      <c r="C77" s="173" t="n">
        <v>0</v>
      </c>
      <c r="D77" s="173"/>
      <c r="E77" s="173" t="n">
        <v>0</v>
      </c>
      <c r="F77" s="173"/>
      <c r="G77" s="173" t="n">
        <v>0</v>
      </c>
      <c r="H77" s="173"/>
      <c r="I77" s="173" t="n">
        <v>0</v>
      </c>
      <c r="J77" s="173"/>
      <c r="K77" s="173" t="n">
        <v>0</v>
      </c>
      <c r="L77" s="173"/>
      <c r="M77" s="173" t="n">
        <v>0</v>
      </c>
      <c r="N77" s="173"/>
      <c r="O77" s="173" t="n">
        <v>0</v>
      </c>
      <c r="P77" s="173"/>
      <c r="Q77" s="173" t="n">
        <v>0</v>
      </c>
      <c r="R77" s="173"/>
      <c r="S77" s="173" t="n">
        <v>0</v>
      </c>
      <c r="T77" s="173"/>
      <c r="U77" s="173" t="n">
        <v>0</v>
      </c>
      <c r="V77" s="173"/>
      <c r="W77" s="173" t="n">
        <v>174</v>
      </c>
      <c r="X77" s="173"/>
      <c r="Y77" s="173" t="n">
        <v>115</v>
      </c>
      <c r="Z77" s="173"/>
      <c r="AA77" s="173" t="n">
        <v>289</v>
      </c>
      <c r="AB77" s="173"/>
      <c r="AC77" s="173" t="n">
        <v>0</v>
      </c>
      <c r="AD77" s="173"/>
      <c r="AE77" s="173"/>
    </row>
    <row r="78" customFormat="false" ht="12.75" hidden="false" customHeight="false" outlineLevel="0" collapsed="false">
      <c r="A78" s="170"/>
      <c r="B78" s="174"/>
      <c r="C78" s="175"/>
      <c r="D78" s="175"/>
      <c r="E78" s="175"/>
      <c r="F78" s="175"/>
      <c r="G78" s="175"/>
      <c r="H78" s="175"/>
      <c r="I78" s="175"/>
      <c r="J78" s="175"/>
      <c r="K78" s="175"/>
      <c r="L78" s="175"/>
      <c r="M78" s="175"/>
      <c r="N78" s="175"/>
      <c r="O78" s="175"/>
      <c r="P78" s="175"/>
      <c r="Q78" s="175"/>
      <c r="R78" s="175"/>
      <c r="S78" s="175"/>
      <c r="T78" s="175"/>
      <c r="U78" s="175"/>
      <c r="V78" s="175"/>
      <c r="W78" s="175"/>
      <c r="X78" s="175"/>
      <c r="Y78" s="175"/>
      <c r="Z78" s="175"/>
      <c r="AA78" s="173"/>
      <c r="AB78" s="175"/>
      <c r="AC78" s="173"/>
      <c r="AD78" s="175"/>
      <c r="AE78" s="175"/>
    </row>
    <row r="79" customFormat="false" ht="12.75" hidden="false" customHeight="false" outlineLevel="0" collapsed="false">
      <c r="A79" s="170"/>
      <c r="B79" s="174"/>
      <c r="C79" s="175"/>
      <c r="D79" s="175"/>
      <c r="E79" s="175"/>
      <c r="F79" s="175"/>
      <c r="G79" s="175"/>
      <c r="H79" s="175"/>
      <c r="I79" s="175"/>
      <c r="J79" s="175"/>
      <c r="K79" s="175"/>
      <c r="L79" s="175"/>
      <c r="M79" s="175"/>
      <c r="N79" s="175"/>
      <c r="O79" s="175"/>
      <c r="P79" s="175"/>
      <c r="Q79" s="175"/>
      <c r="R79" s="175"/>
      <c r="S79" s="175"/>
      <c r="T79" s="175"/>
      <c r="U79" s="175"/>
      <c r="V79" s="175"/>
      <c r="W79" s="175"/>
      <c r="X79" s="175"/>
      <c r="Y79" s="175"/>
      <c r="Z79" s="175"/>
      <c r="AA79" s="173"/>
      <c r="AB79" s="175"/>
      <c r="AC79" s="173"/>
      <c r="AD79" s="175"/>
      <c r="AE79" s="175"/>
    </row>
    <row r="80" customFormat="false" ht="12.75" hidden="false" customHeight="false" outlineLevel="0" collapsed="false">
      <c r="A80" s="180" t="s">
        <v>531</v>
      </c>
      <c r="B80" s="181"/>
      <c r="C80" s="169" t="n">
        <v>0</v>
      </c>
      <c r="D80" s="169"/>
      <c r="E80" s="169" t="n">
        <v>0</v>
      </c>
      <c r="F80" s="169"/>
      <c r="G80" s="169" t="n">
        <v>65</v>
      </c>
      <c r="H80" s="169"/>
      <c r="I80" s="169" t="n">
        <v>270</v>
      </c>
      <c r="J80" s="169"/>
      <c r="K80" s="169" t="n">
        <v>1997</v>
      </c>
      <c r="L80" s="169"/>
      <c r="M80" s="169" t="n">
        <v>2343</v>
      </c>
      <c r="N80" s="169"/>
      <c r="O80" s="169" t="n">
        <v>4778</v>
      </c>
      <c r="P80" s="169"/>
      <c r="Q80" s="169" t="n">
        <v>18563</v>
      </c>
      <c r="R80" s="169"/>
      <c r="S80" s="169" t="n">
        <v>8947</v>
      </c>
      <c r="T80" s="169"/>
      <c r="U80" s="169" t="n">
        <v>30187</v>
      </c>
      <c r="V80" s="169"/>
      <c r="W80" s="169" t="n">
        <v>4865</v>
      </c>
      <c r="X80" s="169"/>
      <c r="Y80" s="169" t="n">
        <v>3263</v>
      </c>
      <c r="Z80" s="169"/>
      <c r="AA80" s="169" t="n">
        <v>54102</v>
      </c>
      <c r="AB80" s="169"/>
      <c r="AC80" s="169" t="n">
        <v>21176</v>
      </c>
      <c r="AD80" s="17"/>
      <c r="AE80" s="17"/>
      <c r="AF80" s="182"/>
    </row>
    <row r="81" customFormat="false" ht="12.75" hidden="false" customHeight="false" outlineLevel="0" collapsed="false">
      <c r="A81" s="170"/>
      <c r="C81" s="173"/>
      <c r="D81" s="173"/>
      <c r="E81" s="173"/>
      <c r="F81" s="173"/>
      <c r="G81" s="173"/>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row>
    <row r="82" customFormat="false" ht="12.75" hidden="false" customHeight="false" outlineLevel="0" collapsed="false">
      <c r="A82" s="170" t="s">
        <v>532</v>
      </c>
      <c r="C82" s="173" t="n">
        <v>0</v>
      </c>
      <c r="D82" s="173"/>
      <c r="E82" s="173" t="n">
        <v>0</v>
      </c>
      <c r="F82" s="173"/>
      <c r="G82" s="173" t="n">
        <v>0</v>
      </c>
      <c r="H82" s="173"/>
      <c r="I82" s="173" t="n">
        <v>0</v>
      </c>
      <c r="J82" s="173"/>
      <c r="K82" s="173" t="n">
        <v>0</v>
      </c>
      <c r="L82" s="173"/>
      <c r="M82" s="173" t="n">
        <v>0</v>
      </c>
      <c r="N82" s="173"/>
      <c r="O82" s="173" t="n">
        <v>0</v>
      </c>
      <c r="P82" s="173"/>
      <c r="Q82" s="173" t="n">
        <v>0</v>
      </c>
      <c r="R82" s="173"/>
      <c r="S82" s="173" t="n">
        <v>1200</v>
      </c>
      <c r="T82" s="173"/>
      <c r="U82" s="173" t="n">
        <v>0</v>
      </c>
      <c r="V82" s="173"/>
      <c r="W82" s="173" t="n">
        <v>0</v>
      </c>
      <c r="X82" s="173"/>
      <c r="Y82" s="173" t="n">
        <v>0</v>
      </c>
      <c r="Z82" s="173"/>
      <c r="AA82" s="173" t="n">
        <v>1200</v>
      </c>
      <c r="AB82" s="173"/>
      <c r="AC82" s="173" t="n">
        <v>0</v>
      </c>
      <c r="AD82" s="173"/>
      <c r="AE82" s="173"/>
    </row>
    <row r="83" customFormat="false" ht="12.75" hidden="false" customHeight="false" outlineLevel="0" collapsed="false">
      <c r="A83" s="170" t="s">
        <v>533</v>
      </c>
      <c r="C83" s="173" t="n">
        <v>0</v>
      </c>
      <c r="D83" s="173"/>
      <c r="E83" s="173" t="n">
        <v>0</v>
      </c>
      <c r="F83" s="173"/>
      <c r="G83" s="173" t="n">
        <v>0</v>
      </c>
      <c r="H83" s="173"/>
      <c r="I83" s="173" t="n">
        <v>0</v>
      </c>
      <c r="J83" s="173"/>
      <c r="K83" s="173" t="n">
        <v>2</v>
      </c>
      <c r="L83" s="173"/>
      <c r="M83" s="173" t="n">
        <v>0</v>
      </c>
      <c r="N83" s="173"/>
      <c r="O83" s="173" t="n">
        <v>0</v>
      </c>
      <c r="P83" s="173"/>
      <c r="Q83" s="173" t="n">
        <v>0</v>
      </c>
      <c r="R83" s="173"/>
      <c r="S83" s="173" t="n">
        <v>0</v>
      </c>
      <c r="T83" s="173"/>
      <c r="U83" s="173" t="n">
        <v>0</v>
      </c>
      <c r="V83" s="173"/>
      <c r="W83" s="173" t="n">
        <v>0</v>
      </c>
      <c r="X83" s="173"/>
      <c r="Y83" s="173" t="n">
        <v>6</v>
      </c>
      <c r="Z83" s="173"/>
      <c r="AA83" s="173" t="n">
        <v>8</v>
      </c>
      <c r="AB83" s="173"/>
      <c r="AC83" s="173" t="n">
        <v>0</v>
      </c>
      <c r="AD83" s="173"/>
      <c r="AE83" s="173"/>
    </row>
    <row r="84" customFormat="false" ht="12.75" hidden="false" customHeight="false" outlineLevel="0" collapsed="false">
      <c r="A84" s="170" t="s">
        <v>534</v>
      </c>
      <c r="C84" s="173" t="n">
        <v>0</v>
      </c>
      <c r="D84" s="173"/>
      <c r="E84" s="173" t="n">
        <v>0</v>
      </c>
      <c r="F84" s="173"/>
      <c r="G84" s="173" t="n">
        <v>24</v>
      </c>
      <c r="H84" s="173"/>
      <c r="I84" s="173" t="n">
        <v>120</v>
      </c>
      <c r="J84" s="173"/>
      <c r="K84" s="173" t="n">
        <v>41</v>
      </c>
      <c r="L84" s="173"/>
      <c r="M84" s="173" t="n">
        <v>150</v>
      </c>
      <c r="N84" s="173"/>
      <c r="O84" s="173" t="n">
        <v>1</v>
      </c>
      <c r="P84" s="173"/>
      <c r="Q84" s="173" t="n">
        <v>1</v>
      </c>
      <c r="R84" s="173"/>
      <c r="S84" s="173" t="n">
        <v>94</v>
      </c>
      <c r="T84" s="173"/>
      <c r="U84" s="173" t="n">
        <v>1216</v>
      </c>
      <c r="V84" s="173"/>
      <c r="W84" s="173" t="n">
        <v>24</v>
      </c>
      <c r="X84" s="173"/>
      <c r="Y84" s="173" t="n">
        <v>0</v>
      </c>
      <c r="Z84" s="173"/>
      <c r="AA84" s="173" t="n">
        <v>1400</v>
      </c>
      <c r="AB84" s="173"/>
      <c r="AC84" s="173" t="n">
        <v>271</v>
      </c>
      <c r="AD84" s="173"/>
      <c r="AE84" s="173"/>
    </row>
    <row r="85" customFormat="false" ht="12.75" hidden="false" customHeight="false" outlineLevel="0" collapsed="false">
      <c r="A85" s="170" t="s">
        <v>535</v>
      </c>
      <c r="C85" s="173" t="n">
        <v>0</v>
      </c>
      <c r="D85" s="173"/>
      <c r="E85" s="173" t="n">
        <v>0</v>
      </c>
      <c r="F85" s="173"/>
      <c r="G85" s="173" t="n">
        <v>0</v>
      </c>
      <c r="H85" s="173"/>
      <c r="I85" s="173" t="n">
        <v>0</v>
      </c>
      <c r="J85" s="173"/>
      <c r="K85" s="173" t="n">
        <v>0</v>
      </c>
      <c r="L85" s="173"/>
      <c r="M85" s="173" t="n">
        <v>0</v>
      </c>
      <c r="N85" s="173"/>
      <c r="O85" s="173" t="n">
        <v>57</v>
      </c>
      <c r="P85" s="173"/>
      <c r="Q85" s="173" t="n">
        <v>83</v>
      </c>
      <c r="R85" s="173"/>
      <c r="S85" s="173" t="n">
        <v>1625</v>
      </c>
      <c r="T85" s="173"/>
      <c r="U85" s="173" t="n">
        <v>2531</v>
      </c>
      <c r="V85" s="173"/>
      <c r="W85" s="173" t="n">
        <v>212</v>
      </c>
      <c r="X85" s="173"/>
      <c r="Y85" s="173" t="n">
        <v>52</v>
      </c>
      <c r="Z85" s="173"/>
      <c r="AA85" s="173" t="n">
        <v>4477</v>
      </c>
      <c r="AB85" s="173"/>
      <c r="AC85" s="173" t="n">
        <v>83</v>
      </c>
      <c r="AD85" s="173"/>
      <c r="AE85" s="173"/>
    </row>
    <row r="86" customFormat="false" ht="12.75" hidden="false" customHeight="false" outlineLevel="0" collapsed="false">
      <c r="A86" s="170" t="s">
        <v>536</v>
      </c>
      <c r="C86" s="173" t="n">
        <v>0</v>
      </c>
      <c r="D86" s="173"/>
      <c r="E86" s="173" t="n">
        <v>0</v>
      </c>
      <c r="F86" s="173"/>
      <c r="G86" s="173" t="n">
        <v>0</v>
      </c>
      <c r="H86" s="173"/>
      <c r="I86" s="173" t="n">
        <v>0</v>
      </c>
      <c r="J86" s="173"/>
      <c r="K86" s="173" t="n">
        <v>181</v>
      </c>
      <c r="L86" s="173"/>
      <c r="M86" s="173" t="n">
        <v>252</v>
      </c>
      <c r="N86" s="173"/>
      <c r="O86" s="173" t="n">
        <v>112</v>
      </c>
      <c r="P86" s="173"/>
      <c r="Q86" s="173" t="n">
        <v>291</v>
      </c>
      <c r="R86" s="173"/>
      <c r="S86" s="173" t="n">
        <v>0</v>
      </c>
      <c r="T86" s="173"/>
      <c r="U86" s="173" t="n">
        <v>389</v>
      </c>
      <c r="V86" s="173"/>
      <c r="W86" s="173" t="n">
        <v>0</v>
      </c>
      <c r="X86" s="173"/>
      <c r="Y86" s="173" t="n">
        <v>0</v>
      </c>
      <c r="Z86" s="173"/>
      <c r="AA86" s="173" t="n">
        <v>682</v>
      </c>
      <c r="AB86" s="173"/>
      <c r="AC86" s="173" t="n">
        <v>543</v>
      </c>
      <c r="AD86" s="173"/>
      <c r="AE86" s="173"/>
    </row>
    <row r="87" customFormat="false" ht="12.75" hidden="false" customHeight="false" outlineLevel="0" collapsed="false">
      <c r="A87" s="170" t="s">
        <v>537</v>
      </c>
      <c r="C87" s="173" t="n">
        <v>0</v>
      </c>
      <c r="D87" s="173"/>
      <c r="E87" s="173" t="n">
        <v>0</v>
      </c>
      <c r="F87" s="173"/>
      <c r="G87" s="173" t="n">
        <v>5</v>
      </c>
      <c r="H87" s="173"/>
      <c r="I87" s="173" t="n">
        <v>9</v>
      </c>
      <c r="J87" s="173"/>
      <c r="K87" s="173" t="n">
        <v>246</v>
      </c>
      <c r="L87" s="173"/>
      <c r="M87" s="173" t="n">
        <v>150</v>
      </c>
      <c r="N87" s="173"/>
      <c r="O87" s="173" t="n">
        <v>393</v>
      </c>
      <c r="P87" s="173"/>
      <c r="Q87" s="173" t="n">
        <v>960</v>
      </c>
      <c r="R87" s="173"/>
      <c r="S87" s="173" t="n">
        <v>205</v>
      </c>
      <c r="T87" s="173"/>
      <c r="U87" s="173" t="n">
        <v>1117</v>
      </c>
      <c r="V87" s="173"/>
      <c r="W87" s="173" t="n">
        <v>22</v>
      </c>
      <c r="X87" s="173"/>
      <c r="Y87" s="173" t="n">
        <v>87</v>
      </c>
      <c r="Z87" s="173"/>
      <c r="AA87" s="173" t="n">
        <v>2075</v>
      </c>
      <c r="AB87" s="173"/>
      <c r="AC87" s="173" t="n">
        <v>1119</v>
      </c>
      <c r="AD87" s="173"/>
      <c r="AE87" s="173"/>
    </row>
    <row r="88" customFormat="false" ht="12.75" hidden="false" customHeight="false" outlineLevel="0" collapsed="false">
      <c r="A88" s="170" t="s">
        <v>538</v>
      </c>
      <c r="C88" s="173" t="n">
        <v>0</v>
      </c>
      <c r="D88" s="173"/>
      <c r="E88" s="173" t="n">
        <v>0</v>
      </c>
      <c r="F88" s="173"/>
      <c r="G88" s="173" t="n">
        <v>0</v>
      </c>
      <c r="H88" s="173"/>
      <c r="I88" s="173" t="n">
        <v>0</v>
      </c>
      <c r="J88" s="173"/>
      <c r="K88" s="173" t="n">
        <v>6</v>
      </c>
      <c r="L88" s="173"/>
      <c r="M88" s="173" t="n">
        <v>17</v>
      </c>
      <c r="N88" s="173"/>
      <c r="O88" s="173" t="n">
        <v>0</v>
      </c>
      <c r="P88" s="173"/>
      <c r="Q88" s="173" t="n">
        <v>0</v>
      </c>
      <c r="R88" s="173"/>
      <c r="S88" s="173" t="n">
        <v>0</v>
      </c>
      <c r="T88" s="173"/>
      <c r="U88" s="173" t="n">
        <v>0</v>
      </c>
      <c r="V88" s="173"/>
      <c r="W88" s="173" t="n">
        <v>0</v>
      </c>
      <c r="X88" s="173"/>
      <c r="Y88" s="173" t="n">
        <v>0</v>
      </c>
      <c r="Z88" s="173"/>
      <c r="AA88" s="173" t="n">
        <v>6</v>
      </c>
      <c r="AB88" s="173"/>
      <c r="AC88" s="173" t="n">
        <v>17</v>
      </c>
      <c r="AD88" s="173"/>
      <c r="AE88" s="173"/>
    </row>
    <row r="89" customFormat="false" ht="12.75" hidden="false" customHeight="false" outlineLevel="0" collapsed="false">
      <c r="A89" s="170" t="s">
        <v>539</v>
      </c>
      <c r="C89" s="173" t="n">
        <v>0</v>
      </c>
      <c r="D89" s="173"/>
      <c r="E89" s="173" t="n">
        <v>0</v>
      </c>
      <c r="F89" s="173"/>
      <c r="G89" s="173" t="n">
        <v>0</v>
      </c>
      <c r="H89" s="173"/>
      <c r="I89" s="173" t="n">
        <v>0</v>
      </c>
      <c r="J89" s="173"/>
      <c r="K89" s="173" t="n">
        <v>373</v>
      </c>
      <c r="L89" s="173"/>
      <c r="M89" s="173" t="n">
        <v>895</v>
      </c>
      <c r="N89" s="173"/>
      <c r="O89" s="173" t="n">
        <v>18</v>
      </c>
      <c r="P89" s="173"/>
      <c r="Q89" s="173" t="n">
        <v>23</v>
      </c>
      <c r="R89" s="173"/>
      <c r="S89" s="173" t="n">
        <v>74</v>
      </c>
      <c r="T89" s="173"/>
      <c r="U89" s="173" t="n">
        <v>240</v>
      </c>
      <c r="V89" s="173"/>
      <c r="W89" s="173" t="n">
        <v>67</v>
      </c>
      <c r="X89" s="173"/>
      <c r="Y89" s="173" t="n">
        <v>25</v>
      </c>
      <c r="Z89" s="173"/>
      <c r="AA89" s="173" t="n">
        <v>797</v>
      </c>
      <c r="AB89" s="173"/>
      <c r="AC89" s="173" t="n">
        <v>918</v>
      </c>
      <c r="AD89" s="173"/>
      <c r="AE89" s="173"/>
    </row>
    <row r="90" customFormat="false" ht="12.75" hidden="false" customHeight="false" outlineLevel="0" collapsed="false">
      <c r="A90" s="170" t="s">
        <v>540</v>
      </c>
      <c r="C90" s="173" t="n">
        <v>0</v>
      </c>
      <c r="D90" s="173"/>
      <c r="E90" s="173" t="n">
        <v>0</v>
      </c>
      <c r="F90" s="173"/>
      <c r="G90" s="173" t="n">
        <v>0</v>
      </c>
      <c r="H90" s="173"/>
      <c r="I90" s="173" t="n">
        <v>0</v>
      </c>
      <c r="J90" s="173"/>
      <c r="K90" s="173" t="n">
        <v>0</v>
      </c>
      <c r="L90" s="173"/>
      <c r="M90" s="173" t="n">
        <v>0</v>
      </c>
      <c r="N90" s="173"/>
      <c r="O90" s="173" t="n">
        <v>842</v>
      </c>
      <c r="P90" s="173"/>
      <c r="Q90" s="173" t="n">
        <v>10440</v>
      </c>
      <c r="R90" s="173"/>
      <c r="S90" s="173" t="n">
        <v>0</v>
      </c>
      <c r="T90" s="173"/>
      <c r="U90" s="173" t="n">
        <v>0</v>
      </c>
      <c r="V90" s="173"/>
      <c r="W90" s="173" t="n">
        <v>0</v>
      </c>
      <c r="X90" s="173"/>
      <c r="Y90" s="173" t="n">
        <v>0</v>
      </c>
      <c r="Z90" s="173"/>
      <c r="AA90" s="173" t="n">
        <v>842</v>
      </c>
      <c r="AB90" s="173"/>
      <c r="AC90" s="173" t="n">
        <v>10440</v>
      </c>
      <c r="AD90" s="173"/>
      <c r="AE90" s="173"/>
    </row>
    <row r="91" customFormat="false" ht="12.75" hidden="false" customHeight="false" outlineLevel="0" collapsed="false">
      <c r="A91" s="170" t="s">
        <v>541</v>
      </c>
      <c r="C91" s="171" t="n">
        <v>0</v>
      </c>
      <c r="D91" s="171"/>
      <c r="E91" s="171" t="n">
        <v>0</v>
      </c>
      <c r="F91" s="171"/>
      <c r="G91" s="171" t="n">
        <v>0</v>
      </c>
      <c r="H91" s="171"/>
      <c r="I91" s="171" t="n">
        <v>0</v>
      </c>
      <c r="J91" s="171"/>
      <c r="K91" s="171" t="n">
        <v>0</v>
      </c>
      <c r="L91" s="171"/>
      <c r="M91" s="171" t="n">
        <v>0</v>
      </c>
      <c r="N91" s="171"/>
      <c r="O91" s="171" t="n">
        <v>0</v>
      </c>
      <c r="P91" s="171"/>
      <c r="Q91" s="171" t="n">
        <v>0</v>
      </c>
      <c r="R91" s="171"/>
      <c r="S91" s="171" t="n">
        <v>291</v>
      </c>
      <c r="T91" s="171"/>
      <c r="U91" s="171" t="n">
        <v>0</v>
      </c>
      <c r="V91" s="171"/>
      <c r="W91" s="171" t="n">
        <v>202</v>
      </c>
      <c r="X91" s="171"/>
      <c r="Y91" s="171" t="n">
        <v>0</v>
      </c>
      <c r="Z91" s="171"/>
      <c r="AA91" s="173" t="n">
        <v>493</v>
      </c>
      <c r="AB91" s="173"/>
      <c r="AC91" s="173" t="n">
        <v>0</v>
      </c>
      <c r="AD91" s="173"/>
      <c r="AE91" s="173"/>
    </row>
    <row r="92" customFormat="false" ht="12.75" hidden="false" customHeight="false" outlineLevel="0" collapsed="false">
      <c r="A92" s="170" t="s">
        <v>542</v>
      </c>
      <c r="C92" s="171" t="n">
        <v>0</v>
      </c>
      <c r="D92" s="171"/>
      <c r="E92" s="171" t="n">
        <v>0</v>
      </c>
      <c r="F92" s="171"/>
      <c r="G92" s="171" t="n">
        <v>0</v>
      </c>
      <c r="H92" s="171"/>
      <c r="I92" s="171" t="n">
        <v>0</v>
      </c>
      <c r="J92" s="171"/>
      <c r="K92" s="171" t="n">
        <v>0</v>
      </c>
      <c r="L92" s="171"/>
      <c r="M92" s="171" t="n">
        <v>0</v>
      </c>
      <c r="N92" s="171"/>
      <c r="O92" s="171" t="n">
        <v>213</v>
      </c>
      <c r="P92" s="171"/>
      <c r="Q92" s="171" t="n">
        <v>639</v>
      </c>
      <c r="R92" s="171"/>
      <c r="S92" s="171" t="n">
        <v>992</v>
      </c>
      <c r="T92" s="171"/>
      <c r="U92" s="171" t="n">
        <v>2392</v>
      </c>
      <c r="V92" s="171"/>
      <c r="W92" s="171" t="n">
        <v>1481</v>
      </c>
      <c r="X92" s="171"/>
      <c r="Y92" s="171" t="n">
        <v>260</v>
      </c>
      <c r="Z92" s="171"/>
      <c r="AA92" s="173" t="n">
        <v>5338</v>
      </c>
      <c r="AB92" s="173"/>
      <c r="AC92" s="173" t="n">
        <v>639</v>
      </c>
      <c r="AD92" s="173"/>
      <c r="AE92" s="173"/>
    </row>
    <row r="93" customFormat="false" ht="12.75" hidden="false" customHeight="false" outlineLevel="0" collapsed="false">
      <c r="A93" s="170" t="s">
        <v>543</v>
      </c>
      <c r="C93" s="173" t="n">
        <v>0</v>
      </c>
      <c r="D93" s="173"/>
      <c r="E93" s="173" t="n">
        <v>0</v>
      </c>
      <c r="F93" s="173"/>
      <c r="G93" s="173" t="n">
        <v>4</v>
      </c>
      <c r="H93" s="173"/>
      <c r="I93" s="173" t="n">
        <v>61</v>
      </c>
      <c r="J93" s="173"/>
      <c r="K93" s="173" t="n">
        <v>2</v>
      </c>
      <c r="L93" s="173"/>
      <c r="M93" s="173" t="n">
        <v>9</v>
      </c>
      <c r="N93" s="173"/>
      <c r="O93" s="173" t="n">
        <v>125</v>
      </c>
      <c r="P93" s="173"/>
      <c r="Q93" s="173" t="n">
        <v>340</v>
      </c>
      <c r="R93" s="173"/>
      <c r="S93" s="173" t="n">
        <v>223</v>
      </c>
      <c r="T93" s="173"/>
      <c r="U93" s="173" t="n">
        <v>1137</v>
      </c>
      <c r="V93" s="173"/>
      <c r="W93" s="173" t="n">
        <v>0</v>
      </c>
      <c r="X93" s="173"/>
      <c r="Y93" s="173" t="n">
        <v>0</v>
      </c>
      <c r="Z93" s="173"/>
      <c r="AA93" s="173" t="n">
        <v>1491</v>
      </c>
      <c r="AB93" s="173"/>
      <c r="AC93" s="173" t="n">
        <v>410</v>
      </c>
      <c r="AD93" s="173"/>
      <c r="AE93" s="173"/>
    </row>
    <row r="94" customFormat="false" ht="12.75" hidden="false" customHeight="false" outlineLevel="0" collapsed="false">
      <c r="A94" s="170" t="s">
        <v>544</v>
      </c>
      <c r="C94" s="173" t="n">
        <v>0</v>
      </c>
      <c r="D94" s="173"/>
      <c r="E94" s="173" t="n">
        <v>0</v>
      </c>
      <c r="F94" s="173"/>
      <c r="G94" s="173" t="n">
        <v>0</v>
      </c>
      <c r="H94" s="173"/>
      <c r="I94" s="173" t="n">
        <v>0</v>
      </c>
      <c r="J94" s="173"/>
      <c r="K94" s="173" t="n">
        <v>1</v>
      </c>
      <c r="L94" s="173"/>
      <c r="M94" s="173" t="n">
        <v>2</v>
      </c>
      <c r="N94" s="173"/>
      <c r="O94" s="173" t="n">
        <v>169</v>
      </c>
      <c r="P94" s="173"/>
      <c r="Q94" s="173" t="n">
        <v>366</v>
      </c>
      <c r="R94" s="173"/>
      <c r="S94" s="173" t="n">
        <v>134</v>
      </c>
      <c r="T94" s="173"/>
      <c r="U94" s="173" t="n">
        <v>1058</v>
      </c>
      <c r="V94" s="173"/>
      <c r="W94" s="173" t="n">
        <v>320</v>
      </c>
      <c r="X94" s="173"/>
      <c r="Y94" s="173" t="n">
        <v>438</v>
      </c>
      <c r="Z94" s="173"/>
      <c r="AA94" s="173" t="n">
        <v>2120</v>
      </c>
      <c r="AB94" s="173"/>
      <c r="AC94" s="173" t="n">
        <v>368</v>
      </c>
      <c r="AD94" s="173"/>
      <c r="AE94" s="173"/>
    </row>
    <row r="95" customFormat="false" ht="12.75" hidden="false" customHeight="false" outlineLevel="0" collapsed="false">
      <c r="A95" s="170" t="s">
        <v>545</v>
      </c>
      <c r="C95" s="173" t="n">
        <v>0</v>
      </c>
      <c r="D95" s="173"/>
      <c r="E95" s="173" t="n">
        <v>0</v>
      </c>
      <c r="F95" s="173"/>
      <c r="G95" s="173" t="n">
        <v>0</v>
      </c>
      <c r="H95" s="173"/>
      <c r="I95" s="173" t="n">
        <v>0</v>
      </c>
      <c r="J95" s="173"/>
      <c r="K95" s="173" t="n">
        <v>0</v>
      </c>
      <c r="L95" s="173"/>
      <c r="M95" s="173" t="n">
        <v>0</v>
      </c>
      <c r="N95" s="173"/>
      <c r="O95" s="173" t="n">
        <v>0</v>
      </c>
      <c r="P95" s="173"/>
      <c r="Q95" s="173" t="n">
        <v>0</v>
      </c>
      <c r="R95" s="173"/>
      <c r="S95" s="173" t="n">
        <v>48</v>
      </c>
      <c r="T95" s="173"/>
      <c r="U95" s="173" t="n">
        <v>0</v>
      </c>
      <c r="V95" s="173"/>
      <c r="W95" s="173" t="n">
        <v>0</v>
      </c>
      <c r="X95" s="173"/>
      <c r="Y95" s="173" t="n">
        <v>0</v>
      </c>
      <c r="Z95" s="173"/>
      <c r="AA95" s="173" t="n">
        <v>48</v>
      </c>
      <c r="AB95" s="173"/>
      <c r="AC95" s="173" t="n">
        <v>0</v>
      </c>
      <c r="AD95" s="173"/>
      <c r="AE95" s="173"/>
    </row>
    <row r="96" customFormat="false" ht="12.75" hidden="false" customHeight="false" outlineLevel="0" collapsed="false">
      <c r="A96" s="170" t="s">
        <v>546</v>
      </c>
      <c r="C96" s="171" t="n">
        <v>0</v>
      </c>
      <c r="D96" s="171"/>
      <c r="E96" s="171" t="n">
        <v>0</v>
      </c>
      <c r="F96" s="171"/>
      <c r="G96" s="171" t="n">
        <v>0</v>
      </c>
      <c r="H96" s="171"/>
      <c r="I96" s="171" t="n">
        <v>0</v>
      </c>
      <c r="J96" s="171"/>
      <c r="K96" s="171" t="n">
        <v>1</v>
      </c>
      <c r="L96" s="171"/>
      <c r="M96" s="171" t="n">
        <v>0</v>
      </c>
      <c r="N96" s="171"/>
      <c r="O96" s="171" t="n">
        <v>92</v>
      </c>
      <c r="P96" s="171"/>
      <c r="Q96" s="171" t="n">
        <v>276</v>
      </c>
      <c r="R96" s="171"/>
      <c r="S96" s="171" t="n">
        <v>522</v>
      </c>
      <c r="T96" s="171"/>
      <c r="U96" s="171" t="n">
        <v>4577</v>
      </c>
      <c r="V96" s="171"/>
      <c r="W96" s="171" t="n">
        <v>136</v>
      </c>
      <c r="X96" s="171"/>
      <c r="Y96" s="171" t="n">
        <v>349</v>
      </c>
      <c r="Z96" s="171"/>
      <c r="AA96" s="173" t="n">
        <v>5677</v>
      </c>
      <c r="AB96" s="173"/>
      <c r="AC96" s="173" t="n">
        <v>276</v>
      </c>
      <c r="AD96" s="173"/>
      <c r="AE96" s="173"/>
    </row>
    <row r="97" customFormat="false" ht="12.75" hidden="false" customHeight="false" outlineLevel="0" collapsed="false">
      <c r="A97" s="170" t="s">
        <v>547</v>
      </c>
      <c r="C97" s="171" t="n">
        <v>0</v>
      </c>
      <c r="D97" s="171"/>
      <c r="E97" s="171" t="n">
        <v>0</v>
      </c>
      <c r="F97" s="171"/>
      <c r="G97" s="171" t="n">
        <v>0</v>
      </c>
      <c r="H97" s="171"/>
      <c r="I97" s="171" t="n">
        <v>0</v>
      </c>
      <c r="J97" s="171"/>
      <c r="K97" s="171" t="n">
        <v>0</v>
      </c>
      <c r="L97" s="171"/>
      <c r="M97" s="171" t="n">
        <v>0</v>
      </c>
      <c r="N97" s="171"/>
      <c r="O97" s="171" t="n">
        <v>0</v>
      </c>
      <c r="P97" s="171"/>
      <c r="Q97" s="171" t="n">
        <v>0</v>
      </c>
      <c r="R97" s="171"/>
      <c r="S97" s="171" t="n">
        <v>11</v>
      </c>
      <c r="T97" s="171"/>
      <c r="U97" s="171" t="n">
        <v>0</v>
      </c>
      <c r="V97" s="171"/>
      <c r="W97" s="171" t="n">
        <v>15</v>
      </c>
      <c r="X97" s="171"/>
      <c r="Y97" s="171" t="n">
        <v>0</v>
      </c>
      <c r="Z97" s="171"/>
      <c r="AA97" s="173" t="n">
        <v>26</v>
      </c>
      <c r="AB97" s="173"/>
      <c r="AC97" s="173" t="n">
        <v>0</v>
      </c>
      <c r="AD97" s="173"/>
      <c r="AE97" s="173"/>
    </row>
    <row r="98" customFormat="false" ht="12.75" hidden="false" customHeight="false" outlineLevel="0" collapsed="false">
      <c r="A98" s="170" t="s">
        <v>548</v>
      </c>
      <c r="C98" s="173" t="n">
        <v>0</v>
      </c>
      <c r="D98" s="173"/>
      <c r="E98" s="173" t="n">
        <v>0</v>
      </c>
      <c r="F98" s="173"/>
      <c r="G98" s="173" t="n">
        <v>0</v>
      </c>
      <c r="H98" s="173"/>
      <c r="I98" s="173" t="n">
        <v>0</v>
      </c>
      <c r="J98" s="173"/>
      <c r="K98" s="173" t="n">
        <v>0</v>
      </c>
      <c r="L98" s="173"/>
      <c r="M98" s="173" t="n">
        <v>0</v>
      </c>
      <c r="N98" s="173"/>
      <c r="O98" s="173" t="n">
        <v>19</v>
      </c>
      <c r="P98" s="173"/>
      <c r="Q98" s="173" t="n">
        <v>78</v>
      </c>
      <c r="R98" s="173"/>
      <c r="S98" s="173" t="n">
        <v>554</v>
      </c>
      <c r="T98" s="173"/>
      <c r="U98" s="173" t="n">
        <v>1995</v>
      </c>
      <c r="V98" s="173"/>
      <c r="W98" s="173" t="n">
        <v>0</v>
      </c>
      <c r="X98" s="173"/>
      <c r="Y98" s="173" t="n">
        <v>0</v>
      </c>
      <c r="Z98" s="173"/>
      <c r="AA98" s="173" t="n">
        <v>2568</v>
      </c>
      <c r="AB98" s="173"/>
      <c r="AC98" s="173" t="n">
        <v>78</v>
      </c>
      <c r="AD98" s="173"/>
      <c r="AE98" s="173"/>
    </row>
    <row r="99" customFormat="false" ht="12.75" hidden="false" customHeight="false" outlineLevel="0" collapsed="false">
      <c r="A99" s="170" t="s">
        <v>549</v>
      </c>
      <c r="C99" s="173" t="n">
        <v>0</v>
      </c>
      <c r="D99" s="173"/>
      <c r="E99" s="173" t="n">
        <v>0</v>
      </c>
      <c r="F99" s="173"/>
      <c r="G99" s="173" t="n">
        <v>0</v>
      </c>
      <c r="H99" s="173"/>
      <c r="I99" s="173" t="n">
        <v>0</v>
      </c>
      <c r="J99" s="173"/>
      <c r="K99" s="173" t="n">
        <v>915</v>
      </c>
      <c r="L99" s="173"/>
      <c r="M99" s="173" t="n">
        <v>0</v>
      </c>
      <c r="N99" s="173"/>
      <c r="O99" s="173" t="n">
        <v>0</v>
      </c>
      <c r="P99" s="173"/>
      <c r="Q99" s="173" t="n">
        <v>0</v>
      </c>
      <c r="R99" s="173"/>
      <c r="S99" s="173" t="n">
        <v>9</v>
      </c>
      <c r="T99" s="173"/>
      <c r="U99" s="173" t="n">
        <v>290</v>
      </c>
      <c r="V99" s="173"/>
      <c r="W99" s="173" t="n">
        <v>0</v>
      </c>
      <c r="X99" s="173"/>
      <c r="Y99" s="173" t="n">
        <v>0</v>
      </c>
      <c r="Z99" s="173"/>
      <c r="AA99" s="173" t="n">
        <v>1214</v>
      </c>
      <c r="AB99" s="173"/>
      <c r="AC99" s="173" t="n">
        <v>0</v>
      </c>
      <c r="AD99" s="173"/>
      <c r="AE99" s="173"/>
    </row>
    <row r="100" customFormat="false" ht="12.75" hidden="false" customHeight="false" outlineLevel="0" collapsed="false">
      <c r="A100" s="170" t="s">
        <v>550</v>
      </c>
      <c r="C100" s="173" t="n">
        <v>0</v>
      </c>
      <c r="D100" s="173"/>
      <c r="E100" s="173" t="n">
        <v>0</v>
      </c>
      <c r="F100" s="173"/>
      <c r="G100" s="173" t="n">
        <v>0</v>
      </c>
      <c r="H100" s="173"/>
      <c r="I100" s="173" t="n">
        <v>0</v>
      </c>
      <c r="J100" s="173"/>
      <c r="K100" s="173" t="n">
        <v>0</v>
      </c>
      <c r="L100" s="173"/>
      <c r="M100" s="173" t="n">
        <v>0</v>
      </c>
      <c r="N100" s="173"/>
      <c r="O100" s="173" t="n">
        <v>272</v>
      </c>
      <c r="P100" s="173"/>
      <c r="Q100" s="173" t="n">
        <v>627</v>
      </c>
      <c r="R100" s="173"/>
      <c r="S100" s="173" t="n">
        <v>432</v>
      </c>
      <c r="T100" s="173"/>
      <c r="U100" s="173" t="n">
        <v>923</v>
      </c>
      <c r="V100" s="173"/>
      <c r="W100" s="173" t="n">
        <v>0</v>
      </c>
      <c r="X100" s="173"/>
      <c r="Y100" s="173" t="n">
        <v>0</v>
      </c>
      <c r="Z100" s="173"/>
      <c r="AA100" s="173" t="n">
        <v>1627</v>
      </c>
      <c r="AB100" s="173"/>
      <c r="AC100" s="173" t="n">
        <v>627</v>
      </c>
      <c r="AD100" s="173"/>
      <c r="AE100" s="173"/>
    </row>
    <row r="101" customFormat="false" ht="12.75" hidden="false" customHeight="false" outlineLevel="0" collapsed="false">
      <c r="A101" s="170" t="s">
        <v>551</v>
      </c>
      <c r="C101" s="173" t="n">
        <v>0</v>
      </c>
      <c r="D101" s="173"/>
      <c r="E101" s="173" t="n">
        <v>0</v>
      </c>
      <c r="F101" s="173"/>
      <c r="G101" s="173" t="n">
        <v>0</v>
      </c>
      <c r="H101" s="173"/>
      <c r="I101" s="173" t="n">
        <v>0</v>
      </c>
      <c r="J101" s="173"/>
      <c r="K101" s="173" t="n">
        <v>0</v>
      </c>
      <c r="L101" s="173"/>
      <c r="M101" s="173" t="n">
        <v>0</v>
      </c>
      <c r="N101" s="173"/>
      <c r="O101" s="173" t="n">
        <v>1486</v>
      </c>
      <c r="P101" s="173"/>
      <c r="Q101" s="173" t="n">
        <v>2165</v>
      </c>
      <c r="R101" s="173"/>
      <c r="S101" s="173" t="n">
        <v>1933</v>
      </c>
      <c r="T101" s="173"/>
      <c r="U101" s="173" t="n">
        <v>8527</v>
      </c>
      <c r="V101" s="173"/>
      <c r="W101" s="173" t="n">
        <v>1600</v>
      </c>
      <c r="X101" s="173"/>
      <c r="Y101" s="173" t="n">
        <v>486</v>
      </c>
      <c r="Z101" s="173"/>
      <c r="AA101" s="173" t="n">
        <v>14032</v>
      </c>
      <c r="AB101" s="173"/>
      <c r="AC101" s="173" t="n">
        <v>2165</v>
      </c>
      <c r="AD101" s="173"/>
      <c r="AE101" s="173"/>
    </row>
    <row r="102" customFormat="false" ht="12.75" hidden="false" customHeight="false" outlineLevel="0" collapsed="false">
      <c r="A102" s="170" t="s">
        <v>552</v>
      </c>
      <c r="C102" s="171" t="n">
        <v>0</v>
      </c>
      <c r="D102" s="171"/>
      <c r="E102" s="171" t="n">
        <v>0</v>
      </c>
      <c r="F102" s="171"/>
      <c r="G102" s="171" t="n">
        <v>0</v>
      </c>
      <c r="H102" s="171"/>
      <c r="I102" s="171" t="n">
        <v>0</v>
      </c>
      <c r="J102" s="171"/>
      <c r="K102" s="171" t="n">
        <v>0</v>
      </c>
      <c r="L102" s="171"/>
      <c r="M102" s="171" t="n">
        <v>0</v>
      </c>
      <c r="N102" s="171"/>
      <c r="O102" s="171" t="n">
        <v>0</v>
      </c>
      <c r="P102" s="171"/>
      <c r="Q102" s="171" t="n">
        <v>0</v>
      </c>
      <c r="R102" s="171"/>
      <c r="S102" s="171" t="n">
        <v>0</v>
      </c>
      <c r="T102" s="171"/>
      <c r="U102" s="171" t="n">
        <v>0</v>
      </c>
      <c r="V102" s="171"/>
      <c r="W102" s="171" t="n">
        <v>49</v>
      </c>
      <c r="X102" s="171"/>
      <c r="Y102" s="171" t="n">
        <v>50</v>
      </c>
      <c r="Z102" s="183"/>
      <c r="AA102" s="173" t="n">
        <v>99</v>
      </c>
      <c r="AB102" s="173"/>
      <c r="AC102" s="173" t="n">
        <v>0</v>
      </c>
      <c r="AD102" s="173"/>
      <c r="AE102" s="173"/>
    </row>
    <row r="103" customFormat="false" ht="12.75" hidden="false" customHeight="false" outlineLevel="0" collapsed="false">
      <c r="A103" s="170" t="s">
        <v>553</v>
      </c>
      <c r="C103" s="173" t="n">
        <v>0</v>
      </c>
      <c r="D103" s="173"/>
      <c r="E103" s="173" t="n">
        <v>0</v>
      </c>
      <c r="F103" s="173"/>
      <c r="G103" s="173" t="n">
        <v>32</v>
      </c>
      <c r="H103" s="173"/>
      <c r="I103" s="173" t="n">
        <v>80</v>
      </c>
      <c r="J103" s="173"/>
      <c r="K103" s="173" t="n">
        <v>56</v>
      </c>
      <c r="L103" s="173"/>
      <c r="M103" s="173" t="n">
        <v>98</v>
      </c>
      <c r="N103" s="173"/>
      <c r="O103" s="173" t="n">
        <v>65</v>
      </c>
      <c r="P103" s="173"/>
      <c r="Q103" s="173" t="n">
        <v>108</v>
      </c>
      <c r="R103" s="173"/>
      <c r="S103" s="173" t="n">
        <v>74</v>
      </c>
      <c r="T103" s="173"/>
      <c r="U103" s="173" t="n">
        <v>193</v>
      </c>
      <c r="V103" s="173"/>
      <c r="W103" s="173" t="n">
        <v>17</v>
      </c>
      <c r="X103" s="173"/>
      <c r="Y103" s="173" t="n">
        <v>12</v>
      </c>
      <c r="Z103" s="173"/>
      <c r="AA103" s="173" t="n">
        <v>449</v>
      </c>
      <c r="AB103" s="173"/>
      <c r="AC103" s="173" t="n">
        <v>286</v>
      </c>
      <c r="AD103" s="173"/>
      <c r="AE103" s="173"/>
    </row>
    <row r="104" customFormat="false" ht="12.75" hidden="false" customHeight="false" outlineLevel="0" collapsed="false">
      <c r="A104" s="170" t="s">
        <v>554</v>
      </c>
      <c r="C104" s="173" t="n">
        <v>0</v>
      </c>
      <c r="D104" s="173"/>
      <c r="E104" s="173" t="n">
        <v>0</v>
      </c>
      <c r="F104" s="173"/>
      <c r="G104" s="173" t="n">
        <v>0</v>
      </c>
      <c r="H104" s="173"/>
      <c r="I104" s="173" t="n">
        <v>0</v>
      </c>
      <c r="J104" s="173"/>
      <c r="K104" s="173" t="n">
        <v>141</v>
      </c>
      <c r="L104" s="173"/>
      <c r="M104" s="173" t="n">
        <v>622</v>
      </c>
      <c r="N104" s="173"/>
      <c r="O104" s="173" t="n">
        <v>871</v>
      </c>
      <c r="P104" s="173"/>
      <c r="Q104" s="173" t="n">
        <v>1896</v>
      </c>
      <c r="R104" s="173"/>
      <c r="S104" s="173" t="n">
        <v>526</v>
      </c>
      <c r="T104" s="173"/>
      <c r="U104" s="173" t="n">
        <v>3602</v>
      </c>
      <c r="V104" s="173"/>
      <c r="W104" s="173" t="n">
        <v>720</v>
      </c>
      <c r="X104" s="173"/>
      <c r="Y104" s="173" t="n">
        <v>1498</v>
      </c>
      <c r="Z104" s="173"/>
      <c r="AA104" s="173" t="n">
        <v>7358</v>
      </c>
      <c r="AB104" s="173"/>
      <c r="AC104" s="173" t="n">
        <v>2518</v>
      </c>
      <c r="AD104" s="173"/>
      <c r="AE104" s="173"/>
    </row>
    <row r="105" customFormat="false" ht="12.75" hidden="false" customHeight="false" outlineLevel="0" collapsed="false">
      <c r="A105" s="170" t="s">
        <v>555</v>
      </c>
      <c r="C105" s="173" t="n">
        <v>0</v>
      </c>
      <c r="D105" s="173"/>
      <c r="E105" s="173" t="n">
        <v>0</v>
      </c>
      <c r="F105" s="173"/>
      <c r="G105" s="173" t="n">
        <v>0</v>
      </c>
      <c r="H105" s="173"/>
      <c r="I105" s="173" t="n">
        <v>0</v>
      </c>
      <c r="J105" s="173"/>
      <c r="K105" s="173" t="n">
        <v>0</v>
      </c>
      <c r="L105" s="173"/>
      <c r="M105" s="173" t="n">
        <v>0</v>
      </c>
      <c r="N105" s="173"/>
      <c r="O105" s="173" t="n">
        <v>43</v>
      </c>
      <c r="P105" s="173"/>
      <c r="Q105" s="173" t="n">
        <v>270</v>
      </c>
      <c r="R105" s="173"/>
      <c r="S105" s="173" t="n">
        <v>0</v>
      </c>
      <c r="T105" s="173"/>
      <c r="U105" s="173" t="n">
        <v>0</v>
      </c>
      <c r="V105" s="173"/>
      <c r="W105" s="173" t="n">
        <v>0</v>
      </c>
      <c r="X105" s="173"/>
      <c r="Y105" s="173" t="n">
        <v>0</v>
      </c>
      <c r="Z105" s="173"/>
      <c r="AA105" s="173" t="n">
        <v>43</v>
      </c>
      <c r="AB105" s="173"/>
      <c r="AC105" s="173" t="n">
        <v>270</v>
      </c>
      <c r="AD105" s="173"/>
      <c r="AE105" s="173"/>
    </row>
    <row r="106" customFormat="false" ht="12.75" hidden="false" customHeight="false" outlineLevel="0" collapsed="false">
      <c r="A106" s="184" t="s">
        <v>556</v>
      </c>
      <c r="C106" s="173" t="n">
        <v>0</v>
      </c>
      <c r="D106" s="173"/>
      <c r="E106" s="173" t="n">
        <v>0</v>
      </c>
      <c r="F106" s="173"/>
      <c r="G106" s="173" t="n">
        <v>0</v>
      </c>
      <c r="H106" s="173"/>
      <c r="I106" s="173" t="n">
        <v>0</v>
      </c>
      <c r="J106" s="173"/>
      <c r="K106" s="173" t="n">
        <v>32</v>
      </c>
      <c r="L106" s="173"/>
      <c r="M106" s="173" t="n">
        <v>148</v>
      </c>
      <c r="N106" s="173"/>
      <c r="O106" s="173" t="n">
        <v>0</v>
      </c>
      <c r="P106" s="173"/>
      <c r="Q106" s="173" t="n">
        <v>0</v>
      </c>
      <c r="R106" s="173"/>
      <c r="S106" s="173" t="n">
        <v>0</v>
      </c>
      <c r="T106" s="173"/>
      <c r="U106" s="173" t="n">
        <v>0</v>
      </c>
      <c r="V106" s="173"/>
      <c r="W106" s="173" t="n">
        <v>0</v>
      </c>
      <c r="X106" s="173"/>
      <c r="Y106" s="173" t="n">
        <v>0</v>
      </c>
      <c r="Z106" s="173"/>
      <c r="AA106" s="173" t="n">
        <v>32</v>
      </c>
      <c r="AB106" s="173"/>
      <c r="AC106" s="173" t="n">
        <v>148</v>
      </c>
      <c r="AD106" s="173"/>
      <c r="AE106" s="173"/>
    </row>
    <row r="107" customFormat="false" ht="12.75" hidden="false" customHeight="false" outlineLevel="0" collapsed="false">
      <c r="A107" s="184"/>
      <c r="C107" s="173"/>
      <c r="D107" s="173"/>
      <c r="E107" s="173"/>
      <c r="F107" s="173"/>
      <c r="G107" s="173"/>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3"/>
      <c r="AD107" s="173"/>
      <c r="AE107" s="173"/>
    </row>
    <row r="108" customFormat="false" ht="12.75" hidden="false" customHeight="false" outlineLevel="0" collapsed="false">
      <c r="A108" s="184"/>
      <c r="C108" s="173"/>
      <c r="D108" s="173"/>
      <c r="E108" s="173"/>
      <c r="F108" s="173"/>
      <c r="G108" s="173"/>
      <c r="H108" s="173"/>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3"/>
      <c r="AE108" s="173"/>
    </row>
    <row r="109" customFormat="false" ht="12.75" hidden="false" customHeight="false" outlineLevel="0" collapsed="false">
      <c r="A109" s="185" t="s">
        <v>557</v>
      </c>
      <c r="B109" s="186"/>
      <c r="C109" s="169" t="n">
        <v>1094</v>
      </c>
      <c r="D109" s="169"/>
      <c r="E109" s="169" t="n">
        <v>4082</v>
      </c>
      <c r="F109" s="169"/>
      <c r="G109" s="169" t="n">
        <v>9</v>
      </c>
      <c r="H109" s="169"/>
      <c r="I109" s="169" t="n">
        <v>75</v>
      </c>
      <c r="J109" s="169"/>
      <c r="K109" s="169" t="n">
        <v>357</v>
      </c>
      <c r="L109" s="169"/>
      <c r="M109" s="169" t="n">
        <v>572</v>
      </c>
      <c r="N109" s="169"/>
      <c r="O109" s="169" t="n">
        <v>453</v>
      </c>
      <c r="P109" s="169"/>
      <c r="Q109" s="169" t="n">
        <v>1025</v>
      </c>
      <c r="R109" s="169"/>
      <c r="S109" s="169" t="n">
        <v>255</v>
      </c>
      <c r="T109" s="169"/>
      <c r="U109" s="169" t="n">
        <v>983</v>
      </c>
      <c r="V109" s="169"/>
      <c r="W109" s="169" t="n">
        <v>187</v>
      </c>
      <c r="X109" s="169"/>
      <c r="Y109" s="169" t="n">
        <v>217</v>
      </c>
      <c r="Z109" s="169"/>
      <c r="AA109" s="169" t="n">
        <v>3555</v>
      </c>
      <c r="AB109" s="169"/>
      <c r="AC109" s="169" t="n">
        <v>5754</v>
      </c>
      <c r="AD109" s="169"/>
      <c r="AE109" s="169"/>
      <c r="AF109" s="187"/>
    </row>
    <row r="110" customFormat="false" ht="12.75" hidden="false" customHeight="false" outlineLevel="0" collapsed="false">
      <c r="A110" s="184"/>
      <c r="C110" s="173"/>
      <c r="D110" s="173"/>
      <c r="E110" s="173"/>
      <c r="F110" s="173"/>
      <c r="G110" s="173"/>
      <c r="H110" s="173"/>
      <c r="I110" s="173"/>
      <c r="J110" s="173"/>
      <c r="K110" s="173"/>
      <c r="L110" s="173"/>
      <c r="M110" s="173"/>
      <c r="N110" s="173"/>
      <c r="O110" s="173"/>
      <c r="P110" s="173"/>
      <c r="Q110" s="173"/>
      <c r="R110" s="173"/>
      <c r="S110" s="173"/>
      <c r="T110" s="173"/>
      <c r="U110" s="173"/>
      <c r="V110" s="173"/>
      <c r="W110" s="173"/>
      <c r="X110" s="173"/>
      <c r="Y110" s="173"/>
      <c r="Z110" s="173"/>
      <c r="AA110" s="173"/>
      <c r="AB110" s="173"/>
      <c r="AC110" s="173"/>
      <c r="AD110" s="173"/>
      <c r="AE110" s="173"/>
    </row>
    <row r="111" customFormat="false" ht="12.75" hidden="false" customHeight="false" outlineLevel="0" collapsed="false">
      <c r="A111" s="170" t="s">
        <v>558</v>
      </c>
      <c r="B111" s="94"/>
      <c r="C111" s="171" t="n">
        <v>1094</v>
      </c>
      <c r="D111" s="171"/>
      <c r="E111" s="171" t="n">
        <v>4082</v>
      </c>
      <c r="F111" s="171"/>
      <c r="G111" s="171" t="n">
        <v>9</v>
      </c>
      <c r="H111" s="171"/>
      <c r="I111" s="171" t="n">
        <v>75</v>
      </c>
      <c r="J111" s="171"/>
      <c r="K111" s="171" t="n">
        <v>357</v>
      </c>
      <c r="L111" s="171"/>
      <c r="M111" s="171" t="n">
        <v>572</v>
      </c>
      <c r="N111" s="171"/>
      <c r="O111" s="171" t="n">
        <v>453</v>
      </c>
      <c r="P111" s="171"/>
      <c r="Q111" s="171" t="n">
        <v>1025</v>
      </c>
      <c r="R111" s="171"/>
      <c r="S111" s="171" t="n">
        <v>255</v>
      </c>
      <c r="T111" s="171"/>
      <c r="U111" s="171" t="n">
        <v>983</v>
      </c>
      <c r="V111" s="171"/>
      <c r="W111" s="171" t="n">
        <v>187</v>
      </c>
      <c r="X111" s="171"/>
      <c r="Y111" s="171" t="n">
        <v>217</v>
      </c>
      <c r="Z111" s="171"/>
      <c r="AA111" s="173" t="n">
        <v>3555</v>
      </c>
      <c r="AB111" s="173"/>
      <c r="AC111" s="173" t="n">
        <v>5754</v>
      </c>
      <c r="AD111" s="120"/>
      <c r="AE111" s="120"/>
      <c r="AF111" s="110"/>
    </row>
    <row r="112" customFormat="false" ht="12.75" hidden="false" customHeight="false" outlineLevel="0" collapsed="false">
      <c r="A112" s="170"/>
      <c r="B112" s="94"/>
      <c r="C112" s="171"/>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3"/>
      <c r="AB112" s="173"/>
      <c r="AC112" s="173"/>
      <c r="AD112" s="120"/>
      <c r="AE112" s="120"/>
      <c r="AF112" s="110"/>
    </row>
    <row r="113" customFormat="false" ht="12.75" hidden="false" customHeight="false" outlineLevel="0" collapsed="false">
      <c r="A113" s="170"/>
      <c r="B113" s="94"/>
      <c r="C113" s="171"/>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3"/>
      <c r="AB113" s="173"/>
      <c r="AC113" s="173"/>
      <c r="AD113" s="120"/>
      <c r="AE113" s="120"/>
      <c r="AF113" s="110"/>
    </row>
    <row r="114" customFormat="false" ht="12.75" hidden="false" customHeight="false" outlineLevel="0" collapsed="false">
      <c r="A114" s="176" t="s">
        <v>559</v>
      </c>
      <c r="B114" s="94"/>
      <c r="C114" s="183" t="n">
        <v>0</v>
      </c>
      <c r="D114" s="183"/>
      <c r="E114" s="183" t="n">
        <v>0</v>
      </c>
      <c r="F114" s="183"/>
      <c r="G114" s="183" t="n">
        <v>191</v>
      </c>
      <c r="H114" s="183"/>
      <c r="I114" s="183" t="n">
        <v>463</v>
      </c>
      <c r="J114" s="183"/>
      <c r="K114" s="183" t="n">
        <v>998</v>
      </c>
      <c r="L114" s="183"/>
      <c r="M114" s="183" t="n">
        <v>1322</v>
      </c>
      <c r="N114" s="183"/>
      <c r="O114" s="183" t="n">
        <v>1697</v>
      </c>
      <c r="P114" s="183"/>
      <c r="Q114" s="183" t="n">
        <v>4648</v>
      </c>
      <c r="R114" s="183"/>
      <c r="S114" s="183" t="n">
        <v>2072</v>
      </c>
      <c r="T114" s="183"/>
      <c r="U114" s="183" t="n">
        <v>13644</v>
      </c>
      <c r="V114" s="183"/>
      <c r="W114" s="183" t="n">
        <v>6057</v>
      </c>
      <c r="X114" s="183"/>
      <c r="Y114" s="183" t="n">
        <v>8708</v>
      </c>
      <c r="Z114" s="183"/>
      <c r="AA114" s="183" t="n">
        <v>33367</v>
      </c>
      <c r="AB114" s="183"/>
      <c r="AC114" s="183" t="n">
        <v>6433</v>
      </c>
      <c r="AD114" s="183"/>
      <c r="AE114" s="183"/>
      <c r="AF114" s="110"/>
    </row>
    <row r="115" customFormat="false" ht="12.75" hidden="false" customHeight="false" outlineLevel="0" collapsed="false">
      <c r="A115" s="170"/>
      <c r="B115" s="94"/>
      <c r="C115" s="171"/>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83"/>
      <c r="Z115" s="171"/>
      <c r="AA115" s="183"/>
      <c r="AB115" s="173"/>
      <c r="AC115" s="183"/>
      <c r="AD115" s="120"/>
      <c r="AE115" s="120"/>
      <c r="AF115" s="110"/>
    </row>
    <row r="116" customFormat="false" ht="12.75" hidden="false" customHeight="false" outlineLevel="0" collapsed="false">
      <c r="A116" s="170" t="s">
        <v>560</v>
      </c>
      <c r="B116" s="94"/>
      <c r="C116" s="171" t="n">
        <v>0</v>
      </c>
      <c r="D116" s="171"/>
      <c r="E116" s="171" t="n">
        <v>0</v>
      </c>
      <c r="F116" s="171"/>
      <c r="G116" s="171" t="n">
        <v>0</v>
      </c>
      <c r="H116" s="171"/>
      <c r="I116" s="171" t="n">
        <v>0</v>
      </c>
      <c r="J116" s="171"/>
      <c r="K116" s="171" t="n">
        <v>0</v>
      </c>
      <c r="L116" s="171"/>
      <c r="M116" s="171" t="n">
        <v>0</v>
      </c>
      <c r="N116" s="171"/>
      <c r="O116" s="171" t="n">
        <v>0</v>
      </c>
      <c r="P116" s="171"/>
      <c r="Q116" s="171" t="n">
        <v>0</v>
      </c>
      <c r="R116" s="171"/>
      <c r="S116" s="171" t="n">
        <v>2</v>
      </c>
      <c r="T116" s="171"/>
      <c r="U116" s="171" t="n">
        <v>0</v>
      </c>
      <c r="V116" s="171"/>
      <c r="W116" s="171" t="n">
        <v>7</v>
      </c>
      <c r="X116" s="171"/>
      <c r="Y116" s="171" t="n">
        <v>3</v>
      </c>
      <c r="Z116" s="171"/>
      <c r="AA116" s="173" t="n">
        <v>12</v>
      </c>
      <c r="AB116" s="173"/>
      <c r="AC116" s="173" t="n">
        <v>0</v>
      </c>
      <c r="AD116" s="120"/>
      <c r="AE116" s="120"/>
      <c r="AF116" s="110"/>
    </row>
    <row r="117" customFormat="false" ht="12.75" hidden="false" customHeight="false" outlineLevel="0" collapsed="false">
      <c r="A117" s="170" t="s">
        <v>561</v>
      </c>
      <c r="B117" s="94"/>
      <c r="C117" s="171" t="n">
        <v>0</v>
      </c>
      <c r="D117" s="171"/>
      <c r="E117" s="171" t="n">
        <v>0</v>
      </c>
      <c r="F117" s="171"/>
      <c r="G117" s="171" t="n">
        <v>0</v>
      </c>
      <c r="H117" s="171"/>
      <c r="I117" s="171" t="n">
        <v>0</v>
      </c>
      <c r="J117" s="171"/>
      <c r="K117" s="171" t="n">
        <v>0</v>
      </c>
      <c r="L117" s="171"/>
      <c r="M117" s="171" t="n">
        <v>0</v>
      </c>
      <c r="N117" s="171"/>
      <c r="O117" s="171" t="n">
        <v>0</v>
      </c>
      <c r="P117" s="171"/>
      <c r="Q117" s="171" t="n">
        <v>0</v>
      </c>
      <c r="R117" s="171"/>
      <c r="S117" s="171" t="n">
        <v>0</v>
      </c>
      <c r="T117" s="171"/>
      <c r="U117" s="171" t="n">
        <v>0</v>
      </c>
      <c r="V117" s="171"/>
      <c r="W117" s="171" t="n">
        <v>76</v>
      </c>
      <c r="X117" s="171"/>
      <c r="Y117" s="183" t="n">
        <v>0</v>
      </c>
      <c r="Z117" s="171"/>
      <c r="AA117" s="173" t="n">
        <v>76</v>
      </c>
      <c r="AB117" s="173"/>
      <c r="AC117" s="173" t="n">
        <v>0</v>
      </c>
      <c r="AD117" s="120"/>
      <c r="AE117" s="120"/>
      <c r="AF117" s="110"/>
    </row>
    <row r="118" customFormat="false" ht="12.75" hidden="false" customHeight="false" outlineLevel="0" collapsed="false">
      <c r="A118" s="170" t="s">
        <v>562</v>
      </c>
      <c r="C118" s="171" t="n">
        <v>0</v>
      </c>
      <c r="D118" s="171"/>
      <c r="E118" s="171" t="n">
        <v>0</v>
      </c>
      <c r="F118" s="171"/>
      <c r="G118" s="171" t="n">
        <v>0</v>
      </c>
      <c r="H118" s="171"/>
      <c r="I118" s="171" t="n">
        <v>0</v>
      </c>
      <c r="J118" s="171"/>
      <c r="K118" s="171" t="n">
        <v>0</v>
      </c>
      <c r="L118" s="171"/>
      <c r="M118" s="171" t="n">
        <v>0</v>
      </c>
      <c r="N118" s="171"/>
      <c r="O118" s="171" t="n">
        <v>122</v>
      </c>
      <c r="P118" s="171"/>
      <c r="Q118" s="171" t="n">
        <v>299</v>
      </c>
      <c r="R118" s="171"/>
      <c r="S118" s="171" t="n">
        <v>35</v>
      </c>
      <c r="T118" s="171"/>
      <c r="U118" s="171" t="n">
        <v>97</v>
      </c>
      <c r="V118" s="171"/>
      <c r="W118" s="171" t="n">
        <v>804</v>
      </c>
      <c r="X118" s="171"/>
      <c r="Y118" s="171" t="n">
        <v>1718</v>
      </c>
      <c r="Z118" s="183"/>
      <c r="AA118" s="173" t="n">
        <v>2776</v>
      </c>
      <c r="AB118" s="183"/>
      <c r="AC118" s="173" t="n">
        <v>299</v>
      </c>
      <c r="AD118" s="183"/>
      <c r="AE118" s="183"/>
    </row>
    <row r="119" customFormat="false" ht="12.75" hidden="false" customHeight="false" outlineLevel="0" collapsed="false">
      <c r="A119" s="170" t="s">
        <v>563</v>
      </c>
      <c r="C119" s="173" t="n">
        <v>0</v>
      </c>
      <c r="D119" s="173"/>
      <c r="E119" s="173" t="n">
        <v>0</v>
      </c>
      <c r="F119" s="173"/>
      <c r="G119" s="173" t="n">
        <v>191</v>
      </c>
      <c r="H119" s="173"/>
      <c r="I119" s="173" t="n">
        <v>463</v>
      </c>
      <c r="J119" s="173"/>
      <c r="K119" s="173" t="n">
        <v>959</v>
      </c>
      <c r="L119" s="173"/>
      <c r="M119" s="173" t="n">
        <v>1319</v>
      </c>
      <c r="N119" s="173"/>
      <c r="O119" s="173" t="n">
        <v>1130</v>
      </c>
      <c r="P119" s="173"/>
      <c r="Q119" s="173" t="n">
        <v>3340</v>
      </c>
      <c r="R119" s="173"/>
      <c r="S119" s="173" t="n">
        <v>1002</v>
      </c>
      <c r="T119" s="173"/>
      <c r="U119" s="173" t="n">
        <v>8919</v>
      </c>
      <c r="V119" s="173"/>
      <c r="W119" s="173" t="n">
        <v>1532</v>
      </c>
      <c r="X119" s="173"/>
      <c r="Y119" s="171" t="n">
        <v>5399</v>
      </c>
      <c r="Z119" s="173"/>
      <c r="AA119" s="173" t="n">
        <v>19132</v>
      </c>
      <c r="AB119" s="173"/>
      <c r="AC119" s="173" t="n">
        <v>5122</v>
      </c>
      <c r="AD119" s="173"/>
      <c r="AE119" s="173"/>
    </row>
    <row r="120" customFormat="false" ht="12.75" hidden="false" customHeight="false" outlineLevel="0" collapsed="false">
      <c r="A120" s="170" t="s">
        <v>564</v>
      </c>
      <c r="C120" s="173" t="n">
        <v>0</v>
      </c>
      <c r="D120" s="173"/>
      <c r="E120" s="173" t="n">
        <v>0</v>
      </c>
      <c r="F120" s="173"/>
      <c r="G120" s="173" t="n">
        <v>0</v>
      </c>
      <c r="H120" s="173"/>
      <c r="I120" s="173" t="n">
        <v>0</v>
      </c>
      <c r="J120" s="173"/>
      <c r="K120" s="173" t="n">
        <v>35</v>
      </c>
      <c r="L120" s="173"/>
      <c r="M120" s="173" t="n">
        <v>1</v>
      </c>
      <c r="N120" s="173"/>
      <c r="O120" s="173" t="n">
        <v>0</v>
      </c>
      <c r="P120" s="173"/>
      <c r="Q120" s="173" t="n">
        <v>0</v>
      </c>
      <c r="R120" s="173"/>
      <c r="S120" s="173" t="n">
        <v>0</v>
      </c>
      <c r="T120" s="173"/>
      <c r="U120" s="173" t="n">
        <v>0</v>
      </c>
      <c r="V120" s="173"/>
      <c r="W120" s="173" t="n">
        <v>6</v>
      </c>
      <c r="X120" s="173"/>
      <c r="Y120" s="171" t="n">
        <v>44</v>
      </c>
      <c r="Z120" s="173"/>
      <c r="AA120" s="173" t="n">
        <v>85</v>
      </c>
      <c r="AB120" s="173"/>
      <c r="AC120" s="173" t="n">
        <v>1</v>
      </c>
      <c r="AD120" s="173"/>
      <c r="AE120" s="173"/>
    </row>
    <row r="121" customFormat="false" ht="12.75" hidden="false" customHeight="false" outlineLevel="0" collapsed="false">
      <c r="A121" s="178" t="s">
        <v>565</v>
      </c>
      <c r="B121" s="174"/>
      <c r="C121" s="188" t="n">
        <v>0</v>
      </c>
      <c r="D121" s="189"/>
      <c r="E121" s="189" t="n">
        <v>0</v>
      </c>
      <c r="F121" s="189"/>
      <c r="G121" s="189" t="n">
        <v>0</v>
      </c>
      <c r="H121" s="189"/>
      <c r="I121" s="189" t="n">
        <v>0</v>
      </c>
      <c r="J121" s="189"/>
      <c r="K121" s="189" t="n">
        <v>0</v>
      </c>
      <c r="L121" s="189"/>
      <c r="M121" s="189" t="n">
        <v>0</v>
      </c>
      <c r="N121" s="189"/>
      <c r="O121" s="189" t="n">
        <v>188</v>
      </c>
      <c r="P121" s="189"/>
      <c r="Q121" s="189" t="n">
        <v>562</v>
      </c>
      <c r="R121" s="189"/>
      <c r="S121" s="189" t="n">
        <v>214</v>
      </c>
      <c r="T121" s="189"/>
      <c r="U121" s="189" t="n">
        <v>1500</v>
      </c>
      <c r="V121" s="189"/>
      <c r="W121" s="189" t="n">
        <v>1183</v>
      </c>
      <c r="X121" s="189"/>
      <c r="Y121" s="171" t="n">
        <v>453</v>
      </c>
      <c r="Z121" s="189"/>
      <c r="AA121" s="173" t="n">
        <v>3538</v>
      </c>
      <c r="AB121" s="175"/>
      <c r="AC121" s="173" t="n">
        <v>562</v>
      </c>
      <c r="AD121" s="175"/>
      <c r="AE121" s="175"/>
      <c r="AF121" s="190"/>
    </row>
    <row r="122" customFormat="false" ht="12.75" hidden="false" customHeight="false" outlineLevel="0" collapsed="false">
      <c r="A122" s="170" t="s">
        <v>566</v>
      </c>
      <c r="B122" s="174"/>
      <c r="C122" s="189" t="n">
        <v>0</v>
      </c>
      <c r="D122" s="189"/>
      <c r="E122" s="189" t="n">
        <v>0</v>
      </c>
      <c r="F122" s="189"/>
      <c r="G122" s="189" t="n">
        <v>0</v>
      </c>
      <c r="H122" s="189"/>
      <c r="I122" s="189" t="n">
        <v>0</v>
      </c>
      <c r="J122" s="189"/>
      <c r="K122" s="189" t="n">
        <v>4</v>
      </c>
      <c r="L122" s="189"/>
      <c r="M122" s="189" t="n">
        <v>2</v>
      </c>
      <c r="N122" s="189"/>
      <c r="O122" s="189" t="n">
        <v>0</v>
      </c>
      <c r="P122" s="189"/>
      <c r="Q122" s="189" t="n">
        <v>0</v>
      </c>
      <c r="R122" s="189"/>
      <c r="S122" s="189" t="n">
        <v>0</v>
      </c>
      <c r="T122" s="189"/>
      <c r="U122" s="189" t="n">
        <v>0</v>
      </c>
      <c r="V122" s="189"/>
      <c r="W122" s="189" t="n">
        <v>0</v>
      </c>
      <c r="X122" s="189"/>
      <c r="Y122" s="171" t="n">
        <v>0</v>
      </c>
      <c r="Z122" s="189"/>
      <c r="AA122" s="173" t="n">
        <v>4</v>
      </c>
      <c r="AB122" s="175"/>
      <c r="AC122" s="173" t="n">
        <v>2</v>
      </c>
      <c r="AD122" s="175"/>
      <c r="AE122" s="175"/>
      <c r="AF122" s="190"/>
    </row>
    <row r="123" customFormat="false" ht="12.75" hidden="false" customHeight="false" outlineLevel="0" collapsed="false">
      <c r="A123" s="170" t="s">
        <v>567</v>
      </c>
      <c r="B123" s="174"/>
      <c r="C123" s="189" t="n">
        <v>0</v>
      </c>
      <c r="D123" s="189"/>
      <c r="E123" s="189" t="n">
        <v>0</v>
      </c>
      <c r="F123" s="189"/>
      <c r="G123" s="189" t="n">
        <v>0</v>
      </c>
      <c r="H123" s="189"/>
      <c r="I123" s="189" t="n">
        <v>0</v>
      </c>
      <c r="J123" s="189"/>
      <c r="K123" s="189" t="n">
        <v>0</v>
      </c>
      <c r="L123" s="189"/>
      <c r="M123" s="189" t="n">
        <v>0</v>
      </c>
      <c r="N123" s="189"/>
      <c r="O123" s="189" t="n">
        <v>52</v>
      </c>
      <c r="P123" s="189"/>
      <c r="Q123" s="189" t="n">
        <v>132</v>
      </c>
      <c r="R123" s="189"/>
      <c r="S123" s="189" t="n">
        <v>0</v>
      </c>
      <c r="T123" s="189"/>
      <c r="U123" s="189" t="n">
        <v>0</v>
      </c>
      <c r="V123" s="189"/>
      <c r="W123" s="189" t="n">
        <v>0</v>
      </c>
      <c r="X123" s="189"/>
      <c r="Y123" s="171" t="n">
        <v>2</v>
      </c>
      <c r="Z123" s="189"/>
      <c r="AA123" s="173" t="n">
        <v>54</v>
      </c>
      <c r="AB123" s="175"/>
      <c r="AC123" s="173" t="n">
        <v>132</v>
      </c>
      <c r="AD123" s="175"/>
      <c r="AE123" s="175"/>
      <c r="AF123" s="190"/>
    </row>
    <row r="124" customFormat="false" ht="12.75" hidden="false" customHeight="false" outlineLevel="0" collapsed="false">
      <c r="A124" s="170" t="s">
        <v>568</v>
      </c>
      <c r="B124" s="174"/>
      <c r="C124" s="189" t="n">
        <v>0</v>
      </c>
      <c r="D124" s="189"/>
      <c r="E124" s="189" t="n">
        <v>0</v>
      </c>
      <c r="F124" s="189"/>
      <c r="G124" s="189" t="n">
        <v>0</v>
      </c>
      <c r="H124" s="189"/>
      <c r="I124" s="189" t="n">
        <v>0</v>
      </c>
      <c r="J124" s="189"/>
      <c r="K124" s="189" t="n">
        <v>0</v>
      </c>
      <c r="L124" s="189"/>
      <c r="M124" s="189" t="n">
        <v>0</v>
      </c>
      <c r="N124" s="189"/>
      <c r="O124" s="189" t="n">
        <v>42</v>
      </c>
      <c r="P124" s="189"/>
      <c r="Q124" s="189" t="n">
        <v>126</v>
      </c>
      <c r="R124" s="189"/>
      <c r="S124" s="189" t="n">
        <v>0</v>
      </c>
      <c r="T124" s="189"/>
      <c r="U124" s="189" t="n">
        <v>0</v>
      </c>
      <c r="V124" s="189"/>
      <c r="W124" s="189" t="n">
        <v>0</v>
      </c>
      <c r="X124" s="189"/>
      <c r="Y124" s="171" t="n">
        <v>0</v>
      </c>
      <c r="Z124" s="189"/>
      <c r="AA124" s="173" t="n">
        <v>42</v>
      </c>
      <c r="AB124" s="175"/>
      <c r="AC124" s="173" t="n">
        <v>126</v>
      </c>
      <c r="AD124" s="175"/>
      <c r="AE124" s="175"/>
      <c r="AF124" s="190"/>
    </row>
    <row r="125" customFormat="false" ht="12.75" hidden="false" customHeight="false" outlineLevel="0" collapsed="false">
      <c r="A125" s="170" t="s">
        <v>569</v>
      </c>
      <c r="C125" s="173" t="n">
        <v>0</v>
      </c>
      <c r="D125" s="173"/>
      <c r="E125" s="173" t="n">
        <v>0</v>
      </c>
      <c r="F125" s="173"/>
      <c r="G125" s="173" t="n">
        <v>0</v>
      </c>
      <c r="H125" s="173"/>
      <c r="I125" s="173" t="n">
        <v>0</v>
      </c>
      <c r="J125" s="173"/>
      <c r="K125" s="173" t="n">
        <v>0</v>
      </c>
      <c r="L125" s="173"/>
      <c r="M125" s="173" t="n">
        <v>0</v>
      </c>
      <c r="N125" s="173"/>
      <c r="O125" s="173" t="n">
        <v>163</v>
      </c>
      <c r="P125" s="173"/>
      <c r="Q125" s="173" t="n">
        <v>189</v>
      </c>
      <c r="R125" s="173"/>
      <c r="S125" s="173" t="n">
        <v>819</v>
      </c>
      <c r="T125" s="173"/>
      <c r="U125" s="173" t="n">
        <v>3128</v>
      </c>
      <c r="V125" s="173"/>
      <c r="W125" s="173" t="n">
        <v>2449</v>
      </c>
      <c r="X125" s="173"/>
      <c r="Y125" s="171" t="n">
        <v>1089</v>
      </c>
      <c r="Z125" s="173"/>
      <c r="AA125" s="173" t="n">
        <v>7648</v>
      </c>
      <c r="AB125" s="173"/>
      <c r="AC125" s="173" t="n">
        <v>189</v>
      </c>
      <c r="AD125" s="173"/>
      <c r="AE125" s="173"/>
    </row>
    <row r="126" customFormat="false" ht="12.75" hidden="false" customHeight="false" outlineLevel="0" collapsed="false">
      <c r="A126" s="170"/>
      <c r="C126" s="173"/>
      <c r="D126" s="173"/>
      <c r="E126" s="173"/>
      <c r="F126" s="173"/>
      <c r="G126" s="173"/>
      <c r="H126" s="173"/>
      <c r="I126" s="173"/>
      <c r="J126" s="173"/>
      <c r="K126" s="173"/>
      <c r="L126" s="173"/>
      <c r="M126" s="173"/>
      <c r="N126" s="173"/>
      <c r="O126" s="173"/>
      <c r="P126" s="173"/>
      <c r="Q126" s="173"/>
      <c r="R126" s="173"/>
      <c r="S126" s="173"/>
      <c r="T126" s="173"/>
      <c r="U126" s="173"/>
      <c r="V126" s="173"/>
      <c r="W126" s="173"/>
      <c r="X126" s="173"/>
      <c r="Y126" s="173"/>
      <c r="Z126" s="173"/>
      <c r="AA126" s="173"/>
      <c r="AB126" s="173"/>
      <c r="AC126" s="173"/>
      <c r="AD126" s="173"/>
      <c r="AE126" s="173"/>
    </row>
    <row r="127" customFormat="false" ht="12.75" hidden="false" customHeight="false" outlineLevel="0" collapsed="false">
      <c r="A127" s="170"/>
      <c r="C127" s="173"/>
      <c r="D127" s="173"/>
      <c r="E127" s="173"/>
      <c r="F127" s="173"/>
      <c r="G127" s="173"/>
      <c r="H127" s="173"/>
      <c r="I127" s="173"/>
      <c r="J127" s="173"/>
      <c r="K127" s="173"/>
      <c r="L127" s="173"/>
      <c r="M127" s="173"/>
      <c r="N127" s="173"/>
      <c r="O127" s="173"/>
      <c r="P127" s="173"/>
      <c r="Q127" s="173"/>
      <c r="R127" s="173"/>
      <c r="S127" s="173"/>
      <c r="T127" s="173"/>
      <c r="U127" s="173"/>
      <c r="V127" s="173"/>
      <c r="W127" s="173"/>
      <c r="X127" s="173"/>
      <c r="Y127" s="173"/>
      <c r="Z127" s="173"/>
      <c r="AA127" s="173"/>
      <c r="AB127" s="173"/>
      <c r="AC127" s="173"/>
      <c r="AD127" s="173"/>
      <c r="AE127" s="173"/>
    </row>
    <row r="128" customFormat="false" ht="12.75" hidden="false" customHeight="false" outlineLevel="0" collapsed="false">
      <c r="A128" s="176" t="s">
        <v>570</v>
      </c>
      <c r="B128" s="186"/>
      <c r="C128" s="169" t="n">
        <v>1256</v>
      </c>
      <c r="D128" s="169"/>
      <c r="E128" s="169" t="n">
        <v>46715</v>
      </c>
      <c r="F128" s="169"/>
      <c r="G128" s="169" t="n">
        <v>610</v>
      </c>
      <c r="H128" s="169"/>
      <c r="I128" s="169" t="n">
        <v>36619</v>
      </c>
      <c r="J128" s="169"/>
      <c r="K128" s="169" t="n">
        <v>1440</v>
      </c>
      <c r="L128" s="169"/>
      <c r="M128" s="169" t="n">
        <v>3770</v>
      </c>
      <c r="N128" s="169"/>
      <c r="O128" s="169" t="n">
        <v>3571</v>
      </c>
      <c r="P128" s="169"/>
      <c r="Q128" s="169" t="n">
        <v>9956</v>
      </c>
      <c r="R128" s="169"/>
      <c r="S128" s="169" t="n">
        <v>1842</v>
      </c>
      <c r="T128" s="169"/>
      <c r="U128" s="169" t="n">
        <v>5180</v>
      </c>
      <c r="V128" s="169"/>
      <c r="W128" s="169" t="n">
        <v>1631</v>
      </c>
      <c r="X128" s="169"/>
      <c r="Y128" s="169" t="n">
        <v>330</v>
      </c>
      <c r="Z128" s="169"/>
      <c r="AA128" s="169" t="n">
        <v>15860</v>
      </c>
      <c r="AB128" s="169"/>
      <c r="AC128" s="169" t="n">
        <v>97060</v>
      </c>
      <c r="AD128" s="169"/>
      <c r="AE128" s="169"/>
      <c r="AF128" s="187"/>
    </row>
    <row r="129" customFormat="false" ht="12.75" hidden="false" customHeight="false" outlineLevel="0" collapsed="false">
      <c r="A129" s="170"/>
      <c r="C129" s="173"/>
      <c r="D129" s="173"/>
      <c r="E129" s="173"/>
      <c r="F129" s="173"/>
      <c r="G129" s="173"/>
      <c r="H129" s="173"/>
      <c r="I129" s="173"/>
      <c r="J129" s="173"/>
      <c r="K129" s="173"/>
      <c r="L129" s="173"/>
      <c r="M129" s="173"/>
      <c r="N129" s="173"/>
      <c r="O129" s="173"/>
      <c r="P129" s="173"/>
      <c r="Q129" s="173"/>
      <c r="R129" s="173"/>
      <c r="S129" s="173"/>
      <c r="T129" s="173"/>
      <c r="U129" s="173"/>
      <c r="V129" s="173"/>
      <c r="W129" s="173"/>
      <c r="X129" s="173"/>
      <c r="Y129" s="173"/>
      <c r="Z129" s="173"/>
      <c r="AA129" s="173"/>
      <c r="AB129" s="173"/>
      <c r="AC129" s="173"/>
      <c r="AD129" s="173"/>
      <c r="AE129" s="173"/>
    </row>
    <row r="130" customFormat="false" ht="12.75" hidden="false" customHeight="false" outlineLevel="0" collapsed="false">
      <c r="A130" s="170" t="s">
        <v>571</v>
      </c>
      <c r="C130" s="171" t="n">
        <v>0</v>
      </c>
      <c r="D130" s="171"/>
      <c r="E130" s="171" t="n">
        <v>0</v>
      </c>
      <c r="F130" s="171"/>
      <c r="G130" s="171" t="n">
        <v>0</v>
      </c>
      <c r="H130" s="171"/>
      <c r="I130" s="171" t="n">
        <v>0</v>
      </c>
      <c r="J130" s="171"/>
      <c r="K130" s="171" t="n">
        <v>14</v>
      </c>
      <c r="L130" s="171"/>
      <c r="M130" s="171" t="n">
        <v>34</v>
      </c>
      <c r="N130" s="171"/>
      <c r="O130" s="171" t="n">
        <v>45</v>
      </c>
      <c r="P130" s="171"/>
      <c r="Q130" s="171" t="n">
        <v>112</v>
      </c>
      <c r="R130" s="171"/>
      <c r="S130" s="171" t="n">
        <v>109</v>
      </c>
      <c r="T130" s="171"/>
      <c r="U130" s="171" t="n">
        <v>157</v>
      </c>
      <c r="V130" s="171"/>
      <c r="W130" s="171" t="n">
        <v>0</v>
      </c>
      <c r="X130" s="171"/>
      <c r="Y130" s="171" t="n">
        <v>0</v>
      </c>
      <c r="Z130" s="183"/>
      <c r="AA130" s="173" t="n">
        <v>325</v>
      </c>
      <c r="AB130" s="173"/>
      <c r="AC130" s="173" t="n">
        <v>146</v>
      </c>
      <c r="AD130" s="173"/>
      <c r="AE130" s="173"/>
    </row>
    <row r="131" customFormat="false" ht="12.75" hidden="false" customHeight="false" outlineLevel="0" collapsed="false">
      <c r="A131" s="170" t="s">
        <v>572</v>
      </c>
      <c r="C131" s="173" t="n">
        <v>1</v>
      </c>
      <c r="D131" s="173"/>
      <c r="E131" s="173" t="n">
        <v>4</v>
      </c>
      <c r="F131" s="173"/>
      <c r="G131" s="173" t="n">
        <v>2</v>
      </c>
      <c r="H131" s="173"/>
      <c r="I131" s="173" t="n">
        <v>50</v>
      </c>
      <c r="J131" s="173"/>
      <c r="K131" s="173" t="n">
        <v>59</v>
      </c>
      <c r="L131" s="173"/>
      <c r="M131" s="173" t="n">
        <v>169</v>
      </c>
      <c r="N131" s="173"/>
      <c r="O131" s="173" t="n">
        <v>408</v>
      </c>
      <c r="P131" s="173"/>
      <c r="Q131" s="173" t="n">
        <v>1094</v>
      </c>
      <c r="R131" s="173"/>
      <c r="S131" s="173" t="n">
        <v>58</v>
      </c>
      <c r="T131" s="173"/>
      <c r="U131" s="173" t="n">
        <v>308</v>
      </c>
      <c r="V131" s="173"/>
      <c r="W131" s="173" t="n">
        <v>66</v>
      </c>
      <c r="X131" s="173"/>
      <c r="Y131" s="173" t="n">
        <v>72</v>
      </c>
      <c r="Z131" s="173"/>
      <c r="AA131" s="173" t="n">
        <v>974</v>
      </c>
      <c r="AB131" s="173"/>
      <c r="AC131" s="173" t="n">
        <v>1317</v>
      </c>
      <c r="AD131" s="173"/>
      <c r="AE131" s="173"/>
    </row>
    <row r="132" customFormat="false" ht="12.75" hidden="false" customHeight="false" outlineLevel="0" collapsed="false">
      <c r="A132" s="170" t="s">
        <v>573</v>
      </c>
      <c r="C132" s="173" t="n">
        <v>0</v>
      </c>
      <c r="D132" s="173"/>
      <c r="E132" s="173" t="n">
        <v>0</v>
      </c>
      <c r="F132" s="173"/>
      <c r="G132" s="173" t="n">
        <v>0</v>
      </c>
      <c r="H132" s="173"/>
      <c r="I132" s="173" t="n">
        <v>0</v>
      </c>
      <c r="J132" s="173"/>
      <c r="K132" s="173" t="n">
        <v>136</v>
      </c>
      <c r="L132" s="173"/>
      <c r="M132" s="173" t="n">
        <v>247</v>
      </c>
      <c r="N132" s="173"/>
      <c r="O132" s="173" t="n">
        <v>1302</v>
      </c>
      <c r="P132" s="173"/>
      <c r="Q132" s="173" t="n">
        <v>4184</v>
      </c>
      <c r="R132" s="173"/>
      <c r="S132" s="173" t="n">
        <v>50</v>
      </c>
      <c r="T132" s="173"/>
      <c r="U132" s="173" t="n">
        <v>595</v>
      </c>
      <c r="V132" s="173"/>
      <c r="W132" s="173" t="n">
        <v>67</v>
      </c>
      <c r="X132" s="173"/>
      <c r="Y132" s="173" t="n">
        <v>27</v>
      </c>
      <c r="Z132" s="173"/>
      <c r="AA132" s="173" t="n">
        <v>2177</v>
      </c>
      <c r="AB132" s="173"/>
      <c r="AC132" s="173" t="n">
        <v>4431</v>
      </c>
      <c r="AD132" s="173"/>
      <c r="AE132" s="173"/>
    </row>
    <row r="133" customFormat="false" ht="12.75" hidden="false" customHeight="false" outlineLevel="0" collapsed="false">
      <c r="A133" s="170" t="s">
        <v>574</v>
      </c>
      <c r="C133" s="173" t="n">
        <v>155</v>
      </c>
      <c r="D133" s="173"/>
      <c r="E133" s="173" t="n">
        <v>2560</v>
      </c>
      <c r="F133" s="173"/>
      <c r="G133" s="173" t="n">
        <v>20</v>
      </c>
      <c r="H133" s="173"/>
      <c r="I133" s="173" t="n">
        <v>256</v>
      </c>
      <c r="J133" s="173"/>
      <c r="K133" s="173" t="n">
        <v>189</v>
      </c>
      <c r="L133" s="173"/>
      <c r="M133" s="173" t="n">
        <v>640</v>
      </c>
      <c r="N133" s="173"/>
      <c r="O133" s="173" t="n">
        <v>398</v>
      </c>
      <c r="P133" s="173"/>
      <c r="Q133" s="173" t="n">
        <v>1420</v>
      </c>
      <c r="R133" s="173"/>
      <c r="S133" s="173" t="n">
        <v>216</v>
      </c>
      <c r="T133" s="173"/>
      <c r="U133" s="173" t="n">
        <v>428</v>
      </c>
      <c r="V133" s="173"/>
      <c r="W133" s="173" t="n">
        <v>488</v>
      </c>
      <c r="X133" s="173"/>
      <c r="Y133" s="173" t="n">
        <v>126</v>
      </c>
      <c r="Z133" s="173"/>
      <c r="AA133" s="173" t="n">
        <v>2020</v>
      </c>
      <c r="AB133" s="173"/>
      <c r="AC133" s="173" t="n">
        <v>4876</v>
      </c>
      <c r="AD133" s="173"/>
      <c r="AE133" s="173"/>
    </row>
    <row r="134" customFormat="false" ht="12.75" hidden="false" customHeight="false" outlineLevel="0" collapsed="false">
      <c r="A134" s="170" t="s">
        <v>575</v>
      </c>
      <c r="C134" s="173" t="n">
        <v>74</v>
      </c>
      <c r="D134" s="173"/>
      <c r="E134" s="173" t="n">
        <v>296</v>
      </c>
      <c r="F134" s="173"/>
      <c r="G134" s="173" t="n">
        <v>208</v>
      </c>
      <c r="H134" s="173"/>
      <c r="I134" s="173" t="n">
        <v>6068</v>
      </c>
      <c r="J134" s="173"/>
      <c r="K134" s="173" t="n">
        <v>596</v>
      </c>
      <c r="L134" s="173"/>
      <c r="M134" s="173" t="n">
        <v>1470</v>
      </c>
      <c r="N134" s="173"/>
      <c r="O134" s="173" t="n">
        <v>520</v>
      </c>
      <c r="P134" s="173"/>
      <c r="Q134" s="173" t="n">
        <v>1519</v>
      </c>
      <c r="R134" s="173"/>
      <c r="S134" s="173" t="n">
        <v>209</v>
      </c>
      <c r="T134" s="173"/>
      <c r="U134" s="173" t="n">
        <v>1257</v>
      </c>
      <c r="V134" s="173"/>
      <c r="W134" s="173" t="n">
        <v>47</v>
      </c>
      <c r="X134" s="173"/>
      <c r="Y134" s="173" t="n">
        <v>33</v>
      </c>
      <c r="Z134" s="173"/>
      <c r="AA134" s="173" t="n">
        <v>2944</v>
      </c>
      <c r="AB134" s="173"/>
      <c r="AC134" s="173" t="n">
        <v>9353</v>
      </c>
      <c r="AD134" s="173"/>
      <c r="AE134" s="173"/>
    </row>
    <row r="135" customFormat="false" ht="12.75" hidden="false" customHeight="false" outlineLevel="0" collapsed="false">
      <c r="A135" s="170" t="s">
        <v>576</v>
      </c>
      <c r="C135" s="171" t="n">
        <v>0</v>
      </c>
      <c r="D135" s="171"/>
      <c r="E135" s="171" t="n">
        <v>0</v>
      </c>
      <c r="F135" s="171"/>
      <c r="G135" s="171" t="n">
        <v>0</v>
      </c>
      <c r="H135" s="171"/>
      <c r="I135" s="171" t="n">
        <v>0</v>
      </c>
      <c r="J135" s="171"/>
      <c r="K135" s="171" t="n">
        <v>0</v>
      </c>
      <c r="L135" s="171"/>
      <c r="M135" s="171" t="n">
        <v>0</v>
      </c>
      <c r="N135" s="171"/>
      <c r="O135" s="171" t="n">
        <v>4</v>
      </c>
      <c r="P135" s="171"/>
      <c r="Q135" s="171" t="n">
        <v>12</v>
      </c>
      <c r="R135" s="171"/>
      <c r="S135" s="171" t="n">
        <v>0</v>
      </c>
      <c r="T135" s="171"/>
      <c r="U135" s="171" t="n">
        <v>0</v>
      </c>
      <c r="V135" s="171"/>
      <c r="W135" s="171" t="n">
        <v>144</v>
      </c>
      <c r="X135" s="171"/>
      <c r="Y135" s="171" t="n">
        <v>35</v>
      </c>
      <c r="Z135" s="183"/>
      <c r="AA135" s="173" t="n">
        <v>183</v>
      </c>
      <c r="AB135" s="173"/>
      <c r="AC135" s="173" t="n">
        <v>12</v>
      </c>
      <c r="AD135" s="173"/>
      <c r="AE135" s="173"/>
    </row>
    <row r="136" customFormat="false" ht="12.75" hidden="false" customHeight="false" outlineLevel="0" collapsed="false">
      <c r="A136" s="170" t="s">
        <v>577</v>
      </c>
      <c r="C136" s="171" t="n">
        <v>0</v>
      </c>
      <c r="D136" s="171"/>
      <c r="E136" s="171" t="n">
        <v>0</v>
      </c>
      <c r="F136" s="171"/>
      <c r="G136" s="171" t="n">
        <v>48</v>
      </c>
      <c r="H136" s="171"/>
      <c r="I136" s="171" t="n">
        <v>3921</v>
      </c>
      <c r="J136" s="171"/>
      <c r="K136" s="171" t="n">
        <v>32</v>
      </c>
      <c r="L136" s="171"/>
      <c r="M136" s="171" t="n">
        <v>42</v>
      </c>
      <c r="N136" s="171"/>
      <c r="O136" s="171" t="n">
        <v>477</v>
      </c>
      <c r="P136" s="171"/>
      <c r="Q136" s="171" t="n">
        <v>755</v>
      </c>
      <c r="R136" s="171"/>
      <c r="S136" s="171" t="n">
        <v>818</v>
      </c>
      <c r="T136" s="171"/>
      <c r="U136" s="171" t="n">
        <v>2096</v>
      </c>
      <c r="V136" s="171"/>
      <c r="W136" s="171" t="n">
        <v>134</v>
      </c>
      <c r="X136" s="171"/>
      <c r="Y136" s="171" t="n">
        <v>11</v>
      </c>
      <c r="Z136" s="183"/>
      <c r="AA136" s="173" t="n">
        <v>3616</v>
      </c>
      <c r="AB136" s="173"/>
      <c r="AC136" s="173" t="n">
        <v>4718</v>
      </c>
      <c r="AD136" s="173"/>
      <c r="AE136" s="173"/>
    </row>
    <row r="137" customFormat="false" ht="12.75" hidden="false" customHeight="false" outlineLevel="0" collapsed="false">
      <c r="A137" s="170" t="s">
        <v>578</v>
      </c>
      <c r="C137" s="171" t="n">
        <v>11</v>
      </c>
      <c r="D137" s="171"/>
      <c r="E137" s="171" t="n">
        <v>12</v>
      </c>
      <c r="F137" s="171"/>
      <c r="G137" s="171" t="n">
        <v>9</v>
      </c>
      <c r="H137" s="171"/>
      <c r="I137" s="171" t="n">
        <v>12</v>
      </c>
      <c r="J137" s="171"/>
      <c r="K137" s="171" t="n">
        <v>263</v>
      </c>
      <c r="L137" s="171"/>
      <c r="M137" s="171" t="n">
        <v>760</v>
      </c>
      <c r="N137" s="171"/>
      <c r="O137" s="171" t="n">
        <v>188</v>
      </c>
      <c r="P137" s="171"/>
      <c r="Q137" s="171" t="n">
        <v>475</v>
      </c>
      <c r="R137" s="171"/>
      <c r="S137" s="171" t="n">
        <v>149</v>
      </c>
      <c r="T137" s="171"/>
      <c r="U137" s="171" t="n">
        <v>64</v>
      </c>
      <c r="V137" s="171"/>
      <c r="W137" s="171" t="n">
        <v>37</v>
      </c>
      <c r="X137" s="171"/>
      <c r="Y137" s="171" t="n">
        <v>0</v>
      </c>
      <c r="Z137" s="183"/>
      <c r="AA137" s="173" t="n">
        <v>721</v>
      </c>
      <c r="AB137" s="173"/>
      <c r="AC137" s="173" t="n">
        <v>1259</v>
      </c>
      <c r="AD137" s="173"/>
      <c r="AE137" s="173"/>
    </row>
    <row r="138" customFormat="false" ht="12.75" hidden="false" customHeight="false" outlineLevel="0" collapsed="false">
      <c r="A138" s="170" t="s">
        <v>579</v>
      </c>
      <c r="C138" s="171" t="n">
        <v>0</v>
      </c>
      <c r="D138" s="171"/>
      <c r="E138" s="171" t="n">
        <v>0</v>
      </c>
      <c r="F138" s="171"/>
      <c r="G138" s="171" t="n">
        <v>0</v>
      </c>
      <c r="H138" s="171"/>
      <c r="I138" s="171" t="n">
        <v>0</v>
      </c>
      <c r="J138" s="171"/>
      <c r="K138" s="171" t="n">
        <v>0</v>
      </c>
      <c r="L138" s="171"/>
      <c r="M138" s="171" t="n">
        <v>0</v>
      </c>
      <c r="N138" s="171"/>
      <c r="O138" s="171" t="n">
        <v>229</v>
      </c>
      <c r="P138" s="171"/>
      <c r="Q138" s="171" t="n">
        <v>385</v>
      </c>
      <c r="R138" s="171"/>
      <c r="S138" s="171" t="n">
        <v>46</v>
      </c>
      <c r="T138" s="171"/>
      <c r="U138" s="171" t="n">
        <v>0</v>
      </c>
      <c r="V138" s="171"/>
      <c r="W138" s="171" t="n">
        <v>133</v>
      </c>
      <c r="X138" s="171"/>
      <c r="Y138" s="171" t="n">
        <v>0</v>
      </c>
      <c r="Z138" s="183"/>
      <c r="AA138" s="173" t="n">
        <v>408</v>
      </c>
      <c r="AB138" s="173"/>
      <c r="AC138" s="173" t="n">
        <v>385</v>
      </c>
      <c r="AD138" s="173"/>
      <c r="AE138" s="173"/>
    </row>
    <row r="139" customFormat="false" ht="12.75" hidden="false" customHeight="false" outlineLevel="0" collapsed="false">
      <c r="A139" s="170" t="s">
        <v>580</v>
      </c>
      <c r="C139" s="173" t="n">
        <v>1015</v>
      </c>
      <c r="D139" s="173"/>
      <c r="E139" s="173" t="n">
        <v>43843</v>
      </c>
      <c r="F139" s="173"/>
      <c r="G139" s="173" t="n">
        <v>323</v>
      </c>
      <c r="H139" s="173"/>
      <c r="I139" s="173" t="n">
        <v>26312</v>
      </c>
      <c r="J139" s="173"/>
      <c r="K139" s="173" t="n">
        <v>151</v>
      </c>
      <c r="L139" s="173"/>
      <c r="M139" s="173" t="n">
        <v>408</v>
      </c>
      <c r="N139" s="173"/>
      <c r="O139" s="173" t="n">
        <v>0</v>
      </c>
      <c r="P139" s="173"/>
      <c r="Q139" s="173" t="n">
        <v>0</v>
      </c>
      <c r="R139" s="173"/>
      <c r="S139" s="173" t="n">
        <v>141</v>
      </c>
      <c r="T139" s="173"/>
      <c r="U139" s="173" t="n">
        <v>49</v>
      </c>
      <c r="V139" s="173"/>
      <c r="W139" s="173" t="n">
        <v>220</v>
      </c>
      <c r="X139" s="173"/>
      <c r="Y139" s="173" t="n">
        <v>0</v>
      </c>
      <c r="Z139" s="171"/>
      <c r="AA139" s="173" t="n">
        <v>1899</v>
      </c>
      <c r="AB139" s="171"/>
      <c r="AC139" s="173" t="n">
        <v>70563</v>
      </c>
      <c r="AD139" s="183"/>
      <c r="AE139" s="183"/>
    </row>
    <row r="140" customFormat="false" ht="12.75" hidden="false" customHeight="false" outlineLevel="0" collapsed="false">
      <c r="A140" s="170" t="s">
        <v>581</v>
      </c>
      <c r="C140" s="173" t="n">
        <v>0</v>
      </c>
      <c r="D140" s="173"/>
      <c r="E140" s="173" t="n">
        <v>0</v>
      </c>
      <c r="F140" s="173"/>
      <c r="G140" s="173" t="n">
        <v>0</v>
      </c>
      <c r="H140" s="173"/>
      <c r="I140" s="173" t="n">
        <v>0</v>
      </c>
      <c r="J140" s="173"/>
      <c r="K140" s="173" t="n">
        <v>0</v>
      </c>
      <c r="L140" s="173"/>
      <c r="M140" s="173" t="n">
        <v>0</v>
      </c>
      <c r="N140" s="173"/>
      <c r="O140" s="173" t="n">
        <v>0</v>
      </c>
      <c r="P140" s="173"/>
      <c r="Q140" s="173" t="n">
        <v>0</v>
      </c>
      <c r="R140" s="173"/>
      <c r="S140" s="173" t="n">
        <v>0</v>
      </c>
      <c r="T140" s="173"/>
      <c r="U140" s="173" t="n">
        <v>47</v>
      </c>
      <c r="V140" s="173"/>
      <c r="W140" s="173" t="n">
        <v>63</v>
      </c>
      <c r="X140" s="173"/>
      <c r="Y140" s="173" t="n">
        <v>26</v>
      </c>
      <c r="Z140" s="171"/>
      <c r="AA140" s="173" t="n">
        <v>136</v>
      </c>
      <c r="AB140" s="171"/>
      <c r="AC140" s="173" t="n">
        <v>0</v>
      </c>
      <c r="AD140" s="183"/>
      <c r="AE140" s="183"/>
    </row>
    <row r="141" customFormat="false" ht="12.75" hidden="false" customHeight="false" outlineLevel="0" collapsed="false">
      <c r="A141" s="170" t="s">
        <v>582</v>
      </c>
      <c r="C141" s="173" t="n">
        <v>0</v>
      </c>
      <c r="D141" s="173"/>
      <c r="E141" s="173" t="n">
        <v>0</v>
      </c>
      <c r="F141" s="173"/>
      <c r="G141" s="173" t="n">
        <v>0</v>
      </c>
      <c r="H141" s="173"/>
      <c r="I141" s="173" t="n">
        <v>0</v>
      </c>
      <c r="J141" s="173"/>
      <c r="K141" s="173" t="n">
        <v>0</v>
      </c>
      <c r="L141" s="173"/>
      <c r="M141" s="173" t="n">
        <v>0</v>
      </c>
      <c r="N141" s="173"/>
      <c r="O141" s="173" t="n">
        <v>0</v>
      </c>
      <c r="P141" s="173"/>
      <c r="Q141" s="173" t="n">
        <v>0</v>
      </c>
      <c r="R141" s="173"/>
      <c r="S141" s="173" t="n">
        <v>46</v>
      </c>
      <c r="T141" s="173"/>
      <c r="U141" s="173" t="n">
        <v>179</v>
      </c>
      <c r="V141" s="173"/>
      <c r="W141" s="173" t="n">
        <v>232</v>
      </c>
      <c r="X141" s="173"/>
      <c r="Y141" s="173" t="n">
        <v>0</v>
      </c>
      <c r="Z141" s="173"/>
      <c r="AA141" s="173" t="n">
        <v>457</v>
      </c>
      <c r="AB141" s="173"/>
      <c r="AC141" s="173" t="n">
        <v>0</v>
      </c>
      <c r="AD141" s="173"/>
      <c r="AE141" s="173"/>
    </row>
    <row r="142" customFormat="false" ht="12.75" hidden="false" customHeight="false" outlineLevel="0" collapsed="false">
      <c r="A142" s="170"/>
      <c r="C142" s="173"/>
      <c r="D142" s="173"/>
      <c r="E142" s="173"/>
      <c r="F142" s="173"/>
      <c r="G142" s="173"/>
      <c r="H142" s="173"/>
      <c r="I142" s="173"/>
      <c r="J142" s="173"/>
      <c r="K142" s="173"/>
      <c r="L142" s="173"/>
      <c r="M142" s="173"/>
      <c r="N142" s="173"/>
      <c r="O142" s="173"/>
      <c r="P142" s="173"/>
      <c r="Q142" s="173"/>
      <c r="R142" s="173"/>
      <c r="S142" s="173"/>
      <c r="T142" s="173"/>
      <c r="U142" s="173"/>
      <c r="V142" s="173"/>
      <c r="W142" s="173"/>
      <c r="X142" s="173"/>
      <c r="Y142" s="173"/>
      <c r="Z142" s="173"/>
      <c r="AA142" s="173"/>
      <c r="AB142" s="173"/>
      <c r="AC142" s="173"/>
      <c r="AD142" s="175"/>
      <c r="AE142" s="175"/>
    </row>
    <row r="143" customFormat="false" ht="12.75" hidden="false" customHeight="false" outlineLevel="0" collapsed="false">
      <c r="A143" s="170"/>
      <c r="C143" s="173"/>
      <c r="D143" s="173"/>
      <c r="E143" s="173"/>
      <c r="F143" s="173"/>
      <c r="G143" s="173"/>
      <c r="H143" s="173"/>
      <c r="I143" s="173"/>
      <c r="J143" s="173"/>
      <c r="K143" s="173"/>
      <c r="L143" s="173"/>
      <c r="M143" s="173"/>
      <c r="N143" s="173"/>
      <c r="O143" s="173"/>
      <c r="P143" s="173"/>
      <c r="Q143" s="173"/>
      <c r="R143" s="173"/>
      <c r="S143" s="173"/>
      <c r="T143" s="173"/>
      <c r="U143" s="173"/>
      <c r="V143" s="173"/>
      <c r="W143" s="173"/>
      <c r="X143" s="173"/>
      <c r="Y143" s="173"/>
      <c r="Z143" s="173"/>
      <c r="AA143" s="173"/>
      <c r="AB143" s="173"/>
      <c r="AC143" s="173"/>
      <c r="AD143" s="175"/>
      <c r="AE143" s="175"/>
    </row>
    <row r="144" customFormat="false" ht="12.75" hidden="false" customHeight="false" outlineLevel="0" collapsed="false">
      <c r="A144" s="176" t="s">
        <v>583</v>
      </c>
      <c r="B144" s="186"/>
      <c r="C144" s="169" t="n">
        <v>27204</v>
      </c>
      <c r="D144" s="169"/>
      <c r="E144" s="169" t="n">
        <v>124460</v>
      </c>
      <c r="F144" s="169"/>
      <c r="G144" s="169" t="n">
        <v>1556</v>
      </c>
      <c r="H144" s="169"/>
      <c r="I144" s="169" t="n">
        <v>18905</v>
      </c>
      <c r="J144" s="169"/>
      <c r="K144" s="169" t="n">
        <v>5050</v>
      </c>
      <c r="L144" s="169"/>
      <c r="M144" s="169" t="n">
        <v>5172</v>
      </c>
      <c r="N144" s="169"/>
      <c r="O144" s="169" t="n">
        <v>2872</v>
      </c>
      <c r="P144" s="169"/>
      <c r="Q144" s="169" t="n">
        <v>9660</v>
      </c>
      <c r="R144" s="169"/>
      <c r="S144" s="169" t="n">
        <v>1795</v>
      </c>
      <c r="T144" s="169"/>
      <c r="U144" s="169" t="n">
        <v>4916</v>
      </c>
      <c r="V144" s="169"/>
      <c r="W144" s="169" t="n">
        <v>1606</v>
      </c>
      <c r="X144" s="169"/>
      <c r="Y144" s="169" t="n">
        <v>375</v>
      </c>
      <c r="Z144" s="169"/>
      <c r="AA144" s="169" t="n">
        <v>45374</v>
      </c>
      <c r="AB144" s="169"/>
      <c r="AC144" s="169" t="n">
        <v>158197</v>
      </c>
      <c r="AD144" s="169"/>
      <c r="AE144" s="169"/>
      <c r="AF144" s="187"/>
    </row>
    <row r="145" customFormat="false" ht="12.75" hidden="false" customHeight="false" outlineLevel="0" collapsed="false">
      <c r="A145" s="170"/>
      <c r="C145" s="173"/>
      <c r="D145" s="173"/>
      <c r="E145" s="173"/>
      <c r="F145" s="173"/>
      <c r="G145" s="173"/>
      <c r="H145" s="173"/>
      <c r="I145" s="173"/>
      <c r="J145" s="173"/>
      <c r="K145" s="173"/>
      <c r="L145" s="173"/>
      <c r="M145" s="173"/>
      <c r="N145" s="173"/>
      <c r="O145" s="173"/>
      <c r="P145" s="173"/>
      <c r="Q145" s="173"/>
      <c r="R145" s="173"/>
      <c r="S145" s="173"/>
      <c r="T145" s="173"/>
      <c r="U145" s="173"/>
      <c r="V145" s="173"/>
      <c r="W145" s="173"/>
      <c r="X145" s="173"/>
      <c r="Y145" s="173"/>
      <c r="Z145" s="173"/>
      <c r="AA145" s="173"/>
      <c r="AB145" s="173"/>
      <c r="AC145" s="173"/>
      <c r="AD145" s="173"/>
      <c r="AE145" s="173"/>
    </row>
    <row r="146" customFormat="false" ht="12.75" hidden="false" customHeight="false" outlineLevel="0" collapsed="false">
      <c r="A146" s="170" t="s">
        <v>584</v>
      </c>
      <c r="C146" s="173" t="n">
        <v>0</v>
      </c>
      <c r="D146" s="173"/>
      <c r="E146" s="173" t="n">
        <v>0</v>
      </c>
      <c r="F146" s="173"/>
      <c r="G146" s="173" t="n">
        <v>0</v>
      </c>
      <c r="H146" s="173"/>
      <c r="I146" s="173" t="n">
        <v>0</v>
      </c>
      <c r="J146" s="173"/>
      <c r="K146" s="173" t="n">
        <v>165</v>
      </c>
      <c r="L146" s="173"/>
      <c r="M146" s="173" t="n">
        <v>401</v>
      </c>
      <c r="N146" s="173"/>
      <c r="O146" s="173" t="n">
        <v>0</v>
      </c>
      <c r="P146" s="173"/>
      <c r="Q146" s="173" t="n">
        <v>0</v>
      </c>
      <c r="R146" s="173"/>
      <c r="S146" s="173" t="n">
        <v>0</v>
      </c>
      <c r="T146" s="173"/>
      <c r="U146" s="173" t="n">
        <v>0</v>
      </c>
      <c r="V146" s="173"/>
      <c r="W146" s="173" t="n">
        <v>0</v>
      </c>
      <c r="X146" s="173"/>
      <c r="Y146" s="173" t="n">
        <v>0</v>
      </c>
      <c r="Z146" s="173"/>
      <c r="AA146" s="173" t="n">
        <v>165</v>
      </c>
      <c r="AB146" s="173"/>
      <c r="AC146" s="173" t="n">
        <v>401</v>
      </c>
      <c r="AD146" s="173"/>
      <c r="AE146" s="173"/>
    </row>
    <row r="147" customFormat="false" ht="12.75" hidden="false" customHeight="false" outlineLevel="0" collapsed="false">
      <c r="A147" s="170" t="s">
        <v>585</v>
      </c>
      <c r="C147" s="173" t="n">
        <v>0</v>
      </c>
      <c r="D147" s="173"/>
      <c r="E147" s="173" t="n">
        <v>0</v>
      </c>
      <c r="F147" s="173"/>
      <c r="G147" s="173" t="n">
        <v>0</v>
      </c>
      <c r="H147" s="173"/>
      <c r="I147" s="173" t="n">
        <v>0</v>
      </c>
      <c r="J147" s="173"/>
      <c r="K147" s="173" t="n">
        <v>654</v>
      </c>
      <c r="L147" s="173"/>
      <c r="M147" s="173" t="n">
        <v>559</v>
      </c>
      <c r="N147" s="173"/>
      <c r="O147" s="173" t="n">
        <v>221</v>
      </c>
      <c r="P147" s="173"/>
      <c r="Q147" s="173" t="n">
        <v>531</v>
      </c>
      <c r="R147" s="173"/>
      <c r="S147" s="173" t="n">
        <v>0</v>
      </c>
      <c r="T147" s="173"/>
      <c r="U147" s="173" t="n">
        <v>0</v>
      </c>
      <c r="V147" s="173"/>
      <c r="W147" s="173" t="n">
        <v>0</v>
      </c>
      <c r="X147" s="173"/>
      <c r="Y147" s="173" t="n">
        <v>0</v>
      </c>
      <c r="Z147" s="173"/>
      <c r="AA147" s="173" t="n">
        <v>875</v>
      </c>
      <c r="AB147" s="173"/>
      <c r="AC147" s="173" t="n">
        <v>1090</v>
      </c>
      <c r="AD147" s="173"/>
      <c r="AE147" s="173"/>
    </row>
    <row r="148" customFormat="false" ht="12.75" hidden="false" customHeight="false" outlineLevel="0" collapsed="false">
      <c r="A148" s="170" t="s">
        <v>586</v>
      </c>
      <c r="C148" s="173" t="n">
        <v>0</v>
      </c>
      <c r="D148" s="173"/>
      <c r="E148" s="173" t="n">
        <v>0</v>
      </c>
      <c r="F148" s="173"/>
      <c r="G148" s="173" t="n">
        <v>0</v>
      </c>
      <c r="H148" s="173"/>
      <c r="I148" s="173" t="n">
        <v>0</v>
      </c>
      <c r="J148" s="173"/>
      <c r="K148" s="173" t="n">
        <v>0</v>
      </c>
      <c r="L148" s="173"/>
      <c r="M148" s="173" t="n">
        <v>0</v>
      </c>
      <c r="N148" s="173"/>
      <c r="O148" s="173" t="n">
        <v>84</v>
      </c>
      <c r="P148" s="173"/>
      <c r="Q148" s="173" t="n">
        <v>312</v>
      </c>
      <c r="R148" s="173"/>
      <c r="S148" s="173" t="n">
        <v>0</v>
      </c>
      <c r="T148" s="173"/>
      <c r="U148" s="173" t="n">
        <v>0</v>
      </c>
      <c r="V148" s="173"/>
      <c r="W148" s="173" t="n">
        <v>0</v>
      </c>
      <c r="X148" s="173"/>
      <c r="Y148" s="173" t="n">
        <v>0</v>
      </c>
      <c r="Z148" s="173"/>
      <c r="AA148" s="173" t="n">
        <v>84</v>
      </c>
      <c r="AB148" s="173"/>
      <c r="AC148" s="173" t="n">
        <v>312</v>
      </c>
      <c r="AD148" s="173"/>
      <c r="AE148" s="173"/>
    </row>
    <row r="149" customFormat="false" ht="12.75" hidden="false" customHeight="false" outlineLevel="0" collapsed="false">
      <c r="A149" s="170" t="s">
        <v>587</v>
      </c>
      <c r="C149" s="173" t="n">
        <v>1804</v>
      </c>
      <c r="D149" s="173"/>
      <c r="E149" s="173" t="n">
        <v>5070</v>
      </c>
      <c r="F149" s="173"/>
      <c r="G149" s="173" t="n">
        <v>0</v>
      </c>
      <c r="H149" s="173"/>
      <c r="I149" s="173" t="n">
        <v>0</v>
      </c>
      <c r="J149" s="173"/>
      <c r="K149" s="173" t="n">
        <v>86</v>
      </c>
      <c r="L149" s="173"/>
      <c r="M149" s="173" t="n">
        <v>197</v>
      </c>
      <c r="N149" s="173"/>
      <c r="O149" s="173" t="n">
        <v>126</v>
      </c>
      <c r="P149" s="173"/>
      <c r="Q149" s="173" t="n">
        <v>669</v>
      </c>
      <c r="R149" s="173"/>
      <c r="S149" s="173" t="n">
        <v>117</v>
      </c>
      <c r="T149" s="173"/>
      <c r="U149" s="173" t="n">
        <v>14</v>
      </c>
      <c r="V149" s="173"/>
      <c r="W149" s="173" t="n">
        <v>0</v>
      </c>
      <c r="X149" s="173"/>
      <c r="Y149" s="173" t="n">
        <v>0</v>
      </c>
      <c r="Z149" s="173"/>
      <c r="AA149" s="173" t="n">
        <v>2147</v>
      </c>
      <c r="AB149" s="173"/>
      <c r="AC149" s="173" t="n">
        <v>5936</v>
      </c>
      <c r="AD149" s="173"/>
      <c r="AE149" s="173"/>
    </row>
    <row r="150" customFormat="false" ht="12.75" hidden="false" customHeight="false" outlineLevel="0" collapsed="false">
      <c r="A150" s="170" t="s">
        <v>588</v>
      </c>
      <c r="C150" s="173" t="n">
        <v>477</v>
      </c>
      <c r="D150" s="173"/>
      <c r="E150" s="173" t="n">
        <v>9847</v>
      </c>
      <c r="F150" s="173"/>
      <c r="G150" s="173" t="n">
        <v>1502</v>
      </c>
      <c r="H150" s="173"/>
      <c r="I150" s="173" t="n">
        <v>18668</v>
      </c>
      <c r="J150" s="173"/>
      <c r="K150" s="173" t="n">
        <v>0</v>
      </c>
      <c r="L150" s="173"/>
      <c r="M150" s="173" t="n">
        <v>0</v>
      </c>
      <c r="N150" s="173"/>
      <c r="O150" s="173" t="n">
        <v>4</v>
      </c>
      <c r="P150" s="173"/>
      <c r="Q150" s="173" t="n">
        <v>64</v>
      </c>
      <c r="R150" s="173"/>
      <c r="S150" s="173" t="n">
        <v>134</v>
      </c>
      <c r="T150" s="173"/>
      <c r="U150" s="173" t="n">
        <v>1974</v>
      </c>
      <c r="V150" s="173"/>
      <c r="W150" s="173" t="n">
        <v>586</v>
      </c>
      <c r="X150" s="173"/>
      <c r="Y150" s="173" t="n">
        <v>45</v>
      </c>
      <c r="Z150" s="173"/>
      <c r="AA150" s="173" t="n">
        <v>4722</v>
      </c>
      <c r="AB150" s="173"/>
      <c r="AC150" s="173" t="n">
        <v>28579</v>
      </c>
      <c r="AD150" s="173"/>
      <c r="AE150" s="173"/>
    </row>
    <row r="151" customFormat="false" ht="12.75" hidden="false" customHeight="false" outlineLevel="0" collapsed="false">
      <c r="A151" s="170" t="s">
        <v>589</v>
      </c>
      <c r="C151" s="173" t="n">
        <v>136</v>
      </c>
      <c r="D151" s="173"/>
      <c r="E151" s="173" t="n">
        <v>0</v>
      </c>
      <c r="F151" s="173"/>
      <c r="G151" s="173" t="n">
        <v>0</v>
      </c>
      <c r="H151" s="173"/>
      <c r="I151" s="173" t="n">
        <v>0</v>
      </c>
      <c r="J151" s="173"/>
      <c r="K151" s="173" t="n">
        <v>0</v>
      </c>
      <c r="L151" s="173"/>
      <c r="M151" s="173" t="n">
        <v>0</v>
      </c>
      <c r="N151" s="173"/>
      <c r="O151" s="173" t="n">
        <v>0</v>
      </c>
      <c r="P151" s="173"/>
      <c r="Q151" s="173" t="n">
        <v>0</v>
      </c>
      <c r="R151" s="173"/>
      <c r="S151" s="173" t="n">
        <v>0</v>
      </c>
      <c r="T151" s="173"/>
      <c r="U151" s="173" t="n">
        <v>2</v>
      </c>
      <c r="V151" s="173"/>
      <c r="W151" s="173" t="n">
        <v>0</v>
      </c>
      <c r="X151" s="173"/>
      <c r="Y151" s="173" t="n">
        <v>12</v>
      </c>
      <c r="Z151" s="173"/>
      <c r="AA151" s="173" t="n">
        <v>150</v>
      </c>
      <c r="AB151" s="173"/>
      <c r="AC151" s="173" t="n">
        <v>0</v>
      </c>
      <c r="AD151" s="173"/>
      <c r="AE151" s="173"/>
    </row>
    <row r="152" customFormat="false" ht="12.75" hidden="false" customHeight="false" outlineLevel="0" collapsed="false">
      <c r="A152" s="170" t="s">
        <v>590</v>
      </c>
      <c r="C152" s="173" t="n">
        <v>1280</v>
      </c>
      <c r="D152" s="173"/>
      <c r="E152" s="173" t="n">
        <v>4345</v>
      </c>
      <c r="F152" s="173"/>
      <c r="G152" s="173" t="n">
        <v>0</v>
      </c>
      <c r="H152" s="173"/>
      <c r="I152" s="173" t="n">
        <v>0</v>
      </c>
      <c r="J152" s="173"/>
      <c r="K152" s="173" t="n">
        <v>1384</v>
      </c>
      <c r="L152" s="173"/>
      <c r="M152" s="173" t="n">
        <v>616</v>
      </c>
      <c r="N152" s="173"/>
      <c r="O152" s="173" t="n">
        <v>108</v>
      </c>
      <c r="P152" s="173"/>
      <c r="Q152" s="173" t="n">
        <v>353</v>
      </c>
      <c r="R152" s="173"/>
      <c r="S152" s="173" t="n">
        <v>43</v>
      </c>
      <c r="T152" s="173"/>
      <c r="U152" s="173" t="n">
        <v>5</v>
      </c>
      <c r="V152" s="173"/>
      <c r="W152" s="173" t="n">
        <v>122</v>
      </c>
      <c r="X152" s="173"/>
      <c r="Y152" s="173" t="n">
        <v>7</v>
      </c>
      <c r="Z152" s="173"/>
      <c r="AA152" s="173" t="n">
        <v>2949</v>
      </c>
      <c r="AB152" s="173"/>
      <c r="AC152" s="173" t="n">
        <v>5314</v>
      </c>
      <c r="AD152" s="173"/>
      <c r="AE152" s="173"/>
    </row>
    <row r="153" customFormat="false" ht="12.75" hidden="false" customHeight="false" outlineLevel="0" collapsed="false">
      <c r="A153" s="170" t="s">
        <v>591</v>
      </c>
      <c r="C153" s="173" t="n">
        <v>0</v>
      </c>
      <c r="D153" s="173"/>
      <c r="E153" s="173" t="n">
        <v>0</v>
      </c>
      <c r="F153" s="173"/>
      <c r="G153" s="173" t="n">
        <v>0</v>
      </c>
      <c r="H153" s="173"/>
      <c r="I153" s="173" t="n">
        <v>0</v>
      </c>
      <c r="J153" s="173"/>
      <c r="K153" s="173" t="n">
        <v>8</v>
      </c>
      <c r="L153" s="173"/>
      <c r="M153" s="173" t="n">
        <v>11</v>
      </c>
      <c r="N153" s="173"/>
      <c r="O153" s="173" t="n">
        <v>99</v>
      </c>
      <c r="P153" s="173"/>
      <c r="Q153" s="173" t="n">
        <v>221</v>
      </c>
      <c r="R153" s="173"/>
      <c r="S153" s="173" t="n">
        <v>311</v>
      </c>
      <c r="T153" s="173"/>
      <c r="U153" s="173" t="n">
        <v>1638</v>
      </c>
      <c r="V153" s="173"/>
      <c r="W153" s="173" t="n">
        <v>277</v>
      </c>
      <c r="X153" s="173"/>
      <c r="Y153" s="173" t="n">
        <v>24</v>
      </c>
      <c r="Z153" s="173"/>
      <c r="AA153" s="173" t="n">
        <v>2357</v>
      </c>
      <c r="AB153" s="173"/>
      <c r="AC153" s="173" t="n">
        <v>232</v>
      </c>
      <c r="AD153" s="173"/>
      <c r="AE153" s="173"/>
    </row>
    <row r="154" customFormat="false" ht="12.75" hidden="false" customHeight="false" outlineLevel="0" collapsed="false">
      <c r="A154" s="170" t="s">
        <v>592</v>
      </c>
      <c r="C154" s="173" t="n">
        <v>0</v>
      </c>
      <c r="D154" s="173"/>
      <c r="E154" s="173" t="n">
        <v>0</v>
      </c>
      <c r="F154" s="173"/>
      <c r="G154" s="173" t="n">
        <v>0</v>
      </c>
      <c r="H154" s="173"/>
      <c r="I154" s="173" t="n">
        <v>0</v>
      </c>
      <c r="J154" s="173"/>
      <c r="K154" s="173" t="n">
        <v>105</v>
      </c>
      <c r="L154" s="173"/>
      <c r="M154" s="173" t="n">
        <v>171</v>
      </c>
      <c r="N154" s="173"/>
      <c r="O154" s="173" t="n">
        <v>0</v>
      </c>
      <c r="P154" s="173"/>
      <c r="Q154" s="173" t="n">
        <v>0</v>
      </c>
      <c r="R154" s="173"/>
      <c r="S154" s="173" t="n">
        <v>0</v>
      </c>
      <c r="T154" s="173"/>
      <c r="U154" s="173" t="n">
        <v>0</v>
      </c>
      <c r="V154" s="173"/>
      <c r="W154" s="173" t="n">
        <v>0</v>
      </c>
      <c r="X154" s="173"/>
      <c r="Y154" s="173" t="n">
        <v>0</v>
      </c>
      <c r="Z154" s="173"/>
      <c r="AA154" s="173" t="n">
        <v>105</v>
      </c>
      <c r="AB154" s="173"/>
      <c r="AC154" s="173" t="n">
        <v>171</v>
      </c>
      <c r="AD154" s="173"/>
      <c r="AE154" s="173"/>
    </row>
    <row r="155" customFormat="false" ht="12.75" hidden="false" customHeight="false" outlineLevel="0" collapsed="false">
      <c r="A155" s="170" t="s">
        <v>593</v>
      </c>
      <c r="C155" s="173" t="n">
        <v>6590</v>
      </c>
      <c r="D155" s="173"/>
      <c r="E155" s="173" t="n">
        <v>28325</v>
      </c>
      <c r="F155" s="173"/>
      <c r="G155" s="173" t="n">
        <v>0</v>
      </c>
      <c r="H155" s="173"/>
      <c r="I155" s="173" t="n">
        <v>0</v>
      </c>
      <c r="J155" s="173"/>
      <c r="K155" s="173" t="n">
        <v>50</v>
      </c>
      <c r="L155" s="173"/>
      <c r="M155" s="173" t="n">
        <v>40</v>
      </c>
      <c r="N155" s="173"/>
      <c r="O155" s="173" t="n">
        <v>292</v>
      </c>
      <c r="P155" s="173"/>
      <c r="Q155" s="173" t="n">
        <v>793</v>
      </c>
      <c r="R155" s="173"/>
      <c r="S155" s="173" t="n">
        <v>0</v>
      </c>
      <c r="T155" s="173"/>
      <c r="U155" s="173" t="n">
        <v>0</v>
      </c>
      <c r="V155" s="173"/>
      <c r="W155" s="173" t="n">
        <v>16</v>
      </c>
      <c r="X155" s="173"/>
      <c r="Y155" s="173" t="n">
        <v>33</v>
      </c>
      <c r="Z155" s="173"/>
      <c r="AA155" s="173" t="n">
        <v>6981</v>
      </c>
      <c r="AB155" s="173"/>
      <c r="AC155" s="173" t="n">
        <v>29158</v>
      </c>
      <c r="AD155" s="173"/>
      <c r="AE155" s="173"/>
    </row>
    <row r="156" customFormat="false" ht="12.75" hidden="false" customHeight="false" outlineLevel="0" collapsed="false">
      <c r="A156" s="170" t="s">
        <v>594</v>
      </c>
      <c r="C156" s="173" t="n">
        <v>0</v>
      </c>
      <c r="D156" s="173"/>
      <c r="E156" s="173" t="n">
        <v>0</v>
      </c>
      <c r="F156" s="173"/>
      <c r="G156" s="173" t="n">
        <v>0</v>
      </c>
      <c r="H156" s="173"/>
      <c r="I156" s="173" t="n">
        <v>0</v>
      </c>
      <c r="J156" s="173"/>
      <c r="K156" s="173" t="n">
        <v>28</v>
      </c>
      <c r="L156" s="173"/>
      <c r="M156" s="173" t="n">
        <v>84</v>
      </c>
      <c r="N156" s="173"/>
      <c r="O156" s="173" t="n">
        <v>15</v>
      </c>
      <c r="P156" s="173"/>
      <c r="Q156" s="173" t="n">
        <v>60</v>
      </c>
      <c r="R156" s="173"/>
      <c r="S156" s="173" t="n">
        <v>0</v>
      </c>
      <c r="T156" s="173"/>
      <c r="U156" s="173" t="n">
        <v>0</v>
      </c>
      <c r="V156" s="173"/>
      <c r="W156" s="173" t="n">
        <v>20</v>
      </c>
      <c r="X156" s="173"/>
      <c r="Y156" s="173" t="n">
        <v>1</v>
      </c>
      <c r="Z156" s="173"/>
      <c r="AA156" s="173" t="n">
        <v>64</v>
      </c>
      <c r="AB156" s="173"/>
      <c r="AC156" s="173" t="n">
        <v>144</v>
      </c>
      <c r="AD156" s="173"/>
      <c r="AE156" s="173"/>
    </row>
    <row r="157" customFormat="false" ht="12.75" hidden="false" customHeight="false" outlineLevel="0" collapsed="false">
      <c r="A157" s="170" t="s">
        <v>595</v>
      </c>
      <c r="C157" s="173" t="n">
        <v>0</v>
      </c>
      <c r="D157" s="173"/>
      <c r="E157" s="173" t="n">
        <v>0</v>
      </c>
      <c r="F157" s="173"/>
      <c r="G157" s="173" t="n">
        <v>0</v>
      </c>
      <c r="H157" s="173"/>
      <c r="I157" s="173" t="n">
        <v>0</v>
      </c>
      <c r="J157" s="173"/>
      <c r="K157" s="173" t="n">
        <v>91</v>
      </c>
      <c r="L157" s="173"/>
      <c r="M157" s="173" t="n">
        <v>0</v>
      </c>
      <c r="N157" s="173"/>
      <c r="O157" s="173" t="n">
        <v>0</v>
      </c>
      <c r="P157" s="173"/>
      <c r="Q157" s="173" t="n">
        <v>0</v>
      </c>
      <c r="R157" s="173"/>
      <c r="S157" s="173" t="n">
        <v>722</v>
      </c>
      <c r="T157" s="173" t="n">
        <v>0</v>
      </c>
      <c r="U157" s="173" t="n">
        <v>0</v>
      </c>
      <c r="V157" s="173"/>
      <c r="W157" s="173" t="n">
        <v>71</v>
      </c>
      <c r="X157" s="173"/>
      <c r="Y157" s="173" t="n">
        <v>108</v>
      </c>
      <c r="Z157" s="173"/>
      <c r="AA157" s="173" t="n">
        <v>992</v>
      </c>
      <c r="AB157" s="173"/>
      <c r="AC157" s="173" t="n">
        <v>0</v>
      </c>
      <c r="AD157" s="173"/>
      <c r="AE157" s="173"/>
    </row>
    <row r="158" customFormat="false" ht="12.75" hidden="false" customHeight="false" outlineLevel="0" collapsed="false">
      <c r="A158" s="170" t="s">
        <v>596</v>
      </c>
      <c r="C158" s="173" t="n">
        <v>5542</v>
      </c>
      <c r="D158" s="173"/>
      <c r="E158" s="173" t="n">
        <v>24671</v>
      </c>
      <c r="F158" s="173"/>
      <c r="G158" s="173" t="n">
        <v>0</v>
      </c>
      <c r="H158" s="173"/>
      <c r="I158" s="173" t="n">
        <v>0</v>
      </c>
      <c r="J158" s="173"/>
      <c r="K158" s="173" t="n">
        <v>4</v>
      </c>
      <c r="L158" s="173"/>
      <c r="M158" s="173" t="n">
        <v>9</v>
      </c>
      <c r="N158" s="173"/>
      <c r="O158" s="173" t="n">
        <v>173</v>
      </c>
      <c r="P158" s="173"/>
      <c r="Q158" s="173" t="n">
        <v>493</v>
      </c>
      <c r="R158" s="173"/>
      <c r="S158" s="173" t="n">
        <v>0</v>
      </c>
      <c r="T158" s="173"/>
      <c r="U158" s="173" t="n">
        <v>0</v>
      </c>
      <c r="V158" s="173"/>
      <c r="W158" s="173" t="n">
        <v>0</v>
      </c>
      <c r="X158" s="173"/>
      <c r="Y158" s="173" t="n">
        <v>0</v>
      </c>
      <c r="Z158" s="173"/>
      <c r="AA158" s="173" t="n">
        <v>5719</v>
      </c>
      <c r="AB158" s="173"/>
      <c r="AC158" s="173" t="n">
        <v>25173</v>
      </c>
      <c r="AD158" s="173"/>
      <c r="AE158" s="173"/>
    </row>
    <row r="159" customFormat="false" ht="12.75" hidden="false" customHeight="false" outlineLevel="0" collapsed="false">
      <c r="A159" s="170" t="s">
        <v>597</v>
      </c>
      <c r="C159" s="171" t="n">
        <v>0</v>
      </c>
      <c r="D159" s="171"/>
      <c r="E159" s="171" t="n">
        <v>0</v>
      </c>
      <c r="F159" s="171"/>
      <c r="G159" s="171" t="n">
        <v>0</v>
      </c>
      <c r="H159" s="171"/>
      <c r="I159" s="171" t="n">
        <v>0</v>
      </c>
      <c r="J159" s="171"/>
      <c r="K159" s="171" t="n">
        <v>36</v>
      </c>
      <c r="L159" s="171"/>
      <c r="M159" s="171" t="n">
        <v>273</v>
      </c>
      <c r="N159" s="171"/>
      <c r="O159" s="171" t="n">
        <v>774</v>
      </c>
      <c r="P159" s="171"/>
      <c r="Q159" s="171" t="n">
        <v>2033</v>
      </c>
      <c r="R159" s="171"/>
      <c r="S159" s="171" t="n">
        <v>202</v>
      </c>
      <c r="T159" s="171"/>
      <c r="U159" s="171" t="n">
        <v>0</v>
      </c>
      <c r="V159" s="171"/>
      <c r="W159" s="171" t="n">
        <v>13</v>
      </c>
      <c r="X159" s="171"/>
      <c r="Y159" s="171" t="n">
        <v>0</v>
      </c>
      <c r="Z159" s="171"/>
      <c r="AA159" s="173" t="n">
        <v>1025</v>
      </c>
      <c r="AB159" s="173"/>
      <c r="AC159" s="173" t="n">
        <v>2306</v>
      </c>
      <c r="AD159" s="173"/>
      <c r="AE159" s="173"/>
    </row>
    <row r="160" customFormat="false" ht="12.75" hidden="false" customHeight="false" outlineLevel="0" collapsed="false">
      <c r="A160" s="170" t="s">
        <v>598</v>
      </c>
      <c r="C160" s="173" t="n">
        <v>0</v>
      </c>
      <c r="D160" s="173"/>
      <c r="E160" s="173" t="n">
        <v>0</v>
      </c>
      <c r="F160" s="173"/>
      <c r="G160" s="173" t="n">
        <v>0</v>
      </c>
      <c r="H160" s="173"/>
      <c r="I160" s="173" t="n">
        <v>0</v>
      </c>
      <c r="J160" s="173"/>
      <c r="K160" s="173" t="n">
        <v>252</v>
      </c>
      <c r="L160" s="173"/>
      <c r="M160" s="173" t="n">
        <v>303</v>
      </c>
      <c r="N160" s="173"/>
      <c r="O160" s="173" t="n">
        <v>96</v>
      </c>
      <c r="P160" s="173"/>
      <c r="Q160" s="173" t="n">
        <v>1311</v>
      </c>
      <c r="R160" s="173"/>
      <c r="S160" s="173" t="n">
        <v>74</v>
      </c>
      <c r="T160" s="173"/>
      <c r="U160" s="173" t="n">
        <v>523</v>
      </c>
      <c r="V160" s="173"/>
      <c r="W160" s="173" t="n">
        <v>33</v>
      </c>
      <c r="X160" s="173"/>
      <c r="Y160" s="173" t="n">
        <v>33</v>
      </c>
      <c r="Z160" s="173"/>
      <c r="AA160" s="173" t="n">
        <v>1011</v>
      </c>
      <c r="AB160" s="173"/>
      <c r="AC160" s="173" t="n">
        <v>1614</v>
      </c>
      <c r="AD160" s="173"/>
      <c r="AE160" s="173"/>
    </row>
    <row r="161" customFormat="false" ht="12.75" hidden="false" customHeight="false" outlineLevel="0" collapsed="false">
      <c r="A161" s="170" t="s">
        <v>599</v>
      </c>
      <c r="C161" s="173" t="n">
        <v>0</v>
      </c>
      <c r="D161" s="173"/>
      <c r="E161" s="173" t="n">
        <v>0</v>
      </c>
      <c r="F161" s="173"/>
      <c r="G161" s="173" t="n">
        <v>0</v>
      </c>
      <c r="H161" s="173"/>
      <c r="I161" s="173" t="n">
        <v>0</v>
      </c>
      <c r="J161" s="173"/>
      <c r="K161" s="173" t="n">
        <v>1</v>
      </c>
      <c r="L161" s="173"/>
      <c r="M161" s="173" t="n">
        <v>2</v>
      </c>
      <c r="N161" s="173"/>
      <c r="O161" s="173" t="n">
        <v>10</v>
      </c>
      <c r="P161" s="173"/>
      <c r="Q161" s="173" t="n">
        <v>100</v>
      </c>
      <c r="R161" s="173"/>
      <c r="S161" s="173" t="n">
        <v>0</v>
      </c>
      <c r="T161" s="173"/>
      <c r="U161" s="173" t="n">
        <v>0</v>
      </c>
      <c r="V161" s="173"/>
      <c r="W161" s="173" t="n">
        <v>0</v>
      </c>
      <c r="X161" s="173"/>
      <c r="Y161" s="173" t="n">
        <v>1</v>
      </c>
      <c r="Z161" s="173"/>
      <c r="AA161" s="173" t="n">
        <v>12</v>
      </c>
      <c r="AB161" s="173"/>
      <c r="AC161" s="173" t="n">
        <v>102</v>
      </c>
      <c r="AD161" s="173"/>
      <c r="AE161" s="173"/>
    </row>
    <row r="162" customFormat="false" ht="12.75" hidden="false" customHeight="false" outlineLevel="0" collapsed="false">
      <c r="A162" s="170" t="s">
        <v>600</v>
      </c>
      <c r="C162" s="173" t="n">
        <v>5421</v>
      </c>
      <c r="D162" s="173"/>
      <c r="E162" s="173" t="n">
        <v>24676</v>
      </c>
      <c r="F162" s="173"/>
      <c r="G162" s="173" t="n">
        <v>0</v>
      </c>
      <c r="H162" s="173"/>
      <c r="I162" s="173" t="n">
        <v>0</v>
      </c>
      <c r="J162" s="173"/>
      <c r="K162" s="173" t="n">
        <v>0</v>
      </c>
      <c r="L162" s="173"/>
      <c r="M162" s="173" t="n">
        <v>0</v>
      </c>
      <c r="N162" s="173"/>
      <c r="O162" s="173" t="n">
        <v>401</v>
      </c>
      <c r="P162" s="173"/>
      <c r="Q162" s="173" t="n">
        <v>1391</v>
      </c>
      <c r="R162" s="173"/>
      <c r="S162" s="173" t="n">
        <v>0</v>
      </c>
      <c r="T162" s="173"/>
      <c r="U162" s="173" t="n">
        <v>0</v>
      </c>
      <c r="V162" s="173"/>
      <c r="W162" s="173" t="n">
        <v>1</v>
      </c>
      <c r="X162" s="173"/>
      <c r="Y162" s="173" t="n">
        <v>0</v>
      </c>
      <c r="Z162" s="173"/>
      <c r="AA162" s="173" t="n">
        <v>5823</v>
      </c>
      <c r="AB162" s="173"/>
      <c r="AC162" s="173" t="n">
        <v>26067</v>
      </c>
      <c r="AD162" s="173"/>
      <c r="AE162" s="173"/>
    </row>
    <row r="163" customFormat="false" ht="12.75" hidden="false" customHeight="false" outlineLevel="0" collapsed="false">
      <c r="A163" s="170" t="s">
        <v>601</v>
      </c>
      <c r="C163" s="173" t="n">
        <v>0</v>
      </c>
      <c r="D163" s="173"/>
      <c r="E163" s="173" t="n">
        <v>0</v>
      </c>
      <c r="F163" s="173"/>
      <c r="G163" s="173" t="n">
        <v>0</v>
      </c>
      <c r="H163" s="173"/>
      <c r="I163" s="173" t="n">
        <v>0</v>
      </c>
      <c r="J163" s="173"/>
      <c r="K163" s="173" t="n">
        <v>1</v>
      </c>
      <c r="L163" s="173"/>
      <c r="M163" s="173" t="n">
        <v>4</v>
      </c>
      <c r="N163" s="173"/>
      <c r="O163" s="173" t="n">
        <v>0</v>
      </c>
      <c r="P163" s="173"/>
      <c r="Q163" s="173" t="n">
        <v>0</v>
      </c>
      <c r="R163" s="173"/>
      <c r="S163" s="173" t="n">
        <v>0</v>
      </c>
      <c r="T163" s="173"/>
      <c r="U163" s="173" t="n">
        <v>0</v>
      </c>
      <c r="V163" s="173"/>
      <c r="W163" s="173" t="n">
        <v>0</v>
      </c>
      <c r="X163" s="173"/>
      <c r="Y163" s="173" t="n">
        <v>0</v>
      </c>
      <c r="Z163" s="173"/>
      <c r="AA163" s="173" t="n">
        <v>1</v>
      </c>
      <c r="AB163" s="173"/>
      <c r="AC163" s="173" t="n">
        <v>4</v>
      </c>
      <c r="AD163" s="173"/>
      <c r="AE163" s="173"/>
    </row>
    <row r="164" customFormat="false" ht="12.75" hidden="false" customHeight="false" outlineLevel="0" collapsed="false">
      <c r="A164" s="170" t="s">
        <v>602</v>
      </c>
      <c r="C164" s="173" t="n">
        <v>0</v>
      </c>
      <c r="D164" s="173"/>
      <c r="E164" s="173" t="n">
        <v>0</v>
      </c>
      <c r="F164" s="173"/>
      <c r="G164" s="173" t="n">
        <v>0</v>
      </c>
      <c r="H164" s="173"/>
      <c r="I164" s="173" t="n">
        <v>0</v>
      </c>
      <c r="J164" s="173"/>
      <c r="K164" s="173" t="n">
        <v>997</v>
      </c>
      <c r="L164" s="173"/>
      <c r="M164" s="173" t="n">
        <v>1065</v>
      </c>
      <c r="N164" s="173"/>
      <c r="O164" s="173" t="n">
        <v>238</v>
      </c>
      <c r="P164" s="173"/>
      <c r="Q164" s="173" t="n">
        <v>660</v>
      </c>
      <c r="R164" s="173"/>
      <c r="S164" s="173" t="n">
        <v>4</v>
      </c>
      <c r="T164" s="173"/>
      <c r="U164" s="173" t="n">
        <v>0</v>
      </c>
      <c r="V164" s="173"/>
      <c r="W164" s="173" t="n">
        <v>0</v>
      </c>
      <c r="X164" s="173"/>
      <c r="Y164" s="173" t="n">
        <v>0</v>
      </c>
      <c r="Z164" s="173"/>
      <c r="AA164" s="173" t="n">
        <v>1239</v>
      </c>
      <c r="AB164" s="173"/>
      <c r="AC164" s="173" t="n">
        <v>1725</v>
      </c>
      <c r="AD164" s="173"/>
      <c r="AE164" s="173"/>
    </row>
    <row r="165" customFormat="false" ht="12.75" hidden="false" customHeight="false" outlineLevel="0" collapsed="false">
      <c r="A165" s="170" t="s">
        <v>603</v>
      </c>
      <c r="C165" s="173" t="n">
        <v>0</v>
      </c>
      <c r="D165" s="173"/>
      <c r="E165" s="173" t="n">
        <v>0</v>
      </c>
      <c r="F165" s="173"/>
      <c r="G165" s="173" t="n">
        <v>29</v>
      </c>
      <c r="H165" s="173"/>
      <c r="I165" s="173" t="n">
        <v>24</v>
      </c>
      <c r="J165" s="173"/>
      <c r="K165" s="173" t="n">
        <v>37</v>
      </c>
      <c r="L165" s="173"/>
      <c r="M165" s="173" t="n">
        <v>61</v>
      </c>
      <c r="N165" s="173"/>
      <c r="O165" s="173" t="n">
        <v>48</v>
      </c>
      <c r="P165" s="173"/>
      <c r="Q165" s="173" t="n">
        <v>142</v>
      </c>
      <c r="R165" s="173"/>
      <c r="S165" s="173" t="n">
        <v>0</v>
      </c>
      <c r="T165" s="173"/>
      <c r="U165" s="173" t="n">
        <v>0</v>
      </c>
      <c r="V165" s="173"/>
      <c r="W165" s="173" t="n">
        <v>0</v>
      </c>
      <c r="X165" s="173"/>
      <c r="Y165" s="173" t="n">
        <v>0</v>
      </c>
      <c r="Z165" s="173"/>
      <c r="AA165" s="173" t="n">
        <v>114</v>
      </c>
      <c r="AB165" s="173"/>
      <c r="AC165" s="173" t="n">
        <v>227</v>
      </c>
      <c r="AD165" s="173"/>
      <c r="AE165" s="173"/>
    </row>
    <row r="166" customFormat="false" ht="12.75" hidden="false" customHeight="false" outlineLevel="0" collapsed="false">
      <c r="A166" s="170" t="s">
        <v>604</v>
      </c>
      <c r="C166" s="173" t="n">
        <v>0</v>
      </c>
      <c r="D166" s="173"/>
      <c r="E166" s="173" t="n">
        <v>0</v>
      </c>
      <c r="F166" s="173"/>
      <c r="G166" s="173" t="n">
        <v>0</v>
      </c>
      <c r="H166" s="173"/>
      <c r="I166" s="173" t="n">
        <v>0</v>
      </c>
      <c r="J166" s="173"/>
      <c r="K166" s="173" t="n">
        <v>88</v>
      </c>
      <c r="L166" s="173"/>
      <c r="M166" s="173" t="n">
        <v>92</v>
      </c>
      <c r="N166" s="173"/>
      <c r="O166" s="173" t="n">
        <v>8</v>
      </c>
      <c r="P166" s="173"/>
      <c r="Q166" s="173" t="n">
        <v>1</v>
      </c>
      <c r="R166" s="173"/>
      <c r="S166" s="173" t="n">
        <v>8</v>
      </c>
      <c r="T166" s="173"/>
      <c r="U166" s="173" t="n">
        <v>33</v>
      </c>
      <c r="V166" s="173"/>
      <c r="W166" s="173" t="n">
        <v>65</v>
      </c>
      <c r="X166" s="173"/>
      <c r="Y166" s="173" t="n">
        <v>24</v>
      </c>
      <c r="Z166" s="173"/>
      <c r="AA166" s="173" t="n">
        <v>226</v>
      </c>
      <c r="AB166" s="173"/>
      <c r="AC166" s="173" t="n">
        <v>93</v>
      </c>
      <c r="AD166" s="173"/>
      <c r="AE166" s="173"/>
    </row>
    <row r="167" customFormat="false" ht="12.75" hidden="false" customHeight="false" outlineLevel="0" collapsed="false">
      <c r="A167" s="170" t="s">
        <v>605</v>
      </c>
      <c r="C167" s="171" t="n">
        <v>0</v>
      </c>
      <c r="D167" s="171"/>
      <c r="E167" s="171" t="n">
        <v>0</v>
      </c>
      <c r="F167" s="171"/>
      <c r="G167" s="171" t="n">
        <v>0</v>
      </c>
      <c r="H167" s="171"/>
      <c r="I167" s="171" t="n">
        <v>0</v>
      </c>
      <c r="J167" s="171"/>
      <c r="K167" s="171" t="n">
        <v>0</v>
      </c>
      <c r="L167" s="171"/>
      <c r="M167" s="171" t="n">
        <v>0</v>
      </c>
      <c r="N167" s="171"/>
      <c r="O167" s="171" t="n">
        <v>8</v>
      </c>
      <c r="P167" s="171"/>
      <c r="Q167" s="171" t="n">
        <v>24</v>
      </c>
      <c r="R167" s="171"/>
      <c r="S167" s="171" t="n">
        <v>11</v>
      </c>
      <c r="T167" s="171"/>
      <c r="U167" s="171" t="n">
        <v>172</v>
      </c>
      <c r="V167" s="171"/>
      <c r="W167" s="171" t="n">
        <v>3</v>
      </c>
      <c r="X167" s="171"/>
      <c r="Y167" s="171" t="n">
        <v>0</v>
      </c>
      <c r="Z167" s="183"/>
      <c r="AA167" s="173" t="n">
        <v>194</v>
      </c>
      <c r="AB167" s="173"/>
      <c r="AC167" s="173" t="n">
        <v>24</v>
      </c>
      <c r="AD167" s="173"/>
      <c r="AE167" s="173"/>
    </row>
    <row r="168" customFormat="false" ht="12.75" hidden="false" customHeight="false" outlineLevel="0" collapsed="false">
      <c r="A168" s="170" t="s">
        <v>606</v>
      </c>
      <c r="C168" s="171" t="n">
        <v>0</v>
      </c>
      <c r="D168" s="171"/>
      <c r="E168" s="171" t="n">
        <v>0</v>
      </c>
      <c r="F168" s="171"/>
      <c r="G168" s="171" t="n">
        <v>0</v>
      </c>
      <c r="H168" s="171"/>
      <c r="I168" s="171" t="n">
        <v>0</v>
      </c>
      <c r="J168" s="171"/>
      <c r="K168" s="171" t="n">
        <v>0</v>
      </c>
      <c r="L168" s="171"/>
      <c r="M168" s="171" t="n">
        <v>0</v>
      </c>
      <c r="N168" s="171"/>
      <c r="O168" s="171" t="n">
        <v>8</v>
      </c>
      <c r="P168" s="171"/>
      <c r="Q168" s="171" t="n">
        <v>24</v>
      </c>
      <c r="R168" s="171"/>
      <c r="S168" s="171" t="n">
        <v>11</v>
      </c>
      <c r="T168" s="171"/>
      <c r="U168" s="171" t="n">
        <v>172</v>
      </c>
      <c r="V168" s="171"/>
      <c r="W168" s="171" t="n">
        <v>3</v>
      </c>
      <c r="X168" s="171"/>
      <c r="Y168" s="171" t="n">
        <v>0</v>
      </c>
      <c r="Z168" s="183"/>
      <c r="AA168" s="173" t="n">
        <v>194</v>
      </c>
      <c r="AB168" s="173"/>
      <c r="AC168" s="173" t="n">
        <v>24</v>
      </c>
      <c r="AD168" s="173"/>
      <c r="AE168" s="173"/>
    </row>
    <row r="169" customFormat="false" ht="12.75" hidden="false" customHeight="false" outlineLevel="0" collapsed="false">
      <c r="A169" s="170" t="s">
        <v>607</v>
      </c>
      <c r="C169" s="171" t="n">
        <v>0</v>
      </c>
      <c r="D169" s="171"/>
      <c r="E169" s="171" t="n">
        <v>0</v>
      </c>
      <c r="F169" s="171"/>
      <c r="G169" s="171" t="n">
        <v>0</v>
      </c>
      <c r="H169" s="171"/>
      <c r="I169" s="171" t="n">
        <v>0</v>
      </c>
      <c r="J169" s="171"/>
      <c r="K169" s="171" t="n">
        <v>0</v>
      </c>
      <c r="L169" s="171"/>
      <c r="M169" s="171" t="n">
        <v>0</v>
      </c>
      <c r="N169" s="171"/>
      <c r="O169" s="171" t="n">
        <v>0</v>
      </c>
      <c r="P169" s="171"/>
      <c r="Q169" s="171" t="n">
        <v>0</v>
      </c>
      <c r="R169" s="171"/>
      <c r="S169" s="171" t="n">
        <v>106</v>
      </c>
      <c r="T169" s="171"/>
      <c r="U169" s="171" t="n">
        <v>103</v>
      </c>
      <c r="V169" s="171"/>
      <c r="W169" s="171" t="n">
        <v>191</v>
      </c>
      <c r="X169" s="171"/>
      <c r="Y169" s="171" t="n">
        <v>1</v>
      </c>
      <c r="Z169" s="183"/>
      <c r="AA169" s="173" t="n">
        <v>401</v>
      </c>
      <c r="AB169" s="173"/>
      <c r="AC169" s="173" t="n">
        <v>0</v>
      </c>
      <c r="AD169" s="173"/>
      <c r="AE169" s="173"/>
    </row>
    <row r="170" customFormat="false" ht="12.75" hidden="false" customHeight="false" outlineLevel="0" collapsed="false">
      <c r="A170" s="170" t="s">
        <v>608</v>
      </c>
      <c r="C170" s="173" t="n">
        <v>0</v>
      </c>
      <c r="D170" s="173"/>
      <c r="E170" s="173" t="n">
        <v>0</v>
      </c>
      <c r="F170" s="173"/>
      <c r="G170" s="173" t="n">
        <v>0</v>
      </c>
      <c r="H170" s="173"/>
      <c r="I170" s="173" t="n">
        <v>0</v>
      </c>
      <c r="J170" s="173"/>
      <c r="K170" s="173" t="n">
        <v>0</v>
      </c>
      <c r="L170" s="173"/>
      <c r="M170" s="173" t="n">
        <v>0</v>
      </c>
      <c r="N170" s="173"/>
      <c r="O170" s="173" t="n">
        <v>0</v>
      </c>
      <c r="P170" s="173"/>
      <c r="Q170" s="173" t="n">
        <v>0</v>
      </c>
      <c r="R170" s="173"/>
      <c r="S170" s="173" t="n">
        <v>39</v>
      </c>
      <c r="T170" s="173"/>
      <c r="U170" s="173" t="n">
        <v>83</v>
      </c>
      <c r="V170" s="173"/>
      <c r="W170" s="173" t="n">
        <v>165</v>
      </c>
      <c r="X170" s="173"/>
      <c r="Y170" s="173" t="n">
        <v>0</v>
      </c>
      <c r="Z170" s="173"/>
      <c r="AA170" s="173" t="n">
        <v>287</v>
      </c>
      <c r="AB170" s="173"/>
      <c r="AC170" s="173" t="n">
        <v>0</v>
      </c>
      <c r="AD170" s="173"/>
      <c r="AE170" s="173"/>
    </row>
    <row r="171" customFormat="false" ht="12.75" hidden="false" customHeight="false" outlineLevel="0" collapsed="false">
      <c r="A171" s="170" t="s">
        <v>609</v>
      </c>
      <c r="C171" s="173" t="n">
        <v>5918</v>
      </c>
      <c r="D171" s="173"/>
      <c r="E171" s="173" t="n">
        <v>27490</v>
      </c>
      <c r="F171" s="173"/>
      <c r="G171" s="173" t="n">
        <v>0</v>
      </c>
      <c r="H171" s="173"/>
      <c r="I171" s="173" t="n">
        <v>0</v>
      </c>
      <c r="J171" s="173"/>
      <c r="K171" s="173" t="n">
        <v>97</v>
      </c>
      <c r="L171" s="173"/>
      <c r="M171" s="173" t="n">
        <v>162</v>
      </c>
      <c r="N171" s="173"/>
      <c r="O171" s="173" t="n">
        <v>147</v>
      </c>
      <c r="P171" s="173"/>
      <c r="Q171" s="173" t="n">
        <v>435</v>
      </c>
      <c r="R171" s="173"/>
      <c r="S171" s="173" t="n">
        <v>4</v>
      </c>
      <c r="T171" s="173"/>
      <c r="U171" s="173" t="n">
        <v>0</v>
      </c>
      <c r="V171" s="173"/>
      <c r="W171" s="173" t="n">
        <v>0</v>
      </c>
      <c r="X171" s="173"/>
      <c r="Y171" s="173" t="n">
        <v>0</v>
      </c>
      <c r="Z171" s="173"/>
      <c r="AA171" s="173" t="n">
        <v>6166</v>
      </c>
      <c r="AB171" s="173"/>
      <c r="AC171" s="173" t="n">
        <v>28087</v>
      </c>
      <c r="AD171" s="173"/>
      <c r="AE171" s="173"/>
    </row>
    <row r="172" customFormat="false" ht="12.75" hidden="false" customHeight="false" outlineLevel="0" collapsed="false">
      <c r="A172" s="170" t="s">
        <v>610</v>
      </c>
      <c r="C172" s="173" t="n">
        <v>36</v>
      </c>
      <c r="D172" s="173"/>
      <c r="E172" s="173" t="n">
        <v>36</v>
      </c>
      <c r="F172" s="173"/>
      <c r="G172" s="173" t="n">
        <v>25</v>
      </c>
      <c r="H172" s="173"/>
      <c r="I172" s="173" t="n">
        <v>213</v>
      </c>
      <c r="J172" s="173"/>
      <c r="K172" s="173" t="n">
        <v>966</v>
      </c>
      <c r="L172" s="173"/>
      <c r="M172" s="173" t="n">
        <v>1122</v>
      </c>
      <c r="N172" s="173"/>
      <c r="O172" s="173" t="n">
        <v>12</v>
      </c>
      <c r="P172" s="173"/>
      <c r="Q172" s="173" t="n">
        <v>43</v>
      </c>
      <c r="R172" s="173"/>
      <c r="S172" s="173" t="n">
        <v>9</v>
      </c>
      <c r="T172" s="173"/>
      <c r="U172" s="173" t="n">
        <v>197</v>
      </c>
      <c r="V172" s="173"/>
      <c r="W172" s="173" t="n">
        <v>40</v>
      </c>
      <c r="X172" s="173"/>
      <c r="Y172" s="173" t="n">
        <v>86</v>
      </c>
      <c r="Z172" s="173"/>
      <c r="AA172" s="173" t="n">
        <v>1371</v>
      </c>
      <c r="AB172" s="173"/>
      <c r="AC172" s="173" t="n">
        <v>1414</v>
      </c>
      <c r="AD172" s="173"/>
      <c r="AE172" s="173"/>
    </row>
    <row r="173" customFormat="false" ht="12.75" hidden="false" customHeight="false" outlineLevel="0" collapsed="false">
      <c r="A173" s="170"/>
      <c r="C173" s="173"/>
      <c r="D173" s="173"/>
      <c r="E173" s="173"/>
      <c r="F173" s="173"/>
      <c r="G173" s="173"/>
      <c r="H173" s="173"/>
      <c r="I173" s="173"/>
      <c r="J173" s="173"/>
      <c r="K173" s="173"/>
      <c r="L173" s="173"/>
      <c r="M173" s="173"/>
      <c r="N173" s="173"/>
      <c r="O173" s="173"/>
      <c r="P173" s="173"/>
      <c r="Q173" s="173"/>
      <c r="R173" s="173"/>
      <c r="S173" s="173"/>
      <c r="T173" s="173"/>
      <c r="U173" s="173"/>
      <c r="V173" s="173"/>
      <c r="W173" s="173"/>
      <c r="X173" s="173"/>
      <c r="Y173" s="173"/>
      <c r="Z173" s="173"/>
      <c r="AA173" s="173"/>
      <c r="AB173" s="173"/>
      <c r="AC173" s="173"/>
      <c r="AD173" s="173"/>
      <c r="AE173" s="173"/>
    </row>
    <row r="174" customFormat="false" ht="12.75" hidden="false" customHeight="false" outlineLevel="0" collapsed="false">
      <c r="A174" s="176" t="s">
        <v>611</v>
      </c>
      <c r="B174" s="186"/>
      <c r="C174" s="169" t="n">
        <v>80</v>
      </c>
      <c r="D174" s="169"/>
      <c r="E174" s="169" t="n">
        <v>1346</v>
      </c>
      <c r="F174" s="169"/>
      <c r="G174" s="169" t="n">
        <v>413</v>
      </c>
      <c r="H174" s="169"/>
      <c r="I174" s="169" t="n">
        <v>1242</v>
      </c>
      <c r="J174" s="169"/>
      <c r="K174" s="169" t="n">
        <v>7108</v>
      </c>
      <c r="L174" s="169"/>
      <c r="M174" s="169" t="n">
        <v>22435</v>
      </c>
      <c r="N174" s="169"/>
      <c r="O174" s="169" t="n">
        <v>4071</v>
      </c>
      <c r="P174" s="169"/>
      <c r="Q174" s="169" t="n">
        <v>14447</v>
      </c>
      <c r="R174" s="169"/>
      <c r="S174" s="169" t="n">
        <v>12836</v>
      </c>
      <c r="T174" s="169"/>
      <c r="U174" s="169" t="n">
        <v>46539</v>
      </c>
      <c r="V174" s="169"/>
      <c r="W174" s="169" t="n">
        <v>4143</v>
      </c>
      <c r="X174" s="169"/>
      <c r="Y174" s="169" t="n">
        <v>6900</v>
      </c>
      <c r="Z174" s="169"/>
      <c r="AA174" s="169" t="n">
        <v>82090</v>
      </c>
      <c r="AB174" s="169"/>
      <c r="AC174" s="169" t="n">
        <v>39470</v>
      </c>
      <c r="AD174" s="169"/>
      <c r="AE174" s="169"/>
      <c r="AF174" s="187"/>
    </row>
    <row r="175" customFormat="false" ht="12.75" hidden="false" customHeight="false" outlineLevel="0" collapsed="false">
      <c r="A175" s="170"/>
      <c r="C175" s="173"/>
      <c r="D175" s="173"/>
      <c r="E175" s="173"/>
      <c r="F175" s="173"/>
      <c r="G175" s="173"/>
      <c r="H175" s="173"/>
      <c r="I175" s="173"/>
      <c r="J175" s="173"/>
      <c r="K175" s="173"/>
      <c r="L175" s="173"/>
      <c r="M175" s="173"/>
      <c r="N175" s="173"/>
      <c r="O175" s="173"/>
      <c r="P175" s="173"/>
      <c r="Q175" s="173"/>
      <c r="R175" s="173"/>
      <c r="S175" s="173"/>
      <c r="T175" s="173"/>
      <c r="U175" s="173"/>
      <c r="V175" s="173"/>
      <c r="W175" s="173"/>
      <c r="X175" s="173"/>
      <c r="Y175" s="173"/>
      <c r="Z175" s="173"/>
      <c r="AA175" s="173"/>
      <c r="AB175" s="173"/>
      <c r="AC175" s="173"/>
      <c r="AD175" s="173"/>
      <c r="AE175" s="173"/>
    </row>
    <row r="176" customFormat="false" ht="12.75" hidden="false" customHeight="false" outlineLevel="0" collapsed="false">
      <c r="A176" s="191" t="s">
        <v>612</v>
      </c>
      <c r="C176" s="173" t="n">
        <v>0</v>
      </c>
      <c r="D176" s="173"/>
      <c r="E176" s="173" t="n">
        <v>0</v>
      </c>
      <c r="F176" s="173"/>
      <c r="G176" s="173" t="n">
        <v>0</v>
      </c>
      <c r="H176" s="173"/>
      <c r="I176" s="173" t="n">
        <v>0</v>
      </c>
      <c r="J176" s="173"/>
      <c r="K176" s="173" t="n">
        <v>1387</v>
      </c>
      <c r="L176" s="173"/>
      <c r="M176" s="173" t="n">
        <v>4660</v>
      </c>
      <c r="N176" s="173"/>
      <c r="O176" s="173" t="n">
        <v>427</v>
      </c>
      <c r="P176" s="173"/>
      <c r="Q176" s="173" t="n">
        <v>1096</v>
      </c>
      <c r="R176" s="173"/>
      <c r="S176" s="173" t="n">
        <v>364</v>
      </c>
      <c r="T176" s="173"/>
      <c r="U176" s="173" t="n">
        <v>6108</v>
      </c>
      <c r="V176" s="173"/>
      <c r="W176" s="173" t="n">
        <v>9</v>
      </c>
      <c r="X176" s="173"/>
      <c r="Y176" s="173" t="n">
        <v>0</v>
      </c>
      <c r="Z176" s="173"/>
      <c r="AA176" s="173" t="n">
        <v>8295</v>
      </c>
      <c r="AB176" s="173"/>
      <c r="AC176" s="173" t="n">
        <v>5756</v>
      </c>
      <c r="AD176" s="173"/>
      <c r="AE176" s="173"/>
    </row>
    <row r="177" customFormat="false" ht="12.75" hidden="false" customHeight="false" outlineLevel="0" collapsed="false">
      <c r="A177" s="170" t="s">
        <v>613</v>
      </c>
      <c r="C177" s="171" t="n">
        <v>0</v>
      </c>
      <c r="D177" s="171"/>
      <c r="E177" s="171" t="n">
        <v>0</v>
      </c>
      <c r="F177" s="171"/>
      <c r="G177" s="171" t="n">
        <v>0</v>
      </c>
      <c r="H177" s="171"/>
      <c r="I177" s="171" t="n">
        <v>0</v>
      </c>
      <c r="J177" s="171"/>
      <c r="K177" s="171" t="n">
        <v>0</v>
      </c>
      <c r="L177" s="171"/>
      <c r="M177" s="171" t="n">
        <v>0</v>
      </c>
      <c r="N177" s="171"/>
      <c r="O177" s="171" t="n">
        <v>0</v>
      </c>
      <c r="P177" s="171"/>
      <c r="Q177" s="171" t="n">
        <v>0</v>
      </c>
      <c r="R177" s="171"/>
      <c r="S177" s="171" t="n">
        <v>0</v>
      </c>
      <c r="T177" s="171"/>
      <c r="U177" s="171" t="n">
        <v>0</v>
      </c>
      <c r="V177" s="171"/>
      <c r="W177" s="171" t="n">
        <v>217</v>
      </c>
      <c r="X177" s="171"/>
      <c r="Y177" s="171" t="n">
        <v>0</v>
      </c>
      <c r="Z177" s="171"/>
      <c r="AA177" s="173" t="n">
        <v>217</v>
      </c>
      <c r="AB177" s="173"/>
      <c r="AC177" s="173" t="n">
        <v>0</v>
      </c>
      <c r="AD177" s="173"/>
      <c r="AE177" s="173"/>
    </row>
    <row r="178" customFormat="false" ht="12.75" hidden="false" customHeight="false" outlineLevel="0" collapsed="false">
      <c r="A178" s="170" t="s">
        <v>614</v>
      </c>
      <c r="C178" s="173" t="n">
        <v>0</v>
      </c>
      <c r="D178" s="173"/>
      <c r="E178" s="173" t="n">
        <v>0</v>
      </c>
      <c r="F178" s="173"/>
      <c r="G178" s="173" t="n">
        <v>0</v>
      </c>
      <c r="H178" s="173"/>
      <c r="I178" s="173" t="n">
        <v>0</v>
      </c>
      <c r="J178" s="173"/>
      <c r="K178" s="173" t="n">
        <v>0</v>
      </c>
      <c r="L178" s="173"/>
      <c r="M178" s="173" t="n">
        <v>0</v>
      </c>
      <c r="N178" s="173"/>
      <c r="O178" s="173" t="n">
        <v>11</v>
      </c>
      <c r="P178" s="173"/>
      <c r="Q178" s="173" t="n">
        <v>169</v>
      </c>
      <c r="R178" s="173"/>
      <c r="S178" s="173" t="n">
        <v>14</v>
      </c>
      <c r="T178" s="173"/>
      <c r="U178" s="173" t="n">
        <v>28</v>
      </c>
      <c r="V178" s="173"/>
      <c r="W178" s="173" t="n">
        <v>87</v>
      </c>
      <c r="X178" s="173"/>
      <c r="Y178" s="173" t="n">
        <v>0</v>
      </c>
      <c r="Z178" s="173"/>
      <c r="AA178" s="173" t="n">
        <v>140</v>
      </c>
      <c r="AB178" s="173"/>
      <c r="AC178" s="173" t="n">
        <v>169</v>
      </c>
      <c r="AD178" s="173"/>
      <c r="AE178" s="173"/>
    </row>
    <row r="179" customFormat="false" ht="12.75" hidden="false" customHeight="false" outlineLevel="0" collapsed="false">
      <c r="A179" s="170" t="s">
        <v>615</v>
      </c>
      <c r="C179" s="173" t="n">
        <v>0</v>
      </c>
      <c r="D179" s="173"/>
      <c r="E179" s="173" t="n">
        <v>0</v>
      </c>
      <c r="F179" s="173"/>
      <c r="G179" s="173" t="n">
        <v>0</v>
      </c>
      <c r="H179" s="173"/>
      <c r="I179" s="173" t="n">
        <v>0</v>
      </c>
      <c r="J179" s="173"/>
      <c r="K179" s="173" t="n">
        <v>640</v>
      </c>
      <c r="L179" s="173"/>
      <c r="M179" s="173" t="n">
        <v>2940</v>
      </c>
      <c r="N179" s="173"/>
      <c r="O179" s="173" t="n">
        <v>0</v>
      </c>
      <c r="P179" s="173"/>
      <c r="Q179" s="173" t="n">
        <v>0</v>
      </c>
      <c r="R179" s="173"/>
      <c r="S179" s="173" t="n">
        <v>126</v>
      </c>
      <c r="T179" s="173"/>
      <c r="U179" s="173" t="n">
        <v>179</v>
      </c>
      <c r="V179" s="173"/>
      <c r="W179" s="173" t="n">
        <v>14</v>
      </c>
      <c r="X179" s="173"/>
      <c r="Y179" s="173" t="n">
        <v>0</v>
      </c>
      <c r="Z179" s="173"/>
      <c r="AA179" s="173" t="n">
        <v>959</v>
      </c>
      <c r="AB179" s="173"/>
      <c r="AC179" s="173" t="n">
        <v>2940</v>
      </c>
      <c r="AD179" s="173"/>
      <c r="AE179" s="173"/>
    </row>
    <row r="180" customFormat="false" ht="12.75" hidden="false" customHeight="false" outlineLevel="0" collapsed="false">
      <c r="A180" s="170" t="s">
        <v>616</v>
      </c>
      <c r="C180" s="171" t="n">
        <v>0</v>
      </c>
      <c r="D180" s="171"/>
      <c r="E180" s="171" t="n">
        <v>0</v>
      </c>
      <c r="F180" s="171"/>
      <c r="G180" s="171" t="n">
        <v>128</v>
      </c>
      <c r="H180" s="171"/>
      <c r="I180" s="171" t="n">
        <v>0</v>
      </c>
      <c r="J180" s="171"/>
      <c r="K180" s="171" t="n">
        <v>0</v>
      </c>
      <c r="L180" s="171"/>
      <c r="M180" s="171" t="n">
        <v>0</v>
      </c>
      <c r="N180" s="171"/>
      <c r="O180" s="171" t="n">
        <v>363</v>
      </c>
      <c r="P180" s="171"/>
      <c r="Q180" s="171" t="n">
        <v>1089</v>
      </c>
      <c r="R180" s="171"/>
      <c r="S180" s="171" t="n">
        <v>3176</v>
      </c>
      <c r="T180" s="171"/>
      <c r="U180" s="171" t="n">
        <v>2691</v>
      </c>
      <c r="V180" s="171"/>
      <c r="W180" s="171" t="n">
        <v>1220</v>
      </c>
      <c r="X180" s="171"/>
      <c r="Y180" s="171" t="n">
        <v>0</v>
      </c>
      <c r="Z180" s="183"/>
      <c r="AA180" s="173" t="n">
        <v>7578</v>
      </c>
      <c r="AB180" s="173"/>
      <c r="AC180" s="173" t="n">
        <v>1089</v>
      </c>
      <c r="AD180" s="173"/>
      <c r="AE180" s="173"/>
    </row>
    <row r="181" customFormat="false" ht="12.75" hidden="false" customHeight="false" outlineLevel="0" collapsed="false">
      <c r="A181" s="170" t="s">
        <v>617</v>
      </c>
      <c r="C181" s="171" t="n">
        <v>0</v>
      </c>
      <c r="D181" s="171"/>
      <c r="E181" s="171" t="n">
        <v>0</v>
      </c>
      <c r="F181" s="171"/>
      <c r="G181" s="171" t="n">
        <v>0</v>
      </c>
      <c r="H181" s="171"/>
      <c r="I181" s="171" t="n">
        <v>0</v>
      </c>
      <c r="J181" s="171"/>
      <c r="K181" s="171" t="n">
        <v>0</v>
      </c>
      <c r="L181" s="171"/>
      <c r="M181" s="171" t="n">
        <v>0</v>
      </c>
      <c r="N181" s="171"/>
      <c r="O181" s="171" t="n">
        <v>0</v>
      </c>
      <c r="P181" s="171"/>
      <c r="Q181" s="171" t="n">
        <v>0</v>
      </c>
      <c r="R181" s="171"/>
      <c r="S181" s="171" t="n">
        <v>721</v>
      </c>
      <c r="T181" s="171"/>
      <c r="U181" s="171" t="n">
        <v>0</v>
      </c>
      <c r="V181" s="171"/>
      <c r="W181" s="171" t="n">
        <v>0</v>
      </c>
      <c r="X181" s="171"/>
      <c r="Y181" s="171" t="n">
        <v>0</v>
      </c>
      <c r="Z181" s="183"/>
      <c r="AA181" s="173" t="n">
        <v>721</v>
      </c>
      <c r="AB181" s="173"/>
      <c r="AC181" s="173" t="n">
        <v>0</v>
      </c>
      <c r="AD181" s="173"/>
      <c r="AE181" s="173"/>
    </row>
    <row r="182" customFormat="false" ht="12.75" hidden="false" customHeight="false" outlineLevel="0" collapsed="false">
      <c r="A182" s="170" t="s">
        <v>618</v>
      </c>
      <c r="C182" s="171" t="n">
        <v>0</v>
      </c>
      <c r="D182" s="171"/>
      <c r="E182" s="171" t="n">
        <v>0</v>
      </c>
      <c r="F182" s="171"/>
      <c r="G182" s="171" t="n">
        <v>5</v>
      </c>
      <c r="H182" s="171"/>
      <c r="I182" s="171" t="n">
        <v>8</v>
      </c>
      <c r="J182" s="171"/>
      <c r="K182" s="171" t="n">
        <v>83</v>
      </c>
      <c r="L182" s="171"/>
      <c r="M182" s="171" t="n">
        <v>120</v>
      </c>
      <c r="N182" s="171"/>
      <c r="O182" s="171" t="n">
        <v>12</v>
      </c>
      <c r="P182" s="171"/>
      <c r="Q182" s="171" t="n">
        <v>12</v>
      </c>
      <c r="R182" s="171"/>
      <c r="S182" s="171" t="n">
        <v>209</v>
      </c>
      <c r="T182" s="171"/>
      <c r="U182" s="171" t="n">
        <v>246</v>
      </c>
      <c r="V182" s="171"/>
      <c r="W182" s="171" t="n">
        <v>0</v>
      </c>
      <c r="X182" s="171"/>
      <c r="Y182" s="171" t="n">
        <v>0</v>
      </c>
      <c r="Z182" s="171"/>
      <c r="AA182" s="173" t="n">
        <v>555</v>
      </c>
      <c r="AB182" s="173"/>
      <c r="AC182" s="173" t="n">
        <v>140</v>
      </c>
    </row>
    <row r="183" customFormat="false" ht="12.75" hidden="false" customHeight="false" outlineLevel="0" collapsed="false">
      <c r="A183" s="170" t="s">
        <v>619</v>
      </c>
      <c r="C183" s="173" t="n">
        <v>0</v>
      </c>
      <c r="D183" s="173"/>
      <c r="E183" s="173" t="n">
        <v>0</v>
      </c>
      <c r="F183" s="173"/>
      <c r="G183" s="173" t="n">
        <v>0</v>
      </c>
      <c r="H183" s="173"/>
      <c r="I183" s="173" t="n">
        <v>0</v>
      </c>
      <c r="J183" s="173"/>
      <c r="K183" s="173" t="n">
        <v>6</v>
      </c>
      <c r="L183" s="173"/>
      <c r="M183" s="173" t="n">
        <v>33</v>
      </c>
      <c r="N183" s="173"/>
      <c r="O183" s="173" t="n">
        <v>216</v>
      </c>
      <c r="P183" s="173"/>
      <c r="Q183" s="173" t="n">
        <v>707</v>
      </c>
      <c r="R183" s="173"/>
      <c r="S183" s="173" t="n">
        <v>823</v>
      </c>
      <c r="T183" s="173"/>
      <c r="U183" s="173" t="n">
        <v>6088</v>
      </c>
      <c r="V183" s="173"/>
      <c r="W183" s="173" t="n">
        <v>85</v>
      </c>
      <c r="X183" s="173"/>
      <c r="Y183" s="173" t="n">
        <v>56</v>
      </c>
      <c r="Z183" s="173"/>
      <c r="AA183" s="173" t="n">
        <v>7274</v>
      </c>
      <c r="AB183" s="173"/>
      <c r="AC183" s="173" t="n">
        <v>740</v>
      </c>
    </row>
    <row r="184" customFormat="false" ht="12.75" hidden="false" customHeight="false" outlineLevel="0" collapsed="false">
      <c r="A184" s="170" t="s">
        <v>620</v>
      </c>
      <c r="C184" s="173" t="n">
        <v>0</v>
      </c>
      <c r="D184" s="173"/>
      <c r="E184" s="173" t="n">
        <v>0</v>
      </c>
      <c r="F184" s="173"/>
      <c r="G184" s="173" t="n">
        <v>0</v>
      </c>
      <c r="H184" s="173"/>
      <c r="I184" s="173" t="n">
        <v>0</v>
      </c>
      <c r="J184" s="173"/>
      <c r="K184" s="173" t="n">
        <v>0</v>
      </c>
      <c r="L184" s="173"/>
      <c r="M184" s="173" t="n">
        <v>0</v>
      </c>
      <c r="N184" s="173"/>
      <c r="O184" s="173" t="n">
        <v>98</v>
      </c>
      <c r="P184" s="173"/>
      <c r="Q184" s="173" t="n">
        <v>375</v>
      </c>
      <c r="R184" s="173"/>
      <c r="S184" s="173" t="n">
        <v>0</v>
      </c>
      <c r="T184" s="173"/>
      <c r="U184" s="173" t="n">
        <v>0</v>
      </c>
      <c r="V184" s="173"/>
      <c r="W184" s="173" t="n">
        <v>0</v>
      </c>
      <c r="X184" s="173"/>
      <c r="Y184" s="173" t="n">
        <v>0</v>
      </c>
      <c r="Z184" s="173"/>
      <c r="AA184" s="173" t="n">
        <v>98</v>
      </c>
      <c r="AB184" s="173"/>
      <c r="AC184" s="173" t="n">
        <v>375</v>
      </c>
    </row>
    <row r="185" customFormat="false" ht="12.75" hidden="false" customHeight="false" outlineLevel="0" collapsed="false">
      <c r="A185" s="170" t="s">
        <v>621</v>
      </c>
      <c r="C185" s="173" t="n">
        <v>0</v>
      </c>
      <c r="D185" s="173"/>
      <c r="E185" s="173" t="n">
        <v>0</v>
      </c>
      <c r="F185" s="173"/>
      <c r="G185" s="173" t="n">
        <v>16</v>
      </c>
      <c r="H185" s="173"/>
      <c r="I185" s="173" t="n">
        <v>70</v>
      </c>
      <c r="J185" s="173"/>
      <c r="K185" s="173" t="n">
        <v>1390</v>
      </c>
      <c r="L185" s="173"/>
      <c r="M185" s="173" t="n">
        <v>1919</v>
      </c>
      <c r="N185" s="173"/>
      <c r="O185" s="173" t="n">
        <v>907</v>
      </c>
      <c r="P185" s="173"/>
      <c r="Q185" s="173" t="n">
        <v>4166</v>
      </c>
      <c r="R185" s="173"/>
      <c r="S185" s="173" t="n">
        <v>786</v>
      </c>
      <c r="T185" s="173"/>
      <c r="U185" s="173" t="n">
        <v>4273</v>
      </c>
      <c r="V185" s="173"/>
      <c r="W185" s="173" t="n">
        <v>983</v>
      </c>
      <c r="X185" s="173"/>
      <c r="Y185" s="173" t="n">
        <v>1418</v>
      </c>
      <c r="Z185" s="173"/>
      <c r="AA185" s="173" t="n">
        <v>9773</v>
      </c>
      <c r="AB185" s="173"/>
      <c r="AC185" s="173" t="n">
        <v>6155</v>
      </c>
    </row>
    <row r="186" customFormat="false" ht="12.75" hidden="false" customHeight="false" outlineLevel="0" collapsed="false">
      <c r="A186" s="170" t="s">
        <v>622</v>
      </c>
      <c r="C186" s="171" t="n">
        <v>0</v>
      </c>
      <c r="D186" s="171"/>
      <c r="E186" s="171" t="n">
        <v>0</v>
      </c>
      <c r="F186" s="171"/>
      <c r="G186" s="171" t="n">
        <v>0</v>
      </c>
      <c r="H186" s="171"/>
      <c r="I186" s="171" t="n">
        <v>0</v>
      </c>
      <c r="J186" s="171"/>
      <c r="K186" s="171" t="n">
        <v>33</v>
      </c>
      <c r="L186" s="171"/>
      <c r="M186" s="171" t="n">
        <v>101</v>
      </c>
      <c r="N186" s="171"/>
      <c r="O186" s="171" t="n">
        <v>49</v>
      </c>
      <c r="P186" s="171"/>
      <c r="Q186" s="171" t="n">
        <v>186</v>
      </c>
      <c r="R186" s="171"/>
      <c r="S186" s="171" t="n">
        <v>0</v>
      </c>
      <c r="T186" s="171"/>
      <c r="U186" s="171" t="n">
        <v>0</v>
      </c>
      <c r="V186" s="171"/>
      <c r="W186" s="171" t="n">
        <v>0</v>
      </c>
      <c r="X186" s="171"/>
      <c r="Y186" s="171" t="n">
        <v>1331</v>
      </c>
      <c r="Z186" s="183"/>
      <c r="AA186" s="173" t="n">
        <v>1413</v>
      </c>
      <c r="AB186" s="173"/>
      <c r="AC186" s="173" t="n">
        <v>287</v>
      </c>
    </row>
    <row r="187" customFormat="false" ht="12.75" hidden="false" customHeight="false" outlineLevel="0" collapsed="false">
      <c r="A187" s="170" t="s">
        <v>623</v>
      </c>
      <c r="C187" s="171" t="n">
        <v>0</v>
      </c>
      <c r="D187" s="171"/>
      <c r="E187" s="171" t="n">
        <v>0</v>
      </c>
      <c r="F187" s="171"/>
      <c r="G187" s="171" t="n">
        <v>0</v>
      </c>
      <c r="H187" s="171"/>
      <c r="I187" s="171" t="n">
        <v>0</v>
      </c>
      <c r="J187" s="171"/>
      <c r="K187" s="171" t="n">
        <v>0</v>
      </c>
      <c r="L187" s="171"/>
      <c r="M187" s="171" t="n">
        <v>0</v>
      </c>
      <c r="N187" s="171"/>
      <c r="O187" s="171" t="n">
        <v>0</v>
      </c>
      <c r="P187" s="171"/>
      <c r="Q187" s="171" t="n">
        <v>0</v>
      </c>
      <c r="R187" s="171"/>
      <c r="S187" s="171" t="n">
        <v>20</v>
      </c>
      <c r="T187" s="171"/>
      <c r="U187" s="171" t="n">
        <v>150</v>
      </c>
      <c r="V187" s="171"/>
      <c r="W187" s="171" t="n">
        <v>101</v>
      </c>
      <c r="X187" s="171"/>
      <c r="Y187" s="171" t="n">
        <v>0</v>
      </c>
      <c r="Z187" s="183"/>
      <c r="AA187" s="173" t="n">
        <v>271</v>
      </c>
      <c r="AB187" s="173"/>
      <c r="AC187" s="173" t="n">
        <v>0</v>
      </c>
    </row>
    <row r="188" customFormat="false" ht="12.75" hidden="false" customHeight="false" outlineLevel="0" collapsed="false">
      <c r="A188" s="170" t="s">
        <v>624</v>
      </c>
      <c r="C188" s="173" t="n">
        <v>0</v>
      </c>
      <c r="D188" s="173"/>
      <c r="E188" s="173" t="n">
        <v>0</v>
      </c>
      <c r="F188" s="173"/>
      <c r="G188" s="173" t="n">
        <v>0</v>
      </c>
      <c r="H188" s="173"/>
      <c r="I188" s="173" t="n">
        <v>0</v>
      </c>
      <c r="J188" s="173"/>
      <c r="K188" s="173" t="n">
        <v>18</v>
      </c>
      <c r="L188" s="173"/>
      <c r="M188" s="173" t="n">
        <v>31</v>
      </c>
      <c r="N188" s="173"/>
      <c r="O188" s="173" t="n">
        <v>0</v>
      </c>
      <c r="P188" s="173"/>
      <c r="Q188" s="173" t="n">
        <v>0</v>
      </c>
      <c r="R188" s="173"/>
      <c r="S188" s="173" t="n">
        <v>0</v>
      </c>
      <c r="T188" s="173"/>
      <c r="U188" s="173" t="n">
        <v>0</v>
      </c>
      <c r="V188" s="173"/>
      <c r="W188" s="173" t="n">
        <v>0</v>
      </c>
      <c r="X188" s="173"/>
      <c r="Y188" s="173" t="n">
        <v>0</v>
      </c>
      <c r="Z188" s="173"/>
      <c r="AA188" s="173" t="n">
        <v>18</v>
      </c>
      <c r="AB188" s="173"/>
      <c r="AC188" s="173" t="n">
        <v>31</v>
      </c>
    </row>
    <row r="189" customFormat="false" ht="12.75" hidden="false" customHeight="false" outlineLevel="0" collapsed="false">
      <c r="A189" s="170" t="s">
        <v>625</v>
      </c>
      <c r="C189" s="173" t="n">
        <v>2</v>
      </c>
      <c r="D189" s="173"/>
      <c r="E189" s="173" t="n">
        <v>5</v>
      </c>
      <c r="F189" s="173"/>
      <c r="G189" s="173" t="n">
        <v>0</v>
      </c>
      <c r="H189" s="173"/>
      <c r="I189" s="173" t="n">
        <v>0</v>
      </c>
      <c r="J189" s="173"/>
      <c r="K189" s="173" t="n">
        <v>362</v>
      </c>
      <c r="L189" s="173"/>
      <c r="M189" s="173" t="n">
        <v>964</v>
      </c>
      <c r="N189" s="173"/>
      <c r="O189" s="173" t="n">
        <v>1137</v>
      </c>
      <c r="P189" s="173"/>
      <c r="Q189" s="173" t="n">
        <v>2441</v>
      </c>
      <c r="R189" s="173"/>
      <c r="S189" s="173" t="n">
        <v>213</v>
      </c>
      <c r="T189" s="173"/>
      <c r="U189" s="173" t="n">
        <v>2339</v>
      </c>
      <c r="V189" s="173"/>
      <c r="W189" s="173" t="n">
        <v>594</v>
      </c>
      <c r="X189" s="173"/>
      <c r="Y189" s="173" t="n">
        <v>2149</v>
      </c>
      <c r="Z189" s="173"/>
      <c r="AA189" s="173" t="n">
        <v>6796</v>
      </c>
      <c r="AB189" s="173"/>
      <c r="AC189" s="173" t="n">
        <v>3410</v>
      </c>
    </row>
    <row r="190" customFormat="false" ht="12.75" hidden="false" customHeight="false" outlineLevel="0" collapsed="false">
      <c r="A190" s="170" t="s">
        <v>626</v>
      </c>
      <c r="C190" s="173" t="n">
        <v>0</v>
      </c>
      <c r="D190" s="173"/>
      <c r="E190" s="173" t="n">
        <v>0</v>
      </c>
      <c r="F190" s="173"/>
      <c r="G190" s="173" t="n">
        <v>0</v>
      </c>
      <c r="H190" s="173"/>
      <c r="I190" s="173" t="n">
        <v>0</v>
      </c>
      <c r="J190" s="173"/>
      <c r="K190" s="173" t="n">
        <v>0</v>
      </c>
      <c r="L190" s="173"/>
      <c r="M190" s="173" t="n">
        <v>0</v>
      </c>
      <c r="N190" s="173"/>
      <c r="O190" s="173" t="n">
        <v>0</v>
      </c>
      <c r="P190" s="173"/>
      <c r="Q190" s="173" t="n">
        <v>0</v>
      </c>
      <c r="R190" s="173"/>
      <c r="S190" s="173" t="n">
        <v>16</v>
      </c>
      <c r="T190" s="173"/>
      <c r="U190" s="173" t="n">
        <v>28</v>
      </c>
      <c r="V190" s="173"/>
      <c r="W190" s="173" t="n">
        <v>30</v>
      </c>
      <c r="X190" s="173"/>
      <c r="Y190" s="173" t="n">
        <v>8</v>
      </c>
      <c r="Z190" s="173"/>
      <c r="AA190" s="173" t="n">
        <v>82</v>
      </c>
      <c r="AB190" s="173"/>
      <c r="AC190" s="173" t="n">
        <v>0</v>
      </c>
    </row>
    <row r="191" customFormat="false" ht="12.75" hidden="false" customHeight="false" outlineLevel="0" collapsed="false">
      <c r="A191" s="170" t="s">
        <v>627</v>
      </c>
      <c r="C191" s="173" t="n">
        <v>78</v>
      </c>
      <c r="D191" s="173"/>
      <c r="E191" s="173" t="n">
        <v>1341</v>
      </c>
      <c r="F191" s="173"/>
      <c r="G191" s="173" t="n">
        <v>3</v>
      </c>
      <c r="H191" s="173"/>
      <c r="I191" s="173" t="n">
        <v>88</v>
      </c>
      <c r="J191" s="173"/>
      <c r="K191" s="173" t="n">
        <v>1811</v>
      </c>
      <c r="L191" s="173"/>
      <c r="M191" s="173" t="n">
        <v>4876</v>
      </c>
      <c r="N191" s="173"/>
      <c r="O191" s="173" t="n">
        <v>114</v>
      </c>
      <c r="P191" s="173"/>
      <c r="Q191" s="173" t="n">
        <v>1381</v>
      </c>
      <c r="R191" s="173"/>
      <c r="S191" s="173" t="n">
        <v>1529</v>
      </c>
      <c r="T191" s="173"/>
      <c r="U191" s="173" t="n">
        <v>11023</v>
      </c>
      <c r="V191" s="173"/>
      <c r="W191" s="173" t="n">
        <v>89</v>
      </c>
      <c r="X191" s="173"/>
      <c r="Y191" s="173" t="n">
        <v>878</v>
      </c>
      <c r="Z191" s="173"/>
      <c r="AA191" s="173" t="n">
        <v>15525</v>
      </c>
      <c r="AB191" s="173"/>
      <c r="AC191" s="173" t="n">
        <v>7686</v>
      </c>
    </row>
    <row r="192" customFormat="false" ht="12.75" hidden="false" customHeight="false" outlineLevel="0" collapsed="false">
      <c r="A192" s="170" t="s">
        <v>628</v>
      </c>
      <c r="C192" s="173" t="n">
        <v>0</v>
      </c>
      <c r="D192" s="173"/>
      <c r="E192" s="173" t="n">
        <v>0</v>
      </c>
      <c r="F192" s="173"/>
      <c r="G192" s="173" t="n">
        <v>0</v>
      </c>
      <c r="H192" s="173"/>
      <c r="I192" s="173" t="n">
        <v>0</v>
      </c>
      <c r="J192" s="173"/>
      <c r="K192" s="173" t="n">
        <v>0</v>
      </c>
      <c r="L192" s="173"/>
      <c r="M192" s="173" t="n">
        <v>0</v>
      </c>
      <c r="N192" s="173"/>
      <c r="O192" s="173" t="n">
        <v>0</v>
      </c>
      <c r="P192" s="173"/>
      <c r="Q192" s="173" t="n">
        <v>0</v>
      </c>
      <c r="R192" s="173"/>
      <c r="S192" s="173" t="n">
        <v>42</v>
      </c>
      <c r="T192" s="173"/>
      <c r="U192" s="173" t="n">
        <v>215</v>
      </c>
      <c r="V192" s="173"/>
      <c r="W192" s="173" t="n">
        <v>94</v>
      </c>
      <c r="X192" s="173"/>
      <c r="Y192" s="173" t="n">
        <v>399</v>
      </c>
      <c r="Z192" s="173"/>
      <c r="AA192" s="173" t="n">
        <v>750</v>
      </c>
      <c r="AB192" s="173"/>
      <c r="AC192" s="173" t="n">
        <v>0</v>
      </c>
    </row>
    <row r="193" customFormat="false" ht="12.75" hidden="false" customHeight="false" outlineLevel="0" collapsed="false">
      <c r="A193" s="170" t="s">
        <v>629</v>
      </c>
      <c r="C193" s="173" t="n">
        <v>0</v>
      </c>
      <c r="D193" s="173"/>
      <c r="E193" s="173" t="n">
        <v>0</v>
      </c>
      <c r="F193" s="173"/>
      <c r="G193" s="173" t="n">
        <v>0</v>
      </c>
      <c r="H193" s="173"/>
      <c r="I193" s="173" t="n">
        <v>0</v>
      </c>
      <c r="J193" s="173"/>
      <c r="K193" s="173" t="n">
        <v>0</v>
      </c>
      <c r="L193" s="173"/>
      <c r="M193" s="173" t="n">
        <v>0</v>
      </c>
      <c r="N193" s="173"/>
      <c r="O193" s="173" t="n">
        <v>35</v>
      </c>
      <c r="P193" s="173"/>
      <c r="Q193" s="173" t="n">
        <v>315</v>
      </c>
      <c r="R193" s="173"/>
      <c r="S193" s="173" t="n">
        <v>0</v>
      </c>
      <c r="T193" s="173"/>
      <c r="U193" s="173" t="n">
        <v>0</v>
      </c>
      <c r="V193" s="173"/>
      <c r="W193" s="173" t="n">
        <v>0</v>
      </c>
      <c r="X193" s="173"/>
      <c r="Y193" s="173" t="n">
        <v>0</v>
      </c>
      <c r="Z193" s="173"/>
      <c r="AA193" s="173" t="n">
        <v>35</v>
      </c>
      <c r="AB193" s="173"/>
      <c r="AC193" s="173" t="n">
        <v>315</v>
      </c>
    </row>
    <row r="194" customFormat="false" ht="12.75" hidden="false" customHeight="false" outlineLevel="0" collapsed="false">
      <c r="A194" s="170" t="s">
        <v>630</v>
      </c>
      <c r="C194" s="171" t="n">
        <v>0</v>
      </c>
      <c r="D194" s="171"/>
      <c r="E194" s="171" t="n">
        <v>0</v>
      </c>
      <c r="F194" s="171"/>
      <c r="G194" s="171" t="n">
        <v>0</v>
      </c>
      <c r="H194" s="171"/>
      <c r="I194" s="171" t="n">
        <v>0</v>
      </c>
      <c r="J194" s="171"/>
      <c r="K194" s="171" t="n">
        <v>20</v>
      </c>
      <c r="L194" s="171"/>
      <c r="M194" s="171" t="n">
        <v>24</v>
      </c>
      <c r="N194" s="171"/>
      <c r="O194" s="171" t="n">
        <v>1</v>
      </c>
      <c r="P194" s="171"/>
      <c r="Q194" s="171" t="n">
        <v>1</v>
      </c>
      <c r="R194" s="171"/>
      <c r="S194" s="171" t="n">
        <v>0</v>
      </c>
      <c r="T194" s="171"/>
      <c r="U194" s="171" t="n">
        <v>0</v>
      </c>
      <c r="V194" s="171"/>
      <c r="W194" s="171" t="n">
        <v>253</v>
      </c>
      <c r="X194" s="171"/>
      <c r="Y194" s="171" t="n">
        <v>34</v>
      </c>
      <c r="Z194" s="183"/>
      <c r="AA194" s="173" t="n">
        <v>308</v>
      </c>
      <c r="AB194" s="173"/>
      <c r="AC194" s="173" t="n">
        <v>25</v>
      </c>
    </row>
    <row r="195" customFormat="false" ht="12.75" hidden="false" customHeight="false" outlineLevel="0" collapsed="false">
      <c r="A195" s="170" t="s">
        <v>631</v>
      </c>
      <c r="C195" s="171" t="n">
        <v>0</v>
      </c>
      <c r="D195" s="171"/>
      <c r="E195" s="171" t="n">
        <v>0</v>
      </c>
      <c r="F195" s="171"/>
      <c r="G195" s="171" t="n">
        <v>0</v>
      </c>
      <c r="H195" s="171"/>
      <c r="I195" s="171" t="n">
        <v>0</v>
      </c>
      <c r="J195" s="171"/>
      <c r="K195" s="171" t="n">
        <v>0</v>
      </c>
      <c r="L195" s="171"/>
      <c r="M195" s="171" t="n">
        <v>0</v>
      </c>
      <c r="N195" s="171"/>
      <c r="O195" s="171" t="n">
        <v>15</v>
      </c>
      <c r="P195" s="171"/>
      <c r="Q195" s="171" t="n">
        <v>45</v>
      </c>
      <c r="R195" s="171"/>
      <c r="S195" s="171" t="n">
        <v>22</v>
      </c>
      <c r="T195" s="171"/>
      <c r="U195" s="171" t="n">
        <v>34</v>
      </c>
      <c r="V195" s="171"/>
      <c r="W195" s="171" t="n">
        <v>0</v>
      </c>
      <c r="X195" s="171"/>
      <c r="Y195" s="171" t="n">
        <v>0</v>
      </c>
      <c r="Z195" s="183"/>
      <c r="AA195" s="173" t="n">
        <v>71</v>
      </c>
      <c r="AB195" s="173"/>
      <c r="AC195" s="173" t="n">
        <v>45</v>
      </c>
    </row>
    <row r="196" customFormat="false" ht="12.75" hidden="false" customHeight="false" outlineLevel="0" collapsed="false">
      <c r="A196" s="170" t="s">
        <v>632</v>
      </c>
      <c r="C196" s="173" t="n">
        <v>0</v>
      </c>
      <c r="D196" s="173"/>
      <c r="E196" s="173" t="n">
        <v>0</v>
      </c>
      <c r="F196" s="173"/>
      <c r="G196" s="173" t="n">
        <v>261</v>
      </c>
      <c r="H196" s="173"/>
      <c r="I196" s="173" t="n">
        <v>1076</v>
      </c>
      <c r="J196" s="173"/>
      <c r="K196" s="173" t="n">
        <v>474</v>
      </c>
      <c r="L196" s="173"/>
      <c r="M196" s="173" t="n">
        <v>1463</v>
      </c>
      <c r="N196" s="173"/>
      <c r="O196" s="173" t="n">
        <v>178</v>
      </c>
      <c r="P196" s="173"/>
      <c r="Q196" s="173" t="n">
        <v>694</v>
      </c>
      <c r="R196" s="173"/>
      <c r="S196" s="173" t="n">
        <v>457</v>
      </c>
      <c r="T196" s="173"/>
      <c r="U196" s="173" t="n">
        <v>9077</v>
      </c>
      <c r="V196" s="173"/>
      <c r="W196" s="173" t="n">
        <v>281</v>
      </c>
      <c r="X196" s="173"/>
      <c r="Y196" s="173" t="n">
        <v>627</v>
      </c>
      <c r="Z196" s="173"/>
      <c r="AA196" s="173" t="n">
        <v>11355</v>
      </c>
      <c r="AB196" s="173"/>
      <c r="AC196" s="173" t="n">
        <v>3233</v>
      </c>
    </row>
    <row r="197" customFormat="false" ht="12.75" hidden="false" customHeight="false" outlineLevel="0" collapsed="false">
      <c r="A197" s="170" t="s">
        <v>633</v>
      </c>
      <c r="C197" s="173" t="n">
        <v>0</v>
      </c>
      <c r="D197" s="173"/>
      <c r="E197" s="173" t="n">
        <v>0</v>
      </c>
      <c r="F197" s="173"/>
      <c r="G197" s="173" t="n">
        <v>0</v>
      </c>
      <c r="H197" s="173"/>
      <c r="I197" s="173" t="n">
        <v>0</v>
      </c>
      <c r="J197" s="173"/>
      <c r="K197" s="173" t="n">
        <v>884</v>
      </c>
      <c r="L197" s="173"/>
      <c r="M197" s="173" t="n">
        <v>5304</v>
      </c>
      <c r="N197" s="173"/>
      <c r="O197" s="173" t="n">
        <v>508</v>
      </c>
      <c r="P197" s="173"/>
      <c r="Q197" s="173" t="n">
        <v>1770</v>
      </c>
      <c r="R197" s="173"/>
      <c r="S197" s="173" t="n">
        <v>4318</v>
      </c>
      <c r="T197" s="173"/>
      <c r="U197" s="173" t="n">
        <v>4060</v>
      </c>
      <c r="V197" s="173"/>
      <c r="W197" s="173" t="n">
        <v>86</v>
      </c>
      <c r="X197" s="173"/>
      <c r="Y197" s="173" t="n">
        <v>0</v>
      </c>
      <c r="Z197" s="17"/>
      <c r="AA197" s="173" t="n">
        <v>9856</v>
      </c>
      <c r="AB197" s="173"/>
      <c r="AC197" s="173" t="n">
        <v>7074</v>
      </c>
    </row>
    <row r="198" customFormat="false" ht="12.75" hidden="false" customHeight="false" outlineLevel="0" collapsed="false">
      <c r="A198" s="192"/>
      <c r="AE198" s="120"/>
    </row>
    <row r="199" customFormat="false" ht="12.75" hidden="false" customHeight="false" outlineLevel="0" collapsed="false">
      <c r="A199" s="176" t="s">
        <v>634</v>
      </c>
      <c r="B199" s="186"/>
      <c r="C199" s="169" t="n">
        <v>5</v>
      </c>
      <c r="D199" s="169" t="n">
        <v>0</v>
      </c>
      <c r="E199" s="169" t="n">
        <v>259</v>
      </c>
      <c r="F199" s="169" t="n">
        <v>0</v>
      </c>
      <c r="G199" s="169" t="n">
        <v>160</v>
      </c>
      <c r="H199" s="169" t="n">
        <v>0</v>
      </c>
      <c r="I199" s="169" t="n">
        <v>2100</v>
      </c>
      <c r="J199" s="169" t="n">
        <v>0</v>
      </c>
      <c r="K199" s="169" t="n">
        <v>1730</v>
      </c>
      <c r="L199" s="169" t="n">
        <v>0</v>
      </c>
      <c r="M199" s="169" t="n">
        <v>5484</v>
      </c>
      <c r="N199" s="169" t="n">
        <v>0</v>
      </c>
      <c r="O199" s="169" t="n">
        <v>1806</v>
      </c>
      <c r="P199" s="169" t="n">
        <v>0</v>
      </c>
      <c r="Q199" s="169" t="n">
        <v>8440</v>
      </c>
      <c r="R199" s="169" t="n">
        <v>0</v>
      </c>
      <c r="S199" s="169" t="n">
        <v>4823</v>
      </c>
      <c r="T199" s="169" t="n">
        <v>0</v>
      </c>
      <c r="U199" s="169" t="n">
        <v>15372</v>
      </c>
      <c r="V199" s="169" t="n">
        <v>0</v>
      </c>
      <c r="W199" s="169" t="n">
        <v>3178</v>
      </c>
      <c r="X199" s="169" t="n">
        <v>0</v>
      </c>
      <c r="Y199" s="169" t="n">
        <v>1212</v>
      </c>
      <c r="Z199" s="169" t="n">
        <v>0</v>
      </c>
      <c r="AA199" s="169" t="n">
        <v>28286</v>
      </c>
      <c r="AB199" s="169" t="n">
        <v>0</v>
      </c>
      <c r="AC199" s="169" t="n">
        <v>16283</v>
      </c>
      <c r="AD199" s="193"/>
      <c r="AE199" s="193"/>
      <c r="AF199" s="187"/>
    </row>
    <row r="200" customFormat="false" ht="12.75" hidden="false" customHeight="false" outlineLevel="0" collapsed="false">
      <c r="A200" s="170"/>
      <c r="C200" s="173"/>
      <c r="D200" s="173"/>
      <c r="E200" s="173"/>
      <c r="F200" s="173"/>
      <c r="G200" s="173"/>
      <c r="H200" s="173"/>
      <c r="I200" s="173"/>
      <c r="J200" s="173"/>
      <c r="K200" s="173"/>
      <c r="L200" s="173"/>
      <c r="M200" s="173"/>
      <c r="N200" s="173"/>
      <c r="O200" s="173"/>
      <c r="P200" s="173"/>
      <c r="Q200" s="173"/>
      <c r="R200" s="173"/>
      <c r="S200" s="173"/>
      <c r="T200" s="173"/>
      <c r="U200" s="173"/>
      <c r="V200" s="173"/>
      <c r="W200" s="173"/>
      <c r="X200" s="173"/>
      <c r="Y200" s="173"/>
      <c r="Z200" s="17"/>
      <c r="AA200" s="173"/>
      <c r="AB200" s="173"/>
      <c r="AC200" s="173"/>
    </row>
    <row r="201" customFormat="false" ht="12.75" hidden="false" customHeight="false" outlineLevel="0" collapsed="false">
      <c r="A201" s="170" t="s">
        <v>635</v>
      </c>
      <c r="C201" s="173" t="n">
        <v>0</v>
      </c>
      <c r="D201" s="173"/>
      <c r="E201" s="173" t="n">
        <v>0</v>
      </c>
      <c r="F201" s="173"/>
      <c r="G201" s="173" t="n">
        <v>0</v>
      </c>
      <c r="H201" s="173"/>
      <c r="I201" s="173" t="n">
        <v>0</v>
      </c>
      <c r="J201" s="173"/>
      <c r="K201" s="173" t="n">
        <v>0</v>
      </c>
      <c r="L201" s="173"/>
      <c r="M201" s="173" t="n">
        <v>0</v>
      </c>
      <c r="N201" s="173"/>
      <c r="O201" s="173" t="n">
        <v>8</v>
      </c>
      <c r="P201" s="173"/>
      <c r="Q201" s="173" t="n">
        <v>75</v>
      </c>
      <c r="R201" s="173"/>
      <c r="S201" s="173" t="n">
        <v>87</v>
      </c>
      <c r="T201" s="173"/>
      <c r="U201" s="173" t="n">
        <v>105</v>
      </c>
      <c r="V201" s="173"/>
      <c r="W201" s="173" t="n">
        <v>0</v>
      </c>
      <c r="X201" s="173"/>
      <c r="Y201" s="173" t="n">
        <v>0</v>
      </c>
      <c r="Z201" s="17"/>
      <c r="AA201" s="173" t="n">
        <v>200</v>
      </c>
      <c r="AB201" s="173"/>
      <c r="AC201" s="173" t="n">
        <v>75</v>
      </c>
    </row>
    <row r="202" customFormat="false" ht="12.75" hidden="false" customHeight="false" outlineLevel="0" collapsed="false">
      <c r="A202" s="170" t="s">
        <v>636</v>
      </c>
      <c r="C202" s="173" t="n">
        <v>0</v>
      </c>
      <c r="D202" s="173"/>
      <c r="E202" s="173" t="n">
        <v>0</v>
      </c>
      <c r="F202" s="173"/>
      <c r="G202" s="173" t="n">
        <v>0</v>
      </c>
      <c r="H202" s="173"/>
      <c r="I202" s="173" t="n">
        <v>0</v>
      </c>
      <c r="J202" s="173"/>
      <c r="K202" s="173" t="n">
        <v>0</v>
      </c>
      <c r="L202" s="173"/>
      <c r="M202" s="173" t="n">
        <v>0</v>
      </c>
      <c r="N202" s="173"/>
      <c r="O202" s="173" t="n">
        <v>2</v>
      </c>
      <c r="P202" s="173"/>
      <c r="Q202" s="173" t="n">
        <v>17</v>
      </c>
      <c r="R202" s="173"/>
      <c r="S202" s="173" t="n">
        <v>62</v>
      </c>
      <c r="T202" s="173"/>
      <c r="U202" s="173" t="n">
        <v>118</v>
      </c>
      <c r="V202" s="173"/>
      <c r="W202" s="173" t="n">
        <v>0</v>
      </c>
      <c r="X202" s="173"/>
      <c r="Y202" s="173" t="n">
        <v>0</v>
      </c>
      <c r="Z202" s="17"/>
      <c r="AA202" s="173" t="n">
        <v>182</v>
      </c>
      <c r="AB202" s="173"/>
      <c r="AC202" s="173" t="n">
        <v>17</v>
      </c>
    </row>
    <row r="203" customFormat="false" ht="12.75" hidden="false" customHeight="false" outlineLevel="0" collapsed="false">
      <c r="A203" s="170" t="s">
        <v>637</v>
      </c>
      <c r="C203" s="173" t="n">
        <v>0</v>
      </c>
      <c r="D203" s="173"/>
      <c r="E203" s="173" t="n">
        <v>0</v>
      </c>
      <c r="F203" s="173"/>
      <c r="G203" s="173" t="n">
        <v>0</v>
      </c>
      <c r="H203" s="173"/>
      <c r="I203" s="173" t="n">
        <v>0</v>
      </c>
      <c r="J203" s="173"/>
      <c r="K203" s="173" t="n">
        <v>8</v>
      </c>
      <c r="L203" s="173"/>
      <c r="M203" s="173" t="n">
        <v>7</v>
      </c>
      <c r="N203" s="173"/>
      <c r="O203" s="173" t="n">
        <v>0</v>
      </c>
      <c r="P203" s="173"/>
      <c r="Q203" s="173" t="n">
        <v>0</v>
      </c>
      <c r="R203" s="173"/>
      <c r="S203" s="173" t="n">
        <v>65</v>
      </c>
      <c r="T203" s="173"/>
      <c r="U203" s="173" t="n">
        <v>164</v>
      </c>
      <c r="V203" s="173"/>
      <c r="W203" s="173" t="n">
        <v>124</v>
      </c>
      <c r="X203" s="173"/>
      <c r="Y203" s="173" t="n">
        <v>13</v>
      </c>
      <c r="Z203" s="17"/>
      <c r="AA203" s="173" t="n">
        <v>374</v>
      </c>
      <c r="AB203" s="173"/>
      <c r="AC203" s="173" t="n">
        <v>7</v>
      </c>
    </row>
    <row r="204" customFormat="false" ht="12.75" hidden="false" customHeight="false" outlineLevel="0" collapsed="false">
      <c r="A204" s="170" t="s">
        <v>638</v>
      </c>
      <c r="C204" s="173" t="n">
        <v>0</v>
      </c>
      <c r="D204" s="173"/>
      <c r="E204" s="173" t="n">
        <v>0</v>
      </c>
      <c r="F204" s="173"/>
      <c r="G204" s="173" t="n">
        <v>0</v>
      </c>
      <c r="H204" s="173"/>
      <c r="I204" s="173" t="n">
        <v>0</v>
      </c>
      <c r="J204" s="173"/>
      <c r="K204" s="173" t="n">
        <v>0</v>
      </c>
      <c r="L204" s="173"/>
      <c r="M204" s="173" t="n">
        <v>0</v>
      </c>
      <c r="N204" s="173"/>
      <c r="O204" s="173" t="n">
        <v>0</v>
      </c>
      <c r="P204" s="173"/>
      <c r="Q204" s="173" t="n">
        <v>0</v>
      </c>
      <c r="R204" s="173"/>
      <c r="S204" s="173" t="n">
        <v>0</v>
      </c>
      <c r="T204" s="173"/>
      <c r="U204" s="173" t="n">
        <v>0</v>
      </c>
      <c r="V204" s="173"/>
      <c r="W204" s="173" t="n">
        <v>103</v>
      </c>
      <c r="X204" s="173"/>
      <c r="Y204" s="173" t="n">
        <v>215</v>
      </c>
      <c r="Z204" s="17"/>
      <c r="AA204" s="173" t="n">
        <v>318</v>
      </c>
      <c r="AB204" s="173"/>
      <c r="AC204" s="173" t="n">
        <v>0</v>
      </c>
    </row>
    <row r="205" customFormat="false" ht="12.75" hidden="false" customHeight="false" outlineLevel="0" collapsed="false">
      <c r="A205" s="170" t="s">
        <v>639</v>
      </c>
      <c r="C205" s="171" t="n">
        <v>0</v>
      </c>
      <c r="D205" s="173"/>
      <c r="E205" s="171" t="n">
        <v>0</v>
      </c>
      <c r="F205" s="173"/>
      <c r="G205" s="171" t="n">
        <v>0</v>
      </c>
      <c r="H205" s="173"/>
      <c r="I205" s="171" t="n">
        <v>0</v>
      </c>
      <c r="J205" s="173"/>
      <c r="K205" s="171" t="n">
        <v>0</v>
      </c>
      <c r="L205" s="173"/>
      <c r="M205" s="171" t="n">
        <v>0</v>
      </c>
      <c r="N205" s="173"/>
      <c r="O205" s="171" t="n">
        <v>68</v>
      </c>
      <c r="P205" s="173"/>
      <c r="Q205" s="171" t="n">
        <v>122</v>
      </c>
      <c r="R205" s="173"/>
      <c r="S205" s="171" t="n">
        <v>25</v>
      </c>
      <c r="T205" s="173"/>
      <c r="U205" s="171" t="n">
        <v>8</v>
      </c>
      <c r="V205" s="173"/>
      <c r="W205" s="171" t="n">
        <v>0</v>
      </c>
      <c r="X205" s="173"/>
      <c r="Y205" s="171" t="n">
        <v>0</v>
      </c>
      <c r="Z205" s="173"/>
      <c r="AA205" s="173" t="n">
        <v>101</v>
      </c>
      <c r="AB205" s="173"/>
      <c r="AC205" s="173" t="n">
        <v>122</v>
      </c>
    </row>
    <row r="206" customFormat="false" ht="12.75" hidden="false" customHeight="false" outlineLevel="0" collapsed="false">
      <c r="A206" s="170" t="s">
        <v>640</v>
      </c>
      <c r="C206" s="171" t="n">
        <v>0</v>
      </c>
      <c r="D206" s="173"/>
      <c r="E206" s="171" t="n">
        <v>0</v>
      </c>
      <c r="F206" s="173"/>
      <c r="G206" s="171" t="n">
        <v>6</v>
      </c>
      <c r="H206" s="173"/>
      <c r="I206" s="171" t="n">
        <v>91</v>
      </c>
      <c r="J206" s="173"/>
      <c r="K206" s="171" t="n">
        <v>78</v>
      </c>
      <c r="L206" s="173"/>
      <c r="M206" s="171" t="n">
        <v>230</v>
      </c>
      <c r="N206" s="173"/>
      <c r="O206" s="171" t="n">
        <v>503</v>
      </c>
      <c r="P206" s="173"/>
      <c r="Q206" s="171" t="n">
        <v>1493</v>
      </c>
      <c r="R206" s="173"/>
      <c r="S206" s="171" t="n">
        <v>309</v>
      </c>
      <c r="T206" s="173"/>
      <c r="U206" s="171" t="n">
        <v>2152</v>
      </c>
      <c r="V206" s="173"/>
      <c r="W206" s="171" t="n">
        <v>122</v>
      </c>
      <c r="X206" s="173"/>
      <c r="Y206" s="171" t="n">
        <v>101</v>
      </c>
      <c r="Z206" s="173"/>
      <c r="AA206" s="173" t="n">
        <v>3271</v>
      </c>
      <c r="AB206" s="173"/>
      <c r="AC206" s="173" t="n">
        <v>1814</v>
      </c>
    </row>
    <row r="207" customFormat="false" ht="12.75" hidden="false" customHeight="false" outlineLevel="0" collapsed="false">
      <c r="A207" s="170" t="s">
        <v>641</v>
      </c>
      <c r="C207" s="171" t="n">
        <v>0</v>
      </c>
      <c r="D207" s="173"/>
      <c r="E207" s="171" t="n">
        <v>0</v>
      </c>
      <c r="F207" s="173"/>
      <c r="G207" s="171" t="n">
        <v>20</v>
      </c>
      <c r="H207" s="173"/>
      <c r="I207" s="171" t="n">
        <v>300</v>
      </c>
      <c r="J207" s="173"/>
      <c r="K207" s="171" t="n">
        <v>1162</v>
      </c>
      <c r="L207" s="173"/>
      <c r="M207" s="171" t="n">
        <v>3597</v>
      </c>
      <c r="N207" s="173"/>
      <c r="O207" s="171" t="n">
        <v>660</v>
      </c>
      <c r="P207" s="173"/>
      <c r="Q207" s="171" t="n">
        <v>2015</v>
      </c>
      <c r="R207" s="173"/>
      <c r="S207" s="171" t="n">
        <v>248</v>
      </c>
      <c r="T207" s="173"/>
      <c r="U207" s="171" t="n">
        <v>1442</v>
      </c>
      <c r="V207" s="173"/>
      <c r="W207" s="171" t="n">
        <v>0</v>
      </c>
      <c r="X207" s="173"/>
      <c r="Y207" s="171" t="n">
        <v>0</v>
      </c>
      <c r="Z207" s="173"/>
      <c r="AA207" s="173" t="n">
        <v>3532</v>
      </c>
      <c r="AB207" s="173"/>
      <c r="AC207" s="173" t="n">
        <v>5912</v>
      </c>
    </row>
    <row r="208" customFormat="false" ht="12.75" hidden="false" customHeight="false" outlineLevel="0" collapsed="false">
      <c r="A208" s="170" t="s">
        <v>642</v>
      </c>
      <c r="C208" s="173" t="n">
        <v>0</v>
      </c>
      <c r="D208" s="173"/>
      <c r="E208" s="173" t="n">
        <v>0</v>
      </c>
      <c r="F208" s="173"/>
      <c r="G208" s="173" t="n">
        <v>0</v>
      </c>
      <c r="H208" s="173"/>
      <c r="I208" s="173" t="n">
        <v>0</v>
      </c>
      <c r="J208" s="173"/>
      <c r="K208" s="173" t="n">
        <v>9</v>
      </c>
      <c r="L208" s="173"/>
      <c r="M208" s="173" t="n">
        <v>9</v>
      </c>
      <c r="N208" s="173"/>
      <c r="O208" s="173" t="n">
        <v>0</v>
      </c>
      <c r="P208" s="173"/>
      <c r="Q208" s="173" t="n">
        <v>0</v>
      </c>
      <c r="R208" s="173"/>
      <c r="S208" s="173" t="n">
        <v>0</v>
      </c>
      <c r="T208" s="173"/>
      <c r="U208" s="173" t="n">
        <v>0</v>
      </c>
      <c r="V208" s="173"/>
      <c r="W208" s="173" t="n">
        <v>0</v>
      </c>
      <c r="X208" s="173"/>
      <c r="Y208" s="173" t="n">
        <v>0</v>
      </c>
      <c r="Z208" s="173"/>
      <c r="AA208" s="173" t="n">
        <v>9</v>
      </c>
      <c r="AB208" s="173"/>
      <c r="AC208" s="173" t="n">
        <v>9</v>
      </c>
    </row>
    <row r="209" customFormat="false" ht="12.75" hidden="false" customHeight="false" outlineLevel="0" collapsed="false">
      <c r="A209" s="170" t="s">
        <v>643</v>
      </c>
      <c r="C209" s="173" t="n">
        <v>0</v>
      </c>
      <c r="D209" s="173"/>
      <c r="E209" s="173" t="n">
        <v>0</v>
      </c>
      <c r="F209" s="173"/>
      <c r="G209" s="173" t="n">
        <v>0</v>
      </c>
      <c r="H209" s="173"/>
      <c r="I209" s="173" t="n">
        <v>0</v>
      </c>
      <c r="J209" s="173"/>
      <c r="K209" s="173" t="n">
        <v>0</v>
      </c>
      <c r="L209" s="173"/>
      <c r="M209" s="173" t="n">
        <v>0</v>
      </c>
      <c r="N209" s="173"/>
      <c r="O209" s="173" t="n">
        <v>0</v>
      </c>
      <c r="P209" s="173"/>
      <c r="Q209" s="173" t="n">
        <v>0</v>
      </c>
      <c r="R209" s="173"/>
      <c r="S209" s="173" t="n">
        <v>0</v>
      </c>
      <c r="T209" s="173"/>
      <c r="U209" s="173" t="n">
        <v>0</v>
      </c>
      <c r="V209" s="173"/>
      <c r="W209" s="173" t="n">
        <v>75</v>
      </c>
      <c r="X209" s="173"/>
      <c r="Y209" s="173" t="n">
        <v>0</v>
      </c>
      <c r="Z209" s="173"/>
      <c r="AA209" s="173" t="n">
        <v>75</v>
      </c>
      <c r="AB209" s="173"/>
      <c r="AC209" s="173" t="n">
        <v>0</v>
      </c>
    </row>
    <row r="210" customFormat="false" ht="12.75" hidden="false" customHeight="false" outlineLevel="0" collapsed="false">
      <c r="A210" s="170" t="s">
        <v>644</v>
      </c>
      <c r="C210" s="173" t="n">
        <v>0</v>
      </c>
      <c r="D210" s="173"/>
      <c r="E210" s="173" t="n">
        <v>0</v>
      </c>
      <c r="F210" s="173"/>
      <c r="G210" s="173" t="n">
        <v>17</v>
      </c>
      <c r="H210" s="173"/>
      <c r="I210" s="173" t="n">
        <v>1</v>
      </c>
      <c r="J210" s="173"/>
      <c r="K210" s="173" t="n">
        <v>0</v>
      </c>
      <c r="L210" s="173"/>
      <c r="M210" s="173" t="n">
        <v>0</v>
      </c>
      <c r="N210" s="173"/>
      <c r="O210" s="173" t="n">
        <v>1</v>
      </c>
      <c r="P210" s="173"/>
      <c r="Q210" s="173" t="n">
        <v>0</v>
      </c>
      <c r="R210" s="173"/>
      <c r="S210" s="173" t="n">
        <v>278</v>
      </c>
      <c r="T210" s="173"/>
      <c r="U210" s="173" t="n">
        <v>635</v>
      </c>
      <c r="V210" s="173"/>
      <c r="W210" s="173" t="n">
        <v>70</v>
      </c>
      <c r="X210" s="173"/>
      <c r="Y210" s="173" t="n">
        <v>35</v>
      </c>
      <c r="Z210" s="173"/>
      <c r="AA210" s="173" t="n">
        <v>1036</v>
      </c>
      <c r="AB210" s="173"/>
      <c r="AC210" s="173" t="n">
        <v>1</v>
      </c>
    </row>
    <row r="211" customFormat="false" ht="12.75" hidden="false" customHeight="false" outlineLevel="0" collapsed="false">
      <c r="A211" s="170" t="s">
        <v>645</v>
      </c>
      <c r="C211" s="173" t="n">
        <v>0</v>
      </c>
      <c r="D211" s="173"/>
      <c r="E211" s="173" t="n">
        <v>0</v>
      </c>
      <c r="F211" s="173"/>
      <c r="G211" s="173" t="n">
        <v>0</v>
      </c>
      <c r="H211" s="173"/>
      <c r="I211" s="173" t="n">
        <v>0</v>
      </c>
      <c r="J211" s="173"/>
      <c r="K211" s="173" t="n">
        <v>0</v>
      </c>
      <c r="L211" s="173"/>
      <c r="M211" s="173" t="n">
        <v>0</v>
      </c>
      <c r="N211" s="173"/>
      <c r="O211" s="173" t="n">
        <v>56</v>
      </c>
      <c r="P211" s="173"/>
      <c r="Q211" s="173" t="n">
        <v>96</v>
      </c>
      <c r="R211" s="173"/>
      <c r="S211" s="173" t="n">
        <v>18</v>
      </c>
      <c r="T211" s="173"/>
      <c r="U211" s="173" t="n">
        <v>1206</v>
      </c>
      <c r="V211" s="173"/>
      <c r="W211" s="173" t="n">
        <v>17</v>
      </c>
      <c r="X211" s="173"/>
      <c r="Y211" s="173" t="n">
        <v>18</v>
      </c>
      <c r="Z211" s="173"/>
      <c r="AA211" s="173" t="n">
        <v>1315</v>
      </c>
      <c r="AB211" s="173"/>
      <c r="AC211" s="173" t="n">
        <v>96</v>
      </c>
    </row>
    <row r="212" customFormat="false" ht="12.75" hidden="false" customHeight="false" outlineLevel="0" collapsed="false">
      <c r="A212" s="170" t="s">
        <v>646</v>
      </c>
      <c r="C212" s="173" t="n">
        <v>0</v>
      </c>
      <c r="D212" s="173"/>
      <c r="E212" s="173" t="n">
        <v>0</v>
      </c>
      <c r="F212" s="173"/>
      <c r="G212" s="173" t="n">
        <v>0</v>
      </c>
      <c r="H212" s="173"/>
      <c r="I212" s="173" t="n">
        <v>0</v>
      </c>
      <c r="J212" s="173"/>
      <c r="K212" s="173" t="n">
        <v>0</v>
      </c>
      <c r="L212" s="173"/>
      <c r="M212" s="173" t="n">
        <v>0</v>
      </c>
      <c r="N212" s="173"/>
      <c r="O212" s="173" t="n">
        <v>495</v>
      </c>
      <c r="P212" s="173"/>
      <c r="Q212" s="173" t="n">
        <v>4598</v>
      </c>
      <c r="R212" s="173"/>
      <c r="S212" s="173" t="n">
        <v>0</v>
      </c>
      <c r="T212" s="173"/>
      <c r="U212" s="173" t="n">
        <v>0</v>
      </c>
      <c r="V212" s="173"/>
      <c r="W212" s="173" t="n">
        <v>0</v>
      </c>
      <c r="X212" s="173"/>
      <c r="Y212" s="173" t="n">
        <v>0</v>
      </c>
      <c r="Z212" s="173"/>
      <c r="AA212" s="173" t="n">
        <v>495</v>
      </c>
      <c r="AB212" s="173"/>
      <c r="AC212" s="173" t="n">
        <v>4598</v>
      </c>
    </row>
    <row r="213" customFormat="false" ht="12.75" hidden="false" customHeight="false" outlineLevel="0" collapsed="false">
      <c r="A213" s="170" t="s">
        <v>647</v>
      </c>
      <c r="C213" s="173" t="n">
        <v>0</v>
      </c>
      <c r="D213" s="173"/>
      <c r="E213" s="173" t="n">
        <v>0</v>
      </c>
      <c r="F213" s="173"/>
      <c r="G213" s="173" t="n">
        <v>0</v>
      </c>
      <c r="H213" s="173"/>
      <c r="I213" s="173" t="n">
        <v>0</v>
      </c>
      <c r="J213" s="173"/>
      <c r="K213" s="173" t="n">
        <v>353</v>
      </c>
      <c r="L213" s="173"/>
      <c r="M213" s="173" t="n">
        <v>1534</v>
      </c>
      <c r="N213" s="173"/>
      <c r="O213" s="173" t="n">
        <v>0</v>
      </c>
      <c r="P213" s="173"/>
      <c r="Q213" s="173" t="n">
        <v>0</v>
      </c>
      <c r="R213" s="173"/>
      <c r="S213" s="173" t="n">
        <v>1387</v>
      </c>
      <c r="T213" s="173"/>
      <c r="U213" s="173" t="n">
        <v>492</v>
      </c>
      <c r="V213" s="173"/>
      <c r="W213" s="173" t="n">
        <v>247</v>
      </c>
      <c r="X213" s="173"/>
      <c r="Y213" s="173" t="n">
        <v>640</v>
      </c>
      <c r="Z213" s="173"/>
      <c r="AA213" s="173" t="n">
        <v>3119</v>
      </c>
      <c r="AB213" s="173"/>
      <c r="AC213" s="173" t="n">
        <v>1534</v>
      </c>
    </row>
    <row r="214" customFormat="false" ht="12.75" hidden="false" customHeight="false" outlineLevel="0" collapsed="false">
      <c r="A214" s="170" t="s">
        <v>648</v>
      </c>
      <c r="C214" s="173" t="n">
        <v>0</v>
      </c>
      <c r="D214" s="173"/>
      <c r="E214" s="173" t="n">
        <v>0</v>
      </c>
      <c r="F214" s="173"/>
      <c r="G214" s="173" t="n">
        <v>0</v>
      </c>
      <c r="H214" s="173"/>
      <c r="I214" s="173" t="n">
        <v>0</v>
      </c>
      <c r="J214" s="173"/>
      <c r="K214" s="173" t="n">
        <v>12</v>
      </c>
      <c r="L214" s="173"/>
      <c r="M214" s="173" t="n">
        <v>31</v>
      </c>
      <c r="N214" s="173"/>
      <c r="O214" s="173" t="n">
        <v>13</v>
      </c>
      <c r="P214" s="173"/>
      <c r="Q214" s="173" t="n">
        <v>24</v>
      </c>
      <c r="R214" s="173"/>
      <c r="S214" s="173" t="n">
        <v>53</v>
      </c>
      <c r="T214" s="173"/>
      <c r="U214" s="173" t="n">
        <v>175</v>
      </c>
      <c r="V214" s="173"/>
      <c r="W214" s="173" t="n">
        <v>253</v>
      </c>
      <c r="X214" s="173"/>
      <c r="Y214" s="173" t="n">
        <v>179</v>
      </c>
      <c r="Z214" s="173"/>
      <c r="AA214" s="173" t="n">
        <v>685</v>
      </c>
      <c r="AB214" s="173"/>
      <c r="AC214" s="173" t="n">
        <v>55</v>
      </c>
    </row>
    <row r="215" customFormat="false" ht="12.75" hidden="false" customHeight="false" outlineLevel="0" collapsed="false">
      <c r="A215" s="170" t="s">
        <v>649</v>
      </c>
      <c r="C215" s="173" t="n">
        <v>0</v>
      </c>
      <c r="D215" s="173"/>
      <c r="E215" s="173" t="n">
        <v>0</v>
      </c>
      <c r="F215" s="173"/>
      <c r="G215" s="173" t="n">
        <v>0</v>
      </c>
      <c r="H215" s="173"/>
      <c r="I215" s="173" t="n">
        <v>0</v>
      </c>
      <c r="J215" s="173"/>
      <c r="K215" s="173" t="n">
        <v>45</v>
      </c>
      <c r="L215" s="173"/>
      <c r="M215" s="173" t="n">
        <v>0</v>
      </c>
      <c r="N215" s="173"/>
      <c r="O215" s="173" t="n">
        <v>0</v>
      </c>
      <c r="P215" s="173"/>
      <c r="Q215" s="173" t="n">
        <v>0</v>
      </c>
      <c r="R215" s="173"/>
      <c r="S215" s="173" t="n">
        <v>876</v>
      </c>
      <c r="T215" s="173"/>
      <c r="U215" s="173" t="n">
        <v>3968</v>
      </c>
      <c r="V215" s="173"/>
      <c r="W215" s="173" t="n">
        <v>2111</v>
      </c>
      <c r="X215" s="173"/>
      <c r="Y215" s="173" t="n">
        <v>0</v>
      </c>
      <c r="Z215" s="173"/>
      <c r="AA215" s="173" t="n">
        <v>7000</v>
      </c>
      <c r="AB215" s="173"/>
      <c r="AC215" s="173" t="n">
        <v>0</v>
      </c>
    </row>
    <row r="216" customFormat="false" ht="12.75" hidden="false" customHeight="false" outlineLevel="0" collapsed="false">
      <c r="A216" s="170" t="s">
        <v>650</v>
      </c>
      <c r="C216" s="179" t="n">
        <v>5</v>
      </c>
      <c r="D216" s="173"/>
      <c r="E216" s="173" t="n">
        <v>259</v>
      </c>
      <c r="F216" s="173"/>
      <c r="G216" s="173" t="n">
        <v>117</v>
      </c>
      <c r="H216" s="173"/>
      <c r="I216" s="173" t="n">
        <v>1708</v>
      </c>
      <c r="J216" s="173"/>
      <c r="K216" s="173" t="n">
        <v>63</v>
      </c>
      <c r="L216" s="173"/>
      <c r="M216" s="173" t="n">
        <v>76</v>
      </c>
      <c r="N216" s="173"/>
      <c r="O216" s="173" t="n">
        <v>0</v>
      </c>
      <c r="P216" s="173"/>
      <c r="Q216" s="173" t="n">
        <v>0</v>
      </c>
      <c r="R216" s="173"/>
      <c r="S216" s="173" t="n">
        <v>1415</v>
      </c>
      <c r="T216" s="173"/>
      <c r="U216" s="173" t="n">
        <v>4907</v>
      </c>
      <c r="V216" s="173"/>
      <c r="W216" s="173" t="n">
        <v>56</v>
      </c>
      <c r="X216" s="173"/>
      <c r="Y216" s="173" t="n">
        <v>11</v>
      </c>
      <c r="Z216" s="173"/>
      <c r="AA216" s="173" t="n">
        <v>6574</v>
      </c>
      <c r="AB216" s="173"/>
      <c r="AC216" s="173" t="n">
        <v>2043</v>
      </c>
    </row>
    <row r="217" customFormat="false" ht="12.75" hidden="false" customHeight="false" outlineLevel="0" collapsed="false">
      <c r="A217" s="170"/>
      <c r="C217" s="175"/>
      <c r="D217" s="173"/>
      <c r="E217" s="173"/>
      <c r="F217" s="173"/>
      <c r="G217" s="173"/>
      <c r="H217" s="173"/>
      <c r="I217" s="173"/>
      <c r="J217" s="173"/>
      <c r="K217" s="173"/>
      <c r="L217" s="173"/>
      <c r="M217" s="173"/>
      <c r="N217" s="173"/>
      <c r="O217" s="173"/>
      <c r="P217" s="173"/>
      <c r="Q217" s="173"/>
      <c r="R217" s="173"/>
      <c r="S217" s="173"/>
      <c r="T217" s="173"/>
      <c r="U217" s="173"/>
      <c r="V217" s="173"/>
      <c r="W217" s="173"/>
      <c r="X217" s="173"/>
      <c r="Y217" s="173"/>
      <c r="Z217" s="173"/>
      <c r="AA217" s="173"/>
      <c r="AB217" s="173"/>
      <c r="AC217" s="173"/>
    </row>
    <row r="218" customFormat="false" ht="12.75" hidden="false" customHeight="false" outlineLevel="0" collapsed="false">
      <c r="A218" s="170"/>
      <c r="C218" s="175"/>
      <c r="D218" s="173"/>
      <c r="E218" s="173"/>
      <c r="F218" s="173"/>
      <c r="G218" s="173"/>
      <c r="H218" s="173"/>
      <c r="I218" s="173"/>
      <c r="J218" s="173"/>
      <c r="K218" s="173"/>
      <c r="L218" s="173"/>
      <c r="M218" s="173"/>
      <c r="N218" s="173"/>
      <c r="O218" s="173"/>
      <c r="P218" s="173"/>
      <c r="Q218" s="173"/>
      <c r="R218" s="173"/>
      <c r="S218" s="173"/>
      <c r="T218" s="173"/>
      <c r="U218" s="173"/>
      <c r="V218" s="173"/>
      <c r="W218" s="173"/>
      <c r="X218" s="173"/>
      <c r="Y218" s="173"/>
      <c r="Z218" s="173"/>
      <c r="AA218" s="173"/>
      <c r="AB218" s="173"/>
      <c r="AC218" s="173"/>
    </row>
    <row r="219" customFormat="false" ht="12.75" hidden="false" customHeight="false" outlineLevel="0" collapsed="false">
      <c r="A219" s="176" t="s">
        <v>651</v>
      </c>
      <c r="B219" s="186"/>
      <c r="C219" s="194" t="n">
        <v>0</v>
      </c>
      <c r="D219" s="194"/>
      <c r="E219" s="194" t="n">
        <v>0</v>
      </c>
      <c r="F219" s="194"/>
      <c r="G219" s="194" t="n">
        <v>0</v>
      </c>
      <c r="H219" s="194"/>
      <c r="I219" s="194" t="n">
        <v>0</v>
      </c>
      <c r="J219" s="194"/>
      <c r="K219" s="194" t="n">
        <v>8</v>
      </c>
      <c r="L219" s="194"/>
      <c r="M219" s="194" t="n">
        <v>9</v>
      </c>
      <c r="N219" s="194"/>
      <c r="O219" s="194" t="n">
        <v>10</v>
      </c>
      <c r="P219" s="194"/>
      <c r="Q219" s="194" t="n">
        <v>10</v>
      </c>
      <c r="R219" s="194"/>
      <c r="S219" s="194" t="n">
        <v>33</v>
      </c>
      <c r="T219" s="194"/>
      <c r="U219" s="194" t="n">
        <v>149</v>
      </c>
      <c r="V219" s="194"/>
      <c r="W219" s="194" t="n">
        <v>0</v>
      </c>
      <c r="X219" s="194"/>
      <c r="Y219" s="194" t="n">
        <v>20</v>
      </c>
      <c r="Z219" s="194"/>
      <c r="AA219" s="194" t="n">
        <v>220</v>
      </c>
      <c r="AB219" s="194"/>
      <c r="AC219" s="194" t="n">
        <v>19</v>
      </c>
      <c r="AD219" s="194"/>
      <c r="AE219" s="194"/>
      <c r="AF219" s="187"/>
    </row>
    <row r="220" customFormat="false" ht="12.75" hidden="false" customHeight="false" outlineLevel="0" collapsed="false">
      <c r="A220" s="170"/>
      <c r="C220" s="175"/>
      <c r="D220" s="173"/>
      <c r="E220" s="173"/>
      <c r="F220" s="173"/>
      <c r="G220" s="173"/>
      <c r="H220" s="173"/>
      <c r="I220" s="173"/>
      <c r="J220" s="173"/>
      <c r="K220" s="173"/>
      <c r="L220" s="173"/>
      <c r="M220" s="173"/>
      <c r="N220" s="173"/>
      <c r="O220" s="173"/>
      <c r="P220" s="173"/>
      <c r="Q220" s="173"/>
      <c r="R220" s="173"/>
      <c r="S220" s="173"/>
      <c r="T220" s="173"/>
      <c r="U220" s="173"/>
      <c r="V220" s="173"/>
      <c r="W220" s="173"/>
      <c r="X220" s="173"/>
      <c r="Y220" s="173"/>
      <c r="Z220" s="173"/>
      <c r="AA220" s="173"/>
      <c r="AB220" s="173"/>
      <c r="AC220" s="173"/>
    </row>
    <row r="221" customFormat="false" ht="12.75" hidden="false" customHeight="false" outlineLevel="0" collapsed="false">
      <c r="A221" s="170" t="s">
        <v>652</v>
      </c>
      <c r="C221" s="173" t="n">
        <v>0</v>
      </c>
      <c r="D221" s="173"/>
      <c r="E221" s="173" t="n">
        <v>0</v>
      </c>
      <c r="F221" s="173"/>
      <c r="G221" s="173" t="n">
        <v>0</v>
      </c>
      <c r="H221" s="173"/>
      <c r="I221" s="173" t="n">
        <v>0</v>
      </c>
      <c r="J221" s="173"/>
      <c r="K221" s="173" t="n">
        <v>8</v>
      </c>
      <c r="L221" s="173"/>
      <c r="M221" s="173" t="n">
        <v>9</v>
      </c>
      <c r="N221" s="173"/>
      <c r="O221" s="173" t="n">
        <v>10</v>
      </c>
      <c r="P221" s="173"/>
      <c r="Q221" s="173" t="n">
        <v>10</v>
      </c>
      <c r="R221" s="173"/>
      <c r="S221" s="173" t="n">
        <v>33</v>
      </c>
      <c r="T221" s="173"/>
      <c r="U221" s="173" t="n">
        <v>149</v>
      </c>
      <c r="V221" s="173"/>
      <c r="W221" s="173" t="n">
        <v>0</v>
      </c>
      <c r="X221" s="173"/>
      <c r="Y221" s="173" t="n">
        <v>20</v>
      </c>
      <c r="Z221" s="173"/>
      <c r="AA221" s="173" t="n">
        <v>220</v>
      </c>
      <c r="AB221" s="173"/>
      <c r="AC221" s="173" t="n">
        <v>19</v>
      </c>
    </row>
    <row r="222" customFormat="false" ht="12.75" hidden="false" customHeight="false" outlineLevel="0" collapsed="false">
      <c r="A222" s="170"/>
      <c r="C222" s="173"/>
      <c r="D222" s="173"/>
      <c r="E222" s="173"/>
      <c r="F222" s="173"/>
      <c r="G222" s="173"/>
      <c r="H222" s="173"/>
      <c r="I222" s="173"/>
      <c r="J222" s="173"/>
      <c r="K222" s="173"/>
      <c r="L222" s="173"/>
      <c r="M222" s="173"/>
      <c r="N222" s="173"/>
      <c r="O222" s="173"/>
      <c r="P222" s="173"/>
      <c r="Q222" s="173"/>
      <c r="R222" s="173"/>
      <c r="S222" s="173"/>
      <c r="T222" s="173"/>
      <c r="U222" s="173"/>
      <c r="V222" s="173"/>
      <c r="W222" s="173"/>
      <c r="X222" s="173"/>
      <c r="Y222" s="173"/>
      <c r="Z222" s="173"/>
      <c r="AA222" s="173"/>
      <c r="AB222" s="173"/>
      <c r="AC222" s="173"/>
    </row>
    <row r="223" customFormat="false" ht="12.75" hidden="false" customHeight="false" outlineLevel="0" collapsed="false">
      <c r="A223" s="170"/>
      <c r="C223" s="173"/>
      <c r="D223" s="173"/>
      <c r="E223" s="173"/>
      <c r="F223" s="173"/>
      <c r="G223" s="173"/>
      <c r="H223" s="173"/>
      <c r="I223" s="173"/>
      <c r="J223" s="173"/>
      <c r="K223" s="173"/>
      <c r="L223" s="173"/>
      <c r="M223" s="173"/>
      <c r="N223" s="173"/>
      <c r="O223" s="173"/>
      <c r="P223" s="173"/>
      <c r="Q223" s="173"/>
      <c r="R223" s="173"/>
      <c r="S223" s="173"/>
      <c r="T223" s="173"/>
      <c r="U223" s="173"/>
      <c r="V223" s="173"/>
      <c r="W223" s="173"/>
      <c r="X223" s="173"/>
      <c r="Y223" s="173"/>
      <c r="Z223" s="173"/>
      <c r="AA223" s="173"/>
      <c r="AB223" s="173"/>
      <c r="AC223" s="173"/>
    </row>
    <row r="224" customFormat="false" ht="12.75" hidden="false" customHeight="false" outlineLevel="0" collapsed="false">
      <c r="A224" s="176" t="s">
        <v>653</v>
      </c>
      <c r="B224" s="186"/>
      <c r="C224" s="169" t="n">
        <v>0</v>
      </c>
      <c r="D224" s="169" t="n">
        <v>0</v>
      </c>
      <c r="E224" s="169" t="n">
        <v>0</v>
      </c>
      <c r="F224" s="169" t="n">
        <v>0</v>
      </c>
      <c r="G224" s="169" t="n">
        <v>5</v>
      </c>
      <c r="H224" s="169" t="n">
        <v>0</v>
      </c>
      <c r="I224" s="169" t="n">
        <v>20</v>
      </c>
      <c r="J224" s="169" t="n">
        <v>0</v>
      </c>
      <c r="K224" s="169" t="n">
        <v>133</v>
      </c>
      <c r="L224" s="169" t="n">
        <v>0</v>
      </c>
      <c r="M224" s="169" t="n">
        <v>251</v>
      </c>
      <c r="N224" s="169" t="n">
        <v>0</v>
      </c>
      <c r="O224" s="169" t="n">
        <v>2223</v>
      </c>
      <c r="P224" s="169" t="n">
        <v>0</v>
      </c>
      <c r="Q224" s="169" t="n">
        <v>6072</v>
      </c>
      <c r="R224" s="169" t="n">
        <v>0</v>
      </c>
      <c r="S224" s="169" t="n">
        <v>1047</v>
      </c>
      <c r="T224" s="169" t="n">
        <v>0</v>
      </c>
      <c r="U224" s="169" t="n">
        <v>7745</v>
      </c>
      <c r="V224" s="169" t="n">
        <v>0</v>
      </c>
      <c r="W224" s="169" t="n">
        <v>1897</v>
      </c>
      <c r="X224" s="169" t="n">
        <v>0</v>
      </c>
      <c r="Y224" s="169" t="n">
        <v>1209</v>
      </c>
      <c r="Z224" s="169" t="n">
        <v>0</v>
      </c>
      <c r="AA224" s="169" t="n">
        <v>14259</v>
      </c>
      <c r="AB224" s="169"/>
      <c r="AC224" s="169" t="n">
        <v>6343</v>
      </c>
      <c r="AD224" s="169"/>
      <c r="AE224" s="169"/>
      <c r="AF224" s="194" t="n">
        <v>0</v>
      </c>
    </row>
    <row r="225" customFormat="false" ht="12.75" hidden="false" customHeight="false" outlineLevel="0" collapsed="false">
      <c r="A225" s="170"/>
      <c r="C225" s="173"/>
      <c r="D225" s="173"/>
      <c r="E225" s="173"/>
      <c r="F225" s="173"/>
      <c r="G225" s="173"/>
      <c r="H225" s="173"/>
      <c r="I225" s="173"/>
      <c r="J225" s="173"/>
      <c r="K225" s="173"/>
      <c r="L225" s="173"/>
      <c r="M225" s="173"/>
      <c r="N225" s="173"/>
      <c r="O225" s="173"/>
      <c r="P225" s="173"/>
      <c r="Q225" s="173"/>
      <c r="R225" s="173"/>
      <c r="S225" s="173"/>
      <c r="T225" s="173"/>
      <c r="U225" s="173"/>
      <c r="V225" s="173"/>
      <c r="W225" s="173"/>
      <c r="X225" s="173"/>
      <c r="Y225" s="173"/>
      <c r="Z225" s="173"/>
      <c r="AA225" s="173"/>
      <c r="AB225" s="173"/>
      <c r="AC225" s="173"/>
    </row>
    <row r="226" customFormat="false" ht="12.75" hidden="false" customHeight="false" outlineLevel="0" collapsed="false">
      <c r="A226" s="170" t="s">
        <v>654</v>
      </c>
      <c r="C226" s="173" t="n">
        <v>0</v>
      </c>
      <c r="D226" s="173"/>
      <c r="E226" s="173" t="n">
        <v>0</v>
      </c>
      <c r="F226" s="173"/>
      <c r="G226" s="173" t="n">
        <v>0</v>
      </c>
      <c r="H226" s="173"/>
      <c r="I226" s="173" t="n">
        <v>0</v>
      </c>
      <c r="J226" s="173"/>
      <c r="K226" s="173" t="n">
        <v>46</v>
      </c>
      <c r="L226" s="173"/>
      <c r="M226" s="173" t="n">
        <v>75</v>
      </c>
      <c r="N226" s="173"/>
      <c r="O226" s="173" t="n">
        <v>0</v>
      </c>
      <c r="P226" s="173"/>
      <c r="Q226" s="173" t="n">
        <v>0</v>
      </c>
      <c r="R226" s="173"/>
      <c r="S226" s="173" t="n">
        <v>15</v>
      </c>
      <c r="T226" s="173"/>
      <c r="U226" s="173" t="n">
        <v>0</v>
      </c>
      <c r="V226" s="173"/>
      <c r="W226" s="173" t="n">
        <v>23</v>
      </c>
      <c r="X226" s="173"/>
      <c r="Y226" s="173" t="n">
        <v>0</v>
      </c>
      <c r="Z226" s="173"/>
      <c r="AA226" s="173" t="n">
        <v>84</v>
      </c>
      <c r="AB226" s="173"/>
      <c r="AC226" s="173" t="n">
        <v>75</v>
      </c>
    </row>
    <row r="227" customFormat="false" ht="12.75" hidden="false" customHeight="false" outlineLevel="0" collapsed="false">
      <c r="A227" s="170" t="s">
        <v>655</v>
      </c>
      <c r="C227" s="173" t="n">
        <v>0</v>
      </c>
      <c r="D227" s="173"/>
      <c r="E227" s="173" t="n">
        <v>0</v>
      </c>
      <c r="F227" s="173"/>
      <c r="G227" s="173" t="n">
        <v>0</v>
      </c>
      <c r="H227" s="173"/>
      <c r="I227" s="173" t="n">
        <v>0</v>
      </c>
      <c r="J227" s="173"/>
      <c r="K227" s="173" t="n">
        <v>0</v>
      </c>
      <c r="L227" s="173"/>
      <c r="M227" s="173" t="n">
        <v>0</v>
      </c>
      <c r="N227" s="173"/>
      <c r="O227" s="173" t="n">
        <v>370</v>
      </c>
      <c r="P227" s="173"/>
      <c r="Q227" s="173" t="n">
        <v>1008</v>
      </c>
      <c r="R227" s="173"/>
      <c r="S227" s="173" t="n">
        <v>96</v>
      </c>
      <c r="T227" s="173"/>
      <c r="U227" s="173" t="n">
        <v>680</v>
      </c>
      <c r="V227" s="173"/>
      <c r="W227" s="173" t="n">
        <v>899</v>
      </c>
      <c r="X227" s="173"/>
      <c r="Y227" s="173" t="n">
        <v>127</v>
      </c>
      <c r="Z227" s="173"/>
      <c r="AA227" s="173" t="n">
        <v>2172</v>
      </c>
      <c r="AB227" s="173"/>
      <c r="AC227" s="173" t="n">
        <v>1008</v>
      </c>
    </row>
    <row r="228" customFormat="false" ht="12.75" hidden="false" customHeight="false" outlineLevel="0" collapsed="false">
      <c r="A228" s="170" t="s">
        <v>656</v>
      </c>
      <c r="C228" s="173" t="n">
        <v>0</v>
      </c>
      <c r="D228" s="173"/>
      <c r="E228" s="173" t="n">
        <v>0</v>
      </c>
      <c r="F228" s="173"/>
      <c r="G228" s="173" t="n">
        <v>0</v>
      </c>
      <c r="H228" s="173"/>
      <c r="I228" s="173" t="n">
        <v>0</v>
      </c>
      <c r="J228" s="173"/>
      <c r="K228" s="173" t="n">
        <v>33</v>
      </c>
      <c r="L228" s="173"/>
      <c r="M228" s="173" t="n">
        <v>37</v>
      </c>
      <c r="N228" s="173"/>
      <c r="O228" s="173" t="n">
        <v>0</v>
      </c>
      <c r="P228" s="173"/>
      <c r="Q228" s="173" t="n">
        <v>0</v>
      </c>
      <c r="R228" s="173"/>
      <c r="S228" s="173" t="n">
        <v>0</v>
      </c>
      <c r="T228" s="173"/>
      <c r="U228" s="173" t="n">
        <v>0</v>
      </c>
      <c r="V228" s="173"/>
      <c r="W228" s="173" t="n">
        <v>0</v>
      </c>
      <c r="X228" s="173"/>
      <c r="Y228" s="173" t="n">
        <v>0</v>
      </c>
      <c r="Z228" s="173"/>
      <c r="AA228" s="173" t="n">
        <v>33</v>
      </c>
      <c r="AB228" s="173"/>
      <c r="AC228" s="173" t="n">
        <v>37</v>
      </c>
    </row>
    <row r="229" customFormat="false" ht="12.75" hidden="false" customHeight="false" outlineLevel="0" collapsed="false">
      <c r="A229" s="170" t="s">
        <v>657</v>
      </c>
      <c r="C229" s="173" t="n">
        <v>0</v>
      </c>
      <c r="D229" s="173"/>
      <c r="E229" s="173" t="n">
        <v>0</v>
      </c>
      <c r="F229" s="173"/>
      <c r="G229" s="173" t="n">
        <v>0</v>
      </c>
      <c r="H229" s="173"/>
      <c r="I229" s="173" t="n">
        <v>0</v>
      </c>
      <c r="J229" s="173"/>
      <c r="K229" s="173" t="n">
        <v>8</v>
      </c>
      <c r="L229" s="173"/>
      <c r="M229" s="173" t="n">
        <v>2</v>
      </c>
      <c r="N229" s="173"/>
      <c r="O229" s="173" t="n">
        <v>14</v>
      </c>
      <c r="P229" s="173"/>
      <c r="Q229" s="173" t="n">
        <v>35</v>
      </c>
      <c r="R229" s="173"/>
      <c r="S229" s="173" t="n">
        <v>37</v>
      </c>
      <c r="T229" s="173"/>
      <c r="U229" s="173" t="n">
        <v>5</v>
      </c>
      <c r="V229" s="173"/>
      <c r="W229" s="173" t="n">
        <v>10</v>
      </c>
      <c r="X229" s="173"/>
      <c r="Y229" s="173" t="n">
        <v>27</v>
      </c>
      <c r="Z229" s="173"/>
      <c r="AA229" s="173" t="n">
        <v>101</v>
      </c>
      <c r="AB229" s="173"/>
      <c r="AC229" s="173" t="n">
        <v>37</v>
      </c>
    </row>
    <row r="230" customFormat="false" ht="12.75" hidden="false" customHeight="false" outlineLevel="0" collapsed="false">
      <c r="A230" s="170" t="s">
        <v>658</v>
      </c>
      <c r="C230" s="173" t="n">
        <v>0</v>
      </c>
      <c r="D230" s="173"/>
      <c r="E230" s="173" t="n">
        <v>0</v>
      </c>
      <c r="F230" s="173"/>
      <c r="G230" s="173" t="n">
        <v>0</v>
      </c>
      <c r="H230" s="173"/>
      <c r="I230" s="173" t="n">
        <v>0</v>
      </c>
      <c r="J230" s="173"/>
      <c r="K230" s="173" t="n">
        <v>3</v>
      </c>
      <c r="L230" s="173"/>
      <c r="M230" s="173" t="n">
        <v>4</v>
      </c>
      <c r="N230" s="173"/>
      <c r="O230" s="173" t="n">
        <v>13</v>
      </c>
      <c r="P230" s="173"/>
      <c r="Q230" s="173" t="n">
        <v>31</v>
      </c>
      <c r="R230" s="173"/>
      <c r="S230" s="173" t="n">
        <v>18</v>
      </c>
      <c r="T230" s="173"/>
      <c r="U230" s="173" t="n">
        <v>59</v>
      </c>
      <c r="V230" s="173"/>
      <c r="W230" s="173" t="n">
        <v>3</v>
      </c>
      <c r="X230" s="173"/>
      <c r="Y230" s="173" t="n">
        <v>1</v>
      </c>
      <c r="Z230" s="173"/>
      <c r="AA230" s="173" t="n">
        <v>97</v>
      </c>
      <c r="AB230" s="173"/>
      <c r="AC230" s="173" t="n">
        <v>35</v>
      </c>
    </row>
    <row r="231" customFormat="false" ht="12.75" hidden="false" customHeight="false" outlineLevel="0" collapsed="false">
      <c r="A231" s="170" t="s">
        <v>659</v>
      </c>
      <c r="C231" s="173" t="n">
        <v>0</v>
      </c>
      <c r="D231" s="173"/>
      <c r="E231" s="173" t="n">
        <v>0</v>
      </c>
      <c r="F231" s="173"/>
      <c r="G231" s="173" t="n">
        <v>0</v>
      </c>
      <c r="H231" s="173"/>
      <c r="I231" s="173" t="n">
        <v>0</v>
      </c>
      <c r="J231" s="173"/>
      <c r="K231" s="173" t="n">
        <v>0</v>
      </c>
      <c r="L231" s="173"/>
      <c r="M231" s="173" t="n">
        <v>0</v>
      </c>
      <c r="N231" s="173"/>
      <c r="O231" s="173" t="n">
        <v>1196</v>
      </c>
      <c r="P231" s="173"/>
      <c r="Q231" s="173" t="n">
        <v>3296</v>
      </c>
      <c r="R231" s="173"/>
      <c r="S231" s="173" t="n">
        <v>0</v>
      </c>
      <c r="T231" s="173"/>
      <c r="U231" s="173" t="n">
        <v>1640</v>
      </c>
      <c r="V231" s="173"/>
      <c r="W231" s="173" t="n">
        <v>0</v>
      </c>
      <c r="X231" s="173"/>
      <c r="Y231" s="173" t="n">
        <v>0</v>
      </c>
      <c r="Z231" s="173"/>
      <c r="AA231" s="173" t="n">
        <v>2836</v>
      </c>
      <c r="AB231" s="173"/>
      <c r="AC231" s="173" t="n">
        <v>3296</v>
      </c>
    </row>
    <row r="232" customFormat="false" ht="12.75" hidden="false" customHeight="false" outlineLevel="0" collapsed="false">
      <c r="A232" s="170" t="s">
        <v>660</v>
      </c>
      <c r="C232" s="173" t="n">
        <v>0</v>
      </c>
      <c r="D232" s="173"/>
      <c r="E232" s="173" t="n">
        <v>0</v>
      </c>
      <c r="F232" s="173"/>
      <c r="G232" s="173" t="n">
        <v>1</v>
      </c>
      <c r="H232" s="173"/>
      <c r="I232" s="173" t="n">
        <v>5</v>
      </c>
      <c r="J232" s="173"/>
      <c r="K232" s="173" t="n">
        <v>13</v>
      </c>
      <c r="L232" s="173"/>
      <c r="M232" s="173" t="n">
        <v>32</v>
      </c>
      <c r="N232" s="173"/>
      <c r="O232" s="173" t="n">
        <v>433</v>
      </c>
      <c r="P232" s="173"/>
      <c r="Q232" s="173" t="n">
        <v>1174</v>
      </c>
      <c r="R232" s="173"/>
      <c r="S232" s="173" t="n">
        <v>332</v>
      </c>
      <c r="T232" s="173"/>
      <c r="U232" s="173" t="n">
        <v>1364</v>
      </c>
      <c r="V232" s="173"/>
      <c r="W232" s="173" t="n">
        <v>219</v>
      </c>
      <c r="X232" s="173"/>
      <c r="Y232" s="173" t="n">
        <v>249</v>
      </c>
      <c r="Z232" s="173"/>
      <c r="AA232" s="173" t="n">
        <v>2611</v>
      </c>
      <c r="AB232" s="173"/>
      <c r="AC232" s="173" t="n">
        <v>1211</v>
      </c>
    </row>
    <row r="233" customFormat="false" ht="12.75" hidden="false" customHeight="false" outlineLevel="0" collapsed="false">
      <c r="A233" s="170" t="s">
        <v>661</v>
      </c>
      <c r="C233" s="171" t="n">
        <v>0</v>
      </c>
      <c r="D233" s="171"/>
      <c r="E233" s="171" t="n">
        <v>0</v>
      </c>
      <c r="F233" s="171"/>
      <c r="G233" s="171" t="n">
        <v>0</v>
      </c>
      <c r="H233" s="171"/>
      <c r="I233" s="171" t="n">
        <v>0</v>
      </c>
      <c r="J233" s="171"/>
      <c r="K233" s="171" t="n">
        <v>0</v>
      </c>
      <c r="L233" s="171"/>
      <c r="M233" s="171" t="n">
        <v>0</v>
      </c>
      <c r="N233" s="171"/>
      <c r="O233" s="171" t="n">
        <v>0</v>
      </c>
      <c r="P233" s="171"/>
      <c r="Q233" s="171" t="n">
        <v>0</v>
      </c>
      <c r="R233" s="173"/>
      <c r="S233" s="171" t="n">
        <v>0</v>
      </c>
      <c r="T233" s="171"/>
      <c r="U233" s="171" t="n">
        <v>0</v>
      </c>
      <c r="V233" s="173"/>
      <c r="W233" s="171" t="n">
        <v>190</v>
      </c>
      <c r="X233" s="171"/>
      <c r="Y233" s="171" t="n">
        <v>0</v>
      </c>
      <c r="Z233" s="173"/>
      <c r="AA233" s="173" t="n">
        <v>190</v>
      </c>
      <c r="AB233" s="173"/>
      <c r="AC233" s="173" t="n">
        <v>0</v>
      </c>
    </row>
    <row r="234" customFormat="false" ht="12.75" hidden="false" customHeight="false" outlineLevel="0" collapsed="false">
      <c r="A234" s="170" t="s">
        <v>662</v>
      </c>
      <c r="C234" s="171" t="n">
        <v>0</v>
      </c>
      <c r="D234" s="171"/>
      <c r="E234" s="171" t="n">
        <v>0</v>
      </c>
      <c r="F234" s="171"/>
      <c r="G234" s="171" t="n">
        <v>0</v>
      </c>
      <c r="H234" s="171"/>
      <c r="I234" s="171" t="n">
        <v>0</v>
      </c>
      <c r="J234" s="171"/>
      <c r="K234" s="171" t="n">
        <v>7</v>
      </c>
      <c r="L234" s="171"/>
      <c r="M234" s="171" t="n">
        <v>9</v>
      </c>
      <c r="N234" s="171"/>
      <c r="O234" s="171" t="n">
        <v>0</v>
      </c>
      <c r="P234" s="171"/>
      <c r="Q234" s="171" t="n">
        <v>0</v>
      </c>
      <c r="R234" s="173"/>
      <c r="S234" s="171" t="n">
        <v>0</v>
      </c>
      <c r="T234" s="171"/>
      <c r="U234" s="171" t="n">
        <v>0</v>
      </c>
      <c r="V234" s="173"/>
      <c r="W234" s="171" t="n">
        <v>0</v>
      </c>
      <c r="X234" s="171"/>
      <c r="Y234" s="171" t="n">
        <v>0</v>
      </c>
      <c r="Z234" s="173"/>
      <c r="AA234" s="173" t="n">
        <v>7</v>
      </c>
      <c r="AB234" s="173"/>
      <c r="AC234" s="173" t="n">
        <v>9</v>
      </c>
    </row>
    <row r="235" customFormat="false" ht="12.75" hidden="false" customHeight="false" outlineLevel="0" collapsed="false">
      <c r="A235" s="170" t="s">
        <v>663</v>
      </c>
      <c r="C235" s="171" t="n">
        <v>0</v>
      </c>
      <c r="D235" s="171"/>
      <c r="E235" s="171" t="n">
        <v>0</v>
      </c>
      <c r="F235" s="171"/>
      <c r="G235" s="171" t="n">
        <v>0</v>
      </c>
      <c r="H235" s="171"/>
      <c r="I235" s="171" t="n">
        <v>0</v>
      </c>
      <c r="J235" s="171"/>
      <c r="K235" s="171" t="n">
        <v>0</v>
      </c>
      <c r="L235" s="171"/>
      <c r="M235" s="171" t="n">
        <v>0</v>
      </c>
      <c r="N235" s="171"/>
      <c r="O235" s="171" t="n">
        <v>0</v>
      </c>
      <c r="P235" s="171"/>
      <c r="Q235" s="171" t="n">
        <v>0</v>
      </c>
      <c r="R235" s="173"/>
      <c r="S235" s="171" t="n">
        <v>0</v>
      </c>
      <c r="T235" s="171"/>
      <c r="U235" s="171" t="n">
        <v>0</v>
      </c>
      <c r="V235" s="173"/>
      <c r="W235" s="171" t="n">
        <v>0</v>
      </c>
      <c r="X235" s="171"/>
      <c r="Y235" s="171" t="n">
        <v>690</v>
      </c>
      <c r="Z235" s="173"/>
      <c r="AA235" s="173" t="n">
        <v>690</v>
      </c>
      <c r="AB235" s="173"/>
      <c r="AC235" s="173" t="n">
        <v>0</v>
      </c>
    </row>
    <row r="236" customFormat="false" ht="12.75" hidden="false" customHeight="false" outlineLevel="0" collapsed="false">
      <c r="A236" s="170" t="s">
        <v>664</v>
      </c>
      <c r="C236" s="173" t="n">
        <v>0</v>
      </c>
      <c r="D236" s="173"/>
      <c r="E236" s="173" t="n">
        <v>0</v>
      </c>
      <c r="F236" s="173"/>
      <c r="G236" s="173" t="n">
        <v>0</v>
      </c>
      <c r="H236" s="173"/>
      <c r="I236" s="173" t="n">
        <v>0</v>
      </c>
      <c r="J236" s="173"/>
      <c r="K236" s="173" t="n">
        <v>0</v>
      </c>
      <c r="L236" s="173"/>
      <c r="M236" s="173" t="n">
        <v>0</v>
      </c>
      <c r="N236" s="173"/>
      <c r="O236" s="173" t="n">
        <v>197</v>
      </c>
      <c r="P236" s="173"/>
      <c r="Q236" s="173" t="n">
        <v>528</v>
      </c>
      <c r="R236" s="173"/>
      <c r="S236" s="173" t="n">
        <v>473</v>
      </c>
      <c r="T236" s="173"/>
      <c r="U236" s="173" t="n">
        <v>3471</v>
      </c>
      <c r="V236" s="173"/>
      <c r="W236" s="173" t="n">
        <v>511</v>
      </c>
      <c r="X236" s="173"/>
      <c r="Y236" s="173" t="n">
        <v>80</v>
      </c>
      <c r="Z236" s="173"/>
      <c r="AA236" s="173" t="n">
        <v>4732</v>
      </c>
      <c r="AB236" s="173"/>
      <c r="AC236" s="173" t="n">
        <v>528</v>
      </c>
    </row>
    <row r="237" customFormat="false" ht="12.75" hidden="false" customHeight="false" outlineLevel="0" collapsed="false">
      <c r="A237" s="170" t="s">
        <v>665</v>
      </c>
      <c r="C237" s="171" t="n">
        <v>0</v>
      </c>
      <c r="D237" s="171"/>
      <c r="E237" s="171" t="n">
        <v>0</v>
      </c>
      <c r="F237" s="171"/>
      <c r="G237" s="171" t="n">
        <v>0</v>
      </c>
      <c r="H237" s="171"/>
      <c r="I237" s="171" t="n">
        <v>0</v>
      </c>
      <c r="J237" s="171"/>
      <c r="K237" s="171" t="n">
        <v>0</v>
      </c>
      <c r="L237" s="171"/>
      <c r="M237" s="171" t="n">
        <v>0</v>
      </c>
      <c r="N237" s="171"/>
      <c r="O237" s="171" t="n">
        <v>0</v>
      </c>
      <c r="P237" s="171"/>
      <c r="Q237" s="171" t="n">
        <v>0</v>
      </c>
      <c r="R237" s="171"/>
      <c r="S237" s="171" t="n">
        <v>42</v>
      </c>
      <c r="T237" s="171"/>
      <c r="U237" s="171" t="n">
        <v>306</v>
      </c>
      <c r="V237" s="171"/>
      <c r="W237" s="171" t="n">
        <v>26</v>
      </c>
      <c r="X237" s="171"/>
      <c r="Y237" s="171" t="n">
        <v>35</v>
      </c>
      <c r="Z237" s="183"/>
      <c r="AA237" s="173" t="n">
        <v>409</v>
      </c>
      <c r="AB237" s="173"/>
      <c r="AC237" s="173" t="n">
        <v>0</v>
      </c>
    </row>
    <row r="238" customFormat="false" ht="12.75" hidden="false" customHeight="false" outlineLevel="0" collapsed="false">
      <c r="A238" s="170" t="s">
        <v>666</v>
      </c>
      <c r="C238" s="173" t="n">
        <v>0</v>
      </c>
      <c r="D238" s="173"/>
      <c r="E238" s="173" t="n">
        <v>0</v>
      </c>
      <c r="F238" s="173"/>
      <c r="G238" s="173" t="n">
        <v>4</v>
      </c>
      <c r="H238" s="173"/>
      <c r="I238" s="173" t="n">
        <v>15</v>
      </c>
      <c r="J238" s="173"/>
      <c r="K238" s="173" t="n">
        <v>23</v>
      </c>
      <c r="L238" s="173"/>
      <c r="M238" s="173" t="n">
        <v>92</v>
      </c>
      <c r="N238" s="173"/>
      <c r="O238" s="173" t="n">
        <v>0</v>
      </c>
      <c r="P238" s="173"/>
      <c r="Q238" s="173" t="n">
        <v>0</v>
      </c>
      <c r="R238" s="173"/>
      <c r="S238" s="173" t="n">
        <v>34</v>
      </c>
      <c r="T238" s="173"/>
      <c r="U238" s="173" t="n">
        <v>220</v>
      </c>
      <c r="V238" s="173"/>
      <c r="W238" s="173" t="n">
        <v>16</v>
      </c>
      <c r="X238" s="173"/>
      <c r="Y238" s="173" t="n">
        <v>0</v>
      </c>
      <c r="Z238" s="173"/>
      <c r="AA238" s="173" t="n">
        <v>297</v>
      </c>
      <c r="AB238" s="173"/>
      <c r="AC238" s="173" t="n">
        <v>107</v>
      </c>
    </row>
    <row r="239" customFormat="false" ht="12.75" hidden="false" customHeight="false" outlineLevel="0" collapsed="false">
      <c r="A239" s="170"/>
      <c r="C239" s="173"/>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c r="Z239" s="173"/>
      <c r="AA239" s="173"/>
      <c r="AB239" s="173"/>
      <c r="AC239" s="173"/>
    </row>
    <row r="240" customFormat="false" ht="12.75" hidden="false" customHeight="false" outlineLevel="0" collapsed="false">
      <c r="A240" s="170"/>
      <c r="C240" s="173"/>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c r="Z240" s="173"/>
      <c r="AA240" s="173"/>
      <c r="AB240" s="173"/>
      <c r="AC240" s="173"/>
    </row>
    <row r="241" customFormat="false" ht="12.75" hidden="false" customHeight="false" outlineLevel="0" collapsed="false">
      <c r="A241" s="176" t="s">
        <v>667</v>
      </c>
      <c r="B241" s="186"/>
      <c r="C241" s="169" t="n">
        <v>0</v>
      </c>
      <c r="D241" s="169" t="n">
        <v>0</v>
      </c>
      <c r="E241" s="169" t="n">
        <v>0</v>
      </c>
      <c r="F241" s="169" t="n">
        <v>0</v>
      </c>
      <c r="G241" s="169" t="n">
        <v>31</v>
      </c>
      <c r="H241" s="169" t="n">
        <v>0</v>
      </c>
      <c r="I241" s="169" t="n">
        <v>137</v>
      </c>
      <c r="J241" s="169" t="n">
        <v>0</v>
      </c>
      <c r="K241" s="169" t="n">
        <v>230</v>
      </c>
      <c r="L241" s="169" t="n">
        <v>0</v>
      </c>
      <c r="M241" s="169" t="n">
        <v>593</v>
      </c>
      <c r="N241" s="169" t="n">
        <v>0</v>
      </c>
      <c r="O241" s="169" t="n">
        <v>627</v>
      </c>
      <c r="P241" s="169" t="n">
        <v>0</v>
      </c>
      <c r="Q241" s="169" t="n">
        <v>1985</v>
      </c>
      <c r="R241" s="169" t="n">
        <v>0</v>
      </c>
      <c r="S241" s="169" t="n">
        <v>1612</v>
      </c>
      <c r="T241" s="169" t="n">
        <v>0</v>
      </c>
      <c r="U241" s="169" t="n">
        <v>5178</v>
      </c>
      <c r="V241" s="169" t="n">
        <v>0</v>
      </c>
      <c r="W241" s="169" t="n">
        <v>1495</v>
      </c>
      <c r="X241" s="169" t="n">
        <v>0</v>
      </c>
      <c r="Y241" s="169" t="n">
        <v>2192</v>
      </c>
      <c r="Z241" s="169" t="n">
        <v>0</v>
      </c>
      <c r="AA241" s="169" t="n">
        <v>11365</v>
      </c>
      <c r="AB241" s="169" t="n">
        <v>0</v>
      </c>
      <c r="AC241" s="169" t="n">
        <v>2715</v>
      </c>
      <c r="AD241" s="169"/>
      <c r="AE241" s="169"/>
      <c r="AF241" s="187"/>
    </row>
    <row r="242" customFormat="false" ht="12.75" hidden="false" customHeight="false" outlineLevel="0" collapsed="false">
      <c r="A242" s="170"/>
      <c r="C242" s="173"/>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c r="Z242" s="173"/>
      <c r="AA242" s="173"/>
      <c r="AB242" s="173"/>
      <c r="AC242" s="173"/>
    </row>
    <row r="243" customFormat="false" ht="12.75" hidden="false" customHeight="false" outlineLevel="0" collapsed="false">
      <c r="A243" s="170" t="s">
        <v>668</v>
      </c>
      <c r="C243" s="173" t="n">
        <v>0</v>
      </c>
      <c r="D243" s="173"/>
      <c r="E243" s="173" t="n">
        <v>0</v>
      </c>
      <c r="F243" s="173"/>
      <c r="G243" s="173" t="n">
        <v>0</v>
      </c>
      <c r="H243" s="173"/>
      <c r="I243" s="173" t="n">
        <v>0</v>
      </c>
      <c r="J243" s="173"/>
      <c r="K243" s="173" t="n">
        <v>0</v>
      </c>
      <c r="L243" s="173"/>
      <c r="M243" s="173" t="n">
        <v>0</v>
      </c>
      <c r="N243" s="173"/>
      <c r="O243" s="173" t="n">
        <v>0</v>
      </c>
      <c r="P243" s="173"/>
      <c r="Q243" s="173" t="n">
        <v>0</v>
      </c>
      <c r="R243" s="173"/>
      <c r="S243" s="173" t="n">
        <v>135</v>
      </c>
      <c r="T243" s="173"/>
      <c r="U243" s="173" t="n">
        <v>295</v>
      </c>
      <c r="V243" s="173"/>
      <c r="W243" s="173" t="n">
        <v>0</v>
      </c>
      <c r="X243" s="173"/>
      <c r="Y243" s="173" t="n">
        <v>0</v>
      </c>
      <c r="Z243" s="173"/>
      <c r="AA243" s="173" t="n">
        <v>430</v>
      </c>
      <c r="AB243" s="173"/>
      <c r="AC243" s="173" t="n">
        <v>0</v>
      </c>
    </row>
    <row r="244" customFormat="false" ht="12.75" hidden="false" customHeight="false" outlineLevel="0" collapsed="false">
      <c r="A244" s="170" t="s">
        <v>669</v>
      </c>
      <c r="C244" s="173" t="n">
        <v>0</v>
      </c>
      <c r="D244" s="173"/>
      <c r="E244" s="173" t="n">
        <v>0</v>
      </c>
      <c r="F244" s="173"/>
      <c r="G244" s="173" t="n">
        <v>0</v>
      </c>
      <c r="H244" s="173"/>
      <c r="I244" s="173" t="n">
        <v>0</v>
      </c>
      <c r="J244" s="173"/>
      <c r="K244" s="173" t="n">
        <v>25</v>
      </c>
      <c r="L244" s="173"/>
      <c r="M244" s="173" t="n">
        <v>53</v>
      </c>
      <c r="N244" s="173"/>
      <c r="O244" s="173" t="n">
        <v>179</v>
      </c>
      <c r="P244" s="173"/>
      <c r="Q244" s="173" t="n">
        <v>596</v>
      </c>
      <c r="R244" s="173"/>
      <c r="S244" s="173" t="n">
        <v>123</v>
      </c>
      <c r="T244" s="173"/>
      <c r="U244" s="173" t="n">
        <v>283</v>
      </c>
      <c r="V244" s="173"/>
      <c r="W244" s="173" t="n">
        <v>36</v>
      </c>
      <c r="X244" s="173"/>
      <c r="Y244" s="173" t="n">
        <v>19</v>
      </c>
      <c r="Z244" s="173"/>
      <c r="AA244" s="173" t="n">
        <v>665</v>
      </c>
      <c r="AB244" s="173"/>
      <c r="AC244" s="173" t="n">
        <v>649</v>
      </c>
    </row>
    <row r="245" customFormat="false" ht="12.75" hidden="false" customHeight="false" outlineLevel="0" collapsed="false">
      <c r="A245" s="170" t="s">
        <v>670</v>
      </c>
      <c r="C245" s="173" t="n">
        <v>0</v>
      </c>
      <c r="D245" s="173"/>
      <c r="E245" s="173" t="n">
        <v>0</v>
      </c>
      <c r="F245" s="173"/>
      <c r="G245" s="173" t="n">
        <v>0</v>
      </c>
      <c r="H245" s="173"/>
      <c r="I245" s="173" t="n">
        <v>0</v>
      </c>
      <c r="J245" s="173"/>
      <c r="K245" s="173" t="n">
        <v>0</v>
      </c>
      <c r="L245" s="173"/>
      <c r="M245" s="173" t="n">
        <v>0</v>
      </c>
      <c r="N245" s="173"/>
      <c r="O245" s="173" t="n">
        <v>12</v>
      </c>
      <c r="P245" s="173"/>
      <c r="Q245" s="173" t="n">
        <v>10</v>
      </c>
      <c r="R245" s="173"/>
      <c r="S245" s="173" t="n">
        <v>0</v>
      </c>
      <c r="T245" s="173"/>
      <c r="U245" s="173" t="n">
        <v>0</v>
      </c>
      <c r="V245" s="173"/>
      <c r="W245" s="173" t="n">
        <v>0</v>
      </c>
      <c r="X245" s="173"/>
      <c r="Y245" s="173" t="n">
        <v>0</v>
      </c>
      <c r="Z245" s="173"/>
      <c r="AA245" s="173" t="n">
        <v>12</v>
      </c>
      <c r="AB245" s="173"/>
      <c r="AC245" s="173" t="n">
        <v>10</v>
      </c>
    </row>
    <row r="246" customFormat="false" ht="12.75" hidden="false" customHeight="false" outlineLevel="0" collapsed="false">
      <c r="A246" s="170" t="s">
        <v>671</v>
      </c>
      <c r="C246" s="173" t="n">
        <v>0</v>
      </c>
      <c r="D246" s="173"/>
      <c r="E246" s="173" t="n">
        <v>0</v>
      </c>
      <c r="F246" s="173"/>
      <c r="G246" s="173" t="n">
        <v>0</v>
      </c>
      <c r="H246" s="173"/>
      <c r="I246" s="173" t="n">
        <v>0</v>
      </c>
      <c r="J246" s="173"/>
      <c r="K246" s="173" t="n">
        <v>0</v>
      </c>
      <c r="L246" s="173"/>
      <c r="M246" s="173" t="n">
        <v>0</v>
      </c>
      <c r="N246" s="173"/>
      <c r="O246" s="173" t="n">
        <v>0</v>
      </c>
      <c r="P246" s="173"/>
      <c r="Q246" s="173" t="n">
        <v>0</v>
      </c>
      <c r="R246" s="173"/>
      <c r="S246" s="173" t="n">
        <v>122</v>
      </c>
      <c r="T246" s="173"/>
      <c r="U246" s="173" t="n">
        <v>817</v>
      </c>
      <c r="V246" s="173"/>
      <c r="W246" s="173" t="n">
        <v>47</v>
      </c>
      <c r="X246" s="173"/>
      <c r="Y246" s="173" t="n">
        <v>0</v>
      </c>
      <c r="Z246" s="173"/>
      <c r="AA246" s="173" t="n">
        <v>986</v>
      </c>
      <c r="AB246" s="173"/>
      <c r="AC246" s="173" t="n">
        <v>0</v>
      </c>
    </row>
    <row r="247" customFormat="false" ht="12.75" hidden="false" customHeight="false" outlineLevel="0" collapsed="false">
      <c r="A247" s="170" t="s">
        <v>672</v>
      </c>
      <c r="C247" s="171" t="n">
        <v>0</v>
      </c>
      <c r="D247" s="171"/>
      <c r="E247" s="171" t="n">
        <v>0</v>
      </c>
      <c r="F247" s="171"/>
      <c r="G247" s="171" t="n">
        <v>18</v>
      </c>
      <c r="H247" s="171"/>
      <c r="I247" s="171" t="n">
        <v>15</v>
      </c>
      <c r="J247" s="171"/>
      <c r="K247" s="171" t="n">
        <v>9</v>
      </c>
      <c r="L247" s="171"/>
      <c r="M247" s="171" t="n">
        <v>23</v>
      </c>
      <c r="N247" s="171"/>
      <c r="O247" s="171" t="n">
        <v>9</v>
      </c>
      <c r="P247" s="171"/>
      <c r="Q247" s="171" t="n">
        <v>84</v>
      </c>
      <c r="R247" s="171"/>
      <c r="S247" s="171" t="n">
        <v>94</v>
      </c>
      <c r="T247" s="171"/>
      <c r="U247" s="171" t="n">
        <v>158</v>
      </c>
      <c r="V247" s="171"/>
      <c r="W247" s="171" t="n">
        <v>346</v>
      </c>
      <c r="X247" s="171"/>
      <c r="Y247" s="171" t="n">
        <v>9</v>
      </c>
      <c r="Z247" s="171"/>
      <c r="AA247" s="173" t="n">
        <v>643</v>
      </c>
      <c r="AB247" s="173"/>
      <c r="AC247" s="173" t="n">
        <v>122</v>
      </c>
    </row>
    <row r="248" customFormat="false" ht="12.75" hidden="false" customHeight="false" outlineLevel="0" collapsed="false">
      <c r="A248" s="170" t="s">
        <v>673</v>
      </c>
      <c r="C248" s="171" t="n">
        <v>0</v>
      </c>
      <c r="D248" s="171"/>
      <c r="E248" s="171" t="n">
        <v>0</v>
      </c>
      <c r="F248" s="171"/>
      <c r="G248" s="171" t="n">
        <v>0</v>
      </c>
      <c r="H248" s="171"/>
      <c r="I248" s="171" t="n">
        <v>0</v>
      </c>
      <c r="J248" s="171"/>
      <c r="K248" s="171" t="n">
        <v>58</v>
      </c>
      <c r="L248" s="171"/>
      <c r="M248" s="171" t="n">
        <v>191</v>
      </c>
      <c r="N248" s="171"/>
      <c r="O248" s="171" t="n">
        <v>92</v>
      </c>
      <c r="P248" s="171"/>
      <c r="Q248" s="171" t="n">
        <v>342</v>
      </c>
      <c r="R248" s="171"/>
      <c r="S248" s="171" t="n">
        <v>242</v>
      </c>
      <c r="T248" s="171"/>
      <c r="U248" s="171" t="n">
        <v>2917</v>
      </c>
      <c r="V248" s="171"/>
      <c r="W248" s="171" t="n">
        <v>536</v>
      </c>
      <c r="X248" s="171"/>
      <c r="Y248" s="171" t="n">
        <v>2070</v>
      </c>
      <c r="Z248" s="171"/>
      <c r="AA248" s="173" t="n">
        <v>5915</v>
      </c>
      <c r="AB248" s="173"/>
      <c r="AC248" s="173" t="n">
        <v>533</v>
      </c>
    </row>
    <row r="249" customFormat="false" ht="12.75" hidden="false" customHeight="false" outlineLevel="0" collapsed="false">
      <c r="A249" s="170" t="s">
        <v>674</v>
      </c>
      <c r="C249" s="173" t="n">
        <v>0</v>
      </c>
      <c r="D249" s="173"/>
      <c r="E249" s="173" t="n">
        <v>0</v>
      </c>
      <c r="F249" s="173"/>
      <c r="G249" s="173" t="n">
        <v>0</v>
      </c>
      <c r="H249" s="173"/>
      <c r="I249" s="173" t="n">
        <v>0</v>
      </c>
      <c r="J249" s="173"/>
      <c r="K249" s="173" t="n">
        <v>0</v>
      </c>
      <c r="L249" s="173"/>
      <c r="M249" s="173" t="n">
        <v>0</v>
      </c>
      <c r="N249" s="173"/>
      <c r="O249" s="173" t="n">
        <v>0</v>
      </c>
      <c r="P249" s="173"/>
      <c r="Q249" s="173" t="n">
        <v>0</v>
      </c>
      <c r="R249" s="173"/>
      <c r="S249" s="173" t="n">
        <v>0</v>
      </c>
      <c r="T249" s="173"/>
      <c r="U249" s="173" t="n">
        <v>0</v>
      </c>
      <c r="V249" s="173"/>
      <c r="W249" s="173" t="n">
        <v>0</v>
      </c>
      <c r="X249" s="173"/>
      <c r="Y249" s="173" t="n">
        <v>70</v>
      </c>
      <c r="Z249" s="173"/>
      <c r="AA249" s="173" t="n">
        <v>70</v>
      </c>
      <c r="AB249" s="173"/>
      <c r="AC249" s="173" t="n">
        <v>0</v>
      </c>
    </row>
    <row r="250" customFormat="false" ht="12.75" hidden="false" customHeight="false" outlineLevel="0" collapsed="false">
      <c r="A250" s="170" t="s">
        <v>675</v>
      </c>
      <c r="C250" s="171" t="n">
        <v>0</v>
      </c>
      <c r="D250" s="171"/>
      <c r="E250" s="171" t="n">
        <v>0</v>
      </c>
      <c r="F250" s="171"/>
      <c r="G250" s="171" t="n">
        <v>0</v>
      </c>
      <c r="H250" s="171"/>
      <c r="I250" s="171" t="n">
        <v>0</v>
      </c>
      <c r="J250" s="171"/>
      <c r="K250" s="171" t="n">
        <v>9</v>
      </c>
      <c r="L250" s="171"/>
      <c r="M250" s="171" t="n">
        <v>13</v>
      </c>
      <c r="N250" s="171"/>
      <c r="O250" s="171" t="n">
        <v>0</v>
      </c>
      <c r="P250" s="171"/>
      <c r="Q250" s="171" t="n">
        <v>0</v>
      </c>
      <c r="R250" s="171"/>
      <c r="S250" s="171" t="n">
        <v>10</v>
      </c>
      <c r="T250" s="171"/>
      <c r="U250" s="171" t="n">
        <v>0</v>
      </c>
      <c r="V250" s="171"/>
      <c r="W250" s="171" t="n">
        <v>0</v>
      </c>
      <c r="X250" s="171"/>
      <c r="Y250" s="171" t="n">
        <v>4</v>
      </c>
      <c r="Z250" s="171"/>
      <c r="AA250" s="173" t="n">
        <v>23</v>
      </c>
      <c r="AB250" s="173"/>
      <c r="AC250" s="173" t="n">
        <v>13</v>
      </c>
    </row>
    <row r="251" customFormat="false" ht="12.75" hidden="false" customHeight="false" outlineLevel="0" collapsed="false">
      <c r="A251" s="170" t="s">
        <v>676</v>
      </c>
      <c r="C251" s="173" t="n">
        <v>0</v>
      </c>
      <c r="D251" s="173"/>
      <c r="E251" s="173" t="n">
        <v>0</v>
      </c>
      <c r="F251" s="173"/>
      <c r="G251" s="173" t="n">
        <v>13</v>
      </c>
      <c r="H251" s="173"/>
      <c r="I251" s="173" t="n">
        <v>122</v>
      </c>
      <c r="J251" s="173"/>
      <c r="K251" s="173" t="n">
        <v>92</v>
      </c>
      <c r="L251" s="173"/>
      <c r="M251" s="173" t="n">
        <v>186</v>
      </c>
      <c r="N251" s="173"/>
      <c r="O251" s="173" t="n">
        <v>329</v>
      </c>
      <c r="P251" s="173"/>
      <c r="Q251" s="173" t="n">
        <v>929</v>
      </c>
      <c r="R251" s="173"/>
      <c r="S251" s="173" t="n">
        <v>321</v>
      </c>
      <c r="T251" s="173"/>
      <c r="U251" s="173" t="n">
        <v>547</v>
      </c>
      <c r="V251" s="173"/>
      <c r="W251" s="173" t="n">
        <v>218</v>
      </c>
      <c r="X251" s="173"/>
      <c r="Y251" s="173" t="n">
        <v>5</v>
      </c>
      <c r="Z251" s="173"/>
      <c r="AA251" s="173" t="n">
        <v>1525</v>
      </c>
      <c r="AB251" s="171"/>
      <c r="AC251" s="173" t="n">
        <v>1237</v>
      </c>
      <c r="AD251" s="195"/>
      <c r="AE251" s="195"/>
    </row>
    <row r="252" customFormat="false" ht="12.75" hidden="false" customHeight="false" outlineLevel="0" collapsed="false">
      <c r="A252" s="170" t="s">
        <v>677</v>
      </c>
      <c r="C252" s="171" t="n">
        <v>0</v>
      </c>
      <c r="D252" s="171"/>
      <c r="E252" s="171" t="n">
        <v>0</v>
      </c>
      <c r="F252" s="171"/>
      <c r="G252" s="171" t="n">
        <v>0</v>
      </c>
      <c r="H252" s="171"/>
      <c r="I252" s="171" t="n">
        <v>0</v>
      </c>
      <c r="J252" s="171"/>
      <c r="K252" s="171" t="n">
        <v>0</v>
      </c>
      <c r="L252" s="171"/>
      <c r="M252" s="171" t="n">
        <v>0</v>
      </c>
      <c r="N252" s="171"/>
      <c r="O252" s="171" t="n">
        <v>6</v>
      </c>
      <c r="P252" s="171"/>
      <c r="Q252" s="171" t="n">
        <v>24</v>
      </c>
      <c r="R252" s="173"/>
      <c r="S252" s="171" t="n">
        <v>0</v>
      </c>
      <c r="T252" s="171"/>
      <c r="U252" s="171" t="n">
        <v>0</v>
      </c>
      <c r="V252" s="173"/>
      <c r="W252" s="171" t="n">
        <v>9</v>
      </c>
      <c r="X252" s="171"/>
      <c r="Y252" s="171" t="n">
        <v>0</v>
      </c>
      <c r="Z252" s="173"/>
      <c r="AA252" s="173" t="n">
        <v>15</v>
      </c>
      <c r="AB252" s="173"/>
      <c r="AC252" s="173" t="n">
        <v>24</v>
      </c>
    </row>
    <row r="253" customFormat="false" ht="12.75" hidden="false" customHeight="false" outlineLevel="0" collapsed="false">
      <c r="A253" s="170" t="s">
        <v>678</v>
      </c>
      <c r="C253" s="173" t="n">
        <v>0</v>
      </c>
      <c r="D253" s="173"/>
      <c r="E253" s="173" t="n">
        <v>0</v>
      </c>
      <c r="F253" s="173"/>
      <c r="G253" s="173" t="n">
        <v>0</v>
      </c>
      <c r="H253" s="173"/>
      <c r="I253" s="173" t="n">
        <v>0</v>
      </c>
      <c r="J253" s="173"/>
      <c r="K253" s="173" t="n">
        <v>37</v>
      </c>
      <c r="L253" s="173"/>
      <c r="M253" s="173" t="n">
        <v>127</v>
      </c>
      <c r="N253" s="173"/>
      <c r="O253" s="173" t="n">
        <v>0</v>
      </c>
      <c r="P253" s="173"/>
      <c r="Q253" s="173" t="n">
        <v>0</v>
      </c>
      <c r="R253" s="173"/>
      <c r="S253" s="173" t="n">
        <v>565</v>
      </c>
      <c r="T253" s="173"/>
      <c r="U253" s="173" t="n">
        <v>161</v>
      </c>
      <c r="V253" s="173"/>
      <c r="W253" s="173" t="n">
        <v>303</v>
      </c>
      <c r="X253" s="173"/>
      <c r="Y253" s="173" t="n">
        <v>15</v>
      </c>
      <c r="Z253" s="173"/>
      <c r="AA253" s="173" t="n">
        <v>1081</v>
      </c>
      <c r="AB253" s="173"/>
      <c r="AC253" s="173" t="n">
        <v>127</v>
      </c>
    </row>
    <row r="254" customFormat="false" ht="12.75" hidden="false" customHeight="false" outlineLevel="0" collapsed="false">
      <c r="A254" s="170"/>
      <c r="C254" s="173"/>
      <c r="D254" s="173"/>
      <c r="E254" s="173"/>
      <c r="F254" s="173"/>
      <c r="G254" s="173"/>
      <c r="H254" s="173"/>
      <c r="I254" s="173"/>
      <c r="J254" s="173"/>
      <c r="K254" s="173"/>
      <c r="L254" s="173"/>
      <c r="M254" s="173"/>
      <c r="N254" s="173"/>
      <c r="O254" s="173"/>
      <c r="P254" s="173"/>
      <c r="Q254" s="173"/>
      <c r="R254" s="173"/>
      <c r="S254" s="173"/>
      <c r="T254" s="173"/>
      <c r="U254" s="173"/>
      <c r="V254" s="173"/>
      <c r="W254" s="173"/>
      <c r="X254" s="173"/>
      <c r="Y254" s="173"/>
      <c r="Z254" s="173"/>
      <c r="AA254" s="173"/>
      <c r="AB254" s="173"/>
      <c r="AC254" s="173"/>
      <c r="AE254" s="120"/>
    </row>
    <row r="255" customFormat="false" ht="12.75" hidden="false" customHeight="false" outlineLevel="0" collapsed="false">
      <c r="A255" s="176" t="s">
        <v>679</v>
      </c>
      <c r="B255" s="186"/>
      <c r="C255" s="169" t="n">
        <v>2748</v>
      </c>
      <c r="D255" s="169" t="n">
        <v>0</v>
      </c>
      <c r="E255" s="169" t="n">
        <v>32625</v>
      </c>
      <c r="F255" s="169" t="n">
        <v>0</v>
      </c>
      <c r="G255" s="169" t="n">
        <v>230</v>
      </c>
      <c r="H255" s="169" t="n">
        <v>0</v>
      </c>
      <c r="I255" s="169" t="n">
        <v>1656</v>
      </c>
      <c r="J255" s="169" t="n">
        <v>0</v>
      </c>
      <c r="K255" s="169" t="n">
        <v>2091</v>
      </c>
      <c r="L255" s="169" t="n">
        <v>0</v>
      </c>
      <c r="M255" s="169" t="n">
        <v>4537</v>
      </c>
      <c r="N255" s="169" t="n">
        <v>0</v>
      </c>
      <c r="O255" s="169" t="n">
        <v>1865</v>
      </c>
      <c r="P255" s="169" t="n">
        <v>0</v>
      </c>
      <c r="Q255" s="169" t="n">
        <v>5900</v>
      </c>
      <c r="R255" s="169" t="n">
        <v>0</v>
      </c>
      <c r="S255" s="169" t="n">
        <v>1743</v>
      </c>
      <c r="T255" s="169" t="n">
        <v>0</v>
      </c>
      <c r="U255" s="169" t="n">
        <v>10825</v>
      </c>
      <c r="V255" s="169" t="n">
        <v>0</v>
      </c>
      <c r="W255" s="169" t="n">
        <v>2991</v>
      </c>
      <c r="X255" s="169" t="n">
        <v>0</v>
      </c>
      <c r="Y255" s="169" t="n">
        <v>1070</v>
      </c>
      <c r="Z255" s="169" t="n">
        <v>0</v>
      </c>
      <c r="AA255" s="169" t="n">
        <v>23563</v>
      </c>
      <c r="AB255" s="169" t="n">
        <v>0</v>
      </c>
      <c r="AC255" s="169" t="n">
        <v>44718</v>
      </c>
      <c r="AD255" s="169"/>
      <c r="AE255" s="169" t="n">
        <v>0</v>
      </c>
      <c r="AF255" s="187"/>
    </row>
    <row r="256" customFormat="false" ht="12.75" hidden="false" customHeight="false" outlineLevel="0" collapsed="false">
      <c r="A256" s="170"/>
      <c r="C256" s="173"/>
      <c r="D256" s="173"/>
      <c r="E256" s="173"/>
      <c r="F256" s="173"/>
      <c r="G256" s="173"/>
      <c r="H256" s="173"/>
      <c r="I256" s="173"/>
      <c r="J256" s="173"/>
      <c r="K256" s="173"/>
      <c r="L256" s="173"/>
      <c r="M256" s="173"/>
      <c r="N256" s="173"/>
      <c r="O256" s="173"/>
      <c r="P256" s="173"/>
      <c r="Q256" s="173"/>
      <c r="R256" s="173"/>
      <c r="S256" s="173"/>
      <c r="T256" s="173"/>
      <c r="U256" s="173"/>
      <c r="V256" s="173"/>
      <c r="W256" s="173"/>
      <c r="X256" s="173"/>
      <c r="Y256" s="173"/>
      <c r="Z256" s="173"/>
      <c r="AA256" s="173"/>
      <c r="AB256" s="173"/>
      <c r="AC256" s="173"/>
    </row>
    <row r="257" customFormat="false" ht="12.75" hidden="false" customHeight="false" outlineLevel="0" collapsed="false">
      <c r="A257" s="170" t="s">
        <v>680</v>
      </c>
      <c r="C257" s="173" t="n">
        <v>0</v>
      </c>
      <c r="D257" s="173"/>
      <c r="E257" s="173" t="n">
        <v>0</v>
      </c>
      <c r="F257" s="173"/>
      <c r="G257" s="173" t="n">
        <v>0</v>
      </c>
      <c r="H257" s="173"/>
      <c r="I257" s="173" t="n">
        <v>0</v>
      </c>
      <c r="J257" s="173"/>
      <c r="K257" s="173" t="n">
        <v>2</v>
      </c>
      <c r="L257" s="173"/>
      <c r="M257" s="173" t="n">
        <v>10</v>
      </c>
      <c r="N257" s="173"/>
      <c r="O257" s="173" t="n">
        <v>0</v>
      </c>
      <c r="P257" s="173"/>
      <c r="Q257" s="173" t="n">
        <v>0</v>
      </c>
      <c r="R257" s="173"/>
      <c r="S257" s="173" t="n">
        <v>53</v>
      </c>
      <c r="T257" s="173"/>
      <c r="U257" s="173" t="n">
        <v>77</v>
      </c>
      <c r="V257" s="173"/>
      <c r="W257" s="173" t="n">
        <v>439</v>
      </c>
      <c r="X257" s="173"/>
      <c r="Y257" s="173" t="n">
        <v>186</v>
      </c>
      <c r="Z257" s="173"/>
      <c r="AA257" s="173" t="n">
        <v>757</v>
      </c>
      <c r="AB257" s="173"/>
      <c r="AC257" s="173" t="n">
        <v>10</v>
      </c>
    </row>
    <row r="258" customFormat="false" ht="12.75" hidden="false" customHeight="false" outlineLevel="0" collapsed="false">
      <c r="A258" s="170" t="s">
        <v>681</v>
      </c>
      <c r="C258" s="171" t="n">
        <v>0</v>
      </c>
      <c r="D258" s="171"/>
      <c r="E258" s="171" t="n">
        <v>0</v>
      </c>
      <c r="F258" s="171"/>
      <c r="G258" s="171" t="n">
        <v>0</v>
      </c>
      <c r="H258" s="171"/>
      <c r="I258" s="171" t="n">
        <v>0</v>
      </c>
      <c r="J258" s="171"/>
      <c r="K258" s="171" t="n">
        <v>0</v>
      </c>
      <c r="L258" s="171"/>
      <c r="M258" s="171" t="n">
        <v>0</v>
      </c>
      <c r="N258" s="171"/>
      <c r="O258" s="171" t="n">
        <v>0</v>
      </c>
      <c r="P258" s="171"/>
      <c r="Q258" s="171" t="n">
        <v>0</v>
      </c>
      <c r="R258" s="171"/>
      <c r="S258" s="171" t="n">
        <v>0</v>
      </c>
      <c r="T258" s="171"/>
      <c r="U258" s="171" t="n">
        <v>0</v>
      </c>
      <c r="V258" s="171"/>
      <c r="W258" s="171" t="n">
        <v>25</v>
      </c>
      <c r="X258" s="171"/>
      <c r="Y258" s="171" t="n">
        <v>0</v>
      </c>
      <c r="Z258" s="171"/>
      <c r="AA258" s="173" t="n">
        <v>25</v>
      </c>
      <c r="AB258" s="173"/>
      <c r="AC258" s="173" t="n">
        <v>0</v>
      </c>
    </row>
    <row r="259" customFormat="false" ht="12.75" hidden="false" customHeight="false" outlineLevel="0" collapsed="false">
      <c r="A259" s="170" t="s">
        <v>682</v>
      </c>
      <c r="C259" s="171" t="n">
        <v>0</v>
      </c>
      <c r="D259" s="171"/>
      <c r="E259" s="171" t="n">
        <v>0</v>
      </c>
      <c r="F259" s="171"/>
      <c r="G259" s="171" t="n">
        <v>0</v>
      </c>
      <c r="H259" s="171"/>
      <c r="I259" s="171" t="n">
        <v>0</v>
      </c>
      <c r="J259" s="171"/>
      <c r="K259" s="171" t="n">
        <v>41</v>
      </c>
      <c r="L259" s="171"/>
      <c r="M259" s="171" t="n">
        <v>39</v>
      </c>
      <c r="N259" s="171"/>
      <c r="O259" s="171" t="n">
        <v>95</v>
      </c>
      <c r="P259" s="171"/>
      <c r="Q259" s="171" t="n">
        <v>129</v>
      </c>
      <c r="R259" s="171"/>
      <c r="S259" s="171" t="n">
        <v>26</v>
      </c>
      <c r="T259" s="171"/>
      <c r="U259" s="171" t="n">
        <v>39</v>
      </c>
      <c r="V259" s="171"/>
      <c r="W259" s="171" t="n">
        <v>6</v>
      </c>
      <c r="X259" s="171"/>
      <c r="Y259" s="171" t="n">
        <v>1</v>
      </c>
      <c r="Z259" s="171"/>
      <c r="AA259" s="173" t="n">
        <v>208</v>
      </c>
      <c r="AB259" s="173"/>
      <c r="AC259" s="173" t="n">
        <v>168</v>
      </c>
    </row>
    <row r="260" customFormat="false" ht="12.75" hidden="false" customHeight="false" outlineLevel="0" collapsed="false">
      <c r="A260" s="170" t="s">
        <v>683</v>
      </c>
      <c r="C260" s="171" t="n">
        <v>666</v>
      </c>
      <c r="D260" s="171"/>
      <c r="E260" s="171" t="n">
        <v>2986</v>
      </c>
      <c r="F260" s="171"/>
      <c r="G260" s="171" t="n">
        <v>0</v>
      </c>
      <c r="H260" s="171"/>
      <c r="I260" s="171" t="n">
        <v>0</v>
      </c>
      <c r="J260" s="171"/>
      <c r="K260" s="171" t="n">
        <v>142</v>
      </c>
      <c r="L260" s="171"/>
      <c r="M260" s="171" t="n">
        <v>281</v>
      </c>
      <c r="N260" s="171"/>
      <c r="O260" s="171" t="n">
        <v>44</v>
      </c>
      <c r="P260" s="171"/>
      <c r="Q260" s="171" t="n">
        <v>174</v>
      </c>
      <c r="R260" s="171"/>
      <c r="S260" s="171" t="n">
        <v>94</v>
      </c>
      <c r="T260" s="171"/>
      <c r="U260" s="171" t="n">
        <v>308</v>
      </c>
      <c r="V260" s="171"/>
      <c r="W260" s="171" t="n">
        <v>137</v>
      </c>
      <c r="X260" s="171"/>
      <c r="Y260" s="171" t="n">
        <v>0</v>
      </c>
      <c r="Z260" s="171"/>
      <c r="AA260" s="173" t="n">
        <v>1391</v>
      </c>
      <c r="AB260" s="183"/>
      <c r="AC260" s="173" t="n">
        <v>3441</v>
      </c>
      <c r="AD260" s="195"/>
      <c r="AE260" s="195"/>
    </row>
    <row r="261" customFormat="false" ht="12.75" hidden="false" customHeight="false" outlineLevel="0" collapsed="false">
      <c r="A261" s="170" t="s">
        <v>684</v>
      </c>
      <c r="C261" s="173" t="n">
        <v>0</v>
      </c>
      <c r="D261" s="173"/>
      <c r="E261" s="173" t="n">
        <v>0</v>
      </c>
      <c r="F261" s="173"/>
      <c r="G261" s="173" t="n">
        <v>0</v>
      </c>
      <c r="H261" s="173"/>
      <c r="I261" s="173" t="n">
        <v>0</v>
      </c>
      <c r="J261" s="173"/>
      <c r="K261" s="173" t="n">
        <v>0</v>
      </c>
      <c r="L261" s="173"/>
      <c r="M261" s="173" t="n">
        <v>0</v>
      </c>
      <c r="N261" s="173"/>
      <c r="O261" s="173" t="n">
        <v>0</v>
      </c>
      <c r="P261" s="173"/>
      <c r="Q261" s="173" t="n">
        <v>0</v>
      </c>
      <c r="R261" s="173"/>
      <c r="S261" s="173" t="n">
        <v>0</v>
      </c>
      <c r="T261" s="173"/>
      <c r="U261" s="173" t="n">
        <v>0</v>
      </c>
      <c r="V261" s="173"/>
      <c r="W261" s="173" t="n">
        <v>1789</v>
      </c>
      <c r="X261" s="173"/>
      <c r="Y261" s="173" t="n">
        <v>6</v>
      </c>
      <c r="Z261" s="173"/>
      <c r="AA261" s="173" t="n">
        <v>1795</v>
      </c>
      <c r="AB261" s="173"/>
      <c r="AC261" s="173" t="n">
        <v>0</v>
      </c>
    </row>
    <row r="262" customFormat="false" ht="12.75" hidden="false" customHeight="false" outlineLevel="0" collapsed="false">
      <c r="A262" s="170" t="s">
        <v>685</v>
      </c>
      <c r="C262" s="173" t="n">
        <v>0</v>
      </c>
      <c r="D262" s="173"/>
      <c r="E262" s="173" t="n">
        <v>0</v>
      </c>
      <c r="F262" s="173"/>
      <c r="G262" s="173" t="n">
        <v>1</v>
      </c>
      <c r="H262" s="173"/>
      <c r="I262" s="173" t="n">
        <v>3</v>
      </c>
      <c r="J262" s="173"/>
      <c r="K262" s="173" t="n">
        <v>0</v>
      </c>
      <c r="L262" s="173"/>
      <c r="M262" s="173" t="n">
        <v>0</v>
      </c>
      <c r="N262" s="173"/>
      <c r="O262" s="173" t="n">
        <v>0</v>
      </c>
      <c r="P262" s="173"/>
      <c r="Q262" s="173" t="n">
        <v>0</v>
      </c>
      <c r="R262" s="173"/>
      <c r="S262" s="173" t="n">
        <v>17</v>
      </c>
      <c r="T262" s="173"/>
      <c r="U262" s="173" t="n">
        <v>120</v>
      </c>
      <c r="V262" s="173"/>
      <c r="W262" s="173" t="n">
        <v>52</v>
      </c>
      <c r="X262" s="173"/>
      <c r="Y262" s="173" t="n">
        <v>31</v>
      </c>
      <c r="Z262" s="173"/>
      <c r="AA262" s="173" t="n">
        <v>221</v>
      </c>
      <c r="AB262" s="173"/>
      <c r="AC262" s="173" t="n">
        <v>3</v>
      </c>
    </row>
    <row r="263" customFormat="false" ht="12.75" hidden="false" customHeight="false" outlineLevel="0" collapsed="false">
      <c r="A263" s="170" t="s">
        <v>686</v>
      </c>
      <c r="C263" s="173" t="n">
        <v>0</v>
      </c>
      <c r="D263" s="173"/>
      <c r="E263" s="173" t="n">
        <v>0</v>
      </c>
      <c r="F263" s="173"/>
      <c r="G263" s="173" t="n">
        <v>0</v>
      </c>
      <c r="H263" s="173"/>
      <c r="I263" s="173" t="n">
        <v>0</v>
      </c>
      <c r="J263" s="173"/>
      <c r="K263" s="173" t="n">
        <v>0</v>
      </c>
      <c r="L263" s="173"/>
      <c r="M263" s="173" t="n">
        <v>0</v>
      </c>
      <c r="N263" s="173"/>
      <c r="O263" s="173" t="n">
        <v>76</v>
      </c>
      <c r="P263" s="173"/>
      <c r="Q263" s="173" t="n">
        <v>842</v>
      </c>
      <c r="R263" s="173"/>
      <c r="S263" s="173" t="n">
        <v>98</v>
      </c>
      <c r="T263" s="173"/>
      <c r="U263" s="173" t="n">
        <v>166</v>
      </c>
      <c r="V263" s="173"/>
      <c r="W263" s="173" t="n">
        <v>23</v>
      </c>
      <c r="X263" s="173"/>
      <c r="Y263" s="173" t="n">
        <v>5</v>
      </c>
      <c r="Z263" s="173"/>
      <c r="AA263" s="173" t="n">
        <v>368</v>
      </c>
      <c r="AB263" s="173"/>
      <c r="AC263" s="173" t="n">
        <v>842</v>
      </c>
    </row>
    <row r="264" customFormat="false" ht="12.75" hidden="false" customHeight="false" outlineLevel="0" collapsed="false">
      <c r="A264" s="170" t="s">
        <v>687</v>
      </c>
      <c r="C264" s="173" t="n">
        <v>907</v>
      </c>
      <c r="D264" s="173"/>
      <c r="E264" s="173" t="n">
        <v>20802</v>
      </c>
      <c r="F264" s="173"/>
      <c r="G264" s="173" t="n">
        <v>71</v>
      </c>
      <c r="H264" s="173"/>
      <c r="I264" s="173" t="n">
        <v>261</v>
      </c>
      <c r="J264" s="173"/>
      <c r="K264" s="173" t="n">
        <v>549</v>
      </c>
      <c r="L264" s="173"/>
      <c r="M264" s="173" t="n">
        <v>640</v>
      </c>
      <c r="N264" s="173"/>
      <c r="O264" s="173" t="n">
        <v>280</v>
      </c>
      <c r="P264" s="173"/>
      <c r="Q264" s="173" t="n">
        <v>551</v>
      </c>
      <c r="R264" s="173"/>
      <c r="S264" s="173" t="n">
        <v>59</v>
      </c>
      <c r="T264" s="173"/>
      <c r="U264" s="173" t="n">
        <v>801</v>
      </c>
      <c r="V264" s="173"/>
      <c r="W264" s="173" t="n">
        <v>211</v>
      </c>
      <c r="X264" s="173"/>
      <c r="Y264" s="173" t="n">
        <v>731</v>
      </c>
      <c r="Z264" s="173"/>
      <c r="AA264" s="173" t="n">
        <v>3609</v>
      </c>
      <c r="AB264" s="173"/>
      <c r="AC264" s="173" t="n">
        <v>22254</v>
      </c>
    </row>
    <row r="265" customFormat="false" ht="12.75" hidden="false" customHeight="false" outlineLevel="0" collapsed="false">
      <c r="A265" s="170" t="s">
        <v>688</v>
      </c>
      <c r="C265" s="173" t="n">
        <v>0</v>
      </c>
      <c r="D265" s="173"/>
      <c r="E265" s="173" t="n">
        <v>0</v>
      </c>
      <c r="F265" s="173"/>
      <c r="G265" s="173" t="n">
        <v>0</v>
      </c>
      <c r="H265" s="173"/>
      <c r="I265" s="173" t="n">
        <v>0</v>
      </c>
      <c r="J265" s="173"/>
      <c r="K265" s="173" t="n">
        <v>0</v>
      </c>
      <c r="L265" s="173"/>
      <c r="M265" s="173" t="n">
        <v>0</v>
      </c>
      <c r="N265" s="173"/>
      <c r="O265" s="173" t="n">
        <v>0</v>
      </c>
      <c r="P265" s="173"/>
      <c r="Q265" s="173" t="n">
        <v>0</v>
      </c>
      <c r="R265" s="173"/>
      <c r="S265" s="173" t="n">
        <v>17</v>
      </c>
      <c r="T265" s="173"/>
      <c r="U265" s="173" t="n">
        <v>205</v>
      </c>
      <c r="V265" s="173"/>
      <c r="W265" s="173" t="n">
        <v>0</v>
      </c>
      <c r="X265" s="173"/>
      <c r="Y265" s="173" t="n">
        <v>0</v>
      </c>
      <c r="Z265" s="173"/>
      <c r="AA265" s="173" t="n">
        <v>222</v>
      </c>
      <c r="AB265" s="173"/>
      <c r="AC265" s="173" t="n">
        <v>0</v>
      </c>
    </row>
    <row r="266" customFormat="false" ht="12.75" hidden="false" customHeight="false" outlineLevel="0" collapsed="false">
      <c r="A266" s="170" t="s">
        <v>689</v>
      </c>
      <c r="C266" s="171" t="n">
        <v>0</v>
      </c>
      <c r="D266" s="171"/>
      <c r="E266" s="171" t="n">
        <v>0</v>
      </c>
      <c r="F266" s="171"/>
      <c r="G266" s="171" t="n">
        <v>6</v>
      </c>
      <c r="H266" s="171"/>
      <c r="I266" s="171" t="n">
        <v>9</v>
      </c>
      <c r="J266" s="171"/>
      <c r="K266" s="171" t="n">
        <v>0</v>
      </c>
      <c r="L266" s="171"/>
      <c r="M266" s="171" t="n">
        <v>0</v>
      </c>
      <c r="N266" s="171"/>
      <c r="O266" s="171" t="n">
        <v>0</v>
      </c>
      <c r="P266" s="171"/>
      <c r="Q266" s="171" t="n">
        <v>0</v>
      </c>
      <c r="R266" s="171"/>
      <c r="S266" s="171" t="n">
        <v>378</v>
      </c>
      <c r="T266" s="171"/>
      <c r="U266" s="171" t="n">
        <v>1584</v>
      </c>
      <c r="V266" s="171"/>
      <c r="W266" s="171" t="n">
        <v>90</v>
      </c>
      <c r="X266" s="171"/>
      <c r="Y266" s="171" t="n">
        <v>107</v>
      </c>
      <c r="Z266" s="171"/>
      <c r="AA266" s="173" t="n">
        <v>2165</v>
      </c>
      <c r="AB266" s="173"/>
      <c r="AC266" s="173" t="n">
        <v>9</v>
      </c>
    </row>
    <row r="267" customFormat="false" ht="12.75" hidden="false" customHeight="false" outlineLevel="0" collapsed="false">
      <c r="A267" s="170" t="s">
        <v>690</v>
      </c>
      <c r="C267" s="173" t="n">
        <v>0</v>
      </c>
      <c r="D267" s="173"/>
      <c r="E267" s="173" t="n">
        <v>0</v>
      </c>
      <c r="F267" s="173"/>
      <c r="G267" s="173" t="n">
        <v>0</v>
      </c>
      <c r="H267" s="173"/>
      <c r="I267" s="173" t="n">
        <v>0</v>
      </c>
      <c r="J267" s="173"/>
      <c r="K267" s="173" t="n">
        <v>0</v>
      </c>
      <c r="L267" s="173"/>
      <c r="M267" s="173" t="n">
        <v>0</v>
      </c>
      <c r="N267" s="173"/>
      <c r="O267" s="173" t="n">
        <v>0</v>
      </c>
      <c r="P267" s="173"/>
      <c r="Q267" s="173" t="n">
        <v>0</v>
      </c>
      <c r="R267" s="173"/>
      <c r="S267" s="173" t="n">
        <v>145</v>
      </c>
      <c r="T267" s="173"/>
      <c r="U267" s="173" t="n">
        <v>299</v>
      </c>
      <c r="V267" s="173"/>
      <c r="W267" s="173" t="n">
        <v>67</v>
      </c>
      <c r="X267" s="173"/>
      <c r="Y267" s="173" t="n">
        <v>1</v>
      </c>
      <c r="Z267" s="173"/>
      <c r="AA267" s="173" t="n">
        <v>512</v>
      </c>
      <c r="AB267" s="173"/>
      <c r="AC267" s="173" t="n">
        <v>0</v>
      </c>
    </row>
    <row r="268" customFormat="false" ht="12.75" hidden="false" customHeight="false" outlineLevel="0" collapsed="false">
      <c r="A268" s="170" t="s">
        <v>691</v>
      </c>
      <c r="C268" s="173" t="n">
        <v>0</v>
      </c>
      <c r="D268" s="173"/>
      <c r="E268" s="173" t="n">
        <v>0</v>
      </c>
      <c r="F268" s="173"/>
      <c r="G268" s="173" t="n">
        <v>0</v>
      </c>
      <c r="H268" s="173"/>
      <c r="I268" s="173" t="n">
        <v>0</v>
      </c>
      <c r="J268" s="173"/>
      <c r="K268" s="173" t="n">
        <v>0</v>
      </c>
      <c r="L268" s="173"/>
      <c r="M268" s="173" t="n">
        <v>0</v>
      </c>
      <c r="N268" s="173"/>
      <c r="O268" s="173" t="n">
        <v>0</v>
      </c>
      <c r="P268" s="173"/>
      <c r="Q268" s="173" t="n">
        <v>0</v>
      </c>
      <c r="R268" s="173"/>
      <c r="S268" s="173" t="n">
        <v>40</v>
      </c>
      <c r="T268" s="173"/>
      <c r="U268" s="173" t="n">
        <v>145</v>
      </c>
      <c r="V268" s="173"/>
      <c r="W268" s="173" t="n">
        <v>151</v>
      </c>
      <c r="X268" s="173"/>
      <c r="Y268" s="173" t="n">
        <v>2</v>
      </c>
      <c r="Z268" s="173"/>
      <c r="AA268" s="173" t="n">
        <v>338</v>
      </c>
      <c r="AB268" s="173"/>
      <c r="AC268" s="173" t="n">
        <v>0</v>
      </c>
    </row>
    <row r="269" customFormat="false" ht="12.75" hidden="false" customHeight="false" outlineLevel="0" collapsed="false">
      <c r="A269" s="170" t="s">
        <v>692</v>
      </c>
      <c r="C269" s="173" t="n">
        <v>0</v>
      </c>
      <c r="D269" s="173"/>
      <c r="E269" s="173" t="n">
        <v>0</v>
      </c>
      <c r="F269" s="173"/>
      <c r="G269" s="173" t="n">
        <v>0</v>
      </c>
      <c r="H269" s="173"/>
      <c r="I269" s="173" t="n">
        <v>0</v>
      </c>
      <c r="J269" s="173"/>
      <c r="K269" s="173" t="n">
        <v>16</v>
      </c>
      <c r="L269" s="173"/>
      <c r="M269" s="173" t="n">
        <v>35</v>
      </c>
      <c r="N269" s="173"/>
      <c r="O269" s="173" t="n">
        <v>205</v>
      </c>
      <c r="P269" s="173"/>
      <c r="Q269" s="173" t="n">
        <v>559</v>
      </c>
      <c r="R269" s="173"/>
      <c r="S269" s="173" t="n">
        <v>765</v>
      </c>
      <c r="T269" s="173"/>
      <c r="U269" s="173" t="n">
        <v>7044</v>
      </c>
      <c r="V269" s="173"/>
      <c r="W269" s="173" t="n">
        <v>0</v>
      </c>
      <c r="X269" s="173"/>
      <c r="Y269" s="173" t="n">
        <v>0</v>
      </c>
      <c r="Z269" s="173"/>
      <c r="AA269" s="173" t="n">
        <v>8030</v>
      </c>
      <c r="AB269" s="173"/>
      <c r="AC269" s="173" t="n">
        <v>594</v>
      </c>
    </row>
    <row r="270" customFormat="false" ht="12.75" hidden="false" customHeight="false" outlineLevel="0" collapsed="false">
      <c r="A270" s="170" t="s">
        <v>693</v>
      </c>
      <c r="C270" s="173" t="n">
        <v>1175</v>
      </c>
      <c r="D270" s="173"/>
      <c r="E270" s="173" t="n">
        <v>8837</v>
      </c>
      <c r="F270" s="173"/>
      <c r="G270" s="173" t="n">
        <v>152</v>
      </c>
      <c r="H270" s="173"/>
      <c r="I270" s="173" t="n">
        <v>1383</v>
      </c>
      <c r="J270" s="173"/>
      <c r="K270" s="173" t="n">
        <v>936</v>
      </c>
      <c r="L270" s="173"/>
      <c r="M270" s="173" t="n">
        <v>2672</v>
      </c>
      <c r="N270" s="173"/>
      <c r="O270" s="173" t="n">
        <v>536</v>
      </c>
      <c r="P270" s="173"/>
      <c r="Q270" s="173" t="n">
        <v>1482</v>
      </c>
      <c r="R270" s="173"/>
      <c r="S270" s="173" t="n">
        <v>51</v>
      </c>
      <c r="T270" s="173"/>
      <c r="U270" s="173" t="n">
        <v>37</v>
      </c>
      <c r="V270" s="173"/>
      <c r="W270" s="173" t="n">
        <v>1</v>
      </c>
      <c r="X270" s="173"/>
      <c r="Y270" s="173" t="n">
        <v>0</v>
      </c>
      <c r="Z270" s="173"/>
      <c r="AA270" s="173" t="n">
        <v>2888</v>
      </c>
      <c r="AB270" s="173"/>
      <c r="AC270" s="173" t="n">
        <v>14374</v>
      </c>
    </row>
    <row r="271" customFormat="false" ht="12.75" hidden="false" customHeight="false" outlineLevel="0" collapsed="false">
      <c r="A271" s="170" t="s">
        <v>694</v>
      </c>
      <c r="C271" s="173" t="n">
        <v>0</v>
      </c>
      <c r="D271" s="173"/>
      <c r="E271" s="173" t="n">
        <v>0</v>
      </c>
      <c r="F271" s="173"/>
      <c r="G271" s="173" t="n">
        <v>0</v>
      </c>
      <c r="H271" s="173"/>
      <c r="I271" s="173" t="n">
        <v>0</v>
      </c>
      <c r="J271" s="173"/>
      <c r="K271" s="173" t="n">
        <v>405</v>
      </c>
      <c r="L271" s="173"/>
      <c r="M271" s="173" t="n">
        <v>860</v>
      </c>
      <c r="N271" s="173"/>
      <c r="O271" s="173" t="n">
        <v>629</v>
      </c>
      <c r="P271" s="173"/>
      <c r="Q271" s="173" t="n">
        <v>2163</v>
      </c>
      <c r="R271" s="173"/>
      <c r="S271" s="173" t="n">
        <v>0</v>
      </c>
      <c r="T271" s="173"/>
      <c r="U271" s="173" t="n">
        <v>0</v>
      </c>
      <c r="V271" s="173"/>
      <c r="W271" s="173" t="n">
        <v>0</v>
      </c>
      <c r="X271" s="173"/>
      <c r="Y271" s="173" t="n">
        <v>0</v>
      </c>
      <c r="Z271" s="173"/>
      <c r="AA271" s="173" t="n">
        <v>1034</v>
      </c>
      <c r="AB271" s="173"/>
      <c r="AC271" s="173" t="n">
        <v>3023</v>
      </c>
    </row>
    <row r="272" customFormat="false" ht="12.75" hidden="false" customHeight="false" outlineLevel="0" collapsed="false">
      <c r="A272" s="170"/>
      <c r="C272" s="173"/>
      <c r="D272" s="173"/>
      <c r="E272" s="173"/>
      <c r="F272" s="173"/>
      <c r="G272" s="173"/>
      <c r="H272" s="173"/>
      <c r="I272" s="173"/>
      <c r="J272" s="173"/>
      <c r="K272" s="173"/>
      <c r="L272" s="173"/>
      <c r="M272" s="173"/>
      <c r="N272" s="173"/>
      <c r="O272" s="173"/>
      <c r="P272" s="173"/>
      <c r="Q272" s="173"/>
      <c r="R272" s="173"/>
      <c r="S272" s="173"/>
      <c r="T272" s="173"/>
      <c r="U272" s="173"/>
      <c r="V272" s="173"/>
      <c r="W272" s="173"/>
      <c r="X272" s="173"/>
      <c r="Y272" s="173"/>
      <c r="Z272" s="173"/>
      <c r="AA272" s="173"/>
      <c r="AB272" s="173"/>
      <c r="AC272" s="173"/>
      <c r="AE272" s="120"/>
    </row>
    <row r="273" customFormat="false" ht="12.75" hidden="false" customHeight="false" outlineLevel="0" collapsed="false">
      <c r="A273" s="176" t="s">
        <v>695</v>
      </c>
      <c r="B273" s="186"/>
      <c r="C273" s="169" t="n">
        <v>340</v>
      </c>
      <c r="D273" s="169" t="n">
        <v>0</v>
      </c>
      <c r="E273" s="169" t="n">
        <v>51183</v>
      </c>
      <c r="F273" s="169" t="n">
        <v>0</v>
      </c>
      <c r="G273" s="169" t="n">
        <v>1071</v>
      </c>
      <c r="H273" s="169" t="n">
        <v>0</v>
      </c>
      <c r="I273" s="169" t="n">
        <v>714</v>
      </c>
      <c r="J273" s="169" t="n">
        <v>0</v>
      </c>
      <c r="K273" s="169" t="n">
        <v>571</v>
      </c>
      <c r="L273" s="169" t="n">
        <v>0</v>
      </c>
      <c r="M273" s="169" t="n">
        <v>2129</v>
      </c>
      <c r="N273" s="169" t="n">
        <v>0</v>
      </c>
      <c r="O273" s="169" t="n">
        <v>2420</v>
      </c>
      <c r="P273" s="169" t="n">
        <v>0</v>
      </c>
      <c r="Q273" s="169" t="n">
        <v>5037</v>
      </c>
      <c r="R273" s="169" t="n">
        <v>0</v>
      </c>
      <c r="S273" s="169" t="n">
        <v>1586</v>
      </c>
      <c r="T273" s="169" t="n">
        <v>0</v>
      </c>
      <c r="U273" s="169" t="n">
        <v>6830</v>
      </c>
      <c r="V273" s="169" t="n">
        <v>0</v>
      </c>
      <c r="W273" s="169" t="n">
        <v>2280</v>
      </c>
      <c r="X273" s="169" t="n">
        <v>0</v>
      </c>
      <c r="Y273" s="169" t="n">
        <v>1766</v>
      </c>
      <c r="Z273" s="169" t="n">
        <v>0</v>
      </c>
      <c r="AA273" s="169" t="n">
        <v>16864</v>
      </c>
      <c r="AB273" s="169" t="n">
        <v>0</v>
      </c>
      <c r="AC273" s="169" t="n">
        <v>59063</v>
      </c>
      <c r="AD273" s="169" t="n">
        <v>0</v>
      </c>
      <c r="AE273" s="169" t="n">
        <v>0</v>
      </c>
      <c r="AF273" s="187"/>
    </row>
    <row r="274" customFormat="false" ht="12.75" hidden="false" customHeight="false" outlineLevel="0" collapsed="false">
      <c r="A274" s="170"/>
      <c r="C274" s="173"/>
      <c r="D274" s="173"/>
      <c r="E274" s="173"/>
      <c r="F274" s="173"/>
      <c r="G274" s="173"/>
      <c r="H274" s="173"/>
      <c r="I274" s="173"/>
      <c r="J274" s="173"/>
      <c r="K274" s="173"/>
      <c r="L274" s="173"/>
      <c r="M274" s="173"/>
      <c r="N274" s="173"/>
      <c r="O274" s="173"/>
      <c r="P274" s="173"/>
      <c r="Q274" s="173"/>
      <c r="R274" s="173"/>
      <c r="S274" s="173"/>
      <c r="T274" s="173"/>
      <c r="U274" s="173"/>
      <c r="V274" s="173"/>
      <c r="W274" s="173"/>
      <c r="X274" s="173"/>
      <c r="Y274" s="173"/>
      <c r="Z274" s="173"/>
      <c r="AA274" s="173"/>
      <c r="AB274" s="173"/>
      <c r="AC274" s="173"/>
    </row>
    <row r="275" customFormat="false" ht="12.75" hidden="false" customHeight="false" outlineLevel="0" collapsed="false">
      <c r="A275" s="170" t="s">
        <v>696</v>
      </c>
      <c r="C275" s="173" t="n">
        <v>0</v>
      </c>
      <c r="D275" s="173"/>
      <c r="E275" s="173" t="n">
        <v>0</v>
      </c>
      <c r="F275" s="173"/>
      <c r="G275" s="173" t="n">
        <v>0</v>
      </c>
      <c r="H275" s="173"/>
      <c r="I275" s="173" t="n">
        <v>0</v>
      </c>
      <c r="J275" s="173"/>
      <c r="K275" s="173" t="n">
        <v>0</v>
      </c>
      <c r="L275" s="173"/>
      <c r="M275" s="173" t="n">
        <v>0</v>
      </c>
      <c r="N275" s="173"/>
      <c r="O275" s="173" t="n">
        <v>95</v>
      </c>
      <c r="P275" s="173"/>
      <c r="Q275" s="173" t="n">
        <v>190</v>
      </c>
      <c r="R275" s="173"/>
      <c r="S275" s="173" t="n">
        <v>40</v>
      </c>
      <c r="T275" s="173"/>
      <c r="U275" s="173" t="n">
        <v>382</v>
      </c>
      <c r="V275" s="173"/>
      <c r="W275" s="173" t="n">
        <v>270</v>
      </c>
      <c r="X275" s="173"/>
      <c r="Y275" s="173" t="n">
        <v>699</v>
      </c>
      <c r="Z275" s="173"/>
      <c r="AA275" s="173" t="n">
        <v>1486</v>
      </c>
      <c r="AB275" s="173"/>
      <c r="AC275" s="173" t="n">
        <v>190</v>
      </c>
      <c r="AD275" s="173"/>
      <c r="AE275" s="173"/>
    </row>
    <row r="276" customFormat="false" ht="12.75" hidden="false" customHeight="false" outlineLevel="0" collapsed="false">
      <c r="A276" s="170" t="s">
        <v>697</v>
      </c>
      <c r="C276" s="173" t="n">
        <v>340</v>
      </c>
      <c r="D276" s="173"/>
      <c r="E276" s="173" t="n">
        <v>51183</v>
      </c>
      <c r="F276" s="173"/>
      <c r="G276" s="173" t="n">
        <v>3</v>
      </c>
      <c r="H276" s="173"/>
      <c r="I276" s="173" t="n">
        <v>120</v>
      </c>
      <c r="J276" s="173"/>
      <c r="K276" s="173" t="n">
        <v>0</v>
      </c>
      <c r="L276" s="173"/>
      <c r="M276" s="173" t="n">
        <v>0</v>
      </c>
      <c r="N276" s="173"/>
      <c r="O276" s="173" t="n">
        <v>68</v>
      </c>
      <c r="P276" s="173"/>
      <c r="Q276" s="173" t="n">
        <v>174</v>
      </c>
      <c r="R276" s="173"/>
      <c r="S276" s="173" t="n">
        <v>330</v>
      </c>
      <c r="T276" s="173"/>
      <c r="U276" s="173" t="n">
        <v>1815</v>
      </c>
      <c r="V276" s="173"/>
      <c r="W276" s="173" t="n">
        <v>484</v>
      </c>
      <c r="X276" s="173"/>
      <c r="Y276" s="173" t="n">
        <v>605</v>
      </c>
      <c r="Z276" s="94"/>
      <c r="AA276" s="173" t="n">
        <v>3645</v>
      </c>
      <c r="AB276" s="173"/>
      <c r="AC276" s="173" t="n">
        <v>51477</v>
      </c>
    </row>
    <row r="277" customFormat="false" ht="12.75" hidden="false" customHeight="false" outlineLevel="0" collapsed="false">
      <c r="A277" s="170" t="s">
        <v>698</v>
      </c>
      <c r="C277" s="171" t="n">
        <v>0</v>
      </c>
      <c r="D277" s="171"/>
      <c r="E277" s="171" t="n">
        <v>0</v>
      </c>
      <c r="F277" s="171"/>
      <c r="G277" s="171" t="n">
        <v>1</v>
      </c>
      <c r="H277" s="171"/>
      <c r="I277" s="171" t="n">
        <v>13</v>
      </c>
      <c r="J277" s="171"/>
      <c r="K277" s="171" t="n">
        <v>125</v>
      </c>
      <c r="L277" s="171"/>
      <c r="M277" s="171" t="n">
        <v>353</v>
      </c>
      <c r="N277" s="171"/>
      <c r="O277" s="171" t="n">
        <v>194</v>
      </c>
      <c r="P277" s="171"/>
      <c r="Q277" s="171" t="n">
        <v>657</v>
      </c>
      <c r="R277" s="171"/>
      <c r="S277" s="171" t="n">
        <v>214</v>
      </c>
      <c r="T277" s="171"/>
      <c r="U277" s="171" t="n">
        <v>626</v>
      </c>
      <c r="V277" s="171"/>
      <c r="W277" s="171" t="n">
        <v>204</v>
      </c>
      <c r="X277" s="171"/>
      <c r="Y277" s="171" t="n">
        <v>5</v>
      </c>
      <c r="Z277" s="127"/>
      <c r="AA277" s="173" t="n">
        <v>1369</v>
      </c>
      <c r="AB277" s="173"/>
      <c r="AC277" s="173" t="n">
        <v>1023</v>
      </c>
    </row>
    <row r="278" customFormat="false" ht="12.75" hidden="false" customHeight="false" outlineLevel="0" collapsed="false">
      <c r="A278" s="170" t="s">
        <v>699</v>
      </c>
      <c r="C278" s="173" t="n">
        <v>0</v>
      </c>
      <c r="D278" s="173"/>
      <c r="E278" s="173" t="n">
        <v>0</v>
      </c>
      <c r="F278" s="173"/>
      <c r="G278" s="173" t="n">
        <v>0</v>
      </c>
      <c r="H278" s="173"/>
      <c r="I278" s="173" t="n">
        <v>0</v>
      </c>
      <c r="J278" s="173"/>
      <c r="K278" s="173" t="n">
        <v>49</v>
      </c>
      <c r="L278" s="173"/>
      <c r="M278" s="173" t="n">
        <v>69</v>
      </c>
      <c r="N278" s="173"/>
      <c r="O278" s="173" t="n">
        <v>268</v>
      </c>
      <c r="P278" s="173"/>
      <c r="Q278" s="173" t="n">
        <v>686</v>
      </c>
      <c r="R278" s="173"/>
      <c r="S278" s="173" t="n">
        <v>65</v>
      </c>
      <c r="T278" s="173"/>
      <c r="U278" s="173" t="n">
        <v>498</v>
      </c>
      <c r="V278" s="173"/>
      <c r="W278" s="173" t="n">
        <v>460</v>
      </c>
      <c r="X278" s="173"/>
      <c r="Y278" s="173" t="n">
        <v>436</v>
      </c>
      <c r="Z278" s="94"/>
      <c r="AA278" s="173" t="n">
        <v>1776</v>
      </c>
      <c r="AB278" s="173"/>
      <c r="AC278" s="173" t="n">
        <v>755</v>
      </c>
    </row>
    <row r="279" customFormat="false" ht="12.75" hidden="false" customHeight="false" outlineLevel="0" collapsed="false">
      <c r="A279" s="170" t="s">
        <v>700</v>
      </c>
      <c r="C279" s="173" t="n">
        <v>0</v>
      </c>
      <c r="D279" s="173"/>
      <c r="E279" s="173" t="n">
        <v>0</v>
      </c>
      <c r="F279" s="173"/>
      <c r="G279" s="173" t="n">
        <v>3</v>
      </c>
      <c r="H279" s="173"/>
      <c r="I279" s="173" t="n">
        <v>1</v>
      </c>
      <c r="J279" s="173"/>
      <c r="K279" s="173" t="n">
        <v>322</v>
      </c>
      <c r="L279" s="173"/>
      <c r="M279" s="173" t="n">
        <v>399</v>
      </c>
      <c r="N279" s="173"/>
      <c r="O279" s="173" t="n">
        <v>1590</v>
      </c>
      <c r="P279" s="173"/>
      <c r="Q279" s="173" t="n">
        <v>2688</v>
      </c>
      <c r="R279" s="173"/>
      <c r="S279" s="173" t="n">
        <v>181</v>
      </c>
      <c r="T279" s="173"/>
      <c r="U279" s="173" t="n">
        <v>1080</v>
      </c>
      <c r="V279" s="173"/>
      <c r="W279" s="173" t="n">
        <v>852</v>
      </c>
      <c r="X279" s="173"/>
      <c r="Y279" s="173" t="n">
        <v>11</v>
      </c>
      <c r="Z279" s="94"/>
      <c r="AA279" s="173" t="n">
        <v>4039</v>
      </c>
      <c r="AB279" s="173"/>
      <c r="AC279" s="173" t="n">
        <v>3088</v>
      </c>
    </row>
    <row r="280" customFormat="false" ht="12.75" hidden="false" customHeight="false" outlineLevel="0" collapsed="false">
      <c r="A280" s="170" t="s">
        <v>701</v>
      </c>
      <c r="C280" s="173" t="n">
        <v>0</v>
      </c>
      <c r="D280" s="173"/>
      <c r="E280" s="173" t="n">
        <v>0</v>
      </c>
      <c r="F280" s="173"/>
      <c r="G280" s="173" t="n">
        <v>0</v>
      </c>
      <c r="H280" s="173"/>
      <c r="I280" s="173" t="n">
        <v>0</v>
      </c>
      <c r="J280" s="173"/>
      <c r="K280" s="173" t="n">
        <v>6</v>
      </c>
      <c r="L280" s="173"/>
      <c r="M280" s="173" t="n">
        <v>9</v>
      </c>
      <c r="N280" s="173"/>
      <c r="O280" s="173" t="n">
        <v>0</v>
      </c>
      <c r="P280" s="173"/>
      <c r="Q280" s="173" t="n">
        <v>0</v>
      </c>
      <c r="R280" s="173"/>
      <c r="S280" s="173" t="n">
        <v>17</v>
      </c>
      <c r="T280" s="173"/>
      <c r="U280" s="173" t="n">
        <v>120</v>
      </c>
      <c r="V280" s="173"/>
      <c r="W280" s="173" t="n">
        <v>0</v>
      </c>
      <c r="X280" s="173"/>
      <c r="Y280" s="173" t="n">
        <v>0</v>
      </c>
      <c r="Z280" s="94"/>
      <c r="AA280" s="173" t="n">
        <v>143</v>
      </c>
      <c r="AB280" s="173"/>
      <c r="AC280" s="173" t="n">
        <v>9</v>
      </c>
    </row>
    <row r="281" customFormat="false" ht="12.75" hidden="false" customHeight="false" outlineLevel="0" collapsed="false">
      <c r="A281" s="170" t="s">
        <v>702</v>
      </c>
      <c r="C281" s="173" t="n">
        <v>0</v>
      </c>
      <c r="D281" s="173"/>
      <c r="E281" s="173" t="n">
        <v>0</v>
      </c>
      <c r="F281" s="173"/>
      <c r="G281" s="173" t="n">
        <v>1064</v>
      </c>
      <c r="H281" s="173"/>
      <c r="I281" s="173" t="n">
        <v>580</v>
      </c>
      <c r="J281" s="173"/>
      <c r="K281" s="173" t="n">
        <v>0</v>
      </c>
      <c r="L281" s="173"/>
      <c r="M281" s="173" t="n">
        <v>0</v>
      </c>
      <c r="N281" s="173"/>
      <c r="O281" s="173" t="n">
        <v>24</v>
      </c>
      <c r="P281" s="173"/>
      <c r="Q281" s="173" t="n">
        <v>61</v>
      </c>
      <c r="R281" s="173"/>
      <c r="S281" s="173" t="n">
        <v>206</v>
      </c>
      <c r="T281" s="173"/>
      <c r="U281" s="173" t="n">
        <v>41</v>
      </c>
      <c r="V281" s="173"/>
      <c r="W281" s="173" t="n">
        <v>10</v>
      </c>
      <c r="X281" s="173"/>
      <c r="Y281" s="173" t="n">
        <v>10</v>
      </c>
      <c r="Z281" s="94"/>
      <c r="AA281" s="173" t="n">
        <v>1355</v>
      </c>
      <c r="AB281" s="173"/>
      <c r="AC281" s="173" t="n">
        <v>641</v>
      </c>
    </row>
    <row r="282" customFormat="false" ht="12.75" hidden="false" customHeight="false" outlineLevel="0" collapsed="false">
      <c r="A282" s="170" t="s">
        <v>703</v>
      </c>
      <c r="C282" s="173" t="n">
        <v>0</v>
      </c>
      <c r="D282" s="173"/>
      <c r="E282" s="173" t="n">
        <v>0</v>
      </c>
      <c r="F282" s="173"/>
      <c r="G282" s="173" t="n">
        <v>0</v>
      </c>
      <c r="H282" s="173"/>
      <c r="I282" s="173" t="n">
        <v>0</v>
      </c>
      <c r="J282" s="173"/>
      <c r="K282" s="173" t="n">
        <v>69</v>
      </c>
      <c r="L282" s="173"/>
      <c r="M282" s="173" t="n">
        <v>1299</v>
      </c>
      <c r="N282" s="173"/>
      <c r="O282" s="173" t="n">
        <v>181</v>
      </c>
      <c r="P282" s="173"/>
      <c r="Q282" s="173" t="n">
        <v>581</v>
      </c>
      <c r="R282" s="173"/>
      <c r="S282" s="173" t="n">
        <v>458</v>
      </c>
      <c r="T282" s="173"/>
      <c r="U282" s="173" t="n">
        <v>2138</v>
      </c>
      <c r="V282" s="173"/>
      <c r="W282" s="173" t="n">
        <v>0</v>
      </c>
      <c r="X282" s="173"/>
      <c r="Y282" s="173" t="n">
        <v>0</v>
      </c>
      <c r="Z282" s="94"/>
      <c r="AA282" s="173" t="n">
        <v>2846</v>
      </c>
      <c r="AB282" s="173"/>
      <c r="AC282" s="173" t="n">
        <v>1880</v>
      </c>
    </row>
    <row r="283" customFormat="false" ht="12.75" hidden="false" customHeight="false" outlineLevel="0" collapsed="false">
      <c r="A283" s="170" t="s">
        <v>704</v>
      </c>
      <c r="C283" s="171" t="n">
        <v>0</v>
      </c>
      <c r="D283" s="173"/>
      <c r="E283" s="171" t="n">
        <v>0</v>
      </c>
      <c r="F283" s="173"/>
      <c r="G283" s="171" t="n">
        <v>0</v>
      </c>
      <c r="H283" s="173"/>
      <c r="I283" s="171" t="n">
        <v>0</v>
      </c>
      <c r="J283" s="173"/>
      <c r="K283" s="171" t="n">
        <v>0</v>
      </c>
      <c r="L283" s="173"/>
      <c r="M283" s="171" t="n">
        <v>0</v>
      </c>
      <c r="N283" s="173"/>
      <c r="O283" s="171" t="n">
        <v>0</v>
      </c>
      <c r="P283" s="173"/>
      <c r="Q283" s="171" t="n">
        <v>0</v>
      </c>
      <c r="R283" s="173"/>
      <c r="S283" s="171" t="n">
        <v>75</v>
      </c>
      <c r="T283" s="173"/>
      <c r="U283" s="171" t="n">
        <v>130</v>
      </c>
      <c r="V283" s="173"/>
      <c r="W283" s="171" t="n">
        <v>0</v>
      </c>
      <c r="X283" s="173"/>
      <c r="Y283" s="171" t="n">
        <v>0</v>
      </c>
      <c r="Z283" s="94"/>
      <c r="AA283" s="173" t="n">
        <v>205</v>
      </c>
      <c r="AB283" s="173"/>
      <c r="AC283" s="173" t="n">
        <v>0</v>
      </c>
    </row>
    <row r="284" customFormat="false" ht="12.75" hidden="false" customHeight="false" outlineLevel="0" collapsed="false">
      <c r="A284" s="170"/>
      <c r="C284" s="189"/>
      <c r="D284" s="173"/>
      <c r="E284" s="171"/>
      <c r="F284" s="173"/>
      <c r="G284" s="171"/>
      <c r="H284" s="173"/>
      <c r="I284" s="171"/>
      <c r="J284" s="173"/>
      <c r="K284" s="171"/>
      <c r="L284" s="173"/>
      <c r="M284" s="171"/>
      <c r="N284" s="173"/>
      <c r="O284" s="171"/>
      <c r="P284" s="173"/>
      <c r="Q284" s="171"/>
      <c r="R284" s="173"/>
      <c r="S284" s="171"/>
      <c r="T284" s="173"/>
      <c r="U284" s="171"/>
      <c r="V284" s="173"/>
      <c r="W284" s="171"/>
      <c r="X284" s="173"/>
      <c r="Y284" s="171"/>
      <c r="Z284" s="94"/>
      <c r="AA284" s="173"/>
      <c r="AB284" s="173"/>
      <c r="AC284" s="173"/>
    </row>
    <row r="285" customFormat="false" ht="12.75" hidden="false" customHeight="false" outlineLevel="0" collapsed="false">
      <c r="A285" s="196"/>
      <c r="C285" s="175"/>
      <c r="D285" s="173"/>
      <c r="E285" s="173"/>
      <c r="F285" s="173"/>
      <c r="G285" s="173"/>
      <c r="H285" s="173"/>
      <c r="I285" s="173"/>
      <c r="J285" s="173"/>
      <c r="K285" s="173"/>
      <c r="L285" s="173"/>
      <c r="M285" s="173"/>
      <c r="N285" s="173"/>
      <c r="O285" s="173"/>
      <c r="P285" s="173"/>
      <c r="Q285" s="173"/>
      <c r="R285" s="173"/>
      <c r="S285" s="173"/>
      <c r="T285" s="173"/>
      <c r="U285" s="173"/>
      <c r="V285" s="173"/>
      <c r="W285" s="173"/>
      <c r="X285" s="173"/>
      <c r="Y285" s="173"/>
      <c r="Z285" s="94"/>
      <c r="AA285" s="173"/>
      <c r="AB285" s="173"/>
      <c r="AC285" s="173"/>
    </row>
    <row r="286" customFormat="false" ht="12.75" hidden="false" customHeight="false" outlineLevel="0" collapsed="false">
      <c r="A286" s="197" t="s">
        <v>705</v>
      </c>
      <c r="B286" s="193"/>
      <c r="C286" s="169" t="n">
        <v>35758</v>
      </c>
      <c r="D286" s="169"/>
      <c r="E286" s="169" t="n">
        <v>314884</v>
      </c>
      <c r="F286" s="169"/>
      <c r="G286" s="169" t="n">
        <v>6281</v>
      </c>
      <c r="H286" s="169"/>
      <c r="I286" s="169" t="n">
        <v>67884</v>
      </c>
      <c r="J286" s="169"/>
      <c r="K286" s="169" t="n">
        <v>28183</v>
      </c>
      <c r="L286" s="169"/>
      <c r="M286" s="169" t="n">
        <v>58061</v>
      </c>
      <c r="N286" s="169"/>
      <c r="O286" s="169" t="n">
        <v>29922</v>
      </c>
      <c r="P286" s="169"/>
      <c r="Q286" s="169" t="n">
        <v>106697</v>
      </c>
      <c r="R286" s="169"/>
      <c r="S286" s="169" t="n">
        <v>52220</v>
      </c>
      <c r="T286" s="169"/>
      <c r="U286" s="169" t="n">
        <v>201425</v>
      </c>
      <c r="V286" s="169"/>
      <c r="W286" s="169" t="n">
        <v>38227</v>
      </c>
      <c r="X286" s="169"/>
      <c r="Y286" s="169" t="n">
        <v>34395</v>
      </c>
      <c r="Z286" s="169"/>
      <c r="AA286" s="169" t="n">
        <v>426411</v>
      </c>
      <c r="AB286" s="169"/>
      <c r="AC286" s="169" t="n">
        <v>547526</v>
      </c>
      <c r="AD286" s="169"/>
      <c r="AE286" s="169"/>
      <c r="AF286" s="194"/>
    </row>
    <row r="287" customFormat="false" ht="12.75" hidden="false" customHeight="false" outlineLevel="0" collapsed="false">
      <c r="A287" s="198"/>
      <c r="C287" s="173"/>
      <c r="D287" s="173"/>
      <c r="E287" s="173"/>
      <c r="F287" s="173"/>
      <c r="G287" s="173"/>
      <c r="H287" s="173"/>
      <c r="I287" s="173"/>
      <c r="J287" s="173"/>
      <c r="K287" s="173"/>
      <c r="L287" s="173"/>
      <c r="M287" s="173"/>
      <c r="N287" s="173"/>
      <c r="O287" s="173"/>
      <c r="P287" s="173"/>
      <c r="Q287" s="173"/>
      <c r="R287" s="173"/>
      <c r="S287" s="173"/>
      <c r="T287" s="173"/>
      <c r="U287" s="173"/>
      <c r="V287" s="173"/>
      <c r="W287" s="173"/>
      <c r="X287" s="173"/>
      <c r="Y287" s="173"/>
    </row>
    <row r="288" customFormat="false" ht="12.75" hidden="false" customHeight="false" outlineLevel="0" collapsed="false">
      <c r="A288" s="198" t="s">
        <v>706</v>
      </c>
      <c r="C288" s="173"/>
      <c r="D288" s="173"/>
      <c r="E288" s="173"/>
      <c r="F288" s="173"/>
      <c r="G288" s="173"/>
      <c r="H288" s="173"/>
      <c r="I288" s="173"/>
      <c r="J288" s="173"/>
      <c r="K288" s="173"/>
      <c r="L288" s="173"/>
      <c r="M288" s="173"/>
      <c r="N288" s="173"/>
      <c r="O288" s="173"/>
      <c r="P288" s="173"/>
      <c r="Q288" s="173"/>
      <c r="R288" s="173"/>
      <c r="S288" s="173"/>
      <c r="T288" s="173"/>
      <c r="U288" s="173"/>
      <c r="V288" s="173"/>
      <c r="W288" s="173"/>
      <c r="X288" s="173"/>
      <c r="Y288" s="173"/>
    </row>
    <row r="289" customFormat="false" ht="12.75" hidden="false" customHeight="false" outlineLevel="0" collapsed="false">
      <c r="A289" s="199" t="s">
        <v>707</v>
      </c>
      <c r="C289" s="173"/>
      <c r="D289" s="173"/>
      <c r="E289" s="173"/>
      <c r="F289" s="173"/>
      <c r="G289" s="173"/>
      <c r="H289" s="173"/>
      <c r="I289" s="173"/>
      <c r="J289" s="173"/>
      <c r="K289" s="173"/>
      <c r="L289" s="173"/>
      <c r="M289" s="173"/>
      <c r="N289" s="173"/>
      <c r="O289" s="173"/>
      <c r="P289" s="173"/>
      <c r="Q289" s="173"/>
      <c r="R289" s="173"/>
      <c r="S289" s="173"/>
      <c r="T289" s="173"/>
      <c r="U289" s="173"/>
      <c r="V289" s="173"/>
      <c r="W289" s="173"/>
      <c r="X289" s="173"/>
      <c r="Y289" s="173"/>
    </row>
    <row r="290" customFormat="false" ht="12.75" hidden="false" customHeight="false" outlineLevel="0" collapsed="false">
      <c r="A290" s="200" t="s">
        <v>708</v>
      </c>
      <c r="C290" s="173"/>
      <c r="D290" s="173"/>
      <c r="E290" s="173"/>
      <c r="F290" s="173"/>
      <c r="G290" s="173"/>
      <c r="H290" s="173"/>
      <c r="I290" s="173"/>
      <c r="J290" s="173"/>
      <c r="K290" s="173"/>
      <c r="L290" s="173"/>
      <c r="M290" s="173"/>
      <c r="N290" s="173"/>
      <c r="O290" s="173"/>
      <c r="P290" s="173"/>
      <c r="Q290" s="173"/>
      <c r="R290" s="173"/>
      <c r="S290" s="173"/>
      <c r="T290" s="173"/>
      <c r="U290" s="173"/>
      <c r="V290" s="173"/>
      <c r="W290" s="173"/>
      <c r="X290" s="173"/>
      <c r="Y290" s="173"/>
    </row>
    <row r="291" customFormat="false" ht="12.75" hidden="false" customHeight="false" outlineLevel="0" collapsed="false">
      <c r="A291" s="200"/>
      <c r="C291" s="173"/>
      <c r="D291" s="173"/>
      <c r="E291" s="173"/>
      <c r="F291" s="173"/>
      <c r="G291" s="173"/>
      <c r="H291" s="173"/>
      <c r="I291" s="173"/>
      <c r="J291" s="173"/>
      <c r="K291" s="173"/>
      <c r="L291" s="173"/>
      <c r="M291" s="173"/>
      <c r="N291" s="173"/>
      <c r="O291" s="173"/>
      <c r="P291" s="173"/>
      <c r="Q291" s="173"/>
      <c r="R291" s="173"/>
      <c r="S291" s="173"/>
      <c r="T291" s="173"/>
      <c r="U291" s="173"/>
      <c r="V291" s="173"/>
      <c r="W291" s="173"/>
      <c r="X291" s="173"/>
      <c r="Y291" s="173"/>
      <c r="AC291" s="190"/>
    </row>
    <row r="292" customFormat="false" ht="12.75" hidden="false" customHeight="false" outlineLevel="0" collapsed="false">
      <c r="A292" s="199"/>
      <c r="C292" s="173"/>
      <c r="D292" s="173"/>
      <c r="E292" s="173"/>
      <c r="F292" s="173"/>
      <c r="G292" s="173"/>
      <c r="H292" s="173"/>
      <c r="I292" s="173"/>
      <c r="J292" s="173"/>
      <c r="K292" s="173"/>
      <c r="L292" s="173"/>
      <c r="M292" s="173"/>
      <c r="N292" s="173"/>
      <c r="O292" s="173"/>
      <c r="P292" s="173"/>
      <c r="Q292" s="173"/>
      <c r="R292" s="173"/>
      <c r="S292" s="173"/>
      <c r="T292" s="173"/>
      <c r="U292" s="173"/>
      <c r="V292" s="173"/>
      <c r="W292" s="173"/>
      <c r="X292" s="173"/>
      <c r="Y292" s="173"/>
      <c r="AC292" s="120"/>
    </row>
    <row r="293" customFormat="false" ht="12.75" hidden="false" customHeight="false" outlineLevel="0" collapsed="false">
      <c r="A293" s="199"/>
      <c r="C293" s="173"/>
      <c r="D293" s="173"/>
      <c r="E293" s="173"/>
      <c r="F293" s="173"/>
      <c r="G293" s="173"/>
      <c r="H293" s="173"/>
      <c r="I293" s="173"/>
      <c r="J293" s="173"/>
      <c r="K293" s="173"/>
      <c r="L293" s="173"/>
      <c r="M293" s="173"/>
      <c r="N293" s="173"/>
      <c r="O293" s="173"/>
      <c r="P293" s="173"/>
      <c r="Q293" s="173"/>
      <c r="R293" s="173"/>
      <c r="S293" s="173"/>
      <c r="T293" s="173"/>
      <c r="U293" s="173"/>
      <c r="V293" s="173"/>
      <c r="W293" s="173"/>
      <c r="X293" s="173"/>
      <c r="Y293" s="173"/>
      <c r="AC293" s="120"/>
    </row>
    <row r="303" customFormat="false" ht="12.75" hidden="false" customHeight="false" outlineLevel="0" collapsed="false">
      <c r="A303" s="17"/>
      <c r="B303" s="17"/>
      <c r="C303" s="17"/>
      <c r="D303" s="17"/>
      <c r="E303" s="17"/>
      <c r="F303" s="17"/>
      <c r="G303" s="17"/>
      <c r="H303" s="17"/>
      <c r="I303" s="17"/>
      <c r="J303" s="17"/>
      <c r="K303" s="17"/>
      <c r="L303" s="17"/>
      <c r="M303" s="17"/>
      <c r="N303" s="17"/>
      <c r="O303" s="17"/>
      <c r="P303" s="17"/>
      <c r="Q303" s="17"/>
      <c r="R303" s="17"/>
      <c r="S303" s="17"/>
      <c r="T303" s="17"/>
      <c r="U303" s="17"/>
      <c r="V303" s="17"/>
      <c r="W303" s="17"/>
      <c r="X303" s="17"/>
      <c r="Y303" s="17"/>
      <c r="Z303" s="17"/>
      <c r="AA303" s="17"/>
      <c r="AB303" s="17"/>
      <c r="AC303" s="17"/>
      <c r="AD303" s="17"/>
      <c r="AE303" s="17"/>
      <c r="AF303" s="70"/>
    </row>
    <row r="304" customFormat="false" ht="12.75" hidden="false" customHeight="false" outlineLevel="0" collapsed="false">
      <c r="A304" s="17"/>
      <c r="B304" s="17"/>
      <c r="C304" s="17"/>
      <c r="D304" s="17"/>
      <c r="E304" s="17"/>
      <c r="F304" s="17"/>
      <c r="G304" s="17"/>
      <c r="H304" s="17"/>
      <c r="I304" s="17"/>
      <c r="J304" s="17"/>
      <c r="K304" s="17"/>
      <c r="L304" s="17"/>
      <c r="M304" s="17"/>
      <c r="N304" s="17"/>
      <c r="O304" s="17"/>
      <c r="P304" s="17"/>
      <c r="Q304" s="17"/>
      <c r="R304" s="17"/>
      <c r="S304" s="17"/>
      <c r="T304" s="17"/>
      <c r="U304" s="17"/>
      <c r="V304" s="17"/>
      <c r="W304" s="17"/>
      <c r="X304" s="17"/>
      <c r="Y304" s="17"/>
      <c r="Z304" s="17"/>
      <c r="AA304" s="17"/>
      <c r="AB304" s="17"/>
      <c r="AC304" s="17"/>
      <c r="AD304" s="17"/>
      <c r="AE304" s="17"/>
      <c r="AF304" s="70"/>
    </row>
    <row r="305" customFormat="false" ht="12.75" hidden="false" customHeight="false" outlineLevel="0" collapsed="false">
      <c r="A305" s="17"/>
      <c r="B305" s="17"/>
      <c r="C305" s="17"/>
      <c r="D305" s="17"/>
      <c r="E305" s="17"/>
      <c r="F305" s="17"/>
      <c r="G305" s="17"/>
      <c r="H305" s="17"/>
      <c r="I305" s="17"/>
      <c r="J305" s="17"/>
      <c r="K305" s="17"/>
      <c r="L305" s="17"/>
      <c r="M305" s="17"/>
      <c r="N305" s="17"/>
      <c r="O305" s="17"/>
      <c r="P305" s="17"/>
      <c r="Q305" s="17"/>
      <c r="R305" s="17"/>
      <c r="S305" s="17"/>
      <c r="T305" s="17"/>
      <c r="U305" s="17"/>
      <c r="V305" s="17"/>
      <c r="W305" s="17"/>
      <c r="X305" s="17"/>
      <c r="Y305" s="17"/>
      <c r="Z305" s="17"/>
      <c r="AA305" s="17"/>
      <c r="AB305" s="17"/>
      <c r="AC305" s="17"/>
      <c r="AD305" s="17"/>
      <c r="AE305" s="17"/>
      <c r="AF305" s="70"/>
    </row>
    <row r="306" customFormat="false" ht="12.75" hidden="false" customHeight="false" outlineLevel="0" collapsed="false">
      <c r="A306" s="17"/>
      <c r="B306" s="17"/>
      <c r="C306" s="17"/>
      <c r="D306" s="17"/>
      <c r="E306" s="17"/>
      <c r="F306" s="17"/>
      <c r="G306" s="17"/>
      <c r="H306" s="17"/>
      <c r="I306" s="17"/>
      <c r="J306" s="17"/>
      <c r="K306" s="17"/>
      <c r="L306" s="17"/>
      <c r="M306" s="17"/>
      <c r="N306" s="17"/>
      <c r="O306" s="17"/>
      <c r="P306" s="17"/>
      <c r="Q306" s="17"/>
      <c r="R306" s="17"/>
      <c r="S306" s="17"/>
      <c r="T306" s="17"/>
      <c r="U306" s="17"/>
      <c r="V306" s="17"/>
      <c r="W306" s="17"/>
      <c r="X306" s="17"/>
      <c r="Y306" s="17"/>
      <c r="Z306" s="17"/>
      <c r="AA306" s="17"/>
      <c r="AB306" s="17"/>
      <c r="AC306" s="17"/>
      <c r="AD306" s="17"/>
      <c r="AE306" s="17"/>
      <c r="AF306" s="70"/>
    </row>
    <row r="307" customFormat="false" ht="12.75" hidden="false" customHeight="false" outlineLevel="0" collapsed="false">
      <c r="A307" s="17"/>
      <c r="B307" s="17"/>
      <c r="C307" s="17"/>
      <c r="D307" s="17"/>
      <c r="E307" s="17"/>
      <c r="F307" s="17"/>
      <c r="G307" s="17"/>
      <c r="H307" s="17"/>
      <c r="I307" s="17"/>
      <c r="J307" s="17"/>
      <c r="K307" s="17"/>
      <c r="L307" s="17"/>
      <c r="M307" s="17"/>
      <c r="N307" s="17"/>
      <c r="O307" s="17"/>
      <c r="P307" s="17"/>
      <c r="Q307" s="17"/>
      <c r="R307" s="17"/>
      <c r="S307" s="17"/>
      <c r="T307" s="17"/>
      <c r="U307" s="17"/>
      <c r="V307" s="17"/>
      <c r="W307" s="17"/>
      <c r="X307" s="17"/>
      <c r="Y307" s="17"/>
      <c r="Z307" s="17"/>
      <c r="AA307" s="17"/>
      <c r="AB307" s="17"/>
      <c r="AC307" s="17"/>
      <c r="AD307" s="17"/>
      <c r="AE307" s="17"/>
      <c r="AF307" s="70"/>
    </row>
    <row r="308" customFormat="false" ht="12.75" hidden="false" customHeight="false" outlineLevel="0" collapsed="false">
      <c r="A308" s="17"/>
      <c r="B308" s="17"/>
      <c r="C308" s="17"/>
      <c r="D308" s="17"/>
      <c r="E308" s="17"/>
      <c r="F308" s="17"/>
      <c r="G308" s="17"/>
      <c r="H308" s="17"/>
      <c r="I308" s="17"/>
      <c r="J308" s="17"/>
      <c r="K308" s="17"/>
      <c r="L308" s="17"/>
      <c r="M308" s="17"/>
      <c r="N308" s="17"/>
      <c r="O308" s="17"/>
      <c r="P308" s="17"/>
      <c r="Q308" s="17"/>
      <c r="R308" s="17"/>
      <c r="S308" s="17"/>
      <c r="T308" s="17"/>
      <c r="U308" s="17"/>
      <c r="V308" s="17"/>
      <c r="W308" s="17"/>
      <c r="X308" s="17"/>
      <c r="Y308" s="17"/>
      <c r="Z308" s="17"/>
      <c r="AA308" s="17"/>
      <c r="AB308" s="17"/>
      <c r="AC308" s="17"/>
      <c r="AD308" s="17"/>
      <c r="AE308" s="17"/>
      <c r="AF308" s="70"/>
    </row>
    <row r="309" customFormat="false" ht="12.75" hidden="false" customHeight="false" outlineLevel="0" collapsed="false">
      <c r="A309" s="17"/>
      <c r="B309" s="17"/>
      <c r="C309" s="17"/>
      <c r="D309" s="17"/>
      <c r="E309" s="17"/>
      <c r="F309" s="17"/>
      <c r="G309" s="17"/>
      <c r="H309" s="17"/>
      <c r="I309" s="17"/>
      <c r="J309" s="17"/>
      <c r="K309" s="17"/>
      <c r="L309" s="17"/>
      <c r="M309" s="17"/>
      <c r="N309" s="17"/>
      <c r="O309" s="17"/>
      <c r="P309" s="17"/>
      <c r="Q309" s="17"/>
      <c r="R309" s="17"/>
      <c r="S309" s="17"/>
      <c r="T309" s="17"/>
      <c r="U309" s="17"/>
      <c r="V309" s="17"/>
      <c r="W309" s="17"/>
      <c r="X309" s="17"/>
      <c r="Y309" s="17"/>
      <c r="Z309" s="17"/>
      <c r="AA309" s="17"/>
      <c r="AB309" s="17"/>
      <c r="AC309" s="17"/>
      <c r="AD309" s="17"/>
      <c r="AE309" s="17"/>
      <c r="AF309" s="70"/>
    </row>
    <row r="310" customFormat="false" ht="12.75" hidden="false" customHeight="false" outlineLevel="0" collapsed="false">
      <c r="A310" s="17"/>
      <c r="B310" s="17"/>
      <c r="C310" s="17"/>
      <c r="D310" s="17"/>
      <c r="E310" s="17"/>
      <c r="F310" s="17"/>
      <c r="G310" s="17"/>
      <c r="H310" s="17"/>
      <c r="I310" s="17"/>
      <c r="J310" s="17"/>
      <c r="K310" s="17"/>
      <c r="L310" s="17"/>
      <c r="M310" s="17"/>
      <c r="N310" s="17"/>
      <c r="O310" s="17"/>
      <c r="P310" s="17"/>
      <c r="Q310" s="17"/>
      <c r="R310" s="17"/>
      <c r="S310" s="17"/>
      <c r="T310" s="17"/>
      <c r="U310" s="17"/>
      <c r="V310" s="17"/>
      <c r="W310" s="17"/>
      <c r="X310" s="17"/>
      <c r="Y310" s="17"/>
      <c r="Z310" s="17"/>
      <c r="AA310" s="17"/>
      <c r="AB310" s="17"/>
      <c r="AC310" s="17"/>
      <c r="AD310" s="17"/>
      <c r="AE310" s="17"/>
      <c r="AF310" s="70"/>
    </row>
    <row r="311" customFormat="false" ht="12.75" hidden="false" customHeight="false" outlineLevel="0" collapsed="false">
      <c r="A311" s="17"/>
      <c r="B311" s="17"/>
      <c r="C311" s="17"/>
      <c r="D311" s="17"/>
      <c r="E311" s="17"/>
      <c r="F311" s="17"/>
      <c r="G311" s="17"/>
      <c r="H311" s="17"/>
      <c r="I311" s="17"/>
      <c r="J311" s="17"/>
      <c r="K311" s="17"/>
      <c r="L311" s="17"/>
      <c r="M311" s="17"/>
      <c r="N311" s="17"/>
      <c r="O311" s="17"/>
      <c r="P311" s="17"/>
      <c r="Q311" s="17"/>
      <c r="R311" s="17"/>
      <c r="S311" s="17"/>
      <c r="T311" s="17"/>
      <c r="U311" s="17"/>
      <c r="V311" s="17"/>
      <c r="W311" s="17"/>
      <c r="X311" s="17"/>
      <c r="Y311" s="17"/>
      <c r="Z311" s="17"/>
      <c r="AA311" s="17"/>
      <c r="AB311" s="17"/>
      <c r="AC311" s="17"/>
      <c r="AD311" s="17"/>
      <c r="AE311" s="17"/>
      <c r="AF311" s="70"/>
    </row>
    <row r="312" customFormat="false" ht="12.75" hidden="false" customHeight="false" outlineLevel="0" collapsed="false">
      <c r="A312" s="17"/>
      <c r="B312" s="17"/>
      <c r="C312" s="17"/>
      <c r="D312" s="17"/>
      <c r="E312" s="17"/>
      <c r="F312" s="17"/>
      <c r="G312" s="17"/>
      <c r="H312" s="17"/>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c r="AF312" s="70"/>
    </row>
    <row r="313" customFormat="false" ht="12.75" hidden="false" customHeight="false" outlineLevel="0" collapsed="false">
      <c r="A313" s="17"/>
      <c r="B313" s="17"/>
      <c r="C313" s="17"/>
      <c r="D313" s="17"/>
      <c r="E313" s="17"/>
      <c r="F313" s="17"/>
      <c r="G313" s="17"/>
      <c r="H313" s="17"/>
      <c r="I313" s="17"/>
      <c r="J313" s="17"/>
      <c r="K313" s="17"/>
      <c r="L313" s="17"/>
      <c r="M313" s="17"/>
      <c r="N313" s="17"/>
      <c r="O313" s="17"/>
      <c r="P313" s="17"/>
      <c r="Q313" s="17"/>
      <c r="R313" s="17"/>
      <c r="S313" s="17"/>
      <c r="T313" s="17"/>
      <c r="U313" s="17"/>
      <c r="V313" s="17"/>
      <c r="W313" s="17"/>
      <c r="X313" s="17"/>
      <c r="Y313" s="17"/>
      <c r="Z313" s="17"/>
      <c r="AA313" s="17"/>
      <c r="AB313" s="17"/>
      <c r="AC313" s="17"/>
      <c r="AD313" s="17"/>
      <c r="AE313" s="17"/>
      <c r="AF313" s="70"/>
    </row>
    <row r="314" customFormat="false" ht="12.75" hidden="false" customHeight="false" outlineLevel="0" collapsed="false">
      <c r="A314" s="17"/>
      <c r="B314" s="17"/>
      <c r="C314" s="17"/>
      <c r="D314" s="17"/>
      <c r="E314" s="17"/>
      <c r="F314" s="17"/>
      <c r="G314" s="17"/>
      <c r="H314" s="17"/>
      <c r="I314" s="17"/>
      <c r="J314" s="17"/>
      <c r="K314" s="17"/>
      <c r="L314" s="17"/>
      <c r="M314" s="17"/>
      <c r="N314" s="17"/>
      <c r="O314" s="17"/>
      <c r="P314" s="17"/>
      <c r="Q314" s="17"/>
      <c r="R314" s="17"/>
      <c r="S314" s="17"/>
      <c r="T314" s="17"/>
      <c r="U314" s="17"/>
      <c r="V314" s="17"/>
      <c r="W314" s="17"/>
      <c r="X314" s="17"/>
      <c r="Y314" s="17"/>
      <c r="Z314" s="17"/>
      <c r="AA314" s="17"/>
      <c r="AB314" s="17"/>
      <c r="AC314" s="17"/>
      <c r="AD314" s="17"/>
      <c r="AE314" s="17"/>
      <c r="AF314" s="70"/>
    </row>
    <row r="315" customFormat="false" ht="12.75" hidden="false" customHeight="false" outlineLevel="0" collapsed="false">
      <c r="A315" s="17"/>
      <c r="B315" s="17"/>
      <c r="C315" s="17"/>
      <c r="D315" s="17"/>
      <c r="E315" s="17"/>
      <c r="F315" s="17"/>
      <c r="G315" s="17"/>
      <c r="H315" s="17"/>
      <c r="I315" s="17"/>
      <c r="J315" s="17"/>
      <c r="K315" s="17"/>
      <c r="L315" s="17"/>
      <c r="M315" s="17"/>
      <c r="N315" s="17"/>
      <c r="O315" s="17"/>
      <c r="P315" s="17"/>
      <c r="Q315" s="17"/>
      <c r="R315" s="17"/>
      <c r="S315" s="17"/>
      <c r="T315" s="17"/>
      <c r="U315" s="17"/>
      <c r="V315" s="17"/>
      <c r="W315" s="17"/>
      <c r="X315" s="17"/>
      <c r="Y315" s="17"/>
      <c r="Z315" s="17"/>
      <c r="AA315" s="17"/>
      <c r="AB315" s="17"/>
      <c r="AC315" s="17"/>
      <c r="AD315" s="17"/>
      <c r="AE315" s="17"/>
      <c r="AF315" s="70"/>
    </row>
    <row r="316" customFormat="false" ht="12.75" hidden="false" customHeight="false" outlineLevel="0" collapsed="false">
      <c r="A316" s="17"/>
      <c r="B316" s="17"/>
      <c r="C316" s="17"/>
      <c r="D316" s="17"/>
      <c r="E316" s="17"/>
      <c r="F316" s="17"/>
      <c r="G316" s="17"/>
      <c r="H316" s="17"/>
      <c r="I316" s="17"/>
      <c r="J316" s="17"/>
      <c r="K316" s="17"/>
      <c r="L316" s="17"/>
      <c r="M316" s="17"/>
      <c r="N316" s="17"/>
      <c r="O316" s="17"/>
      <c r="P316" s="17"/>
      <c r="Q316" s="17"/>
      <c r="R316" s="17"/>
      <c r="S316" s="17"/>
      <c r="T316" s="17"/>
      <c r="U316" s="17"/>
      <c r="V316" s="17"/>
      <c r="W316" s="17"/>
      <c r="X316" s="17"/>
      <c r="Y316" s="17"/>
      <c r="Z316" s="17"/>
      <c r="AA316" s="17"/>
      <c r="AB316" s="17"/>
      <c r="AC316" s="17"/>
      <c r="AD316" s="17"/>
      <c r="AE316" s="17"/>
      <c r="AF316" s="70"/>
    </row>
    <row r="317" customFormat="false" ht="12.75" hidden="false" customHeight="false" outlineLevel="0" collapsed="false">
      <c r="A317" s="17"/>
      <c r="B317" s="17"/>
      <c r="C317" s="17"/>
      <c r="D317" s="17"/>
      <c r="E317" s="17"/>
      <c r="F317" s="17"/>
      <c r="G317" s="17"/>
      <c r="H317" s="17"/>
      <c r="I317" s="17"/>
      <c r="J317" s="17"/>
      <c r="K317" s="17"/>
      <c r="L317" s="17"/>
      <c r="M317" s="17"/>
      <c r="N317" s="17"/>
      <c r="O317" s="17"/>
      <c r="P317" s="17"/>
      <c r="Q317" s="17"/>
      <c r="R317" s="17"/>
      <c r="S317" s="17"/>
      <c r="T317" s="17"/>
      <c r="U317" s="17"/>
      <c r="V317" s="17"/>
      <c r="W317" s="17"/>
      <c r="X317" s="17"/>
      <c r="Y317" s="17"/>
      <c r="Z317" s="17"/>
      <c r="AA317" s="17"/>
      <c r="AB317" s="17"/>
      <c r="AC317" s="17"/>
      <c r="AD317" s="17"/>
      <c r="AE317" s="17"/>
      <c r="AF317" s="70"/>
    </row>
    <row r="318" customFormat="false" ht="12.75" hidden="false" customHeight="false" outlineLevel="0" collapsed="false">
      <c r="A318" s="17"/>
      <c r="B318" s="17"/>
      <c r="C318" s="17"/>
      <c r="D318" s="17"/>
      <c r="E318" s="17"/>
      <c r="F318" s="17"/>
      <c r="G318" s="17"/>
      <c r="H318" s="17"/>
      <c r="I318" s="17"/>
      <c r="J318" s="17"/>
      <c r="K318" s="17"/>
      <c r="L318" s="17"/>
      <c r="M318" s="17"/>
      <c r="N318" s="17"/>
      <c r="O318" s="17"/>
      <c r="P318" s="17"/>
      <c r="Q318" s="17"/>
      <c r="R318" s="17"/>
      <c r="S318" s="17"/>
      <c r="T318" s="17"/>
      <c r="U318" s="17"/>
      <c r="V318" s="17"/>
      <c r="W318" s="17"/>
      <c r="X318" s="17"/>
      <c r="Y318" s="17"/>
      <c r="Z318" s="17"/>
      <c r="AA318" s="17"/>
      <c r="AB318" s="17"/>
      <c r="AC318" s="17"/>
      <c r="AD318" s="17"/>
      <c r="AE318" s="17"/>
      <c r="AF318" s="70"/>
    </row>
    <row r="319" customFormat="false" ht="12.75" hidden="false" customHeight="false" outlineLevel="0" collapsed="false">
      <c r="A319" s="17"/>
      <c r="B319" s="17"/>
      <c r="C319" s="17"/>
      <c r="D319" s="17"/>
      <c r="E319" s="17"/>
      <c r="F319" s="17"/>
      <c r="G319" s="17"/>
      <c r="H319" s="17"/>
      <c r="I319" s="17"/>
      <c r="J319" s="17"/>
      <c r="K319" s="17"/>
      <c r="L319" s="17"/>
      <c r="M319" s="17"/>
      <c r="N319" s="17"/>
      <c r="O319" s="17"/>
      <c r="P319" s="17"/>
      <c r="Q319" s="17"/>
      <c r="R319" s="17"/>
      <c r="S319" s="17"/>
      <c r="T319" s="17"/>
      <c r="U319" s="17"/>
      <c r="V319" s="17"/>
      <c r="W319" s="17"/>
      <c r="X319" s="17"/>
      <c r="Y319" s="17"/>
      <c r="Z319" s="17"/>
      <c r="AA319" s="17"/>
      <c r="AB319" s="17"/>
      <c r="AC319" s="17"/>
      <c r="AD319" s="17"/>
      <c r="AE319" s="17"/>
      <c r="AF319" s="70"/>
    </row>
    <row r="320" customFormat="false" ht="12.75" hidden="false" customHeight="false" outlineLevel="0" collapsed="false">
      <c r="A320" s="17"/>
      <c r="B320" s="17"/>
      <c r="C320" s="17"/>
      <c r="D320" s="17"/>
      <c r="E320" s="17"/>
      <c r="F320" s="17"/>
      <c r="G320" s="17"/>
      <c r="H320" s="17"/>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c r="AF320" s="70"/>
    </row>
    <row r="321" customFormat="false" ht="12.75" hidden="false" customHeight="false" outlineLevel="0" collapsed="false">
      <c r="A321" s="17"/>
      <c r="B321" s="17"/>
      <c r="C321" s="17"/>
      <c r="D321" s="17"/>
      <c r="E321" s="17"/>
      <c r="F321" s="17"/>
      <c r="G321" s="17"/>
      <c r="H321" s="17"/>
      <c r="I321" s="17"/>
      <c r="J321" s="17"/>
      <c r="K321" s="17"/>
      <c r="L321" s="17"/>
      <c r="M321" s="17"/>
      <c r="N321" s="17"/>
      <c r="O321" s="17"/>
      <c r="P321" s="17"/>
      <c r="Q321" s="17"/>
      <c r="R321" s="17"/>
      <c r="S321" s="17"/>
      <c r="T321" s="17"/>
      <c r="U321" s="17"/>
      <c r="V321" s="17"/>
      <c r="W321" s="17"/>
      <c r="X321" s="17"/>
      <c r="Y321" s="17"/>
      <c r="Z321" s="17"/>
      <c r="AA321" s="17"/>
      <c r="AB321" s="17"/>
      <c r="AC321" s="17"/>
      <c r="AD321" s="17"/>
      <c r="AE321" s="17"/>
      <c r="AF321" s="70"/>
    </row>
    <row r="322" customFormat="false" ht="12.75" hidden="false" customHeight="false" outlineLevel="0" collapsed="false">
      <c r="A322" s="17"/>
      <c r="B322" s="17"/>
      <c r="C322" s="17"/>
      <c r="D322" s="17"/>
      <c r="E322" s="17"/>
      <c r="F322" s="17"/>
      <c r="G322" s="17"/>
      <c r="H322" s="17"/>
      <c r="I322" s="17"/>
      <c r="J322" s="17"/>
      <c r="K322" s="17"/>
      <c r="L322" s="17"/>
      <c r="M322" s="17"/>
      <c r="N322" s="17"/>
      <c r="O322" s="17"/>
      <c r="P322" s="17"/>
      <c r="Q322" s="17"/>
      <c r="R322" s="17"/>
      <c r="S322" s="17"/>
      <c r="T322" s="17"/>
      <c r="U322" s="17"/>
      <c r="V322" s="17"/>
      <c r="W322" s="17"/>
      <c r="X322" s="17"/>
      <c r="Y322" s="17"/>
      <c r="Z322" s="17"/>
      <c r="AA322" s="17"/>
      <c r="AB322" s="17"/>
      <c r="AC322" s="17"/>
      <c r="AD322" s="17"/>
      <c r="AE322" s="17"/>
      <c r="AF322" s="70"/>
    </row>
    <row r="323" customFormat="false" ht="12.75" hidden="false" customHeight="false" outlineLevel="0" collapsed="false">
      <c r="A323" s="17"/>
      <c r="B323" s="17"/>
      <c r="C323" s="17"/>
      <c r="D323" s="17"/>
      <c r="E323" s="17"/>
      <c r="F323" s="17"/>
      <c r="G323" s="17"/>
      <c r="H323" s="17"/>
      <c r="I323" s="17"/>
      <c r="J323" s="17"/>
      <c r="K323" s="17"/>
      <c r="L323" s="17"/>
      <c r="M323" s="17"/>
      <c r="N323" s="17"/>
      <c r="O323" s="17"/>
      <c r="P323" s="17"/>
      <c r="Q323" s="17"/>
      <c r="R323" s="17"/>
      <c r="S323" s="17"/>
      <c r="T323" s="17"/>
      <c r="U323" s="17"/>
      <c r="V323" s="17"/>
      <c r="W323" s="17"/>
      <c r="X323" s="17"/>
      <c r="Y323" s="17"/>
      <c r="Z323" s="17"/>
      <c r="AA323" s="17"/>
      <c r="AB323" s="17"/>
      <c r="AC323" s="17"/>
      <c r="AD323" s="17"/>
      <c r="AE323" s="17"/>
      <c r="AF323" s="70"/>
    </row>
    <row r="324" customFormat="false" ht="12.75" hidden="false" customHeight="false" outlineLevel="0" collapsed="false">
      <c r="A324" s="17"/>
      <c r="B324" s="17"/>
      <c r="C324" s="17"/>
      <c r="D324" s="17"/>
      <c r="E324" s="17"/>
      <c r="F324" s="17"/>
      <c r="G324" s="17"/>
      <c r="H324" s="17"/>
      <c r="I324" s="17"/>
      <c r="J324" s="17"/>
      <c r="K324" s="17"/>
      <c r="L324" s="17"/>
      <c r="M324" s="17"/>
      <c r="N324" s="17"/>
      <c r="O324" s="17"/>
      <c r="P324" s="17"/>
      <c r="Q324" s="17"/>
      <c r="R324" s="17"/>
      <c r="S324" s="17"/>
      <c r="T324" s="17"/>
      <c r="U324" s="17"/>
      <c r="V324" s="17"/>
      <c r="W324" s="17"/>
      <c r="X324" s="17"/>
      <c r="Y324" s="17"/>
      <c r="Z324" s="17"/>
      <c r="AA324" s="17"/>
      <c r="AB324" s="17"/>
      <c r="AC324" s="17"/>
      <c r="AD324" s="17"/>
      <c r="AE324" s="17"/>
      <c r="AF324" s="70"/>
    </row>
    <row r="325" customFormat="false" ht="12.75" hidden="false" customHeight="false" outlineLevel="0" collapsed="false">
      <c r="A325" s="17"/>
      <c r="B325" s="17"/>
      <c r="C325" s="17"/>
      <c r="D325" s="17"/>
      <c r="E325" s="17"/>
      <c r="F325" s="17"/>
      <c r="G325" s="17"/>
      <c r="H325" s="17"/>
      <c r="I325" s="17"/>
      <c r="J325" s="17"/>
      <c r="K325" s="17"/>
      <c r="L325" s="17"/>
      <c r="M325" s="17"/>
      <c r="N325" s="17"/>
      <c r="O325" s="17"/>
      <c r="P325" s="17"/>
      <c r="Q325" s="17"/>
      <c r="R325" s="17"/>
      <c r="S325" s="17"/>
      <c r="T325" s="17"/>
      <c r="U325" s="17"/>
      <c r="V325" s="17"/>
      <c r="W325" s="17"/>
      <c r="X325" s="17"/>
      <c r="Y325" s="17"/>
      <c r="Z325" s="17"/>
      <c r="AA325" s="17"/>
      <c r="AB325" s="17"/>
      <c r="AC325" s="17"/>
      <c r="AD325" s="17"/>
      <c r="AE325" s="17"/>
      <c r="AF325" s="70"/>
    </row>
    <row r="326" customFormat="false" ht="12.75" hidden="false" customHeight="false" outlineLevel="0" collapsed="false">
      <c r="A326" s="17"/>
      <c r="B326" s="17"/>
      <c r="C326" s="17"/>
      <c r="D326" s="17"/>
      <c r="E326" s="17"/>
      <c r="F326" s="17"/>
      <c r="G326" s="17"/>
      <c r="H326" s="17"/>
      <c r="I326" s="17"/>
      <c r="J326" s="17"/>
      <c r="K326" s="17"/>
      <c r="L326" s="17"/>
      <c r="M326" s="17"/>
      <c r="N326" s="17"/>
      <c r="O326" s="17"/>
      <c r="P326" s="17"/>
      <c r="Q326" s="17"/>
      <c r="R326" s="17"/>
      <c r="S326" s="17"/>
      <c r="T326" s="17"/>
      <c r="U326" s="17"/>
      <c r="V326" s="17"/>
      <c r="W326" s="17"/>
      <c r="X326" s="17"/>
      <c r="Y326" s="17"/>
      <c r="Z326" s="17"/>
      <c r="AA326" s="17"/>
      <c r="AB326" s="17"/>
      <c r="AC326" s="17"/>
      <c r="AD326" s="17"/>
      <c r="AE326" s="17"/>
      <c r="AF326" s="70"/>
    </row>
    <row r="327" customFormat="false" ht="12.75" hidden="false" customHeight="false" outlineLevel="0" collapsed="false">
      <c r="A327" s="17"/>
      <c r="B327" s="17"/>
      <c r="C327" s="17"/>
      <c r="D327" s="17"/>
      <c r="E327" s="17"/>
      <c r="F327" s="17"/>
      <c r="G327" s="17"/>
      <c r="H327" s="17"/>
      <c r="I327" s="17"/>
      <c r="J327" s="17"/>
      <c r="K327" s="17"/>
      <c r="L327" s="17"/>
      <c r="M327" s="17"/>
      <c r="N327" s="17"/>
      <c r="O327" s="17"/>
      <c r="P327" s="17"/>
      <c r="Q327" s="17"/>
      <c r="R327" s="17"/>
      <c r="S327" s="17"/>
      <c r="T327" s="17"/>
      <c r="U327" s="17"/>
      <c r="V327" s="17"/>
      <c r="W327" s="17"/>
      <c r="X327" s="17"/>
      <c r="Y327" s="17"/>
      <c r="Z327" s="17"/>
      <c r="AA327" s="17"/>
      <c r="AB327" s="17"/>
      <c r="AC327" s="17"/>
      <c r="AD327" s="17"/>
      <c r="AE327" s="17"/>
      <c r="AF327" s="70"/>
    </row>
    <row r="328" customFormat="false" ht="12.75" hidden="false" customHeight="false" outlineLevel="0" collapsed="false">
      <c r="A328" s="17"/>
      <c r="B328" s="17"/>
      <c r="C328" s="17"/>
      <c r="D328" s="17"/>
      <c r="E328" s="17"/>
      <c r="F328" s="17"/>
      <c r="G328" s="17"/>
      <c r="H328" s="17"/>
      <c r="I328" s="17"/>
      <c r="J328" s="17"/>
      <c r="K328" s="17"/>
      <c r="L328" s="17"/>
      <c r="M328" s="17"/>
      <c r="N328" s="17"/>
      <c r="O328" s="17"/>
      <c r="P328" s="17"/>
      <c r="Q328" s="17"/>
      <c r="R328" s="17"/>
      <c r="S328" s="17"/>
      <c r="T328" s="17"/>
      <c r="U328" s="17"/>
      <c r="V328" s="17"/>
      <c r="W328" s="17"/>
      <c r="X328" s="17"/>
      <c r="Y328" s="17"/>
      <c r="Z328" s="17"/>
      <c r="AA328" s="17"/>
      <c r="AB328" s="17"/>
      <c r="AC328" s="17"/>
      <c r="AD328" s="17"/>
      <c r="AE328" s="17"/>
      <c r="AF328" s="70"/>
    </row>
    <row r="329" customFormat="false" ht="12.75" hidden="false" customHeight="false" outlineLevel="0" collapsed="false">
      <c r="A329" s="17"/>
      <c r="B329" s="17"/>
      <c r="C329" s="17"/>
      <c r="D329" s="17"/>
      <c r="E329" s="17"/>
      <c r="F329" s="17"/>
      <c r="G329" s="17"/>
      <c r="H329" s="17"/>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c r="AF329" s="70"/>
    </row>
    <row r="330" customFormat="false" ht="12.75" hidden="false" customHeight="false" outlineLevel="0" collapsed="false">
      <c r="A330" s="17"/>
      <c r="B330" s="17"/>
      <c r="C330" s="17"/>
      <c r="D330" s="17"/>
      <c r="E330" s="17"/>
      <c r="F330" s="17"/>
      <c r="G330" s="17"/>
      <c r="H330" s="17"/>
      <c r="I330" s="17"/>
      <c r="J330" s="17"/>
      <c r="K330" s="17"/>
      <c r="L330" s="17"/>
      <c r="M330" s="17"/>
      <c r="N330" s="17"/>
      <c r="O330" s="17"/>
      <c r="P330" s="17"/>
      <c r="Q330" s="17"/>
      <c r="R330" s="17"/>
      <c r="S330" s="17"/>
      <c r="T330" s="17"/>
      <c r="U330" s="17"/>
      <c r="V330" s="17"/>
      <c r="W330" s="17"/>
      <c r="X330" s="17"/>
      <c r="Y330" s="17"/>
      <c r="Z330" s="17"/>
      <c r="AA330" s="17"/>
      <c r="AB330" s="17"/>
      <c r="AC330" s="17"/>
      <c r="AD330" s="17"/>
      <c r="AE330" s="17"/>
      <c r="AF330" s="70"/>
    </row>
    <row r="331" customFormat="false" ht="12.75" hidden="false" customHeight="false" outlineLevel="0" collapsed="false">
      <c r="A331" s="17"/>
      <c r="B331" s="17"/>
      <c r="C331" s="17"/>
      <c r="D331" s="17"/>
      <c r="E331" s="17"/>
      <c r="F331" s="17"/>
      <c r="G331" s="17"/>
      <c r="H331" s="17"/>
      <c r="I331" s="17"/>
      <c r="J331" s="17"/>
      <c r="K331" s="17"/>
      <c r="L331" s="17"/>
      <c r="M331" s="17"/>
      <c r="N331" s="17"/>
      <c r="O331" s="17"/>
      <c r="P331" s="17"/>
      <c r="Q331" s="17"/>
      <c r="R331" s="17"/>
      <c r="S331" s="17"/>
      <c r="T331" s="17"/>
      <c r="U331" s="17"/>
      <c r="V331" s="17"/>
      <c r="W331" s="17"/>
      <c r="X331" s="17"/>
      <c r="Y331" s="17"/>
      <c r="Z331" s="17"/>
      <c r="AA331" s="17"/>
      <c r="AB331" s="17"/>
      <c r="AC331" s="17"/>
      <c r="AD331" s="17"/>
      <c r="AE331" s="17"/>
      <c r="AF331" s="70"/>
    </row>
    <row r="332" customFormat="false" ht="12.75" hidden="false" customHeight="false" outlineLevel="0" collapsed="false">
      <c r="A332" s="17"/>
      <c r="B332" s="17"/>
      <c r="C332" s="17"/>
      <c r="D332" s="17"/>
      <c r="E332" s="17"/>
      <c r="F332" s="17"/>
      <c r="G332" s="17"/>
      <c r="H332" s="17"/>
      <c r="I332" s="17"/>
      <c r="J332" s="17"/>
      <c r="K332" s="17"/>
      <c r="L332" s="17"/>
      <c r="M332" s="17"/>
      <c r="N332" s="17"/>
      <c r="O332" s="17"/>
      <c r="P332" s="17"/>
      <c r="Q332" s="17"/>
      <c r="R332" s="17"/>
      <c r="S332" s="17"/>
      <c r="T332" s="17"/>
      <c r="U332" s="17"/>
      <c r="V332" s="17"/>
      <c r="W332" s="17"/>
      <c r="X332" s="17"/>
      <c r="Y332" s="17"/>
      <c r="Z332" s="17"/>
      <c r="AA332" s="17"/>
      <c r="AB332" s="17"/>
      <c r="AC332" s="17"/>
      <c r="AD332" s="17"/>
      <c r="AE332" s="17"/>
      <c r="AF332" s="70"/>
    </row>
    <row r="333" customFormat="false" ht="12.75" hidden="false" customHeight="false" outlineLevel="0" collapsed="false">
      <c r="A333" s="17"/>
      <c r="B333" s="17"/>
      <c r="C333" s="17"/>
      <c r="D333" s="17"/>
      <c r="E333" s="17"/>
      <c r="F333" s="17"/>
      <c r="G333" s="17"/>
      <c r="H333" s="17"/>
      <c r="I333" s="17"/>
      <c r="J333" s="17"/>
      <c r="K333" s="17"/>
      <c r="L333" s="17"/>
      <c r="M333" s="17"/>
      <c r="N333" s="17"/>
      <c r="O333" s="17"/>
      <c r="P333" s="17"/>
      <c r="Q333" s="17"/>
      <c r="R333" s="17"/>
      <c r="S333" s="17"/>
      <c r="T333" s="17"/>
      <c r="U333" s="17"/>
      <c r="V333" s="17"/>
      <c r="W333" s="17"/>
      <c r="X333" s="17"/>
      <c r="Y333" s="17"/>
      <c r="Z333" s="17"/>
      <c r="AA333" s="17"/>
      <c r="AB333" s="17"/>
      <c r="AC333" s="17"/>
      <c r="AD333" s="17"/>
      <c r="AE333" s="17"/>
      <c r="AF333" s="70"/>
    </row>
    <row r="334" customFormat="false" ht="12.75" hidden="false" customHeight="false" outlineLevel="0" collapsed="false">
      <c r="A334" s="17"/>
      <c r="B334" s="17"/>
      <c r="C334" s="17"/>
      <c r="D334" s="17"/>
      <c r="E334" s="17"/>
      <c r="F334" s="17"/>
      <c r="G334" s="17"/>
      <c r="H334" s="17"/>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70"/>
    </row>
    <row r="335" customFormat="false" ht="12.75" hidden="false" customHeight="false" outlineLevel="0" collapsed="false">
      <c r="A335" s="17"/>
      <c r="B335" s="17"/>
      <c r="C335" s="17"/>
      <c r="D335" s="17"/>
      <c r="E335" s="17"/>
      <c r="F335" s="17"/>
      <c r="G335" s="17"/>
      <c r="H335" s="17"/>
      <c r="I335" s="17"/>
      <c r="J335" s="17"/>
      <c r="K335" s="17"/>
      <c r="L335" s="17"/>
      <c r="M335" s="17"/>
      <c r="N335" s="17"/>
      <c r="O335" s="17"/>
      <c r="P335" s="17"/>
      <c r="Q335" s="17"/>
      <c r="R335" s="17"/>
      <c r="S335" s="17"/>
      <c r="T335" s="17"/>
      <c r="U335" s="17"/>
      <c r="V335" s="17"/>
      <c r="W335" s="17"/>
      <c r="X335" s="17"/>
      <c r="Y335" s="17"/>
      <c r="Z335" s="17"/>
      <c r="AA335" s="17"/>
      <c r="AB335" s="17"/>
      <c r="AC335" s="17"/>
      <c r="AD335" s="17"/>
      <c r="AE335" s="17"/>
      <c r="AF335" s="70"/>
    </row>
    <row r="336" customFormat="false" ht="12.75" hidden="false" customHeight="false" outlineLevel="0" collapsed="false">
      <c r="A336" s="17"/>
      <c r="B336" s="17"/>
      <c r="C336" s="17"/>
      <c r="D336" s="17"/>
      <c r="E336" s="17"/>
      <c r="F336" s="17"/>
      <c r="G336" s="17"/>
      <c r="H336" s="17"/>
      <c r="I336" s="17"/>
      <c r="J336" s="17"/>
      <c r="K336" s="17"/>
      <c r="L336" s="17"/>
      <c r="M336" s="17"/>
      <c r="N336" s="17"/>
      <c r="O336" s="17"/>
      <c r="P336" s="17"/>
      <c r="Q336" s="17"/>
      <c r="R336" s="17"/>
      <c r="S336" s="17"/>
      <c r="T336" s="17"/>
      <c r="U336" s="17"/>
      <c r="V336" s="17"/>
      <c r="W336" s="17"/>
      <c r="X336" s="17"/>
      <c r="Y336" s="17"/>
      <c r="Z336" s="17"/>
      <c r="AA336" s="17"/>
      <c r="AB336" s="17"/>
      <c r="AC336" s="17"/>
      <c r="AD336" s="17"/>
      <c r="AE336" s="17"/>
      <c r="AF336" s="70"/>
    </row>
    <row r="337" customFormat="false" ht="12.75" hidden="false" customHeight="false" outlineLevel="0" collapsed="false">
      <c r="A337" s="17"/>
      <c r="B337" s="17"/>
      <c r="C337" s="17"/>
      <c r="D337" s="17"/>
      <c r="E337" s="17"/>
      <c r="F337" s="17"/>
      <c r="G337" s="17"/>
      <c r="H337" s="17"/>
      <c r="I337" s="17"/>
      <c r="J337" s="17"/>
      <c r="K337" s="17"/>
      <c r="L337" s="17"/>
      <c r="M337" s="17"/>
      <c r="N337" s="17"/>
      <c r="O337" s="17"/>
      <c r="P337" s="17"/>
      <c r="Q337" s="17"/>
      <c r="R337" s="17"/>
      <c r="S337" s="17"/>
      <c r="T337" s="17"/>
      <c r="U337" s="17"/>
      <c r="V337" s="17"/>
      <c r="W337" s="17"/>
      <c r="X337" s="17"/>
      <c r="Y337" s="17"/>
      <c r="Z337" s="17"/>
      <c r="AA337" s="17"/>
      <c r="AB337" s="17"/>
      <c r="AC337" s="17"/>
      <c r="AD337" s="17"/>
      <c r="AE337" s="17"/>
      <c r="AF337" s="70"/>
    </row>
    <row r="338" customFormat="false" ht="12.75" hidden="false" customHeight="false" outlineLevel="0" collapsed="false">
      <c r="A338" s="17"/>
      <c r="B338" s="17"/>
      <c r="C338" s="17"/>
      <c r="D338" s="17"/>
      <c r="E338" s="17"/>
      <c r="F338" s="17"/>
      <c r="G338" s="17"/>
      <c r="H338" s="17"/>
      <c r="I338" s="17"/>
      <c r="J338" s="17"/>
      <c r="K338" s="17"/>
      <c r="L338" s="17"/>
      <c r="M338" s="17"/>
      <c r="N338" s="17"/>
      <c r="O338" s="17"/>
      <c r="P338" s="17"/>
      <c r="Q338" s="17"/>
      <c r="R338" s="17"/>
      <c r="S338" s="17"/>
      <c r="T338" s="17"/>
      <c r="U338" s="17"/>
      <c r="V338" s="17"/>
      <c r="W338" s="17"/>
      <c r="X338" s="17"/>
      <c r="Y338" s="17"/>
      <c r="Z338" s="17"/>
      <c r="AA338" s="17"/>
      <c r="AB338" s="17"/>
      <c r="AC338" s="17"/>
      <c r="AD338" s="17"/>
      <c r="AE338" s="17"/>
      <c r="AF338" s="70"/>
    </row>
    <row r="339" customFormat="false" ht="12.75" hidden="false" customHeight="false" outlineLevel="0" collapsed="false">
      <c r="A339" s="17"/>
      <c r="B339" s="17"/>
      <c r="C339" s="17"/>
      <c r="D339" s="17"/>
      <c r="E339" s="17"/>
      <c r="F339" s="17"/>
      <c r="G339" s="17"/>
      <c r="H339" s="17"/>
      <c r="I339" s="17"/>
      <c r="J339" s="17"/>
      <c r="K339" s="17"/>
      <c r="L339" s="17"/>
      <c r="M339" s="17"/>
      <c r="N339" s="17"/>
      <c r="O339" s="17"/>
      <c r="P339" s="17"/>
      <c r="Q339" s="17"/>
      <c r="R339" s="17"/>
      <c r="S339" s="17"/>
      <c r="T339" s="17"/>
      <c r="U339" s="17"/>
      <c r="V339" s="17"/>
      <c r="W339" s="17"/>
      <c r="X339" s="17"/>
      <c r="Y339" s="17"/>
      <c r="Z339" s="17"/>
      <c r="AA339" s="17"/>
      <c r="AB339" s="17"/>
      <c r="AC339" s="17"/>
      <c r="AD339" s="17"/>
      <c r="AE339" s="17"/>
      <c r="AF339" s="70"/>
    </row>
    <row r="340" customFormat="false" ht="12.75" hidden="false" customHeight="false" outlineLevel="0" collapsed="false">
      <c r="A340" s="17"/>
      <c r="B340" s="17"/>
      <c r="C340" s="17"/>
      <c r="D340" s="17"/>
      <c r="E340" s="17"/>
      <c r="F340" s="17"/>
      <c r="G340" s="17"/>
      <c r="H340" s="17"/>
      <c r="I340" s="17"/>
      <c r="J340" s="17"/>
      <c r="K340" s="17"/>
      <c r="L340" s="17"/>
      <c r="M340" s="17"/>
      <c r="N340" s="17"/>
      <c r="O340" s="17"/>
      <c r="P340" s="17"/>
      <c r="Q340" s="17"/>
      <c r="R340" s="17"/>
      <c r="S340" s="17"/>
      <c r="T340" s="17"/>
      <c r="U340" s="17"/>
      <c r="V340" s="17"/>
      <c r="W340" s="17"/>
      <c r="X340" s="17"/>
      <c r="Y340" s="17"/>
      <c r="Z340" s="17"/>
      <c r="AA340" s="17"/>
      <c r="AB340" s="17"/>
      <c r="AC340" s="17"/>
      <c r="AD340" s="17"/>
      <c r="AE340" s="17"/>
      <c r="AF340" s="70"/>
    </row>
    <row r="341" customFormat="false" ht="12.75" hidden="false" customHeight="false" outlineLevel="0" collapsed="false">
      <c r="A341" s="17"/>
      <c r="B341" s="17"/>
      <c r="C341" s="17"/>
      <c r="D341" s="17"/>
      <c r="E341" s="17"/>
      <c r="F341" s="17"/>
      <c r="G341" s="17"/>
      <c r="H341" s="17"/>
      <c r="I341" s="17"/>
      <c r="J341" s="17"/>
      <c r="K341" s="17"/>
      <c r="L341" s="17"/>
      <c r="M341" s="17"/>
      <c r="N341" s="17"/>
      <c r="O341" s="17"/>
      <c r="P341" s="17"/>
      <c r="Q341" s="17"/>
      <c r="R341" s="17"/>
      <c r="S341" s="17"/>
      <c r="T341" s="17"/>
      <c r="U341" s="17"/>
      <c r="V341" s="17"/>
      <c r="W341" s="17"/>
      <c r="X341" s="17"/>
      <c r="Y341" s="17"/>
      <c r="Z341" s="17"/>
      <c r="AA341" s="17"/>
      <c r="AB341" s="17"/>
      <c r="AC341" s="17"/>
      <c r="AD341" s="17"/>
      <c r="AE341" s="17"/>
      <c r="AF341" s="70"/>
    </row>
    <row r="342" customFormat="false" ht="12.75" hidden="false" customHeight="false" outlineLevel="0" collapsed="false">
      <c r="A342" s="17"/>
      <c r="B342" s="17"/>
      <c r="C342" s="17"/>
      <c r="D342" s="17"/>
      <c r="E342" s="17"/>
      <c r="F342" s="17"/>
      <c r="G342" s="17"/>
      <c r="H342" s="17"/>
      <c r="I342" s="17"/>
      <c r="J342" s="17"/>
      <c r="K342" s="17"/>
      <c r="L342" s="17"/>
      <c r="M342" s="17"/>
      <c r="N342" s="17"/>
      <c r="O342" s="17"/>
      <c r="P342" s="17"/>
      <c r="Q342" s="17"/>
      <c r="R342" s="17"/>
      <c r="S342" s="17"/>
      <c r="T342" s="17"/>
      <c r="U342" s="17"/>
      <c r="V342" s="17"/>
      <c r="W342" s="17"/>
      <c r="X342" s="17"/>
      <c r="Y342" s="17"/>
      <c r="Z342" s="17"/>
      <c r="AA342" s="17"/>
      <c r="AB342" s="17"/>
      <c r="AC342" s="17"/>
      <c r="AD342" s="17"/>
      <c r="AE342" s="17"/>
      <c r="AF342" s="70"/>
    </row>
    <row r="343" customFormat="false" ht="12.75" hidden="false" customHeight="false" outlineLevel="0" collapsed="false">
      <c r="A343" s="17"/>
      <c r="B343" s="17"/>
      <c r="C343" s="17"/>
      <c r="D343" s="17"/>
      <c r="E343" s="17"/>
      <c r="F343" s="17"/>
      <c r="G343" s="17"/>
      <c r="H343" s="17"/>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70"/>
    </row>
    <row r="344" customFormat="false" ht="12.75" hidden="false" customHeight="false" outlineLevel="0" collapsed="false">
      <c r="A344" s="17"/>
      <c r="B344" s="17"/>
      <c r="C344" s="17"/>
      <c r="D344" s="17"/>
      <c r="E344" s="17"/>
      <c r="F344" s="17"/>
      <c r="G344" s="17"/>
      <c r="H344" s="17"/>
      <c r="I344" s="17"/>
      <c r="J344" s="17"/>
      <c r="K344" s="17"/>
      <c r="L344" s="17"/>
      <c r="M344" s="17"/>
      <c r="N344" s="17"/>
      <c r="O344" s="17"/>
      <c r="P344" s="17"/>
      <c r="Q344" s="17"/>
      <c r="R344" s="17"/>
      <c r="S344" s="17"/>
      <c r="T344" s="17"/>
      <c r="U344" s="17"/>
      <c r="V344" s="17"/>
      <c r="W344" s="17"/>
      <c r="X344" s="17"/>
      <c r="Y344" s="17"/>
      <c r="Z344" s="17"/>
      <c r="AA344" s="17"/>
      <c r="AB344" s="17"/>
      <c r="AC344" s="17"/>
      <c r="AD344" s="17"/>
      <c r="AE344" s="17"/>
      <c r="AF344" s="70"/>
    </row>
    <row r="345" customFormat="false" ht="12.75" hidden="false" customHeight="false" outlineLevel="0" collapsed="false">
      <c r="A345" s="17"/>
      <c r="B345" s="17"/>
      <c r="C345" s="17"/>
      <c r="D345" s="17"/>
      <c r="E345" s="17"/>
      <c r="F345" s="17"/>
      <c r="G345" s="17"/>
      <c r="H345" s="17"/>
      <c r="I345" s="17"/>
      <c r="J345" s="17"/>
      <c r="K345" s="17"/>
      <c r="L345" s="17"/>
      <c r="M345" s="17"/>
      <c r="N345" s="17"/>
      <c r="O345" s="17"/>
      <c r="P345" s="17"/>
      <c r="Q345" s="17"/>
      <c r="R345" s="17"/>
      <c r="S345" s="17"/>
      <c r="T345" s="17"/>
      <c r="U345" s="17"/>
      <c r="V345" s="17"/>
      <c r="W345" s="17"/>
      <c r="X345" s="17"/>
      <c r="Y345" s="17"/>
      <c r="Z345" s="17"/>
      <c r="AA345" s="17"/>
      <c r="AB345" s="17"/>
      <c r="AC345" s="17"/>
      <c r="AD345" s="17"/>
      <c r="AE345" s="17"/>
      <c r="AF345" s="70"/>
    </row>
    <row r="346" customFormat="false" ht="12.75" hidden="false" customHeight="false" outlineLevel="0" collapsed="false">
      <c r="A346" s="17"/>
      <c r="B346" s="17"/>
      <c r="C346" s="17"/>
      <c r="D346" s="17"/>
      <c r="E346" s="17"/>
      <c r="F346" s="17"/>
      <c r="G346" s="17"/>
      <c r="H346" s="17"/>
      <c r="I346" s="17"/>
      <c r="J346" s="17"/>
      <c r="K346" s="17"/>
      <c r="L346" s="17"/>
      <c r="M346" s="17"/>
      <c r="N346" s="17"/>
      <c r="O346" s="17"/>
      <c r="P346" s="17"/>
      <c r="Q346" s="17"/>
      <c r="R346" s="17"/>
      <c r="S346" s="17"/>
      <c r="T346" s="17"/>
      <c r="U346" s="17"/>
      <c r="V346" s="17"/>
      <c r="W346" s="17"/>
      <c r="X346" s="17"/>
      <c r="Y346" s="17"/>
      <c r="Z346" s="17"/>
      <c r="AA346" s="17"/>
      <c r="AB346" s="17"/>
      <c r="AC346" s="17"/>
      <c r="AD346" s="17"/>
      <c r="AE346" s="17"/>
      <c r="AF346" s="70"/>
    </row>
    <row r="347" customFormat="false" ht="12.75" hidden="false" customHeight="false" outlineLevel="0" collapsed="false">
      <c r="A347" s="17"/>
      <c r="B347" s="17"/>
      <c r="C347" s="17"/>
      <c r="D347" s="17"/>
      <c r="E347" s="17"/>
      <c r="F347" s="17"/>
      <c r="G347" s="17"/>
      <c r="H347" s="17"/>
      <c r="I347" s="17"/>
      <c r="J347" s="17"/>
      <c r="K347" s="17"/>
      <c r="L347" s="17"/>
      <c r="M347" s="17"/>
      <c r="N347" s="17"/>
      <c r="O347" s="17"/>
      <c r="P347" s="17"/>
      <c r="Q347" s="17"/>
      <c r="R347" s="17"/>
      <c r="S347" s="17"/>
      <c r="T347" s="17"/>
      <c r="U347" s="17"/>
      <c r="V347" s="17"/>
      <c r="W347" s="17"/>
      <c r="X347" s="17"/>
      <c r="Y347" s="17"/>
      <c r="Z347" s="17"/>
      <c r="AA347" s="17"/>
      <c r="AB347" s="17"/>
      <c r="AC347" s="17"/>
      <c r="AD347" s="17"/>
      <c r="AE347" s="17"/>
      <c r="AF347" s="70"/>
    </row>
    <row r="348" customFormat="false" ht="12.75" hidden="false" customHeight="false" outlineLevel="0" collapsed="false">
      <c r="A348" s="17"/>
      <c r="B348" s="17"/>
      <c r="C348" s="17"/>
      <c r="D348" s="17"/>
      <c r="E348" s="17"/>
      <c r="F348" s="17"/>
      <c r="G348" s="17"/>
      <c r="H348" s="17"/>
      <c r="I348" s="17"/>
      <c r="J348" s="17"/>
      <c r="K348" s="17"/>
      <c r="L348" s="17"/>
      <c r="M348" s="17"/>
      <c r="N348" s="17"/>
      <c r="O348" s="17"/>
      <c r="P348" s="17"/>
      <c r="Q348" s="17"/>
      <c r="R348" s="17"/>
      <c r="S348" s="17"/>
      <c r="T348" s="17"/>
      <c r="U348" s="17"/>
      <c r="V348" s="17"/>
      <c r="W348" s="17"/>
      <c r="X348" s="17"/>
      <c r="Y348" s="17"/>
      <c r="Z348" s="17"/>
      <c r="AA348" s="17"/>
      <c r="AB348" s="17"/>
      <c r="AC348" s="17"/>
      <c r="AD348" s="17"/>
      <c r="AE348" s="17"/>
      <c r="AF348" s="70"/>
    </row>
    <row r="349" customFormat="false" ht="12.75" hidden="false" customHeight="false" outlineLevel="0" collapsed="false">
      <c r="A349" s="17"/>
      <c r="B349" s="17"/>
      <c r="C349" s="17"/>
      <c r="D349" s="17"/>
      <c r="E349" s="17"/>
      <c r="F349" s="17"/>
      <c r="G349" s="17"/>
      <c r="H349" s="17"/>
      <c r="I349" s="17"/>
      <c r="J349" s="17"/>
      <c r="K349" s="17"/>
      <c r="L349" s="17"/>
      <c r="M349" s="17"/>
      <c r="N349" s="17"/>
      <c r="O349" s="17"/>
      <c r="P349" s="17"/>
      <c r="Q349" s="17"/>
      <c r="R349" s="17"/>
      <c r="S349" s="17"/>
      <c r="T349" s="17"/>
      <c r="U349" s="17"/>
      <c r="V349" s="17"/>
      <c r="W349" s="17"/>
      <c r="X349" s="17"/>
      <c r="Y349" s="17"/>
      <c r="Z349" s="17"/>
      <c r="AA349" s="17"/>
      <c r="AB349" s="17"/>
      <c r="AC349" s="17"/>
      <c r="AD349" s="17"/>
      <c r="AE349" s="17"/>
      <c r="AF349" s="70"/>
    </row>
    <row r="350" customFormat="false" ht="12.75" hidden="false" customHeight="false" outlineLevel="0" collapsed="false">
      <c r="A350" s="17"/>
      <c r="B350" s="17"/>
      <c r="C350" s="17"/>
      <c r="D350" s="17"/>
      <c r="E350" s="17"/>
      <c r="F350" s="17"/>
      <c r="G350" s="17"/>
      <c r="H350" s="17"/>
      <c r="I350" s="17"/>
      <c r="J350" s="17"/>
      <c r="K350" s="17"/>
      <c r="L350" s="17"/>
      <c r="M350" s="17"/>
      <c r="N350" s="17"/>
      <c r="O350" s="17"/>
      <c r="P350" s="17"/>
      <c r="Q350" s="17"/>
      <c r="R350" s="17"/>
      <c r="S350" s="17"/>
      <c r="T350" s="17"/>
      <c r="U350" s="17"/>
      <c r="V350" s="17"/>
      <c r="W350" s="17"/>
      <c r="X350" s="17"/>
      <c r="Y350" s="17"/>
      <c r="Z350" s="17"/>
      <c r="AA350" s="17"/>
      <c r="AB350" s="17"/>
      <c r="AC350" s="17"/>
      <c r="AD350" s="17"/>
      <c r="AE350" s="17"/>
      <c r="AF350" s="70"/>
    </row>
    <row r="351" customFormat="false" ht="12.75" hidden="false" customHeight="false" outlineLevel="0" collapsed="false">
      <c r="A351" s="17"/>
      <c r="B351" s="17"/>
      <c r="C351" s="17"/>
      <c r="D351" s="17"/>
      <c r="E351" s="17"/>
      <c r="F351" s="17"/>
      <c r="G351" s="17"/>
      <c r="H351" s="17"/>
      <c r="I351" s="17"/>
      <c r="J351" s="17"/>
      <c r="K351" s="17"/>
      <c r="L351" s="17"/>
      <c r="M351" s="17"/>
      <c r="N351" s="17"/>
      <c r="O351" s="17"/>
      <c r="P351" s="17"/>
      <c r="Q351" s="17"/>
      <c r="R351" s="17"/>
      <c r="S351" s="17"/>
      <c r="T351" s="17"/>
      <c r="U351" s="17"/>
      <c r="V351" s="17"/>
      <c r="W351" s="17"/>
      <c r="X351" s="17"/>
      <c r="Y351" s="17"/>
      <c r="Z351" s="17"/>
      <c r="AA351" s="17"/>
      <c r="AB351" s="17"/>
      <c r="AC351" s="17"/>
      <c r="AD351" s="17"/>
      <c r="AE351" s="17"/>
      <c r="AF351" s="70"/>
    </row>
    <row r="352" customFormat="false" ht="12.75" hidden="false" customHeight="false" outlineLevel="0" collapsed="false">
      <c r="A352" s="17"/>
      <c r="B352" s="17"/>
      <c r="C352" s="17"/>
      <c r="D352" s="17"/>
      <c r="E352" s="17"/>
      <c r="F352" s="17"/>
      <c r="G352" s="17"/>
      <c r="H352" s="17"/>
      <c r="I352" s="17"/>
      <c r="J352" s="17"/>
      <c r="K352" s="17"/>
      <c r="L352" s="17"/>
      <c r="M352" s="17"/>
      <c r="N352" s="17"/>
      <c r="O352" s="17"/>
      <c r="P352" s="17"/>
      <c r="Q352" s="17"/>
      <c r="R352" s="17"/>
      <c r="S352" s="17"/>
      <c r="T352" s="17"/>
      <c r="U352" s="17"/>
      <c r="V352" s="17"/>
      <c r="W352" s="17"/>
      <c r="X352" s="17"/>
      <c r="Y352" s="17"/>
      <c r="Z352" s="17"/>
      <c r="AA352" s="17"/>
      <c r="AB352" s="17"/>
      <c r="AC352" s="17"/>
      <c r="AD352" s="17"/>
      <c r="AE352" s="17"/>
      <c r="AF352" s="70"/>
    </row>
    <row r="353" customFormat="false" ht="12.75" hidden="false" customHeight="false" outlineLevel="0" collapsed="false">
      <c r="A353" s="17"/>
      <c r="B353" s="17"/>
      <c r="C353" s="17"/>
      <c r="D353" s="17"/>
      <c r="E353" s="17"/>
      <c r="F353" s="17"/>
      <c r="G353" s="17"/>
      <c r="H353" s="17"/>
      <c r="I353" s="17"/>
      <c r="J353" s="17"/>
      <c r="K353" s="17"/>
      <c r="L353" s="17"/>
      <c r="M353" s="17"/>
      <c r="N353" s="17"/>
      <c r="O353" s="17"/>
      <c r="P353" s="17"/>
      <c r="Q353" s="17"/>
      <c r="R353" s="17"/>
      <c r="S353" s="17"/>
      <c r="T353" s="17"/>
      <c r="U353" s="17"/>
      <c r="V353" s="17"/>
      <c r="W353" s="17"/>
      <c r="X353" s="17"/>
      <c r="Y353" s="17"/>
      <c r="Z353" s="17"/>
      <c r="AA353" s="17"/>
      <c r="AB353" s="17"/>
      <c r="AC353" s="17"/>
      <c r="AD353" s="17"/>
      <c r="AE353" s="17"/>
      <c r="AF353" s="70"/>
    </row>
    <row r="354" customFormat="false" ht="12.75" hidden="false" customHeight="false" outlineLevel="0" collapsed="false">
      <c r="A354" s="17"/>
      <c r="B354" s="17"/>
      <c r="C354" s="17"/>
      <c r="D354" s="17"/>
      <c r="E354" s="17"/>
      <c r="F354" s="17"/>
      <c r="G354" s="17"/>
      <c r="H354" s="17"/>
      <c r="I354" s="17"/>
      <c r="J354" s="17"/>
      <c r="K354" s="17"/>
      <c r="L354" s="17"/>
      <c r="M354" s="17"/>
      <c r="N354" s="17"/>
      <c r="O354" s="17"/>
      <c r="P354" s="17"/>
      <c r="Q354" s="17"/>
      <c r="R354" s="17"/>
      <c r="S354" s="17"/>
      <c r="T354" s="17"/>
      <c r="U354" s="17"/>
      <c r="V354" s="17"/>
      <c r="W354" s="17"/>
      <c r="X354" s="17"/>
      <c r="Y354" s="17"/>
      <c r="Z354" s="17"/>
      <c r="AA354" s="17"/>
      <c r="AB354" s="17"/>
      <c r="AC354" s="17"/>
      <c r="AD354" s="17"/>
      <c r="AE354" s="17"/>
      <c r="AF354" s="70"/>
    </row>
    <row r="355" customFormat="false" ht="12.75" hidden="false" customHeight="false" outlineLevel="0" collapsed="false">
      <c r="A355" s="17"/>
      <c r="B355" s="17"/>
      <c r="C355" s="17"/>
      <c r="D355" s="17"/>
      <c r="E355" s="17"/>
      <c r="F355" s="17"/>
      <c r="G355" s="17"/>
      <c r="H355" s="17"/>
      <c r="I355" s="17"/>
      <c r="J355" s="17"/>
      <c r="K355" s="17"/>
      <c r="L355" s="17"/>
      <c r="M355" s="17"/>
      <c r="N355" s="17"/>
      <c r="O355" s="17"/>
      <c r="P355" s="17"/>
      <c r="Q355" s="17"/>
      <c r="R355" s="17"/>
      <c r="S355" s="17"/>
      <c r="T355" s="17"/>
      <c r="U355" s="17"/>
      <c r="V355" s="17"/>
      <c r="W355" s="17"/>
      <c r="X355" s="17"/>
      <c r="Y355" s="17"/>
      <c r="Z355" s="17"/>
      <c r="AA355" s="17"/>
      <c r="AB355" s="17"/>
      <c r="AC355" s="17"/>
      <c r="AD355" s="17"/>
      <c r="AE355" s="17"/>
      <c r="AF355" s="70"/>
    </row>
    <row r="356" customFormat="false" ht="12.75" hidden="false" customHeight="false" outlineLevel="0" collapsed="false">
      <c r="A356" s="17"/>
      <c r="B356" s="17"/>
      <c r="C356" s="17"/>
      <c r="D356" s="17"/>
      <c r="E356" s="17"/>
      <c r="F356" s="17"/>
      <c r="G356" s="17"/>
      <c r="H356" s="17"/>
      <c r="I356" s="17"/>
      <c r="J356" s="17"/>
      <c r="K356" s="17"/>
      <c r="L356" s="17"/>
      <c r="M356" s="17"/>
      <c r="N356" s="17"/>
      <c r="O356" s="17"/>
      <c r="P356" s="17"/>
      <c r="Q356" s="17"/>
      <c r="R356" s="17"/>
      <c r="S356" s="17"/>
      <c r="T356" s="17"/>
      <c r="U356" s="17"/>
      <c r="V356" s="17"/>
      <c r="W356" s="17"/>
      <c r="X356" s="17"/>
      <c r="Y356" s="17"/>
      <c r="Z356" s="17"/>
      <c r="AA356" s="17"/>
      <c r="AB356" s="17"/>
      <c r="AC356" s="17"/>
      <c r="AD356" s="17"/>
      <c r="AE356" s="17"/>
      <c r="AF356" s="70"/>
    </row>
    <row r="357" customFormat="false" ht="12.75" hidden="false" customHeight="false" outlineLevel="0" collapsed="false">
      <c r="A357" s="17"/>
      <c r="B357" s="17"/>
      <c r="C357" s="17"/>
      <c r="D357" s="17"/>
      <c r="E357" s="17"/>
      <c r="F357" s="17"/>
      <c r="G357" s="17"/>
      <c r="H357" s="17"/>
      <c r="I357" s="17"/>
      <c r="J357" s="17"/>
      <c r="K357" s="17"/>
      <c r="L357" s="17"/>
      <c r="M357" s="17"/>
      <c r="N357" s="17"/>
      <c r="O357" s="17"/>
      <c r="P357" s="17"/>
      <c r="Q357" s="17"/>
      <c r="R357" s="17"/>
      <c r="S357" s="17"/>
      <c r="T357" s="17"/>
      <c r="U357" s="17"/>
      <c r="V357" s="17"/>
      <c r="W357" s="17"/>
      <c r="X357" s="17"/>
      <c r="Y357" s="17"/>
      <c r="Z357" s="17"/>
      <c r="AA357" s="17"/>
      <c r="AB357" s="17"/>
      <c r="AC357" s="17"/>
      <c r="AD357" s="17"/>
      <c r="AE357" s="17"/>
      <c r="AF357" s="70"/>
    </row>
    <row r="358" customFormat="false" ht="12.75" hidden="false" customHeight="false" outlineLevel="0" collapsed="false">
      <c r="A358" s="17"/>
      <c r="B358" s="17"/>
      <c r="C358" s="17"/>
      <c r="D358" s="17"/>
      <c r="E358" s="17"/>
      <c r="F358" s="17"/>
      <c r="G358" s="17"/>
      <c r="H358" s="17"/>
      <c r="I358" s="17"/>
      <c r="J358" s="17"/>
      <c r="K358" s="17"/>
      <c r="L358" s="17"/>
      <c r="M358" s="17"/>
      <c r="N358" s="17"/>
      <c r="O358" s="17"/>
      <c r="P358" s="17"/>
      <c r="Q358" s="17"/>
      <c r="R358" s="17"/>
      <c r="S358" s="17"/>
      <c r="T358" s="17"/>
      <c r="U358" s="17"/>
      <c r="V358" s="17"/>
      <c r="W358" s="17"/>
      <c r="X358" s="17"/>
      <c r="Y358" s="17"/>
      <c r="Z358" s="17"/>
      <c r="AA358" s="17"/>
      <c r="AB358" s="17"/>
      <c r="AC358" s="17"/>
      <c r="AD358" s="17"/>
      <c r="AE358" s="17"/>
      <c r="AF358" s="70"/>
    </row>
    <row r="359" customFormat="false" ht="12.75" hidden="false" customHeight="false" outlineLevel="0" collapsed="false">
      <c r="A359" s="17"/>
      <c r="B359" s="17"/>
      <c r="C359" s="17"/>
      <c r="D359" s="17"/>
      <c r="E359" s="17"/>
      <c r="F359" s="17"/>
      <c r="G359" s="17"/>
      <c r="H359" s="17"/>
      <c r="I359" s="17"/>
      <c r="J359" s="17"/>
      <c r="K359" s="17"/>
      <c r="L359" s="17"/>
      <c r="M359" s="17"/>
      <c r="N359" s="17"/>
      <c r="O359" s="17"/>
      <c r="P359" s="17"/>
      <c r="Q359" s="17"/>
      <c r="R359" s="17"/>
      <c r="S359" s="17"/>
      <c r="T359" s="17"/>
      <c r="U359" s="17"/>
      <c r="V359" s="17"/>
      <c r="W359" s="17"/>
      <c r="X359" s="17"/>
      <c r="Y359" s="17"/>
      <c r="Z359" s="17"/>
      <c r="AA359" s="17"/>
      <c r="AB359" s="17"/>
      <c r="AC359" s="17"/>
      <c r="AD359" s="17"/>
      <c r="AE359" s="17"/>
      <c r="AF359" s="70"/>
    </row>
    <row r="360" customFormat="false" ht="12.75" hidden="false" customHeight="false" outlineLevel="0" collapsed="false">
      <c r="A360" s="17"/>
      <c r="B360" s="17"/>
      <c r="C360" s="17"/>
      <c r="D360" s="17"/>
      <c r="E360" s="17"/>
      <c r="F360" s="17"/>
      <c r="G360" s="17"/>
      <c r="H360" s="17"/>
      <c r="I360" s="17"/>
      <c r="J360" s="17"/>
      <c r="K360" s="17"/>
      <c r="L360" s="17"/>
      <c r="M360" s="17"/>
      <c r="N360" s="17"/>
      <c r="O360" s="17"/>
      <c r="P360" s="17"/>
      <c r="Q360" s="17"/>
      <c r="R360" s="17"/>
      <c r="S360" s="17"/>
      <c r="T360" s="17"/>
      <c r="U360" s="17"/>
      <c r="V360" s="17"/>
      <c r="W360" s="17"/>
      <c r="X360" s="17"/>
      <c r="Y360" s="17"/>
      <c r="Z360" s="17"/>
      <c r="AA360" s="17"/>
      <c r="AB360" s="17"/>
      <c r="AC360" s="17"/>
      <c r="AD360" s="17"/>
      <c r="AE360" s="17"/>
      <c r="AF360" s="70"/>
    </row>
    <row r="361" customFormat="false" ht="12.75" hidden="false" customHeight="false" outlineLevel="0" collapsed="false">
      <c r="A361" s="17"/>
      <c r="B361" s="17"/>
      <c r="C361" s="17"/>
      <c r="D361" s="17"/>
      <c r="E361" s="17"/>
      <c r="F361" s="17"/>
      <c r="G361" s="17"/>
      <c r="H361" s="17"/>
      <c r="I361" s="17"/>
      <c r="J361" s="17"/>
      <c r="K361" s="17"/>
      <c r="L361" s="17"/>
      <c r="M361" s="17"/>
      <c r="N361" s="17"/>
      <c r="O361" s="17"/>
      <c r="P361" s="17"/>
      <c r="Q361" s="17"/>
      <c r="R361" s="17"/>
      <c r="S361" s="17"/>
      <c r="T361" s="17"/>
      <c r="U361" s="17"/>
      <c r="V361" s="17"/>
      <c r="W361" s="17"/>
      <c r="X361" s="17"/>
      <c r="Y361" s="17"/>
      <c r="Z361" s="17"/>
      <c r="AA361" s="17"/>
      <c r="AB361" s="17"/>
      <c r="AC361" s="17"/>
      <c r="AD361" s="17"/>
      <c r="AE361" s="17"/>
      <c r="AF361" s="70"/>
    </row>
    <row r="362" customFormat="false" ht="12.75" hidden="false" customHeight="false" outlineLevel="0" collapsed="false">
      <c r="A362" s="17"/>
      <c r="B362" s="17"/>
      <c r="C362" s="17"/>
      <c r="D362" s="17"/>
      <c r="E362" s="17"/>
      <c r="F362" s="17"/>
      <c r="G362" s="17"/>
      <c r="H362" s="17"/>
      <c r="I362" s="17"/>
      <c r="J362" s="17"/>
      <c r="K362" s="17"/>
      <c r="L362" s="17"/>
      <c r="M362" s="17"/>
      <c r="N362" s="17"/>
      <c r="O362" s="17"/>
      <c r="P362" s="17"/>
      <c r="Q362" s="17"/>
      <c r="R362" s="17"/>
      <c r="S362" s="17"/>
      <c r="T362" s="17"/>
      <c r="U362" s="17"/>
      <c r="V362" s="17"/>
      <c r="W362" s="17"/>
      <c r="X362" s="17"/>
      <c r="Y362" s="17"/>
      <c r="Z362" s="17"/>
      <c r="AA362" s="17"/>
      <c r="AB362" s="17"/>
      <c r="AC362" s="17"/>
      <c r="AD362" s="17"/>
      <c r="AE362" s="17"/>
      <c r="AF362" s="70"/>
    </row>
    <row r="363" customFormat="false" ht="12.75" hidden="false" customHeight="false" outlineLevel="0" collapsed="false">
      <c r="A363" s="17"/>
      <c r="B363" s="17"/>
      <c r="C363" s="17"/>
      <c r="D363" s="17"/>
      <c r="E363" s="17"/>
      <c r="F363" s="17"/>
      <c r="G363" s="17"/>
      <c r="H363" s="17"/>
      <c r="I363" s="17"/>
      <c r="J363" s="17"/>
      <c r="K363" s="17"/>
      <c r="L363" s="17"/>
      <c r="M363" s="17"/>
      <c r="N363" s="17"/>
      <c r="O363" s="17"/>
      <c r="P363" s="17"/>
      <c r="Q363" s="17"/>
      <c r="R363" s="17"/>
      <c r="S363" s="17"/>
      <c r="T363" s="17"/>
      <c r="U363" s="17"/>
      <c r="V363" s="17"/>
      <c r="W363" s="17"/>
      <c r="X363" s="17"/>
      <c r="Y363" s="17"/>
      <c r="Z363" s="17"/>
      <c r="AA363" s="17"/>
      <c r="AB363" s="17"/>
      <c r="AC363" s="17"/>
      <c r="AD363" s="17"/>
      <c r="AE363" s="17"/>
      <c r="AF363" s="70"/>
    </row>
    <row r="364" customFormat="false" ht="12.75" hidden="false" customHeight="false" outlineLevel="0" collapsed="false">
      <c r="A364" s="17"/>
      <c r="B364" s="17"/>
      <c r="C364" s="17"/>
      <c r="D364" s="17"/>
      <c r="E364" s="17"/>
      <c r="F364" s="17"/>
      <c r="G364" s="17"/>
      <c r="H364" s="17"/>
      <c r="I364" s="17"/>
      <c r="J364" s="17"/>
      <c r="K364" s="17"/>
      <c r="L364" s="17"/>
      <c r="M364" s="17"/>
      <c r="N364" s="17"/>
      <c r="O364" s="17"/>
      <c r="P364" s="17"/>
      <c r="Q364" s="17"/>
      <c r="R364" s="17"/>
      <c r="S364" s="17"/>
      <c r="T364" s="17"/>
      <c r="U364" s="17"/>
      <c r="V364" s="17"/>
      <c r="W364" s="17"/>
      <c r="X364" s="17"/>
      <c r="Y364" s="17"/>
      <c r="Z364" s="17"/>
      <c r="AA364" s="17"/>
      <c r="AB364" s="17"/>
      <c r="AC364" s="17"/>
      <c r="AD364" s="17"/>
      <c r="AE364" s="17"/>
      <c r="AF364" s="70"/>
    </row>
    <row r="365" customFormat="false" ht="12.75" hidden="false" customHeight="false" outlineLevel="0" collapsed="false">
      <c r="A365" s="17"/>
      <c r="B365" s="17"/>
      <c r="C365" s="17"/>
      <c r="D365" s="17"/>
      <c r="E365" s="17"/>
      <c r="F365" s="17"/>
      <c r="G365" s="17"/>
      <c r="H365" s="17"/>
      <c r="I365" s="17"/>
      <c r="J365" s="17"/>
      <c r="K365" s="17"/>
      <c r="L365" s="17"/>
      <c r="M365" s="17"/>
      <c r="N365" s="17"/>
      <c r="O365" s="17"/>
      <c r="P365" s="17"/>
      <c r="Q365" s="17"/>
      <c r="R365" s="17"/>
      <c r="S365" s="17"/>
      <c r="T365" s="17"/>
      <c r="U365" s="17"/>
      <c r="V365" s="17"/>
      <c r="W365" s="17"/>
      <c r="X365" s="17"/>
      <c r="Y365" s="17"/>
      <c r="Z365" s="17"/>
      <c r="AA365" s="17"/>
      <c r="AB365" s="17"/>
      <c r="AC365" s="17"/>
      <c r="AD365" s="17"/>
      <c r="AE365" s="17"/>
      <c r="AF365" s="70"/>
    </row>
    <row r="366" customFormat="false" ht="12.75" hidden="false" customHeight="false" outlineLevel="0" collapsed="false">
      <c r="A366" s="17"/>
      <c r="B366" s="17"/>
      <c r="C366" s="17"/>
      <c r="D366" s="17"/>
      <c r="E366" s="17"/>
      <c r="F366" s="17"/>
      <c r="G366" s="17"/>
      <c r="H366" s="17"/>
      <c r="I366" s="17"/>
      <c r="J366" s="17"/>
      <c r="K366" s="17"/>
      <c r="L366" s="17"/>
      <c r="M366" s="17"/>
      <c r="N366" s="17"/>
      <c r="O366" s="17"/>
      <c r="P366" s="17"/>
      <c r="Q366" s="17"/>
      <c r="R366" s="17"/>
      <c r="S366" s="17"/>
      <c r="T366" s="17"/>
      <c r="U366" s="17"/>
      <c r="V366" s="17"/>
      <c r="W366" s="17"/>
      <c r="X366" s="17"/>
      <c r="Y366" s="17"/>
      <c r="Z366" s="17"/>
      <c r="AA366" s="17"/>
      <c r="AB366" s="17"/>
      <c r="AC366" s="17"/>
      <c r="AD366" s="17"/>
      <c r="AE366" s="17"/>
      <c r="AF366" s="70"/>
    </row>
    <row r="367" customFormat="false" ht="12.75" hidden="false" customHeight="false" outlineLevel="0" collapsed="false">
      <c r="A367" s="17"/>
      <c r="B367" s="17"/>
      <c r="C367" s="17"/>
      <c r="D367" s="17"/>
      <c r="E367" s="17"/>
      <c r="F367" s="17"/>
      <c r="G367" s="17"/>
      <c r="H367" s="17"/>
      <c r="I367" s="17"/>
      <c r="J367" s="17"/>
      <c r="K367" s="17"/>
      <c r="L367" s="17"/>
      <c r="M367" s="17"/>
      <c r="N367" s="17"/>
      <c r="O367" s="17"/>
      <c r="P367" s="17"/>
      <c r="Q367" s="17"/>
      <c r="R367" s="17"/>
      <c r="S367" s="17"/>
      <c r="T367" s="17"/>
      <c r="U367" s="17"/>
      <c r="V367" s="17"/>
      <c r="W367" s="17"/>
      <c r="X367" s="17"/>
      <c r="Y367" s="17"/>
      <c r="Z367" s="17"/>
      <c r="AA367" s="17"/>
      <c r="AB367" s="17"/>
      <c r="AC367" s="17"/>
      <c r="AD367" s="17"/>
      <c r="AE367" s="17"/>
      <c r="AF367" s="70"/>
    </row>
    <row r="368" customFormat="false" ht="12.75" hidden="false" customHeight="false" outlineLevel="0" collapsed="false">
      <c r="A368" s="17"/>
      <c r="B368" s="17"/>
      <c r="C368" s="17"/>
      <c r="D368" s="17"/>
      <c r="E368" s="17"/>
      <c r="F368" s="17"/>
      <c r="G368" s="17"/>
      <c r="H368" s="17"/>
      <c r="I368" s="17"/>
      <c r="J368" s="17"/>
      <c r="K368" s="17"/>
      <c r="L368" s="17"/>
      <c r="M368" s="17"/>
      <c r="N368" s="17"/>
      <c r="O368" s="17"/>
      <c r="P368" s="17"/>
      <c r="Q368" s="17"/>
      <c r="R368" s="17"/>
      <c r="S368" s="17"/>
      <c r="T368" s="17"/>
      <c r="U368" s="17"/>
      <c r="V368" s="17"/>
      <c r="W368" s="17"/>
      <c r="X368" s="17"/>
      <c r="Y368" s="17"/>
      <c r="Z368" s="17"/>
      <c r="AA368" s="17"/>
      <c r="AB368" s="17"/>
      <c r="AC368" s="17"/>
      <c r="AD368" s="17"/>
      <c r="AE368" s="17"/>
      <c r="AF368" s="70"/>
    </row>
    <row r="369" customFormat="false" ht="12.75" hidden="false" customHeight="false" outlineLevel="0" collapsed="false">
      <c r="A369" s="17"/>
      <c r="B369" s="17"/>
      <c r="C369" s="17"/>
      <c r="D369" s="17"/>
      <c r="E369" s="17"/>
      <c r="F369" s="17"/>
      <c r="G369" s="17"/>
      <c r="H369" s="17"/>
      <c r="I369" s="17"/>
      <c r="J369" s="17"/>
      <c r="K369" s="17"/>
      <c r="L369" s="17"/>
      <c r="M369" s="17"/>
      <c r="N369" s="17"/>
      <c r="O369" s="17"/>
      <c r="P369" s="17"/>
      <c r="Q369" s="17"/>
      <c r="R369" s="17"/>
      <c r="S369" s="17"/>
      <c r="T369" s="17"/>
      <c r="U369" s="17"/>
      <c r="V369" s="17"/>
      <c r="W369" s="17"/>
      <c r="X369" s="17"/>
      <c r="Y369" s="17"/>
      <c r="Z369" s="17"/>
      <c r="AA369" s="17"/>
      <c r="AB369" s="17"/>
      <c r="AC369" s="17"/>
      <c r="AD369" s="17"/>
      <c r="AE369" s="17"/>
      <c r="AF369" s="70"/>
    </row>
    <row r="370" customFormat="false" ht="12.75" hidden="false" customHeight="false" outlineLevel="0" collapsed="false">
      <c r="A370" s="17"/>
      <c r="B370" s="17"/>
      <c r="C370" s="17"/>
      <c r="D370" s="17"/>
      <c r="E370" s="17"/>
      <c r="F370" s="17"/>
      <c r="G370" s="17"/>
      <c r="H370" s="17"/>
      <c r="I370" s="17"/>
      <c r="J370" s="17"/>
      <c r="K370" s="17"/>
      <c r="L370" s="17"/>
      <c r="M370" s="17"/>
      <c r="N370" s="17"/>
      <c r="O370" s="17"/>
      <c r="P370" s="17"/>
      <c r="Q370" s="17"/>
      <c r="R370" s="17"/>
      <c r="S370" s="17"/>
      <c r="T370" s="17"/>
      <c r="U370" s="17"/>
      <c r="V370" s="17"/>
      <c r="W370" s="17"/>
      <c r="X370" s="17"/>
      <c r="Y370" s="17"/>
      <c r="Z370" s="17"/>
      <c r="AA370" s="17"/>
      <c r="AB370" s="17"/>
      <c r="AC370" s="17"/>
      <c r="AD370" s="17"/>
      <c r="AE370" s="17"/>
      <c r="AF370" s="70"/>
    </row>
    <row r="371" customFormat="false" ht="12.75" hidden="false" customHeight="false" outlineLevel="0" collapsed="false">
      <c r="A371" s="17"/>
      <c r="B371" s="17"/>
      <c r="C371" s="17"/>
      <c r="D371" s="17"/>
      <c r="E371" s="17"/>
      <c r="F371" s="17"/>
      <c r="G371" s="17"/>
      <c r="H371" s="17"/>
      <c r="I371" s="17"/>
      <c r="J371" s="17"/>
      <c r="K371" s="17"/>
      <c r="L371" s="17"/>
      <c r="M371" s="17"/>
      <c r="N371" s="17"/>
      <c r="O371" s="17"/>
      <c r="P371" s="17"/>
      <c r="Q371" s="17"/>
      <c r="R371" s="17"/>
      <c r="S371" s="17"/>
      <c r="T371" s="17"/>
      <c r="U371" s="17"/>
      <c r="V371" s="17"/>
      <c r="W371" s="17"/>
      <c r="X371" s="17"/>
      <c r="Y371" s="17"/>
      <c r="Z371" s="17"/>
      <c r="AA371" s="17"/>
      <c r="AB371" s="17"/>
      <c r="AC371" s="17"/>
      <c r="AD371" s="17"/>
      <c r="AE371" s="17"/>
      <c r="AF371" s="70"/>
    </row>
    <row r="372" customFormat="false" ht="12.75" hidden="false" customHeight="false" outlineLevel="0" collapsed="false">
      <c r="A372" s="17"/>
      <c r="B372" s="17"/>
      <c r="C372" s="17"/>
      <c r="D372" s="17"/>
      <c r="E372" s="17"/>
      <c r="F372" s="17"/>
      <c r="G372" s="17"/>
      <c r="H372" s="17"/>
      <c r="I372" s="17"/>
      <c r="J372" s="17"/>
      <c r="K372" s="17"/>
      <c r="L372" s="17"/>
      <c r="M372" s="17"/>
      <c r="N372" s="17"/>
      <c r="O372" s="17"/>
      <c r="P372" s="17"/>
      <c r="Q372" s="17"/>
      <c r="R372" s="17"/>
      <c r="S372" s="17"/>
      <c r="T372" s="17"/>
      <c r="U372" s="17"/>
      <c r="V372" s="17"/>
      <c r="W372" s="17"/>
      <c r="X372" s="17"/>
      <c r="Y372" s="17"/>
      <c r="Z372" s="17"/>
      <c r="AA372" s="17"/>
      <c r="AB372" s="17"/>
      <c r="AC372" s="17"/>
      <c r="AD372" s="17"/>
      <c r="AE372" s="17"/>
      <c r="AF372" s="70"/>
    </row>
    <row r="373" customFormat="false" ht="12.75" hidden="false" customHeight="false" outlineLevel="0" collapsed="false">
      <c r="A373" s="17"/>
      <c r="B373" s="17"/>
      <c r="C373" s="17"/>
      <c r="D373" s="17"/>
      <c r="E373" s="17"/>
      <c r="F373" s="17"/>
      <c r="G373" s="17"/>
      <c r="H373" s="17"/>
      <c r="I373" s="17"/>
      <c r="J373" s="17"/>
      <c r="K373" s="17"/>
      <c r="L373" s="17"/>
      <c r="M373" s="17"/>
      <c r="N373" s="17"/>
      <c r="O373" s="17"/>
      <c r="P373" s="17"/>
      <c r="Q373" s="17"/>
      <c r="R373" s="17"/>
      <c r="S373" s="17"/>
      <c r="T373" s="17"/>
      <c r="U373" s="17"/>
      <c r="V373" s="17"/>
      <c r="W373" s="17"/>
      <c r="X373" s="17"/>
      <c r="Y373" s="17"/>
      <c r="Z373" s="17"/>
      <c r="AA373" s="17"/>
      <c r="AB373" s="17"/>
      <c r="AC373" s="17"/>
      <c r="AD373" s="17"/>
      <c r="AE373" s="17"/>
      <c r="AF373" s="70"/>
    </row>
    <row r="374" customFormat="false" ht="12.75" hidden="false" customHeight="false" outlineLevel="0" collapsed="false">
      <c r="A374" s="17"/>
      <c r="B374" s="17"/>
      <c r="C374" s="17"/>
      <c r="D374" s="17"/>
      <c r="E374" s="17"/>
      <c r="F374" s="17"/>
      <c r="G374" s="17"/>
      <c r="H374" s="17"/>
      <c r="I374" s="17"/>
      <c r="J374" s="17"/>
      <c r="K374" s="17"/>
      <c r="L374" s="17"/>
      <c r="M374" s="17"/>
      <c r="N374" s="17"/>
      <c r="O374" s="17"/>
      <c r="P374" s="17"/>
      <c r="Q374" s="17"/>
      <c r="R374" s="17"/>
      <c r="S374" s="17"/>
      <c r="T374" s="17"/>
      <c r="U374" s="17"/>
      <c r="V374" s="17"/>
      <c r="W374" s="17"/>
      <c r="X374" s="17"/>
      <c r="Y374" s="17"/>
      <c r="Z374" s="17"/>
      <c r="AA374" s="17"/>
      <c r="AB374" s="17"/>
      <c r="AC374" s="17"/>
      <c r="AD374" s="17"/>
      <c r="AE374" s="17"/>
      <c r="AF374" s="70"/>
    </row>
    <row r="375" customFormat="false" ht="12.75" hidden="false" customHeight="false" outlineLevel="0" collapsed="false">
      <c r="A375" s="17"/>
      <c r="B375" s="17"/>
      <c r="C375" s="17"/>
      <c r="D375" s="17"/>
      <c r="E375" s="17"/>
      <c r="F375" s="17"/>
      <c r="G375" s="17"/>
      <c r="H375" s="17"/>
      <c r="I375" s="17"/>
      <c r="J375" s="17"/>
      <c r="K375" s="17"/>
      <c r="L375" s="17"/>
      <c r="M375" s="17"/>
      <c r="N375" s="17"/>
      <c r="O375" s="17"/>
      <c r="P375" s="17"/>
      <c r="Q375" s="17"/>
      <c r="R375" s="17"/>
      <c r="S375" s="17"/>
      <c r="T375" s="17"/>
      <c r="U375" s="17"/>
      <c r="V375" s="17"/>
      <c r="W375" s="17"/>
      <c r="X375" s="17"/>
      <c r="Y375" s="17"/>
      <c r="Z375" s="17"/>
      <c r="AA375" s="17"/>
      <c r="AB375" s="17"/>
      <c r="AC375" s="17"/>
      <c r="AD375" s="17"/>
      <c r="AE375" s="17"/>
      <c r="AF375" s="70"/>
    </row>
    <row r="376" customFormat="false" ht="12.75" hidden="false" customHeight="false" outlineLevel="0" collapsed="false">
      <c r="A376" s="17"/>
      <c r="B376" s="17"/>
      <c r="C376" s="17"/>
      <c r="D376" s="17"/>
      <c r="E376" s="17"/>
      <c r="F376" s="17"/>
      <c r="G376" s="17"/>
      <c r="H376" s="17"/>
      <c r="I376" s="17"/>
      <c r="J376" s="17"/>
      <c r="K376" s="17"/>
      <c r="L376" s="17"/>
      <c r="M376" s="17"/>
      <c r="N376" s="17"/>
      <c r="O376" s="17"/>
      <c r="P376" s="17"/>
      <c r="Q376" s="17"/>
      <c r="R376" s="17"/>
      <c r="S376" s="17"/>
      <c r="T376" s="17"/>
      <c r="U376" s="17"/>
      <c r="V376" s="17"/>
      <c r="W376" s="17"/>
      <c r="X376" s="17"/>
      <c r="Y376" s="17"/>
      <c r="Z376" s="17"/>
      <c r="AA376" s="17"/>
      <c r="AB376" s="17"/>
      <c r="AC376" s="17"/>
      <c r="AD376" s="17"/>
      <c r="AE376" s="17"/>
      <c r="AF376" s="70"/>
    </row>
    <row r="377" customFormat="false" ht="12.75" hidden="false" customHeight="false" outlineLevel="0" collapsed="false">
      <c r="A377" s="17"/>
      <c r="B377" s="17"/>
      <c r="C377" s="17"/>
      <c r="D377" s="17"/>
      <c r="E377" s="17"/>
      <c r="F377" s="17"/>
      <c r="G377" s="17"/>
      <c r="H377" s="17"/>
      <c r="I377" s="17"/>
      <c r="J377" s="17"/>
      <c r="K377" s="17"/>
      <c r="L377" s="17"/>
      <c r="M377" s="17"/>
      <c r="N377" s="17"/>
      <c r="O377" s="17"/>
      <c r="P377" s="17"/>
      <c r="Q377" s="17"/>
      <c r="R377" s="17"/>
      <c r="S377" s="17"/>
      <c r="T377" s="17"/>
      <c r="U377" s="17"/>
      <c r="V377" s="17"/>
      <c r="W377" s="17"/>
      <c r="X377" s="17"/>
      <c r="Y377" s="17"/>
      <c r="Z377" s="17"/>
      <c r="AA377" s="17"/>
      <c r="AB377" s="17"/>
      <c r="AC377" s="17"/>
      <c r="AD377" s="17"/>
      <c r="AE377" s="17"/>
      <c r="AF377" s="70"/>
    </row>
    <row r="378" customFormat="false" ht="12.75" hidden="false" customHeight="false" outlineLevel="0" collapsed="false">
      <c r="A378" s="17"/>
      <c r="B378" s="17"/>
      <c r="C378" s="17"/>
      <c r="D378" s="17"/>
      <c r="E378" s="17"/>
      <c r="F378" s="17"/>
      <c r="G378" s="17"/>
      <c r="H378" s="17"/>
      <c r="I378" s="17"/>
      <c r="J378" s="17"/>
      <c r="K378" s="17"/>
      <c r="L378" s="17"/>
      <c r="M378" s="17"/>
      <c r="N378" s="17"/>
      <c r="O378" s="17"/>
      <c r="P378" s="17"/>
      <c r="Q378" s="17"/>
      <c r="R378" s="17"/>
      <c r="S378" s="17"/>
      <c r="T378" s="17"/>
      <c r="U378" s="17"/>
      <c r="V378" s="17"/>
      <c r="W378" s="17"/>
      <c r="X378" s="17"/>
      <c r="Y378" s="17"/>
      <c r="Z378" s="17"/>
      <c r="AA378" s="17"/>
      <c r="AB378" s="17"/>
      <c r="AC378" s="17"/>
      <c r="AD378" s="17"/>
      <c r="AE378" s="17"/>
      <c r="AF378" s="70"/>
    </row>
    <row r="379" customFormat="false" ht="12.75" hidden="false" customHeight="false" outlineLevel="0" collapsed="false">
      <c r="A379" s="17"/>
      <c r="B379" s="17"/>
      <c r="C379" s="17"/>
      <c r="D379" s="17"/>
      <c r="E379" s="17"/>
      <c r="F379" s="17"/>
      <c r="G379" s="17"/>
      <c r="H379" s="17"/>
      <c r="I379" s="17"/>
      <c r="J379" s="17"/>
      <c r="K379" s="17"/>
      <c r="L379" s="17"/>
      <c r="M379" s="17"/>
      <c r="N379" s="17"/>
      <c r="O379" s="17"/>
      <c r="P379" s="17"/>
      <c r="Q379" s="17"/>
      <c r="R379" s="17"/>
      <c r="S379" s="17"/>
      <c r="T379" s="17"/>
      <c r="U379" s="17"/>
      <c r="V379" s="17"/>
      <c r="W379" s="17"/>
      <c r="X379" s="17"/>
      <c r="Y379" s="17"/>
      <c r="Z379" s="17"/>
      <c r="AA379" s="17"/>
      <c r="AB379" s="17"/>
      <c r="AC379" s="17"/>
      <c r="AD379" s="17"/>
      <c r="AE379" s="17"/>
      <c r="AF379" s="70"/>
    </row>
    <row r="380" customFormat="false" ht="12.75" hidden="false" customHeight="false" outlineLevel="0" collapsed="false">
      <c r="A380" s="17"/>
      <c r="B380" s="17"/>
      <c r="C380" s="17"/>
      <c r="D380" s="17"/>
      <c r="E380" s="17"/>
      <c r="F380" s="17"/>
      <c r="G380" s="17"/>
      <c r="H380" s="17"/>
      <c r="I380" s="17"/>
      <c r="J380" s="17"/>
      <c r="K380" s="17"/>
      <c r="L380" s="17"/>
      <c r="M380" s="17"/>
      <c r="N380" s="17"/>
      <c r="O380" s="17"/>
      <c r="P380" s="17"/>
      <c r="Q380" s="17"/>
      <c r="R380" s="17"/>
      <c r="S380" s="17"/>
      <c r="T380" s="17"/>
      <c r="U380" s="17"/>
      <c r="V380" s="17"/>
      <c r="W380" s="17"/>
      <c r="X380" s="17"/>
      <c r="Y380" s="17"/>
      <c r="Z380" s="17"/>
      <c r="AA380" s="17"/>
      <c r="AB380" s="17"/>
      <c r="AC380" s="17"/>
      <c r="AD380" s="17"/>
      <c r="AE380" s="17"/>
      <c r="AF380" s="70"/>
    </row>
    <row r="381" customFormat="false" ht="12.75" hidden="false" customHeight="false" outlineLevel="0" collapsed="false">
      <c r="A381" s="17"/>
      <c r="B381" s="17"/>
      <c r="C381" s="17"/>
      <c r="D381" s="17"/>
      <c r="E381" s="17"/>
      <c r="F381" s="17"/>
      <c r="G381" s="17"/>
      <c r="H381" s="17"/>
      <c r="I381" s="17"/>
      <c r="J381" s="17"/>
      <c r="K381" s="17"/>
      <c r="L381" s="17"/>
      <c r="M381" s="17"/>
      <c r="N381" s="17"/>
      <c r="O381" s="17"/>
      <c r="P381" s="17"/>
      <c r="Q381" s="17"/>
      <c r="R381" s="17"/>
      <c r="S381" s="17"/>
      <c r="T381" s="17"/>
      <c r="U381" s="17"/>
      <c r="V381" s="17"/>
      <c r="W381" s="17"/>
      <c r="X381" s="17"/>
      <c r="Y381" s="17"/>
      <c r="Z381" s="17"/>
      <c r="AA381" s="17"/>
      <c r="AB381" s="17"/>
      <c r="AC381" s="17"/>
      <c r="AD381" s="17"/>
      <c r="AE381" s="17"/>
      <c r="AF381" s="70"/>
    </row>
    <row r="382" customFormat="false" ht="12.75" hidden="false" customHeight="false" outlineLevel="0" collapsed="false">
      <c r="A382" s="17"/>
      <c r="B382" s="17"/>
      <c r="C382" s="17"/>
      <c r="D382" s="17"/>
      <c r="E382" s="17"/>
      <c r="F382" s="17"/>
      <c r="G382" s="17"/>
      <c r="H382" s="17"/>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c r="AF382" s="70"/>
    </row>
    <row r="383" customFormat="false" ht="12.75" hidden="false" customHeight="false" outlineLevel="0" collapsed="false">
      <c r="A383" s="17"/>
      <c r="B383" s="17"/>
      <c r="C383" s="17"/>
      <c r="D383" s="17"/>
      <c r="E383" s="17"/>
      <c r="F383" s="17"/>
      <c r="G383" s="17"/>
      <c r="H383" s="17"/>
      <c r="I383" s="17"/>
      <c r="J383" s="17"/>
      <c r="K383" s="17"/>
      <c r="L383" s="17"/>
      <c r="M383" s="17"/>
      <c r="N383" s="17"/>
      <c r="O383" s="17"/>
      <c r="P383" s="17"/>
      <c r="Q383" s="17"/>
      <c r="R383" s="17"/>
      <c r="S383" s="17"/>
      <c r="T383" s="17"/>
      <c r="U383" s="17"/>
      <c r="V383" s="17"/>
      <c r="W383" s="17"/>
      <c r="X383" s="17"/>
      <c r="Y383" s="17"/>
      <c r="Z383" s="17"/>
      <c r="AA383" s="17"/>
      <c r="AB383" s="17"/>
      <c r="AC383" s="17"/>
      <c r="AD383" s="17"/>
      <c r="AE383" s="17"/>
      <c r="AF383" s="70"/>
    </row>
    <row r="384" customFormat="false" ht="12.75" hidden="false" customHeight="false" outlineLevel="0" collapsed="false">
      <c r="A384" s="17"/>
      <c r="B384" s="17"/>
      <c r="C384" s="17"/>
      <c r="D384" s="17"/>
      <c r="E384" s="17"/>
      <c r="F384" s="17"/>
      <c r="G384" s="17"/>
      <c r="H384" s="17"/>
      <c r="I384" s="17"/>
      <c r="J384" s="17"/>
      <c r="K384" s="17"/>
      <c r="L384" s="17"/>
      <c r="M384" s="17"/>
      <c r="N384" s="17"/>
      <c r="O384" s="17"/>
      <c r="P384" s="17"/>
      <c r="Q384" s="17"/>
      <c r="R384" s="17"/>
      <c r="S384" s="17"/>
      <c r="T384" s="17"/>
      <c r="U384" s="17"/>
      <c r="V384" s="17"/>
      <c r="W384" s="17"/>
      <c r="X384" s="17"/>
      <c r="Y384" s="17"/>
      <c r="Z384" s="17"/>
      <c r="AA384" s="17"/>
      <c r="AB384" s="17"/>
      <c r="AC384" s="17"/>
      <c r="AD384" s="17"/>
      <c r="AE384" s="17"/>
      <c r="AF384" s="70"/>
    </row>
    <row r="385" customFormat="false" ht="12.75" hidden="false" customHeight="false" outlineLevel="0" collapsed="false">
      <c r="A385" s="17"/>
      <c r="B385" s="17"/>
      <c r="C385" s="17"/>
      <c r="D385" s="17"/>
      <c r="E385" s="17"/>
      <c r="F385" s="17"/>
      <c r="G385" s="17"/>
      <c r="H385" s="17"/>
      <c r="I385" s="17"/>
      <c r="J385" s="17"/>
      <c r="K385" s="17"/>
      <c r="L385" s="17"/>
      <c r="M385" s="17"/>
      <c r="N385" s="17"/>
      <c r="O385" s="17"/>
      <c r="P385" s="17"/>
      <c r="Q385" s="17"/>
      <c r="R385" s="17"/>
      <c r="S385" s="17"/>
      <c r="T385" s="17"/>
      <c r="U385" s="17"/>
      <c r="V385" s="17"/>
      <c r="W385" s="17"/>
      <c r="X385" s="17"/>
      <c r="Y385" s="17"/>
      <c r="Z385" s="17"/>
      <c r="AA385" s="17"/>
      <c r="AB385" s="17"/>
      <c r="AC385" s="17"/>
      <c r="AD385" s="17"/>
      <c r="AE385" s="17"/>
      <c r="AF385" s="70"/>
    </row>
    <row r="386" customFormat="false" ht="12.75" hidden="false" customHeight="false" outlineLevel="0" collapsed="false">
      <c r="A386" s="17"/>
      <c r="B386" s="17"/>
      <c r="C386" s="17"/>
      <c r="D386" s="17"/>
      <c r="E386" s="17"/>
      <c r="F386" s="17"/>
      <c r="G386" s="17"/>
      <c r="H386" s="17"/>
      <c r="I386" s="17"/>
      <c r="J386" s="17"/>
      <c r="K386" s="17"/>
      <c r="L386" s="17"/>
      <c r="M386" s="17"/>
      <c r="N386" s="17"/>
      <c r="O386" s="17"/>
      <c r="P386" s="17"/>
      <c r="Q386" s="17"/>
      <c r="R386" s="17"/>
      <c r="S386" s="17"/>
      <c r="T386" s="17"/>
      <c r="U386" s="17"/>
      <c r="V386" s="17"/>
      <c r="W386" s="17"/>
      <c r="X386" s="17"/>
      <c r="Y386" s="17"/>
      <c r="Z386" s="17"/>
      <c r="AA386" s="17"/>
      <c r="AB386" s="17"/>
      <c r="AC386" s="17"/>
      <c r="AD386" s="17"/>
      <c r="AE386" s="17"/>
      <c r="AF386" s="70"/>
    </row>
    <row r="387" customFormat="false" ht="12.75" hidden="false" customHeight="false" outlineLevel="0" collapsed="false">
      <c r="A387" s="17"/>
      <c r="B387" s="17"/>
      <c r="C387" s="17"/>
      <c r="D387" s="17"/>
      <c r="E387" s="17"/>
      <c r="F387" s="17"/>
      <c r="G387" s="17"/>
      <c r="H387" s="17"/>
      <c r="I387" s="17"/>
      <c r="J387" s="17"/>
      <c r="K387" s="17"/>
      <c r="L387" s="17"/>
      <c r="M387" s="17"/>
      <c r="N387" s="17"/>
      <c r="O387" s="17"/>
      <c r="P387" s="17"/>
      <c r="Q387" s="17"/>
      <c r="R387" s="17"/>
      <c r="S387" s="17"/>
      <c r="T387" s="17"/>
      <c r="U387" s="17"/>
      <c r="V387" s="17"/>
      <c r="W387" s="17"/>
      <c r="X387" s="17"/>
      <c r="Y387" s="17"/>
      <c r="Z387" s="17"/>
      <c r="AA387" s="17"/>
      <c r="AB387" s="17"/>
      <c r="AC387" s="17"/>
      <c r="AD387" s="17"/>
      <c r="AE387" s="17"/>
      <c r="AF387" s="70"/>
    </row>
    <row r="388" customFormat="false" ht="12.75" hidden="false" customHeight="false" outlineLevel="0" collapsed="false">
      <c r="A388" s="17"/>
      <c r="B388" s="17"/>
      <c r="C388" s="17"/>
      <c r="D388" s="17"/>
      <c r="E388" s="17"/>
      <c r="F388" s="17"/>
      <c r="G388" s="17"/>
      <c r="H388" s="17"/>
      <c r="I388" s="17"/>
      <c r="J388" s="17"/>
      <c r="K388" s="17"/>
      <c r="L388" s="17"/>
      <c r="M388" s="17"/>
      <c r="N388" s="17"/>
      <c r="O388" s="17"/>
      <c r="P388" s="17"/>
      <c r="Q388" s="17"/>
      <c r="R388" s="17"/>
      <c r="S388" s="17"/>
      <c r="T388" s="17"/>
      <c r="U388" s="17"/>
      <c r="V388" s="17"/>
      <c r="W388" s="17"/>
      <c r="X388" s="17"/>
      <c r="Y388" s="17"/>
      <c r="Z388" s="17"/>
      <c r="AA388" s="17"/>
      <c r="AB388" s="17"/>
      <c r="AC388" s="17"/>
      <c r="AD388" s="17"/>
      <c r="AE388" s="17"/>
      <c r="AF388" s="70"/>
    </row>
    <row r="389" customFormat="false" ht="12.75" hidden="false" customHeight="false" outlineLevel="0" collapsed="false">
      <c r="A389" s="17"/>
      <c r="B389" s="17"/>
      <c r="C389" s="17"/>
      <c r="D389" s="17"/>
      <c r="E389" s="17"/>
      <c r="F389" s="17"/>
      <c r="G389" s="17"/>
      <c r="H389" s="17"/>
      <c r="I389" s="17"/>
      <c r="J389" s="17"/>
      <c r="K389" s="17"/>
      <c r="L389" s="17"/>
      <c r="M389" s="17"/>
      <c r="N389" s="17"/>
      <c r="O389" s="17"/>
      <c r="P389" s="17"/>
      <c r="Q389" s="17"/>
      <c r="R389" s="17"/>
      <c r="S389" s="17"/>
      <c r="T389" s="17"/>
      <c r="U389" s="17"/>
      <c r="V389" s="17"/>
      <c r="W389" s="17"/>
      <c r="X389" s="17"/>
      <c r="Y389" s="17"/>
      <c r="Z389" s="17"/>
      <c r="AA389" s="17"/>
      <c r="AB389" s="17"/>
      <c r="AC389" s="17"/>
      <c r="AD389" s="17"/>
      <c r="AE389" s="17"/>
      <c r="AF389" s="70"/>
    </row>
    <row r="390" customFormat="false" ht="12.75" hidden="false" customHeight="false" outlineLevel="0" collapsed="false">
      <c r="A390" s="17"/>
      <c r="B390" s="17"/>
      <c r="C390" s="17"/>
      <c r="D390" s="17"/>
      <c r="E390" s="17"/>
      <c r="F390" s="17"/>
      <c r="G390" s="17"/>
      <c r="H390" s="17"/>
      <c r="I390" s="17"/>
      <c r="J390" s="17"/>
      <c r="K390" s="17"/>
      <c r="L390" s="17"/>
      <c r="M390" s="17"/>
      <c r="N390" s="17"/>
      <c r="O390" s="17"/>
      <c r="P390" s="17"/>
      <c r="Q390" s="17"/>
      <c r="R390" s="17"/>
      <c r="S390" s="17"/>
      <c r="T390" s="17"/>
      <c r="U390" s="17"/>
      <c r="V390" s="17"/>
      <c r="W390" s="17"/>
      <c r="X390" s="17"/>
      <c r="Y390" s="17"/>
      <c r="Z390" s="17"/>
      <c r="AA390" s="17"/>
      <c r="AB390" s="17"/>
      <c r="AC390" s="17"/>
      <c r="AD390" s="17"/>
      <c r="AE390" s="17"/>
      <c r="AF390" s="70"/>
    </row>
    <row r="391" customFormat="false" ht="12.75" hidden="false" customHeight="false" outlineLevel="0" collapsed="false">
      <c r="A391" s="17"/>
      <c r="B391" s="17"/>
      <c r="C391" s="17"/>
      <c r="D391" s="17"/>
      <c r="E391" s="17"/>
      <c r="F391" s="17"/>
      <c r="G391" s="17"/>
      <c r="H391" s="17"/>
      <c r="I391" s="17"/>
      <c r="J391" s="17"/>
      <c r="K391" s="17"/>
      <c r="L391" s="17"/>
      <c r="M391" s="17"/>
      <c r="N391" s="17"/>
      <c r="O391" s="17"/>
      <c r="P391" s="17"/>
      <c r="Q391" s="17"/>
      <c r="R391" s="17"/>
      <c r="S391" s="17"/>
      <c r="T391" s="17"/>
      <c r="U391" s="17"/>
      <c r="V391" s="17"/>
      <c r="W391" s="17"/>
      <c r="X391" s="17"/>
      <c r="Y391" s="17"/>
      <c r="Z391" s="17"/>
      <c r="AA391" s="17"/>
      <c r="AB391" s="17"/>
      <c r="AC391" s="17"/>
      <c r="AD391" s="17"/>
      <c r="AE391" s="17"/>
      <c r="AF391" s="70"/>
    </row>
    <row r="392" customFormat="false" ht="12.75" hidden="false" customHeight="false" outlineLevel="0" collapsed="false">
      <c r="A392" s="17"/>
      <c r="B392" s="17"/>
      <c r="C392" s="17"/>
      <c r="D392" s="17"/>
      <c r="E392" s="17"/>
      <c r="F392" s="17"/>
      <c r="G392" s="17"/>
      <c r="H392" s="17"/>
      <c r="I392" s="17"/>
      <c r="J392" s="17"/>
      <c r="K392" s="17"/>
      <c r="L392" s="17"/>
      <c r="M392" s="17"/>
      <c r="N392" s="17"/>
      <c r="O392" s="17"/>
      <c r="P392" s="17"/>
      <c r="Q392" s="17"/>
      <c r="R392" s="17"/>
      <c r="S392" s="17"/>
      <c r="T392" s="17"/>
      <c r="U392" s="17"/>
      <c r="V392" s="17"/>
      <c r="W392" s="17"/>
      <c r="X392" s="17"/>
      <c r="Y392" s="17"/>
      <c r="Z392" s="17"/>
      <c r="AA392" s="17"/>
      <c r="AB392" s="17"/>
      <c r="AC392" s="17"/>
      <c r="AD392" s="17"/>
      <c r="AE392" s="17"/>
      <c r="AF392" s="70"/>
    </row>
    <row r="393" customFormat="false" ht="12.75" hidden="false" customHeight="false" outlineLevel="0" collapsed="false">
      <c r="A393" s="17"/>
      <c r="B393" s="17"/>
      <c r="C393" s="17"/>
      <c r="D393" s="17"/>
      <c r="E393" s="17"/>
      <c r="F393" s="17"/>
      <c r="G393" s="17"/>
      <c r="H393" s="17"/>
      <c r="I393" s="17"/>
      <c r="J393" s="17"/>
      <c r="K393" s="17"/>
      <c r="L393" s="17"/>
      <c r="M393" s="17"/>
      <c r="N393" s="17"/>
      <c r="O393" s="17"/>
      <c r="P393" s="17"/>
      <c r="Q393" s="17"/>
      <c r="R393" s="17"/>
      <c r="S393" s="17"/>
      <c r="T393" s="17"/>
      <c r="U393" s="17"/>
      <c r="V393" s="17"/>
      <c r="W393" s="17"/>
      <c r="X393" s="17"/>
      <c r="Y393" s="17"/>
      <c r="Z393" s="17"/>
      <c r="AA393" s="17"/>
      <c r="AB393" s="17"/>
      <c r="AC393" s="17"/>
      <c r="AD393" s="17"/>
      <c r="AE393" s="17"/>
      <c r="AF393" s="70"/>
    </row>
    <row r="394" customFormat="false" ht="12.75" hidden="false" customHeight="false" outlineLevel="0" collapsed="false">
      <c r="A394" s="17"/>
      <c r="B394" s="17"/>
      <c r="C394" s="17"/>
      <c r="D394" s="17"/>
      <c r="E394" s="17"/>
      <c r="F394" s="17"/>
      <c r="G394" s="17"/>
      <c r="H394" s="17"/>
      <c r="I394" s="17"/>
      <c r="J394" s="17"/>
      <c r="K394" s="17"/>
      <c r="L394" s="17"/>
      <c r="M394" s="17"/>
      <c r="N394" s="17"/>
      <c r="O394" s="17"/>
      <c r="P394" s="17"/>
      <c r="Q394" s="17"/>
      <c r="R394" s="17"/>
      <c r="S394" s="17"/>
      <c r="T394" s="17"/>
      <c r="U394" s="17"/>
      <c r="V394" s="17"/>
      <c r="W394" s="17"/>
      <c r="X394" s="17"/>
      <c r="Y394" s="17"/>
      <c r="Z394" s="17"/>
      <c r="AA394" s="17"/>
      <c r="AB394" s="17"/>
      <c r="AC394" s="17"/>
      <c r="AD394" s="17"/>
      <c r="AE394" s="17"/>
      <c r="AF394" s="70"/>
    </row>
    <row r="395" customFormat="false" ht="12.75" hidden="false" customHeight="false" outlineLevel="0" collapsed="false">
      <c r="A395" s="17"/>
      <c r="B395" s="17"/>
      <c r="C395" s="17"/>
      <c r="D395" s="17"/>
      <c r="E395" s="17"/>
      <c r="F395" s="17"/>
      <c r="G395" s="17"/>
      <c r="H395" s="17"/>
      <c r="I395" s="17"/>
      <c r="J395" s="17"/>
      <c r="K395" s="17"/>
      <c r="L395" s="17"/>
      <c r="M395" s="17"/>
      <c r="N395" s="17"/>
      <c r="O395" s="17"/>
      <c r="P395" s="17"/>
      <c r="Q395" s="17"/>
      <c r="R395" s="17"/>
      <c r="S395" s="17"/>
      <c r="T395" s="17"/>
      <c r="U395" s="17"/>
      <c r="V395" s="17"/>
      <c r="W395" s="17"/>
      <c r="X395" s="17"/>
      <c r="Y395" s="17"/>
      <c r="Z395" s="17"/>
      <c r="AA395" s="17"/>
      <c r="AB395" s="17"/>
      <c r="AC395" s="17"/>
      <c r="AD395" s="17"/>
      <c r="AE395" s="17"/>
      <c r="AF395" s="70"/>
    </row>
    <row r="396" customFormat="false" ht="12.75" hidden="false" customHeight="false" outlineLevel="0" collapsed="false">
      <c r="A396" s="17"/>
      <c r="B396" s="17"/>
      <c r="C396" s="17"/>
      <c r="D396" s="17"/>
      <c r="E396" s="17"/>
      <c r="F396" s="17"/>
      <c r="G396" s="17"/>
      <c r="H396" s="17"/>
      <c r="I396" s="17"/>
      <c r="J396" s="17"/>
      <c r="K396" s="17"/>
      <c r="L396" s="17"/>
      <c r="M396" s="17"/>
      <c r="N396" s="17"/>
      <c r="O396" s="17"/>
      <c r="P396" s="17"/>
      <c r="Q396" s="17"/>
      <c r="R396" s="17"/>
      <c r="S396" s="17"/>
      <c r="T396" s="17"/>
      <c r="U396" s="17"/>
      <c r="V396" s="17"/>
      <c r="W396" s="17"/>
      <c r="X396" s="17"/>
      <c r="Y396" s="17"/>
      <c r="Z396" s="17"/>
      <c r="AA396" s="17"/>
      <c r="AB396" s="17"/>
      <c r="AC396" s="17"/>
      <c r="AD396" s="17"/>
      <c r="AE396" s="17"/>
      <c r="AF396" s="70"/>
    </row>
    <row r="397" customFormat="false" ht="12.75" hidden="false" customHeight="false" outlineLevel="0" collapsed="false">
      <c r="A397" s="17"/>
      <c r="B397" s="17"/>
      <c r="C397" s="17"/>
      <c r="D397" s="17"/>
      <c r="E397" s="17"/>
      <c r="F397" s="17"/>
      <c r="G397" s="17"/>
      <c r="H397" s="17"/>
      <c r="I397" s="17"/>
      <c r="J397" s="17"/>
      <c r="K397" s="17"/>
      <c r="L397" s="17"/>
      <c r="M397" s="17"/>
      <c r="N397" s="17"/>
      <c r="O397" s="17"/>
      <c r="P397" s="17"/>
      <c r="Q397" s="17"/>
      <c r="R397" s="17"/>
      <c r="S397" s="17"/>
      <c r="T397" s="17"/>
      <c r="U397" s="17"/>
      <c r="V397" s="17"/>
      <c r="W397" s="17"/>
      <c r="X397" s="17"/>
      <c r="Y397" s="17"/>
      <c r="Z397" s="17"/>
      <c r="AA397" s="17"/>
      <c r="AB397" s="17"/>
      <c r="AC397" s="17"/>
      <c r="AD397" s="17"/>
      <c r="AE397" s="17"/>
      <c r="AF397" s="70"/>
    </row>
    <row r="398" customFormat="false" ht="12.75" hidden="false" customHeight="false" outlineLevel="0" collapsed="false">
      <c r="A398" s="17"/>
      <c r="B398" s="17"/>
      <c r="C398" s="17"/>
      <c r="D398" s="17"/>
      <c r="E398" s="17"/>
      <c r="F398" s="17"/>
      <c r="G398" s="17"/>
      <c r="H398" s="17"/>
      <c r="I398" s="17"/>
      <c r="J398" s="17"/>
      <c r="K398" s="17"/>
      <c r="L398" s="17"/>
      <c r="M398" s="17"/>
      <c r="N398" s="17"/>
      <c r="O398" s="17"/>
      <c r="P398" s="17"/>
      <c r="Q398" s="17"/>
      <c r="R398" s="17"/>
      <c r="S398" s="17"/>
      <c r="T398" s="17"/>
      <c r="U398" s="17"/>
      <c r="V398" s="17"/>
      <c r="W398" s="17"/>
      <c r="X398" s="17"/>
      <c r="Y398" s="17"/>
      <c r="Z398" s="17"/>
      <c r="AA398" s="17"/>
      <c r="AB398" s="17"/>
      <c r="AC398" s="17"/>
      <c r="AD398" s="17"/>
      <c r="AE398" s="17"/>
      <c r="AF398" s="70"/>
    </row>
    <row r="399" customFormat="false" ht="12.75" hidden="false" customHeight="false" outlineLevel="0" collapsed="false">
      <c r="A399" s="17"/>
      <c r="B399" s="17"/>
      <c r="C399" s="17"/>
      <c r="D399" s="17"/>
      <c r="E399" s="17"/>
      <c r="F399" s="17"/>
      <c r="G399" s="17"/>
      <c r="H399" s="17"/>
      <c r="I399" s="17"/>
      <c r="J399" s="17"/>
      <c r="K399" s="17"/>
      <c r="L399" s="17"/>
      <c r="M399" s="17"/>
      <c r="N399" s="17"/>
      <c r="O399" s="17"/>
      <c r="P399" s="17"/>
      <c r="Q399" s="17"/>
      <c r="R399" s="17"/>
      <c r="S399" s="17"/>
      <c r="T399" s="17"/>
      <c r="U399" s="17"/>
      <c r="V399" s="17"/>
      <c r="W399" s="17"/>
      <c r="X399" s="17"/>
      <c r="Y399" s="17"/>
      <c r="Z399" s="17"/>
      <c r="AA399" s="17"/>
      <c r="AB399" s="17"/>
      <c r="AC399" s="17"/>
      <c r="AD399" s="17"/>
      <c r="AE399" s="17"/>
      <c r="AF399" s="70"/>
    </row>
    <row r="400" customFormat="false" ht="12.75" hidden="false" customHeight="false" outlineLevel="0" collapsed="false">
      <c r="A400" s="17"/>
      <c r="B400" s="17"/>
      <c r="C400" s="17"/>
      <c r="D400" s="17"/>
      <c r="E400" s="17"/>
      <c r="F400" s="17"/>
      <c r="G400" s="17"/>
      <c r="H400" s="17"/>
      <c r="I400" s="17"/>
      <c r="J400" s="17"/>
      <c r="K400" s="17"/>
      <c r="L400" s="17"/>
      <c r="M400" s="17"/>
      <c r="N400" s="17"/>
      <c r="O400" s="17"/>
      <c r="P400" s="17"/>
      <c r="Q400" s="17"/>
      <c r="R400" s="17"/>
      <c r="S400" s="17"/>
      <c r="T400" s="17"/>
      <c r="U400" s="17"/>
      <c r="V400" s="17"/>
      <c r="W400" s="17"/>
      <c r="X400" s="17"/>
      <c r="Y400" s="17"/>
      <c r="Z400" s="17"/>
      <c r="AA400" s="17"/>
      <c r="AB400" s="17"/>
      <c r="AC400" s="17"/>
      <c r="AD400" s="17"/>
      <c r="AE400" s="17"/>
      <c r="AF400" s="70"/>
    </row>
    <row r="401" customFormat="false" ht="12.75" hidden="false" customHeight="false" outlineLevel="0" collapsed="false">
      <c r="A401" s="17"/>
      <c r="B401" s="17"/>
      <c r="C401" s="17"/>
      <c r="D401" s="17"/>
      <c r="E401" s="17"/>
      <c r="F401" s="17"/>
      <c r="G401" s="17"/>
      <c r="H401" s="17"/>
      <c r="I401" s="17"/>
      <c r="J401" s="17"/>
      <c r="K401" s="17"/>
      <c r="L401" s="17"/>
      <c r="M401" s="17"/>
      <c r="N401" s="17"/>
      <c r="O401" s="17"/>
      <c r="P401" s="17"/>
      <c r="Q401" s="17"/>
      <c r="R401" s="17"/>
      <c r="S401" s="17"/>
      <c r="T401" s="17"/>
      <c r="U401" s="17"/>
      <c r="V401" s="17"/>
      <c r="W401" s="17"/>
      <c r="X401" s="17"/>
      <c r="Y401" s="17"/>
      <c r="Z401" s="17"/>
      <c r="AA401" s="17"/>
      <c r="AB401" s="17"/>
      <c r="AC401" s="17"/>
      <c r="AD401" s="17"/>
      <c r="AE401" s="17"/>
      <c r="AF401" s="70"/>
    </row>
    <row r="402" customFormat="false" ht="12.75" hidden="false" customHeight="false" outlineLevel="0" collapsed="false">
      <c r="A402" s="17"/>
      <c r="B402" s="17"/>
      <c r="C402" s="17"/>
      <c r="D402" s="17"/>
      <c r="E402" s="17"/>
      <c r="F402" s="17"/>
      <c r="G402" s="17"/>
      <c r="H402" s="17"/>
      <c r="I402" s="17"/>
      <c r="J402" s="17"/>
      <c r="K402" s="17"/>
      <c r="L402" s="17"/>
      <c r="M402" s="17"/>
      <c r="N402" s="17"/>
      <c r="O402" s="17"/>
      <c r="P402" s="17"/>
      <c r="Q402" s="17"/>
      <c r="R402" s="17"/>
      <c r="S402" s="17"/>
      <c r="T402" s="17"/>
      <c r="U402" s="17"/>
      <c r="V402" s="17"/>
      <c r="W402" s="17"/>
      <c r="X402" s="17"/>
      <c r="Y402" s="17"/>
      <c r="Z402" s="17"/>
      <c r="AA402" s="17"/>
      <c r="AB402" s="17"/>
      <c r="AC402" s="17"/>
      <c r="AD402" s="17"/>
      <c r="AE402" s="17"/>
      <c r="AF402" s="70"/>
    </row>
    <row r="403" customFormat="false" ht="12.75" hidden="false" customHeight="false" outlineLevel="0" collapsed="false">
      <c r="A403" s="17"/>
      <c r="B403" s="17"/>
      <c r="C403" s="17"/>
      <c r="D403" s="17"/>
      <c r="E403" s="17"/>
      <c r="F403" s="17"/>
      <c r="G403" s="17"/>
      <c r="H403" s="17"/>
      <c r="I403" s="17"/>
      <c r="J403" s="17"/>
      <c r="K403" s="17"/>
      <c r="L403" s="17"/>
      <c r="M403" s="17"/>
      <c r="N403" s="17"/>
      <c r="O403" s="17"/>
      <c r="P403" s="17"/>
      <c r="Q403" s="17"/>
      <c r="R403" s="17"/>
      <c r="S403" s="17"/>
      <c r="T403" s="17"/>
      <c r="U403" s="17"/>
      <c r="V403" s="17"/>
      <c r="W403" s="17"/>
      <c r="X403" s="17"/>
      <c r="Y403" s="17"/>
      <c r="Z403" s="17"/>
      <c r="AA403" s="17"/>
      <c r="AB403" s="17"/>
      <c r="AC403" s="17"/>
      <c r="AD403" s="17"/>
      <c r="AE403" s="17"/>
      <c r="AF403" s="70"/>
    </row>
    <row r="404" customFormat="false" ht="12.75" hidden="false" customHeight="false" outlineLevel="0" collapsed="false">
      <c r="A404" s="17"/>
      <c r="B404" s="17"/>
      <c r="C404" s="17"/>
      <c r="D404" s="17"/>
      <c r="E404" s="17"/>
      <c r="F404" s="17"/>
      <c r="G404" s="17"/>
      <c r="H404" s="17"/>
      <c r="I404" s="17"/>
      <c r="J404" s="17"/>
      <c r="K404" s="17"/>
      <c r="L404" s="17"/>
      <c r="M404" s="17"/>
      <c r="N404" s="17"/>
      <c r="O404" s="17"/>
      <c r="P404" s="17"/>
      <c r="Q404" s="17"/>
      <c r="R404" s="17"/>
      <c r="S404" s="17"/>
      <c r="T404" s="17"/>
      <c r="U404" s="17"/>
      <c r="V404" s="17"/>
      <c r="W404" s="17"/>
      <c r="X404" s="17"/>
      <c r="Y404" s="17"/>
      <c r="Z404" s="17"/>
      <c r="AA404" s="17"/>
      <c r="AB404" s="17"/>
      <c r="AC404" s="17"/>
      <c r="AD404" s="17"/>
      <c r="AE404" s="17"/>
      <c r="AF404" s="70"/>
    </row>
    <row r="405" customFormat="false" ht="12.75" hidden="false" customHeight="false" outlineLevel="0" collapsed="false">
      <c r="A405" s="17"/>
      <c r="B405" s="17"/>
      <c r="C405" s="17"/>
      <c r="D405" s="17"/>
      <c r="E405" s="17"/>
      <c r="F405" s="17"/>
      <c r="G405" s="17"/>
      <c r="H405" s="17"/>
      <c r="I405" s="17"/>
      <c r="J405" s="17"/>
      <c r="K405" s="17"/>
      <c r="L405" s="17"/>
      <c r="M405" s="17"/>
      <c r="N405" s="17"/>
      <c r="O405" s="17"/>
      <c r="P405" s="17"/>
      <c r="Q405" s="17"/>
      <c r="R405" s="17"/>
      <c r="S405" s="17"/>
      <c r="T405" s="17"/>
      <c r="U405" s="17"/>
      <c r="V405" s="17"/>
      <c r="W405" s="17"/>
      <c r="X405" s="17"/>
      <c r="Y405" s="17"/>
      <c r="Z405" s="17"/>
      <c r="AA405" s="17"/>
      <c r="AB405" s="17"/>
      <c r="AC405" s="17"/>
      <c r="AD405" s="17"/>
      <c r="AE405" s="17"/>
      <c r="AF405" s="70"/>
    </row>
    <row r="406" customFormat="false" ht="12.75" hidden="false" customHeight="false" outlineLevel="0" collapsed="false">
      <c r="A406" s="17"/>
      <c r="B406" s="17"/>
      <c r="C406" s="17"/>
      <c r="D406" s="17"/>
      <c r="E406" s="17"/>
      <c r="F406" s="17"/>
      <c r="G406" s="17"/>
      <c r="H406" s="17"/>
      <c r="I406" s="17"/>
      <c r="J406" s="17"/>
      <c r="K406" s="17"/>
      <c r="L406" s="17"/>
      <c r="M406" s="17"/>
      <c r="N406" s="17"/>
      <c r="O406" s="17"/>
      <c r="P406" s="17"/>
      <c r="Q406" s="17"/>
      <c r="R406" s="17"/>
      <c r="S406" s="17"/>
      <c r="T406" s="17"/>
      <c r="U406" s="17"/>
      <c r="V406" s="17"/>
      <c r="W406" s="17"/>
      <c r="X406" s="17"/>
      <c r="Y406" s="17"/>
      <c r="Z406" s="17"/>
      <c r="AA406" s="17"/>
      <c r="AB406" s="17"/>
      <c r="AC406" s="17"/>
      <c r="AD406" s="17"/>
      <c r="AE406" s="17"/>
      <c r="AF406" s="70"/>
    </row>
    <row r="407" customFormat="false" ht="12.75" hidden="false" customHeight="false" outlineLevel="0" collapsed="false">
      <c r="A407" s="17"/>
      <c r="B407" s="17"/>
      <c r="C407" s="17"/>
      <c r="D407" s="17"/>
      <c r="E407" s="17"/>
      <c r="F407" s="17"/>
      <c r="G407" s="17"/>
      <c r="H407" s="17"/>
      <c r="I407" s="17"/>
      <c r="J407" s="17"/>
      <c r="K407" s="17"/>
      <c r="L407" s="17"/>
      <c r="M407" s="17"/>
      <c r="N407" s="17"/>
      <c r="O407" s="17"/>
      <c r="P407" s="17"/>
      <c r="Q407" s="17"/>
      <c r="R407" s="17"/>
      <c r="S407" s="17"/>
      <c r="T407" s="17"/>
      <c r="U407" s="17"/>
      <c r="V407" s="17"/>
      <c r="W407" s="17"/>
      <c r="X407" s="17"/>
      <c r="Y407" s="17"/>
      <c r="Z407" s="17"/>
      <c r="AA407" s="17"/>
      <c r="AB407" s="17"/>
      <c r="AC407" s="17"/>
      <c r="AD407" s="17"/>
      <c r="AE407" s="17"/>
      <c r="AF407" s="70"/>
    </row>
    <row r="408" customFormat="false" ht="12.75" hidden="false" customHeight="false" outlineLevel="0" collapsed="false">
      <c r="A408" s="17"/>
      <c r="B408" s="17"/>
      <c r="C408" s="17"/>
      <c r="D408" s="17"/>
      <c r="E408" s="17"/>
      <c r="F408" s="17"/>
      <c r="G408" s="17"/>
      <c r="H408" s="17"/>
      <c r="I408" s="17"/>
      <c r="J408" s="17"/>
      <c r="K408" s="17"/>
      <c r="L408" s="17"/>
      <c r="M408" s="17"/>
      <c r="N408" s="17"/>
      <c r="O408" s="17"/>
      <c r="P408" s="17"/>
      <c r="Q408" s="17"/>
      <c r="R408" s="17"/>
      <c r="S408" s="17"/>
      <c r="T408" s="17"/>
      <c r="U408" s="17"/>
      <c r="V408" s="17"/>
      <c r="W408" s="17"/>
      <c r="X408" s="17"/>
      <c r="Y408" s="17"/>
      <c r="Z408" s="17"/>
      <c r="AA408" s="17"/>
      <c r="AB408" s="17"/>
      <c r="AC408" s="17"/>
      <c r="AD408" s="17"/>
      <c r="AE408" s="17"/>
      <c r="AF408" s="70"/>
    </row>
    <row r="409" customFormat="false" ht="12.75" hidden="false" customHeight="false" outlineLevel="0" collapsed="false">
      <c r="A409" s="17"/>
      <c r="B409" s="17"/>
      <c r="C409" s="17"/>
      <c r="D409" s="17"/>
      <c r="E409" s="17"/>
      <c r="F409" s="17"/>
      <c r="G409" s="17"/>
      <c r="H409" s="17"/>
      <c r="I409" s="17"/>
      <c r="J409" s="17"/>
      <c r="K409" s="17"/>
      <c r="L409" s="17"/>
      <c r="M409" s="17"/>
      <c r="N409" s="17"/>
      <c r="O409" s="17"/>
      <c r="P409" s="17"/>
      <c r="Q409" s="17"/>
      <c r="R409" s="17"/>
      <c r="S409" s="17"/>
      <c r="T409" s="17"/>
      <c r="U409" s="17"/>
      <c r="V409" s="17"/>
      <c r="W409" s="17"/>
      <c r="X409" s="17"/>
      <c r="Y409" s="17"/>
      <c r="Z409" s="17"/>
      <c r="AA409" s="17"/>
      <c r="AB409" s="17"/>
      <c r="AC409" s="17"/>
      <c r="AD409" s="17"/>
      <c r="AE409" s="17"/>
      <c r="AF409" s="70"/>
    </row>
    <row r="410" customFormat="false" ht="12.75" hidden="false" customHeight="false" outlineLevel="0" collapsed="false">
      <c r="A410" s="17"/>
      <c r="B410" s="17"/>
      <c r="C410" s="17"/>
      <c r="D410" s="17"/>
      <c r="E410" s="17"/>
      <c r="F410" s="17"/>
      <c r="G410" s="17"/>
      <c r="H410" s="17"/>
      <c r="I410" s="17"/>
      <c r="J410" s="17"/>
      <c r="K410" s="17"/>
      <c r="L410" s="17"/>
      <c r="M410" s="17"/>
      <c r="N410" s="17"/>
      <c r="O410" s="17"/>
      <c r="P410" s="17"/>
      <c r="Q410" s="17"/>
      <c r="R410" s="17"/>
      <c r="S410" s="17"/>
      <c r="T410" s="17"/>
      <c r="U410" s="17"/>
      <c r="V410" s="17"/>
      <c r="W410" s="17"/>
      <c r="X410" s="17"/>
      <c r="Y410" s="17"/>
      <c r="Z410" s="17"/>
      <c r="AA410" s="17"/>
      <c r="AB410" s="17"/>
      <c r="AC410" s="17"/>
      <c r="AD410" s="17"/>
      <c r="AE410" s="17"/>
      <c r="AF410" s="70"/>
    </row>
    <row r="411" customFormat="false" ht="12.75" hidden="false" customHeight="false" outlineLevel="0" collapsed="false">
      <c r="A411" s="17"/>
      <c r="B411" s="17"/>
      <c r="C411" s="17"/>
      <c r="D411" s="17"/>
      <c r="E411" s="17"/>
      <c r="F411" s="17"/>
      <c r="G411" s="17"/>
      <c r="H411" s="17"/>
      <c r="I411" s="17"/>
      <c r="J411" s="17"/>
      <c r="K411" s="17"/>
      <c r="L411" s="17"/>
      <c r="M411" s="17"/>
      <c r="N411" s="17"/>
      <c r="O411" s="17"/>
      <c r="P411" s="17"/>
      <c r="Q411" s="17"/>
      <c r="R411" s="17"/>
      <c r="S411" s="17"/>
      <c r="T411" s="17"/>
      <c r="U411" s="17"/>
      <c r="V411" s="17"/>
      <c r="W411" s="17"/>
      <c r="X411" s="17"/>
      <c r="Y411" s="17"/>
      <c r="Z411" s="17"/>
      <c r="AA411" s="17"/>
      <c r="AB411" s="17"/>
      <c r="AC411" s="17"/>
      <c r="AD411" s="17"/>
      <c r="AE411" s="17"/>
      <c r="AF411" s="70"/>
    </row>
    <row r="412" customFormat="false" ht="12.75" hidden="false" customHeight="false" outlineLevel="0" collapsed="false">
      <c r="A412" s="17"/>
      <c r="B412" s="17"/>
      <c r="C412" s="17"/>
      <c r="D412" s="17"/>
      <c r="E412" s="17"/>
      <c r="F412" s="17"/>
      <c r="G412" s="17"/>
      <c r="H412" s="17"/>
      <c r="I412" s="17"/>
      <c r="J412" s="17"/>
      <c r="K412" s="17"/>
      <c r="L412" s="17"/>
      <c r="M412" s="17"/>
      <c r="N412" s="17"/>
      <c r="O412" s="17"/>
      <c r="P412" s="17"/>
      <c r="Q412" s="17"/>
      <c r="R412" s="17"/>
      <c r="S412" s="17"/>
      <c r="T412" s="17"/>
      <c r="U412" s="17"/>
      <c r="V412" s="17"/>
      <c r="W412" s="17"/>
      <c r="X412" s="17"/>
      <c r="Y412" s="17"/>
      <c r="Z412" s="17"/>
      <c r="AA412" s="17"/>
      <c r="AB412" s="17"/>
      <c r="AC412" s="17"/>
      <c r="AD412" s="17"/>
      <c r="AE412" s="17"/>
      <c r="AF412" s="70"/>
    </row>
    <row r="413" customFormat="false" ht="12.75" hidden="false" customHeight="false" outlineLevel="0" collapsed="false">
      <c r="A413" s="17"/>
      <c r="B413" s="17"/>
      <c r="C413" s="17"/>
      <c r="D413" s="17"/>
      <c r="E413" s="17"/>
      <c r="F413" s="17"/>
      <c r="G413" s="17"/>
      <c r="H413" s="17"/>
      <c r="I413" s="17"/>
      <c r="J413" s="17"/>
      <c r="K413" s="17"/>
      <c r="L413" s="17"/>
      <c r="M413" s="17"/>
      <c r="N413" s="17"/>
      <c r="O413" s="17"/>
      <c r="P413" s="17"/>
      <c r="Q413" s="17"/>
      <c r="R413" s="17"/>
      <c r="S413" s="17"/>
      <c r="T413" s="17"/>
      <c r="U413" s="17"/>
      <c r="V413" s="17"/>
      <c r="W413" s="17"/>
      <c r="X413" s="17"/>
      <c r="Y413" s="17"/>
      <c r="Z413" s="17"/>
      <c r="AA413" s="17"/>
      <c r="AB413" s="17"/>
      <c r="AC413" s="17"/>
      <c r="AD413" s="17"/>
      <c r="AE413" s="17"/>
      <c r="AF413" s="70"/>
    </row>
    <row r="414" customFormat="false" ht="12.75" hidden="false" customHeight="false" outlineLevel="0" collapsed="false">
      <c r="A414" s="17"/>
      <c r="B414" s="17"/>
      <c r="C414" s="17"/>
      <c r="D414" s="17"/>
      <c r="E414" s="17"/>
      <c r="F414" s="17"/>
      <c r="G414" s="17"/>
      <c r="H414" s="17"/>
      <c r="I414" s="17"/>
      <c r="J414" s="17"/>
      <c r="K414" s="17"/>
      <c r="L414" s="17"/>
      <c r="M414" s="17"/>
      <c r="N414" s="17"/>
      <c r="O414" s="17"/>
      <c r="P414" s="17"/>
      <c r="Q414" s="17"/>
      <c r="R414" s="17"/>
      <c r="S414" s="17"/>
      <c r="T414" s="17"/>
      <c r="U414" s="17"/>
      <c r="V414" s="17"/>
      <c r="W414" s="17"/>
      <c r="X414" s="17"/>
      <c r="Y414" s="17"/>
      <c r="Z414" s="17"/>
      <c r="AA414" s="17"/>
      <c r="AB414" s="17"/>
      <c r="AC414" s="17"/>
      <c r="AD414" s="17"/>
      <c r="AE414" s="17"/>
      <c r="AF414" s="70"/>
    </row>
    <row r="415" customFormat="false" ht="12.75" hidden="false" customHeight="false" outlineLevel="0" collapsed="false">
      <c r="A415" s="17"/>
      <c r="B415" s="17"/>
      <c r="C415" s="17"/>
      <c r="D415" s="17"/>
      <c r="E415" s="17"/>
      <c r="F415" s="17"/>
      <c r="G415" s="17"/>
      <c r="H415" s="17"/>
      <c r="I415" s="17"/>
      <c r="J415" s="17"/>
      <c r="K415" s="17"/>
      <c r="L415" s="17"/>
      <c r="M415" s="17"/>
      <c r="N415" s="17"/>
      <c r="O415" s="17"/>
      <c r="P415" s="17"/>
      <c r="Q415" s="17"/>
      <c r="R415" s="17"/>
      <c r="S415" s="17"/>
      <c r="T415" s="17"/>
      <c r="U415" s="17"/>
      <c r="V415" s="17"/>
      <c r="W415" s="17"/>
      <c r="X415" s="17"/>
      <c r="Y415" s="17"/>
      <c r="Z415" s="17"/>
      <c r="AA415" s="17"/>
      <c r="AB415" s="17"/>
      <c r="AC415" s="17"/>
      <c r="AD415" s="17"/>
      <c r="AE415" s="17"/>
      <c r="AF415" s="70"/>
    </row>
    <row r="416" customFormat="false" ht="12.75" hidden="false" customHeight="false" outlineLevel="0" collapsed="false">
      <c r="A416" s="17"/>
      <c r="B416" s="17"/>
      <c r="C416" s="17"/>
      <c r="D416" s="17"/>
      <c r="E416" s="17"/>
      <c r="F416" s="17"/>
      <c r="G416" s="17"/>
      <c r="H416" s="17"/>
      <c r="I416" s="17"/>
      <c r="J416" s="17"/>
      <c r="K416" s="17"/>
      <c r="L416" s="17"/>
      <c r="M416" s="17"/>
      <c r="N416" s="17"/>
      <c r="O416" s="17"/>
      <c r="P416" s="17"/>
      <c r="Q416" s="17"/>
      <c r="R416" s="17"/>
      <c r="S416" s="17"/>
      <c r="T416" s="17"/>
      <c r="U416" s="17"/>
      <c r="V416" s="17"/>
      <c r="W416" s="17"/>
      <c r="X416" s="17"/>
      <c r="Y416" s="17"/>
      <c r="Z416" s="17"/>
      <c r="AA416" s="17"/>
      <c r="AB416" s="17"/>
      <c r="AC416" s="17"/>
      <c r="AD416" s="17"/>
      <c r="AE416" s="17"/>
      <c r="AF416" s="70"/>
    </row>
    <row r="417" customFormat="false" ht="12.75" hidden="false" customHeight="false" outlineLevel="0" collapsed="false">
      <c r="A417" s="17"/>
      <c r="B417" s="17"/>
      <c r="C417" s="17"/>
      <c r="D417" s="17"/>
      <c r="E417" s="17"/>
      <c r="F417" s="17"/>
      <c r="G417" s="17"/>
      <c r="H417" s="17"/>
      <c r="I417" s="17"/>
      <c r="J417" s="17"/>
      <c r="K417" s="17"/>
      <c r="L417" s="17"/>
      <c r="M417" s="17"/>
      <c r="N417" s="17"/>
      <c r="O417" s="17"/>
      <c r="P417" s="17"/>
      <c r="Q417" s="17"/>
      <c r="R417" s="17"/>
      <c r="S417" s="17"/>
      <c r="T417" s="17"/>
      <c r="U417" s="17"/>
      <c r="V417" s="17"/>
      <c r="W417" s="17"/>
      <c r="X417" s="17"/>
      <c r="Y417" s="17"/>
      <c r="Z417" s="17"/>
      <c r="AA417" s="17"/>
      <c r="AB417" s="17"/>
      <c r="AC417" s="17"/>
      <c r="AD417" s="17"/>
      <c r="AE417" s="17"/>
      <c r="AF417" s="70"/>
    </row>
    <row r="418" customFormat="false" ht="12.75" hidden="false" customHeight="false" outlineLevel="0" collapsed="false">
      <c r="A418" s="17"/>
      <c r="B418" s="17"/>
      <c r="C418" s="17"/>
      <c r="D418" s="17"/>
      <c r="E418" s="17"/>
      <c r="F418" s="17"/>
      <c r="G418" s="17"/>
      <c r="H418" s="17"/>
      <c r="I418" s="17"/>
      <c r="J418" s="17"/>
      <c r="K418" s="17"/>
      <c r="L418" s="17"/>
      <c r="M418" s="17"/>
      <c r="N418" s="17"/>
      <c r="O418" s="17"/>
      <c r="P418" s="17"/>
      <c r="Q418" s="17"/>
      <c r="R418" s="17"/>
      <c r="S418" s="17"/>
      <c r="T418" s="17"/>
      <c r="U418" s="17"/>
      <c r="V418" s="17"/>
      <c r="W418" s="17"/>
      <c r="X418" s="17"/>
      <c r="Y418" s="17"/>
      <c r="Z418" s="17"/>
      <c r="AA418" s="17"/>
      <c r="AB418" s="17"/>
      <c r="AC418" s="17"/>
      <c r="AD418" s="17"/>
      <c r="AE418" s="17"/>
      <c r="AF418" s="70"/>
    </row>
    <row r="419" customFormat="false" ht="12.75" hidden="false" customHeight="false" outlineLevel="0" collapsed="false">
      <c r="A419" s="17"/>
      <c r="B419" s="17"/>
      <c r="C419" s="17"/>
      <c r="D419" s="17"/>
      <c r="E419" s="17"/>
      <c r="F419" s="17"/>
      <c r="G419" s="17"/>
      <c r="H419" s="17"/>
      <c r="I419" s="17"/>
      <c r="J419" s="17"/>
      <c r="K419" s="17"/>
      <c r="L419" s="17"/>
      <c r="M419" s="17"/>
      <c r="N419" s="17"/>
      <c r="O419" s="17"/>
      <c r="P419" s="17"/>
      <c r="Q419" s="17"/>
      <c r="R419" s="17"/>
      <c r="S419" s="17"/>
      <c r="T419" s="17"/>
      <c r="U419" s="17"/>
      <c r="V419" s="17"/>
      <c r="W419" s="17"/>
      <c r="X419" s="17"/>
      <c r="Y419" s="17"/>
      <c r="Z419" s="17"/>
      <c r="AA419" s="17"/>
      <c r="AB419" s="17"/>
      <c r="AC419" s="17"/>
      <c r="AD419" s="17"/>
      <c r="AE419" s="17"/>
      <c r="AF419" s="70"/>
    </row>
    <row r="420" customFormat="false" ht="12.75" hidden="false" customHeight="false" outlineLevel="0" collapsed="false">
      <c r="A420" s="17"/>
      <c r="B420" s="17"/>
      <c r="C420" s="17"/>
      <c r="D420" s="17"/>
      <c r="E420" s="17"/>
      <c r="F420" s="17"/>
      <c r="G420" s="17"/>
      <c r="H420" s="17"/>
      <c r="I420" s="17"/>
      <c r="J420" s="17"/>
      <c r="K420" s="17"/>
      <c r="L420" s="17"/>
      <c r="M420" s="17"/>
      <c r="N420" s="17"/>
      <c r="O420" s="17"/>
      <c r="P420" s="17"/>
      <c r="Q420" s="17"/>
      <c r="R420" s="17"/>
      <c r="S420" s="17"/>
      <c r="T420" s="17"/>
      <c r="U420" s="17"/>
      <c r="V420" s="17"/>
      <c r="W420" s="17"/>
      <c r="X420" s="17"/>
      <c r="Y420" s="17"/>
      <c r="Z420" s="17"/>
      <c r="AA420" s="17"/>
      <c r="AB420" s="17"/>
      <c r="AC420" s="17"/>
      <c r="AD420" s="17"/>
      <c r="AE420" s="17"/>
      <c r="AF420" s="70"/>
    </row>
    <row r="421" customFormat="false" ht="12.75" hidden="false" customHeight="false" outlineLevel="0" collapsed="false">
      <c r="A421" s="17"/>
      <c r="B421" s="17"/>
      <c r="C421" s="17"/>
      <c r="D421" s="17"/>
      <c r="E421" s="17"/>
      <c r="F421" s="17"/>
      <c r="G421" s="17"/>
      <c r="H421" s="17"/>
      <c r="I421" s="17"/>
      <c r="J421" s="17"/>
      <c r="K421" s="17"/>
      <c r="L421" s="17"/>
      <c r="M421" s="17"/>
      <c r="N421" s="17"/>
      <c r="O421" s="17"/>
      <c r="P421" s="17"/>
      <c r="Q421" s="17"/>
      <c r="R421" s="17"/>
      <c r="S421" s="17"/>
      <c r="T421" s="17"/>
      <c r="U421" s="17"/>
      <c r="V421" s="17"/>
      <c r="W421" s="17"/>
      <c r="X421" s="17"/>
      <c r="Y421" s="17"/>
      <c r="Z421" s="17"/>
      <c r="AA421" s="17"/>
      <c r="AB421" s="17"/>
      <c r="AC421" s="17"/>
      <c r="AD421" s="17"/>
      <c r="AE421" s="17"/>
      <c r="AF421" s="70"/>
    </row>
    <row r="422" customFormat="false" ht="12.75" hidden="false" customHeight="false" outlineLevel="0" collapsed="false">
      <c r="A422" s="17"/>
      <c r="B422" s="17"/>
      <c r="C422" s="17"/>
      <c r="D422" s="17"/>
      <c r="E422" s="17"/>
      <c r="F422" s="17"/>
      <c r="G422" s="17"/>
      <c r="H422" s="17"/>
      <c r="I422" s="17"/>
      <c r="J422" s="17"/>
      <c r="K422" s="17"/>
      <c r="L422" s="17"/>
      <c r="M422" s="17"/>
      <c r="N422" s="17"/>
      <c r="O422" s="17"/>
      <c r="P422" s="17"/>
      <c r="Q422" s="17"/>
      <c r="R422" s="17"/>
      <c r="S422" s="17"/>
      <c r="T422" s="17"/>
      <c r="U422" s="17"/>
      <c r="V422" s="17"/>
      <c r="W422" s="17"/>
      <c r="X422" s="17"/>
      <c r="Y422" s="17"/>
      <c r="Z422" s="17"/>
      <c r="AA422" s="17"/>
      <c r="AB422" s="17"/>
      <c r="AC422" s="17"/>
      <c r="AD422" s="17"/>
      <c r="AE422" s="17"/>
      <c r="AF422" s="70"/>
    </row>
    <row r="423" customFormat="false" ht="12.75" hidden="false" customHeight="false" outlineLevel="0" collapsed="false">
      <c r="A423" s="17"/>
      <c r="B423" s="17"/>
      <c r="C423" s="17"/>
      <c r="D423" s="17"/>
      <c r="E423" s="17"/>
      <c r="F423" s="17"/>
      <c r="G423" s="17"/>
      <c r="H423" s="17"/>
      <c r="I423" s="17"/>
      <c r="J423" s="17"/>
      <c r="K423" s="17"/>
      <c r="L423" s="17"/>
      <c r="M423" s="17"/>
      <c r="N423" s="17"/>
      <c r="O423" s="17"/>
      <c r="P423" s="17"/>
      <c r="Q423" s="17"/>
      <c r="R423" s="17"/>
      <c r="S423" s="17"/>
      <c r="T423" s="17"/>
      <c r="U423" s="17"/>
      <c r="V423" s="17"/>
      <c r="W423" s="17"/>
      <c r="X423" s="17"/>
      <c r="Y423" s="17"/>
      <c r="Z423" s="17"/>
      <c r="AA423" s="17"/>
      <c r="AB423" s="17"/>
      <c r="AC423" s="17"/>
      <c r="AD423" s="17"/>
      <c r="AE423" s="17"/>
      <c r="AF423" s="70"/>
    </row>
    <row r="424" customFormat="false" ht="12.75" hidden="false" customHeight="false" outlineLevel="0" collapsed="false">
      <c r="A424" s="17"/>
      <c r="B424" s="17"/>
      <c r="C424" s="17"/>
      <c r="D424" s="17"/>
      <c r="E424" s="17"/>
      <c r="F424" s="17"/>
      <c r="G424" s="17"/>
      <c r="H424" s="17"/>
      <c r="I424" s="17"/>
      <c r="J424" s="17"/>
      <c r="K424" s="17"/>
      <c r="L424" s="17"/>
      <c r="M424" s="17"/>
      <c r="N424" s="17"/>
      <c r="O424" s="17"/>
      <c r="P424" s="17"/>
      <c r="Q424" s="17"/>
      <c r="R424" s="17"/>
      <c r="S424" s="17"/>
      <c r="T424" s="17"/>
      <c r="U424" s="17"/>
      <c r="V424" s="17"/>
      <c r="W424" s="17"/>
      <c r="X424" s="17"/>
      <c r="Y424" s="17"/>
      <c r="Z424" s="17"/>
      <c r="AA424" s="17"/>
      <c r="AB424" s="17"/>
      <c r="AC424" s="17"/>
      <c r="AD424" s="17"/>
      <c r="AE424" s="17"/>
      <c r="AF424" s="70"/>
    </row>
    <row r="425" customFormat="false" ht="12.75" hidden="false" customHeight="false" outlineLevel="0" collapsed="false">
      <c r="A425" s="17"/>
      <c r="B425" s="17"/>
      <c r="C425" s="17"/>
      <c r="D425" s="17"/>
      <c r="E425" s="17"/>
      <c r="F425" s="17"/>
      <c r="G425" s="17"/>
      <c r="H425" s="17"/>
      <c r="I425" s="17"/>
      <c r="J425" s="17"/>
      <c r="K425" s="17"/>
      <c r="L425" s="17"/>
      <c r="M425" s="17"/>
      <c r="N425" s="17"/>
      <c r="O425" s="17"/>
      <c r="P425" s="17"/>
      <c r="Q425" s="17"/>
      <c r="R425" s="17"/>
      <c r="S425" s="17"/>
      <c r="T425" s="17"/>
      <c r="U425" s="17"/>
      <c r="V425" s="17"/>
      <c r="W425" s="17"/>
      <c r="X425" s="17"/>
      <c r="Y425" s="17"/>
      <c r="Z425" s="17"/>
      <c r="AA425" s="17"/>
      <c r="AB425" s="17"/>
      <c r="AC425" s="17"/>
      <c r="AD425" s="17"/>
      <c r="AE425" s="17"/>
      <c r="AF425" s="70"/>
    </row>
    <row r="426" customFormat="false" ht="12.75" hidden="false" customHeight="false" outlineLevel="0" collapsed="false">
      <c r="A426" s="17"/>
      <c r="B426" s="17"/>
      <c r="C426" s="17"/>
      <c r="D426" s="17"/>
      <c r="E426" s="17"/>
      <c r="F426" s="17"/>
      <c r="G426" s="17"/>
      <c r="H426" s="17"/>
      <c r="I426" s="17"/>
      <c r="J426" s="17"/>
      <c r="K426" s="17"/>
      <c r="L426" s="17"/>
      <c r="M426" s="17"/>
      <c r="N426" s="17"/>
      <c r="O426" s="17"/>
      <c r="P426" s="17"/>
      <c r="Q426" s="17"/>
      <c r="R426" s="17"/>
      <c r="S426" s="17"/>
      <c r="T426" s="17"/>
      <c r="U426" s="17"/>
      <c r="V426" s="17"/>
      <c r="W426" s="17"/>
      <c r="X426" s="17"/>
      <c r="Y426" s="17"/>
      <c r="Z426" s="17"/>
      <c r="AA426" s="17"/>
      <c r="AB426" s="17"/>
      <c r="AC426" s="17"/>
      <c r="AD426" s="17"/>
      <c r="AE426" s="17"/>
      <c r="AF426" s="70"/>
    </row>
    <row r="427" customFormat="false" ht="12.75" hidden="false" customHeight="false" outlineLevel="0" collapsed="false">
      <c r="A427" s="17"/>
      <c r="B427" s="17"/>
      <c r="C427" s="17"/>
      <c r="D427" s="17"/>
      <c r="E427" s="17"/>
      <c r="F427" s="17"/>
      <c r="G427" s="17"/>
      <c r="H427" s="17"/>
      <c r="I427" s="17"/>
      <c r="J427" s="17"/>
      <c r="K427" s="17"/>
      <c r="L427" s="17"/>
      <c r="M427" s="17"/>
      <c r="N427" s="17"/>
      <c r="O427" s="17"/>
      <c r="P427" s="17"/>
      <c r="Q427" s="17"/>
      <c r="R427" s="17"/>
      <c r="S427" s="17"/>
      <c r="T427" s="17"/>
      <c r="U427" s="17"/>
      <c r="V427" s="17"/>
      <c r="W427" s="17"/>
      <c r="X427" s="17"/>
      <c r="Y427" s="17"/>
      <c r="Z427" s="17"/>
      <c r="AA427" s="17"/>
      <c r="AB427" s="17"/>
      <c r="AC427" s="17"/>
      <c r="AD427" s="17"/>
      <c r="AE427" s="17"/>
      <c r="AF427" s="70"/>
    </row>
    <row r="428" customFormat="false" ht="12.75" hidden="false" customHeight="false" outlineLevel="0" collapsed="false">
      <c r="A428" s="17"/>
      <c r="B428" s="17"/>
      <c r="C428" s="17"/>
      <c r="D428" s="17"/>
      <c r="E428" s="17"/>
      <c r="F428" s="17"/>
      <c r="G428" s="17"/>
      <c r="H428" s="17"/>
      <c r="I428" s="17"/>
      <c r="J428" s="17"/>
      <c r="K428" s="17"/>
      <c r="L428" s="17"/>
      <c r="M428" s="17"/>
      <c r="N428" s="17"/>
      <c r="O428" s="17"/>
      <c r="P428" s="17"/>
      <c r="Q428" s="17"/>
      <c r="R428" s="17"/>
      <c r="S428" s="17"/>
      <c r="T428" s="17"/>
      <c r="U428" s="17"/>
      <c r="V428" s="17"/>
      <c r="W428" s="17"/>
      <c r="X428" s="17"/>
      <c r="Y428" s="17"/>
      <c r="Z428" s="17"/>
      <c r="AA428" s="17"/>
      <c r="AB428" s="17"/>
      <c r="AC428" s="17"/>
      <c r="AD428" s="17"/>
      <c r="AE428" s="17"/>
      <c r="AF428" s="70"/>
    </row>
    <row r="429" customFormat="false" ht="12.75" hidden="false" customHeight="false" outlineLevel="0" collapsed="false">
      <c r="A429" s="17"/>
      <c r="B429" s="17"/>
      <c r="C429" s="17"/>
      <c r="D429" s="17"/>
      <c r="E429" s="17"/>
      <c r="F429" s="17"/>
      <c r="G429" s="17"/>
      <c r="H429" s="17"/>
      <c r="I429" s="17"/>
      <c r="J429" s="17"/>
      <c r="K429" s="17"/>
      <c r="L429" s="17"/>
      <c r="M429" s="17"/>
      <c r="N429" s="17"/>
      <c r="O429" s="17"/>
      <c r="P429" s="17"/>
      <c r="Q429" s="17"/>
      <c r="R429" s="17"/>
      <c r="S429" s="17"/>
      <c r="T429" s="17"/>
      <c r="U429" s="17"/>
      <c r="V429" s="17"/>
      <c r="W429" s="17"/>
      <c r="X429" s="17"/>
      <c r="Y429" s="17"/>
      <c r="Z429" s="17"/>
      <c r="AA429" s="17"/>
      <c r="AB429" s="17"/>
      <c r="AC429" s="17"/>
      <c r="AD429" s="17"/>
      <c r="AE429" s="17"/>
      <c r="AF429" s="70"/>
    </row>
    <row r="430" customFormat="false" ht="12.75" hidden="false" customHeight="false" outlineLevel="0" collapsed="false">
      <c r="A430" s="17"/>
      <c r="B430" s="17"/>
      <c r="C430" s="17"/>
      <c r="D430" s="17"/>
      <c r="E430" s="17"/>
      <c r="F430" s="17"/>
      <c r="G430" s="17"/>
      <c r="H430" s="17"/>
      <c r="I430" s="17"/>
      <c r="J430" s="17"/>
      <c r="K430" s="17"/>
      <c r="L430" s="17"/>
      <c r="M430" s="17"/>
      <c r="N430" s="17"/>
      <c r="O430" s="17"/>
      <c r="P430" s="17"/>
      <c r="Q430" s="17"/>
      <c r="R430" s="17"/>
      <c r="S430" s="17"/>
      <c r="T430" s="17"/>
      <c r="U430" s="17"/>
      <c r="V430" s="17"/>
      <c r="W430" s="17"/>
      <c r="X430" s="17"/>
      <c r="Y430" s="17"/>
      <c r="Z430" s="17"/>
      <c r="AA430" s="17"/>
      <c r="AB430" s="17"/>
      <c r="AC430" s="17"/>
      <c r="AD430" s="17"/>
      <c r="AE430" s="17"/>
      <c r="AF430" s="70"/>
    </row>
    <row r="431" customFormat="false" ht="12.75" hidden="false" customHeight="false" outlineLevel="0" collapsed="false">
      <c r="A431" s="17"/>
      <c r="B431" s="17"/>
      <c r="C431" s="17"/>
      <c r="D431" s="17"/>
      <c r="E431" s="17"/>
      <c r="F431" s="17"/>
      <c r="G431" s="17"/>
      <c r="H431" s="17"/>
      <c r="I431" s="17"/>
      <c r="J431" s="17"/>
      <c r="K431" s="17"/>
      <c r="L431" s="17"/>
      <c r="M431" s="17"/>
      <c r="N431" s="17"/>
      <c r="O431" s="17"/>
      <c r="P431" s="17"/>
      <c r="Q431" s="17"/>
      <c r="R431" s="17"/>
      <c r="S431" s="17"/>
      <c r="T431" s="17"/>
      <c r="U431" s="17"/>
      <c r="V431" s="17"/>
      <c r="W431" s="17"/>
      <c r="X431" s="17"/>
      <c r="Y431" s="17"/>
      <c r="Z431" s="17"/>
      <c r="AA431" s="17"/>
      <c r="AB431" s="17"/>
      <c r="AC431" s="17"/>
      <c r="AD431" s="17"/>
      <c r="AE431" s="17"/>
      <c r="AF431" s="70"/>
    </row>
    <row r="432" customFormat="false" ht="12.75" hidden="false" customHeight="false" outlineLevel="0" collapsed="false">
      <c r="A432" s="17"/>
      <c r="B432" s="17"/>
      <c r="C432" s="17"/>
      <c r="D432" s="17"/>
      <c r="E432" s="17"/>
      <c r="F432" s="17"/>
      <c r="G432" s="17"/>
      <c r="H432" s="17"/>
      <c r="I432" s="17"/>
      <c r="J432" s="17"/>
      <c r="K432" s="17"/>
      <c r="L432" s="17"/>
      <c r="M432" s="17"/>
      <c r="N432" s="17"/>
      <c r="O432" s="17"/>
      <c r="P432" s="17"/>
      <c r="Q432" s="17"/>
      <c r="R432" s="17"/>
      <c r="S432" s="17"/>
      <c r="T432" s="17"/>
      <c r="U432" s="17"/>
      <c r="V432" s="17"/>
      <c r="W432" s="17"/>
      <c r="X432" s="17"/>
      <c r="Y432" s="17"/>
      <c r="Z432" s="17"/>
      <c r="AA432" s="17"/>
      <c r="AB432" s="17"/>
      <c r="AC432" s="17"/>
      <c r="AD432" s="17"/>
      <c r="AE432" s="17"/>
      <c r="AF432" s="70"/>
    </row>
    <row r="433" customFormat="false" ht="12.75" hidden="false" customHeight="false" outlineLevel="0" collapsed="false">
      <c r="A433" s="17"/>
      <c r="B433" s="17"/>
      <c r="C433" s="17"/>
      <c r="D433" s="17"/>
      <c r="E433" s="17"/>
      <c r="F433" s="17"/>
      <c r="G433" s="17"/>
      <c r="H433" s="17"/>
      <c r="I433" s="17"/>
      <c r="J433" s="17"/>
      <c r="K433" s="17"/>
      <c r="L433" s="17"/>
      <c r="M433" s="17"/>
      <c r="N433" s="17"/>
      <c r="O433" s="17"/>
      <c r="P433" s="17"/>
      <c r="Q433" s="17"/>
      <c r="R433" s="17"/>
      <c r="S433" s="17"/>
      <c r="T433" s="17"/>
      <c r="U433" s="17"/>
      <c r="V433" s="17"/>
      <c r="W433" s="17"/>
      <c r="X433" s="17"/>
      <c r="Y433" s="17"/>
      <c r="Z433" s="17"/>
      <c r="AA433" s="17"/>
      <c r="AB433" s="17"/>
      <c r="AC433" s="17"/>
      <c r="AD433" s="17"/>
      <c r="AE433" s="17"/>
      <c r="AF433" s="70"/>
    </row>
    <row r="434" customFormat="false" ht="12.75" hidden="false" customHeight="false" outlineLevel="0" collapsed="false">
      <c r="A434" s="17"/>
      <c r="B434" s="17"/>
      <c r="C434" s="17"/>
      <c r="D434" s="17"/>
      <c r="E434" s="17"/>
      <c r="F434" s="17"/>
      <c r="G434" s="17"/>
      <c r="H434" s="17"/>
      <c r="I434" s="17"/>
      <c r="J434" s="17"/>
      <c r="K434" s="17"/>
      <c r="L434" s="17"/>
      <c r="M434" s="17"/>
      <c r="N434" s="17"/>
      <c r="O434" s="17"/>
      <c r="P434" s="17"/>
      <c r="Q434" s="17"/>
      <c r="R434" s="17"/>
      <c r="S434" s="17"/>
      <c r="T434" s="17"/>
      <c r="U434" s="17"/>
      <c r="V434" s="17"/>
      <c r="W434" s="17"/>
      <c r="X434" s="17"/>
      <c r="Y434" s="17"/>
      <c r="Z434" s="17"/>
      <c r="AA434" s="17"/>
      <c r="AB434" s="17"/>
      <c r="AC434" s="17"/>
      <c r="AD434" s="17"/>
      <c r="AE434" s="17"/>
      <c r="AF434" s="70"/>
    </row>
    <row r="435" customFormat="false" ht="12.75" hidden="false" customHeight="false" outlineLevel="0" collapsed="false">
      <c r="A435" s="17"/>
      <c r="B435" s="17"/>
      <c r="C435" s="17"/>
      <c r="D435" s="17"/>
      <c r="E435" s="17"/>
      <c r="F435" s="17"/>
      <c r="G435" s="17"/>
      <c r="H435" s="17"/>
      <c r="I435" s="17"/>
      <c r="J435" s="17"/>
      <c r="K435" s="17"/>
      <c r="L435" s="17"/>
      <c r="M435" s="17"/>
      <c r="N435" s="17"/>
      <c r="O435" s="17"/>
      <c r="P435" s="17"/>
      <c r="Q435" s="17"/>
      <c r="R435" s="17"/>
      <c r="S435" s="17"/>
      <c r="T435" s="17"/>
      <c r="U435" s="17"/>
      <c r="V435" s="17"/>
      <c r="W435" s="17"/>
      <c r="X435" s="17"/>
      <c r="Y435" s="17"/>
      <c r="Z435" s="17"/>
      <c r="AA435" s="17"/>
      <c r="AB435" s="17"/>
      <c r="AC435" s="17"/>
      <c r="AD435" s="17"/>
      <c r="AE435" s="17"/>
      <c r="AF435" s="70"/>
    </row>
    <row r="436" customFormat="false" ht="12.75" hidden="false" customHeight="false" outlineLevel="0" collapsed="false">
      <c r="A436" s="17"/>
      <c r="B436" s="17"/>
      <c r="C436" s="17"/>
      <c r="D436" s="17"/>
      <c r="E436" s="17"/>
      <c r="F436" s="17"/>
      <c r="G436" s="17"/>
      <c r="H436" s="17"/>
      <c r="I436" s="17"/>
      <c r="J436" s="17"/>
      <c r="K436" s="17"/>
      <c r="L436" s="17"/>
      <c r="M436" s="17"/>
      <c r="N436" s="17"/>
      <c r="O436" s="17"/>
      <c r="P436" s="17"/>
      <c r="Q436" s="17"/>
      <c r="R436" s="17"/>
      <c r="S436" s="17"/>
      <c r="T436" s="17"/>
      <c r="U436" s="17"/>
      <c r="V436" s="17"/>
      <c r="W436" s="17"/>
      <c r="X436" s="17"/>
      <c r="Y436" s="17"/>
      <c r="Z436" s="17"/>
      <c r="AA436" s="17"/>
      <c r="AB436" s="17"/>
      <c r="AC436" s="17"/>
      <c r="AD436" s="17"/>
      <c r="AE436" s="17"/>
      <c r="AF436" s="70"/>
    </row>
    <row r="437" customFormat="false" ht="12.75" hidden="false" customHeight="false" outlineLevel="0" collapsed="false">
      <c r="A437" s="17"/>
      <c r="B437" s="17"/>
      <c r="C437" s="17"/>
      <c r="D437" s="17"/>
      <c r="E437" s="17"/>
      <c r="F437" s="17"/>
      <c r="G437" s="17"/>
      <c r="H437" s="17"/>
      <c r="I437" s="17"/>
      <c r="J437" s="17"/>
      <c r="K437" s="17"/>
      <c r="L437" s="17"/>
      <c r="M437" s="17"/>
      <c r="N437" s="17"/>
      <c r="O437" s="17"/>
      <c r="P437" s="17"/>
      <c r="Q437" s="17"/>
      <c r="R437" s="17"/>
      <c r="S437" s="17"/>
      <c r="T437" s="17"/>
      <c r="U437" s="17"/>
      <c r="V437" s="17"/>
      <c r="W437" s="17"/>
      <c r="X437" s="17"/>
      <c r="Y437" s="17"/>
      <c r="Z437" s="17"/>
      <c r="AA437" s="17"/>
      <c r="AB437" s="17"/>
      <c r="AC437" s="17"/>
      <c r="AD437" s="17"/>
      <c r="AE437" s="17"/>
      <c r="AF437" s="70"/>
    </row>
    <row r="438" customFormat="false" ht="12.75" hidden="false" customHeight="false" outlineLevel="0" collapsed="false">
      <c r="A438" s="17"/>
      <c r="B438" s="17"/>
      <c r="C438" s="17"/>
      <c r="D438" s="17"/>
      <c r="E438" s="17"/>
      <c r="F438" s="17"/>
      <c r="G438" s="17"/>
      <c r="H438" s="17"/>
      <c r="I438" s="17"/>
      <c r="J438" s="17"/>
      <c r="K438" s="17"/>
      <c r="L438" s="17"/>
      <c r="M438" s="17"/>
      <c r="N438" s="17"/>
      <c r="O438" s="17"/>
      <c r="P438" s="17"/>
      <c r="Q438" s="17"/>
      <c r="R438" s="17"/>
      <c r="S438" s="17"/>
      <c r="T438" s="17"/>
      <c r="U438" s="17"/>
      <c r="V438" s="17"/>
      <c r="W438" s="17"/>
      <c r="X438" s="17"/>
      <c r="Y438" s="17"/>
      <c r="Z438" s="17"/>
      <c r="AA438" s="17"/>
      <c r="AB438" s="17"/>
      <c r="AC438" s="17"/>
      <c r="AD438" s="17"/>
      <c r="AE438" s="17"/>
      <c r="AF438" s="70"/>
    </row>
    <row r="439" customFormat="false" ht="12.75" hidden="false" customHeight="false" outlineLevel="0" collapsed="false">
      <c r="A439" s="17"/>
      <c r="B439" s="17"/>
      <c r="C439" s="17"/>
      <c r="D439" s="17"/>
      <c r="E439" s="17"/>
      <c r="F439" s="17"/>
      <c r="G439" s="17"/>
      <c r="H439" s="17"/>
      <c r="I439" s="17"/>
      <c r="J439" s="17"/>
      <c r="K439" s="17"/>
      <c r="L439" s="17"/>
      <c r="M439" s="17"/>
      <c r="N439" s="17"/>
      <c r="O439" s="17"/>
      <c r="P439" s="17"/>
      <c r="Q439" s="17"/>
      <c r="R439" s="17"/>
      <c r="S439" s="17"/>
      <c r="T439" s="17"/>
      <c r="U439" s="17"/>
      <c r="V439" s="17"/>
      <c r="W439" s="17"/>
      <c r="X439" s="17"/>
      <c r="Y439" s="17"/>
      <c r="Z439" s="17"/>
      <c r="AA439" s="17"/>
      <c r="AB439" s="17"/>
      <c r="AC439" s="17"/>
      <c r="AD439" s="17"/>
      <c r="AE439" s="17"/>
      <c r="AF439" s="70"/>
    </row>
    <row r="440" customFormat="false" ht="12.75" hidden="false" customHeight="false" outlineLevel="0" collapsed="false">
      <c r="A440" s="17"/>
      <c r="B440" s="17"/>
      <c r="C440" s="17"/>
      <c r="D440" s="17"/>
      <c r="E440" s="17"/>
      <c r="F440" s="17"/>
      <c r="G440" s="17"/>
      <c r="H440" s="17"/>
      <c r="I440" s="17"/>
      <c r="J440" s="17"/>
      <c r="K440" s="17"/>
      <c r="L440" s="17"/>
      <c r="M440" s="17"/>
      <c r="N440" s="17"/>
      <c r="O440" s="17"/>
      <c r="P440" s="17"/>
      <c r="Q440" s="17"/>
      <c r="R440" s="17"/>
      <c r="S440" s="17"/>
      <c r="T440" s="17"/>
      <c r="U440" s="17"/>
      <c r="V440" s="17"/>
      <c r="W440" s="17"/>
      <c r="X440" s="17"/>
      <c r="Y440" s="17"/>
      <c r="Z440" s="17"/>
      <c r="AA440" s="17"/>
      <c r="AB440" s="17"/>
      <c r="AC440" s="17"/>
      <c r="AD440" s="17"/>
      <c r="AE440" s="17"/>
      <c r="AF440" s="70"/>
    </row>
    <row r="441" customFormat="false" ht="12.75" hidden="false" customHeight="false" outlineLevel="0" collapsed="false">
      <c r="A441" s="17"/>
      <c r="B441" s="17"/>
      <c r="C441" s="17"/>
      <c r="D441" s="17"/>
      <c r="E441" s="17"/>
      <c r="F441" s="17"/>
      <c r="G441" s="17"/>
      <c r="H441" s="17"/>
      <c r="I441" s="17"/>
      <c r="J441" s="17"/>
      <c r="K441" s="17"/>
      <c r="L441" s="17"/>
      <c r="M441" s="17"/>
      <c r="N441" s="17"/>
      <c r="O441" s="17"/>
      <c r="P441" s="17"/>
      <c r="Q441" s="17"/>
      <c r="R441" s="17"/>
      <c r="S441" s="17"/>
      <c r="T441" s="17"/>
      <c r="U441" s="17"/>
      <c r="V441" s="17"/>
      <c r="W441" s="17"/>
      <c r="X441" s="17"/>
      <c r="Y441" s="17"/>
      <c r="Z441" s="17"/>
      <c r="AA441" s="17"/>
      <c r="AB441" s="17"/>
      <c r="AC441" s="17"/>
      <c r="AD441" s="17"/>
      <c r="AE441" s="17"/>
      <c r="AF441" s="70"/>
    </row>
    <row r="442" customFormat="false" ht="12.75" hidden="false" customHeight="false" outlineLevel="0" collapsed="false">
      <c r="A442" s="17"/>
      <c r="B442" s="17"/>
      <c r="C442" s="17"/>
      <c r="D442" s="17"/>
      <c r="E442" s="17"/>
      <c r="F442" s="17"/>
      <c r="G442" s="17"/>
      <c r="H442" s="17"/>
      <c r="I442" s="17"/>
      <c r="J442" s="17"/>
      <c r="K442" s="17"/>
      <c r="L442" s="17"/>
      <c r="M442" s="17"/>
      <c r="N442" s="17"/>
      <c r="O442" s="17"/>
      <c r="P442" s="17"/>
      <c r="Q442" s="17"/>
      <c r="R442" s="17"/>
      <c r="S442" s="17"/>
      <c r="T442" s="17"/>
      <c r="U442" s="17"/>
      <c r="V442" s="17"/>
      <c r="W442" s="17"/>
      <c r="X442" s="17"/>
      <c r="Y442" s="17"/>
      <c r="Z442" s="17"/>
      <c r="AA442" s="17"/>
      <c r="AB442" s="17"/>
      <c r="AC442" s="17"/>
      <c r="AD442" s="17"/>
      <c r="AE442" s="17"/>
      <c r="AF442" s="70"/>
    </row>
    <row r="443" customFormat="false" ht="12.75" hidden="false" customHeight="false" outlineLevel="0" collapsed="false">
      <c r="A443" s="17"/>
      <c r="B443" s="17"/>
      <c r="C443" s="17"/>
      <c r="D443" s="17"/>
      <c r="E443" s="17"/>
      <c r="F443" s="17"/>
      <c r="G443" s="17"/>
      <c r="H443" s="17"/>
      <c r="I443" s="17"/>
      <c r="J443" s="17"/>
      <c r="K443" s="17"/>
      <c r="L443" s="17"/>
      <c r="M443" s="17"/>
      <c r="N443" s="17"/>
      <c r="O443" s="17"/>
      <c r="P443" s="17"/>
      <c r="Q443" s="17"/>
      <c r="R443" s="17"/>
      <c r="S443" s="17"/>
      <c r="T443" s="17"/>
      <c r="U443" s="17"/>
      <c r="V443" s="17"/>
      <c r="W443" s="17"/>
      <c r="X443" s="17"/>
      <c r="Y443" s="17"/>
      <c r="Z443" s="17"/>
      <c r="AA443" s="17"/>
      <c r="AB443" s="17"/>
      <c r="AC443" s="17"/>
      <c r="AD443" s="17"/>
      <c r="AE443" s="17"/>
      <c r="AF443" s="70"/>
    </row>
    <row r="444" customFormat="false" ht="12.75" hidden="false" customHeight="false" outlineLevel="0" collapsed="false">
      <c r="A444" s="17"/>
      <c r="B444" s="17"/>
      <c r="C444" s="17"/>
      <c r="D444" s="17"/>
      <c r="E444" s="17"/>
      <c r="F444" s="17"/>
      <c r="G444" s="17"/>
      <c r="H444" s="17"/>
      <c r="I444" s="17"/>
      <c r="J444" s="17"/>
      <c r="K444" s="17"/>
      <c r="L444" s="17"/>
      <c r="M444" s="17"/>
      <c r="N444" s="17"/>
      <c r="O444" s="17"/>
      <c r="P444" s="17"/>
      <c r="Q444" s="17"/>
      <c r="R444" s="17"/>
      <c r="S444" s="17"/>
      <c r="T444" s="17"/>
      <c r="U444" s="17"/>
      <c r="V444" s="17"/>
      <c r="W444" s="17"/>
      <c r="X444" s="17"/>
      <c r="Y444" s="17"/>
      <c r="Z444" s="17"/>
      <c r="AA444" s="17"/>
      <c r="AB444" s="17"/>
      <c r="AC444" s="17"/>
      <c r="AD444" s="17"/>
      <c r="AE444" s="17"/>
      <c r="AF444" s="70"/>
    </row>
    <row r="445" customFormat="false" ht="12.75" hidden="false" customHeight="false" outlineLevel="0" collapsed="false">
      <c r="A445" s="17"/>
      <c r="B445" s="17"/>
      <c r="C445" s="17"/>
      <c r="D445" s="17"/>
      <c r="E445" s="17"/>
      <c r="F445" s="17"/>
      <c r="G445" s="17"/>
      <c r="H445" s="17"/>
      <c r="I445" s="17"/>
      <c r="J445" s="17"/>
      <c r="K445" s="17"/>
      <c r="L445" s="17"/>
      <c r="M445" s="17"/>
      <c r="N445" s="17"/>
      <c r="O445" s="17"/>
      <c r="P445" s="17"/>
      <c r="Q445" s="17"/>
      <c r="R445" s="17"/>
      <c r="S445" s="17"/>
      <c r="T445" s="17"/>
      <c r="U445" s="17"/>
      <c r="V445" s="17"/>
      <c r="W445" s="17"/>
      <c r="X445" s="17"/>
      <c r="Y445" s="17"/>
      <c r="Z445" s="17"/>
      <c r="AA445" s="17"/>
      <c r="AB445" s="17"/>
      <c r="AC445" s="17"/>
      <c r="AD445" s="17"/>
      <c r="AE445" s="17"/>
      <c r="AF445" s="70"/>
    </row>
    <row r="446" customFormat="false" ht="12.75" hidden="false" customHeight="false" outlineLevel="0" collapsed="false">
      <c r="A446" s="17"/>
      <c r="B446" s="17"/>
      <c r="C446" s="17"/>
      <c r="D446" s="17"/>
      <c r="E446" s="17"/>
      <c r="F446" s="17"/>
      <c r="G446" s="17"/>
      <c r="H446" s="17"/>
      <c r="I446" s="17"/>
      <c r="J446" s="17"/>
      <c r="K446" s="17"/>
      <c r="L446" s="17"/>
      <c r="M446" s="17"/>
      <c r="N446" s="17"/>
      <c r="O446" s="17"/>
      <c r="P446" s="17"/>
      <c r="Q446" s="17"/>
      <c r="R446" s="17"/>
      <c r="S446" s="17"/>
      <c r="T446" s="17"/>
      <c r="U446" s="17"/>
      <c r="V446" s="17"/>
      <c r="W446" s="17"/>
      <c r="X446" s="17"/>
      <c r="Y446" s="17"/>
      <c r="Z446" s="17"/>
      <c r="AA446" s="17"/>
      <c r="AB446" s="17"/>
      <c r="AC446" s="17"/>
      <c r="AD446" s="17"/>
      <c r="AE446" s="17"/>
      <c r="AF446" s="70"/>
    </row>
    <row r="447" customFormat="false" ht="12.75" hidden="false" customHeight="false" outlineLevel="0" collapsed="false">
      <c r="A447" s="17"/>
      <c r="B447" s="17"/>
      <c r="C447" s="17"/>
      <c r="D447" s="17"/>
      <c r="E447" s="17"/>
      <c r="F447" s="17"/>
      <c r="G447" s="17"/>
      <c r="H447" s="17"/>
      <c r="I447" s="17"/>
      <c r="J447" s="17"/>
      <c r="K447" s="17"/>
      <c r="L447" s="17"/>
      <c r="M447" s="17"/>
      <c r="N447" s="17"/>
      <c r="O447" s="17"/>
      <c r="P447" s="17"/>
      <c r="Q447" s="17"/>
      <c r="R447" s="17"/>
      <c r="S447" s="17"/>
      <c r="T447" s="17"/>
      <c r="U447" s="17"/>
      <c r="V447" s="17"/>
      <c r="W447" s="17"/>
      <c r="X447" s="17"/>
      <c r="Y447" s="17"/>
      <c r="Z447" s="17"/>
      <c r="AA447" s="17"/>
      <c r="AB447" s="17"/>
      <c r="AC447" s="17"/>
      <c r="AD447" s="17"/>
      <c r="AE447" s="17"/>
      <c r="AF447" s="70"/>
    </row>
    <row r="448" customFormat="false" ht="12.75" hidden="false" customHeight="false" outlineLevel="0" collapsed="false">
      <c r="A448" s="17"/>
      <c r="B448" s="17"/>
      <c r="C448" s="17"/>
      <c r="D448" s="17"/>
      <c r="E448" s="17"/>
      <c r="F448" s="17"/>
      <c r="G448" s="17"/>
      <c r="H448" s="17"/>
      <c r="I448" s="17"/>
      <c r="J448" s="17"/>
      <c r="K448" s="17"/>
      <c r="L448" s="17"/>
      <c r="M448" s="17"/>
      <c r="N448" s="17"/>
      <c r="O448" s="17"/>
      <c r="P448" s="17"/>
      <c r="Q448" s="17"/>
      <c r="R448" s="17"/>
      <c r="S448" s="17"/>
      <c r="T448" s="17"/>
      <c r="U448" s="17"/>
      <c r="V448" s="17"/>
      <c r="W448" s="17"/>
      <c r="X448" s="17"/>
      <c r="Y448" s="17"/>
      <c r="Z448" s="17"/>
      <c r="AA448" s="17"/>
      <c r="AB448" s="17"/>
      <c r="AC448" s="17"/>
      <c r="AD448" s="17"/>
      <c r="AE448" s="17"/>
      <c r="AF448" s="70"/>
    </row>
    <row r="449" customFormat="false" ht="12.75" hidden="false" customHeight="false" outlineLevel="0" collapsed="false">
      <c r="A449" s="17"/>
      <c r="B449" s="17"/>
      <c r="C449" s="17"/>
      <c r="D449" s="17"/>
      <c r="E449" s="17"/>
      <c r="F449" s="17"/>
      <c r="G449" s="17"/>
      <c r="H449" s="17"/>
      <c r="I449" s="17"/>
      <c r="J449" s="17"/>
      <c r="K449" s="17"/>
      <c r="L449" s="17"/>
      <c r="M449" s="17"/>
      <c r="N449" s="17"/>
      <c r="O449" s="17"/>
      <c r="P449" s="17"/>
      <c r="Q449" s="17"/>
      <c r="R449" s="17"/>
      <c r="S449" s="17"/>
      <c r="T449" s="17"/>
      <c r="U449" s="17"/>
      <c r="V449" s="17"/>
      <c r="W449" s="17"/>
      <c r="X449" s="17"/>
      <c r="Y449" s="17"/>
      <c r="Z449" s="17"/>
      <c r="AA449" s="17"/>
      <c r="AB449" s="17"/>
      <c r="AC449" s="17"/>
      <c r="AD449" s="17"/>
      <c r="AE449" s="17"/>
      <c r="AF449" s="70"/>
    </row>
    <row r="450" customFormat="false" ht="12.75" hidden="false" customHeight="false" outlineLevel="0" collapsed="false">
      <c r="A450" s="17"/>
      <c r="B450" s="17"/>
      <c r="C450" s="17"/>
      <c r="D450" s="17"/>
      <c r="E450" s="17"/>
      <c r="F450" s="17"/>
      <c r="G450" s="17"/>
      <c r="H450" s="17"/>
      <c r="I450" s="17"/>
      <c r="J450" s="17"/>
      <c r="K450" s="17"/>
      <c r="L450" s="17"/>
      <c r="M450" s="17"/>
      <c r="N450" s="17"/>
      <c r="O450" s="17"/>
      <c r="P450" s="17"/>
      <c r="Q450" s="17"/>
      <c r="R450" s="17"/>
      <c r="S450" s="17"/>
      <c r="T450" s="17"/>
      <c r="U450" s="17"/>
      <c r="V450" s="17"/>
      <c r="W450" s="17"/>
      <c r="X450" s="17"/>
      <c r="Y450" s="17"/>
      <c r="Z450" s="17"/>
      <c r="AA450" s="17"/>
      <c r="AB450" s="17"/>
      <c r="AC450" s="17"/>
      <c r="AD450" s="17"/>
      <c r="AE450" s="17"/>
      <c r="AF450" s="70"/>
    </row>
    <row r="451" customFormat="false" ht="12.75" hidden="false" customHeight="false" outlineLevel="0" collapsed="false">
      <c r="A451" s="17"/>
      <c r="B451" s="17"/>
      <c r="C451" s="17"/>
      <c r="D451" s="17"/>
      <c r="E451" s="17"/>
      <c r="F451" s="17"/>
      <c r="G451" s="17"/>
      <c r="H451" s="17"/>
      <c r="I451" s="17"/>
      <c r="J451" s="17"/>
      <c r="K451" s="17"/>
      <c r="L451" s="17"/>
      <c r="M451" s="17"/>
      <c r="N451" s="17"/>
      <c r="O451" s="17"/>
      <c r="P451" s="17"/>
      <c r="Q451" s="17"/>
      <c r="R451" s="17"/>
      <c r="S451" s="17"/>
      <c r="T451" s="17"/>
      <c r="U451" s="17"/>
      <c r="V451" s="17"/>
      <c r="W451" s="17"/>
      <c r="X451" s="17"/>
      <c r="Y451" s="17"/>
      <c r="Z451" s="17"/>
      <c r="AA451" s="17"/>
      <c r="AB451" s="17"/>
      <c r="AC451" s="17"/>
      <c r="AD451" s="17"/>
      <c r="AE451" s="17"/>
      <c r="AF451" s="70"/>
    </row>
    <row r="452" customFormat="false" ht="12.75" hidden="false" customHeight="false" outlineLevel="0" collapsed="false">
      <c r="A452" s="17"/>
      <c r="B452" s="17"/>
      <c r="C452" s="17"/>
      <c r="D452" s="17"/>
      <c r="E452" s="17"/>
      <c r="F452" s="17"/>
      <c r="G452" s="17"/>
      <c r="H452" s="17"/>
      <c r="I452" s="17"/>
      <c r="J452" s="17"/>
      <c r="K452" s="17"/>
      <c r="L452" s="17"/>
      <c r="M452" s="17"/>
      <c r="N452" s="17"/>
      <c r="O452" s="17"/>
      <c r="P452" s="17"/>
      <c r="Q452" s="17"/>
      <c r="R452" s="17"/>
      <c r="S452" s="17"/>
      <c r="T452" s="17"/>
      <c r="U452" s="17"/>
      <c r="V452" s="17"/>
      <c r="W452" s="17"/>
      <c r="X452" s="17"/>
      <c r="Y452" s="17"/>
      <c r="Z452" s="17"/>
      <c r="AA452" s="17"/>
      <c r="AB452" s="17"/>
      <c r="AC452" s="17"/>
      <c r="AD452" s="17"/>
      <c r="AE452" s="17"/>
      <c r="AF452" s="70"/>
    </row>
    <row r="453" customFormat="false" ht="12.75" hidden="false" customHeight="false" outlineLevel="0" collapsed="false">
      <c r="A453" s="17"/>
      <c r="B453" s="17"/>
      <c r="C453" s="17"/>
      <c r="D453" s="17"/>
      <c r="E453" s="17"/>
      <c r="F453" s="17"/>
      <c r="G453" s="17"/>
      <c r="H453" s="17"/>
      <c r="I453" s="17"/>
      <c r="J453" s="17"/>
      <c r="K453" s="17"/>
      <c r="L453" s="17"/>
      <c r="M453" s="17"/>
      <c r="N453" s="17"/>
      <c r="O453" s="17"/>
      <c r="P453" s="17"/>
      <c r="Q453" s="17"/>
      <c r="R453" s="17"/>
      <c r="S453" s="17"/>
      <c r="T453" s="17"/>
      <c r="U453" s="17"/>
      <c r="V453" s="17"/>
      <c r="W453" s="17"/>
      <c r="X453" s="17"/>
      <c r="Y453" s="17"/>
      <c r="Z453" s="17"/>
      <c r="AA453" s="17"/>
      <c r="AB453" s="17"/>
      <c r="AC453" s="17"/>
      <c r="AD453" s="17"/>
      <c r="AE453" s="17"/>
      <c r="AF453" s="70"/>
    </row>
    <row r="454" customFormat="false" ht="12.75" hidden="false" customHeight="false" outlineLevel="0" collapsed="false">
      <c r="A454" s="17"/>
      <c r="B454" s="17"/>
      <c r="C454" s="17"/>
      <c r="D454" s="17"/>
      <c r="E454" s="17"/>
      <c r="F454" s="17"/>
      <c r="G454" s="17"/>
      <c r="H454" s="17"/>
      <c r="I454" s="17"/>
      <c r="J454" s="17"/>
      <c r="K454" s="17"/>
      <c r="L454" s="17"/>
      <c r="M454" s="17"/>
      <c r="N454" s="17"/>
      <c r="O454" s="17"/>
      <c r="P454" s="17"/>
      <c r="Q454" s="17"/>
      <c r="R454" s="17"/>
      <c r="S454" s="17"/>
      <c r="T454" s="17"/>
      <c r="U454" s="17"/>
      <c r="V454" s="17"/>
      <c r="W454" s="17"/>
      <c r="X454" s="17"/>
      <c r="Y454" s="17"/>
      <c r="Z454" s="17"/>
      <c r="AA454" s="17"/>
      <c r="AB454" s="17"/>
      <c r="AC454" s="17"/>
      <c r="AD454" s="17"/>
      <c r="AE454" s="17"/>
      <c r="AF454" s="70"/>
    </row>
    <row r="455" customFormat="false" ht="12.75" hidden="false" customHeight="false" outlineLevel="0" collapsed="false">
      <c r="A455" s="17"/>
      <c r="B455" s="17"/>
      <c r="C455" s="17"/>
      <c r="D455" s="17"/>
      <c r="E455" s="17"/>
      <c r="F455" s="17"/>
      <c r="G455" s="17"/>
      <c r="H455" s="17"/>
      <c r="I455" s="17"/>
      <c r="J455" s="17"/>
      <c r="K455" s="17"/>
      <c r="L455" s="17"/>
      <c r="M455" s="17"/>
      <c r="N455" s="17"/>
      <c r="O455" s="17"/>
      <c r="P455" s="17"/>
      <c r="Q455" s="17"/>
      <c r="R455" s="17"/>
      <c r="S455" s="17"/>
      <c r="T455" s="17"/>
      <c r="U455" s="17"/>
      <c r="V455" s="17"/>
      <c r="W455" s="17"/>
      <c r="X455" s="17"/>
      <c r="Y455" s="17"/>
      <c r="Z455" s="17"/>
      <c r="AA455" s="17"/>
      <c r="AB455" s="17"/>
      <c r="AC455" s="17"/>
      <c r="AD455" s="17"/>
      <c r="AE455" s="17"/>
      <c r="AF455" s="70"/>
    </row>
    <row r="456" customFormat="false" ht="12.75" hidden="false" customHeight="false" outlineLevel="0" collapsed="false">
      <c r="A456" s="17"/>
      <c r="B456" s="17"/>
      <c r="C456" s="17"/>
      <c r="D456" s="17"/>
      <c r="E456" s="17"/>
      <c r="F456" s="17"/>
      <c r="G456" s="17"/>
      <c r="H456" s="17"/>
      <c r="I456" s="17"/>
      <c r="J456" s="17"/>
      <c r="K456" s="17"/>
      <c r="L456" s="17"/>
      <c r="M456" s="17"/>
      <c r="N456" s="17"/>
      <c r="O456" s="17"/>
      <c r="P456" s="17"/>
      <c r="Q456" s="17"/>
      <c r="R456" s="17"/>
      <c r="S456" s="17"/>
      <c r="T456" s="17"/>
      <c r="U456" s="17"/>
      <c r="V456" s="17"/>
      <c r="W456" s="17"/>
      <c r="X456" s="17"/>
      <c r="Y456" s="17"/>
      <c r="Z456" s="17"/>
      <c r="AA456" s="17"/>
      <c r="AB456" s="17"/>
      <c r="AC456" s="17"/>
      <c r="AD456" s="17"/>
      <c r="AE456" s="17"/>
      <c r="AF456" s="70"/>
    </row>
    <row r="457" customFormat="false" ht="12.75" hidden="false" customHeight="false" outlineLevel="0" collapsed="false">
      <c r="A457" s="17"/>
      <c r="B457" s="17"/>
      <c r="C457" s="17"/>
      <c r="D457" s="17"/>
      <c r="E457" s="17"/>
      <c r="F457" s="17"/>
      <c r="G457" s="17"/>
      <c r="H457" s="17"/>
      <c r="I457" s="17"/>
      <c r="J457" s="17"/>
      <c r="K457" s="17"/>
      <c r="L457" s="17"/>
      <c r="M457" s="17"/>
      <c r="N457" s="17"/>
      <c r="O457" s="17"/>
      <c r="P457" s="17"/>
      <c r="Q457" s="17"/>
      <c r="R457" s="17"/>
      <c r="S457" s="17"/>
      <c r="T457" s="17"/>
      <c r="U457" s="17"/>
      <c r="V457" s="17"/>
      <c r="W457" s="17"/>
      <c r="X457" s="17"/>
      <c r="Y457" s="17"/>
      <c r="Z457" s="17"/>
      <c r="AA457" s="17"/>
      <c r="AB457" s="17"/>
      <c r="AC457" s="17"/>
      <c r="AD457" s="17"/>
      <c r="AE457" s="17"/>
      <c r="AF457" s="70"/>
    </row>
    <row r="458" customFormat="false" ht="12.75" hidden="false" customHeight="false" outlineLevel="0" collapsed="false">
      <c r="A458" s="17"/>
      <c r="B458" s="17"/>
      <c r="C458" s="17"/>
      <c r="D458" s="17"/>
      <c r="E458" s="17"/>
      <c r="F458" s="17"/>
      <c r="G458" s="17"/>
      <c r="H458" s="17"/>
      <c r="I458" s="17"/>
      <c r="J458" s="17"/>
      <c r="K458" s="17"/>
      <c r="L458" s="17"/>
      <c r="M458" s="17"/>
      <c r="N458" s="17"/>
      <c r="O458" s="17"/>
      <c r="P458" s="17"/>
      <c r="Q458" s="17"/>
      <c r="R458" s="17"/>
      <c r="S458" s="17"/>
      <c r="T458" s="17"/>
      <c r="U458" s="17"/>
      <c r="V458" s="17"/>
      <c r="W458" s="17"/>
      <c r="X458" s="17"/>
      <c r="Y458" s="17"/>
      <c r="Z458" s="17"/>
      <c r="AA458" s="17"/>
      <c r="AB458" s="17"/>
      <c r="AC458" s="17"/>
      <c r="AD458" s="17"/>
      <c r="AE458" s="17"/>
      <c r="AF458" s="70"/>
    </row>
    <row r="459" customFormat="false" ht="12.75" hidden="false" customHeight="false" outlineLevel="0" collapsed="false">
      <c r="A459" s="17"/>
      <c r="B459" s="17"/>
      <c r="C459" s="17"/>
      <c r="D459" s="17"/>
      <c r="E459" s="17"/>
      <c r="F459" s="17"/>
      <c r="G459" s="17"/>
      <c r="H459" s="17"/>
      <c r="I459" s="17"/>
      <c r="J459" s="17"/>
      <c r="K459" s="17"/>
      <c r="L459" s="17"/>
      <c r="M459" s="17"/>
      <c r="N459" s="17"/>
      <c r="O459" s="17"/>
      <c r="P459" s="17"/>
      <c r="Q459" s="17"/>
      <c r="R459" s="17"/>
      <c r="S459" s="17"/>
      <c r="T459" s="17"/>
      <c r="U459" s="17"/>
      <c r="V459" s="17"/>
      <c r="W459" s="17"/>
      <c r="X459" s="17"/>
      <c r="Y459" s="17"/>
      <c r="Z459" s="17"/>
      <c r="AA459" s="17"/>
      <c r="AB459" s="17"/>
      <c r="AC459" s="17"/>
      <c r="AD459" s="17"/>
      <c r="AE459" s="17"/>
      <c r="AF459" s="70"/>
    </row>
    <row r="460" customFormat="false" ht="12.75" hidden="false" customHeight="false" outlineLevel="0" collapsed="false">
      <c r="A460" s="17"/>
      <c r="B460" s="17"/>
      <c r="C460" s="17"/>
      <c r="D460" s="17"/>
      <c r="E460" s="17"/>
      <c r="F460" s="17"/>
      <c r="G460" s="17"/>
      <c r="H460" s="17"/>
      <c r="I460" s="17"/>
      <c r="J460" s="17"/>
      <c r="K460" s="17"/>
      <c r="L460" s="17"/>
      <c r="M460" s="17"/>
      <c r="N460" s="17"/>
      <c r="O460" s="17"/>
      <c r="P460" s="17"/>
      <c r="Q460" s="17"/>
      <c r="R460" s="17"/>
      <c r="S460" s="17"/>
      <c r="T460" s="17"/>
      <c r="U460" s="17"/>
      <c r="V460" s="17"/>
      <c r="W460" s="17"/>
      <c r="X460" s="17"/>
      <c r="Y460" s="17"/>
      <c r="Z460" s="17"/>
      <c r="AA460" s="17"/>
      <c r="AB460" s="17"/>
      <c r="AC460" s="17"/>
      <c r="AD460" s="17"/>
      <c r="AE460" s="17"/>
      <c r="AF460" s="70"/>
    </row>
    <row r="461" customFormat="false" ht="12.75" hidden="false" customHeight="false" outlineLevel="0" collapsed="false">
      <c r="A461" s="17"/>
      <c r="B461" s="17"/>
      <c r="C461" s="17"/>
      <c r="D461" s="17"/>
      <c r="E461" s="17"/>
      <c r="F461" s="17"/>
      <c r="G461" s="17"/>
      <c r="H461" s="17"/>
      <c r="I461" s="17"/>
      <c r="J461" s="17"/>
      <c r="K461" s="17"/>
      <c r="L461" s="17"/>
      <c r="M461" s="17"/>
      <c r="N461" s="17"/>
      <c r="O461" s="17"/>
      <c r="P461" s="17"/>
      <c r="Q461" s="17"/>
      <c r="R461" s="17"/>
      <c r="S461" s="17"/>
      <c r="T461" s="17"/>
      <c r="U461" s="17"/>
      <c r="V461" s="17"/>
      <c r="W461" s="17"/>
      <c r="X461" s="17"/>
      <c r="Y461" s="17"/>
      <c r="Z461" s="17"/>
      <c r="AA461" s="17"/>
      <c r="AB461" s="17"/>
      <c r="AC461" s="17"/>
      <c r="AD461" s="17"/>
      <c r="AE461" s="17"/>
      <c r="AF461" s="70"/>
    </row>
    <row r="462" customFormat="false" ht="12.75" hidden="false" customHeight="false" outlineLevel="0" collapsed="false">
      <c r="A462" s="17"/>
      <c r="B462" s="17"/>
      <c r="C462" s="17"/>
      <c r="D462" s="17"/>
      <c r="E462" s="17"/>
      <c r="F462" s="17"/>
      <c r="G462" s="17"/>
      <c r="H462" s="17"/>
      <c r="I462" s="17"/>
      <c r="J462" s="17"/>
      <c r="K462" s="17"/>
      <c r="L462" s="17"/>
      <c r="M462" s="17"/>
      <c r="N462" s="17"/>
      <c r="O462" s="17"/>
      <c r="P462" s="17"/>
      <c r="Q462" s="17"/>
      <c r="R462" s="17"/>
      <c r="S462" s="17"/>
      <c r="T462" s="17"/>
      <c r="U462" s="17"/>
      <c r="V462" s="17"/>
      <c r="W462" s="17"/>
      <c r="X462" s="17"/>
      <c r="Y462" s="17"/>
      <c r="Z462" s="17"/>
      <c r="AA462" s="17"/>
      <c r="AB462" s="17"/>
      <c r="AC462" s="17"/>
      <c r="AD462" s="17"/>
      <c r="AE462" s="17"/>
      <c r="AF462" s="70"/>
    </row>
    <row r="463" customFormat="false" ht="12.75" hidden="false" customHeight="false" outlineLevel="0" collapsed="false">
      <c r="A463" s="17"/>
      <c r="B463" s="17"/>
      <c r="C463" s="17"/>
      <c r="D463" s="17"/>
      <c r="E463" s="17"/>
      <c r="F463" s="17"/>
      <c r="G463" s="17"/>
      <c r="H463" s="17"/>
      <c r="I463" s="17"/>
      <c r="J463" s="17"/>
      <c r="K463" s="17"/>
      <c r="L463" s="17"/>
      <c r="M463" s="17"/>
      <c r="N463" s="17"/>
      <c r="O463" s="17"/>
      <c r="P463" s="17"/>
      <c r="Q463" s="17"/>
      <c r="R463" s="17"/>
      <c r="S463" s="17"/>
      <c r="T463" s="17"/>
      <c r="U463" s="17"/>
      <c r="V463" s="17"/>
      <c r="W463" s="17"/>
      <c r="X463" s="17"/>
      <c r="Y463" s="17"/>
      <c r="Z463" s="17"/>
      <c r="AA463" s="17"/>
      <c r="AB463" s="17"/>
      <c r="AC463" s="17"/>
      <c r="AD463" s="17"/>
      <c r="AE463" s="17"/>
      <c r="AF463" s="70"/>
    </row>
    <row r="464" customFormat="false" ht="12.75" hidden="false" customHeight="false" outlineLevel="0" collapsed="false">
      <c r="A464" s="17"/>
      <c r="B464" s="17"/>
      <c r="C464" s="17"/>
      <c r="D464" s="17"/>
      <c r="E464" s="17"/>
      <c r="F464" s="17"/>
      <c r="G464" s="17"/>
      <c r="H464" s="17"/>
      <c r="I464" s="17"/>
      <c r="J464" s="17"/>
      <c r="K464" s="17"/>
      <c r="L464" s="17"/>
      <c r="M464" s="17"/>
      <c r="N464" s="17"/>
      <c r="O464" s="17"/>
      <c r="P464" s="17"/>
      <c r="Q464" s="17"/>
      <c r="R464" s="17"/>
      <c r="S464" s="17"/>
      <c r="T464" s="17"/>
      <c r="U464" s="17"/>
      <c r="V464" s="17"/>
      <c r="W464" s="17"/>
      <c r="X464" s="17"/>
      <c r="Y464" s="17"/>
      <c r="Z464" s="17"/>
      <c r="AA464" s="17"/>
      <c r="AB464" s="17"/>
      <c r="AC464" s="17"/>
      <c r="AD464" s="17"/>
      <c r="AE464" s="17"/>
      <c r="AF464" s="70"/>
    </row>
    <row r="465" customFormat="false" ht="12.75" hidden="false" customHeight="false" outlineLevel="0" collapsed="false">
      <c r="A465" s="17"/>
      <c r="B465" s="17"/>
      <c r="C465" s="17"/>
      <c r="D465" s="17"/>
      <c r="E465" s="17"/>
      <c r="F465" s="17"/>
      <c r="G465" s="17"/>
      <c r="H465" s="17"/>
      <c r="I465" s="17"/>
      <c r="J465" s="17"/>
      <c r="K465" s="17"/>
      <c r="L465" s="17"/>
      <c r="M465" s="17"/>
      <c r="N465" s="17"/>
      <c r="O465" s="17"/>
      <c r="P465" s="17"/>
      <c r="Q465" s="17"/>
      <c r="R465" s="17"/>
      <c r="S465" s="17"/>
      <c r="T465" s="17"/>
      <c r="U465" s="17"/>
      <c r="V465" s="17"/>
      <c r="W465" s="17"/>
      <c r="X465" s="17"/>
      <c r="Y465" s="17"/>
      <c r="Z465" s="17"/>
      <c r="AA465" s="17"/>
      <c r="AB465" s="17"/>
      <c r="AC465" s="17"/>
      <c r="AD465" s="17"/>
      <c r="AE465" s="17"/>
      <c r="AF465" s="70"/>
    </row>
    <row r="466" customFormat="false" ht="12.75" hidden="false" customHeight="false" outlineLevel="0" collapsed="false">
      <c r="A466" s="17"/>
      <c r="B466" s="17"/>
      <c r="C466" s="17"/>
      <c r="D466" s="17"/>
      <c r="E466" s="17"/>
      <c r="F466" s="17"/>
      <c r="G466" s="17"/>
      <c r="H466" s="17"/>
      <c r="I466" s="17"/>
      <c r="J466" s="17"/>
      <c r="K466" s="17"/>
      <c r="L466" s="17"/>
      <c r="M466" s="17"/>
      <c r="N466" s="17"/>
      <c r="O466" s="17"/>
      <c r="P466" s="17"/>
      <c r="Q466" s="17"/>
      <c r="R466" s="17"/>
      <c r="S466" s="17"/>
      <c r="T466" s="17"/>
      <c r="U466" s="17"/>
      <c r="V466" s="17"/>
      <c r="W466" s="17"/>
      <c r="X466" s="17"/>
      <c r="Y466" s="17"/>
      <c r="Z466" s="17"/>
      <c r="AA466" s="17"/>
      <c r="AB466" s="17"/>
      <c r="AC466" s="17"/>
      <c r="AD466" s="17"/>
      <c r="AE466" s="17"/>
      <c r="AF466" s="70"/>
    </row>
    <row r="467" customFormat="false" ht="12.75" hidden="false" customHeight="false" outlineLevel="0" collapsed="false">
      <c r="A467" s="17"/>
      <c r="B467" s="17"/>
      <c r="C467" s="17"/>
      <c r="D467" s="17"/>
      <c r="E467" s="17"/>
      <c r="F467" s="17"/>
      <c r="G467" s="17"/>
      <c r="H467" s="17"/>
      <c r="I467" s="17"/>
      <c r="J467" s="17"/>
      <c r="K467" s="17"/>
      <c r="L467" s="17"/>
      <c r="M467" s="17"/>
      <c r="N467" s="17"/>
      <c r="O467" s="17"/>
      <c r="P467" s="17"/>
      <c r="Q467" s="17"/>
      <c r="R467" s="17"/>
      <c r="S467" s="17"/>
      <c r="T467" s="17"/>
      <c r="U467" s="17"/>
      <c r="V467" s="17"/>
      <c r="W467" s="17"/>
      <c r="X467" s="17"/>
      <c r="Y467" s="17"/>
      <c r="Z467" s="17"/>
      <c r="AA467" s="17"/>
      <c r="AB467" s="17"/>
      <c r="AC467" s="17"/>
      <c r="AD467" s="17"/>
      <c r="AE467" s="17"/>
      <c r="AF467" s="70"/>
    </row>
    <row r="468" customFormat="false" ht="12.75" hidden="false" customHeight="false" outlineLevel="0" collapsed="false">
      <c r="A468" s="17"/>
      <c r="B468" s="17"/>
      <c r="C468" s="17"/>
      <c r="D468" s="17"/>
      <c r="E468" s="17"/>
      <c r="F468" s="17"/>
      <c r="G468" s="17"/>
      <c r="H468" s="17"/>
      <c r="I468" s="17"/>
      <c r="J468" s="17"/>
      <c r="K468" s="17"/>
      <c r="L468" s="17"/>
      <c r="M468" s="17"/>
      <c r="N468" s="17"/>
      <c r="O468" s="17"/>
      <c r="P468" s="17"/>
      <c r="Q468" s="17"/>
      <c r="R468" s="17"/>
      <c r="S468" s="17"/>
      <c r="T468" s="17"/>
      <c r="U468" s="17"/>
      <c r="V468" s="17"/>
      <c r="W468" s="17"/>
      <c r="X468" s="17"/>
      <c r="Y468" s="17"/>
      <c r="Z468" s="17"/>
      <c r="AA468" s="17"/>
      <c r="AB468" s="17"/>
      <c r="AC468" s="17"/>
      <c r="AD468" s="17"/>
      <c r="AE468" s="17"/>
      <c r="AF468" s="70"/>
    </row>
    <row r="469" customFormat="false" ht="12.75" hidden="false" customHeight="false" outlineLevel="0" collapsed="false">
      <c r="A469" s="17"/>
      <c r="B469" s="17"/>
      <c r="C469" s="17"/>
      <c r="D469" s="17"/>
      <c r="E469" s="17"/>
      <c r="F469" s="17"/>
      <c r="G469" s="17"/>
      <c r="H469" s="17"/>
      <c r="I469" s="17"/>
      <c r="J469" s="17"/>
      <c r="K469" s="17"/>
      <c r="L469" s="17"/>
      <c r="M469" s="17"/>
      <c r="N469" s="17"/>
      <c r="O469" s="17"/>
      <c r="P469" s="17"/>
      <c r="Q469" s="17"/>
      <c r="R469" s="17"/>
      <c r="S469" s="17"/>
      <c r="T469" s="17"/>
      <c r="U469" s="17"/>
      <c r="V469" s="17"/>
      <c r="W469" s="17"/>
      <c r="X469" s="17"/>
      <c r="Y469" s="17"/>
      <c r="Z469" s="17"/>
      <c r="AA469" s="17"/>
      <c r="AB469" s="17"/>
      <c r="AC469" s="17"/>
      <c r="AD469" s="17"/>
      <c r="AE469" s="17"/>
      <c r="AF469" s="70"/>
    </row>
    <row r="470" customFormat="false" ht="12.75" hidden="false" customHeight="false" outlineLevel="0" collapsed="false">
      <c r="A470" s="17"/>
      <c r="B470" s="17"/>
      <c r="C470" s="17"/>
      <c r="D470" s="17"/>
      <c r="E470" s="17"/>
      <c r="F470" s="17"/>
      <c r="G470" s="17"/>
      <c r="H470" s="17"/>
      <c r="I470" s="17"/>
      <c r="J470" s="17"/>
      <c r="K470" s="17"/>
      <c r="L470" s="17"/>
      <c r="M470" s="17"/>
      <c r="N470" s="17"/>
      <c r="O470" s="17"/>
      <c r="P470" s="17"/>
      <c r="Q470" s="17"/>
      <c r="R470" s="17"/>
      <c r="S470" s="17"/>
      <c r="T470" s="17"/>
      <c r="U470" s="17"/>
      <c r="V470" s="17"/>
      <c r="W470" s="17"/>
      <c r="X470" s="17"/>
      <c r="Y470" s="17"/>
      <c r="Z470" s="17"/>
      <c r="AA470" s="17"/>
      <c r="AB470" s="17"/>
      <c r="AC470" s="17"/>
      <c r="AD470" s="17"/>
      <c r="AE470" s="17"/>
      <c r="AF470" s="70"/>
    </row>
    <row r="471" customFormat="false" ht="12.75" hidden="false" customHeight="false" outlineLevel="0" collapsed="false">
      <c r="A471" s="17"/>
      <c r="B471" s="17"/>
      <c r="C471" s="17"/>
      <c r="D471" s="17"/>
      <c r="E471" s="17"/>
      <c r="F471" s="17"/>
      <c r="G471" s="17"/>
      <c r="H471" s="17"/>
      <c r="I471" s="17"/>
      <c r="J471" s="17"/>
      <c r="K471" s="17"/>
      <c r="L471" s="17"/>
      <c r="M471" s="17"/>
      <c r="N471" s="17"/>
      <c r="O471" s="17"/>
      <c r="P471" s="17"/>
      <c r="Q471" s="17"/>
      <c r="R471" s="17"/>
      <c r="S471" s="17"/>
      <c r="T471" s="17"/>
      <c r="U471" s="17"/>
      <c r="V471" s="17"/>
      <c r="W471" s="17"/>
      <c r="X471" s="17"/>
      <c r="Y471" s="17"/>
      <c r="Z471" s="17"/>
      <c r="AA471" s="17"/>
      <c r="AB471" s="17"/>
      <c r="AC471" s="17"/>
      <c r="AD471" s="17"/>
      <c r="AE471" s="17"/>
      <c r="AF471" s="70"/>
    </row>
    <row r="472" customFormat="false" ht="12.75" hidden="false" customHeight="false" outlineLevel="0" collapsed="false">
      <c r="A472" s="17"/>
      <c r="B472" s="17"/>
      <c r="C472" s="17"/>
      <c r="D472" s="17"/>
      <c r="E472" s="17"/>
      <c r="F472" s="17"/>
      <c r="G472" s="17"/>
      <c r="H472" s="17"/>
      <c r="I472" s="17"/>
      <c r="J472" s="17"/>
      <c r="K472" s="17"/>
      <c r="L472" s="17"/>
      <c r="M472" s="17"/>
      <c r="N472" s="17"/>
      <c r="O472" s="17"/>
      <c r="P472" s="17"/>
      <c r="Q472" s="17"/>
      <c r="R472" s="17"/>
      <c r="S472" s="17"/>
      <c r="T472" s="17"/>
      <c r="U472" s="17"/>
      <c r="V472" s="17"/>
      <c r="W472" s="17"/>
      <c r="X472" s="17"/>
      <c r="Y472" s="17"/>
      <c r="Z472" s="17"/>
      <c r="AA472" s="17"/>
      <c r="AB472" s="17"/>
      <c r="AC472" s="17"/>
      <c r="AD472" s="17"/>
      <c r="AE472" s="17"/>
      <c r="AF472" s="70"/>
    </row>
    <row r="473" customFormat="false" ht="12.75" hidden="false" customHeight="false" outlineLevel="0" collapsed="false">
      <c r="A473" s="17"/>
      <c r="B473" s="17"/>
      <c r="C473" s="17"/>
      <c r="D473" s="17"/>
      <c r="E473" s="17"/>
      <c r="F473" s="17"/>
      <c r="G473" s="17"/>
      <c r="H473" s="17"/>
      <c r="I473" s="17"/>
      <c r="J473" s="17"/>
      <c r="K473" s="17"/>
      <c r="L473" s="17"/>
      <c r="M473" s="17"/>
      <c r="N473" s="17"/>
      <c r="O473" s="17"/>
      <c r="P473" s="17"/>
      <c r="Q473" s="17"/>
      <c r="R473" s="17"/>
      <c r="S473" s="17"/>
      <c r="T473" s="17"/>
      <c r="U473" s="17"/>
      <c r="V473" s="17"/>
      <c r="W473" s="17"/>
      <c r="X473" s="17"/>
      <c r="Y473" s="17"/>
      <c r="Z473" s="17"/>
      <c r="AA473" s="17"/>
      <c r="AB473" s="17"/>
      <c r="AC473" s="17"/>
      <c r="AD473" s="17"/>
      <c r="AE473" s="17"/>
      <c r="AF473" s="70"/>
    </row>
    <row r="474" customFormat="false" ht="12.75" hidden="false" customHeight="false" outlineLevel="0" collapsed="false">
      <c r="A474" s="17"/>
      <c r="B474" s="17"/>
      <c r="C474" s="17"/>
      <c r="D474" s="17"/>
      <c r="E474" s="17"/>
      <c r="F474" s="17"/>
      <c r="G474" s="17"/>
      <c r="H474" s="17"/>
      <c r="I474" s="17"/>
      <c r="J474" s="17"/>
      <c r="K474" s="17"/>
      <c r="L474" s="17"/>
      <c r="M474" s="17"/>
      <c r="N474" s="17"/>
      <c r="O474" s="17"/>
      <c r="P474" s="17"/>
      <c r="Q474" s="17"/>
      <c r="R474" s="17"/>
      <c r="S474" s="17"/>
      <c r="T474" s="17"/>
      <c r="U474" s="17"/>
      <c r="V474" s="17"/>
      <c r="W474" s="17"/>
      <c r="X474" s="17"/>
      <c r="Y474" s="17"/>
      <c r="Z474" s="17"/>
      <c r="AA474" s="17"/>
      <c r="AB474" s="17"/>
      <c r="AC474" s="17"/>
      <c r="AD474" s="17"/>
      <c r="AE474" s="17"/>
      <c r="AF474" s="70"/>
    </row>
    <row r="475" customFormat="false" ht="12.75" hidden="false" customHeight="false" outlineLevel="0" collapsed="false">
      <c r="A475" s="17"/>
      <c r="B475" s="17"/>
      <c r="C475" s="17"/>
      <c r="D475" s="17"/>
      <c r="E475" s="17"/>
      <c r="F475" s="17"/>
      <c r="G475" s="17"/>
      <c r="H475" s="17"/>
      <c r="I475" s="17"/>
      <c r="J475" s="17"/>
      <c r="K475" s="17"/>
      <c r="L475" s="17"/>
      <c r="M475" s="17"/>
      <c r="N475" s="17"/>
      <c r="O475" s="17"/>
      <c r="P475" s="17"/>
      <c r="Q475" s="17"/>
      <c r="R475" s="17"/>
      <c r="S475" s="17"/>
      <c r="T475" s="17"/>
      <c r="U475" s="17"/>
      <c r="V475" s="17"/>
      <c r="W475" s="17"/>
      <c r="X475" s="17"/>
      <c r="Y475" s="17"/>
      <c r="Z475" s="17"/>
      <c r="AA475" s="17"/>
      <c r="AB475" s="17"/>
      <c r="AC475" s="17"/>
      <c r="AD475" s="17"/>
      <c r="AE475" s="17"/>
      <c r="AF475" s="70"/>
    </row>
    <row r="476" customFormat="false" ht="12.75" hidden="false" customHeight="false" outlineLevel="0" collapsed="false">
      <c r="A476" s="17"/>
      <c r="B476" s="17"/>
      <c r="C476" s="17"/>
      <c r="D476" s="17"/>
      <c r="E476" s="17"/>
      <c r="F476" s="17"/>
      <c r="G476" s="17"/>
      <c r="H476" s="17"/>
      <c r="I476" s="17"/>
      <c r="J476" s="17"/>
      <c r="K476" s="17"/>
      <c r="L476" s="17"/>
      <c r="M476" s="17"/>
      <c r="N476" s="17"/>
      <c r="O476" s="17"/>
      <c r="P476" s="17"/>
      <c r="Q476" s="17"/>
      <c r="R476" s="17"/>
      <c r="S476" s="17"/>
      <c r="T476" s="17"/>
      <c r="U476" s="17"/>
      <c r="V476" s="17"/>
      <c r="W476" s="17"/>
      <c r="X476" s="17"/>
      <c r="Y476" s="17"/>
      <c r="Z476" s="17"/>
      <c r="AA476" s="17"/>
      <c r="AB476" s="17"/>
      <c r="AC476" s="17"/>
      <c r="AD476" s="17"/>
      <c r="AE476" s="17"/>
      <c r="AF476" s="70"/>
    </row>
    <row r="477" customFormat="false" ht="12.75" hidden="false" customHeight="false" outlineLevel="0" collapsed="false">
      <c r="A477" s="17"/>
      <c r="B477" s="17"/>
      <c r="C477" s="17"/>
      <c r="D477" s="17"/>
      <c r="E477" s="17"/>
      <c r="F477" s="17"/>
      <c r="G477" s="17"/>
      <c r="H477" s="17"/>
      <c r="I477" s="17"/>
      <c r="J477" s="17"/>
      <c r="K477" s="17"/>
      <c r="L477" s="17"/>
      <c r="M477" s="17"/>
      <c r="N477" s="17"/>
      <c r="O477" s="17"/>
      <c r="P477" s="17"/>
      <c r="Q477" s="17"/>
      <c r="R477" s="17"/>
      <c r="S477" s="17"/>
      <c r="T477" s="17"/>
      <c r="U477" s="17"/>
      <c r="V477" s="17"/>
      <c r="W477" s="17"/>
      <c r="X477" s="17"/>
      <c r="Y477" s="17"/>
      <c r="Z477" s="17"/>
      <c r="AA477" s="17"/>
      <c r="AB477" s="17"/>
      <c r="AC477" s="17"/>
      <c r="AD477" s="17"/>
      <c r="AE477" s="17"/>
      <c r="AF477" s="70"/>
    </row>
    <row r="478" customFormat="false" ht="12.75" hidden="false" customHeight="false" outlineLevel="0" collapsed="false">
      <c r="A478" s="17"/>
      <c r="B478" s="17"/>
      <c r="C478" s="17"/>
      <c r="D478" s="17"/>
      <c r="E478" s="17"/>
      <c r="F478" s="17"/>
      <c r="G478" s="17"/>
      <c r="H478" s="17"/>
      <c r="I478" s="17"/>
      <c r="J478" s="17"/>
      <c r="K478" s="17"/>
      <c r="L478" s="17"/>
      <c r="M478" s="17"/>
      <c r="N478" s="17"/>
      <c r="O478" s="17"/>
      <c r="P478" s="17"/>
      <c r="Q478" s="17"/>
      <c r="R478" s="17"/>
      <c r="S478" s="17"/>
      <c r="T478" s="17"/>
      <c r="U478" s="17"/>
      <c r="V478" s="17"/>
      <c r="W478" s="17"/>
      <c r="X478" s="17"/>
      <c r="Y478" s="17"/>
      <c r="Z478" s="17"/>
      <c r="AA478" s="17"/>
      <c r="AB478" s="17"/>
      <c r="AC478" s="17"/>
      <c r="AD478" s="17"/>
      <c r="AE478" s="17"/>
      <c r="AF478" s="70"/>
    </row>
    <row r="479" customFormat="false" ht="12.75" hidden="false" customHeight="false" outlineLevel="0" collapsed="false">
      <c r="A479" s="17"/>
      <c r="B479" s="17"/>
      <c r="C479" s="17"/>
      <c r="D479" s="17"/>
      <c r="E479" s="17"/>
      <c r="F479" s="17"/>
      <c r="G479" s="17"/>
      <c r="H479" s="17"/>
      <c r="I479" s="17"/>
      <c r="J479" s="17"/>
      <c r="K479" s="17"/>
      <c r="L479" s="17"/>
      <c r="M479" s="17"/>
      <c r="N479" s="17"/>
      <c r="O479" s="17"/>
      <c r="P479" s="17"/>
      <c r="Q479" s="17"/>
      <c r="R479" s="17"/>
      <c r="S479" s="17"/>
      <c r="T479" s="17"/>
      <c r="U479" s="17"/>
      <c r="V479" s="17"/>
      <c r="W479" s="17"/>
      <c r="X479" s="17"/>
      <c r="Y479" s="17"/>
      <c r="Z479" s="17"/>
      <c r="AA479" s="17"/>
      <c r="AB479" s="17"/>
      <c r="AC479" s="17"/>
      <c r="AD479" s="17"/>
      <c r="AE479" s="17"/>
      <c r="AF479" s="70"/>
    </row>
    <row r="480" customFormat="false" ht="12.75" hidden="false" customHeight="false" outlineLevel="0" collapsed="false">
      <c r="A480" s="17"/>
      <c r="B480" s="17"/>
      <c r="C480" s="17"/>
      <c r="D480" s="17"/>
      <c r="E480" s="17"/>
      <c r="F480" s="17"/>
      <c r="G480" s="17"/>
      <c r="H480" s="17"/>
      <c r="I480" s="17"/>
      <c r="J480" s="17"/>
      <c r="K480" s="17"/>
      <c r="L480" s="17"/>
      <c r="M480" s="17"/>
      <c r="N480" s="17"/>
      <c r="O480" s="17"/>
      <c r="P480" s="17"/>
      <c r="Q480" s="17"/>
      <c r="R480" s="17"/>
      <c r="S480" s="17"/>
      <c r="T480" s="17"/>
      <c r="U480" s="17"/>
      <c r="V480" s="17"/>
      <c r="W480" s="17"/>
      <c r="X480" s="17"/>
      <c r="Y480" s="17"/>
      <c r="Z480" s="17"/>
      <c r="AA480" s="17"/>
      <c r="AB480" s="17"/>
      <c r="AC480" s="17"/>
      <c r="AD480" s="17"/>
      <c r="AE480" s="17"/>
      <c r="AF480" s="70"/>
    </row>
    <row r="481" customFormat="false" ht="12.75" hidden="false" customHeight="false" outlineLevel="0" collapsed="false">
      <c r="A481" s="17"/>
      <c r="B481" s="17"/>
      <c r="C481" s="17"/>
      <c r="D481" s="17"/>
      <c r="E481" s="17"/>
      <c r="F481" s="17"/>
      <c r="G481" s="17"/>
      <c r="H481" s="17"/>
      <c r="I481" s="17"/>
      <c r="J481" s="17"/>
      <c r="K481" s="17"/>
      <c r="L481" s="17"/>
      <c r="M481" s="17"/>
      <c r="N481" s="17"/>
      <c r="O481" s="17"/>
      <c r="P481" s="17"/>
      <c r="Q481" s="17"/>
      <c r="R481" s="17"/>
      <c r="S481" s="17"/>
      <c r="T481" s="17"/>
      <c r="U481" s="17"/>
      <c r="V481" s="17"/>
      <c r="W481" s="17"/>
      <c r="X481" s="17"/>
      <c r="Y481" s="17"/>
      <c r="Z481" s="17"/>
      <c r="AA481" s="17"/>
      <c r="AB481" s="17"/>
      <c r="AC481" s="17"/>
      <c r="AD481" s="17"/>
      <c r="AE481" s="17"/>
      <c r="AF481" s="70"/>
    </row>
    <row r="482" customFormat="false" ht="12.75" hidden="false" customHeight="false" outlineLevel="0" collapsed="false">
      <c r="A482" s="17"/>
      <c r="B482" s="17"/>
      <c r="C482" s="17"/>
      <c r="D482" s="17"/>
      <c r="E482" s="17"/>
      <c r="F482" s="17"/>
      <c r="G482" s="17"/>
      <c r="H482" s="17"/>
      <c r="I482" s="17"/>
      <c r="J482" s="17"/>
      <c r="K482" s="17"/>
      <c r="L482" s="17"/>
      <c r="M482" s="17"/>
      <c r="N482" s="17"/>
      <c r="O482" s="17"/>
      <c r="P482" s="17"/>
      <c r="Q482" s="17"/>
      <c r="R482" s="17"/>
      <c r="S482" s="17"/>
      <c r="T482" s="17"/>
      <c r="U482" s="17"/>
      <c r="V482" s="17"/>
      <c r="W482" s="17"/>
      <c r="X482" s="17"/>
      <c r="Y482" s="17"/>
      <c r="Z482" s="17"/>
      <c r="AA482" s="17"/>
      <c r="AB482" s="17"/>
      <c r="AC482" s="17"/>
      <c r="AD482" s="17"/>
      <c r="AE482" s="17"/>
      <c r="AF482" s="70"/>
    </row>
    <row r="483" customFormat="false" ht="12.75" hidden="false" customHeight="false" outlineLevel="0" collapsed="false">
      <c r="A483" s="17"/>
      <c r="B483" s="17"/>
      <c r="C483" s="17"/>
      <c r="D483" s="17"/>
      <c r="E483" s="17"/>
      <c r="F483" s="17"/>
      <c r="G483" s="17"/>
      <c r="H483" s="17"/>
      <c r="I483" s="17"/>
      <c r="J483" s="17"/>
      <c r="K483" s="17"/>
      <c r="L483" s="17"/>
      <c r="M483" s="17"/>
      <c r="N483" s="17"/>
      <c r="O483" s="17"/>
      <c r="P483" s="17"/>
      <c r="Q483" s="17"/>
      <c r="R483" s="17"/>
      <c r="S483" s="17"/>
      <c r="T483" s="17"/>
      <c r="U483" s="17"/>
      <c r="V483" s="17"/>
      <c r="W483" s="17"/>
      <c r="X483" s="17"/>
      <c r="Y483" s="17"/>
      <c r="Z483" s="17"/>
      <c r="AA483" s="17"/>
      <c r="AB483" s="17"/>
      <c r="AC483" s="17"/>
      <c r="AD483" s="17"/>
      <c r="AE483" s="17"/>
      <c r="AF483" s="70"/>
    </row>
    <row r="484" customFormat="false" ht="12.75" hidden="false" customHeight="false" outlineLevel="0" collapsed="false">
      <c r="A484" s="17"/>
      <c r="B484" s="17"/>
      <c r="C484" s="17"/>
      <c r="D484" s="17"/>
      <c r="E484" s="17"/>
      <c r="F484" s="17"/>
      <c r="G484" s="17"/>
      <c r="H484" s="17"/>
      <c r="I484" s="17"/>
      <c r="J484" s="17"/>
      <c r="K484" s="17"/>
      <c r="L484" s="17"/>
      <c r="M484" s="17"/>
      <c r="N484" s="17"/>
      <c r="O484" s="17"/>
      <c r="P484" s="17"/>
      <c r="Q484" s="17"/>
      <c r="R484" s="17"/>
      <c r="S484" s="17"/>
      <c r="T484" s="17"/>
      <c r="U484" s="17"/>
      <c r="V484" s="17"/>
      <c r="W484" s="17"/>
      <c r="X484" s="17"/>
      <c r="Y484" s="17"/>
      <c r="Z484" s="17"/>
      <c r="AA484" s="17"/>
      <c r="AB484" s="17"/>
      <c r="AC484" s="17"/>
      <c r="AD484" s="17"/>
      <c r="AE484" s="17"/>
      <c r="AF484" s="70"/>
    </row>
    <row r="485" customFormat="false" ht="12.75" hidden="false" customHeight="false" outlineLevel="0" collapsed="false">
      <c r="A485" s="17"/>
      <c r="B485" s="17"/>
      <c r="C485" s="17"/>
      <c r="D485" s="17"/>
      <c r="E485" s="17"/>
      <c r="F485" s="17"/>
      <c r="G485" s="17"/>
      <c r="H485" s="17"/>
      <c r="I485" s="17"/>
      <c r="J485" s="17"/>
      <c r="K485" s="17"/>
      <c r="L485" s="17"/>
      <c r="M485" s="17"/>
      <c r="N485" s="17"/>
      <c r="O485" s="17"/>
      <c r="P485" s="17"/>
      <c r="Q485" s="17"/>
      <c r="R485" s="17"/>
      <c r="S485" s="17"/>
      <c r="T485" s="17"/>
      <c r="U485" s="17"/>
      <c r="V485" s="17"/>
      <c r="W485" s="17"/>
      <c r="X485" s="17"/>
      <c r="Y485" s="17"/>
      <c r="Z485" s="17"/>
      <c r="AA485" s="17"/>
      <c r="AB485" s="17"/>
      <c r="AC485" s="17"/>
      <c r="AD485" s="17"/>
      <c r="AE485" s="17"/>
      <c r="AF485" s="70"/>
    </row>
    <row r="486" customFormat="false" ht="12.75" hidden="false" customHeight="false" outlineLevel="0" collapsed="false">
      <c r="A486" s="17"/>
      <c r="B486" s="17"/>
      <c r="C486" s="17"/>
      <c r="D486" s="17"/>
      <c r="E486" s="17"/>
      <c r="F486" s="17"/>
      <c r="G486" s="17"/>
      <c r="H486" s="17"/>
      <c r="I486" s="17"/>
      <c r="J486" s="17"/>
      <c r="K486" s="17"/>
      <c r="L486" s="17"/>
      <c r="M486" s="17"/>
      <c r="N486" s="17"/>
      <c r="O486" s="17"/>
      <c r="P486" s="17"/>
      <c r="Q486" s="17"/>
      <c r="R486" s="17"/>
      <c r="S486" s="17"/>
      <c r="T486" s="17"/>
      <c r="U486" s="17"/>
      <c r="V486" s="17"/>
      <c r="W486" s="17"/>
      <c r="X486" s="17"/>
      <c r="Y486" s="17"/>
      <c r="Z486" s="17"/>
      <c r="AA486" s="17"/>
      <c r="AB486" s="17"/>
      <c r="AC486" s="17"/>
      <c r="AD486" s="17"/>
      <c r="AE486" s="17"/>
      <c r="AF486" s="70"/>
    </row>
    <row r="487" customFormat="false" ht="12.75" hidden="false" customHeight="false" outlineLevel="0" collapsed="false">
      <c r="A487" s="17"/>
      <c r="B487" s="17"/>
      <c r="C487" s="17"/>
      <c r="D487" s="17"/>
      <c r="E487" s="17"/>
      <c r="F487" s="17"/>
      <c r="G487" s="17"/>
      <c r="H487" s="17"/>
      <c r="I487" s="17"/>
      <c r="J487" s="17"/>
      <c r="K487" s="17"/>
      <c r="L487" s="17"/>
      <c r="M487" s="17"/>
      <c r="N487" s="17"/>
      <c r="O487" s="17"/>
      <c r="P487" s="17"/>
      <c r="Q487" s="17"/>
      <c r="R487" s="17"/>
      <c r="S487" s="17"/>
      <c r="T487" s="17"/>
      <c r="U487" s="17"/>
      <c r="V487" s="17"/>
      <c r="W487" s="17"/>
      <c r="X487" s="17"/>
      <c r="Y487" s="17"/>
      <c r="Z487" s="17"/>
      <c r="AA487" s="17"/>
      <c r="AB487" s="17"/>
      <c r="AC487" s="17"/>
      <c r="AD487" s="17"/>
      <c r="AE487" s="17"/>
      <c r="AF487" s="70"/>
    </row>
    <row r="488" customFormat="false" ht="12.75" hidden="false" customHeight="false" outlineLevel="0" collapsed="false">
      <c r="A488" s="17"/>
      <c r="B488" s="17"/>
      <c r="C488" s="17"/>
      <c r="D488" s="17"/>
      <c r="E488" s="17"/>
      <c r="F488" s="17"/>
      <c r="G488" s="17"/>
      <c r="H488" s="17"/>
      <c r="I488" s="17"/>
      <c r="J488" s="17"/>
      <c r="K488" s="17"/>
      <c r="L488" s="17"/>
      <c r="M488" s="17"/>
      <c r="N488" s="17"/>
      <c r="O488" s="17"/>
      <c r="P488" s="17"/>
      <c r="Q488" s="17"/>
      <c r="R488" s="17"/>
      <c r="S488" s="17"/>
      <c r="T488" s="17"/>
      <c r="U488" s="17"/>
      <c r="V488" s="17"/>
      <c r="W488" s="17"/>
      <c r="X488" s="17"/>
      <c r="Y488" s="17"/>
      <c r="Z488" s="17"/>
      <c r="AA488" s="17"/>
      <c r="AB488" s="17"/>
      <c r="AC488" s="17"/>
      <c r="AD488" s="17"/>
      <c r="AE488" s="17"/>
      <c r="AF488" s="70"/>
    </row>
    <row r="489" customFormat="false" ht="12.75" hidden="false" customHeight="false" outlineLevel="0" collapsed="false">
      <c r="A489" s="17"/>
      <c r="B489" s="17"/>
      <c r="C489" s="17"/>
      <c r="D489" s="17"/>
      <c r="E489" s="17"/>
      <c r="F489" s="17"/>
      <c r="G489" s="17"/>
      <c r="H489" s="17"/>
      <c r="I489" s="17"/>
      <c r="J489" s="17"/>
      <c r="K489" s="17"/>
      <c r="L489" s="17"/>
      <c r="M489" s="17"/>
      <c r="N489" s="17"/>
      <c r="O489" s="17"/>
      <c r="P489" s="17"/>
      <c r="Q489" s="17"/>
      <c r="R489" s="17"/>
      <c r="S489" s="17"/>
      <c r="T489" s="17"/>
      <c r="U489" s="17"/>
      <c r="V489" s="17"/>
      <c r="W489" s="17"/>
      <c r="X489" s="17"/>
      <c r="Y489" s="17"/>
      <c r="Z489" s="17"/>
      <c r="AA489" s="17"/>
      <c r="AB489" s="17"/>
      <c r="AC489" s="17"/>
      <c r="AD489" s="17"/>
      <c r="AE489" s="17"/>
      <c r="AF489" s="70"/>
    </row>
    <row r="490" customFormat="false" ht="12.75" hidden="false" customHeight="false" outlineLevel="0" collapsed="false">
      <c r="A490" s="17"/>
      <c r="B490" s="17"/>
      <c r="C490" s="17"/>
      <c r="D490" s="17"/>
      <c r="E490" s="17"/>
      <c r="F490" s="17"/>
      <c r="G490" s="17"/>
      <c r="H490" s="17"/>
      <c r="I490" s="17"/>
      <c r="J490" s="17"/>
      <c r="K490" s="17"/>
      <c r="L490" s="17"/>
      <c r="M490" s="17"/>
      <c r="N490" s="17"/>
      <c r="O490" s="17"/>
      <c r="P490" s="17"/>
      <c r="Q490" s="17"/>
      <c r="R490" s="17"/>
      <c r="S490" s="17"/>
      <c r="T490" s="17"/>
      <c r="U490" s="17"/>
      <c r="V490" s="17"/>
      <c r="W490" s="17"/>
      <c r="X490" s="17"/>
      <c r="Y490" s="17"/>
      <c r="Z490" s="17"/>
      <c r="AA490" s="17"/>
      <c r="AB490" s="17"/>
      <c r="AC490" s="17"/>
      <c r="AD490" s="17"/>
      <c r="AE490" s="17"/>
      <c r="AF490" s="70"/>
    </row>
    <row r="491" customFormat="false" ht="12.75" hidden="false" customHeight="false" outlineLevel="0" collapsed="false">
      <c r="A491" s="17"/>
      <c r="B491" s="17"/>
      <c r="C491" s="17"/>
      <c r="D491" s="17"/>
      <c r="E491" s="17"/>
      <c r="F491" s="17"/>
      <c r="G491" s="17"/>
      <c r="H491" s="17"/>
      <c r="I491" s="17"/>
      <c r="J491" s="17"/>
      <c r="K491" s="17"/>
      <c r="L491" s="17"/>
      <c r="M491" s="17"/>
      <c r="N491" s="17"/>
      <c r="O491" s="17"/>
      <c r="P491" s="17"/>
      <c r="Q491" s="17"/>
      <c r="R491" s="17"/>
      <c r="S491" s="17"/>
      <c r="T491" s="17"/>
      <c r="U491" s="17"/>
      <c r="V491" s="17"/>
      <c r="W491" s="17"/>
      <c r="X491" s="17"/>
      <c r="Y491" s="17"/>
      <c r="Z491" s="17"/>
      <c r="AA491" s="17"/>
      <c r="AB491" s="17"/>
      <c r="AC491" s="17"/>
      <c r="AD491" s="17"/>
      <c r="AE491" s="17"/>
      <c r="AF491" s="70"/>
    </row>
    <row r="492" customFormat="false" ht="12.75" hidden="false" customHeight="false" outlineLevel="0" collapsed="false">
      <c r="A492" s="17"/>
      <c r="B492" s="17"/>
      <c r="C492" s="17"/>
      <c r="D492" s="17"/>
      <c r="E492" s="17"/>
      <c r="F492" s="17"/>
      <c r="G492" s="17"/>
      <c r="H492" s="17"/>
      <c r="I492" s="17"/>
      <c r="J492" s="17"/>
      <c r="K492" s="17"/>
      <c r="L492" s="17"/>
      <c r="M492" s="17"/>
      <c r="N492" s="17"/>
      <c r="O492" s="17"/>
      <c r="P492" s="17"/>
      <c r="Q492" s="17"/>
      <c r="R492" s="17"/>
      <c r="S492" s="17"/>
      <c r="T492" s="17"/>
      <c r="U492" s="17"/>
      <c r="V492" s="17"/>
      <c r="W492" s="17"/>
      <c r="X492" s="17"/>
      <c r="Y492" s="17"/>
      <c r="Z492" s="17"/>
      <c r="AA492" s="17"/>
      <c r="AB492" s="17"/>
      <c r="AC492" s="17"/>
      <c r="AD492" s="17"/>
      <c r="AE492" s="17"/>
      <c r="AF492" s="70"/>
    </row>
    <row r="493" customFormat="false" ht="12.75" hidden="false" customHeight="false" outlineLevel="0" collapsed="false">
      <c r="A493" s="17"/>
      <c r="B493" s="17"/>
      <c r="C493" s="17"/>
      <c r="D493" s="17"/>
      <c r="E493" s="17"/>
      <c r="F493" s="17"/>
      <c r="G493" s="17"/>
      <c r="H493" s="17"/>
      <c r="I493" s="17"/>
      <c r="J493" s="17"/>
      <c r="K493" s="17"/>
      <c r="L493" s="17"/>
      <c r="M493" s="17"/>
      <c r="N493" s="17"/>
      <c r="O493" s="17"/>
      <c r="P493" s="17"/>
      <c r="Q493" s="17"/>
      <c r="R493" s="17"/>
      <c r="S493" s="17"/>
      <c r="T493" s="17"/>
      <c r="U493" s="17"/>
      <c r="V493" s="17"/>
      <c r="W493" s="17"/>
      <c r="X493" s="17"/>
      <c r="Y493" s="17"/>
      <c r="Z493" s="17"/>
      <c r="AA493" s="17"/>
      <c r="AB493" s="17"/>
      <c r="AC493" s="17"/>
      <c r="AD493" s="17"/>
      <c r="AE493" s="17"/>
      <c r="AF493" s="70"/>
    </row>
    <row r="494" customFormat="false" ht="12.75" hidden="false" customHeight="false" outlineLevel="0" collapsed="false">
      <c r="A494" s="17"/>
      <c r="B494" s="17"/>
      <c r="C494" s="17"/>
      <c r="D494" s="17"/>
      <c r="E494" s="17"/>
      <c r="F494" s="17"/>
      <c r="G494" s="17"/>
      <c r="H494" s="17"/>
      <c r="I494" s="17"/>
      <c r="J494" s="17"/>
      <c r="K494" s="17"/>
      <c r="L494" s="17"/>
      <c r="M494" s="17"/>
      <c r="N494" s="17"/>
      <c r="O494" s="17"/>
      <c r="P494" s="17"/>
      <c r="Q494" s="17"/>
      <c r="R494" s="17"/>
      <c r="S494" s="17"/>
      <c r="T494" s="17"/>
      <c r="U494" s="17"/>
      <c r="V494" s="17"/>
      <c r="W494" s="17"/>
      <c r="X494" s="17"/>
      <c r="Y494" s="17"/>
      <c r="Z494" s="17"/>
      <c r="AA494" s="17"/>
      <c r="AB494" s="17"/>
      <c r="AC494" s="17"/>
      <c r="AD494" s="17"/>
      <c r="AE494" s="17"/>
      <c r="AF494" s="70"/>
    </row>
    <row r="495" customFormat="false" ht="12.75" hidden="false" customHeight="false" outlineLevel="0" collapsed="false">
      <c r="A495" s="17"/>
      <c r="B495" s="17"/>
      <c r="C495" s="17"/>
      <c r="D495" s="17"/>
      <c r="E495" s="17"/>
      <c r="F495" s="17"/>
      <c r="G495" s="17"/>
      <c r="H495" s="17"/>
      <c r="I495" s="17"/>
      <c r="J495" s="17"/>
      <c r="K495" s="17"/>
      <c r="L495" s="17"/>
      <c r="M495" s="17"/>
      <c r="N495" s="17"/>
      <c r="O495" s="17"/>
      <c r="P495" s="17"/>
      <c r="Q495" s="17"/>
      <c r="R495" s="17"/>
      <c r="S495" s="17"/>
      <c r="T495" s="17"/>
      <c r="U495" s="17"/>
      <c r="V495" s="17"/>
      <c r="W495" s="17"/>
      <c r="X495" s="17"/>
      <c r="Y495" s="17"/>
      <c r="Z495" s="17"/>
      <c r="AA495" s="17"/>
      <c r="AB495" s="17"/>
      <c r="AC495" s="17"/>
      <c r="AD495" s="17"/>
      <c r="AE495" s="17"/>
      <c r="AF495" s="70"/>
    </row>
    <row r="496" customFormat="false" ht="12.75" hidden="false" customHeight="false" outlineLevel="0" collapsed="false">
      <c r="A496" s="17"/>
      <c r="B496" s="17"/>
      <c r="C496" s="17"/>
      <c r="D496" s="17"/>
      <c r="E496" s="17"/>
      <c r="F496" s="17"/>
      <c r="G496" s="17"/>
      <c r="H496" s="17"/>
      <c r="I496" s="17"/>
      <c r="J496" s="17"/>
      <c r="K496" s="17"/>
      <c r="L496" s="17"/>
      <c r="M496" s="17"/>
      <c r="N496" s="17"/>
      <c r="O496" s="17"/>
      <c r="P496" s="17"/>
      <c r="Q496" s="17"/>
      <c r="R496" s="17"/>
      <c r="S496" s="17"/>
      <c r="T496" s="17"/>
      <c r="U496" s="17"/>
      <c r="V496" s="17"/>
      <c r="W496" s="17"/>
      <c r="X496" s="17"/>
      <c r="Y496" s="17"/>
      <c r="Z496" s="17"/>
      <c r="AA496" s="17"/>
      <c r="AB496" s="17"/>
      <c r="AC496" s="17"/>
      <c r="AD496" s="17"/>
      <c r="AE496" s="17"/>
      <c r="AF496" s="70"/>
    </row>
    <row r="497" customFormat="false" ht="12.75" hidden="false" customHeight="false" outlineLevel="0" collapsed="false">
      <c r="A497" s="17"/>
      <c r="B497" s="17"/>
      <c r="C497" s="17"/>
      <c r="D497" s="17"/>
      <c r="E497" s="17"/>
      <c r="F497" s="17"/>
      <c r="G497" s="17"/>
      <c r="H497" s="17"/>
      <c r="I497" s="17"/>
      <c r="J497" s="17"/>
      <c r="K497" s="17"/>
      <c r="L497" s="17"/>
      <c r="M497" s="17"/>
      <c r="N497" s="17"/>
      <c r="O497" s="17"/>
      <c r="P497" s="17"/>
      <c r="Q497" s="17"/>
      <c r="R497" s="17"/>
      <c r="S497" s="17"/>
      <c r="T497" s="17"/>
      <c r="U497" s="17"/>
      <c r="V497" s="17"/>
      <c r="W497" s="17"/>
      <c r="X497" s="17"/>
      <c r="Y497" s="17"/>
      <c r="Z497" s="17"/>
      <c r="AA497" s="17"/>
      <c r="AB497" s="17"/>
      <c r="AC497" s="17"/>
      <c r="AD497" s="17"/>
      <c r="AE497" s="17"/>
      <c r="AF497" s="70"/>
    </row>
    <row r="498" customFormat="false" ht="12.75" hidden="false" customHeight="false" outlineLevel="0" collapsed="false">
      <c r="A498" s="17"/>
      <c r="B498" s="17"/>
      <c r="C498" s="17"/>
      <c r="D498" s="17"/>
      <c r="E498" s="17"/>
      <c r="F498" s="17"/>
      <c r="G498" s="17"/>
      <c r="H498" s="17"/>
      <c r="I498" s="17"/>
      <c r="J498" s="17"/>
      <c r="K498" s="17"/>
      <c r="L498" s="17"/>
      <c r="M498" s="17"/>
      <c r="N498" s="17"/>
      <c r="O498" s="17"/>
      <c r="P498" s="17"/>
      <c r="Q498" s="17"/>
      <c r="R498" s="17"/>
      <c r="S498" s="17"/>
      <c r="T498" s="17"/>
      <c r="U498" s="17"/>
      <c r="V498" s="17"/>
      <c r="W498" s="17"/>
      <c r="X498" s="17"/>
      <c r="Y498" s="17"/>
      <c r="Z498" s="17"/>
      <c r="AA498" s="17"/>
      <c r="AB498" s="17"/>
      <c r="AC498" s="17"/>
      <c r="AD498" s="17"/>
      <c r="AE498" s="17"/>
      <c r="AF498" s="70"/>
    </row>
    <row r="499" customFormat="false" ht="12.75" hidden="false" customHeight="false" outlineLevel="0" collapsed="false">
      <c r="A499" s="17"/>
      <c r="B499" s="17"/>
      <c r="C499" s="17"/>
      <c r="D499" s="17"/>
      <c r="E499" s="17"/>
      <c r="F499" s="17"/>
      <c r="G499" s="17"/>
      <c r="H499" s="17"/>
      <c r="I499" s="17"/>
      <c r="J499" s="17"/>
      <c r="K499" s="17"/>
      <c r="L499" s="17"/>
      <c r="M499" s="17"/>
      <c r="N499" s="17"/>
      <c r="O499" s="17"/>
      <c r="P499" s="17"/>
      <c r="Q499" s="17"/>
      <c r="R499" s="17"/>
      <c r="S499" s="17"/>
      <c r="T499" s="17"/>
      <c r="U499" s="17"/>
      <c r="V499" s="17"/>
      <c r="W499" s="17"/>
      <c r="X499" s="17"/>
      <c r="Y499" s="17"/>
      <c r="Z499" s="17"/>
      <c r="AA499" s="17"/>
      <c r="AB499" s="17"/>
      <c r="AC499" s="17"/>
      <c r="AD499" s="17"/>
      <c r="AE499" s="17"/>
      <c r="AF499" s="70"/>
    </row>
    <row r="500" customFormat="false" ht="12.75" hidden="false" customHeight="false" outlineLevel="0" collapsed="false">
      <c r="A500" s="17"/>
      <c r="B500" s="17"/>
      <c r="C500" s="17"/>
      <c r="D500" s="17"/>
      <c r="E500" s="17"/>
      <c r="F500" s="17"/>
      <c r="G500" s="17"/>
      <c r="H500" s="17"/>
      <c r="I500" s="17"/>
      <c r="J500" s="17"/>
      <c r="K500" s="17"/>
      <c r="L500" s="17"/>
      <c r="M500" s="17"/>
      <c r="N500" s="17"/>
      <c r="O500" s="17"/>
      <c r="P500" s="17"/>
      <c r="Q500" s="17"/>
      <c r="R500" s="17"/>
      <c r="S500" s="17"/>
      <c r="T500" s="17"/>
      <c r="U500" s="17"/>
      <c r="V500" s="17"/>
      <c r="W500" s="17"/>
      <c r="X500" s="17"/>
      <c r="Y500" s="17"/>
      <c r="Z500" s="17"/>
      <c r="AA500" s="17"/>
      <c r="AB500" s="17"/>
      <c r="AC500" s="17"/>
      <c r="AD500" s="17"/>
      <c r="AE500" s="17"/>
      <c r="AF500" s="70"/>
    </row>
    <row r="501" customFormat="false" ht="12.75" hidden="false" customHeight="false" outlineLevel="0" collapsed="false">
      <c r="A501" s="17"/>
      <c r="B501" s="17"/>
      <c r="C501" s="17"/>
      <c r="D501" s="17"/>
      <c r="E501" s="17"/>
      <c r="F501" s="17"/>
      <c r="G501" s="17"/>
      <c r="H501" s="17"/>
      <c r="I501" s="17"/>
      <c r="J501" s="17"/>
      <c r="K501" s="17"/>
      <c r="L501" s="17"/>
      <c r="M501" s="17"/>
      <c r="N501" s="17"/>
      <c r="O501" s="17"/>
      <c r="P501" s="17"/>
      <c r="Q501" s="17"/>
      <c r="R501" s="17"/>
      <c r="S501" s="17"/>
      <c r="T501" s="17"/>
      <c r="U501" s="17"/>
      <c r="V501" s="17"/>
      <c r="W501" s="17"/>
      <c r="X501" s="17"/>
      <c r="Y501" s="17"/>
      <c r="Z501" s="17"/>
      <c r="AA501" s="17"/>
      <c r="AB501" s="17"/>
      <c r="AC501" s="17"/>
      <c r="AD501" s="17"/>
      <c r="AE501" s="17"/>
      <c r="AF501" s="70"/>
    </row>
    <row r="502" customFormat="false" ht="12.75" hidden="false" customHeight="false" outlineLevel="0" collapsed="false">
      <c r="A502" s="17"/>
      <c r="B502" s="17"/>
      <c r="C502" s="17"/>
      <c r="D502" s="17"/>
      <c r="E502" s="17"/>
      <c r="F502" s="17"/>
      <c r="G502" s="17"/>
      <c r="H502" s="17"/>
      <c r="I502" s="17"/>
      <c r="J502" s="17"/>
      <c r="K502" s="17"/>
      <c r="L502" s="17"/>
      <c r="M502" s="17"/>
      <c r="N502" s="17"/>
      <c r="O502" s="17"/>
      <c r="P502" s="17"/>
      <c r="Q502" s="17"/>
      <c r="R502" s="17"/>
      <c r="S502" s="17"/>
      <c r="T502" s="17"/>
      <c r="U502" s="17"/>
      <c r="V502" s="17"/>
      <c r="W502" s="17"/>
      <c r="X502" s="17"/>
      <c r="Y502" s="17"/>
      <c r="Z502" s="17"/>
      <c r="AA502" s="17"/>
      <c r="AB502" s="17"/>
      <c r="AC502" s="17"/>
      <c r="AD502" s="17"/>
      <c r="AE502" s="17"/>
      <c r="AF502" s="70"/>
    </row>
    <row r="503" customFormat="false" ht="12.75" hidden="false" customHeight="false" outlineLevel="0" collapsed="false">
      <c r="A503" s="17"/>
      <c r="B503" s="17"/>
      <c r="C503" s="17"/>
      <c r="D503" s="17"/>
      <c r="E503" s="17"/>
      <c r="F503" s="17"/>
      <c r="G503" s="17"/>
      <c r="H503" s="17"/>
      <c r="I503" s="17"/>
      <c r="J503" s="17"/>
      <c r="K503" s="17"/>
      <c r="L503" s="17"/>
      <c r="M503" s="17"/>
      <c r="N503" s="17"/>
      <c r="O503" s="17"/>
      <c r="P503" s="17"/>
      <c r="Q503" s="17"/>
      <c r="R503" s="17"/>
      <c r="S503" s="17"/>
      <c r="T503" s="17"/>
      <c r="U503" s="17"/>
      <c r="V503" s="17"/>
      <c r="W503" s="17"/>
      <c r="X503" s="17"/>
      <c r="Y503" s="17"/>
      <c r="Z503" s="17"/>
      <c r="AA503" s="17"/>
      <c r="AB503" s="17"/>
      <c r="AC503" s="17"/>
      <c r="AD503" s="17"/>
      <c r="AE503" s="17"/>
      <c r="AF503" s="70"/>
    </row>
    <row r="504" customFormat="false" ht="12.75" hidden="false" customHeight="false" outlineLevel="0" collapsed="false">
      <c r="A504" s="17"/>
      <c r="B504" s="17"/>
      <c r="C504" s="17"/>
      <c r="D504" s="17"/>
      <c r="E504" s="17"/>
      <c r="F504" s="17"/>
      <c r="G504" s="17"/>
      <c r="H504" s="17"/>
      <c r="I504" s="17"/>
      <c r="J504" s="17"/>
      <c r="K504" s="17"/>
      <c r="L504" s="17"/>
      <c r="M504" s="17"/>
      <c r="N504" s="17"/>
      <c r="O504" s="17"/>
      <c r="P504" s="17"/>
      <c r="Q504" s="17"/>
      <c r="R504" s="17"/>
      <c r="S504" s="17"/>
      <c r="T504" s="17"/>
      <c r="U504" s="17"/>
      <c r="V504" s="17"/>
      <c r="W504" s="17"/>
      <c r="X504" s="17"/>
      <c r="Y504" s="17"/>
      <c r="Z504" s="17"/>
      <c r="AA504" s="17"/>
      <c r="AB504" s="17"/>
      <c r="AC504" s="17"/>
      <c r="AD504" s="17"/>
      <c r="AE504" s="17"/>
      <c r="AF504" s="70"/>
    </row>
  </sheetData>
  <mergeCells count="34">
    <mergeCell ref="A1:R1"/>
    <mergeCell ref="S1:AF1"/>
    <mergeCell ref="A2:R2"/>
    <mergeCell ref="S2:AF2"/>
    <mergeCell ref="A3:R3"/>
    <mergeCell ref="S3:AF3"/>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45"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5" manualBreakCount="5">
    <brk id="61" man="true" max="16383" min="0"/>
    <brk id="113" man="true" max="16383" min="0"/>
    <brk id="165" man="true" max="16383" min="0"/>
    <brk id="218" man="true" max="16383" min="0"/>
    <brk id="2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2.75" zeroHeight="false" outlineLevelRow="0" outlineLevelCol="0"/>
  <cols>
    <col collapsed="false" customWidth="true" hidden="false" outlineLevel="0" max="1" min="1" style="16" width="6.56"/>
    <col collapsed="false" customWidth="true" hidden="false" outlineLevel="0" max="2" min="2" style="17" width="1.99"/>
    <col collapsed="false" customWidth="true" hidden="false" outlineLevel="0" max="3" min="3" style="17" width="1.85"/>
    <col collapsed="false" customWidth="true" hidden="false" outlineLevel="0" max="4" min="4" style="17" width="73.56"/>
    <col collapsed="false" customWidth="false" hidden="false" outlineLevel="0" max="257" min="5" style="17" width="11.42"/>
  </cols>
  <sheetData>
    <row r="1" customFormat="false" ht="13.5" hidden="false" customHeight="false" outlineLevel="0" collapsed="false">
      <c r="D1" s="18" t="s">
        <v>13</v>
      </c>
    </row>
    <row r="2" customFormat="false" ht="12.75" hidden="false" customHeight="true" outlineLevel="0" collapsed="false">
      <c r="A2" s="19" t="s">
        <v>14</v>
      </c>
      <c r="B2" s="19"/>
      <c r="C2" s="19"/>
      <c r="D2" s="19"/>
    </row>
    <row r="3" customFormat="false" ht="12.75" hidden="false" customHeight="false" outlineLevel="0" collapsed="false">
      <c r="A3" s="20" t="s">
        <v>15</v>
      </c>
      <c r="B3" s="20"/>
      <c r="C3" s="20"/>
      <c r="D3" s="20"/>
    </row>
    <row r="4" customFormat="false" ht="12.75" hidden="false" customHeight="false" outlineLevel="0" collapsed="false">
      <c r="A4" s="20" t="s">
        <v>16</v>
      </c>
      <c r="B4" s="20"/>
      <c r="C4" s="20"/>
      <c r="D4" s="20"/>
    </row>
    <row r="5" customFormat="false" ht="13.5" hidden="false" customHeight="false" outlineLevel="0" collapsed="false">
      <c r="A5" s="21" t="s">
        <v>17</v>
      </c>
      <c r="B5" s="21"/>
      <c r="C5" s="21"/>
      <c r="D5" s="21"/>
    </row>
    <row r="6" customFormat="false" ht="12.75" hidden="false" customHeight="false" outlineLevel="0" collapsed="false">
      <c r="A6" s="22"/>
      <c r="B6" s="22"/>
      <c r="C6" s="22"/>
      <c r="D6" s="22"/>
    </row>
    <row r="7" customFormat="false" ht="12.75" hidden="false" customHeight="false" outlineLevel="0" collapsed="false">
      <c r="A7" s="23" t="s">
        <v>18</v>
      </c>
    </row>
    <row r="8" customFormat="false" ht="21.75" hidden="false" customHeight="true" outlineLevel="0" collapsed="false">
      <c r="A8" s="24" t="s">
        <v>19</v>
      </c>
      <c r="B8" s="17" t="s">
        <v>20</v>
      </c>
    </row>
    <row r="9" customFormat="false" ht="12.75" hidden="false" customHeight="false" outlineLevel="0" collapsed="false">
      <c r="A9" s="24" t="s">
        <v>21</v>
      </c>
      <c r="B9" s="17" t="s">
        <v>22</v>
      </c>
    </row>
    <row r="10" customFormat="false" ht="28.5" hidden="false" customHeight="true" outlineLevel="0" collapsed="false">
      <c r="A10" s="24"/>
    </row>
    <row r="11" customFormat="false" ht="12.75" hidden="false" customHeight="false" outlineLevel="0" collapsed="false">
      <c r="A11" s="23" t="s">
        <v>23</v>
      </c>
    </row>
    <row r="12" customFormat="false" ht="21.75" hidden="false" customHeight="true" outlineLevel="0" collapsed="false">
      <c r="A12" s="25" t="s">
        <v>24</v>
      </c>
      <c r="B12" s="17" t="s">
        <v>25</v>
      </c>
    </row>
    <row r="13" customFormat="false" ht="20.25" hidden="false" customHeight="true" outlineLevel="0" collapsed="false">
      <c r="A13" s="25" t="s">
        <v>26</v>
      </c>
      <c r="B13" s="17" t="s">
        <v>27</v>
      </c>
    </row>
    <row r="14" customFormat="false" ht="21" hidden="false" customHeight="true" outlineLevel="0" collapsed="false">
      <c r="A14" s="26" t="s">
        <v>28</v>
      </c>
      <c r="B14" s="17" t="s">
        <v>29</v>
      </c>
    </row>
    <row r="15" customFormat="false" ht="21.75" hidden="false" customHeight="true" outlineLevel="0" collapsed="false">
      <c r="A15" s="16" t="s">
        <v>30</v>
      </c>
      <c r="C15" s="17" t="s">
        <v>31</v>
      </c>
    </row>
    <row r="16" customFormat="false" ht="12.75" hidden="false" customHeight="false" outlineLevel="0" collapsed="false">
      <c r="A16" s="24" t="s">
        <v>32</v>
      </c>
      <c r="D16" s="17" t="s">
        <v>33</v>
      </c>
    </row>
    <row r="17" customFormat="false" ht="12.75" hidden="false" customHeight="false" outlineLevel="0" collapsed="false">
      <c r="A17" s="24" t="s">
        <v>34</v>
      </c>
      <c r="D17" s="17" t="s">
        <v>35</v>
      </c>
    </row>
    <row r="18" customFormat="false" ht="12.75" hidden="false" customHeight="false" outlineLevel="0" collapsed="false">
      <c r="A18" s="24" t="s">
        <v>36</v>
      </c>
      <c r="D18" s="17" t="s">
        <v>37</v>
      </c>
    </row>
    <row r="19" customFormat="false" ht="12.75" hidden="false" customHeight="false" outlineLevel="0" collapsed="false">
      <c r="A19" s="24" t="s">
        <v>38</v>
      </c>
      <c r="D19" s="17" t="s">
        <v>39</v>
      </c>
    </row>
    <row r="20" customFormat="false" ht="12.75" hidden="false" customHeight="false" outlineLevel="0" collapsed="false">
      <c r="A20" s="24" t="s">
        <v>40</v>
      </c>
      <c r="D20" s="17" t="s">
        <v>41</v>
      </c>
    </row>
    <row r="21" customFormat="false" ht="12.75" hidden="false" customHeight="false" outlineLevel="0" collapsed="false">
      <c r="A21" s="24" t="s">
        <v>42</v>
      </c>
      <c r="D21" s="17" t="s">
        <v>43</v>
      </c>
    </row>
    <row r="22" customFormat="false" ht="12.75" hidden="false" customHeight="false" outlineLevel="0" collapsed="false">
      <c r="A22" s="24" t="s">
        <v>44</v>
      </c>
      <c r="D22" s="17" t="s">
        <v>45</v>
      </c>
    </row>
    <row r="23" customFormat="false" ht="12.75" hidden="false" customHeight="false" outlineLevel="0" collapsed="false">
      <c r="A23" s="24" t="s">
        <v>46</v>
      </c>
      <c r="D23" s="17" t="s">
        <v>47</v>
      </c>
    </row>
    <row r="24" customFormat="false" ht="12.75" hidden="false" customHeight="false" outlineLevel="0" collapsed="false">
      <c r="A24" s="24" t="s">
        <v>48</v>
      </c>
      <c r="D24" s="17" t="s">
        <v>49</v>
      </c>
    </row>
    <row r="25" customFormat="false" ht="12.75" hidden="false" customHeight="false" outlineLevel="0" collapsed="false">
      <c r="A25" s="27" t="s">
        <v>50</v>
      </c>
      <c r="D25" s="17" t="s">
        <v>51</v>
      </c>
    </row>
    <row r="26" customFormat="false" ht="12.75" hidden="false" customHeight="false" outlineLevel="0" collapsed="false">
      <c r="A26" s="25" t="s">
        <v>52</v>
      </c>
      <c r="D26" s="17" t="s">
        <v>53</v>
      </c>
    </row>
    <row r="27" customFormat="false" ht="24" hidden="false" customHeight="true" outlineLevel="0" collapsed="false">
      <c r="A27" s="26" t="s">
        <v>54</v>
      </c>
      <c r="C27" s="17" t="s">
        <v>55</v>
      </c>
    </row>
    <row r="28" customFormat="false" ht="12.75" hidden="false" customHeight="false" outlineLevel="0" collapsed="false">
      <c r="A28" s="28" t="s">
        <v>56</v>
      </c>
      <c r="D28" s="17" t="s">
        <v>57</v>
      </c>
    </row>
    <row r="29" customFormat="false" ht="12.75" hidden="false" customHeight="false" outlineLevel="0" collapsed="false">
      <c r="A29" s="28" t="s">
        <v>58</v>
      </c>
      <c r="D29" s="17" t="s">
        <v>59</v>
      </c>
    </row>
    <row r="30" customFormat="false" ht="24" hidden="false" customHeight="true" outlineLevel="0" collapsed="false">
      <c r="A30" s="26" t="s">
        <v>60</v>
      </c>
      <c r="B30" s="17" t="s">
        <v>61</v>
      </c>
    </row>
    <row r="31" customFormat="false" ht="19.5" hidden="false" customHeight="true" outlineLevel="0" collapsed="false">
      <c r="A31" s="16" t="s">
        <v>62</v>
      </c>
      <c r="C31" s="17" t="s">
        <v>63</v>
      </c>
    </row>
    <row r="32" customFormat="false" ht="12.75" hidden="false" customHeight="false" outlineLevel="0" collapsed="false">
      <c r="A32" s="24" t="s">
        <v>64</v>
      </c>
      <c r="D32" s="17" t="s">
        <v>65</v>
      </c>
    </row>
    <row r="33" customFormat="false" ht="12.75" hidden="false" customHeight="false" outlineLevel="0" collapsed="false">
      <c r="A33" s="24" t="s">
        <v>66</v>
      </c>
      <c r="D33" s="17" t="s">
        <v>67</v>
      </c>
    </row>
    <row r="34" customFormat="false" ht="21.75" hidden="false" customHeight="true" outlineLevel="0" collapsed="false">
      <c r="A34" s="29" t="s">
        <v>68</v>
      </c>
      <c r="C34" s="17" t="s">
        <v>69</v>
      </c>
    </row>
    <row r="35" customFormat="false" ht="12.75" hidden="false" customHeight="false" outlineLevel="0" collapsed="false">
      <c r="A35" s="24" t="s">
        <v>70</v>
      </c>
      <c r="B35" s="30"/>
      <c r="C35" s="30"/>
      <c r="D35" s="17" t="s">
        <v>71</v>
      </c>
    </row>
    <row r="36" customFormat="false" ht="12.75" hidden="false" customHeight="false" outlineLevel="0" collapsed="false">
      <c r="A36" s="24" t="s">
        <v>72</v>
      </c>
      <c r="B36" s="30"/>
      <c r="C36" s="30"/>
      <c r="D36" s="17" t="s">
        <v>73</v>
      </c>
    </row>
    <row r="37" customFormat="false" ht="24.75" hidden="false" customHeight="true" outlineLevel="0" collapsed="false">
      <c r="A37" s="26" t="s">
        <v>74</v>
      </c>
      <c r="B37" s="17" t="s">
        <v>75</v>
      </c>
    </row>
    <row r="38" customFormat="false" ht="21" hidden="false" customHeight="true" outlineLevel="0" collapsed="false">
      <c r="A38" s="16" t="s">
        <v>76</v>
      </c>
      <c r="C38" s="17" t="s">
        <v>77</v>
      </c>
    </row>
    <row r="39" customFormat="false" ht="12.75" hidden="false" customHeight="false" outlineLevel="0" collapsed="false">
      <c r="A39" s="24" t="s">
        <v>78</v>
      </c>
      <c r="D39" s="17" t="s">
        <v>79</v>
      </c>
    </row>
    <row r="40" customFormat="false" ht="12.75" hidden="false" customHeight="false" outlineLevel="0" collapsed="false">
      <c r="A40" s="24" t="s">
        <v>80</v>
      </c>
      <c r="D40" s="17" t="s">
        <v>81</v>
      </c>
    </row>
    <row r="41" customFormat="false" ht="12.75" hidden="false" customHeight="false" outlineLevel="0" collapsed="false">
      <c r="A41" s="24" t="s">
        <v>82</v>
      </c>
      <c r="D41" s="17" t="s">
        <v>83</v>
      </c>
    </row>
    <row r="42" customFormat="false" ht="12.75" hidden="false" customHeight="false" outlineLevel="0" collapsed="false">
      <c r="A42" s="24" t="s">
        <v>84</v>
      </c>
      <c r="D42" s="17" t="s">
        <v>85</v>
      </c>
    </row>
    <row r="43" customFormat="false" ht="22.5" hidden="false" customHeight="true" outlineLevel="0" collapsed="false">
      <c r="A43" s="16" t="s">
        <v>86</v>
      </c>
      <c r="C43" s="17" t="s">
        <v>87</v>
      </c>
    </row>
    <row r="44" customFormat="false" ht="12.75" hidden="false" customHeight="false" outlineLevel="0" collapsed="false">
      <c r="A44" s="24" t="s">
        <v>88</v>
      </c>
      <c r="D44" s="17" t="s">
        <v>89</v>
      </c>
    </row>
    <row r="45" customFormat="false" ht="12.75" hidden="false" customHeight="false" outlineLevel="0" collapsed="false">
      <c r="A45" s="24" t="s">
        <v>90</v>
      </c>
      <c r="D45" s="17" t="s">
        <v>91</v>
      </c>
    </row>
    <row r="46" customFormat="false" ht="12.75" hidden="false" customHeight="false" outlineLevel="0" collapsed="false">
      <c r="A46" s="24" t="s">
        <v>92</v>
      </c>
      <c r="D46" s="17" t="s">
        <v>93</v>
      </c>
    </row>
    <row r="47" customFormat="false" ht="12.75" hidden="false" customHeight="false" outlineLevel="0" collapsed="false">
      <c r="A47" s="26" t="s">
        <v>94</v>
      </c>
      <c r="B47" s="17" t="s">
        <v>95</v>
      </c>
    </row>
    <row r="48" customFormat="false" ht="22.5" hidden="false" customHeight="true" outlineLevel="0" collapsed="false">
      <c r="A48" s="16" t="s">
        <v>96</v>
      </c>
      <c r="C48" s="17" t="s">
        <v>87</v>
      </c>
    </row>
    <row r="49" customFormat="false" ht="12.75" hidden="false" customHeight="false" outlineLevel="0" collapsed="false">
      <c r="A49" s="24" t="s">
        <v>97</v>
      </c>
      <c r="D49" s="17" t="s">
        <v>98</v>
      </c>
    </row>
    <row r="50" customFormat="false" ht="12.75" hidden="false" customHeight="false" outlineLevel="0" collapsed="false">
      <c r="A50" s="24" t="s">
        <v>99</v>
      </c>
      <c r="D50" s="17" t="s">
        <v>100</v>
      </c>
    </row>
    <row r="51" customFormat="false" ht="23.25" hidden="false" customHeight="true" outlineLevel="0" collapsed="false">
      <c r="A51" s="26" t="s">
        <v>101</v>
      </c>
      <c r="B51" s="17" t="s">
        <v>102</v>
      </c>
    </row>
    <row r="52" customFormat="false" ht="21" hidden="false" customHeight="true" outlineLevel="0" collapsed="false">
      <c r="A52" s="24" t="s">
        <v>103</v>
      </c>
      <c r="C52" s="17" t="s">
        <v>77</v>
      </c>
    </row>
    <row r="53" customFormat="false" ht="24" hidden="false" customHeight="true" outlineLevel="0" collapsed="false">
      <c r="A53" s="29" t="s">
        <v>104</v>
      </c>
      <c r="C53" s="17" t="s">
        <v>87</v>
      </c>
    </row>
    <row r="54" customFormat="false" ht="12.75" hidden="false" customHeight="false" outlineLevel="0" collapsed="false">
      <c r="A54" s="31" t="s">
        <v>105</v>
      </c>
      <c r="B54" s="30"/>
      <c r="C54" s="30"/>
      <c r="D54" s="17" t="s">
        <v>98</v>
      </c>
    </row>
    <row r="55" customFormat="false" ht="12.75" hidden="false" customHeight="false" outlineLevel="0" collapsed="false">
      <c r="A55" s="32" t="s">
        <v>106</v>
      </c>
      <c r="B55" s="30"/>
      <c r="C55" s="30"/>
      <c r="D55" s="17" t="s">
        <v>100</v>
      </c>
    </row>
    <row r="56" customFormat="false" ht="25.5" hidden="false" customHeight="true" outlineLevel="0" collapsed="false">
      <c r="A56" s="26" t="n">
        <v>8</v>
      </c>
      <c r="B56" s="17" t="s">
        <v>107</v>
      </c>
    </row>
    <row r="57" customFormat="false" ht="24" hidden="false" customHeight="true" outlineLevel="0" collapsed="false">
      <c r="A57" s="16" t="s">
        <v>108</v>
      </c>
      <c r="C57" s="17" t="s">
        <v>77</v>
      </c>
    </row>
    <row r="58" customFormat="false" ht="12.75" hidden="false" customHeight="false" outlineLevel="0" collapsed="false">
      <c r="A58" s="24" t="s">
        <v>109</v>
      </c>
      <c r="D58" s="17" t="s">
        <v>110</v>
      </c>
    </row>
    <row r="59" customFormat="false" ht="12.75" hidden="false" customHeight="false" outlineLevel="0" collapsed="false">
      <c r="A59" s="24" t="s">
        <v>111</v>
      </c>
      <c r="D59" s="17" t="s">
        <v>112</v>
      </c>
    </row>
    <row r="60" customFormat="false" ht="22.5" hidden="false" customHeight="true" outlineLevel="0" collapsed="false">
      <c r="A60" s="16" t="s">
        <v>113</v>
      </c>
      <c r="C60" s="17" t="s">
        <v>87</v>
      </c>
    </row>
    <row r="61" customFormat="false" ht="12.75" hidden="false" customHeight="false" outlineLevel="0" collapsed="false">
      <c r="A61" s="24" t="s">
        <v>114</v>
      </c>
      <c r="D61" s="17" t="s">
        <v>115</v>
      </c>
    </row>
    <row r="62" customFormat="false" ht="27" hidden="false" customHeight="true" outlineLevel="0" collapsed="false">
      <c r="A62" s="26" t="n">
        <v>9</v>
      </c>
      <c r="B62" s="17" t="s">
        <v>116</v>
      </c>
    </row>
    <row r="63" customFormat="false" ht="12.75" hidden="false" customHeight="false" outlineLevel="0" collapsed="false">
      <c r="A63" s="33"/>
      <c r="C63" s="34" t="s">
        <v>117</v>
      </c>
      <c r="D63" s="34"/>
    </row>
    <row r="64" customFormat="false" ht="12.75" hidden="false" customHeight="false" outlineLevel="0" collapsed="false">
      <c r="A64" s="33"/>
      <c r="C64" s="34" t="s">
        <v>118</v>
      </c>
      <c r="D64" s="34"/>
    </row>
    <row r="65" customFormat="false" ht="12.75" hidden="false" customHeight="false" outlineLevel="0" collapsed="false">
      <c r="A65" s="25" t="s">
        <v>119</v>
      </c>
      <c r="D65" s="17" t="s">
        <v>120</v>
      </c>
    </row>
    <row r="66" customFormat="false" ht="12.75" hidden="false" customHeight="false" outlineLevel="0" collapsed="false">
      <c r="A66" s="25" t="s">
        <v>121</v>
      </c>
      <c r="D66" s="17" t="s">
        <v>122</v>
      </c>
    </row>
    <row r="67" customFormat="false" ht="24.75" hidden="false" customHeight="true" outlineLevel="0" collapsed="false">
      <c r="A67" s="26" t="n">
        <v>10</v>
      </c>
      <c r="C67" s="17" t="s">
        <v>123</v>
      </c>
    </row>
    <row r="68" customFormat="false" ht="19.5" hidden="false" customHeight="true" outlineLevel="0" collapsed="false">
      <c r="A68" s="35" t="s">
        <v>124</v>
      </c>
      <c r="D68" s="34" t="s">
        <v>125</v>
      </c>
    </row>
    <row r="69" customFormat="false" ht="12.75" hidden="false" customHeight="false" outlineLevel="0" collapsed="false">
      <c r="A69" s="33"/>
      <c r="D69" s="34" t="s">
        <v>126</v>
      </c>
    </row>
    <row r="70" customFormat="false" ht="12.75" hidden="false" customHeight="false" outlineLevel="0" collapsed="false">
      <c r="A70" s="33" t="s">
        <v>127</v>
      </c>
      <c r="D70" s="34" t="s">
        <v>128</v>
      </c>
    </row>
    <row r="71" customFormat="false" ht="12.75" hidden="false" customHeight="false" outlineLevel="0" collapsed="false">
      <c r="A71" s="33"/>
      <c r="D71" s="34" t="s">
        <v>126</v>
      </c>
    </row>
    <row r="72" customFormat="false" ht="32.25" hidden="false" customHeight="true" outlineLevel="0" collapsed="false">
      <c r="A72" s="24" t="s">
        <v>129</v>
      </c>
      <c r="D72" s="17"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5" location="9.1!A1" display="9.1"/>
    <hyperlink ref="A66" location="9.2!A1" display="9.2"/>
    <hyperlink ref="A68" location="10.1!A1" display="10.1"/>
    <hyperlink ref="A70" location="10.2!A1" display="10.2."/>
    <hyperlink ref="A72" location="IATA-Code!A1" display="IATA"/>
  </hyperlink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143"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s>
  <sheetData>
    <row r="1" customFormat="false" ht="12.75" hidden="false" customHeight="false" outlineLevel="0" collapsed="false">
      <c r="A1" s="201"/>
      <c r="B1" s="201"/>
      <c r="C1" s="201"/>
      <c r="D1" s="146" t="s">
        <v>709</v>
      </c>
      <c r="E1" s="146"/>
      <c r="F1" s="146"/>
      <c r="G1" s="146"/>
      <c r="H1" s="146"/>
      <c r="I1" s="146"/>
      <c r="J1" s="146"/>
      <c r="K1" s="201"/>
      <c r="L1" s="201"/>
      <c r="M1" s="201"/>
      <c r="N1" s="201"/>
      <c r="O1" s="201"/>
      <c r="P1" s="201"/>
      <c r="Q1" s="201"/>
      <c r="R1" s="201"/>
    </row>
    <row r="2" customFormat="false" ht="12.75" hidden="false" customHeight="false" outlineLevel="0" collapsed="false">
      <c r="A2" s="93" t="s">
        <v>710</v>
      </c>
      <c r="B2" s="93"/>
      <c r="C2" s="93"/>
      <c r="D2" s="93"/>
      <c r="E2" s="93"/>
      <c r="F2" s="93"/>
      <c r="G2" s="93"/>
      <c r="H2" s="93"/>
      <c r="I2" s="93"/>
      <c r="J2" s="93"/>
      <c r="K2" s="93"/>
      <c r="L2" s="93"/>
      <c r="M2" s="93"/>
      <c r="N2" s="93"/>
      <c r="O2" s="93"/>
      <c r="P2" s="93"/>
      <c r="Q2" s="93"/>
      <c r="R2" s="93"/>
    </row>
    <row r="3" customFormat="false" ht="12.75" hidden="false" customHeight="false" outlineLevel="0" collapsed="false">
      <c r="A3" s="93" t="s">
        <v>711</v>
      </c>
      <c r="B3" s="93"/>
      <c r="C3" s="93"/>
      <c r="D3" s="93"/>
      <c r="E3" s="93"/>
      <c r="F3" s="93"/>
      <c r="G3" s="93"/>
      <c r="H3" s="93"/>
      <c r="I3" s="93"/>
      <c r="J3" s="93"/>
      <c r="K3" s="93"/>
      <c r="L3" s="93"/>
      <c r="M3" s="93"/>
      <c r="N3" s="93"/>
      <c r="O3" s="93"/>
      <c r="P3" s="93"/>
      <c r="Q3" s="93"/>
      <c r="R3" s="93"/>
    </row>
    <row r="4" customFormat="false" ht="12.75" hidden="false" customHeight="false" outlineLevel="0" collapsed="false">
      <c r="A4" s="128"/>
      <c r="B4" s="128"/>
      <c r="C4" s="128"/>
      <c r="D4" s="128"/>
      <c r="E4" s="128"/>
      <c r="F4" s="128"/>
      <c r="G4" s="128"/>
      <c r="H4" s="128"/>
      <c r="I4" s="128"/>
      <c r="J4" s="128"/>
      <c r="K4" s="128"/>
      <c r="L4" s="128"/>
      <c r="M4" s="128"/>
      <c r="N4" s="128"/>
      <c r="O4" s="128"/>
      <c r="P4" s="128"/>
      <c r="Q4" s="128"/>
      <c r="R4" s="128"/>
    </row>
    <row r="5" customFormat="false" ht="12.75" hidden="false" customHeight="false" outlineLevel="0" collapsed="false">
      <c r="A5" s="148"/>
      <c r="B5" s="164" t="s">
        <v>712</v>
      </c>
      <c r="C5" s="164"/>
      <c r="D5" s="164"/>
      <c r="E5" s="164"/>
      <c r="F5" s="164"/>
      <c r="G5" s="164"/>
      <c r="H5" s="164"/>
      <c r="I5" s="164"/>
      <c r="J5" s="164"/>
      <c r="K5" s="164"/>
      <c r="L5" s="164"/>
      <c r="M5" s="164"/>
      <c r="N5" s="167"/>
      <c r="O5" s="148"/>
      <c r="P5" s="167"/>
      <c r="Q5" s="167"/>
      <c r="R5" s="202"/>
    </row>
    <row r="6" customFormat="false" ht="12.75" hidden="false" customHeight="false" outlineLevel="0" collapsed="false">
      <c r="A6" s="155" t="s">
        <v>456</v>
      </c>
      <c r="B6" s="110"/>
      <c r="C6" s="137"/>
      <c r="D6" s="110"/>
      <c r="E6" s="137"/>
      <c r="F6" s="110"/>
      <c r="G6" s="137"/>
      <c r="H6" s="110"/>
      <c r="I6" s="137"/>
      <c r="J6" s="110"/>
      <c r="K6" s="137"/>
      <c r="L6" s="110"/>
      <c r="M6" s="137"/>
      <c r="N6" s="148" t="s">
        <v>713</v>
      </c>
      <c r="O6" s="148"/>
      <c r="P6" s="167" t="s">
        <v>714</v>
      </c>
      <c r="Q6" s="167"/>
      <c r="R6" s="203" t="s">
        <v>343</v>
      </c>
    </row>
    <row r="7" customFormat="false" ht="12.75" hidden="false" customHeight="false" outlineLevel="0" collapsed="false">
      <c r="A7" s="148" t="s">
        <v>334</v>
      </c>
      <c r="B7" s="204" t="s">
        <v>715</v>
      </c>
      <c r="C7" s="204"/>
      <c r="D7" s="204" t="s">
        <v>716</v>
      </c>
      <c r="E7" s="204"/>
      <c r="F7" s="204" t="s">
        <v>717</v>
      </c>
      <c r="G7" s="204"/>
      <c r="H7" s="204" t="s">
        <v>718</v>
      </c>
      <c r="I7" s="204"/>
      <c r="J7" s="204" t="s">
        <v>719</v>
      </c>
      <c r="K7" s="204"/>
      <c r="L7" s="204" t="s">
        <v>720</v>
      </c>
      <c r="M7" s="204"/>
      <c r="N7" s="148" t="s">
        <v>721</v>
      </c>
      <c r="O7" s="148"/>
      <c r="P7" s="167" t="s">
        <v>722</v>
      </c>
      <c r="Q7" s="167"/>
      <c r="R7" s="203"/>
    </row>
    <row r="8" customFormat="false" ht="12.75" hidden="false" customHeight="false" outlineLevel="0" collapsed="false">
      <c r="A8" s="164"/>
      <c r="B8" s="128"/>
      <c r="C8" s="205"/>
      <c r="D8" s="128"/>
      <c r="E8" s="205"/>
      <c r="F8" s="128"/>
      <c r="G8" s="205"/>
      <c r="H8" s="128"/>
      <c r="I8" s="205"/>
      <c r="J8" s="128"/>
      <c r="K8" s="205"/>
      <c r="L8" s="128"/>
      <c r="M8" s="205"/>
      <c r="N8" s="206"/>
      <c r="O8" s="164"/>
      <c r="P8" s="206"/>
      <c r="Q8" s="206"/>
      <c r="R8" s="207"/>
    </row>
    <row r="9" customFormat="false" ht="12.75" hidden="false" customHeight="false" outlineLevel="0" collapsed="false">
      <c r="A9" s="148"/>
      <c r="B9" s="110"/>
      <c r="C9" s="110"/>
      <c r="D9" s="110"/>
      <c r="E9" s="110"/>
      <c r="F9" s="110"/>
      <c r="G9" s="110"/>
      <c r="H9" s="110"/>
      <c r="I9" s="110"/>
      <c r="J9" s="110"/>
      <c r="K9" s="110"/>
      <c r="L9" s="110"/>
      <c r="M9" s="110"/>
      <c r="N9" s="167"/>
      <c r="O9" s="167"/>
      <c r="P9" s="167"/>
      <c r="Q9" s="167"/>
      <c r="R9" s="208"/>
    </row>
    <row r="10" customFormat="false" ht="12.75" hidden="false" customHeight="false" outlineLevel="0" collapsed="false">
      <c r="A10" s="168" t="s">
        <v>467</v>
      </c>
      <c r="B10" s="194" t="n">
        <v>27327</v>
      </c>
      <c r="C10" s="194" t="n">
        <v>0</v>
      </c>
      <c r="D10" s="194" t="n">
        <v>4595</v>
      </c>
      <c r="E10" s="194" t="n">
        <v>105</v>
      </c>
      <c r="F10" s="194" t="n">
        <v>1980</v>
      </c>
      <c r="G10" s="194" t="n">
        <v>0</v>
      </c>
      <c r="H10" s="194" t="n">
        <v>261</v>
      </c>
      <c r="I10" s="194" t="n">
        <v>0</v>
      </c>
      <c r="J10" s="194" t="n">
        <v>0</v>
      </c>
      <c r="K10" s="194" t="n">
        <v>0</v>
      </c>
      <c r="L10" s="194" t="n">
        <v>27</v>
      </c>
      <c r="M10" s="194" t="n">
        <v>0</v>
      </c>
      <c r="N10" s="194" t="n">
        <v>9170</v>
      </c>
      <c r="O10" s="194" t="n">
        <v>0</v>
      </c>
      <c r="P10" s="194" t="n">
        <v>1</v>
      </c>
      <c r="Q10" s="194" t="n">
        <v>0</v>
      </c>
      <c r="R10" s="169" t="n">
        <v>43361</v>
      </c>
    </row>
    <row r="11" customFormat="false" ht="12.75" hidden="false" customHeight="false" outlineLevel="0" collapsed="false">
      <c r="A11" s="148"/>
      <c r="B11" s="110"/>
      <c r="C11" s="110"/>
      <c r="D11" s="110"/>
      <c r="E11" s="110"/>
      <c r="F11" s="110"/>
      <c r="G11" s="110"/>
      <c r="H11" s="110"/>
      <c r="I11" s="110"/>
      <c r="J11" s="110"/>
      <c r="K11" s="110"/>
      <c r="L11" s="110"/>
      <c r="M11" s="110"/>
      <c r="N11" s="167"/>
      <c r="O11" s="167"/>
      <c r="P11" s="167"/>
      <c r="Q11" s="167"/>
      <c r="R11" s="208"/>
    </row>
    <row r="12" customFormat="false" ht="12.75" hidden="false" customHeight="false" outlineLevel="0" collapsed="false">
      <c r="A12" s="170" t="s">
        <v>468</v>
      </c>
      <c r="B12" s="171" t="n">
        <v>1259</v>
      </c>
      <c r="C12" s="171"/>
      <c r="D12" s="171" t="n">
        <v>201</v>
      </c>
      <c r="E12" s="171"/>
      <c r="F12" s="171" t="n">
        <v>0</v>
      </c>
      <c r="G12" s="171"/>
      <c r="H12" s="171" t="n">
        <v>0</v>
      </c>
      <c r="I12" s="171"/>
      <c r="J12" s="171" t="n">
        <v>0</v>
      </c>
      <c r="K12" s="171"/>
      <c r="L12" s="171" t="n">
        <v>0</v>
      </c>
      <c r="M12" s="171"/>
      <c r="N12" s="171" t="n">
        <v>0</v>
      </c>
      <c r="O12" s="171"/>
      <c r="P12" s="171" t="n">
        <v>0</v>
      </c>
      <c r="Q12" s="171"/>
      <c r="R12" s="173" t="n">
        <v>1460</v>
      </c>
    </row>
    <row r="13" customFormat="false" ht="12.75" hidden="false" customHeight="false" outlineLevel="0" collapsed="false">
      <c r="A13" s="170" t="s">
        <v>469</v>
      </c>
      <c r="B13" s="173" t="n">
        <v>507</v>
      </c>
      <c r="C13" s="173"/>
      <c r="D13" s="173" t="n">
        <v>8</v>
      </c>
      <c r="E13" s="173"/>
      <c r="F13" s="173" t="n">
        <v>0</v>
      </c>
      <c r="G13" s="173"/>
      <c r="H13" s="173" t="n">
        <v>0</v>
      </c>
      <c r="I13" s="173"/>
      <c r="J13" s="173" t="n">
        <v>0</v>
      </c>
      <c r="K13" s="173"/>
      <c r="L13" s="173" t="n">
        <v>0</v>
      </c>
      <c r="M13" s="173"/>
      <c r="N13" s="173" t="n">
        <v>270</v>
      </c>
      <c r="O13" s="173"/>
      <c r="P13" s="173" t="n">
        <v>0</v>
      </c>
      <c r="Q13" s="173"/>
      <c r="R13" s="173" t="n">
        <v>785</v>
      </c>
    </row>
    <row r="14" customFormat="false" ht="12.75" hidden="false" customHeight="false" outlineLevel="0" collapsed="false">
      <c r="A14" s="170" t="s">
        <v>470</v>
      </c>
      <c r="B14" s="173" t="n">
        <v>906</v>
      </c>
      <c r="C14" s="173"/>
      <c r="D14" s="173" t="n">
        <v>75</v>
      </c>
      <c r="E14" s="173"/>
      <c r="F14" s="173" t="n">
        <v>13</v>
      </c>
      <c r="G14" s="173"/>
      <c r="H14" s="173" t="n">
        <v>0</v>
      </c>
      <c r="I14" s="173"/>
      <c r="J14" s="173" t="n">
        <v>0</v>
      </c>
      <c r="K14" s="173"/>
      <c r="L14" s="173" t="n">
        <v>0</v>
      </c>
      <c r="M14" s="173"/>
      <c r="N14" s="173" t="n">
        <v>621</v>
      </c>
      <c r="O14" s="173"/>
      <c r="P14" s="173" t="n">
        <v>0</v>
      </c>
      <c r="Q14" s="173"/>
      <c r="R14" s="173" t="n">
        <v>1615</v>
      </c>
    </row>
    <row r="15" customFormat="false" ht="12.75" hidden="false" customHeight="false" outlineLevel="0" collapsed="false">
      <c r="A15" s="170" t="s">
        <v>471</v>
      </c>
      <c r="B15" s="173" t="n">
        <v>1929</v>
      </c>
      <c r="C15" s="173"/>
      <c r="D15" s="173" t="n">
        <v>118</v>
      </c>
      <c r="E15" s="173"/>
      <c r="F15" s="173" t="n">
        <v>3</v>
      </c>
      <c r="G15" s="173"/>
      <c r="H15" s="173" t="n">
        <v>0</v>
      </c>
      <c r="I15" s="173"/>
      <c r="J15" s="173" t="n">
        <v>0</v>
      </c>
      <c r="K15" s="173"/>
      <c r="L15" s="173" t="n">
        <v>0</v>
      </c>
      <c r="M15" s="173"/>
      <c r="N15" s="173" t="n">
        <v>1659</v>
      </c>
      <c r="O15" s="173"/>
      <c r="P15" s="173" t="n">
        <v>0</v>
      </c>
      <c r="Q15" s="173"/>
      <c r="R15" s="173" t="n">
        <v>3709</v>
      </c>
    </row>
    <row r="16" customFormat="false" ht="12.75" hidden="false" customHeight="false" outlineLevel="0" collapsed="false">
      <c r="A16" s="170" t="s">
        <v>472</v>
      </c>
      <c r="B16" s="173" t="n">
        <v>1416</v>
      </c>
      <c r="C16" s="173"/>
      <c r="D16" s="173" t="n">
        <v>1641</v>
      </c>
      <c r="E16" s="173"/>
      <c r="F16" s="173" t="n">
        <v>109</v>
      </c>
      <c r="G16" s="173"/>
      <c r="H16" s="173" t="n">
        <v>0</v>
      </c>
      <c r="I16" s="173"/>
      <c r="J16" s="173" t="n">
        <v>0</v>
      </c>
      <c r="K16" s="173"/>
      <c r="L16" s="173" t="n">
        <v>1</v>
      </c>
      <c r="M16" s="173"/>
      <c r="N16" s="173" t="n">
        <v>1016</v>
      </c>
      <c r="O16" s="173"/>
      <c r="P16" s="173" t="n">
        <v>1</v>
      </c>
      <c r="Q16" s="173"/>
      <c r="R16" s="173" t="n">
        <v>4184</v>
      </c>
    </row>
    <row r="17" customFormat="false" ht="12.75" hidden="false" customHeight="false" outlineLevel="0" collapsed="false">
      <c r="A17" s="170" t="s">
        <v>473</v>
      </c>
      <c r="B17" s="175" t="n">
        <v>20</v>
      </c>
      <c r="C17" s="175"/>
      <c r="D17" s="175" t="n">
        <v>20</v>
      </c>
      <c r="E17" s="175"/>
      <c r="F17" s="175" t="n">
        <v>0</v>
      </c>
      <c r="G17" s="175"/>
      <c r="H17" s="175" t="n">
        <v>0</v>
      </c>
      <c r="I17" s="175"/>
      <c r="J17" s="175" t="n">
        <v>0</v>
      </c>
      <c r="K17" s="175"/>
      <c r="L17" s="175" t="n">
        <v>0</v>
      </c>
      <c r="M17" s="175"/>
      <c r="N17" s="175" t="n">
        <v>0</v>
      </c>
      <c r="O17" s="175"/>
      <c r="P17" s="175" t="n">
        <v>0</v>
      </c>
      <c r="Q17" s="175"/>
      <c r="R17" s="175" t="n">
        <v>40</v>
      </c>
    </row>
    <row r="18" customFormat="false" ht="12.75" hidden="false" customHeight="false" outlineLevel="0" collapsed="false">
      <c r="A18" s="170" t="s">
        <v>474</v>
      </c>
      <c r="B18" s="171" t="n">
        <v>1348</v>
      </c>
      <c r="C18" s="171"/>
      <c r="D18" s="171" t="n">
        <v>4</v>
      </c>
      <c r="E18" s="171"/>
      <c r="F18" s="171" t="n">
        <v>0</v>
      </c>
      <c r="G18" s="171"/>
      <c r="H18" s="171" t="n">
        <v>0</v>
      </c>
      <c r="I18" s="171"/>
      <c r="J18" s="171" t="n">
        <v>0</v>
      </c>
      <c r="K18" s="171"/>
      <c r="L18" s="171" t="n">
        <v>0</v>
      </c>
      <c r="M18" s="171"/>
      <c r="N18" s="171" t="n">
        <v>177</v>
      </c>
      <c r="O18" s="171"/>
      <c r="P18" s="171" t="n">
        <v>0</v>
      </c>
      <c r="Q18" s="171"/>
      <c r="R18" s="173" t="n">
        <v>1529</v>
      </c>
    </row>
    <row r="19" customFormat="false" ht="12.75" hidden="false" customHeight="false" outlineLevel="0" collapsed="false">
      <c r="A19" s="170" t="s">
        <v>475</v>
      </c>
      <c r="B19" s="173" t="n">
        <v>406</v>
      </c>
      <c r="C19" s="173"/>
      <c r="D19" s="173" t="n">
        <v>0</v>
      </c>
      <c r="E19" s="173" t="n">
        <v>105</v>
      </c>
      <c r="F19" s="173" t="n">
        <v>0</v>
      </c>
      <c r="G19" s="173"/>
      <c r="H19" s="173" t="n">
        <v>0</v>
      </c>
      <c r="I19" s="173"/>
      <c r="J19" s="173" t="n">
        <v>0</v>
      </c>
      <c r="K19" s="173"/>
      <c r="L19" s="173" t="n">
        <v>0</v>
      </c>
      <c r="M19" s="173"/>
      <c r="N19" s="173" t="n">
        <v>0</v>
      </c>
      <c r="O19" s="173"/>
      <c r="P19" s="173" t="n">
        <v>0</v>
      </c>
      <c r="Q19" s="173"/>
      <c r="R19" s="173" t="n">
        <v>406</v>
      </c>
    </row>
    <row r="20" customFormat="false" ht="12.75" hidden="false" customHeight="false" outlineLevel="0" collapsed="false">
      <c r="A20" s="170" t="s">
        <v>476</v>
      </c>
      <c r="B20" s="173" t="n">
        <v>2355</v>
      </c>
      <c r="C20" s="173"/>
      <c r="D20" s="173" t="n">
        <v>228</v>
      </c>
      <c r="E20" s="173"/>
      <c r="F20" s="173" t="n">
        <v>105</v>
      </c>
      <c r="G20" s="173"/>
      <c r="H20" s="173" t="n">
        <v>27</v>
      </c>
      <c r="I20" s="173"/>
      <c r="J20" s="173" t="n">
        <v>0</v>
      </c>
      <c r="K20" s="173"/>
      <c r="L20" s="173" t="n">
        <v>26</v>
      </c>
      <c r="M20" s="173"/>
      <c r="N20" s="173" t="n">
        <v>319</v>
      </c>
      <c r="O20" s="173"/>
      <c r="P20" s="173" t="n">
        <v>0</v>
      </c>
      <c r="Q20" s="173"/>
      <c r="R20" s="173" t="n">
        <v>3060</v>
      </c>
    </row>
    <row r="21" customFormat="false" ht="12.75" hidden="false" customHeight="false" outlineLevel="0" collapsed="false">
      <c r="A21" s="170" t="s">
        <v>477</v>
      </c>
      <c r="B21" s="173" t="n">
        <v>3881</v>
      </c>
      <c r="C21" s="173"/>
      <c r="D21" s="173" t="n">
        <v>1354</v>
      </c>
      <c r="E21" s="173"/>
      <c r="F21" s="173" t="n">
        <v>18</v>
      </c>
      <c r="G21" s="173"/>
      <c r="H21" s="173" t="n">
        <v>0</v>
      </c>
      <c r="I21" s="173"/>
      <c r="J21" s="173" t="n">
        <v>0</v>
      </c>
      <c r="K21" s="173"/>
      <c r="L21" s="173" t="n">
        <v>0</v>
      </c>
      <c r="M21" s="173"/>
      <c r="N21" s="173" t="n">
        <v>515</v>
      </c>
      <c r="O21" s="173"/>
      <c r="P21" s="173" t="n">
        <v>0</v>
      </c>
      <c r="Q21" s="173"/>
      <c r="R21" s="173" t="n">
        <v>5768</v>
      </c>
    </row>
    <row r="22" customFormat="false" ht="12.75" hidden="false" customHeight="false" outlineLevel="0" collapsed="false">
      <c r="A22" s="170" t="s">
        <v>478</v>
      </c>
      <c r="B22" s="171" t="n">
        <v>4807</v>
      </c>
      <c r="C22" s="171"/>
      <c r="D22" s="171" t="n">
        <v>191</v>
      </c>
      <c r="E22" s="171"/>
      <c r="F22" s="171" t="n">
        <v>1687</v>
      </c>
      <c r="G22" s="171"/>
      <c r="H22" s="171" t="n">
        <v>234</v>
      </c>
      <c r="I22" s="171"/>
      <c r="J22" s="171" t="n">
        <v>0</v>
      </c>
      <c r="K22" s="171"/>
      <c r="L22" s="171" t="n">
        <v>0</v>
      </c>
      <c r="M22" s="171"/>
      <c r="N22" s="171" t="n">
        <v>1685</v>
      </c>
      <c r="O22" s="171"/>
      <c r="P22" s="171" t="n">
        <v>0</v>
      </c>
      <c r="Q22" s="171"/>
      <c r="R22" s="173" t="n">
        <v>8604</v>
      </c>
    </row>
    <row r="23" customFormat="false" ht="12.75" hidden="false" customHeight="false" outlineLevel="0" collapsed="false">
      <c r="A23" s="170" t="s">
        <v>479</v>
      </c>
      <c r="B23" s="173" t="n">
        <v>3606</v>
      </c>
      <c r="C23" s="173"/>
      <c r="D23" s="173" t="n">
        <v>186</v>
      </c>
      <c r="E23" s="173"/>
      <c r="F23" s="173" t="n">
        <v>4</v>
      </c>
      <c r="G23" s="173"/>
      <c r="H23" s="173" t="n">
        <v>0</v>
      </c>
      <c r="I23" s="173"/>
      <c r="J23" s="173" t="n">
        <v>0</v>
      </c>
      <c r="K23" s="173"/>
      <c r="L23" s="173" t="n">
        <v>0</v>
      </c>
      <c r="M23" s="173"/>
      <c r="N23" s="173" t="n">
        <v>0</v>
      </c>
      <c r="O23" s="173"/>
      <c r="P23" s="173" t="n">
        <v>0</v>
      </c>
      <c r="Q23" s="173"/>
      <c r="R23" s="173" t="n">
        <v>3796</v>
      </c>
    </row>
    <row r="24" customFormat="false" ht="12.75" hidden="false" customHeight="false" outlineLevel="0" collapsed="false">
      <c r="A24" s="170" t="s">
        <v>480</v>
      </c>
      <c r="B24" s="171" t="n">
        <v>267</v>
      </c>
      <c r="C24" s="171"/>
      <c r="D24" s="171" t="n">
        <v>0</v>
      </c>
      <c r="E24" s="171"/>
      <c r="F24" s="171" t="n">
        <v>0</v>
      </c>
      <c r="G24" s="171"/>
      <c r="H24" s="171" t="n">
        <v>0</v>
      </c>
      <c r="I24" s="171"/>
      <c r="J24" s="171" t="n">
        <v>0</v>
      </c>
      <c r="K24" s="171"/>
      <c r="L24" s="171" t="n">
        <v>0</v>
      </c>
      <c r="M24" s="171"/>
      <c r="N24" s="171" t="n">
        <v>219</v>
      </c>
      <c r="O24" s="171"/>
      <c r="P24" s="171" t="n">
        <v>0</v>
      </c>
      <c r="Q24" s="171"/>
      <c r="R24" s="173" t="n">
        <v>486</v>
      </c>
    </row>
    <row r="25" customFormat="false" ht="12.75" hidden="false" customHeight="false" outlineLevel="0" collapsed="false">
      <c r="A25" s="170" t="s">
        <v>481</v>
      </c>
      <c r="B25" s="171" t="n">
        <v>370</v>
      </c>
      <c r="C25" s="171"/>
      <c r="D25" s="171" t="n">
        <v>3</v>
      </c>
      <c r="E25" s="171"/>
      <c r="F25" s="171" t="n">
        <v>0</v>
      </c>
      <c r="G25" s="171"/>
      <c r="H25" s="171" t="n">
        <v>0</v>
      </c>
      <c r="I25" s="171"/>
      <c r="J25" s="171" t="n">
        <v>0</v>
      </c>
      <c r="K25" s="171"/>
      <c r="L25" s="171" t="n">
        <v>0</v>
      </c>
      <c r="M25" s="171"/>
      <c r="N25" s="171" t="n">
        <v>26</v>
      </c>
      <c r="O25" s="171"/>
      <c r="P25" s="171" t="n">
        <v>0</v>
      </c>
      <c r="Q25" s="171"/>
      <c r="R25" s="173" t="n">
        <v>399</v>
      </c>
    </row>
    <row r="26" customFormat="false" ht="12.75" hidden="false" customHeight="false" outlineLevel="0" collapsed="false">
      <c r="A26" s="170" t="s">
        <v>482</v>
      </c>
      <c r="B26" s="171" t="n">
        <v>0</v>
      </c>
      <c r="C26" s="171"/>
      <c r="D26" s="171" t="n">
        <v>0</v>
      </c>
      <c r="E26" s="171"/>
      <c r="F26" s="171" t="n">
        <v>0</v>
      </c>
      <c r="G26" s="171"/>
      <c r="H26" s="171" t="n">
        <v>0</v>
      </c>
      <c r="I26" s="171"/>
      <c r="J26" s="171" t="n">
        <v>0</v>
      </c>
      <c r="K26" s="171"/>
      <c r="L26" s="171" t="n">
        <v>0</v>
      </c>
      <c r="M26" s="171"/>
      <c r="N26" s="171" t="n">
        <v>194</v>
      </c>
      <c r="O26" s="171"/>
      <c r="P26" s="171" t="n">
        <v>0</v>
      </c>
      <c r="Q26" s="171"/>
      <c r="R26" s="173" t="n">
        <v>194</v>
      </c>
    </row>
    <row r="27" customFormat="false" ht="12.75" hidden="false" customHeight="false" outlineLevel="0" collapsed="false">
      <c r="A27" s="170" t="s">
        <v>483</v>
      </c>
      <c r="B27" s="171" t="n">
        <v>0</v>
      </c>
      <c r="C27" s="171"/>
      <c r="D27" s="171" t="n">
        <v>0</v>
      </c>
      <c r="E27" s="171"/>
      <c r="F27" s="171" t="n">
        <v>0</v>
      </c>
      <c r="G27" s="171"/>
      <c r="H27" s="171" t="n">
        <v>0</v>
      </c>
      <c r="I27" s="171"/>
      <c r="J27" s="171" t="n">
        <v>0</v>
      </c>
      <c r="K27" s="171"/>
      <c r="L27" s="171" t="n">
        <v>0</v>
      </c>
      <c r="M27" s="171"/>
      <c r="N27" s="171" t="n">
        <v>2219</v>
      </c>
      <c r="O27" s="171"/>
      <c r="P27" s="171" t="n">
        <v>0</v>
      </c>
      <c r="Q27" s="171"/>
      <c r="R27" s="173" t="n">
        <v>2219</v>
      </c>
    </row>
    <row r="28" customFormat="false" ht="12.75" hidden="false" customHeight="false" outlineLevel="0" collapsed="false">
      <c r="A28" s="170" t="s">
        <v>484</v>
      </c>
      <c r="B28" s="171" t="n">
        <v>0</v>
      </c>
      <c r="C28" s="171"/>
      <c r="D28" s="171" t="n">
        <v>0</v>
      </c>
      <c r="E28" s="171"/>
      <c r="F28" s="171" t="n">
        <v>0</v>
      </c>
      <c r="G28" s="171"/>
      <c r="H28" s="171" t="n">
        <v>0</v>
      </c>
      <c r="I28" s="171"/>
      <c r="J28" s="171" t="n">
        <v>0</v>
      </c>
      <c r="K28" s="171"/>
      <c r="L28" s="171" t="n">
        <v>0</v>
      </c>
      <c r="M28" s="171"/>
      <c r="N28" s="171" t="n">
        <v>2</v>
      </c>
      <c r="O28" s="171"/>
      <c r="P28" s="171" t="n">
        <v>0</v>
      </c>
      <c r="Q28" s="171"/>
      <c r="R28" s="173" t="n">
        <v>2</v>
      </c>
    </row>
    <row r="29" customFormat="false" ht="12.75" hidden="false" customHeight="false" outlineLevel="0" collapsed="false">
      <c r="A29" s="170" t="s">
        <v>485</v>
      </c>
      <c r="B29" s="173" t="n">
        <v>240</v>
      </c>
      <c r="C29" s="173"/>
      <c r="D29" s="173" t="n">
        <v>0</v>
      </c>
      <c r="E29" s="173"/>
      <c r="F29" s="173" t="n">
        <v>0</v>
      </c>
      <c r="G29" s="173"/>
      <c r="H29" s="173" t="n">
        <v>0</v>
      </c>
      <c r="I29" s="173"/>
      <c r="J29" s="173" t="n">
        <v>0</v>
      </c>
      <c r="K29" s="173"/>
      <c r="L29" s="173" t="n">
        <v>0</v>
      </c>
      <c r="M29" s="173"/>
      <c r="N29" s="173" t="n">
        <v>0</v>
      </c>
      <c r="O29" s="173"/>
      <c r="P29" s="173" t="n">
        <v>0</v>
      </c>
      <c r="Q29" s="173"/>
      <c r="R29" s="173" t="n">
        <v>240</v>
      </c>
    </row>
    <row r="30" customFormat="false" ht="12.75" hidden="false" customHeight="false" outlineLevel="0" collapsed="false">
      <c r="A30" s="170" t="s">
        <v>486</v>
      </c>
      <c r="B30" s="173" t="n">
        <v>143</v>
      </c>
      <c r="C30" s="173"/>
      <c r="D30" s="173" t="n">
        <v>487</v>
      </c>
      <c r="E30" s="173"/>
      <c r="F30" s="173" t="n">
        <v>0</v>
      </c>
      <c r="G30" s="173"/>
      <c r="H30" s="173" t="n">
        <v>0</v>
      </c>
      <c r="I30" s="173"/>
      <c r="J30" s="173" t="n">
        <v>0</v>
      </c>
      <c r="K30" s="173"/>
      <c r="L30" s="173" t="n">
        <v>0</v>
      </c>
      <c r="M30" s="173"/>
      <c r="N30" s="173" t="n">
        <v>0</v>
      </c>
      <c r="O30" s="173"/>
      <c r="P30" s="173" t="n">
        <v>0</v>
      </c>
      <c r="Q30" s="173"/>
      <c r="R30" s="173" t="n">
        <v>630</v>
      </c>
    </row>
    <row r="31" customFormat="false" ht="12.75" hidden="false" customHeight="false" outlineLevel="0" collapsed="false">
      <c r="A31" s="170" t="s">
        <v>487</v>
      </c>
      <c r="B31" s="173" t="n">
        <v>0</v>
      </c>
      <c r="C31" s="173"/>
      <c r="D31" s="173" t="n">
        <v>0</v>
      </c>
      <c r="E31" s="173"/>
      <c r="F31" s="173" t="n">
        <v>0</v>
      </c>
      <c r="G31" s="173"/>
      <c r="H31" s="173" t="n">
        <v>0</v>
      </c>
      <c r="I31" s="173"/>
      <c r="J31" s="173" t="n">
        <v>0</v>
      </c>
      <c r="K31" s="173"/>
      <c r="L31" s="173" t="n">
        <v>0</v>
      </c>
      <c r="M31" s="173"/>
      <c r="N31" s="173" t="n">
        <v>14</v>
      </c>
      <c r="O31" s="173"/>
      <c r="P31" s="173" t="n">
        <v>0</v>
      </c>
      <c r="Q31" s="173"/>
      <c r="R31" s="173" t="n">
        <v>14</v>
      </c>
    </row>
    <row r="32" customFormat="false" ht="12.75" hidden="false" customHeight="false" outlineLevel="0" collapsed="false">
      <c r="A32" s="170" t="s">
        <v>488</v>
      </c>
      <c r="B32" s="173" t="n">
        <v>1684</v>
      </c>
      <c r="C32" s="173"/>
      <c r="D32" s="173" t="n">
        <v>72</v>
      </c>
      <c r="E32" s="173"/>
      <c r="F32" s="173" t="n">
        <v>41</v>
      </c>
      <c r="G32" s="173"/>
      <c r="H32" s="173" t="n">
        <v>0</v>
      </c>
      <c r="I32" s="173"/>
      <c r="J32" s="173" t="n">
        <v>0</v>
      </c>
      <c r="K32" s="173"/>
      <c r="L32" s="173" t="n">
        <v>0</v>
      </c>
      <c r="M32" s="173"/>
      <c r="N32" s="173" t="n">
        <v>114</v>
      </c>
      <c r="O32" s="173"/>
      <c r="P32" s="173" t="n">
        <v>0</v>
      </c>
      <c r="Q32" s="173"/>
      <c r="R32" s="173" t="n">
        <v>1911</v>
      </c>
    </row>
    <row r="33" customFormat="false" ht="12.75" hidden="false" customHeight="false" outlineLevel="0" collapsed="false">
      <c r="A33" s="170" t="s">
        <v>489</v>
      </c>
      <c r="B33" s="173" t="n">
        <v>0</v>
      </c>
      <c r="C33" s="173"/>
      <c r="D33" s="173" t="n">
        <v>0</v>
      </c>
      <c r="E33" s="173"/>
      <c r="F33" s="173" t="n">
        <v>0</v>
      </c>
      <c r="G33" s="173"/>
      <c r="H33" s="173" t="n">
        <v>0</v>
      </c>
      <c r="I33" s="173"/>
      <c r="J33" s="173" t="n">
        <v>0</v>
      </c>
      <c r="K33" s="173"/>
      <c r="L33" s="173" t="n">
        <v>0</v>
      </c>
      <c r="M33" s="173"/>
      <c r="N33" s="173" t="n">
        <v>107</v>
      </c>
      <c r="O33" s="173"/>
      <c r="P33" s="173" t="n">
        <v>0</v>
      </c>
      <c r="Q33" s="173"/>
      <c r="R33" s="173" t="n">
        <v>107</v>
      </c>
    </row>
    <row r="34" customFormat="false" ht="12.75" hidden="false" customHeight="false" outlineLevel="0" collapsed="false">
      <c r="A34" s="170" t="s">
        <v>490</v>
      </c>
      <c r="B34" s="173" t="n">
        <v>0</v>
      </c>
      <c r="C34" s="173"/>
      <c r="D34" s="173" t="n">
        <v>0</v>
      </c>
      <c r="E34" s="173"/>
      <c r="F34" s="173" t="n">
        <v>0</v>
      </c>
      <c r="G34" s="173"/>
      <c r="H34" s="173" t="n">
        <v>0</v>
      </c>
      <c r="I34" s="173"/>
      <c r="J34" s="173" t="n">
        <v>0</v>
      </c>
      <c r="K34" s="173"/>
      <c r="L34" s="173" t="n">
        <v>0</v>
      </c>
      <c r="M34" s="173"/>
      <c r="N34" s="173" t="n">
        <v>4</v>
      </c>
      <c r="O34" s="173"/>
      <c r="P34" s="173" t="n">
        <v>0</v>
      </c>
      <c r="Q34" s="173"/>
      <c r="R34" s="173" t="n">
        <v>4</v>
      </c>
    </row>
    <row r="35" customFormat="false" ht="12.75" hidden="false" customHeight="false" outlineLevel="0" collapsed="false">
      <c r="A35" s="170" t="s">
        <v>491</v>
      </c>
      <c r="B35" s="173" t="n">
        <v>2085</v>
      </c>
      <c r="C35" s="173"/>
      <c r="D35" s="173" t="n">
        <v>0</v>
      </c>
      <c r="E35" s="173"/>
      <c r="F35" s="173" t="n">
        <v>0</v>
      </c>
      <c r="G35" s="173"/>
      <c r="H35" s="173" t="n">
        <v>0</v>
      </c>
      <c r="I35" s="173"/>
      <c r="J35" s="173" t="n">
        <v>0</v>
      </c>
      <c r="K35" s="173"/>
      <c r="L35" s="173" t="n">
        <v>0</v>
      </c>
      <c r="M35" s="173"/>
      <c r="N35" s="173" t="n">
        <v>0</v>
      </c>
      <c r="O35" s="173"/>
      <c r="P35" s="173" t="n">
        <v>0</v>
      </c>
      <c r="Q35" s="173"/>
      <c r="R35" s="173" t="n">
        <v>2085</v>
      </c>
    </row>
    <row r="36" customFormat="false" ht="12.75" hidden="false" customHeight="false" outlineLevel="0" collapsed="false">
      <c r="A36" s="170" t="s">
        <v>492</v>
      </c>
      <c r="B36" s="171" t="n">
        <v>96</v>
      </c>
      <c r="C36" s="171"/>
      <c r="D36" s="171" t="n">
        <v>7</v>
      </c>
      <c r="E36" s="171"/>
      <c r="F36" s="171" t="n">
        <v>0</v>
      </c>
      <c r="G36" s="171"/>
      <c r="H36" s="171" t="n">
        <v>0</v>
      </c>
      <c r="I36" s="171"/>
      <c r="J36" s="171" t="n">
        <v>0</v>
      </c>
      <c r="K36" s="171"/>
      <c r="L36" s="171" t="n">
        <v>0</v>
      </c>
      <c r="M36" s="171"/>
      <c r="N36" s="171" t="n">
        <v>9</v>
      </c>
      <c r="O36" s="171"/>
      <c r="P36" s="171" t="n">
        <v>0</v>
      </c>
      <c r="Q36" s="171"/>
      <c r="R36" s="173" t="n">
        <v>112</v>
      </c>
    </row>
    <row r="37" customFormat="false" ht="12.75" hidden="false" customHeight="false" outlineLevel="0" collapsed="false">
      <c r="A37" s="170" t="s">
        <v>493</v>
      </c>
      <c r="B37" s="171" t="n">
        <v>2</v>
      </c>
      <c r="C37" s="171"/>
      <c r="D37" s="171" t="n">
        <v>0</v>
      </c>
      <c r="E37" s="171"/>
      <c r="F37" s="171" t="n">
        <v>0</v>
      </c>
      <c r="G37" s="171"/>
      <c r="H37" s="171" t="n">
        <v>0</v>
      </c>
      <c r="I37" s="171"/>
      <c r="J37" s="171" t="n">
        <v>0</v>
      </c>
      <c r="K37" s="171"/>
      <c r="L37" s="171" t="n">
        <v>0</v>
      </c>
      <c r="M37" s="171"/>
      <c r="N37" s="171" t="n">
        <v>0</v>
      </c>
      <c r="O37" s="171"/>
      <c r="P37" s="171" t="n">
        <v>0</v>
      </c>
      <c r="Q37" s="171"/>
      <c r="R37" s="173" t="n">
        <v>2</v>
      </c>
    </row>
    <row r="38" customFormat="false" ht="12.75" hidden="false" customHeight="false" outlineLevel="0" collapsed="false">
      <c r="A38" s="170"/>
      <c r="B38" s="173"/>
      <c r="C38" s="173"/>
      <c r="D38" s="173"/>
      <c r="E38" s="173"/>
      <c r="F38" s="173"/>
      <c r="G38" s="173"/>
      <c r="H38" s="173"/>
      <c r="I38" s="173"/>
      <c r="J38" s="173"/>
      <c r="K38" s="173"/>
      <c r="L38" s="173"/>
      <c r="M38" s="173"/>
      <c r="N38" s="173"/>
      <c r="O38" s="173"/>
      <c r="P38" s="173"/>
      <c r="Q38" s="173"/>
      <c r="R38" s="173"/>
    </row>
    <row r="39" customFormat="false" ht="12.75" hidden="false" customHeight="false" outlineLevel="0" collapsed="false">
      <c r="A39" s="170"/>
      <c r="B39" s="173"/>
      <c r="C39" s="173"/>
      <c r="D39" s="173"/>
      <c r="E39" s="173"/>
      <c r="F39" s="173"/>
      <c r="G39" s="173"/>
      <c r="H39" s="173"/>
      <c r="I39" s="173"/>
      <c r="J39" s="173"/>
      <c r="K39" s="173"/>
      <c r="L39" s="173"/>
      <c r="M39" s="173"/>
      <c r="N39" s="173"/>
      <c r="O39" s="173"/>
      <c r="P39" s="173"/>
      <c r="Q39" s="173"/>
      <c r="R39" s="173"/>
    </row>
    <row r="40" customFormat="false" ht="12.75" hidden="false" customHeight="false" outlineLevel="0" collapsed="false">
      <c r="A40" s="176" t="s">
        <v>494</v>
      </c>
      <c r="B40" s="169" t="n">
        <v>45086</v>
      </c>
      <c r="C40" s="169"/>
      <c r="D40" s="169" t="n">
        <v>2205</v>
      </c>
      <c r="E40" s="169"/>
      <c r="F40" s="169" t="n">
        <v>408</v>
      </c>
      <c r="G40" s="169"/>
      <c r="H40" s="169" t="n">
        <v>837</v>
      </c>
      <c r="I40" s="169"/>
      <c r="J40" s="169" t="n">
        <v>0</v>
      </c>
      <c r="K40" s="169"/>
      <c r="L40" s="169" t="n">
        <v>339</v>
      </c>
      <c r="M40" s="169"/>
      <c r="N40" s="169" t="n">
        <v>5242</v>
      </c>
      <c r="O40" s="169"/>
      <c r="P40" s="169" t="n">
        <v>27</v>
      </c>
      <c r="Q40" s="169"/>
      <c r="R40" s="169" t="n">
        <v>54144</v>
      </c>
    </row>
    <row r="41" customFormat="false" ht="12.75" hidden="false" customHeight="false" outlineLevel="0" collapsed="false">
      <c r="A41" s="170"/>
      <c r="B41" s="173"/>
      <c r="C41" s="173"/>
      <c r="D41" s="173"/>
      <c r="E41" s="173"/>
      <c r="F41" s="173"/>
      <c r="G41" s="173"/>
      <c r="H41" s="173"/>
      <c r="I41" s="173"/>
      <c r="J41" s="173"/>
      <c r="K41" s="173"/>
      <c r="L41" s="173"/>
      <c r="M41" s="173"/>
      <c r="N41" s="173"/>
      <c r="O41" s="173"/>
      <c r="P41" s="173"/>
      <c r="Q41" s="173"/>
      <c r="R41" s="173"/>
    </row>
    <row r="42" customFormat="false" ht="12.75" hidden="false" customHeight="false" outlineLevel="0" collapsed="false">
      <c r="A42" s="170" t="s">
        <v>495</v>
      </c>
      <c r="B42" s="173" t="n">
        <v>280</v>
      </c>
      <c r="C42" s="173"/>
      <c r="D42" s="173" t="n">
        <v>0</v>
      </c>
      <c r="E42" s="173"/>
      <c r="F42" s="173" t="n">
        <v>0</v>
      </c>
      <c r="G42" s="173"/>
      <c r="H42" s="173" t="n">
        <v>0</v>
      </c>
      <c r="I42" s="173"/>
      <c r="J42" s="173" t="n">
        <v>0</v>
      </c>
      <c r="K42" s="173"/>
      <c r="L42" s="173" t="n">
        <v>0</v>
      </c>
      <c r="M42" s="173"/>
      <c r="N42" s="173" t="n">
        <v>0</v>
      </c>
      <c r="O42" s="173"/>
      <c r="P42" s="173" t="n">
        <v>0</v>
      </c>
      <c r="Q42" s="173"/>
      <c r="R42" s="173" t="n">
        <v>280</v>
      </c>
    </row>
    <row r="43" customFormat="false" ht="12.75" hidden="false" customHeight="false" outlineLevel="0" collapsed="false">
      <c r="A43" s="170" t="s">
        <v>496</v>
      </c>
      <c r="B43" s="173" t="n">
        <v>1163</v>
      </c>
      <c r="C43" s="173"/>
      <c r="D43" s="173" t="n">
        <v>152</v>
      </c>
      <c r="E43" s="173"/>
      <c r="F43" s="173" t="n">
        <v>0</v>
      </c>
      <c r="G43" s="173"/>
      <c r="H43" s="173" t="n">
        <v>0</v>
      </c>
      <c r="I43" s="173"/>
      <c r="J43" s="173" t="n">
        <v>0</v>
      </c>
      <c r="K43" s="173"/>
      <c r="L43" s="173" t="n">
        <v>0</v>
      </c>
      <c r="M43" s="173"/>
      <c r="N43" s="173" t="n">
        <v>1454</v>
      </c>
      <c r="O43" s="173"/>
      <c r="P43" s="173" t="n">
        <v>0</v>
      </c>
      <c r="Q43" s="173"/>
      <c r="R43" s="173" t="n">
        <v>2769</v>
      </c>
    </row>
    <row r="44" customFormat="false" ht="12.75" hidden="false" customHeight="false" outlineLevel="0" collapsed="false">
      <c r="A44" s="170" t="s">
        <v>497</v>
      </c>
      <c r="B44" s="173" t="n">
        <v>7980</v>
      </c>
      <c r="C44" s="173"/>
      <c r="D44" s="173" t="n">
        <v>244</v>
      </c>
      <c r="E44" s="173"/>
      <c r="F44" s="173" t="n">
        <v>118</v>
      </c>
      <c r="G44" s="173"/>
      <c r="H44" s="173" t="n">
        <v>78</v>
      </c>
      <c r="I44" s="173"/>
      <c r="J44" s="173" t="n">
        <v>0</v>
      </c>
      <c r="K44" s="173"/>
      <c r="L44" s="173" t="n">
        <v>338</v>
      </c>
      <c r="M44" s="173"/>
      <c r="N44" s="173" t="n">
        <v>484</v>
      </c>
      <c r="O44" s="173"/>
      <c r="P44" s="173" t="n">
        <v>0</v>
      </c>
      <c r="Q44" s="173"/>
      <c r="R44" s="173" t="n">
        <v>9242</v>
      </c>
    </row>
    <row r="45" customFormat="false" ht="12.75" hidden="false" customHeight="false" outlineLevel="0" collapsed="false">
      <c r="A45" s="170" t="s">
        <v>498</v>
      </c>
      <c r="B45" s="173" t="n">
        <v>1391</v>
      </c>
      <c r="C45" s="173"/>
      <c r="D45" s="173" t="n">
        <v>0</v>
      </c>
      <c r="E45" s="173"/>
      <c r="F45" s="173" t="n">
        <v>0</v>
      </c>
      <c r="G45" s="173"/>
      <c r="H45" s="173" t="n">
        <v>0</v>
      </c>
      <c r="I45" s="173"/>
      <c r="J45" s="173" t="n">
        <v>0</v>
      </c>
      <c r="K45" s="173"/>
      <c r="L45" s="173" t="n">
        <v>0</v>
      </c>
      <c r="M45" s="173"/>
      <c r="N45" s="173" t="n">
        <v>0</v>
      </c>
      <c r="O45" s="173"/>
      <c r="P45" s="173" t="n">
        <v>0</v>
      </c>
      <c r="Q45" s="173"/>
      <c r="R45" s="173" t="n">
        <v>1391</v>
      </c>
    </row>
    <row r="46" customFormat="false" ht="12.75" hidden="false" customHeight="false" outlineLevel="0" collapsed="false">
      <c r="A46" s="170" t="s">
        <v>499</v>
      </c>
      <c r="B46" s="173" t="n">
        <v>0</v>
      </c>
      <c r="C46" s="173"/>
      <c r="D46" s="173" t="n">
        <v>61</v>
      </c>
      <c r="E46" s="173"/>
      <c r="F46" s="173" t="n">
        <v>0</v>
      </c>
      <c r="G46" s="173"/>
      <c r="H46" s="173" t="n">
        <v>0</v>
      </c>
      <c r="I46" s="173"/>
      <c r="J46" s="173" t="n">
        <v>0</v>
      </c>
      <c r="K46" s="173"/>
      <c r="L46" s="173" t="n">
        <v>0</v>
      </c>
      <c r="M46" s="173"/>
      <c r="N46" s="173" t="n">
        <v>0</v>
      </c>
      <c r="O46" s="173"/>
      <c r="P46" s="173" t="n">
        <v>0</v>
      </c>
      <c r="Q46" s="173"/>
      <c r="R46" s="173" t="n">
        <v>61</v>
      </c>
    </row>
    <row r="47" customFormat="false" ht="12.75" hidden="false" customHeight="false" outlineLevel="0" collapsed="false">
      <c r="A47" s="170" t="s">
        <v>500</v>
      </c>
      <c r="B47" s="173" t="n">
        <v>453</v>
      </c>
      <c r="C47" s="173"/>
      <c r="D47" s="173" t="n">
        <v>23</v>
      </c>
      <c r="E47" s="173"/>
      <c r="F47" s="173" t="n">
        <v>3</v>
      </c>
      <c r="G47" s="173"/>
      <c r="H47" s="173" t="n">
        <v>0</v>
      </c>
      <c r="I47" s="173"/>
      <c r="J47" s="173" t="n">
        <v>0</v>
      </c>
      <c r="K47" s="173"/>
      <c r="L47" s="173" t="n">
        <v>0</v>
      </c>
      <c r="M47" s="173"/>
      <c r="N47" s="173" t="n">
        <v>90</v>
      </c>
      <c r="O47" s="173"/>
      <c r="P47" s="173" t="n">
        <v>0</v>
      </c>
      <c r="Q47" s="173"/>
      <c r="R47" s="173" t="n">
        <v>569</v>
      </c>
    </row>
    <row r="48" customFormat="false" ht="12.75" hidden="false" customHeight="false" outlineLevel="0" collapsed="false">
      <c r="A48" s="170" t="s">
        <v>501</v>
      </c>
      <c r="B48" s="173" t="n">
        <v>1433</v>
      </c>
      <c r="C48" s="173"/>
      <c r="D48" s="173" t="n">
        <v>0</v>
      </c>
      <c r="E48" s="173"/>
      <c r="F48" s="173" t="n">
        <v>0</v>
      </c>
      <c r="G48" s="173"/>
      <c r="H48" s="173" t="n">
        <v>0</v>
      </c>
      <c r="I48" s="173"/>
      <c r="J48" s="173" t="n">
        <v>0</v>
      </c>
      <c r="K48" s="173"/>
      <c r="L48" s="173" t="n">
        <v>0</v>
      </c>
      <c r="M48" s="173"/>
      <c r="N48" s="173" t="n">
        <v>0</v>
      </c>
      <c r="O48" s="173"/>
      <c r="P48" s="173" t="n">
        <v>0</v>
      </c>
      <c r="Q48" s="173"/>
      <c r="R48" s="173" t="n">
        <v>1433</v>
      </c>
    </row>
    <row r="49" customFormat="false" ht="12.75" hidden="false" customHeight="false" outlineLevel="0" collapsed="false">
      <c r="A49" s="170" t="s">
        <v>502</v>
      </c>
      <c r="B49" s="173" t="n">
        <v>3994</v>
      </c>
      <c r="C49" s="173"/>
      <c r="D49" s="173" t="n">
        <v>0</v>
      </c>
      <c r="E49" s="173"/>
      <c r="F49" s="173" t="n">
        <v>0</v>
      </c>
      <c r="G49" s="173"/>
      <c r="H49" s="173" t="n">
        <v>0</v>
      </c>
      <c r="I49" s="173"/>
      <c r="J49" s="173" t="n">
        <v>0</v>
      </c>
      <c r="K49" s="173"/>
      <c r="L49" s="173" t="n">
        <v>0</v>
      </c>
      <c r="M49" s="173"/>
      <c r="N49" s="173" t="n">
        <v>0</v>
      </c>
      <c r="O49" s="173"/>
      <c r="P49" s="173" t="n">
        <v>0</v>
      </c>
      <c r="Q49" s="173"/>
      <c r="R49" s="173" t="n">
        <v>3994</v>
      </c>
    </row>
    <row r="50" customFormat="false" ht="12.75" hidden="false" customHeight="false" outlineLevel="0" collapsed="false">
      <c r="A50" s="170" t="s">
        <v>503</v>
      </c>
      <c r="B50" s="173" t="n">
        <v>1932</v>
      </c>
      <c r="C50" s="173"/>
      <c r="D50" s="173" t="n">
        <v>399</v>
      </c>
      <c r="E50" s="173"/>
      <c r="F50" s="173" t="n">
        <v>0</v>
      </c>
      <c r="G50" s="173"/>
      <c r="H50" s="173" t="n">
        <v>0</v>
      </c>
      <c r="I50" s="173"/>
      <c r="J50" s="173" t="n">
        <v>0</v>
      </c>
      <c r="K50" s="173"/>
      <c r="L50" s="173" t="n">
        <v>0</v>
      </c>
      <c r="M50" s="173"/>
      <c r="N50" s="173" t="n">
        <v>220</v>
      </c>
      <c r="O50" s="173"/>
      <c r="P50" s="173" t="n">
        <v>0</v>
      </c>
      <c r="Q50" s="173"/>
      <c r="R50" s="173" t="n">
        <v>2551</v>
      </c>
    </row>
    <row r="51" customFormat="false" ht="12.75" hidden="false" customHeight="false" outlineLevel="0" collapsed="false">
      <c r="A51" s="170" t="s">
        <v>723</v>
      </c>
      <c r="B51" s="173" t="n">
        <v>25</v>
      </c>
      <c r="C51" s="173"/>
      <c r="D51" s="173" t="n">
        <v>22</v>
      </c>
      <c r="E51" s="173"/>
      <c r="F51" s="173" t="n">
        <v>0</v>
      </c>
      <c r="G51" s="173"/>
      <c r="H51" s="173" t="n">
        <v>0</v>
      </c>
      <c r="I51" s="173"/>
      <c r="J51" s="173" t="n">
        <v>0</v>
      </c>
      <c r="K51" s="173"/>
      <c r="L51" s="173" t="n">
        <v>0</v>
      </c>
      <c r="M51" s="173"/>
      <c r="N51" s="173" t="n">
        <v>55</v>
      </c>
      <c r="O51" s="173"/>
      <c r="P51" s="173" t="n">
        <v>0</v>
      </c>
      <c r="Q51" s="173"/>
      <c r="R51" s="173" t="n">
        <v>102</v>
      </c>
    </row>
    <row r="52" customFormat="false" ht="12.75" hidden="false" customHeight="false" outlineLevel="0" collapsed="false">
      <c r="A52" s="170" t="s">
        <v>505</v>
      </c>
      <c r="B52" s="173" t="n">
        <v>0</v>
      </c>
      <c r="C52" s="173"/>
      <c r="D52" s="173" t="n">
        <v>0</v>
      </c>
      <c r="E52" s="173"/>
      <c r="F52" s="173" t="n">
        <v>0</v>
      </c>
      <c r="G52" s="173"/>
      <c r="H52" s="173" t="n">
        <v>0</v>
      </c>
      <c r="I52" s="173"/>
      <c r="J52" s="173" t="n">
        <v>0</v>
      </c>
      <c r="K52" s="173"/>
      <c r="L52" s="173" t="n">
        <v>0</v>
      </c>
      <c r="M52" s="173"/>
      <c r="N52" s="173" t="n">
        <v>57</v>
      </c>
      <c r="O52" s="173"/>
      <c r="P52" s="173" t="n">
        <v>0</v>
      </c>
      <c r="Q52" s="173"/>
      <c r="R52" s="173" t="n">
        <v>57</v>
      </c>
    </row>
    <row r="53" customFormat="false" ht="12.75" hidden="false" customHeight="false" outlineLevel="0" collapsed="false">
      <c r="A53" s="170" t="s">
        <v>506</v>
      </c>
      <c r="B53" s="173" t="n">
        <v>0</v>
      </c>
      <c r="C53" s="173"/>
      <c r="D53" s="173" t="n">
        <v>0</v>
      </c>
      <c r="E53" s="173"/>
      <c r="F53" s="173" t="n">
        <v>0</v>
      </c>
      <c r="G53" s="173"/>
      <c r="H53" s="173" t="n">
        <v>0</v>
      </c>
      <c r="I53" s="173"/>
      <c r="J53" s="173" t="n">
        <v>0</v>
      </c>
      <c r="K53" s="173"/>
      <c r="L53" s="173" t="n">
        <v>0</v>
      </c>
      <c r="M53" s="173"/>
      <c r="N53" s="173" t="n">
        <v>546</v>
      </c>
      <c r="O53" s="173"/>
      <c r="P53" s="173" t="n">
        <v>0</v>
      </c>
      <c r="Q53" s="173"/>
      <c r="R53" s="173" t="n">
        <v>546</v>
      </c>
    </row>
    <row r="54" customFormat="false" ht="12.75" hidden="false" customHeight="false" outlineLevel="0" collapsed="false">
      <c r="A54" s="170" t="s">
        <v>507</v>
      </c>
      <c r="B54" s="173" t="n">
        <v>2003</v>
      </c>
      <c r="C54" s="173"/>
      <c r="D54" s="173" t="n">
        <v>0</v>
      </c>
      <c r="E54" s="173"/>
      <c r="F54" s="173" t="n">
        <v>0</v>
      </c>
      <c r="G54" s="173"/>
      <c r="H54" s="173" t="n">
        <v>0</v>
      </c>
      <c r="I54" s="173"/>
      <c r="J54" s="173" t="n">
        <v>0</v>
      </c>
      <c r="K54" s="173"/>
      <c r="L54" s="173" t="n">
        <v>0</v>
      </c>
      <c r="M54" s="173"/>
      <c r="N54" s="173" t="n">
        <v>0</v>
      </c>
      <c r="O54" s="173"/>
      <c r="P54" s="173" t="n">
        <v>0</v>
      </c>
      <c r="Q54" s="173"/>
      <c r="R54" s="173" t="n">
        <v>2003</v>
      </c>
    </row>
    <row r="55" customFormat="false" ht="12.75" hidden="false" customHeight="false" outlineLevel="0" collapsed="false">
      <c r="A55" s="170" t="s">
        <v>508</v>
      </c>
      <c r="B55" s="173" t="n">
        <v>2541</v>
      </c>
      <c r="C55" s="173"/>
      <c r="D55" s="173" t="n">
        <v>166</v>
      </c>
      <c r="E55" s="173"/>
      <c r="F55" s="173" t="n">
        <v>4</v>
      </c>
      <c r="G55" s="173"/>
      <c r="H55" s="173" t="n">
        <v>5</v>
      </c>
      <c r="I55" s="173"/>
      <c r="J55" s="173" t="n">
        <v>0</v>
      </c>
      <c r="K55" s="173"/>
      <c r="L55" s="173" t="n">
        <v>1</v>
      </c>
      <c r="M55" s="173"/>
      <c r="N55" s="173" t="n">
        <v>152</v>
      </c>
      <c r="O55" s="173"/>
      <c r="P55" s="173" t="n">
        <v>0</v>
      </c>
      <c r="Q55" s="173"/>
      <c r="R55" s="173" t="n">
        <v>2869</v>
      </c>
    </row>
    <row r="56" customFormat="false" ht="12.75" hidden="false" customHeight="false" outlineLevel="0" collapsed="false">
      <c r="A56" s="170" t="s">
        <v>509</v>
      </c>
      <c r="B56" s="173" t="n">
        <v>1932</v>
      </c>
      <c r="C56" s="173"/>
      <c r="D56" s="173" t="n">
        <v>399</v>
      </c>
      <c r="E56" s="173"/>
      <c r="F56" s="173" t="n">
        <v>0</v>
      </c>
      <c r="G56" s="173"/>
      <c r="H56" s="173"/>
      <c r="I56" s="173"/>
      <c r="J56" s="173"/>
      <c r="K56" s="173"/>
      <c r="L56" s="173"/>
      <c r="M56" s="173"/>
      <c r="N56" s="173" t="n">
        <v>220</v>
      </c>
      <c r="O56" s="173"/>
      <c r="P56" s="173"/>
      <c r="Q56" s="173"/>
      <c r="R56" s="173" t="n">
        <v>2551</v>
      </c>
    </row>
    <row r="57" customFormat="false" ht="12.75" hidden="false" customHeight="false" outlineLevel="0" collapsed="false">
      <c r="A57" s="170" t="s">
        <v>510</v>
      </c>
      <c r="B57" s="173" t="n">
        <v>4671</v>
      </c>
      <c r="C57" s="173"/>
      <c r="D57" s="173" t="n">
        <v>0</v>
      </c>
      <c r="E57" s="173"/>
      <c r="F57" s="173" t="n">
        <v>0</v>
      </c>
      <c r="G57" s="173"/>
      <c r="H57" s="173" t="n">
        <v>0</v>
      </c>
      <c r="I57" s="173"/>
      <c r="J57" s="173" t="n">
        <v>0</v>
      </c>
      <c r="K57" s="173"/>
      <c r="L57" s="173" t="n">
        <v>0</v>
      </c>
      <c r="M57" s="173"/>
      <c r="N57" s="173" t="n">
        <v>186</v>
      </c>
      <c r="O57" s="173"/>
      <c r="P57" s="173" t="n">
        <v>0</v>
      </c>
      <c r="Q57" s="173"/>
      <c r="R57" s="173" t="n">
        <v>4857</v>
      </c>
    </row>
    <row r="58" customFormat="false" ht="12.75" hidden="false" customHeight="false" outlineLevel="0" collapsed="false">
      <c r="A58" s="170" t="s">
        <v>511</v>
      </c>
      <c r="B58" s="173" t="n">
        <v>450</v>
      </c>
      <c r="C58" s="173"/>
      <c r="D58" s="173" t="n">
        <v>99</v>
      </c>
      <c r="E58" s="173"/>
      <c r="F58" s="173" t="n">
        <v>35</v>
      </c>
      <c r="G58" s="173"/>
      <c r="H58" s="173" t="n">
        <v>747</v>
      </c>
      <c r="I58" s="173"/>
      <c r="J58" s="173" t="n">
        <v>0</v>
      </c>
      <c r="K58" s="173"/>
      <c r="L58" s="173" t="n">
        <v>0</v>
      </c>
      <c r="M58" s="173"/>
      <c r="N58" s="173" t="n">
        <v>74</v>
      </c>
      <c r="O58" s="173"/>
      <c r="P58" s="173" t="n">
        <v>0</v>
      </c>
      <c r="Q58" s="173"/>
      <c r="R58" s="173" t="n">
        <v>1405</v>
      </c>
    </row>
    <row r="59" customFormat="false" ht="12.75" hidden="false" customHeight="false" outlineLevel="0" collapsed="false">
      <c r="A59" s="170" t="s">
        <v>512</v>
      </c>
      <c r="B59" s="173" t="n">
        <v>3794</v>
      </c>
      <c r="C59" s="173"/>
      <c r="D59" s="173" t="n">
        <v>0</v>
      </c>
      <c r="E59" s="173"/>
      <c r="F59" s="173" t="n">
        <v>0</v>
      </c>
      <c r="G59" s="173"/>
      <c r="H59" s="173" t="n">
        <v>0</v>
      </c>
      <c r="I59" s="173"/>
      <c r="J59" s="173" t="n">
        <v>0</v>
      </c>
      <c r="K59" s="173"/>
      <c r="L59" s="173" t="n">
        <v>0</v>
      </c>
      <c r="M59" s="173"/>
      <c r="N59" s="173" t="n">
        <v>484</v>
      </c>
      <c r="O59" s="173"/>
      <c r="P59" s="173" t="n">
        <v>0</v>
      </c>
      <c r="Q59" s="173"/>
      <c r="R59" s="173" t="n">
        <v>4278</v>
      </c>
    </row>
    <row r="60" customFormat="false" ht="12.75" hidden="false" customHeight="false" outlineLevel="0" collapsed="false">
      <c r="A60" s="170" t="s">
        <v>513</v>
      </c>
      <c r="B60" s="173" t="n">
        <v>1597</v>
      </c>
      <c r="C60" s="173"/>
      <c r="D60" s="173" t="n">
        <v>0</v>
      </c>
      <c r="E60" s="173"/>
      <c r="F60" s="173" t="n">
        <v>0</v>
      </c>
      <c r="G60" s="173"/>
      <c r="H60" s="173" t="n">
        <v>0</v>
      </c>
      <c r="I60" s="173"/>
      <c r="J60" s="173" t="n">
        <v>0</v>
      </c>
      <c r="K60" s="173"/>
      <c r="L60" s="173" t="n">
        <v>0</v>
      </c>
      <c r="M60" s="173"/>
      <c r="N60" s="173" t="n">
        <v>0</v>
      </c>
      <c r="O60" s="173"/>
      <c r="P60" s="173" t="n">
        <v>27</v>
      </c>
      <c r="Q60" s="173"/>
      <c r="R60" s="173" t="n">
        <v>1624</v>
      </c>
    </row>
    <row r="61" customFormat="false" ht="12.75" hidden="false" customHeight="false" outlineLevel="0" collapsed="false">
      <c r="A61" s="170" t="s">
        <v>514</v>
      </c>
      <c r="B61" s="173" t="n">
        <v>4957</v>
      </c>
      <c r="C61" s="173"/>
      <c r="D61" s="173" t="n">
        <v>81</v>
      </c>
      <c r="E61" s="173"/>
      <c r="F61" s="173" t="n">
        <v>0</v>
      </c>
      <c r="G61" s="173"/>
      <c r="H61" s="173" t="n">
        <v>0</v>
      </c>
      <c r="I61" s="173"/>
      <c r="J61" s="173" t="n">
        <v>0</v>
      </c>
      <c r="K61" s="173"/>
      <c r="L61" s="173" t="n">
        <v>0</v>
      </c>
      <c r="M61" s="173"/>
      <c r="N61" s="173" t="n">
        <v>71</v>
      </c>
      <c r="O61" s="173"/>
      <c r="P61" s="173" t="n">
        <v>0</v>
      </c>
      <c r="Q61" s="173"/>
      <c r="R61" s="173" t="n">
        <v>5109</v>
      </c>
    </row>
    <row r="62" customFormat="false" ht="12.75" hidden="false" customHeight="false" outlineLevel="0" collapsed="false">
      <c r="A62" s="170" t="s">
        <v>515</v>
      </c>
      <c r="B62" s="173" t="n">
        <v>166</v>
      </c>
      <c r="C62" s="173"/>
      <c r="D62" s="173" t="n">
        <v>169</v>
      </c>
      <c r="E62" s="173"/>
      <c r="F62" s="173" t="n">
        <v>122</v>
      </c>
      <c r="G62" s="173"/>
      <c r="H62" s="173" t="n">
        <v>6</v>
      </c>
      <c r="I62" s="173"/>
      <c r="J62" s="173" t="n">
        <v>0</v>
      </c>
      <c r="K62" s="173"/>
      <c r="L62" s="173" t="n">
        <v>0</v>
      </c>
      <c r="M62" s="173"/>
      <c r="N62" s="173" t="n">
        <v>19</v>
      </c>
      <c r="O62" s="173"/>
      <c r="P62" s="173" t="n">
        <v>0</v>
      </c>
      <c r="Q62" s="173"/>
      <c r="R62" s="173" t="n">
        <v>482</v>
      </c>
    </row>
    <row r="63" customFormat="false" ht="12.75" hidden="false" customHeight="false" outlineLevel="0" collapsed="false">
      <c r="A63" s="170" t="s">
        <v>516</v>
      </c>
      <c r="B63" s="173" t="n">
        <v>195</v>
      </c>
      <c r="C63" s="173"/>
      <c r="D63" s="173" t="n">
        <v>0</v>
      </c>
      <c r="E63" s="173"/>
      <c r="F63" s="173" t="n">
        <v>0</v>
      </c>
      <c r="G63" s="173"/>
      <c r="H63" s="173" t="n">
        <v>0</v>
      </c>
      <c r="I63" s="173"/>
      <c r="J63" s="173" t="n">
        <v>0</v>
      </c>
      <c r="K63" s="173"/>
      <c r="L63" s="173" t="n">
        <v>0</v>
      </c>
      <c r="M63" s="173"/>
      <c r="N63" s="173" t="n">
        <v>0</v>
      </c>
      <c r="O63" s="173"/>
      <c r="P63" s="173" t="n">
        <v>0</v>
      </c>
      <c r="Q63" s="173"/>
      <c r="R63" s="173" t="n">
        <v>195</v>
      </c>
    </row>
    <row r="64" customFormat="false" ht="12.75" hidden="false" customHeight="false" outlineLevel="0" collapsed="false">
      <c r="A64" s="170" t="s">
        <v>517</v>
      </c>
      <c r="B64" s="173" t="n">
        <v>18</v>
      </c>
      <c r="C64" s="173"/>
      <c r="D64" s="173" t="n">
        <v>0</v>
      </c>
      <c r="E64" s="173"/>
      <c r="F64" s="173" t="n">
        <v>0</v>
      </c>
      <c r="G64" s="173"/>
      <c r="H64" s="173" t="n">
        <v>0</v>
      </c>
      <c r="I64" s="173"/>
      <c r="J64" s="173" t="n">
        <v>0</v>
      </c>
      <c r="K64" s="173"/>
      <c r="L64" s="173" t="n">
        <v>0</v>
      </c>
      <c r="M64" s="173"/>
      <c r="N64" s="173" t="n">
        <v>0</v>
      </c>
      <c r="O64" s="173"/>
      <c r="P64" s="173" t="n">
        <v>0</v>
      </c>
      <c r="Q64" s="173"/>
      <c r="R64" s="173" t="n">
        <v>18</v>
      </c>
    </row>
    <row r="65" customFormat="false" ht="12.75" hidden="false" customHeight="false" outlineLevel="0" collapsed="false">
      <c r="A65" s="170" t="s">
        <v>518</v>
      </c>
      <c r="B65" s="173" t="n">
        <v>6</v>
      </c>
      <c r="C65" s="173"/>
      <c r="D65" s="173" t="n">
        <v>0</v>
      </c>
      <c r="E65" s="173"/>
      <c r="F65" s="173" t="n">
        <v>0</v>
      </c>
      <c r="G65" s="173"/>
      <c r="H65" s="173" t="n">
        <v>0</v>
      </c>
      <c r="I65" s="173"/>
      <c r="J65" s="173" t="n">
        <v>0</v>
      </c>
      <c r="K65" s="173"/>
      <c r="L65" s="173" t="n">
        <v>0</v>
      </c>
      <c r="M65" s="173"/>
      <c r="N65" s="173" t="n">
        <v>0</v>
      </c>
      <c r="O65" s="173"/>
      <c r="P65" s="173" t="n">
        <v>0</v>
      </c>
      <c r="Q65" s="173"/>
      <c r="R65" s="173" t="n">
        <v>6</v>
      </c>
    </row>
    <row r="66" customFormat="false" ht="12.75" hidden="false" customHeight="false" outlineLevel="0" collapsed="false">
      <c r="A66" s="170" t="s">
        <v>519</v>
      </c>
      <c r="B66" s="173" t="n">
        <v>0</v>
      </c>
      <c r="C66" s="173"/>
      <c r="D66" s="173" t="n">
        <v>0</v>
      </c>
      <c r="E66" s="173"/>
      <c r="F66" s="173" t="n">
        <v>0</v>
      </c>
      <c r="G66" s="173"/>
      <c r="H66" s="173" t="n">
        <v>0</v>
      </c>
      <c r="I66" s="173"/>
      <c r="J66" s="173" t="n">
        <v>0</v>
      </c>
      <c r="K66" s="173"/>
      <c r="L66" s="173" t="n">
        <v>0</v>
      </c>
      <c r="M66" s="173"/>
      <c r="N66" s="173" t="n">
        <v>64</v>
      </c>
      <c r="O66" s="173"/>
      <c r="P66" s="173" t="n">
        <v>0</v>
      </c>
      <c r="Q66" s="173"/>
      <c r="R66" s="173" t="n">
        <v>64</v>
      </c>
    </row>
    <row r="67" customFormat="false" ht="12.75" hidden="false" customHeight="false" outlineLevel="0" collapsed="false">
      <c r="A67" s="170" t="s">
        <v>520</v>
      </c>
      <c r="B67" s="173" t="n">
        <v>0</v>
      </c>
      <c r="C67" s="173"/>
      <c r="D67" s="173" t="n">
        <v>0</v>
      </c>
      <c r="E67" s="173"/>
      <c r="F67" s="173" t="n">
        <v>68</v>
      </c>
      <c r="G67" s="173"/>
      <c r="H67" s="173" t="n">
        <v>0</v>
      </c>
      <c r="I67" s="173"/>
      <c r="J67" s="173" t="n">
        <v>0</v>
      </c>
      <c r="K67" s="173"/>
      <c r="L67" s="173" t="n">
        <v>0</v>
      </c>
      <c r="M67" s="173"/>
      <c r="N67" s="173" t="n">
        <v>0</v>
      </c>
      <c r="O67" s="173"/>
      <c r="P67" s="173" t="n">
        <v>0</v>
      </c>
      <c r="Q67" s="173"/>
      <c r="R67" s="173" t="n">
        <v>68</v>
      </c>
    </row>
    <row r="68" customFormat="false" ht="12.75" hidden="false" customHeight="false" outlineLevel="0" collapsed="false">
      <c r="A68" s="170" t="s">
        <v>521</v>
      </c>
      <c r="B68" s="173" t="n">
        <v>0</v>
      </c>
      <c r="C68" s="173"/>
      <c r="D68" s="173" t="n">
        <v>0</v>
      </c>
      <c r="E68" s="173"/>
      <c r="F68" s="173" t="n">
        <v>0</v>
      </c>
      <c r="G68" s="173"/>
      <c r="H68" s="173" t="n">
        <v>0</v>
      </c>
      <c r="I68" s="173"/>
      <c r="J68" s="173" t="n">
        <v>0</v>
      </c>
      <c r="K68" s="173"/>
      <c r="L68" s="173" t="n">
        <v>0</v>
      </c>
      <c r="M68" s="173"/>
      <c r="N68" s="173" t="n">
        <v>217</v>
      </c>
      <c r="O68" s="173"/>
      <c r="P68" s="173" t="n">
        <v>0</v>
      </c>
      <c r="Q68" s="173"/>
      <c r="R68" s="173" t="n">
        <v>217</v>
      </c>
    </row>
    <row r="69" customFormat="false" ht="12.75" hidden="false" customHeight="false" outlineLevel="0" collapsed="false">
      <c r="A69" s="170" t="s">
        <v>522</v>
      </c>
      <c r="B69" s="175" t="n">
        <v>1292</v>
      </c>
      <c r="C69" s="175"/>
      <c r="D69" s="175" t="n">
        <v>0</v>
      </c>
      <c r="E69" s="175"/>
      <c r="F69" s="175"/>
      <c r="G69" s="175"/>
      <c r="H69" s="175"/>
      <c r="I69" s="175"/>
      <c r="J69" s="175"/>
      <c r="K69" s="175"/>
      <c r="L69" s="175"/>
      <c r="M69" s="175"/>
      <c r="N69" s="175"/>
      <c r="O69" s="175"/>
      <c r="P69" s="175"/>
      <c r="Q69" s="175"/>
      <c r="R69" s="175" t="n">
        <v>1292</v>
      </c>
    </row>
    <row r="70" customFormat="false" ht="12.75" hidden="false" customHeight="false" outlineLevel="0" collapsed="false">
      <c r="A70" s="170" t="s">
        <v>523</v>
      </c>
      <c r="B70" s="175" t="n">
        <v>625</v>
      </c>
      <c r="C70" s="175"/>
      <c r="D70" s="175" t="n">
        <v>32</v>
      </c>
      <c r="E70" s="175"/>
      <c r="F70" s="175" t="n">
        <v>0</v>
      </c>
      <c r="G70" s="175"/>
      <c r="H70" s="175" t="n">
        <v>0</v>
      </c>
      <c r="I70" s="175"/>
      <c r="J70" s="175" t="n">
        <v>0</v>
      </c>
      <c r="K70" s="175"/>
      <c r="L70" s="175" t="n">
        <v>0</v>
      </c>
      <c r="M70" s="175"/>
      <c r="N70" s="175" t="n">
        <v>42</v>
      </c>
      <c r="O70" s="175"/>
      <c r="P70" s="175" t="n">
        <v>0</v>
      </c>
      <c r="Q70" s="175"/>
      <c r="R70" s="175" t="n">
        <v>699</v>
      </c>
    </row>
    <row r="71" customFormat="false" ht="12.75" hidden="false" customHeight="false" outlineLevel="0" collapsed="false">
      <c r="A71" s="170" t="s">
        <v>724</v>
      </c>
      <c r="B71" s="175" t="n">
        <v>1</v>
      </c>
      <c r="C71" s="175"/>
      <c r="D71" s="175" t="n">
        <v>0</v>
      </c>
      <c r="E71" s="175"/>
      <c r="F71" s="175" t="n">
        <v>0</v>
      </c>
      <c r="G71" s="175"/>
      <c r="H71" s="175" t="n">
        <v>0</v>
      </c>
      <c r="I71" s="175"/>
      <c r="J71" s="175" t="n">
        <v>0</v>
      </c>
      <c r="K71" s="175"/>
      <c r="L71" s="175" t="n">
        <v>0</v>
      </c>
      <c r="M71" s="175"/>
      <c r="N71" s="175" t="n">
        <v>2</v>
      </c>
      <c r="O71" s="175"/>
      <c r="P71" s="175" t="n">
        <v>0</v>
      </c>
      <c r="Q71" s="175"/>
      <c r="R71" s="175" t="n">
        <v>3</v>
      </c>
    </row>
    <row r="72" customFormat="false" ht="12.75" hidden="false" customHeight="false" outlineLevel="0" collapsed="false">
      <c r="A72" s="170" t="s">
        <v>525</v>
      </c>
      <c r="B72" s="173" t="n">
        <v>750</v>
      </c>
      <c r="C72" s="173"/>
      <c r="D72" s="173" t="n">
        <v>134</v>
      </c>
      <c r="E72" s="173"/>
      <c r="F72" s="173" t="n">
        <v>53</v>
      </c>
      <c r="G72" s="173"/>
      <c r="H72" s="173" t="n">
        <v>1</v>
      </c>
      <c r="I72" s="173"/>
      <c r="J72" s="173" t="n">
        <v>0</v>
      </c>
      <c r="K72" s="173"/>
      <c r="L72" s="173" t="n">
        <v>0</v>
      </c>
      <c r="M72" s="173"/>
      <c r="N72" s="173" t="n">
        <v>489</v>
      </c>
      <c r="O72" s="173"/>
      <c r="P72" s="173" t="n">
        <v>0</v>
      </c>
      <c r="Q72" s="173"/>
      <c r="R72" s="173" t="n">
        <v>1427</v>
      </c>
    </row>
    <row r="73" customFormat="false" ht="12.75" hidden="false" customHeight="false" outlineLevel="0" collapsed="false">
      <c r="A73" s="170" t="s">
        <v>526</v>
      </c>
      <c r="B73" s="173" t="n">
        <v>0</v>
      </c>
      <c r="C73" s="173"/>
      <c r="D73" s="173" t="n">
        <v>32</v>
      </c>
      <c r="E73" s="173"/>
      <c r="F73" s="173" t="n">
        <v>0</v>
      </c>
      <c r="G73" s="173"/>
      <c r="H73" s="173" t="n">
        <v>0</v>
      </c>
      <c r="I73" s="173"/>
      <c r="J73" s="173" t="n">
        <v>0</v>
      </c>
      <c r="K73" s="173"/>
      <c r="L73" s="173" t="n">
        <v>0</v>
      </c>
      <c r="M73" s="173"/>
      <c r="N73" s="173" t="n">
        <v>0</v>
      </c>
      <c r="O73" s="173"/>
      <c r="P73" s="173" t="n">
        <v>0</v>
      </c>
      <c r="Q73" s="173"/>
      <c r="R73" s="173" t="n">
        <v>32</v>
      </c>
    </row>
    <row r="74" customFormat="false" ht="12.75" hidden="false" customHeight="false" outlineLevel="0" collapsed="false">
      <c r="A74" s="170" t="s">
        <v>527</v>
      </c>
      <c r="B74" s="173" t="n">
        <v>0</v>
      </c>
      <c r="C74" s="173"/>
      <c r="D74" s="173" t="n">
        <v>0</v>
      </c>
      <c r="E74" s="173"/>
      <c r="F74" s="173" t="n">
        <v>0</v>
      </c>
      <c r="G74" s="173"/>
      <c r="H74" s="173" t="n">
        <v>0</v>
      </c>
      <c r="I74" s="173"/>
      <c r="J74" s="173" t="n">
        <v>0</v>
      </c>
      <c r="K74" s="173"/>
      <c r="L74" s="173" t="n">
        <v>0</v>
      </c>
      <c r="M74" s="173"/>
      <c r="N74" s="173" t="n">
        <v>28</v>
      </c>
      <c r="O74" s="173"/>
      <c r="P74" s="173" t="n">
        <v>0</v>
      </c>
      <c r="Q74" s="173"/>
      <c r="R74" s="173" t="n">
        <v>28</v>
      </c>
    </row>
    <row r="75" customFormat="false" ht="12.75" hidden="false" customHeight="false" outlineLevel="0" collapsed="false">
      <c r="A75" s="170" t="s">
        <v>528</v>
      </c>
      <c r="B75" s="173" t="n">
        <v>0</v>
      </c>
      <c r="C75" s="173"/>
      <c r="D75" s="173" t="n">
        <v>0</v>
      </c>
      <c r="E75" s="173"/>
      <c r="F75" s="173" t="n">
        <v>0</v>
      </c>
      <c r="G75" s="173"/>
      <c r="H75" s="173" t="n">
        <v>0</v>
      </c>
      <c r="I75" s="173"/>
      <c r="J75" s="173" t="n">
        <v>0</v>
      </c>
      <c r="K75" s="173"/>
      <c r="L75" s="173" t="n">
        <v>0</v>
      </c>
      <c r="M75" s="173"/>
      <c r="N75" s="173" t="n">
        <v>181</v>
      </c>
      <c r="O75" s="173"/>
      <c r="P75" s="173" t="n">
        <v>0</v>
      </c>
      <c r="Q75" s="173"/>
      <c r="R75" s="173" t="n">
        <v>181</v>
      </c>
    </row>
    <row r="76" customFormat="false" ht="12.75" hidden="false" customHeight="false" outlineLevel="0" collapsed="false">
      <c r="A76" s="170" t="s">
        <v>529</v>
      </c>
      <c r="B76" s="173" t="n">
        <v>1211</v>
      </c>
      <c r="C76" s="173"/>
      <c r="D76" s="173" t="n">
        <v>189</v>
      </c>
      <c r="E76" s="173"/>
      <c r="F76" s="173" t="n">
        <v>5</v>
      </c>
      <c r="G76" s="173"/>
      <c r="H76" s="173" t="n">
        <v>0</v>
      </c>
      <c r="I76" s="173"/>
      <c r="J76" s="173" t="n">
        <v>0</v>
      </c>
      <c r="K76" s="173"/>
      <c r="L76" s="173" t="n">
        <v>0</v>
      </c>
      <c r="M76" s="173"/>
      <c r="N76" s="173" t="n">
        <v>47</v>
      </c>
      <c r="O76" s="173"/>
      <c r="P76" s="173" t="n">
        <v>0</v>
      </c>
      <c r="Q76" s="173"/>
      <c r="R76" s="173" t="n">
        <v>1452</v>
      </c>
    </row>
    <row r="77" customFormat="false" ht="12.75" hidden="false" customHeight="false" outlineLevel="0" collapsed="false">
      <c r="A77" s="170" t="s">
        <v>725</v>
      </c>
      <c r="B77" s="173" t="n">
        <v>226</v>
      </c>
      <c r="C77" s="173"/>
      <c r="D77" s="173" t="n">
        <v>3</v>
      </c>
      <c r="E77" s="173"/>
      <c r="F77" s="173" t="n">
        <v>0</v>
      </c>
      <c r="G77" s="173"/>
      <c r="H77" s="173" t="n">
        <v>0</v>
      </c>
      <c r="I77" s="173"/>
      <c r="J77" s="173" t="n">
        <v>0</v>
      </c>
      <c r="K77" s="173"/>
      <c r="L77" s="173" t="n">
        <v>0</v>
      </c>
      <c r="M77" s="173"/>
      <c r="N77" s="173" t="n">
        <v>60</v>
      </c>
      <c r="O77" s="173"/>
      <c r="P77" s="173" t="n">
        <v>0</v>
      </c>
      <c r="Q77" s="173"/>
      <c r="R77" s="173" t="n">
        <v>289</v>
      </c>
    </row>
    <row r="78" customFormat="false" ht="12.75" hidden="false" customHeight="false" outlineLevel="0" collapsed="false">
      <c r="A78" s="170"/>
      <c r="B78" s="175"/>
      <c r="C78" s="175"/>
      <c r="D78" s="175"/>
      <c r="E78" s="175"/>
      <c r="F78" s="175"/>
      <c r="G78" s="175"/>
      <c r="H78" s="175"/>
      <c r="I78" s="175"/>
      <c r="J78" s="175"/>
      <c r="K78" s="175"/>
      <c r="L78" s="175"/>
      <c r="M78" s="175"/>
      <c r="N78" s="175"/>
      <c r="O78" s="175"/>
      <c r="P78" s="175"/>
      <c r="Q78" s="175"/>
      <c r="R78" s="173"/>
    </row>
    <row r="79" customFormat="false" ht="12.75" hidden="false" customHeight="false" outlineLevel="0" collapsed="false">
      <c r="A79" s="170"/>
      <c r="B79" s="175"/>
      <c r="C79" s="175"/>
      <c r="D79" s="175"/>
      <c r="E79" s="175"/>
      <c r="F79" s="175"/>
      <c r="G79" s="175"/>
      <c r="H79" s="175"/>
      <c r="I79" s="175"/>
      <c r="J79" s="175"/>
      <c r="K79" s="175"/>
      <c r="L79" s="175"/>
      <c r="M79" s="175"/>
      <c r="N79" s="175"/>
      <c r="O79" s="175"/>
      <c r="P79" s="175"/>
      <c r="Q79" s="175"/>
      <c r="R79" s="173"/>
    </row>
    <row r="80" customFormat="false" ht="12.75" hidden="false" customHeight="false" outlineLevel="0" collapsed="false">
      <c r="A80" s="180" t="s">
        <v>531</v>
      </c>
      <c r="B80" s="194" t="n">
        <v>57069</v>
      </c>
      <c r="C80" s="194" t="n">
        <v>0</v>
      </c>
      <c r="D80" s="194" t="n">
        <v>2788</v>
      </c>
      <c r="E80" s="194" t="n">
        <v>0</v>
      </c>
      <c r="F80" s="194" t="n">
        <v>88</v>
      </c>
      <c r="G80" s="194" t="n">
        <v>0</v>
      </c>
      <c r="H80" s="194" t="n">
        <v>1</v>
      </c>
      <c r="I80" s="194" t="n">
        <v>0</v>
      </c>
      <c r="J80" s="194" t="n">
        <v>0</v>
      </c>
      <c r="K80" s="194" t="n">
        <v>0</v>
      </c>
      <c r="L80" s="194" t="n">
        <v>840</v>
      </c>
      <c r="M80" s="194" t="n">
        <v>0</v>
      </c>
      <c r="N80" s="194" t="n">
        <v>4116</v>
      </c>
      <c r="O80" s="194" t="n">
        <v>0</v>
      </c>
      <c r="P80" s="194" t="n">
        <v>0</v>
      </c>
      <c r="Q80" s="194" t="n">
        <v>0</v>
      </c>
      <c r="R80" s="169" t="n">
        <v>64902</v>
      </c>
    </row>
    <row r="81" customFormat="false" ht="12.75" hidden="false" customHeight="false" outlineLevel="0" collapsed="false">
      <c r="A81" s="170"/>
      <c r="B81" s="173"/>
      <c r="C81" s="173"/>
      <c r="D81" s="173"/>
      <c r="E81" s="173"/>
      <c r="F81" s="173"/>
      <c r="G81" s="173"/>
      <c r="H81" s="173"/>
      <c r="I81" s="173"/>
      <c r="J81" s="173"/>
      <c r="K81" s="173"/>
      <c r="L81" s="173"/>
      <c r="M81" s="173"/>
      <c r="N81" s="173"/>
      <c r="O81" s="173"/>
      <c r="P81" s="173"/>
      <c r="Q81" s="173"/>
      <c r="R81" s="173"/>
    </row>
    <row r="82" customFormat="false" ht="12.75" hidden="false" customHeight="false" outlineLevel="0" collapsed="false">
      <c r="A82" s="170" t="s">
        <v>532</v>
      </c>
      <c r="B82" s="173" t="n">
        <v>12000</v>
      </c>
      <c r="C82" s="173"/>
      <c r="D82" s="173" t="n">
        <v>0</v>
      </c>
      <c r="E82" s="173"/>
      <c r="F82" s="173" t="n">
        <v>0</v>
      </c>
      <c r="G82" s="173"/>
      <c r="H82" s="173" t="n">
        <v>0</v>
      </c>
      <c r="I82" s="173"/>
      <c r="J82" s="173" t="n">
        <v>0</v>
      </c>
      <c r="K82" s="173"/>
      <c r="L82" s="173" t="n">
        <v>0</v>
      </c>
      <c r="M82" s="173"/>
      <c r="N82" s="173" t="n">
        <v>0</v>
      </c>
      <c r="O82" s="173"/>
      <c r="P82" s="173" t="n">
        <v>0</v>
      </c>
      <c r="Q82" s="173"/>
      <c r="R82" s="173" t="n">
        <v>12000</v>
      </c>
    </row>
    <row r="83" customFormat="false" ht="12.75" hidden="false" customHeight="false" outlineLevel="0" collapsed="false">
      <c r="A83" s="170" t="s">
        <v>533</v>
      </c>
      <c r="B83" s="173" t="n">
        <v>0</v>
      </c>
      <c r="C83" s="173"/>
      <c r="D83" s="173" t="n">
        <v>2</v>
      </c>
      <c r="E83" s="173"/>
      <c r="F83" s="173" t="n">
        <v>0</v>
      </c>
      <c r="G83" s="173"/>
      <c r="H83" s="173" t="n">
        <v>0</v>
      </c>
      <c r="I83" s="173"/>
      <c r="J83" s="173" t="n">
        <v>0</v>
      </c>
      <c r="K83" s="173"/>
      <c r="L83" s="173" t="n">
        <v>0</v>
      </c>
      <c r="M83" s="173"/>
      <c r="N83" s="173" t="n">
        <v>6</v>
      </c>
      <c r="O83" s="173"/>
      <c r="P83" s="173" t="n">
        <v>0</v>
      </c>
      <c r="Q83" s="173"/>
      <c r="R83" s="173" t="n">
        <v>8</v>
      </c>
    </row>
    <row r="84" customFormat="false" ht="12.75" hidden="false" customHeight="false" outlineLevel="0" collapsed="false">
      <c r="A84" s="170" t="s">
        <v>534</v>
      </c>
      <c r="B84" s="173" t="n">
        <v>455</v>
      </c>
      <c r="C84" s="173"/>
      <c r="D84" s="173" t="n">
        <v>41</v>
      </c>
      <c r="E84" s="173"/>
      <c r="F84" s="173" t="n">
        <v>46</v>
      </c>
      <c r="G84" s="173"/>
      <c r="H84" s="173" t="n">
        <v>1</v>
      </c>
      <c r="I84" s="173"/>
      <c r="J84" s="173" t="n">
        <v>0</v>
      </c>
      <c r="K84" s="173"/>
      <c r="L84" s="173" t="n">
        <v>840</v>
      </c>
      <c r="M84" s="173"/>
      <c r="N84" s="173" t="n">
        <v>17</v>
      </c>
      <c r="O84" s="173"/>
      <c r="P84" s="173" t="n">
        <v>0</v>
      </c>
      <c r="Q84" s="173"/>
      <c r="R84" s="173" t="n">
        <v>1400</v>
      </c>
    </row>
    <row r="85" customFormat="false" ht="12.75" hidden="false" customHeight="false" outlineLevel="0" collapsed="false">
      <c r="A85" s="170" t="s">
        <v>535</v>
      </c>
      <c r="B85" s="173" t="n">
        <v>4477</v>
      </c>
      <c r="C85" s="173"/>
      <c r="D85" s="173" t="n">
        <v>0</v>
      </c>
      <c r="E85" s="173"/>
      <c r="F85" s="173" t="n">
        <v>0</v>
      </c>
      <c r="G85" s="173"/>
      <c r="H85" s="173" t="n">
        <v>0</v>
      </c>
      <c r="I85" s="173"/>
      <c r="J85" s="173" t="n">
        <v>0</v>
      </c>
      <c r="K85" s="173"/>
      <c r="L85" s="173" t="n">
        <v>0</v>
      </c>
      <c r="M85" s="173"/>
      <c r="N85" s="173" t="n">
        <v>0</v>
      </c>
      <c r="O85" s="173"/>
      <c r="P85" s="173" t="n">
        <v>0</v>
      </c>
      <c r="Q85" s="173"/>
      <c r="R85" s="173" t="n">
        <v>4477</v>
      </c>
    </row>
    <row r="86" customFormat="false" ht="12.75" hidden="false" customHeight="false" outlineLevel="0" collapsed="false">
      <c r="A86" s="170" t="s">
        <v>536</v>
      </c>
      <c r="B86" s="173" t="n">
        <v>663</v>
      </c>
      <c r="C86" s="173"/>
      <c r="D86" s="173" t="n">
        <v>18</v>
      </c>
      <c r="E86" s="173"/>
      <c r="F86" s="173" t="n">
        <v>1</v>
      </c>
      <c r="G86" s="173"/>
      <c r="H86" s="173" t="n">
        <v>0</v>
      </c>
      <c r="I86" s="173"/>
      <c r="J86" s="173" t="n">
        <v>0</v>
      </c>
      <c r="K86" s="173"/>
      <c r="L86" s="173" t="n">
        <v>0</v>
      </c>
      <c r="M86" s="173"/>
      <c r="N86" s="173" t="n">
        <v>0</v>
      </c>
      <c r="O86" s="173"/>
      <c r="P86" s="173" t="n">
        <v>0</v>
      </c>
      <c r="Q86" s="173"/>
      <c r="R86" s="173" t="n">
        <v>682</v>
      </c>
    </row>
    <row r="87" customFormat="false" ht="12.75" hidden="false" customHeight="false" outlineLevel="0" collapsed="false">
      <c r="A87" s="170" t="s">
        <v>537</v>
      </c>
      <c r="B87" s="173" t="n">
        <v>1725</v>
      </c>
      <c r="C87" s="173"/>
      <c r="D87" s="173" t="n">
        <v>328</v>
      </c>
      <c r="E87" s="173"/>
      <c r="F87" s="173" t="n">
        <v>4</v>
      </c>
      <c r="G87" s="173"/>
      <c r="H87" s="173" t="n">
        <v>0</v>
      </c>
      <c r="I87" s="173"/>
      <c r="J87" s="173" t="n">
        <v>0</v>
      </c>
      <c r="K87" s="173"/>
      <c r="L87" s="173" t="n">
        <v>0</v>
      </c>
      <c r="M87" s="173"/>
      <c r="N87" s="173" t="n">
        <v>18</v>
      </c>
      <c r="O87" s="173"/>
      <c r="P87" s="173" t="n">
        <v>0</v>
      </c>
      <c r="Q87" s="173"/>
      <c r="R87" s="173" t="n">
        <v>2075</v>
      </c>
    </row>
    <row r="88" customFormat="false" ht="12.75" hidden="false" customHeight="false" outlineLevel="0" collapsed="false">
      <c r="A88" s="170" t="s">
        <v>538</v>
      </c>
      <c r="B88" s="173" t="n">
        <v>3</v>
      </c>
      <c r="C88" s="173"/>
      <c r="D88" s="173" t="n">
        <v>3</v>
      </c>
      <c r="E88" s="173"/>
      <c r="F88" s="173" t="n">
        <v>0</v>
      </c>
      <c r="G88" s="173"/>
      <c r="H88" s="173" t="n">
        <v>0</v>
      </c>
      <c r="I88" s="173"/>
      <c r="J88" s="173" t="n">
        <v>0</v>
      </c>
      <c r="K88" s="173"/>
      <c r="L88" s="173" t="n">
        <v>0</v>
      </c>
      <c r="M88" s="173"/>
      <c r="N88" s="173" t="n">
        <v>0</v>
      </c>
      <c r="O88" s="173"/>
      <c r="P88" s="173" t="n">
        <v>0</v>
      </c>
      <c r="Q88" s="173"/>
      <c r="R88" s="173" t="n">
        <v>6</v>
      </c>
    </row>
    <row r="89" customFormat="false" ht="12.75" hidden="false" customHeight="false" outlineLevel="0" collapsed="false">
      <c r="A89" s="170" t="s">
        <v>539</v>
      </c>
      <c r="B89" s="173" t="n">
        <v>766</v>
      </c>
      <c r="C89" s="173"/>
      <c r="D89" s="173" t="n">
        <v>1</v>
      </c>
      <c r="E89" s="173"/>
      <c r="F89" s="173" t="n">
        <v>0</v>
      </c>
      <c r="G89" s="173"/>
      <c r="H89" s="173" t="n">
        <v>0</v>
      </c>
      <c r="I89" s="173"/>
      <c r="J89" s="173" t="n">
        <v>0</v>
      </c>
      <c r="K89" s="173"/>
      <c r="L89" s="173" t="n">
        <v>0</v>
      </c>
      <c r="M89" s="173"/>
      <c r="N89" s="173" t="n">
        <v>30</v>
      </c>
      <c r="O89" s="173"/>
      <c r="P89" s="173" t="n">
        <v>0</v>
      </c>
      <c r="Q89" s="173"/>
      <c r="R89" s="173" t="n">
        <v>797</v>
      </c>
    </row>
    <row r="90" customFormat="false" ht="12.75" hidden="false" customHeight="false" outlineLevel="0" collapsed="false">
      <c r="A90" s="170" t="s">
        <v>540</v>
      </c>
      <c r="B90" s="173" t="n">
        <v>0</v>
      </c>
      <c r="C90" s="173"/>
      <c r="D90" s="173" t="n">
        <v>842</v>
      </c>
      <c r="E90" s="173"/>
      <c r="F90" s="173" t="n">
        <v>0</v>
      </c>
      <c r="G90" s="173"/>
      <c r="H90" s="173" t="n">
        <v>0</v>
      </c>
      <c r="I90" s="173"/>
      <c r="J90" s="173" t="n">
        <v>0</v>
      </c>
      <c r="K90" s="173"/>
      <c r="L90" s="173" t="n">
        <v>0</v>
      </c>
      <c r="M90" s="173"/>
      <c r="N90" s="173" t="n">
        <v>0</v>
      </c>
      <c r="O90" s="173"/>
      <c r="P90" s="173" t="n">
        <v>0</v>
      </c>
      <c r="Q90" s="173"/>
      <c r="R90" s="173" t="n">
        <v>842</v>
      </c>
    </row>
    <row r="91" customFormat="false" ht="12.75" hidden="false" customHeight="false" outlineLevel="0" collapsed="false">
      <c r="A91" s="170" t="s">
        <v>541</v>
      </c>
      <c r="B91" s="171" t="n">
        <v>0</v>
      </c>
      <c r="C91" s="171"/>
      <c r="D91" s="171" t="n">
        <v>0</v>
      </c>
      <c r="E91" s="171"/>
      <c r="F91" s="171" t="n">
        <v>0</v>
      </c>
      <c r="G91" s="171"/>
      <c r="H91" s="171" t="n">
        <v>0</v>
      </c>
      <c r="I91" s="171"/>
      <c r="J91" s="171" t="n">
        <v>0</v>
      </c>
      <c r="K91" s="171"/>
      <c r="L91" s="171" t="n">
        <v>0</v>
      </c>
      <c r="M91" s="171"/>
      <c r="N91" s="171" t="n">
        <v>493</v>
      </c>
      <c r="O91" s="171"/>
      <c r="P91" s="171" t="n">
        <v>0</v>
      </c>
      <c r="Q91" s="171"/>
      <c r="R91" s="173" t="n">
        <v>493</v>
      </c>
    </row>
    <row r="92" customFormat="false" ht="12.75" hidden="false" customHeight="false" outlineLevel="0" collapsed="false">
      <c r="A92" s="170" t="s">
        <v>542</v>
      </c>
      <c r="B92" s="171" t="n">
        <v>5215</v>
      </c>
      <c r="C92" s="171"/>
      <c r="D92" s="171" t="n">
        <v>33</v>
      </c>
      <c r="E92" s="171"/>
      <c r="F92" s="171" t="n">
        <v>0</v>
      </c>
      <c r="G92" s="171"/>
      <c r="H92" s="171" t="n">
        <v>0</v>
      </c>
      <c r="I92" s="171"/>
      <c r="J92" s="171" t="n">
        <v>0</v>
      </c>
      <c r="K92" s="171"/>
      <c r="L92" s="171" t="n">
        <v>0</v>
      </c>
      <c r="M92" s="171"/>
      <c r="N92" s="171" t="n">
        <v>90</v>
      </c>
      <c r="O92" s="171"/>
      <c r="P92" s="171" t="n">
        <v>0</v>
      </c>
      <c r="Q92" s="171"/>
      <c r="R92" s="173" t="n">
        <v>5338</v>
      </c>
    </row>
    <row r="93" customFormat="false" ht="12.75" hidden="false" customHeight="false" outlineLevel="0" collapsed="false">
      <c r="A93" s="170" t="s">
        <v>543</v>
      </c>
      <c r="B93" s="173" t="n">
        <v>1345</v>
      </c>
      <c r="C93" s="173"/>
      <c r="D93" s="173" t="n">
        <v>88</v>
      </c>
      <c r="E93" s="173"/>
      <c r="F93" s="173" t="n">
        <v>4</v>
      </c>
      <c r="G93" s="173"/>
      <c r="H93" s="173" t="n">
        <v>0</v>
      </c>
      <c r="I93" s="173"/>
      <c r="J93" s="173" t="n">
        <v>0</v>
      </c>
      <c r="K93" s="173"/>
      <c r="L93" s="173" t="n">
        <v>0</v>
      </c>
      <c r="M93" s="173"/>
      <c r="N93" s="173" t="n">
        <v>54</v>
      </c>
      <c r="O93" s="173"/>
      <c r="P93" s="173" t="n">
        <v>0</v>
      </c>
      <c r="Q93" s="173"/>
      <c r="R93" s="173" t="n">
        <v>1491</v>
      </c>
    </row>
    <row r="94" customFormat="false" ht="12.75" hidden="false" customHeight="false" outlineLevel="0" collapsed="false">
      <c r="A94" s="170" t="s">
        <v>544</v>
      </c>
      <c r="B94" s="173" t="n">
        <v>925</v>
      </c>
      <c r="C94" s="173"/>
      <c r="D94" s="173" t="n">
        <v>50</v>
      </c>
      <c r="E94" s="173"/>
      <c r="F94" s="173" t="n">
        <v>0</v>
      </c>
      <c r="G94" s="173"/>
      <c r="H94" s="173" t="n">
        <v>0</v>
      </c>
      <c r="I94" s="173"/>
      <c r="J94" s="173" t="n">
        <v>0</v>
      </c>
      <c r="K94" s="173"/>
      <c r="L94" s="173" t="n">
        <v>0</v>
      </c>
      <c r="M94" s="173"/>
      <c r="N94" s="173" t="n">
        <v>1145</v>
      </c>
      <c r="O94" s="173"/>
      <c r="P94" s="173" t="n">
        <v>0</v>
      </c>
      <c r="Q94" s="173"/>
      <c r="R94" s="173" t="n">
        <v>2120</v>
      </c>
    </row>
    <row r="95" customFormat="false" ht="12.75" hidden="false" customHeight="false" outlineLevel="0" collapsed="false">
      <c r="A95" s="170" t="s">
        <v>545</v>
      </c>
      <c r="B95" s="173" t="n">
        <v>48</v>
      </c>
      <c r="C95" s="173"/>
      <c r="D95" s="173" t="n">
        <v>0</v>
      </c>
      <c r="E95" s="173"/>
      <c r="F95" s="173" t="n">
        <v>0</v>
      </c>
      <c r="G95" s="173"/>
      <c r="H95" s="173" t="n">
        <v>0</v>
      </c>
      <c r="I95" s="173"/>
      <c r="J95" s="173" t="n">
        <v>0</v>
      </c>
      <c r="K95" s="173"/>
      <c r="L95" s="173" t="n">
        <v>0</v>
      </c>
      <c r="M95" s="173"/>
      <c r="N95" s="173" t="n">
        <v>0</v>
      </c>
      <c r="O95" s="173"/>
      <c r="P95" s="173" t="n">
        <v>0</v>
      </c>
      <c r="Q95" s="173"/>
      <c r="R95" s="173" t="n">
        <v>48</v>
      </c>
    </row>
    <row r="96" customFormat="false" ht="12.75" hidden="false" customHeight="false" outlineLevel="0" collapsed="false">
      <c r="A96" s="170" t="s">
        <v>546</v>
      </c>
      <c r="B96" s="171" t="n">
        <v>5664</v>
      </c>
      <c r="C96" s="171"/>
      <c r="D96" s="171" t="n">
        <v>8</v>
      </c>
      <c r="E96" s="171"/>
      <c r="F96" s="171" t="n">
        <v>0</v>
      </c>
      <c r="G96" s="171"/>
      <c r="H96" s="171" t="n">
        <v>0</v>
      </c>
      <c r="I96" s="171"/>
      <c r="J96" s="171" t="n">
        <v>0</v>
      </c>
      <c r="K96" s="171"/>
      <c r="L96" s="171" t="n">
        <v>0</v>
      </c>
      <c r="M96" s="171"/>
      <c r="N96" s="171" t="n">
        <v>5</v>
      </c>
      <c r="O96" s="171"/>
      <c r="P96" s="171" t="n">
        <v>0</v>
      </c>
      <c r="Q96" s="171"/>
      <c r="R96" s="173" t="n">
        <v>5677</v>
      </c>
    </row>
    <row r="97" customFormat="false" ht="12.75" hidden="false" customHeight="false" outlineLevel="0" collapsed="false">
      <c r="A97" s="170" t="s">
        <v>547</v>
      </c>
      <c r="B97" s="171" t="n">
        <v>11</v>
      </c>
      <c r="C97" s="171"/>
      <c r="D97" s="171" t="n">
        <v>15</v>
      </c>
      <c r="E97" s="171"/>
      <c r="F97" s="171" t="n">
        <v>0</v>
      </c>
      <c r="G97" s="171"/>
      <c r="H97" s="171" t="n">
        <v>0</v>
      </c>
      <c r="I97" s="171"/>
      <c r="J97" s="171" t="n">
        <v>0</v>
      </c>
      <c r="K97" s="171"/>
      <c r="L97" s="171" t="n">
        <v>0</v>
      </c>
      <c r="M97" s="171"/>
      <c r="N97" s="171" t="n">
        <v>0</v>
      </c>
      <c r="O97" s="171"/>
      <c r="P97" s="171" t="n">
        <v>0</v>
      </c>
      <c r="Q97" s="171"/>
      <c r="R97" s="173" t="n">
        <v>26</v>
      </c>
    </row>
    <row r="98" customFormat="false" ht="12.75" hidden="false" customHeight="false" outlineLevel="0" collapsed="false">
      <c r="A98" s="170" t="s">
        <v>548</v>
      </c>
      <c r="B98" s="173" t="n">
        <v>2489</v>
      </c>
      <c r="C98" s="173"/>
      <c r="D98" s="173" t="n">
        <v>60</v>
      </c>
      <c r="E98" s="173"/>
      <c r="F98" s="173" t="n">
        <v>0</v>
      </c>
      <c r="G98" s="173"/>
      <c r="H98" s="173" t="n">
        <v>0</v>
      </c>
      <c r="I98" s="173"/>
      <c r="J98" s="173" t="n">
        <v>0</v>
      </c>
      <c r="K98" s="173"/>
      <c r="L98" s="173" t="n">
        <v>0</v>
      </c>
      <c r="M98" s="173"/>
      <c r="N98" s="173" t="n">
        <v>19</v>
      </c>
      <c r="O98" s="173"/>
      <c r="P98" s="173" t="n">
        <v>0</v>
      </c>
      <c r="Q98" s="173"/>
      <c r="R98" s="173" t="n">
        <v>2568</v>
      </c>
    </row>
    <row r="99" customFormat="false" ht="12.75" hidden="false" customHeight="false" outlineLevel="0" collapsed="false">
      <c r="A99" s="170" t="s">
        <v>549</v>
      </c>
      <c r="B99" s="173" t="n">
        <v>299</v>
      </c>
      <c r="C99" s="173"/>
      <c r="D99" s="173" t="n">
        <v>915</v>
      </c>
      <c r="E99" s="173"/>
      <c r="F99" s="173" t="n">
        <v>0</v>
      </c>
      <c r="G99" s="173"/>
      <c r="H99" s="173" t="n">
        <v>0</v>
      </c>
      <c r="I99" s="173"/>
      <c r="J99" s="173" t="n">
        <v>0</v>
      </c>
      <c r="K99" s="173"/>
      <c r="L99" s="173" t="n">
        <v>0</v>
      </c>
      <c r="M99" s="173"/>
      <c r="N99" s="173" t="n">
        <v>0</v>
      </c>
      <c r="O99" s="173"/>
      <c r="P99" s="173" t="n">
        <v>0</v>
      </c>
      <c r="Q99" s="173"/>
      <c r="R99" s="173" t="n">
        <v>1214</v>
      </c>
    </row>
    <row r="100" customFormat="false" ht="12.75" hidden="false" customHeight="false" outlineLevel="0" collapsed="false">
      <c r="A100" s="170" t="s">
        <v>550</v>
      </c>
      <c r="B100" s="173" t="n">
        <v>1627</v>
      </c>
      <c r="C100" s="173"/>
      <c r="D100" s="173" t="n">
        <v>0</v>
      </c>
      <c r="E100" s="173"/>
      <c r="F100" s="173" t="n">
        <v>0</v>
      </c>
      <c r="G100" s="173"/>
      <c r="H100" s="173" t="n">
        <v>0</v>
      </c>
      <c r="I100" s="173"/>
      <c r="J100" s="173" t="n">
        <v>0</v>
      </c>
      <c r="K100" s="173"/>
      <c r="L100" s="173" t="n">
        <v>0</v>
      </c>
      <c r="M100" s="173"/>
      <c r="N100" s="173" t="n">
        <v>0</v>
      </c>
      <c r="O100" s="173"/>
      <c r="P100" s="173" t="n">
        <v>0</v>
      </c>
      <c r="Q100" s="173"/>
      <c r="R100" s="173" t="n">
        <v>1627</v>
      </c>
    </row>
    <row r="101" customFormat="false" ht="12.75" hidden="false" customHeight="false" outlineLevel="0" collapsed="false">
      <c r="A101" s="170" t="s">
        <v>551</v>
      </c>
      <c r="B101" s="173" t="n">
        <v>11943</v>
      </c>
      <c r="C101" s="173"/>
      <c r="D101" s="173" t="n">
        <v>87</v>
      </c>
      <c r="E101" s="173"/>
      <c r="F101" s="173" t="n">
        <v>0</v>
      </c>
      <c r="G101" s="173"/>
      <c r="H101" s="173" t="n">
        <v>0</v>
      </c>
      <c r="I101" s="173"/>
      <c r="J101" s="173" t="n">
        <v>0</v>
      </c>
      <c r="K101" s="173"/>
      <c r="L101" s="173" t="n">
        <v>0</v>
      </c>
      <c r="M101" s="173"/>
      <c r="N101" s="173" t="n">
        <v>2002</v>
      </c>
      <c r="O101" s="173"/>
      <c r="P101" s="173" t="n">
        <v>0</v>
      </c>
      <c r="Q101" s="173"/>
      <c r="R101" s="173" t="n">
        <v>14032</v>
      </c>
    </row>
    <row r="102" customFormat="false" ht="12.75" hidden="false" customHeight="false" outlineLevel="0" collapsed="false">
      <c r="A102" s="170" t="s">
        <v>552</v>
      </c>
      <c r="B102" s="171" t="n">
        <v>0</v>
      </c>
      <c r="C102" s="171"/>
      <c r="D102" s="171" t="n">
        <v>0</v>
      </c>
      <c r="E102" s="171"/>
      <c r="F102" s="171" t="n">
        <v>0</v>
      </c>
      <c r="G102" s="171"/>
      <c r="H102" s="171" t="n">
        <v>0</v>
      </c>
      <c r="I102" s="171"/>
      <c r="J102" s="171" t="n">
        <v>0</v>
      </c>
      <c r="K102" s="171"/>
      <c r="L102" s="171" t="n">
        <v>0</v>
      </c>
      <c r="M102" s="171"/>
      <c r="N102" s="171" t="n">
        <v>99</v>
      </c>
      <c r="O102" s="171"/>
      <c r="P102" s="171" t="n">
        <v>0</v>
      </c>
      <c r="Q102" s="171"/>
      <c r="R102" s="173" t="n">
        <v>99</v>
      </c>
    </row>
    <row r="103" customFormat="false" ht="12.75" hidden="false" customHeight="false" outlineLevel="0" collapsed="false">
      <c r="A103" s="170" t="s">
        <v>553</v>
      </c>
      <c r="B103" s="173" t="n">
        <v>372</v>
      </c>
      <c r="C103" s="173"/>
      <c r="D103" s="173" t="n">
        <v>31</v>
      </c>
      <c r="E103" s="173"/>
      <c r="F103" s="173" t="n">
        <v>32</v>
      </c>
      <c r="G103" s="173"/>
      <c r="H103" s="173" t="n">
        <v>0</v>
      </c>
      <c r="I103" s="173"/>
      <c r="J103" s="173" t="n">
        <v>0</v>
      </c>
      <c r="K103" s="173"/>
      <c r="L103" s="173" t="n">
        <v>0</v>
      </c>
      <c r="M103" s="173"/>
      <c r="N103" s="173" t="n">
        <v>14</v>
      </c>
      <c r="O103" s="173"/>
      <c r="P103" s="173" t="n">
        <v>0</v>
      </c>
      <c r="Q103" s="173"/>
      <c r="R103" s="173" t="n">
        <v>449</v>
      </c>
    </row>
    <row r="104" customFormat="false" ht="12.75" hidden="false" customHeight="false" outlineLevel="0" collapsed="false">
      <c r="A104" s="170" t="s">
        <v>554</v>
      </c>
      <c r="B104" s="173" t="n">
        <v>7042</v>
      </c>
      <c r="C104" s="173"/>
      <c r="D104" s="173" t="n">
        <v>203</v>
      </c>
      <c r="E104" s="173"/>
      <c r="F104" s="173" t="n">
        <v>0</v>
      </c>
      <c r="G104" s="173"/>
      <c r="H104" s="173" t="n">
        <v>0</v>
      </c>
      <c r="I104" s="173"/>
      <c r="J104" s="173" t="n">
        <v>0</v>
      </c>
      <c r="K104" s="173"/>
      <c r="L104" s="173" t="n">
        <v>0</v>
      </c>
      <c r="M104" s="173"/>
      <c r="N104" s="173" t="n">
        <v>113</v>
      </c>
      <c r="O104" s="173"/>
      <c r="P104" s="173" t="n">
        <v>0</v>
      </c>
      <c r="Q104" s="173"/>
      <c r="R104" s="173" t="n">
        <v>7358</v>
      </c>
    </row>
    <row r="105" customFormat="false" ht="12.75" hidden="false" customHeight="false" outlineLevel="0" collapsed="false">
      <c r="A105" s="170" t="s">
        <v>555</v>
      </c>
      <c r="B105" s="173" t="n">
        <v>0</v>
      </c>
      <c r="C105" s="173"/>
      <c r="D105" s="173" t="n">
        <v>31</v>
      </c>
      <c r="E105" s="173"/>
      <c r="F105" s="173" t="n">
        <v>1</v>
      </c>
      <c r="G105" s="173"/>
      <c r="H105" s="173" t="n">
        <v>0</v>
      </c>
      <c r="I105" s="173"/>
      <c r="J105" s="173" t="n">
        <v>0</v>
      </c>
      <c r="K105" s="173"/>
      <c r="L105" s="173" t="n">
        <v>0</v>
      </c>
      <c r="M105" s="173"/>
      <c r="N105" s="173" t="n">
        <v>11</v>
      </c>
      <c r="O105" s="173"/>
      <c r="P105" s="173" t="n">
        <v>0</v>
      </c>
      <c r="Q105" s="173"/>
      <c r="R105" s="173" t="n">
        <v>43</v>
      </c>
    </row>
    <row r="106" customFormat="false" ht="12.75" hidden="false" customHeight="false" outlineLevel="0" collapsed="false">
      <c r="A106" s="184" t="s">
        <v>556</v>
      </c>
      <c r="B106" s="173" t="n">
        <v>0</v>
      </c>
      <c r="C106" s="173"/>
      <c r="D106" s="173" t="n">
        <v>32</v>
      </c>
      <c r="E106" s="173"/>
      <c r="F106" s="173" t="n">
        <v>0</v>
      </c>
      <c r="G106" s="173"/>
      <c r="H106" s="173" t="n">
        <v>0</v>
      </c>
      <c r="I106" s="173"/>
      <c r="J106" s="173" t="n">
        <v>0</v>
      </c>
      <c r="K106" s="173"/>
      <c r="L106" s="173" t="n">
        <v>0</v>
      </c>
      <c r="M106" s="173"/>
      <c r="N106" s="173" t="n">
        <v>0</v>
      </c>
      <c r="O106" s="173"/>
      <c r="P106" s="173" t="n">
        <v>0</v>
      </c>
      <c r="Q106" s="173"/>
      <c r="R106" s="173" t="n">
        <v>32</v>
      </c>
    </row>
    <row r="107" customFormat="false" ht="12.75" hidden="false" customHeight="false" outlineLevel="0" collapsed="false">
      <c r="A107" s="184"/>
      <c r="B107" s="173"/>
      <c r="C107" s="173"/>
      <c r="D107" s="173"/>
      <c r="E107" s="173"/>
      <c r="F107" s="173"/>
      <c r="G107" s="173"/>
      <c r="H107" s="173"/>
      <c r="I107" s="173"/>
      <c r="J107" s="173"/>
      <c r="K107" s="173"/>
      <c r="L107" s="173"/>
      <c r="M107" s="173"/>
      <c r="N107" s="173"/>
      <c r="O107" s="173"/>
      <c r="P107" s="173"/>
      <c r="Q107" s="173"/>
      <c r="R107" s="173"/>
    </row>
    <row r="108" customFormat="false" ht="12.75" hidden="false" customHeight="false" outlineLevel="0" collapsed="false">
      <c r="A108" s="184"/>
      <c r="B108" s="173"/>
      <c r="C108" s="173"/>
      <c r="D108" s="173"/>
      <c r="E108" s="173"/>
      <c r="F108" s="173"/>
      <c r="G108" s="173"/>
      <c r="H108" s="173"/>
      <c r="I108" s="173"/>
      <c r="J108" s="173"/>
      <c r="K108" s="173"/>
      <c r="L108" s="173"/>
      <c r="M108" s="173"/>
      <c r="N108" s="173"/>
      <c r="O108" s="173"/>
      <c r="P108" s="173"/>
      <c r="Q108" s="173"/>
      <c r="R108" s="173"/>
    </row>
    <row r="109" customFormat="false" ht="12.75" hidden="false" customHeight="false" outlineLevel="0" collapsed="false">
      <c r="A109" s="185" t="s">
        <v>557</v>
      </c>
      <c r="B109" s="169" t="n">
        <v>2009</v>
      </c>
      <c r="C109" s="169"/>
      <c r="D109" s="169" t="n">
        <v>1214</v>
      </c>
      <c r="E109" s="169"/>
      <c r="F109" s="169" t="n">
        <v>16</v>
      </c>
      <c r="G109" s="169"/>
      <c r="H109" s="169" t="n">
        <v>2</v>
      </c>
      <c r="I109" s="169"/>
      <c r="J109" s="169" t="n">
        <v>0</v>
      </c>
      <c r="K109" s="169"/>
      <c r="L109" s="169" t="n">
        <v>2</v>
      </c>
      <c r="M109" s="169"/>
      <c r="N109" s="169" t="n">
        <v>312</v>
      </c>
      <c r="O109" s="169"/>
      <c r="P109" s="169" t="n">
        <v>0</v>
      </c>
      <c r="Q109" s="169"/>
      <c r="R109" s="169" t="n">
        <v>3555</v>
      </c>
    </row>
    <row r="110" customFormat="false" ht="12.75" hidden="false" customHeight="false" outlineLevel="0" collapsed="false">
      <c r="A110" s="184"/>
      <c r="B110" s="173"/>
      <c r="C110" s="173"/>
      <c r="D110" s="173"/>
      <c r="E110" s="173"/>
      <c r="F110" s="173"/>
      <c r="G110" s="173"/>
      <c r="H110" s="173"/>
      <c r="I110" s="173"/>
      <c r="J110" s="173"/>
      <c r="K110" s="173"/>
      <c r="L110" s="173"/>
      <c r="M110" s="173"/>
      <c r="N110" s="173"/>
      <c r="O110" s="173"/>
      <c r="P110" s="173"/>
      <c r="Q110" s="173"/>
      <c r="R110" s="173"/>
    </row>
    <row r="111" customFormat="false" ht="12.75" hidden="false" customHeight="false" outlineLevel="0" collapsed="false">
      <c r="A111" s="170" t="s">
        <v>558</v>
      </c>
      <c r="B111" s="171" t="n">
        <v>2009</v>
      </c>
      <c r="C111" s="171"/>
      <c r="D111" s="171" t="n">
        <v>1214</v>
      </c>
      <c r="E111" s="171"/>
      <c r="F111" s="171" t="n">
        <v>16</v>
      </c>
      <c r="G111" s="171"/>
      <c r="H111" s="171" t="n">
        <v>2</v>
      </c>
      <c r="I111" s="171"/>
      <c r="J111" s="171" t="n">
        <v>0</v>
      </c>
      <c r="K111" s="171"/>
      <c r="L111" s="171" t="n">
        <v>2</v>
      </c>
      <c r="M111" s="171"/>
      <c r="N111" s="171" t="n">
        <v>312</v>
      </c>
      <c r="O111" s="171"/>
      <c r="P111" s="171" t="n">
        <v>0</v>
      </c>
      <c r="Q111" s="171"/>
      <c r="R111" s="173" t="n">
        <v>3555</v>
      </c>
    </row>
    <row r="112" customFormat="false" ht="12.75" hidden="false" customHeight="false" outlineLevel="0" collapsed="false">
      <c r="A112" s="178"/>
      <c r="B112" s="171"/>
      <c r="C112" s="171"/>
      <c r="D112" s="171"/>
      <c r="E112" s="171"/>
      <c r="F112" s="171"/>
      <c r="G112" s="171"/>
      <c r="H112" s="171"/>
      <c r="I112" s="171"/>
      <c r="J112" s="171"/>
      <c r="K112" s="171"/>
      <c r="L112" s="171"/>
      <c r="M112" s="171"/>
      <c r="N112" s="171"/>
      <c r="O112" s="171"/>
      <c r="P112" s="171"/>
      <c r="Q112" s="171"/>
      <c r="R112" s="173"/>
    </row>
    <row r="113" customFormat="false" ht="12.75" hidden="false" customHeight="false" outlineLevel="0" collapsed="false">
      <c r="A113" s="178"/>
      <c r="B113" s="171"/>
      <c r="C113" s="171"/>
      <c r="D113" s="171"/>
      <c r="E113" s="171"/>
      <c r="F113" s="171"/>
      <c r="G113" s="171"/>
      <c r="H113" s="171"/>
      <c r="I113" s="171"/>
      <c r="J113" s="171"/>
      <c r="K113" s="171"/>
      <c r="L113" s="171"/>
      <c r="M113" s="171"/>
      <c r="N113" s="171"/>
      <c r="O113" s="171"/>
      <c r="P113" s="171"/>
      <c r="Q113" s="171"/>
      <c r="R113" s="173"/>
    </row>
    <row r="114" customFormat="false" ht="12.75" hidden="false" customHeight="false" outlineLevel="0" collapsed="false">
      <c r="A114" s="176" t="s">
        <v>559</v>
      </c>
      <c r="B114" s="183" t="n">
        <v>21270</v>
      </c>
      <c r="C114" s="183" t="n">
        <v>0</v>
      </c>
      <c r="D114" s="183" t="n">
        <v>1853</v>
      </c>
      <c r="E114" s="183" t="n">
        <v>0</v>
      </c>
      <c r="F114" s="183" t="n">
        <v>218</v>
      </c>
      <c r="G114" s="183" t="n">
        <v>0</v>
      </c>
      <c r="H114" s="183" t="n">
        <v>136</v>
      </c>
      <c r="I114" s="183" t="n">
        <v>0</v>
      </c>
      <c r="J114" s="183" t="n">
        <v>0</v>
      </c>
      <c r="K114" s="183" t="n">
        <v>0</v>
      </c>
      <c r="L114" s="183" t="n">
        <v>216</v>
      </c>
      <c r="M114" s="183" t="n">
        <v>0</v>
      </c>
      <c r="N114" s="183" t="n">
        <v>9624</v>
      </c>
      <c r="O114" s="183" t="n">
        <v>0</v>
      </c>
      <c r="P114" s="183" t="n">
        <v>50</v>
      </c>
      <c r="Q114" s="183" t="n">
        <v>0</v>
      </c>
      <c r="R114" s="183" t="n">
        <v>33367</v>
      </c>
    </row>
    <row r="115" customFormat="false" ht="12.75" hidden="false" customHeight="false" outlineLevel="0" collapsed="false">
      <c r="A115" s="170"/>
      <c r="B115" s="171"/>
      <c r="C115" s="171"/>
      <c r="D115" s="171"/>
      <c r="E115" s="171"/>
      <c r="F115" s="171"/>
      <c r="G115" s="171"/>
      <c r="H115" s="171"/>
      <c r="I115" s="171"/>
      <c r="J115" s="171"/>
      <c r="K115" s="171"/>
      <c r="L115" s="171"/>
      <c r="M115" s="171"/>
      <c r="N115" s="171"/>
      <c r="O115" s="171"/>
      <c r="P115" s="171"/>
      <c r="Q115" s="171"/>
      <c r="R115" s="173"/>
    </row>
    <row r="116" customFormat="false" ht="12.75" hidden="false" customHeight="false" outlineLevel="0" collapsed="false">
      <c r="A116" s="170" t="s">
        <v>560</v>
      </c>
      <c r="B116" s="171" t="n">
        <v>2</v>
      </c>
      <c r="C116" s="171"/>
      <c r="D116" s="171" t="n">
        <v>3</v>
      </c>
      <c r="E116" s="171"/>
      <c r="F116" s="171" t="n">
        <v>0</v>
      </c>
      <c r="G116" s="171"/>
      <c r="H116" s="171" t="n">
        <v>0</v>
      </c>
      <c r="I116" s="171"/>
      <c r="J116" s="171" t="n">
        <v>0</v>
      </c>
      <c r="K116" s="171"/>
      <c r="L116" s="171" t="n">
        <v>0</v>
      </c>
      <c r="M116" s="171"/>
      <c r="N116" s="171" t="n">
        <v>7</v>
      </c>
      <c r="O116" s="171"/>
      <c r="P116" s="171" t="n">
        <v>0</v>
      </c>
      <c r="Q116" s="171"/>
      <c r="R116" s="173" t="n">
        <v>12</v>
      </c>
    </row>
    <row r="117" customFormat="false" ht="12.75" hidden="false" customHeight="false" outlineLevel="0" collapsed="false">
      <c r="A117" s="170" t="s">
        <v>561</v>
      </c>
      <c r="B117" s="171" t="n">
        <v>76</v>
      </c>
      <c r="C117" s="171"/>
      <c r="D117" s="171" t="n">
        <v>0</v>
      </c>
      <c r="E117" s="171"/>
      <c r="F117" s="171" t="n">
        <v>0</v>
      </c>
      <c r="G117" s="171"/>
      <c r="H117" s="171" t="n">
        <v>0</v>
      </c>
      <c r="I117" s="171"/>
      <c r="J117" s="171" t="n">
        <v>0</v>
      </c>
      <c r="K117" s="171"/>
      <c r="L117" s="171" t="n">
        <v>0</v>
      </c>
      <c r="M117" s="171"/>
      <c r="N117" s="171" t="n">
        <v>0</v>
      </c>
      <c r="O117" s="171"/>
      <c r="P117" s="171" t="n">
        <v>0</v>
      </c>
      <c r="Q117" s="171"/>
      <c r="R117" s="173" t="n">
        <v>76</v>
      </c>
    </row>
    <row r="118" customFormat="false" ht="12.75" hidden="false" customHeight="false" outlineLevel="0" collapsed="false">
      <c r="A118" s="170" t="s">
        <v>562</v>
      </c>
      <c r="B118" s="171" t="n">
        <v>2443</v>
      </c>
      <c r="C118" s="171"/>
      <c r="D118" s="171" t="n">
        <v>333</v>
      </c>
      <c r="E118" s="171"/>
      <c r="F118" s="171" t="n">
        <v>0</v>
      </c>
      <c r="G118" s="171"/>
      <c r="H118" s="171" t="n">
        <v>0</v>
      </c>
      <c r="I118" s="171"/>
      <c r="J118" s="171" t="n">
        <v>0</v>
      </c>
      <c r="K118" s="171"/>
      <c r="L118" s="171" t="n">
        <v>0</v>
      </c>
      <c r="M118" s="171"/>
      <c r="N118" s="171" t="n">
        <v>0</v>
      </c>
      <c r="O118" s="171"/>
      <c r="P118" s="171" t="n">
        <v>0</v>
      </c>
      <c r="Q118" s="183"/>
      <c r="R118" s="173" t="n">
        <v>2776</v>
      </c>
    </row>
    <row r="119" customFormat="false" ht="12.75" hidden="false" customHeight="false" outlineLevel="0" collapsed="false">
      <c r="A119" s="170" t="s">
        <v>563</v>
      </c>
      <c r="B119" s="173" t="n">
        <v>13097</v>
      </c>
      <c r="C119" s="173"/>
      <c r="D119" s="173" t="n">
        <v>496</v>
      </c>
      <c r="E119" s="173"/>
      <c r="F119" s="173" t="n">
        <v>218</v>
      </c>
      <c r="G119" s="173"/>
      <c r="H119" s="173" t="n">
        <v>2</v>
      </c>
      <c r="I119" s="173"/>
      <c r="J119" s="173" t="n">
        <v>0</v>
      </c>
      <c r="K119" s="173"/>
      <c r="L119" s="173" t="n">
        <v>2</v>
      </c>
      <c r="M119" s="173"/>
      <c r="N119" s="173" t="n">
        <v>5317</v>
      </c>
      <c r="O119" s="173"/>
      <c r="P119" s="173" t="n">
        <v>0</v>
      </c>
      <c r="Q119" s="173"/>
      <c r="R119" s="173" t="n">
        <v>19132</v>
      </c>
    </row>
    <row r="120" customFormat="false" ht="12.75" hidden="false" customHeight="false" outlineLevel="0" collapsed="false">
      <c r="A120" s="170" t="s">
        <v>564</v>
      </c>
      <c r="B120" s="173" t="n">
        <v>0</v>
      </c>
      <c r="C120" s="173"/>
      <c r="D120" s="173" t="n">
        <v>0</v>
      </c>
      <c r="E120" s="173"/>
      <c r="F120" s="173" t="n">
        <v>0</v>
      </c>
      <c r="G120" s="173"/>
      <c r="H120" s="173" t="n">
        <v>0</v>
      </c>
      <c r="I120" s="173"/>
      <c r="J120" s="173" t="n">
        <v>0</v>
      </c>
      <c r="K120" s="173"/>
      <c r="L120" s="173" t="n">
        <v>0</v>
      </c>
      <c r="M120" s="173"/>
      <c r="N120" s="173" t="n">
        <v>35</v>
      </c>
      <c r="O120" s="173"/>
      <c r="P120" s="173" t="n">
        <v>50</v>
      </c>
      <c r="Q120" s="173"/>
      <c r="R120" s="173" t="n">
        <v>85</v>
      </c>
    </row>
    <row r="121" customFormat="false" ht="12.75" hidden="false" customHeight="false" outlineLevel="0" collapsed="false">
      <c r="A121" s="170" t="s">
        <v>565</v>
      </c>
      <c r="B121" s="171" t="n">
        <v>1660</v>
      </c>
      <c r="C121" s="171"/>
      <c r="D121" s="171" t="n">
        <v>706</v>
      </c>
      <c r="E121" s="171"/>
      <c r="F121" s="171" t="n">
        <v>0</v>
      </c>
      <c r="G121" s="171"/>
      <c r="H121" s="171" t="n">
        <v>134</v>
      </c>
      <c r="I121" s="171"/>
      <c r="J121" s="171" t="n">
        <v>0</v>
      </c>
      <c r="K121" s="171"/>
      <c r="L121" s="171" t="n">
        <v>214</v>
      </c>
      <c r="M121" s="171"/>
      <c r="N121" s="171" t="n">
        <v>824</v>
      </c>
      <c r="O121" s="171"/>
      <c r="P121" s="171" t="n">
        <v>0</v>
      </c>
      <c r="Q121" s="183"/>
      <c r="R121" s="173" t="n">
        <v>3538</v>
      </c>
    </row>
    <row r="122" customFormat="false" ht="12.75" hidden="false" customHeight="false" outlineLevel="0" collapsed="false">
      <c r="A122" s="170" t="s">
        <v>566</v>
      </c>
      <c r="B122" s="171" t="n">
        <v>0</v>
      </c>
      <c r="C122" s="171"/>
      <c r="D122" s="171" t="n">
        <v>0</v>
      </c>
      <c r="E122" s="171"/>
      <c r="F122" s="171" t="n">
        <v>0</v>
      </c>
      <c r="G122" s="171"/>
      <c r="H122" s="171" t="n">
        <v>0</v>
      </c>
      <c r="I122" s="171"/>
      <c r="J122" s="171" t="n">
        <v>0</v>
      </c>
      <c r="K122" s="171"/>
      <c r="L122" s="171" t="n">
        <v>0</v>
      </c>
      <c r="M122" s="171"/>
      <c r="N122" s="171" t="n">
        <v>4</v>
      </c>
      <c r="O122" s="171"/>
      <c r="P122" s="171" t="n">
        <v>0</v>
      </c>
      <c r="Q122" s="183"/>
      <c r="R122" s="173" t="n">
        <v>4</v>
      </c>
    </row>
    <row r="123" customFormat="false" ht="12.75" hidden="false" customHeight="false" outlineLevel="0" collapsed="false">
      <c r="A123" s="170" t="s">
        <v>567</v>
      </c>
      <c r="B123" s="171" t="n">
        <v>2</v>
      </c>
      <c r="C123" s="171"/>
      <c r="D123" s="171" t="n">
        <v>0</v>
      </c>
      <c r="E123" s="171"/>
      <c r="F123" s="171" t="n">
        <v>0</v>
      </c>
      <c r="G123" s="171"/>
      <c r="H123" s="171" t="n">
        <v>0</v>
      </c>
      <c r="I123" s="171"/>
      <c r="J123" s="171" t="n">
        <v>0</v>
      </c>
      <c r="K123" s="171"/>
      <c r="L123" s="171" t="n">
        <v>0</v>
      </c>
      <c r="M123" s="171"/>
      <c r="N123" s="171" t="n">
        <v>52</v>
      </c>
      <c r="O123" s="171"/>
      <c r="P123" s="171" t="n">
        <v>0</v>
      </c>
      <c r="Q123" s="183"/>
      <c r="R123" s="173" t="n">
        <v>54</v>
      </c>
    </row>
    <row r="124" customFormat="false" ht="12.75" hidden="false" customHeight="false" outlineLevel="0" collapsed="false">
      <c r="A124" s="170" t="s">
        <v>568</v>
      </c>
      <c r="B124" s="189" t="n">
        <v>0</v>
      </c>
      <c r="C124" s="189"/>
      <c r="D124" s="189" t="n">
        <v>0</v>
      </c>
      <c r="E124" s="189"/>
      <c r="F124" s="189" t="n">
        <v>0</v>
      </c>
      <c r="G124" s="189"/>
      <c r="H124" s="189" t="n">
        <v>0</v>
      </c>
      <c r="I124" s="189"/>
      <c r="J124" s="189" t="n">
        <v>0</v>
      </c>
      <c r="K124" s="189"/>
      <c r="L124" s="189" t="n">
        <v>0</v>
      </c>
      <c r="M124" s="189"/>
      <c r="N124" s="189" t="n">
        <v>42</v>
      </c>
      <c r="O124" s="189"/>
      <c r="P124" s="171" t="n">
        <v>0</v>
      </c>
      <c r="Q124" s="171"/>
      <c r="R124" s="175" t="n">
        <v>42</v>
      </c>
    </row>
    <row r="125" customFormat="false" ht="12.75" hidden="false" customHeight="false" outlineLevel="0" collapsed="false">
      <c r="A125" s="170" t="s">
        <v>569</v>
      </c>
      <c r="B125" s="173" t="n">
        <v>3990</v>
      </c>
      <c r="C125" s="173"/>
      <c r="D125" s="173" t="n">
        <v>315</v>
      </c>
      <c r="E125" s="173"/>
      <c r="F125" s="173" t="n">
        <v>0</v>
      </c>
      <c r="G125" s="173"/>
      <c r="H125" s="173" t="n">
        <v>0</v>
      </c>
      <c r="I125" s="173"/>
      <c r="J125" s="173" t="n">
        <v>0</v>
      </c>
      <c r="K125" s="173"/>
      <c r="L125" s="173" t="n">
        <v>0</v>
      </c>
      <c r="M125" s="173"/>
      <c r="N125" s="173" t="n">
        <v>3343</v>
      </c>
      <c r="O125" s="173"/>
      <c r="P125" s="173" t="n">
        <v>0</v>
      </c>
      <c r="Q125" s="173"/>
      <c r="R125" s="173" t="n">
        <v>7648</v>
      </c>
    </row>
    <row r="126" customFormat="false" ht="12.75" hidden="false" customHeight="false" outlineLevel="0" collapsed="false">
      <c r="A126" s="170"/>
      <c r="B126" s="173"/>
      <c r="C126" s="173"/>
      <c r="D126" s="173"/>
      <c r="E126" s="173"/>
      <c r="F126" s="173"/>
      <c r="G126" s="173"/>
      <c r="H126" s="173"/>
      <c r="I126" s="173"/>
      <c r="J126" s="173"/>
      <c r="K126" s="173"/>
      <c r="L126" s="173"/>
      <c r="M126" s="173"/>
      <c r="N126" s="173"/>
      <c r="O126" s="173"/>
      <c r="P126" s="173"/>
      <c r="Q126" s="173"/>
      <c r="R126" s="173"/>
    </row>
    <row r="127" customFormat="false" ht="12.75" hidden="false" customHeight="false" outlineLevel="0" collapsed="false">
      <c r="A127" s="170"/>
      <c r="B127" s="173"/>
      <c r="C127" s="173"/>
      <c r="D127" s="173"/>
      <c r="E127" s="173"/>
      <c r="F127" s="173"/>
      <c r="G127" s="173"/>
      <c r="H127" s="173"/>
      <c r="I127" s="173"/>
      <c r="J127" s="173"/>
      <c r="K127" s="173"/>
      <c r="L127" s="173"/>
      <c r="M127" s="173"/>
      <c r="N127" s="173"/>
      <c r="O127" s="173"/>
      <c r="P127" s="173"/>
      <c r="Q127" s="173"/>
      <c r="R127" s="173"/>
    </row>
    <row r="128" customFormat="false" ht="12.75" hidden="false" customHeight="false" outlineLevel="0" collapsed="false">
      <c r="A128" s="176" t="s">
        <v>570</v>
      </c>
      <c r="B128" s="169" t="n">
        <v>9754</v>
      </c>
      <c r="C128" s="169" t="n">
        <v>0</v>
      </c>
      <c r="D128" s="169" t="n">
        <v>2002</v>
      </c>
      <c r="E128" s="169" t="n">
        <v>0</v>
      </c>
      <c r="F128" s="169" t="n">
        <v>487</v>
      </c>
      <c r="G128" s="169" t="n">
        <v>0</v>
      </c>
      <c r="H128" s="169" t="n">
        <v>772</v>
      </c>
      <c r="I128" s="169" t="n">
        <v>0</v>
      </c>
      <c r="J128" s="169" t="n">
        <v>477</v>
      </c>
      <c r="K128" s="169" t="n">
        <v>0</v>
      </c>
      <c r="L128" s="169" t="n">
        <v>2032</v>
      </c>
      <c r="M128" s="169" t="n">
        <v>0</v>
      </c>
      <c r="N128" s="169" t="n">
        <v>336</v>
      </c>
      <c r="O128" s="169" t="n">
        <v>0</v>
      </c>
      <c r="P128" s="169" t="n">
        <v>0</v>
      </c>
      <c r="Q128" s="169" t="n">
        <v>0</v>
      </c>
      <c r="R128" s="169" t="n">
        <v>15860</v>
      </c>
    </row>
    <row r="129" customFormat="false" ht="12.75" hidden="false" customHeight="false" outlineLevel="0" collapsed="false">
      <c r="A129" s="170"/>
      <c r="B129" s="173"/>
      <c r="C129" s="173"/>
      <c r="D129" s="173"/>
      <c r="E129" s="173"/>
      <c r="F129" s="173"/>
      <c r="G129" s="173"/>
      <c r="H129" s="173"/>
      <c r="I129" s="173"/>
      <c r="J129" s="173"/>
      <c r="K129" s="173"/>
      <c r="L129" s="173"/>
      <c r="M129" s="173"/>
      <c r="N129" s="173"/>
      <c r="O129" s="173"/>
      <c r="P129" s="173"/>
      <c r="Q129" s="173"/>
      <c r="R129" s="173"/>
    </row>
    <row r="130" customFormat="false" ht="12.75" hidden="false" customHeight="false" outlineLevel="0" collapsed="false">
      <c r="A130" s="170" t="s">
        <v>571</v>
      </c>
      <c r="B130" s="171" t="n">
        <v>324</v>
      </c>
      <c r="C130" s="171"/>
      <c r="D130" s="171" t="n">
        <v>1</v>
      </c>
      <c r="E130" s="171"/>
      <c r="F130" s="171" t="n">
        <v>0</v>
      </c>
      <c r="G130" s="171"/>
      <c r="H130" s="171" t="n">
        <v>0</v>
      </c>
      <c r="I130" s="171"/>
      <c r="J130" s="171" t="n">
        <v>0</v>
      </c>
      <c r="K130" s="171"/>
      <c r="L130" s="171" t="n">
        <v>0</v>
      </c>
      <c r="M130" s="171"/>
      <c r="N130" s="171" t="n">
        <v>0</v>
      </c>
      <c r="O130" s="171"/>
      <c r="P130" s="171" t="n">
        <v>0</v>
      </c>
      <c r="Q130" s="171"/>
      <c r="R130" s="173" t="n">
        <v>325</v>
      </c>
    </row>
    <row r="131" customFormat="false" ht="12.75" hidden="false" customHeight="false" outlineLevel="0" collapsed="false">
      <c r="A131" s="170" t="s">
        <v>572</v>
      </c>
      <c r="B131" s="173" t="n">
        <v>880</v>
      </c>
      <c r="C131" s="173"/>
      <c r="D131" s="173" t="n">
        <v>33</v>
      </c>
      <c r="E131" s="173"/>
      <c r="F131" s="173" t="n">
        <v>3</v>
      </c>
      <c r="G131" s="173"/>
      <c r="H131" s="173" t="n">
        <v>1</v>
      </c>
      <c r="I131" s="173"/>
      <c r="J131" s="173" t="n">
        <v>0</v>
      </c>
      <c r="K131" s="173"/>
      <c r="L131" s="173" t="n">
        <v>0</v>
      </c>
      <c r="M131" s="173"/>
      <c r="N131" s="173" t="n">
        <v>57</v>
      </c>
      <c r="O131" s="173"/>
      <c r="P131" s="173" t="n">
        <v>0</v>
      </c>
      <c r="Q131" s="173"/>
      <c r="R131" s="173" t="n">
        <v>974</v>
      </c>
    </row>
    <row r="132" customFormat="false" ht="12.75" hidden="false" customHeight="false" outlineLevel="0" collapsed="false">
      <c r="A132" s="170" t="s">
        <v>573</v>
      </c>
      <c r="B132" s="173" t="n">
        <v>2146</v>
      </c>
      <c r="C132" s="173"/>
      <c r="D132" s="173" t="n">
        <v>23</v>
      </c>
      <c r="E132" s="173"/>
      <c r="F132" s="173" t="n">
        <v>0</v>
      </c>
      <c r="G132" s="173"/>
      <c r="H132" s="173" t="n">
        <v>0</v>
      </c>
      <c r="I132" s="173"/>
      <c r="J132" s="173" t="n">
        <v>0</v>
      </c>
      <c r="K132" s="173"/>
      <c r="L132" s="173" t="n">
        <v>0</v>
      </c>
      <c r="M132" s="173"/>
      <c r="N132" s="173" t="n">
        <v>8</v>
      </c>
      <c r="O132" s="173"/>
      <c r="P132" s="173" t="n">
        <v>0</v>
      </c>
      <c r="Q132" s="173"/>
      <c r="R132" s="173" t="n">
        <v>2177</v>
      </c>
    </row>
    <row r="133" customFormat="false" ht="12.75" hidden="false" customHeight="false" outlineLevel="0" collapsed="false">
      <c r="A133" s="170" t="s">
        <v>574</v>
      </c>
      <c r="B133" s="173" t="n">
        <v>1112</v>
      </c>
      <c r="C133" s="173"/>
      <c r="D133" s="173" t="n">
        <v>695</v>
      </c>
      <c r="E133" s="173"/>
      <c r="F133" s="173" t="n">
        <v>59</v>
      </c>
      <c r="G133" s="173"/>
      <c r="H133" s="173" t="n">
        <v>129</v>
      </c>
      <c r="I133" s="173"/>
      <c r="J133" s="173" t="n">
        <v>0</v>
      </c>
      <c r="K133" s="173"/>
      <c r="L133" s="173" t="n">
        <v>18</v>
      </c>
      <c r="M133" s="173"/>
      <c r="N133" s="173" t="n">
        <v>7</v>
      </c>
      <c r="O133" s="173"/>
      <c r="P133" s="173" t="n">
        <v>0</v>
      </c>
      <c r="Q133" s="173"/>
      <c r="R133" s="173" t="n">
        <v>2020</v>
      </c>
    </row>
    <row r="134" customFormat="false" ht="12.75" hidden="false" customHeight="false" outlineLevel="0" collapsed="false">
      <c r="A134" s="170" t="s">
        <v>575</v>
      </c>
      <c r="B134" s="173" t="n">
        <v>1878</v>
      </c>
      <c r="C134" s="173"/>
      <c r="D134" s="173" t="n">
        <v>258</v>
      </c>
      <c r="E134" s="173"/>
      <c r="F134" s="173" t="n">
        <v>85</v>
      </c>
      <c r="G134" s="173"/>
      <c r="H134" s="173" t="n">
        <v>3</v>
      </c>
      <c r="I134" s="173"/>
      <c r="J134" s="173" t="n">
        <v>477</v>
      </c>
      <c r="K134" s="173"/>
      <c r="L134" s="173" t="n">
        <v>243</v>
      </c>
      <c r="M134" s="173"/>
      <c r="N134" s="173" t="n">
        <v>0</v>
      </c>
      <c r="O134" s="173"/>
      <c r="P134" s="173" t="n">
        <v>0</v>
      </c>
      <c r="Q134" s="173"/>
      <c r="R134" s="173" t="n">
        <v>2944</v>
      </c>
    </row>
    <row r="135" customFormat="false" ht="12.75" hidden="false" customHeight="false" outlineLevel="0" collapsed="false">
      <c r="A135" s="170" t="s">
        <v>576</v>
      </c>
      <c r="B135" s="171" t="n">
        <v>43</v>
      </c>
      <c r="C135" s="171"/>
      <c r="D135" s="171" t="n">
        <v>140</v>
      </c>
      <c r="E135" s="171"/>
      <c r="F135" s="171" t="n">
        <v>0</v>
      </c>
      <c r="G135" s="171"/>
      <c r="H135" s="171" t="n">
        <v>0</v>
      </c>
      <c r="I135" s="171"/>
      <c r="J135" s="171" t="n">
        <v>0</v>
      </c>
      <c r="K135" s="171"/>
      <c r="L135" s="171" t="n">
        <v>0</v>
      </c>
      <c r="M135" s="171"/>
      <c r="N135" s="171" t="n">
        <v>0</v>
      </c>
      <c r="O135" s="171"/>
      <c r="P135" s="171" t="n">
        <v>0</v>
      </c>
      <c r="Q135" s="171"/>
      <c r="R135" s="173" t="n">
        <v>183</v>
      </c>
    </row>
    <row r="136" customFormat="false" ht="12.75" hidden="false" customHeight="false" outlineLevel="0" collapsed="false">
      <c r="A136" s="170" t="s">
        <v>577</v>
      </c>
      <c r="B136" s="171" t="n">
        <v>1748</v>
      </c>
      <c r="C136" s="171"/>
      <c r="D136" s="171" t="n">
        <v>603</v>
      </c>
      <c r="E136" s="171"/>
      <c r="F136" s="171" t="n">
        <v>166</v>
      </c>
      <c r="G136" s="171"/>
      <c r="H136" s="171" t="n">
        <v>20</v>
      </c>
      <c r="I136" s="171"/>
      <c r="J136" s="171" t="n">
        <v>0</v>
      </c>
      <c r="K136" s="171"/>
      <c r="L136" s="171" t="n">
        <v>1051</v>
      </c>
      <c r="M136" s="171"/>
      <c r="N136" s="171" t="n">
        <v>28</v>
      </c>
      <c r="O136" s="171"/>
      <c r="P136" s="171" t="n">
        <v>0</v>
      </c>
      <c r="Q136" s="171"/>
      <c r="R136" s="173" t="n">
        <v>3616</v>
      </c>
    </row>
    <row r="137" customFormat="false" ht="12.75" hidden="false" customHeight="false" outlineLevel="0" collapsed="false">
      <c r="A137" s="170" t="s">
        <v>578</v>
      </c>
      <c r="B137" s="171" t="n">
        <v>546</v>
      </c>
      <c r="C137" s="171"/>
      <c r="D137" s="171" t="n">
        <v>4</v>
      </c>
      <c r="E137" s="171"/>
      <c r="F137" s="171" t="n">
        <v>86</v>
      </c>
      <c r="G137" s="171"/>
      <c r="H137" s="171" t="n">
        <v>0</v>
      </c>
      <c r="I137" s="171"/>
      <c r="J137" s="171" t="n">
        <v>0</v>
      </c>
      <c r="K137" s="171"/>
      <c r="L137" s="171" t="n">
        <v>0</v>
      </c>
      <c r="M137" s="171"/>
      <c r="N137" s="171" t="n">
        <v>85</v>
      </c>
      <c r="O137" s="171"/>
      <c r="P137" s="171" t="n">
        <v>0</v>
      </c>
      <c r="Q137" s="171"/>
      <c r="R137" s="173" t="n">
        <v>721</v>
      </c>
    </row>
    <row r="138" customFormat="false" ht="12.75" hidden="false" customHeight="false" outlineLevel="0" collapsed="false">
      <c r="A138" s="170" t="s">
        <v>579</v>
      </c>
      <c r="B138" s="171" t="n">
        <v>408</v>
      </c>
      <c r="C138" s="171"/>
      <c r="D138" s="171" t="n">
        <v>0</v>
      </c>
      <c r="E138" s="171"/>
      <c r="F138" s="171" t="n">
        <v>0</v>
      </c>
      <c r="G138" s="171"/>
      <c r="H138" s="171" t="n">
        <v>0</v>
      </c>
      <c r="I138" s="171"/>
      <c r="J138" s="171" t="n">
        <v>0</v>
      </c>
      <c r="K138" s="171"/>
      <c r="L138" s="171" t="n">
        <v>0</v>
      </c>
      <c r="M138" s="171"/>
      <c r="N138" s="171" t="n">
        <v>0</v>
      </c>
      <c r="O138" s="171"/>
      <c r="P138" s="171" t="n">
        <v>0</v>
      </c>
      <c r="Q138" s="171"/>
      <c r="R138" s="173" t="n">
        <v>408</v>
      </c>
    </row>
    <row r="139" customFormat="false" ht="12.75" hidden="false" customHeight="false" outlineLevel="0" collapsed="false">
      <c r="A139" s="170" t="s">
        <v>580</v>
      </c>
      <c r="B139" s="173" t="n">
        <v>204</v>
      </c>
      <c r="C139" s="173"/>
      <c r="D139" s="173" t="n">
        <v>245</v>
      </c>
      <c r="E139" s="173"/>
      <c r="F139" s="173" t="n">
        <v>88</v>
      </c>
      <c r="G139" s="173"/>
      <c r="H139" s="173" t="n">
        <v>619</v>
      </c>
      <c r="I139" s="173"/>
      <c r="J139" s="173" t="n">
        <v>0</v>
      </c>
      <c r="K139" s="173"/>
      <c r="L139" s="173" t="n">
        <v>720</v>
      </c>
      <c r="M139" s="173"/>
      <c r="N139" s="173" t="n">
        <v>23</v>
      </c>
      <c r="O139" s="173"/>
      <c r="P139" s="173" t="n">
        <v>0</v>
      </c>
      <c r="Q139" s="173"/>
      <c r="R139" s="173" t="n">
        <v>1899</v>
      </c>
    </row>
    <row r="140" customFormat="false" ht="12.75" hidden="false" customHeight="false" outlineLevel="0" collapsed="false">
      <c r="A140" s="170" t="s">
        <v>581</v>
      </c>
      <c r="B140" s="173" t="n">
        <v>110</v>
      </c>
      <c r="C140" s="173"/>
      <c r="D140" s="173" t="n">
        <v>0</v>
      </c>
      <c r="E140" s="173"/>
      <c r="F140" s="173" t="n">
        <v>0</v>
      </c>
      <c r="G140" s="173"/>
      <c r="H140" s="173" t="n">
        <v>0</v>
      </c>
      <c r="I140" s="173"/>
      <c r="J140" s="173" t="n">
        <v>0</v>
      </c>
      <c r="K140" s="173"/>
      <c r="L140" s="173" t="n">
        <v>0</v>
      </c>
      <c r="M140" s="173"/>
      <c r="N140" s="173" t="n">
        <v>26</v>
      </c>
      <c r="O140" s="173"/>
      <c r="P140" s="173" t="n">
        <v>0</v>
      </c>
      <c r="Q140" s="173"/>
      <c r="R140" s="173" t="n">
        <v>136</v>
      </c>
    </row>
    <row r="141" customFormat="false" ht="12.75" hidden="false" customHeight="false" outlineLevel="0" collapsed="false">
      <c r="A141" s="170" t="s">
        <v>726</v>
      </c>
      <c r="B141" s="173" t="n">
        <v>355</v>
      </c>
      <c r="C141" s="173"/>
      <c r="D141" s="173" t="n">
        <v>0</v>
      </c>
      <c r="E141" s="173"/>
      <c r="F141" s="173" t="n">
        <v>0</v>
      </c>
      <c r="G141" s="173"/>
      <c r="H141" s="173" t="n">
        <v>0</v>
      </c>
      <c r="I141" s="173"/>
      <c r="J141" s="173" t="n">
        <v>0</v>
      </c>
      <c r="K141" s="173"/>
      <c r="L141" s="173" t="n">
        <v>0</v>
      </c>
      <c r="M141" s="173"/>
      <c r="N141" s="173" t="n">
        <v>102</v>
      </c>
      <c r="O141" s="173"/>
      <c r="P141" s="173" t="n">
        <v>0</v>
      </c>
      <c r="Q141" s="173"/>
      <c r="R141" s="173" t="n">
        <v>457</v>
      </c>
    </row>
    <row r="142" customFormat="false" ht="12.75" hidden="false" customHeight="false" outlineLevel="0" collapsed="false">
      <c r="A142" s="170"/>
      <c r="B142" s="173"/>
      <c r="C142" s="173"/>
      <c r="D142" s="173"/>
      <c r="E142" s="173"/>
      <c r="F142" s="173"/>
      <c r="G142" s="173"/>
      <c r="H142" s="173"/>
      <c r="I142" s="173"/>
      <c r="J142" s="173"/>
      <c r="K142" s="173"/>
      <c r="L142" s="173"/>
      <c r="M142" s="173"/>
      <c r="N142" s="173"/>
      <c r="O142" s="173"/>
      <c r="P142" s="173"/>
      <c r="Q142" s="173"/>
      <c r="R142" s="173"/>
    </row>
    <row r="143" customFormat="false" ht="12.75" hidden="false" customHeight="false" outlineLevel="0" collapsed="false">
      <c r="A143" s="170"/>
      <c r="B143" s="173"/>
      <c r="C143" s="173"/>
      <c r="D143" s="173"/>
      <c r="E143" s="173"/>
      <c r="F143" s="173"/>
      <c r="G143" s="173"/>
      <c r="H143" s="173"/>
      <c r="I143" s="173"/>
      <c r="J143" s="173"/>
      <c r="K143" s="173"/>
      <c r="L143" s="173"/>
      <c r="M143" s="173"/>
      <c r="N143" s="173"/>
      <c r="O143" s="173"/>
      <c r="P143" s="173"/>
      <c r="Q143" s="173"/>
      <c r="R143" s="173"/>
    </row>
    <row r="144" customFormat="false" ht="12.75" hidden="false" customHeight="false" outlineLevel="0" collapsed="false">
      <c r="A144" s="176" t="s">
        <v>583</v>
      </c>
      <c r="B144" s="169" t="n">
        <v>15175</v>
      </c>
      <c r="C144" s="169" t="n">
        <v>0</v>
      </c>
      <c r="D144" s="169" t="n">
        <v>25738</v>
      </c>
      <c r="E144" s="169" t="n">
        <v>0</v>
      </c>
      <c r="F144" s="169" t="n">
        <v>1472</v>
      </c>
      <c r="G144" s="169" t="n">
        <v>0</v>
      </c>
      <c r="H144" s="169" t="n">
        <v>608</v>
      </c>
      <c r="I144" s="169" t="n">
        <v>0</v>
      </c>
      <c r="J144" s="169" t="n">
        <v>19</v>
      </c>
      <c r="K144" s="169" t="n">
        <v>0</v>
      </c>
      <c r="L144" s="169" t="n">
        <v>102</v>
      </c>
      <c r="M144" s="169" t="n">
        <v>0</v>
      </c>
      <c r="N144" s="169" t="n">
        <v>1297</v>
      </c>
      <c r="O144" s="169" t="n">
        <v>0</v>
      </c>
      <c r="P144" s="169" t="n">
        <v>963</v>
      </c>
      <c r="Q144" s="169" t="n">
        <v>0</v>
      </c>
      <c r="R144" s="169" t="n">
        <v>45374</v>
      </c>
    </row>
    <row r="145" customFormat="false" ht="12.75" hidden="false" customHeight="false" outlineLevel="0" collapsed="false">
      <c r="A145" s="170"/>
      <c r="B145" s="173"/>
      <c r="C145" s="173"/>
      <c r="D145" s="173"/>
      <c r="E145" s="173"/>
      <c r="F145" s="173"/>
      <c r="G145" s="173"/>
      <c r="H145" s="173"/>
      <c r="I145" s="173"/>
      <c r="J145" s="173"/>
      <c r="K145" s="173"/>
      <c r="L145" s="173"/>
      <c r="M145" s="173"/>
      <c r="N145" s="173"/>
      <c r="O145" s="173"/>
      <c r="P145" s="173"/>
      <c r="Q145" s="173"/>
      <c r="R145" s="173"/>
    </row>
    <row r="146" customFormat="false" ht="12.75" hidden="false" customHeight="false" outlineLevel="0" collapsed="false">
      <c r="A146" s="170" t="s">
        <v>584</v>
      </c>
      <c r="B146" s="173" t="n">
        <v>165</v>
      </c>
      <c r="C146" s="173"/>
      <c r="D146" s="173" t="n">
        <v>0</v>
      </c>
      <c r="E146" s="173"/>
      <c r="F146" s="173" t="n">
        <v>0</v>
      </c>
      <c r="G146" s="173"/>
      <c r="H146" s="173" t="n">
        <v>0</v>
      </c>
      <c r="I146" s="173"/>
      <c r="J146" s="173" t="n">
        <v>0</v>
      </c>
      <c r="K146" s="173"/>
      <c r="L146" s="173" t="n">
        <v>0</v>
      </c>
      <c r="M146" s="173"/>
      <c r="N146" s="173" t="n">
        <v>0</v>
      </c>
      <c r="O146" s="173"/>
      <c r="P146" s="173" t="n">
        <v>0</v>
      </c>
      <c r="Q146" s="173"/>
      <c r="R146" s="173" t="n">
        <v>165</v>
      </c>
    </row>
    <row r="147" customFormat="false" ht="12.75" hidden="false" customHeight="false" outlineLevel="0" collapsed="false">
      <c r="A147" s="170" t="s">
        <v>585</v>
      </c>
      <c r="B147" s="173" t="n">
        <v>875</v>
      </c>
      <c r="C147" s="173"/>
      <c r="D147" s="173" t="n">
        <v>0</v>
      </c>
      <c r="E147" s="173"/>
      <c r="F147" s="173" t="n">
        <v>0</v>
      </c>
      <c r="G147" s="173"/>
      <c r="H147" s="173" t="n">
        <v>0</v>
      </c>
      <c r="I147" s="173"/>
      <c r="J147" s="173" t="n">
        <v>0</v>
      </c>
      <c r="K147" s="173"/>
      <c r="L147" s="173" t="n">
        <v>0</v>
      </c>
      <c r="M147" s="173"/>
      <c r="N147" s="173" t="n">
        <v>0</v>
      </c>
      <c r="O147" s="173"/>
      <c r="P147" s="173" t="n">
        <v>0</v>
      </c>
      <c r="Q147" s="173"/>
      <c r="R147" s="173" t="n">
        <v>875</v>
      </c>
    </row>
    <row r="148" customFormat="false" ht="12.75" hidden="false" customHeight="false" outlineLevel="0" collapsed="false">
      <c r="A148" s="170" t="s">
        <v>586</v>
      </c>
      <c r="B148" s="173" t="n">
        <v>72</v>
      </c>
      <c r="C148" s="173"/>
      <c r="D148" s="173" t="n">
        <v>12</v>
      </c>
      <c r="E148" s="173"/>
      <c r="F148" s="173" t="n">
        <v>0</v>
      </c>
      <c r="G148" s="173"/>
      <c r="H148" s="173" t="n">
        <v>0</v>
      </c>
      <c r="I148" s="173"/>
      <c r="J148" s="173" t="n">
        <v>0</v>
      </c>
      <c r="K148" s="173"/>
      <c r="L148" s="173" t="n">
        <v>0</v>
      </c>
      <c r="M148" s="173"/>
      <c r="N148" s="173" t="n">
        <v>0</v>
      </c>
      <c r="O148" s="173"/>
      <c r="P148" s="173" t="n">
        <v>0</v>
      </c>
      <c r="Q148" s="173"/>
      <c r="R148" s="173" t="n">
        <v>84</v>
      </c>
    </row>
    <row r="149" customFormat="false" ht="12.75" hidden="false" customHeight="false" outlineLevel="0" collapsed="false">
      <c r="A149" s="170" t="s">
        <v>587</v>
      </c>
      <c r="B149" s="173" t="n">
        <v>540</v>
      </c>
      <c r="C149" s="173"/>
      <c r="D149" s="173" t="n">
        <v>1606</v>
      </c>
      <c r="E149" s="173"/>
      <c r="F149" s="173" t="n">
        <v>0</v>
      </c>
      <c r="G149" s="173"/>
      <c r="H149" s="173" t="n">
        <v>0</v>
      </c>
      <c r="I149" s="173"/>
      <c r="J149" s="173" t="n">
        <v>0</v>
      </c>
      <c r="K149" s="173"/>
      <c r="L149" s="173" t="n">
        <v>0</v>
      </c>
      <c r="M149" s="173"/>
      <c r="N149" s="173" t="n">
        <v>1</v>
      </c>
      <c r="O149" s="173"/>
      <c r="P149" s="173"/>
      <c r="Q149" s="173"/>
      <c r="R149" s="173" t="n">
        <v>2147</v>
      </c>
    </row>
    <row r="150" customFormat="false" ht="12.75" hidden="false" customHeight="false" outlineLevel="0" collapsed="false">
      <c r="A150" s="170" t="s">
        <v>588</v>
      </c>
      <c r="B150" s="173" t="n">
        <v>449</v>
      </c>
      <c r="C150" s="173"/>
      <c r="D150" s="173" t="n">
        <v>2225</v>
      </c>
      <c r="E150" s="173"/>
      <c r="F150" s="173" t="n">
        <v>1314</v>
      </c>
      <c r="G150" s="173"/>
      <c r="H150" s="173" t="n">
        <v>605</v>
      </c>
      <c r="I150" s="173"/>
      <c r="J150" s="173" t="n">
        <v>16</v>
      </c>
      <c r="K150" s="173"/>
      <c r="L150" s="173" t="n">
        <v>34</v>
      </c>
      <c r="M150" s="173"/>
      <c r="N150" s="173" t="n">
        <v>79</v>
      </c>
      <c r="O150" s="173"/>
      <c r="P150" s="173" t="n">
        <v>0</v>
      </c>
      <c r="Q150" s="173"/>
      <c r="R150" s="173" t="n">
        <v>4722</v>
      </c>
    </row>
    <row r="151" customFormat="false" ht="12.75" hidden="false" customHeight="false" outlineLevel="0" collapsed="false">
      <c r="A151" s="170" t="s">
        <v>589</v>
      </c>
      <c r="B151" s="173" t="n">
        <v>47</v>
      </c>
      <c r="C151" s="173"/>
      <c r="D151" s="173" t="n">
        <v>103</v>
      </c>
      <c r="E151" s="173"/>
      <c r="F151" s="173" t="n">
        <v>0</v>
      </c>
      <c r="G151" s="173"/>
      <c r="H151" s="173" t="n">
        <v>0</v>
      </c>
      <c r="I151" s="173"/>
      <c r="J151" s="173" t="n">
        <v>0</v>
      </c>
      <c r="K151" s="173"/>
      <c r="L151" s="173" t="n">
        <v>0</v>
      </c>
      <c r="M151" s="173"/>
      <c r="N151" s="173" t="n">
        <v>0</v>
      </c>
      <c r="O151" s="173"/>
      <c r="P151" s="173" t="n">
        <v>0</v>
      </c>
      <c r="Q151" s="173"/>
      <c r="R151" s="173" t="n">
        <v>150</v>
      </c>
    </row>
    <row r="152" customFormat="false" ht="12.75" hidden="false" customHeight="false" outlineLevel="0" collapsed="false">
      <c r="A152" s="170" t="s">
        <v>590</v>
      </c>
      <c r="B152" s="173" t="n">
        <v>475</v>
      </c>
      <c r="C152" s="173"/>
      <c r="D152" s="173" t="n">
        <v>2316</v>
      </c>
      <c r="E152" s="173"/>
      <c r="F152" s="173" t="n">
        <v>72</v>
      </c>
      <c r="G152" s="173"/>
      <c r="H152" s="173" t="n">
        <v>0</v>
      </c>
      <c r="I152" s="173"/>
      <c r="J152" s="173" t="n">
        <v>0</v>
      </c>
      <c r="K152" s="173"/>
      <c r="L152" s="173" t="n">
        <v>11</v>
      </c>
      <c r="M152" s="173"/>
      <c r="N152" s="173" t="n">
        <v>75</v>
      </c>
      <c r="O152" s="173"/>
      <c r="P152" s="173" t="n">
        <v>0</v>
      </c>
      <c r="Q152" s="173"/>
      <c r="R152" s="173" t="n">
        <v>2949</v>
      </c>
    </row>
    <row r="153" customFormat="false" ht="12.75" hidden="false" customHeight="false" outlineLevel="0" collapsed="false">
      <c r="A153" s="170" t="s">
        <v>591</v>
      </c>
      <c r="B153" s="173" t="n">
        <v>1885</v>
      </c>
      <c r="C153" s="173"/>
      <c r="D153" s="173" t="n">
        <v>7</v>
      </c>
      <c r="E153" s="173"/>
      <c r="F153" s="173" t="n">
        <v>0</v>
      </c>
      <c r="G153" s="173"/>
      <c r="H153" s="173" t="n">
        <v>0</v>
      </c>
      <c r="I153" s="173"/>
      <c r="J153" s="173" t="n">
        <v>0</v>
      </c>
      <c r="K153" s="173"/>
      <c r="L153" s="173" t="n">
        <v>0</v>
      </c>
      <c r="M153" s="173"/>
      <c r="N153" s="173" t="n">
        <v>465</v>
      </c>
      <c r="O153" s="173"/>
      <c r="P153" s="173" t="n">
        <v>0</v>
      </c>
      <c r="Q153" s="173"/>
      <c r="R153" s="173" t="n">
        <v>2357</v>
      </c>
    </row>
    <row r="154" customFormat="false" ht="12.75" hidden="false" customHeight="false" outlineLevel="0" collapsed="false">
      <c r="A154" s="170" t="s">
        <v>592</v>
      </c>
      <c r="B154" s="173" t="n">
        <v>0</v>
      </c>
      <c r="C154" s="173"/>
      <c r="D154" s="173" t="n">
        <v>0</v>
      </c>
      <c r="E154" s="173"/>
      <c r="F154" s="173" t="n">
        <v>0</v>
      </c>
      <c r="G154" s="173"/>
      <c r="H154" s="173" t="n">
        <v>0</v>
      </c>
      <c r="I154" s="173"/>
      <c r="J154" s="173" t="n">
        <v>0</v>
      </c>
      <c r="K154" s="173"/>
      <c r="L154" s="173" t="n">
        <v>0</v>
      </c>
      <c r="M154" s="173"/>
      <c r="N154" s="173" t="n">
        <v>105</v>
      </c>
      <c r="O154" s="173"/>
      <c r="P154" s="173" t="n">
        <v>0</v>
      </c>
      <c r="Q154" s="173"/>
      <c r="R154" s="173" t="n">
        <v>105</v>
      </c>
    </row>
    <row r="155" customFormat="false" ht="12.75" hidden="false" customHeight="false" outlineLevel="0" collapsed="false">
      <c r="A155" s="170" t="s">
        <v>593</v>
      </c>
      <c r="B155" s="173" t="n">
        <v>2477</v>
      </c>
      <c r="C155" s="173"/>
      <c r="D155" s="173" t="n">
        <v>4504</v>
      </c>
      <c r="E155" s="173"/>
      <c r="F155" s="173" t="n">
        <v>0</v>
      </c>
      <c r="G155" s="173"/>
      <c r="H155" s="173" t="n">
        <v>0</v>
      </c>
      <c r="I155" s="173"/>
      <c r="J155" s="173" t="n">
        <v>0</v>
      </c>
      <c r="K155" s="173"/>
      <c r="L155" s="173" t="n">
        <v>0</v>
      </c>
      <c r="M155" s="173"/>
      <c r="N155" s="173" t="n">
        <v>0</v>
      </c>
      <c r="O155" s="173"/>
      <c r="P155" s="173" t="n">
        <v>0</v>
      </c>
      <c r="Q155" s="173"/>
      <c r="R155" s="173" t="n">
        <v>6981</v>
      </c>
    </row>
    <row r="156" customFormat="false" ht="12.75" hidden="false" customHeight="false" outlineLevel="0" collapsed="false">
      <c r="A156" s="170" t="s">
        <v>594</v>
      </c>
      <c r="B156" s="171" t="n">
        <v>0</v>
      </c>
      <c r="C156" s="173"/>
      <c r="D156" s="171" t="n">
        <v>0</v>
      </c>
      <c r="E156" s="173"/>
      <c r="F156" s="171" t="n">
        <v>0</v>
      </c>
      <c r="G156" s="173"/>
      <c r="H156" s="171" t="n">
        <v>0</v>
      </c>
      <c r="I156" s="173"/>
      <c r="J156" s="171" t="n">
        <v>0</v>
      </c>
      <c r="K156" s="173"/>
      <c r="L156" s="171" t="n">
        <v>0</v>
      </c>
      <c r="M156" s="173"/>
      <c r="N156" s="171" t="n">
        <v>64</v>
      </c>
      <c r="O156" s="173"/>
      <c r="P156" s="171" t="n">
        <v>0</v>
      </c>
      <c r="Q156" s="173"/>
      <c r="R156" s="173" t="n">
        <v>64</v>
      </c>
    </row>
    <row r="157" customFormat="false" ht="12.75" hidden="false" customHeight="false" outlineLevel="0" collapsed="false">
      <c r="A157" s="170" t="s">
        <v>595</v>
      </c>
      <c r="B157" s="171" t="n">
        <v>885</v>
      </c>
      <c r="C157" s="173"/>
      <c r="D157" s="171" t="n">
        <v>23</v>
      </c>
      <c r="E157" s="173"/>
      <c r="F157" s="171" t="n">
        <v>0</v>
      </c>
      <c r="G157" s="173"/>
      <c r="H157" s="171" t="n">
        <v>0</v>
      </c>
      <c r="I157" s="173"/>
      <c r="J157" s="171" t="n">
        <v>0</v>
      </c>
      <c r="K157" s="173"/>
      <c r="L157" s="171" t="n">
        <v>0</v>
      </c>
      <c r="M157" s="173"/>
      <c r="N157" s="171" t="n">
        <v>84</v>
      </c>
      <c r="O157" s="173"/>
      <c r="P157" s="171" t="n">
        <v>0</v>
      </c>
      <c r="Q157" s="173"/>
      <c r="R157" s="173" t="n">
        <v>992</v>
      </c>
    </row>
    <row r="158" customFormat="false" ht="12.75" hidden="false" customHeight="false" outlineLevel="0" collapsed="false">
      <c r="A158" s="170" t="s">
        <v>596</v>
      </c>
      <c r="B158" s="173" t="n">
        <v>1139</v>
      </c>
      <c r="C158" s="173"/>
      <c r="D158" s="173" t="n">
        <v>4580</v>
      </c>
      <c r="E158" s="173"/>
      <c r="F158" s="173" t="n">
        <v>0</v>
      </c>
      <c r="G158" s="173"/>
      <c r="H158" s="173" t="n">
        <v>0</v>
      </c>
      <c r="I158" s="173"/>
      <c r="J158" s="173" t="n">
        <v>0</v>
      </c>
      <c r="K158" s="173"/>
      <c r="L158" s="173" t="n">
        <v>0</v>
      </c>
      <c r="M158" s="173"/>
      <c r="N158" s="173" t="n">
        <v>0</v>
      </c>
      <c r="O158" s="173"/>
      <c r="P158" s="173" t="n">
        <v>0</v>
      </c>
      <c r="Q158" s="173"/>
      <c r="R158" s="173" t="n">
        <v>5719</v>
      </c>
    </row>
    <row r="159" customFormat="false" ht="12.75" hidden="false" customHeight="false" outlineLevel="0" collapsed="false">
      <c r="A159" s="170" t="s">
        <v>597</v>
      </c>
      <c r="B159" s="171" t="n">
        <v>774</v>
      </c>
      <c r="C159" s="171"/>
      <c r="D159" s="171" t="n">
        <v>238</v>
      </c>
      <c r="E159" s="171"/>
      <c r="F159" s="171" t="n">
        <v>0</v>
      </c>
      <c r="G159" s="171"/>
      <c r="H159" s="171" t="n">
        <v>0</v>
      </c>
      <c r="I159" s="171"/>
      <c r="J159" s="171" t="n">
        <v>0</v>
      </c>
      <c r="K159" s="171"/>
      <c r="L159" s="171" t="n">
        <v>0</v>
      </c>
      <c r="M159" s="171"/>
      <c r="N159" s="171" t="n">
        <v>13</v>
      </c>
      <c r="O159" s="171"/>
      <c r="P159" s="171" t="n">
        <v>0</v>
      </c>
      <c r="Q159" s="171"/>
      <c r="R159" s="173" t="n">
        <v>1025</v>
      </c>
    </row>
    <row r="160" customFormat="false" ht="12.75" hidden="false" customHeight="false" outlineLevel="0" collapsed="false">
      <c r="A160" s="170" t="s">
        <v>598</v>
      </c>
      <c r="B160" s="173" t="n">
        <v>499</v>
      </c>
      <c r="C160" s="173"/>
      <c r="D160" s="173" t="n">
        <v>388</v>
      </c>
      <c r="E160" s="173"/>
      <c r="F160" s="173" t="n">
        <v>21</v>
      </c>
      <c r="G160" s="173"/>
      <c r="H160" s="173" t="n">
        <v>0</v>
      </c>
      <c r="I160" s="173"/>
      <c r="J160" s="173" t="n">
        <v>0</v>
      </c>
      <c r="K160" s="173"/>
      <c r="L160" s="173" t="n">
        <v>0</v>
      </c>
      <c r="M160" s="173"/>
      <c r="N160" s="173" t="n">
        <v>103</v>
      </c>
      <c r="O160" s="173"/>
      <c r="P160" s="173" t="n">
        <v>0</v>
      </c>
      <c r="Q160" s="173"/>
      <c r="R160" s="173" t="n">
        <v>1011</v>
      </c>
    </row>
    <row r="161" customFormat="false" ht="12.75" hidden="false" customHeight="false" outlineLevel="0" collapsed="false">
      <c r="A161" s="170" t="s">
        <v>599</v>
      </c>
      <c r="B161" s="173" t="n">
        <v>0</v>
      </c>
      <c r="C161" s="173"/>
      <c r="D161" s="173" t="n">
        <v>12</v>
      </c>
      <c r="E161" s="173"/>
      <c r="F161" s="173" t="n">
        <v>0</v>
      </c>
      <c r="G161" s="173"/>
      <c r="H161" s="173" t="n">
        <v>0</v>
      </c>
      <c r="I161" s="173"/>
      <c r="J161" s="173" t="n">
        <v>0</v>
      </c>
      <c r="K161" s="173"/>
      <c r="L161" s="173" t="n">
        <v>0</v>
      </c>
      <c r="M161" s="173"/>
      <c r="N161" s="173" t="n">
        <v>0</v>
      </c>
      <c r="O161" s="173"/>
      <c r="P161" s="173" t="n">
        <v>0</v>
      </c>
      <c r="Q161" s="173"/>
      <c r="R161" s="173" t="n">
        <v>12</v>
      </c>
    </row>
    <row r="162" customFormat="false" ht="12.75" hidden="false" customHeight="false" outlineLevel="0" collapsed="false">
      <c r="A162" s="170" t="s">
        <v>600</v>
      </c>
      <c r="B162" s="173" t="n">
        <v>1257</v>
      </c>
      <c r="C162" s="173"/>
      <c r="D162" s="173" t="n">
        <v>4566</v>
      </c>
      <c r="E162" s="173"/>
      <c r="F162" s="173" t="n">
        <v>0</v>
      </c>
      <c r="G162" s="173"/>
      <c r="H162" s="173" t="n">
        <v>0</v>
      </c>
      <c r="I162" s="173"/>
      <c r="J162" s="173" t="n">
        <v>0</v>
      </c>
      <c r="K162" s="173"/>
      <c r="L162" s="173" t="n">
        <v>0</v>
      </c>
      <c r="M162" s="173"/>
      <c r="N162" s="173" t="n">
        <v>0</v>
      </c>
      <c r="O162" s="173"/>
      <c r="P162" s="173" t="n">
        <v>0</v>
      </c>
      <c r="Q162" s="173"/>
      <c r="R162" s="173" t="n">
        <v>5823</v>
      </c>
    </row>
    <row r="163" customFormat="false" ht="12.75" hidden="false" customHeight="false" outlineLevel="0" collapsed="false">
      <c r="A163" s="170" t="s">
        <v>601</v>
      </c>
      <c r="B163" s="173" t="n">
        <v>0</v>
      </c>
      <c r="C163" s="173"/>
      <c r="D163" s="173" t="n">
        <v>0</v>
      </c>
      <c r="E163" s="173"/>
      <c r="F163" s="173" t="n">
        <v>0</v>
      </c>
      <c r="G163" s="173"/>
      <c r="H163" s="173" t="n">
        <v>0</v>
      </c>
      <c r="I163" s="173"/>
      <c r="J163" s="173" t="n">
        <v>0</v>
      </c>
      <c r="K163" s="173"/>
      <c r="L163" s="173" t="n">
        <v>0</v>
      </c>
      <c r="M163" s="173"/>
      <c r="N163" s="173" t="n">
        <v>1</v>
      </c>
      <c r="O163" s="173"/>
      <c r="P163" s="173" t="n">
        <v>0</v>
      </c>
      <c r="Q163" s="173"/>
      <c r="R163" s="173" t="n">
        <v>1</v>
      </c>
    </row>
    <row r="164" customFormat="false" ht="12.75" hidden="false" customHeight="false" outlineLevel="0" collapsed="false">
      <c r="A164" s="170" t="s">
        <v>602</v>
      </c>
      <c r="B164" s="173" t="n">
        <v>1090</v>
      </c>
      <c r="C164" s="173"/>
      <c r="D164" s="173" t="n">
        <v>149</v>
      </c>
      <c r="E164" s="173"/>
      <c r="F164" s="173" t="n">
        <v>0</v>
      </c>
      <c r="G164" s="173"/>
      <c r="H164" s="173" t="n">
        <v>0</v>
      </c>
      <c r="I164" s="173"/>
      <c r="J164" s="173" t="n">
        <v>0</v>
      </c>
      <c r="K164" s="173"/>
      <c r="L164" s="173" t="n">
        <v>0</v>
      </c>
      <c r="M164" s="173"/>
      <c r="N164" s="173" t="n">
        <v>0</v>
      </c>
      <c r="O164" s="173"/>
      <c r="P164" s="173" t="n">
        <v>0</v>
      </c>
      <c r="Q164" s="173"/>
      <c r="R164" s="173" t="n">
        <v>1239</v>
      </c>
    </row>
    <row r="165" customFormat="false" ht="12.75" hidden="false" customHeight="false" outlineLevel="0" collapsed="false">
      <c r="A165" s="170" t="s">
        <v>603</v>
      </c>
      <c r="B165" s="173" t="n">
        <v>15</v>
      </c>
      <c r="C165" s="173"/>
      <c r="D165" s="173" t="n">
        <v>14</v>
      </c>
      <c r="E165" s="173"/>
      <c r="F165" s="173" t="n">
        <v>41</v>
      </c>
      <c r="G165" s="173"/>
      <c r="H165" s="173" t="n">
        <v>2</v>
      </c>
      <c r="I165" s="173"/>
      <c r="J165" s="173" t="n">
        <v>0</v>
      </c>
      <c r="K165" s="173"/>
      <c r="L165" s="173" t="n">
        <v>38</v>
      </c>
      <c r="M165" s="173"/>
      <c r="N165" s="173" t="n">
        <v>4</v>
      </c>
      <c r="O165" s="173"/>
      <c r="P165" s="173" t="n">
        <v>0</v>
      </c>
      <c r="Q165" s="173"/>
      <c r="R165" s="173" t="n">
        <v>114</v>
      </c>
    </row>
    <row r="166" customFormat="false" ht="12.75" hidden="false" customHeight="false" outlineLevel="0" collapsed="false">
      <c r="A166" s="170" t="s">
        <v>604</v>
      </c>
      <c r="B166" s="173" t="n">
        <v>44</v>
      </c>
      <c r="C166" s="173"/>
      <c r="D166" s="173" t="n">
        <v>92</v>
      </c>
      <c r="E166" s="173"/>
      <c r="F166" s="173" t="n">
        <v>0</v>
      </c>
      <c r="G166" s="173"/>
      <c r="H166" s="173" t="n">
        <v>0</v>
      </c>
      <c r="I166" s="173"/>
      <c r="J166" s="173" t="n">
        <v>0</v>
      </c>
      <c r="K166" s="173"/>
      <c r="L166" s="173" t="n">
        <v>0</v>
      </c>
      <c r="M166" s="173"/>
      <c r="N166" s="173" t="n">
        <v>90</v>
      </c>
      <c r="O166" s="173"/>
      <c r="P166" s="173" t="n">
        <v>0</v>
      </c>
      <c r="Q166" s="173"/>
      <c r="R166" s="173" t="n">
        <v>226</v>
      </c>
    </row>
    <row r="167" customFormat="false" ht="12.75" hidden="false" customHeight="false" outlineLevel="0" collapsed="false">
      <c r="A167" s="170" t="s">
        <v>605</v>
      </c>
      <c r="B167" s="171" t="n">
        <v>194</v>
      </c>
      <c r="C167" s="171"/>
      <c r="D167" s="171" t="n">
        <v>0</v>
      </c>
      <c r="E167" s="171"/>
      <c r="F167" s="171" t="n">
        <v>0</v>
      </c>
      <c r="G167" s="171"/>
      <c r="H167" s="171" t="n">
        <v>0</v>
      </c>
      <c r="I167" s="171"/>
      <c r="J167" s="171" t="n">
        <v>0</v>
      </c>
      <c r="K167" s="171"/>
      <c r="L167" s="171" t="n">
        <v>0</v>
      </c>
      <c r="M167" s="171"/>
      <c r="N167" s="171" t="n">
        <v>0</v>
      </c>
      <c r="O167" s="171"/>
      <c r="P167" s="171" t="n">
        <v>0</v>
      </c>
      <c r="Q167" s="171"/>
      <c r="R167" s="173" t="n">
        <v>194</v>
      </c>
    </row>
    <row r="168" customFormat="false" ht="12.75" hidden="false" customHeight="false" outlineLevel="0" collapsed="false">
      <c r="A168" s="170" t="s">
        <v>606</v>
      </c>
      <c r="B168" s="171" t="n">
        <v>194</v>
      </c>
      <c r="C168" s="171"/>
      <c r="D168" s="171" t="n">
        <v>0</v>
      </c>
      <c r="E168" s="171"/>
      <c r="F168" s="171" t="n">
        <v>0</v>
      </c>
      <c r="G168" s="171"/>
      <c r="H168" s="171" t="n">
        <v>0</v>
      </c>
      <c r="I168" s="171"/>
      <c r="J168" s="171" t="n">
        <v>0</v>
      </c>
      <c r="K168" s="171"/>
      <c r="L168" s="171" t="n">
        <v>0</v>
      </c>
      <c r="M168" s="171"/>
      <c r="N168" s="171" t="n">
        <v>0</v>
      </c>
      <c r="O168" s="171"/>
      <c r="P168" s="171" t="n">
        <v>0</v>
      </c>
      <c r="Q168" s="171"/>
      <c r="R168" s="209" t="n">
        <v>194</v>
      </c>
    </row>
    <row r="169" customFormat="false" ht="12.75" hidden="false" customHeight="false" outlineLevel="0" collapsed="false">
      <c r="A169" s="170" t="s">
        <v>607</v>
      </c>
      <c r="B169" s="171" t="n">
        <v>401</v>
      </c>
      <c r="C169" s="171"/>
      <c r="D169" s="171" t="n">
        <v>0</v>
      </c>
      <c r="E169" s="171"/>
      <c r="F169" s="171" t="n">
        <v>0</v>
      </c>
      <c r="G169" s="171"/>
      <c r="H169" s="171" t="n">
        <v>0</v>
      </c>
      <c r="I169" s="171"/>
      <c r="J169" s="171" t="n">
        <v>0</v>
      </c>
      <c r="K169" s="171"/>
      <c r="L169" s="171" t="n">
        <v>0</v>
      </c>
      <c r="M169" s="171"/>
      <c r="N169" s="171" t="n">
        <v>0</v>
      </c>
      <c r="O169" s="171"/>
      <c r="P169" s="171" t="n">
        <v>0</v>
      </c>
      <c r="Q169" s="171"/>
      <c r="R169" s="173" t="n">
        <v>401</v>
      </c>
    </row>
    <row r="170" customFormat="false" ht="12.75" hidden="false" customHeight="false" outlineLevel="0" collapsed="false">
      <c r="A170" s="170" t="s">
        <v>608</v>
      </c>
      <c r="B170" s="173" t="n">
        <v>122</v>
      </c>
      <c r="C170" s="173"/>
      <c r="D170" s="173" t="n">
        <v>7</v>
      </c>
      <c r="E170" s="173"/>
      <c r="F170" s="173" t="n">
        <v>0</v>
      </c>
      <c r="G170" s="173"/>
      <c r="H170" s="173" t="n">
        <v>0</v>
      </c>
      <c r="I170" s="173"/>
      <c r="J170" s="173" t="n">
        <v>0</v>
      </c>
      <c r="K170" s="173"/>
      <c r="L170" s="173" t="n">
        <v>0</v>
      </c>
      <c r="M170" s="173"/>
      <c r="N170" s="173" t="n">
        <v>158</v>
      </c>
      <c r="O170" s="173"/>
      <c r="P170" s="173" t="n">
        <v>0</v>
      </c>
      <c r="Q170" s="173"/>
      <c r="R170" s="173" t="n">
        <v>287</v>
      </c>
    </row>
    <row r="171" customFormat="false" ht="12.75" hidden="false" customHeight="false" outlineLevel="0" collapsed="false">
      <c r="A171" s="170" t="s">
        <v>609</v>
      </c>
      <c r="B171" s="173" t="n">
        <v>1510</v>
      </c>
      <c r="C171" s="173"/>
      <c r="D171" s="173" t="n">
        <v>4655</v>
      </c>
      <c r="E171" s="173"/>
      <c r="F171" s="173" t="n">
        <v>0</v>
      </c>
      <c r="G171" s="173"/>
      <c r="H171" s="173" t="n">
        <v>0</v>
      </c>
      <c r="I171" s="173"/>
      <c r="J171" s="173" t="n">
        <v>0</v>
      </c>
      <c r="K171" s="173"/>
      <c r="L171" s="173" t="n">
        <v>0</v>
      </c>
      <c r="M171" s="173"/>
      <c r="N171" s="173" t="n">
        <v>1</v>
      </c>
      <c r="O171" s="173"/>
      <c r="P171" s="173" t="n">
        <v>0</v>
      </c>
      <c r="Q171" s="173"/>
      <c r="R171" s="173" t="n">
        <v>6166</v>
      </c>
    </row>
    <row r="172" customFormat="false" ht="12.75" hidden="false" customHeight="false" outlineLevel="0" collapsed="false">
      <c r="A172" s="170" t="s">
        <v>610</v>
      </c>
      <c r="B172" s="173" t="n">
        <v>66</v>
      </c>
      <c r="C172" s="173"/>
      <c r="D172" s="173" t="n">
        <v>241</v>
      </c>
      <c r="E172" s="173"/>
      <c r="F172" s="173" t="n">
        <v>24</v>
      </c>
      <c r="G172" s="173"/>
      <c r="H172" s="173" t="n">
        <v>1</v>
      </c>
      <c r="I172" s="173"/>
      <c r="J172" s="173" t="n">
        <v>3</v>
      </c>
      <c r="K172" s="173"/>
      <c r="L172" s="173" t="n">
        <v>19</v>
      </c>
      <c r="M172" s="173"/>
      <c r="N172" s="173" t="n">
        <v>54</v>
      </c>
      <c r="O172" s="173"/>
      <c r="P172" s="173" t="n">
        <v>963</v>
      </c>
      <c r="Q172" s="173"/>
      <c r="R172" s="173" t="n">
        <v>1371</v>
      </c>
    </row>
    <row r="173" customFormat="false" ht="12.75" hidden="false" customHeight="false" outlineLevel="0" collapsed="false">
      <c r="A173" s="170"/>
      <c r="B173" s="173"/>
      <c r="C173" s="173"/>
      <c r="D173" s="173"/>
      <c r="E173" s="173"/>
      <c r="F173" s="173"/>
      <c r="G173" s="173"/>
      <c r="H173" s="173"/>
      <c r="I173" s="173"/>
      <c r="J173" s="173"/>
      <c r="K173" s="173"/>
      <c r="L173" s="173"/>
      <c r="M173" s="173"/>
      <c r="N173" s="173"/>
      <c r="O173" s="173"/>
      <c r="P173" s="173"/>
      <c r="Q173" s="173"/>
      <c r="R173" s="173"/>
    </row>
    <row r="174" customFormat="false" ht="12.75" hidden="false" customHeight="false" outlineLevel="0" collapsed="false">
      <c r="A174" s="176" t="s">
        <v>611</v>
      </c>
      <c r="B174" s="169" t="n">
        <v>62273</v>
      </c>
      <c r="C174" s="169" t="n">
        <v>0</v>
      </c>
      <c r="D174" s="169" t="n">
        <v>4945</v>
      </c>
      <c r="E174" s="169" t="n">
        <v>0</v>
      </c>
      <c r="F174" s="169" t="n">
        <v>402</v>
      </c>
      <c r="G174" s="169" t="n">
        <v>0</v>
      </c>
      <c r="H174" s="169" t="n">
        <v>108</v>
      </c>
      <c r="I174" s="169" t="n">
        <v>0</v>
      </c>
      <c r="J174" s="169" t="n">
        <v>0</v>
      </c>
      <c r="K174" s="169" t="n">
        <v>0</v>
      </c>
      <c r="L174" s="169" t="n">
        <v>50</v>
      </c>
      <c r="M174" s="169" t="n">
        <v>0</v>
      </c>
      <c r="N174" s="169" t="n">
        <v>14077</v>
      </c>
      <c r="O174" s="169" t="n">
        <v>0</v>
      </c>
      <c r="P174" s="169" t="n">
        <v>235</v>
      </c>
      <c r="Q174" s="169" t="n">
        <v>0</v>
      </c>
      <c r="R174" s="169" t="n">
        <v>82090</v>
      </c>
    </row>
    <row r="175" customFormat="false" ht="12.75" hidden="false" customHeight="false" outlineLevel="0" collapsed="false">
      <c r="A175" s="170"/>
      <c r="B175" s="173"/>
      <c r="C175" s="173"/>
      <c r="D175" s="173"/>
      <c r="E175" s="173"/>
      <c r="F175" s="173"/>
      <c r="G175" s="173"/>
      <c r="H175" s="173"/>
      <c r="I175" s="173"/>
      <c r="J175" s="173"/>
      <c r="K175" s="173"/>
      <c r="L175" s="173"/>
      <c r="M175" s="173"/>
      <c r="N175" s="173"/>
      <c r="O175" s="173"/>
      <c r="P175" s="173"/>
      <c r="Q175" s="173"/>
      <c r="R175" s="173"/>
    </row>
    <row r="176" customFormat="false" ht="12.75" hidden="false" customHeight="false" outlineLevel="0" collapsed="false">
      <c r="A176" s="191" t="s">
        <v>612</v>
      </c>
      <c r="B176" s="173" t="n">
        <v>6825</v>
      </c>
      <c r="C176" s="173"/>
      <c r="D176" s="173" t="n">
        <v>0</v>
      </c>
      <c r="E176" s="173"/>
      <c r="F176" s="173" t="n">
        <v>0</v>
      </c>
      <c r="G176" s="173"/>
      <c r="H176" s="173" t="n">
        <v>0</v>
      </c>
      <c r="I176" s="173"/>
      <c r="J176" s="173" t="n">
        <v>0</v>
      </c>
      <c r="K176" s="173"/>
      <c r="L176" s="173" t="n">
        <v>0</v>
      </c>
      <c r="M176" s="173"/>
      <c r="N176" s="173" t="n">
        <v>1470</v>
      </c>
      <c r="O176" s="173"/>
      <c r="P176" s="173" t="n">
        <v>0</v>
      </c>
      <c r="Q176" s="173"/>
      <c r="R176" s="173" t="n">
        <v>8295</v>
      </c>
    </row>
    <row r="177" customFormat="false" ht="12.75" hidden="false" customHeight="false" outlineLevel="0" collapsed="false">
      <c r="A177" s="170" t="s">
        <v>613</v>
      </c>
      <c r="B177" s="171" t="n">
        <v>158</v>
      </c>
      <c r="C177" s="171"/>
      <c r="D177" s="171" t="n">
        <v>59</v>
      </c>
      <c r="E177" s="171"/>
      <c r="F177" s="171" t="n">
        <v>0</v>
      </c>
      <c r="G177" s="171"/>
      <c r="H177" s="171" t="n">
        <v>0</v>
      </c>
      <c r="I177" s="171"/>
      <c r="J177" s="171" t="n">
        <v>0</v>
      </c>
      <c r="K177" s="171"/>
      <c r="L177" s="171" t="n">
        <v>0</v>
      </c>
      <c r="M177" s="171"/>
      <c r="N177" s="171" t="n">
        <v>0</v>
      </c>
      <c r="O177" s="171"/>
      <c r="P177" s="171" t="n">
        <v>0</v>
      </c>
      <c r="Q177" s="171"/>
      <c r="R177" s="173" t="n">
        <v>217</v>
      </c>
    </row>
    <row r="178" customFormat="false" ht="12.75" hidden="false" customHeight="false" outlineLevel="0" collapsed="false">
      <c r="A178" s="170" t="s">
        <v>727</v>
      </c>
      <c r="B178" s="173" t="n">
        <v>47</v>
      </c>
      <c r="C178" s="173"/>
      <c r="D178" s="173" t="n">
        <v>4</v>
      </c>
      <c r="E178" s="173"/>
      <c r="F178" s="173" t="n">
        <v>7</v>
      </c>
      <c r="G178" s="173"/>
      <c r="H178" s="173" t="n">
        <v>0</v>
      </c>
      <c r="I178" s="173"/>
      <c r="J178" s="173" t="n">
        <v>0</v>
      </c>
      <c r="K178" s="173"/>
      <c r="L178" s="173" t="n">
        <v>0</v>
      </c>
      <c r="M178" s="173"/>
      <c r="N178" s="173" t="n">
        <v>82</v>
      </c>
      <c r="O178" s="173"/>
      <c r="P178" s="173" t="n">
        <v>0</v>
      </c>
      <c r="Q178" s="173"/>
      <c r="R178" s="173" t="n">
        <v>140</v>
      </c>
    </row>
    <row r="179" customFormat="false" ht="12.75" hidden="false" customHeight="false" outlineLevel="0" collapsed="false">
      <c r="A179" s="170" t="s">
        <v>615</v>
      </c>
      <c r="B179" s="173" t="n">
        <v>140</v>
      </c>
      <c r="C179" s="173"/>
      <c r="D179" s="173" t="n">
        <v>405</v>
      </c>
      <c r="E179" s="173"/>
      <c r="F179" s="173" t="n">
        <v>0</v>
      </c>
      <c r="G179" s="173"/>
      <c r="H179" s="173" t="n">
        <v>0</v>
      </c>
      <c r="I179" s="173"/>
      <c r="J179" s="173" t="n">
        <v>0</v>
      </c>
      <c r="K179" s="173"/>
      <c r="L179" s="173" t="n">
        <v>0</v>
      </c>
      <c r="M179" s="173"/>
      <c r="N179" s="173" t="n">
        <v>414</v>
      </c>
      <c r="O179" s="173"/>
      <c r="P179" s="173" t="n">
        <v>0</v>
      </c>
      <c r="Q179" s="173"/>
      <c r="R179" s="173" t="n">
        <v>959</v>
      </c>
    </row>
    <row r="180" customFormat="false" ht="12.75" hidden="false" customHeight="false" outlineLevel="0" collapsed="false">
      <c r="A180" s="170" t="s">
        <v>616</v>
      </c>
      <c r="B180" s="171" t="n">
        <v>4584</v>
      </c>
      <c r="C180" s="171"/>
      <c r="D180" s="171" t="n">
        <v>2</v>
      </c>
      <c r="E180" s="171"/>
      <c r="F180" s="171" t="n">
        <v>0</v>
      </c>
      <c r="G180" s="171"/>
      <c r="H180" s="171" t="n">
        <v>0</v>
      </c>
      <c r="I180" s="171"/>
      <c r="J180" s="171" t="n">
        <v>0</v>
      </c>
      <c r="K180" s="171"/>
      <c r="L180" s="171" t="n">
        <v>0</v>
      </c>
      <c r="M180" s="171"/>
      <c r="N180" s="171" t="n">
        <v>2992</v>
      </c>
      <c r="O180" s="171"/>
      <c r="P180" s="171" t="n">
        <v>0</v>
      </c>
      <c r="Q180" s="171"/>
      <c r="R180" s="173" t="n">
        <v>7578</v>
      </c>
    </row>
    <row r="181" customFormat="false" ht="12.75" hidden="false" customHeight="false" outlineLevel="0" collapsed="false">
      <c r="A181" s="170" t="s">
        <v>617</v>
      </c>
      <c r="B181" s="171" t="n">
        <v>721</v>
      </c>
      <c r="C181" s="171"/>
      <c r="D181" s="171" t="n">
        <v>0</v>
      </c>
      <c r="E181" s="171"/>
      <c r="F181" s="171" t="n">
        <v>0</v>
      </c>
      <c r="G181" s="171"/>
      <c r="H181" s="171" t="n">
        <v>0</v>
      </c>
      <c r="I181" s="171"/>
      <c r="J181" s="171" t="n">
        <v>0</v>
      </c>
      <c r="K181" s="171"/>
      <c r="L181" s="171" t="n">
        <v>0</v>
      </c>
      <c r="M181" s="171"/>
      <c r="N181" s="171" t="n">
        <v>0</v>
      </c>
      <c r="O181" s="171"/>
      <c r="P181" s="171" t="n">
        <v>0</v>
      </c>
      <c r="Q181" s="171"/>
      <c r="R181" s="173" t="n">
        <v>721</v>
      </c>
    </row>
    <row r="182" customFormat="false" ht="12.75" hidden="false" customHeight="false" outlineLevel="0" collapsed="false">
      <c r="A182" s="170" t="s">
        <v>618</v>
      </c>
      <c r="B182" s="171" t="n">
        <v>436</v>
      </c>
      <c r="C182" s="171"/>
      <c r="D182" s="171" t="n">
        <v>83</v>
      </c>
      <c r="E182" s="171"/>
      <c r="F182" s="171" t="n">
        <v>0</v>
      </c>
      <c r="G182" s="171"/>
      <c r="H182" s="171" t="n">
        <v>0</v>
      </c>
      <c r="I182" s="171"/>
      <c r="J182" s="171" t="n">
        <v>0</v>
      </c>
      <c r="K182" s="171"/>
      <c r="L182" s="171" t="n">
        <v>5</v>
      </c>
      <c r="M182" s="171"/>
      <c r="N182" s="171" t="n">
        <v>31</v>
      </c>
      <c r="O182" s="171"/>
      <c r="P182" s="171" t="n">
        <v>0</v>
      </c>
      <c r="Q182" s="171"/>
      <c r="R182" s="173" t="n">
        <v>555</v>
      </c>
    </row>
    <row r="183" customFormat="false" ht="12.75" hidden="false" customHeight="false" outlineLevel="0" collapsed="false">
      <c r="A183" s="170" t="s">
        <v>619</v>
      </c>
      <c r="B183" s="173" t="n">
        <v>6268</v>
      </c>
      <c r="C183" s="173"/>
      <c r="D183" s="173" t="n">
        <v>27</v>
      </c>
      <c r="E183" s="173"/>
      <c r="F183" s="173" t="n">
        <v>1</v>
      </c>
      <c r="G183" s="173"/>
      <c r="H183" s="173" t="n">
        <v>0</v>
      </c>
      <c r="I183" s="173"/>
      <c r="J183" s="173" t="n">
        <v>0</v>
      </c>
      <c r="K183" s="173"/>
      <c r="L183" s="173" t="n">
        <v>0</v>
      </c>
      <c r="M183" s="173"/>
      <c r="N183" s="173" t="n">
        <v>978</v>
      </c>
      <c r="O183" s="173"/>
      <c r="P183" s="173" t="n">
        <v>0</v>
      </c>
      <c r="Q183" s="173"/>
      <c r="R183" s="173" t="n">
        <v>7274</v>
      </c>
    </row>
    <row r="184" customFormat="false" ht="12.75" hidden="false" customHeight="false" outlineLevel="0" collapsed="false">
      <c r="A184" s="170" t="s">
        <v>620</v>
      </c>
      <c r="B184" s="173" t="n">
        <v>51</v>
      </c>
      <c r="C184" s="173"/>
      <c r="D184" s="173" t="n">
        <v>17</v>
      </c>
      <c r="E184" s="173"/>
      <c r="F184" s="173" t="n">
        <v>0</v>
      </c>
      <c r="G184" s="173"/>
      <c r="H184" s="173" t="n">
        <v>0</v>
      </c>
      <c r="I184" s="173"/>
      <c r="J184" s="173" t="n">
        <v>0</v>
      </c>
      <c r="K184" s="173"/>
      <c r="L184" s="173" t="n">
        <v>0</v>
      </c>
      <c r="M184" s="173"/>
      <c r="N184" s="173" t="n">
        <v>30</v>
      </c>
      <c r="O184" s="173"/>
      <c r="P184" s="173" t="n">
        <v>0</v>
      </c>
      <c r="Q184" s="173"/>
      <c r="R184" s="173" t="n">
        <v>98</v>
      </c>
    </row>
    <row r="185" customFormat="false" ht="12.75" hidden="false" customHeight="false" outlineLevel="0" collapsed="false">
      <c r="A185" s="170" t="s">
        <v>621</v>
      </c>
      <c r="B185" s="173" t="n">
        <v>7748</v>
      </c>
      <c r="C185" s="173"/>
      <c r="D185" s="173" t="n">
        <v>474</v>
      </c>
      <c r="E185" s="173"/>
      <c r="F185" s="173" t="n">
        <v>52</v>
      </c>
      <c r="G185" s="173"/>
      <c r="H185" s="173" t="n">
        <v>1</v>
      </c>
      <c r="I185" s="173"/>
      <c r="J185" s="173"/>
      <c r="K185" s="173"/>
      <c r="L185" s="173" t="n">
        <v>1</v>
      </c>
      <c r="M185" s="173"/>
      <c r="N185" s="173" t="n">
        <v>1262</v>
      </c>
      <c r="O185" s="173"/>
      <c r="P185" s="173" t="n">
        <v>235</v>
      </c>
      <c r="Q185" s="173"/>
      <c r="R185" s="173" t="n">
        <v>9773</v>
      </c>
    </row>
    <row r="186" customFormat="false" ht="12.75" hidden="false" customHeight="false" outlineLevel="0" collapsed="false">
      <c r="A186" s="170" t="s">
        <v>622</v>
      </c>
      <c r="B186" s="171" t="n">
        <v>50</v>
      </c>
      <c r="C186" s="171"/>
      <c r="D186" s="171" t="n">
        <v>1331</v>
      </c>
      <c r="E186" s="171"/>
      <c r="F186" s="171" t="n">
        <v>0</v>
      </c>
      <c r="G186" s="171"/>
      <c r="H186" s="171" t="n">
        <v>0</v>
      </c>
      <c r="I186" s="171"/>
      <c r="J186" s="171" t="n">
        <v>0</v>
      </c>
      <c r="K186" s="171"/>
      <c r="L186" s="171" t="n">
        <v>0</v>
      </c>
      <c r="M186" s="171"/>
      <c r="N186" s="171" t="n">
        <v>32</v>
      </c>
      <c r="O186" s="171"/>
      <c r="P186" s="171" t="n">
        <v>0</v>
      </c>
      <c r="Q186" s="171"/>
      <c r="R186" s="173" t="n">
        <v>1413</v>
      </c>
    </row>
    <row r="187" customFormat="false" ht="12.75" hidden="false" customHeight="false" outlineLevel="0" collapsed="false">
      <c r="A187" s="170" t="s">
        <v>623</v>
      </c>
      <c r="B187" s="171" t="n">
        <v>195</v>
      </c>
      <c r="C187" s="171"/>
      <c r="D187" s="171" t="n">
        <v>0</v>
      </c>
      <c r="E187" s="171"/>
      <c r="F187" s="171" t="n">
        <v>0</v>
      </c>
      <c r="G187" s="171"/>
      <c r="H187" s="171" t="n">
        <v>0</v>
      </c>
      <c r="I187" s="171"/>
      <c r="J187" s="171" t="n">
        <v>0</v>
      </c>
      <c r="K187" s="171"/>
      <c r="L187" s="171" t="n">
        <v>0</v>
      </c>
      <c r="M187" s="171"/>
      <c r="N187" s="171" t="n">
        <v>76</v>
      </c>
      <c r="O187" s="171"/>
      <c r="P187" s="171" t="n">
        <v>0</v>
      </c>
      <c r="Q187" s="171"/>
      <c r="R187" s="173" t="n">
        <v>271</v>
      </c>
    </row>
    <row r="188" customFormat="false" ht="12.75" hidden="false" customHeight="false" outlineLevel="0" collapsed="false">
      <c r="A188" s="170" t="s">
        <v>624</v>
      </c>
      <c r="B188" s="173" t="n">
        <v>0</v>
      </c>
      <c r="C188" s="173"/>
      <c r="D188" s="173" t="n">
        <v>0</v>
      </c>
      <c r="E188" s="173"/>
      <c r="F188" s="173" t="n">
        <v>0</v>
      </c>
      <c r="G188" s="173"/>
      <c r="H188" s="173" t="n">
        <v>0</v>
      </c>
      <c r="I188" s="173"/>
      <c r="J188" s="173" t="n">
        <v>0</v>
      </c>
      <c r="K188" s="173"/>
      <c r="L188" s="173" t="n">
        <v>0</v>
      </c>
      <c r="M188" s="173"/>
      <c r="N188" s="173" t="n">
        <v>18</v>
      </c>
      <c r="O188" s="173"/>
      <c r="P188" s="173" t="n">
        <v>0</v>
      </c>
      <c r="Q188" s="173"/>
      <c r="R188" s="173" t="n">
        <v>18</v>
      </c>
    </row>
    <row r="189" customFormat="false" ht="12.75" hidden="false" customHeight="false" outlineLevel="0" collapsed="false">
      <c r="A189" s="170" t="s">
        <v>625</v>
      </c>
      <c r="B189" s="173" t="n">
        <v>5900</v>
      </c>
      <c r="C189" s="173"/>
      <c r="D189" s="173" t="n">
        <v>616</v>
      </c>
      <c r="E189" s="173"/>
      <c r="F189" s="173"/>
      <c r="G189" s="173"/>
      <c r="H189" s="173" t="n">
        <v>2</v>
      </c>
      <c r="I189" s="173"/>
      <c r="J189" s="173" t="n">
        <v>0</v>
      </c>
      <c r="K189" s="173"/>
      <c r="L189" s="173" t="n">
        <v>0</v>
      </c>
      <c r="M189" s="173"/>
      <c r="N189" s="173" t="n">
        <v>278</v>
      </c>
      <c r="O189" s="173"/>
      <c r="P189" s="173" t="n">
        <v>0</v>
      </c>
      <c r="Q189" s="173"/>
      <c r="R189" s="173" t="n">
        <v>6796</v>
      </c>
    </row>
    <row r="190" customFormat="false" ht="12.75" hidden="false" customHeight="false" outlineLevel="0" collapsed="false">
      <c r="A190" s="170" t="s">
        <v>626</v>
      </c>
      <c r="B190" s="173" t="n">
        <v>51</v>
      </c>
      <c r="C190" s="173"/>
      <c r="D190" s="173" t="n">
        <v>10</v>
      </c>
      <c r="E190" s="173"/>
      <c r="F190" s="173" t="n">
        <v>0</v>
      </c>
      <c r="G190" s="173"/>
      <c r="H190" s="173" t="n">
        <v>0</v>
      </c>
      <c r="I190" s="173"/>
      <c r="J190" s="173" t="n">
        <v>0</v>
      </c>
      <c r="K190" s="173"/>
      <c r="L190" s="173" t="n">
        <v>0</v>
      </c>
      <c r="M190" s="173"/>
      <c r="N190" s="173" t="n">
        <v>21</v>
      </c>
      <c r="O190" s="173"/>
      <c r="P190" s="173" t="n">
        <v>0</v>
      </c>
      <c r="Q190" s="173"/>
      <c r="R190" s="173" t="n">
        <v>82</v>
      </c>
    </row>
    <row r="191" customFormat="false" ht="12.75" hidden="false" customHeight="false" outlineLevel="0" collapsed="false">
      <c r="A191" s="170" t="s">
        <v>627</v>
      </c>
      <c r="B191" s="173" t="n">
        <v>14955</v>
      </c>
      <c r="C191" s="173"/>
      <c r="D191" s="173" t="n">
        <v>184</v>
      </c>
      <c r="E191" s="173"/>
      <c r="F191" s="173" t="n">
        <v>111</v>
      </c>
      <c r="G191" s="173"/>
      <c r="H191" s="173" t="n">
        <v>44</v>
      </c>
      <c r="I191" s="173"/>
      <c r="J191" s="173" t="n">
        <v>0</v>
      </c>
      <c r="K191" s="173"/>
      <c r="L191" s="173" t="n">
        <v>6</v>
      </c>
      <c r="M191" s="173"/>
      <c r="N191" s="173" t="n">
        <v>225</v>
      </c>
      <c r="O191" s="173"/>
      <c r="P191" s="173" t="n">
        <v>0</v>
      </c>
      <c r="Q191" s="173"/>
      <c r="R191" s="173" t="n">
        <v>15525</v>
      </c>
    </row>
    <row r="192" customFormat="false" ht="12.75" hidden="false" customHeight="false" outlineLevel="0" collapsed="false">
      <c r="A192" s="170" t="s">
        <v>628</v>
      </c>
      <c r="B192" s="173" t="n">
        <v>313</v>
      </c>
      <c r="C192" s="173"/>
      <c r="D192" s="173" t="n">
        <v>411</v>
      </c>
      <c r="E192" s="173"/>
      <c r="F192" s="173" t="n">
        <v>0</v>
      </c>
      <c r="G192" s="173"/>
      <c r="H192" s="173" t="n">
        <v>0</v>
      </c>
      <c r="I192" s="173"/>
      <c r="J192" s="173" t="n">
        <v>0</v>
      </c>
      <c r="K192" s="173"/>
      <c r="L192" s="173" t="n">
        <v>0</v>
      </c>
      <c r="M192" s="173"/>
      <c r="N192" s="173" t="n">
        <v>26</v>
      </c>
      <c r="O192" s="173"/>
      <c r="P192" s="173" t="n">
        <v>0</v>
      </c>
      <c r="Q192" s="173"/>
      <c r="R192" s="173" t="n">
        <v>750</v>
      </c>
    </row>
    <row r="193" customFormat="false" ht="12.75" hidden="false" customHeight="false" outlineLevel="0" collapsed="false">
      <c r="A193" s="170" t="s">
        <v>629</v>
      </c>
      <c r="B193" s="173" t="n">
        <v>35</v>
      </c>
      <c r="C193" s="173"/>
      <c r="D193" s="173" t="n">
        <v>0</v>
      </c>
      <c r="E193" s="173"/>
      <c r="F193" s="173" t="n">
        <v>0</v>
      </c>
      <c r="G193" s="173"/>
      <c r="H193" s="173" t="n">
        <v>0</v>
      </c>
      <c r="I193" s="173"/>
      <c r="J193" s="173" t="n">
        <v>0</v>
      </c>
      <c r="K193" s="173"/>
      <c r="L193" s="173" t="n">
        <v>0</v>
      </c>
      <c r="M193" s="173"/>
      <c r="N193" s="173" t="n">
        <v>0</v>
      </c>
      <c r="O193" s="173"/>
      <c r="P193" s="173" t="n">
        <v>0</v>
      </c>
      <c r="Q193" s="173"/>
      <c r="R193" s="173" t="n">
        <v>35</v>
      </c>
    </row>
    <row r="194" customFormat="false" ht="12.75" hidden="false" customHeight="false" outlineLevel="0" collapsed="false">
      <c r="A194" s="170" t="s">
        <v>630</v>
      </c>
      <c r="B194" s="171" t="n">
        <v>16</v>
      </c>
      <c r="C194" s="171"/>
      <c r="D194" s="171" t="n">
        <v>103</v>
      </c>
      <c r="E194" s="171"/>
      <c r="F194" s="171" t="n">
        <v>0</v>
      </c>
      <c r="G194" s="171"/>
      <c r="H194" s="171" t="n">
        <v>0</v>
      </c>
      <c r="I194" s="171"/>
      <c r="J194" s="171" t="n">
        <v>0</v>
      </c>
      <c r="K194" s="171"/>
      <c r="L194" s="171" t="n">
        <v>0</v>
      </c>
      <c r="M194" s="171"/>
      <c r="N194" s="171" t="n">
        <v>189</v>
      </c>
      <c r="O194" s="171"/>
      <c r="P194" s="171" t="n">
        <v>0</v>
      </c>
      <c r="Q194" s="171"/>
      <c r="R194" s="173" t="n">
        <v>308</v>
      </c>
    </row>
    <row r="195" customFormat="false" ht="12.75" hidden="false" customHeight="false" outlineLevel="0" collapsed="false">
      <c r="A195" s="170" t="s">
        <v>631</v>
      </c>
      <c r="B195" s="171" t="n">
        <v>22</v>
      </c>
      <c r="C195" s="171"/>
      <c r="D195" s="171" t="n">
        <v>15</v>
      </c>
      <c r="E195" s="171"/>
      <c r="F195" s="171" t="n">
        <v>0</v>
      </c>
      <c r="G195" s="171"/>
      <c r="H195" s="171" t="n">
        <v>0</v>
      </c>
      <c r="I195" s="171"/>
      <c r="J195" s="171" t="n">
        <v>0</v>
      </c>
      <c r="K195" s="171"/>
      <c r="L195" s="171" t="n">
        <v>0</v>
      </c>
      <c r="M195" s="171"/>
      <c r="N195" s="171" t="n">
        <v>34</v>
      </c>
      <c r="O195" s="171"/>
      <c r="P195" s="171" t="n">
        <v>0</v>
      </c>
      <c r="Q195" s="171"/>
      <c r="R195" s="173" t="n">
        <v>71</v>
      </c>
    </row>
    <row r="196" customFormat="false" ht="12.75" hidden="false" customHeight="false" outlineLevel="0" collapsed="false">
      <c r="A196" s="170" t="s">
        <v>632</v>
      </c>
      <c r="B196" s="173" t="n">
        <v>5138</v>
      </c>
      <c r="C196" s="173"/>
      <c r="D196" s="173" t="n">
        <v>324</v>
      </c>
      <c r="E196" s="173"/>
      <c r="F196" s="173" t="n">
        <v>231</v>
      </c>
      <c r="G196" s="173"/>
      <c r="H196" s="173" t="n">
        <v>61</v>
      </c>
      <c r="I196" s="173"/>
      <c r="J196" s="173" t="n">
        <v>0</v>
      </c>
      <c r="K196" s="173"/>
      <c r="L196" s="173" t="n">
        <v>38</v>
      </c>
      <c r="M196" s="173"/>
      <c r="N196" s="173" t="n">
        <v>5563</v>
      </c>
      <c r="O196" s="173"/>
      <c r="P196" s="173" t="n">
        <v>0</v>
      </c>
      <c r="Q196" s="173"/>
      <c r="R196" s="173" t="n">
        <v>11355</v>
      </c>
    </row>
    <row r="197" customFormat="false" ht="12.75" hidden="false" customHeight="false" outlineLevel="0" collapsed="false">
      <c r="A197" s="170" t="s">
        <v>633</v>
      </c>
      <c r="B197" s="173" t="n">
        <v>8620</v>
      </c>
      <c r="C197" s="173"/>
      <c r="D197" s="173" t="n">
        <v>880</v>
      </c>
      <c r="E197" s="173"/>
      <c r="F197" s="173" t="n">
        <v>0</v>
      </c>
      <c r="G197" s="173"/>
      <c r="H197" s="173" t="n">
        <v>0</v>
      </c>
      <c r="I197" s="173"/>
      <c r="J197" s="173" t="n">
        <v>0</v>
      </c>
      <c r="K197" s="173"/>
      <c r="L197" s="173" t="n">
        <v>0</v>
      </c>
      <c r="M197" s="173"/>
      <c r="N197" s="173" t="n">
        <v>356</v>
      </c>
      <c r="O197" s="173"/>
      <c r="P197" s="173" t="n">
        <v>0</v>
      </c>
      <c r="Q197" s="173"/>
      <c r="R197" s="173" t="n">
        <v>9856</v>
      </c>
    </row>
    <row r="198" customFormat="false" ht="12.75" hidden="false" customHeight="false" outlineLevel="0" collapsed="false">
      <c r="A198" s="192"/>
    </row>
    <row r="199" customFormat="false" ht="12.75" hidden="false" customHeight="false" outlineLevel="0" collapsed="false">
      <c r="A199" s="176" t="s">
        <v>728</v>
      </c>
      <c r="B199" s="169" t="n">
        <v>17442</v>
      </c>
      <c r="C199" s="169" t="n">
        <v>0</v>
      </c>
      <c r="D199" s="169" t="n">
        <v>2051</v>
      </c>
      <c r="E199" s="169" t="n">
        <v>0</v>
      </c>
      <c r="F199" s="169" t="n">
        <v>152</v>
      </c>
      <c r="G199" s="169" t="n">
        <v>0</v>
      </c>
      <c r="H199" s="169" t="n">
        <v>1</v>
      </c>
      <c r="I199" s="169" t="n">
        <v>0</v>
      </c>
      <c r="J199" s="169" t="n">
        <v>0</v>
      </c>
      <c r="K199" s="169" t="n">
        <v>0</v>
      </c>
      <c r="L199" s="169" t="n">
        <v>39</v>
      </c>
      <c r="M199" s="169" t="n">
        <v>0</v>
      </c>
      <c r="N199" s="169" t="n">
        <v>8578</v>
      </c>
      <c r="O199" s="169" t="n">
        <v>0</v>
      </c>
      <c r="P199" s="169" t="n">
        <v>23</v>
      </c>
      <c r="Q199" s="169" t="n">
        <v>0</v>
      </c>
      <c r="R199" s="169" t="n">
        <v>28286</v>
      </c>
    </row>
    <row r="200" customFormat="false" ht="12.75" hidden="false" customHeight="false" outlineLevel="0" collapsed="false">
      <c r="A200" s="170"/>
      <c r="B200" s="173"/>
      <c r="C200" s="173"/>
      <c r="D200" s="173"/>
      <c r="E200" s="173"/>
      <c r="F200" s="173"/>
      <c r="G200" s="173"/>
      <c r="H200" s="173"/>
      <c r="I200" s="173"/>
      <c r="J200" s="173"/>
      <c r="K200" s="173"/>
      <c r="L200" s="173"/>
      <c r="M200" s="173"/>
      <c r="N200" s="173"/>
      <c r="O200" s="173"/>
      <c r="P200" s="173"/>
      <c r="Q200" s="173"/>
      <c r="R200" s="173"/>
    </row>
    <row r="201" customFormat="false" ht="12.75" hidden="false" customHeight="false" outlineLevel="0" collapsed="false">
      <c r="A201" s="170" t="s">
        <v>635</v>
      </c>
      <c r="B201" s="173" t="n">
        <v>65</v>
      </c>
      <c r="C201" s="173"/>
      <c r="D201" s="173" t="n">
        <v>8</v>
      </c>
      <c r="E201" s="173"/>
      <c r="F201" s="173" t="n">
        <v>0</v>
      </c>
      <c r="G201" s="173"/>
      <c r="H201" s="173" t="n">
        <v>0</v>
      </c>
      <c r="I201" s="173"/>
      <c r="J201" s="173" t="n">
        <v>0</v>
      </c>
      <c r="K201" s="173"/>
      <c r="L201" s="173" t="n">
        <v>0</v>
      </c>
      <c r="M201" s="173"/>
      <c r="N201" s="173" t="n">
        <v>127</v>
      </c>
      <c r="O201" s="173"/>
      <c r="P201" s="173" t="n">
        <v>0</v>
      </c>
      <c r="Q201" s="173"/>
      <c r="R201" s="173" t="n">
        <v>200</v>
      </c>
    </row>
    <row r="202" customFormat="false" ht="12.75" hidden="false" customHeight="false" outlineLevel="0" collapsed="false">
      <c r="A202" s="170" t="s">
        <v>636</v>
      </c>
      <c r="B202" s="173" t="n">
        <v>180</v>
      </c>
      <c r="C202" s="173"/>
      <c r="D202" s="173" t="n">
        <v>2</v>
      </c>
      <c r="E202" s="173"/>
      <c r="F202" s="173" t="n">
        <v>0</v>
      </c>
      <c r="G202" s="173"/>
      <c r="H202" s="173" t="n">
        <v>0</v>
      </c>
      <c r="I202" s="173"/>
      <c r="J202" s="173" t="n">
        <v>0</v>
      </c>
      <c r="K202" s="173"/>
      <c r="L202" s="173" t="n">
        <v>0</v>
      </c>
      <c r="M202" s="173"/>
      <c r="N202" s="173" t="n">
        <v>0</v>
      </c>
      <c r="O202" s="173"/>
      <c r="P202" s="173" t="n">
        <v>0</v>
      </c>
      <c r="Q202" s="173"/>
      <c r="R202" s="173" t="n">
        <v>182</v>
      </c>
    </row>
    <row r="203" customFormat="false" ht="12.75" hidden="false" customHeight="false" outlineLevel="0" collapsed="false">
      <c r="A203" s="170" t="s">
        <v>637</v>
      </c>
      <c r="B203" s="173" t="n">
        <v>143</v>
      </c>
      <c r="C203" s="173"/>
      <c r="D203" s="173" t="n">
        <v>99</v>
      </c>
      <c r="E203" s="173"/>
      <c r="F203" s="173" t="n">
        <v>24</v>
      </c>
      <c r="G203" s="173"/>
      <c r="H203" s="173" t="n">
        <v>0</v>
      </c>
      <c r="I203" s="173"/>
      <c r="J203" s="173" t="n">
        <v>0</v>
      </c>
      <c r="K203" s="173"/>
      <c r="L203" s="173" t="n">
        <v>0</v>
      </c>
      <c r="M203" s="173"/>
      <c r="N203" s="173" t="n">
        <v>108</v>
      </c>
      <c r="O203" s="173"/>
      <c r="P203" s="173" t="n">
        <v>0</v>
      </c>
      <c r="Q203" s="173"/>
      <c r="R203" s="173" t="n">
        <v>374</v>
      </c>
    </row>
    <row r="204" customFormat="false" ht="12.75" hidden="false" customHeight="false" outlineLevel="0" collapsed="false">
      <c r="A204" s="170" t="s">
        <v>638</v>
      </c>
      <c r="B204" s="173" t="n">
        <v>0</v>
      </c>
      <c r="C204" s="173"/>
      <c r="D204" s="173" t="n">
        <v>0</v>
      </c>
      <c r="E204" s="173"/>
      <c r="F204" s="173" t="n">
        <v>0</v>
      </c>
      <c r="G204" s="173"/>
      <c r="H204" s="173" t="n">
        <v>0</v>
      </c>
      <c r="I204" s="173"/>
      <c r="J204" s="173" t="n">
        <v>0</v>
      </c>
      <c r="K204" s="173"/>
      <c r="L204" s="173" t="n">
        <v>0</v>
      </c>
      <c r="M204" s="173"/>
      <c r="N204" s="173" t="n">
        <v>318</v>
      </c>
      <c r="O204" s="173"/>
      <c r="P204" s="173" t="n">
        <v>0</v>
      </c>
      <c r="Q204" s="173"/>
      <c r="R204" s="173" t="n">
        <v>318</v>
      </c>
    </row>
    <row r="205" customFormat="false" ht="12.75" hidden="false" customHeight="false" outlineLevel="0" collapsed="false">
      <c r="A205" s="170" t="s">
        <v>639</v>
      </c>
      <c r="B205" s="171" t="n">
        <v>81</v>
      </c>
      <c r="C205" s="171"/>
      <c r="D205" s="171" t="n">
        <v>1</v>
      </c>
      <c r="E205" s="171"/>
      <c r="F205" s="171" t="n">
        <v>0</v>
      </c>
      <c r="G205" s="171"/>
      <c r="H205" s="171" t="n">
        <v>0</v>
      </c>
      <c r="I205" s="171"/>
      <c r="J205" s="171" t="n">
        <v>0</v>
      </c>
      <c r="K205" s="171"/>
      <c r="L205" s="171" t="n">
        <v>0</v>
      </c>
      <c r="M205" s="171"/>
      <c r="N205" s="171" t="n">
        <v>19</v>
      </c>
      <c r="O205" s="171"/>
      <c r="P205" s="171" t="n">
        <v>0</v>
      </c>
      <c r="Q205" s="171"/>
      <c r="R205" s="173" t="n">
        <v>101</v>
      </c>
    </row>
    <row r="206" customFormat="false" ht="12.75" hidden="false" customHeight="false" outlineLevel="0" collapsed="false">
      <c r="A206" s="170" t="s">
        <v>640</v>
      </c>
      <c r="B206" s="171" t="n">
        <v>2857</v>
      </c>
      <c r="C206" s="171"/>
      <c r="D206" s="171" t="n">
        <v>111</v>
      </c>
      <c r="E206" s="171"/>
      <c r="F206" s="171" t="n">
        <v>13</v>
      </c>
      <c r="G206" s="171"/>
      <c r="H206" s="171" t="n">
        <v>0</v>
      </c>
      <c r="I206" s="171"/>
      <c r="J206" s="171" t="n">
        <v>0</v>
      </c>
      <c r="K206" s="171"/>
      <c r="L206" s="171" t="n">
        <v>0</v>
      </c>
      <c r="M206" s="171"/>
      <c r="N206" s="171" t="n">
        <v>290</v>
      </c>
      <c r="O206" s="171"/>
      <c r="P206" s="171" t="n">
        <v>0</v>
      </c>
      <c r="Q206" s="171"/>
      <c r="R206" s="173" t="n">
        <v>3271</v>
      </c>
    </row>
    <row r="207" customFormat="false" ht="12.75" hidden="false" customHeight="false" outlineLevel="0" collapsed="false">
      <c r="A207" s="170" t="s">
        <v>641</v>
      </c>
      <c r="B207" s="171" t="n">
        <v>2095</v>
      </c>
      <c r="C207" s="171"/>
      <c r="D207" s="171" t="n">
        <v>184</v>
      </c>
      <c r="E207" s="171"/>
      <c r="F207" s="171" t="n">
        <v>29</v>
      </c>
      <c r="G207" s="171"/>
      <c r="H207" s="171" t="n">
        <v>0</v>
      </c>
      <c r="I207" s="171"/>
      <c r="J207" s="171" t="n">
        <v>0</v>
      </c>
      <c r="K207" s="171"/>
      <c r="L207" s="171" t="n">
        <v>0</v>
      </c>
      <c r="M207" s="171"/>
      <c r="N207" s="171" t="n">
        <v>1201</v>
      </c>
      <c r="O207" s="171"/>
      <c r="P207" s="171" t="n">
        <v>23</v>
      </c>
      <c r="Q207" s="171"/>
      <c r="R207" s="173" t="n">
        <v>3532</v>
      </c>
    </row>
    <row r="208" customFormat="false" ht="12.75" hidden="false" customHeight="false" outlineLevel="0" collapsed="false">
      <c r="A208" s="170" t="s">
        <v>642</v>
      </c>
      <c r="B208" s="173" t="n">
        <v>0</v>
      </c>
      <c r="C208" s="173"/>
      <c r="D208" s="173" t="n">
        <v>0</v>
      </c>
      <c r="E208" s="173"/>
      <c r="F208" s="173" t="n">
        <v>0</v>
      </c>
      <c r="G208" s="173"/>
      <c r="H208" s="173" t="n">
        <v>0</v>
      </c>
      <c r="I208" s="173"/>
      <c r="J208" s="173" t="n">
        <v>0</v>
      </c>
      <c r="K208" s="173"/>
      <c r="L208" s="173" t="n">
        <v>0</v>
      </c>
      <c r="M208" s="173"/>
      <c r="N208" s="173" t="n">
        <v>9</v>
      </c>
      <c r="O208" s="173"/>
      <c r="P208" s="173" t="n">
        <v>0</v>
      </c>
      <c r="Q208" s="173"/>
      <c r="R208" s="173" t="n">
        <v>9</v>
      </c>
    </row>
    <row r="209" customFormat="false" ht="12.75" hidden="false" customHeight="false" outlineLevel="0" collapsed="false">
      <c r="A209" s="170" t="s">
        <v>643</v>
      </c>
      <c r="B209" s="173" t="n">
        <v>0</v>
      </c>
      <c r="C209" s="173"/>
      <c r="D209" s="173" t="n">
        <v>0</v>
      </c>
      <c r="E209" s="173"/>
      <c r="F209" s="173" t="n">
        <v>0</v>
      </c>
      <c r="G209" s="173"/>
      <c r="H209" s="173" t="n">
        <v>0</v>
      </c>
      <c r="I209" s="173"/>
      <c r="J209" s="173" t="n">
        <v>0</v>
      </c>
      <c r="K209" s="173"/>
      <c r="L209" s="173" t="n">
        <v>0</v>
      </c>
      <c r="M209" s="173"/>
      <c r="N209" s="173" t="n">
        <v>75</v>
      </c>
      <c r="O209" s="173"/>
      <c r="P209" s="173" t="n">
        <v>0</v>
      </c>
      <c r="Q209" s="173"/>
      <c r="R209" s="173" t="n">
        <v>75</v>
      </c>
    </row>
    <row r="210" customFormat="false" ht="12.75" hidden="false" customHeight="false" outlineLevel="0" collapsed="false">
      <c r="A210" s="170" t="s">
        <v>644</v>
      </c>
      <c r="B210" s="173" t="n">
        <v>973</v>
      </c>
      <c r="C210" s="173"/>
      <c r="D210" s="173" t="n">
        <v>17</v>
      </c>
      <c r="E210" s="173"/>
      <c r="F210" s="173" t="n">
        <v>0</v>
      </c>
      <c r="G210" s="173"/>
      <c r="H210" s="173" t="n">
        <v>0</v>
      </c>
      <c r="I210" s="173"/>
      <c r="J210" s="173" t="n">
        <v>0</v>
      </c>
      <c r="K210" s="173"/>
      <c r="L210" s="173" t="n">
        <v>0</v>
      </c>
      <c r="M210" s="173"/>
      <c r="N210" s="173" t="n">
        <v>46</v>
      </c>
      <c r="O210" s="173"/>
      <c r="P210" s="173" t="n">
        <v>0</v>
      </c>
      <c r="Q210" s="173"/>
      <c r="R210" s="173" t="n">
        <v>1036</v>
      </c>
    </row>
    <row r="211" customFormat="false" ht="12.75" hidden="false" customHeight="false" outlineLevel="0" collapsed="false">
      <c r="A211" s="170" t="s">
        <v>645</v>
      </c>
      <c r="B211" s="173" t="n">
        <v>0</v>
      </c>
      <c r="C211" s="173"/>
      <c r="D211" s="173" t="n">
        <v>0</v>
      </c>
      <c r="E211" s="173"/>
      <c r="F211" s="173" t="n">
        <v>0</v>
      </c>
      <c r="G211" s="173"/>
      <c r="H211" s="173" t="n">
        <v>0</v>
      </c>
      <c r="I211" s="173"/>
      <c r="J211" s="173" t="n">
        <v>0</v>
      </c>
      <c r="K211" s="173"/>
      <c r="L211" s="173" t="n">
        <v>0</v>
      </c>
      <c r="M211" s="173"/>
      <c r="N211" s="173" t="n">
        <v>1315</v>
      </c>
      <c r="O211" s="173"/>
      <c r="P211" s="173" t="n">
        <v>0</v>
      </c>
      <c r="Q211" s="173"/>
      <c r="R211" s="173" t="n">
        <v>1315</v>
      </c>
    </row>
    <row r="212" customFormat="false" ht="12.75" hidden="false" customHeight="false" outlineLevel="0" collapsed="false">
      <c r="A212" s="170" t="s">
        <v>646</v>
      </c>
      <c r="B212" s="173" t="n">
        <v>30</v>
      </c>
      <c r="C212" s="173"/>
      <c r="D212" s="173" t="n">
        <v>465</v>
      </c>
      <c r="E212" s="173"/>
      <c r="F212" s="173" t="n">
        <v>0</v>
      </c>
      <c r="G212" s="173"/>
      <c r="H212" s="173" t="n">
        <v>0</v>
      </c>
      <c r="I212" s="173"/>
      <c r="J212" s="173" t="n">
        <v>0</v>
      </c>
      <c r="K212" s="173"/>
      <c r="L212" s="173" t="n">
        <v>0</v>
      </c>
      <c r="M212" s="173"/>
      <c r="N212" s="173" t="n">
        <v>0</v>
      </c>
      <c r="O212" s="173"/>
      <c r="P212" s="173" t="n">
        <v>0</v>
      </c>
      <c r="Q212" s="173"/>
      <c r="R212" s="173" t="n">
        <v>495</v>
      </c>
    </row>
    <row r="213" customFormat="false" ht="12.75" hidden="false" customHeight="false" outlineLevel="0" collapsed="false">
      <c r="A213" s="170" t="s">
        <v>647</v>
      </c>
      <c r="B213" s="173" t="n">
        <v>1634</v>
      </c>
      <c r="C213" s="173"/>
      <c r="D213" s="173" t="n">
        <v>845</v>
      </c>
      <c r="E213" s="173"/>
      <c r="F213" s="173" t="n">
        <v>0</v>
      </c>
      <c r="G213" s="173"/>
      <c r="H213" s="173" t="n">
        <v>0</v>
      </c>
      <c r="I213" s="173"/>
      <c r="J213" s="173" t="n">
        <v>0</v>
      </c>
      <c r="K213" s="173"/>
      <c r="L213" s="173" t="n">
        <v>0</v>
      </c>
      <c r="M213" s="173"/>
      <c r="N213" s="173" t="n">
        <v>640</v>
      </c>
      <c r="O213" s="173"/>
      <c r="P213" s="173" t="n">
        <v>0</v>
      </c>
      <c r="Q213" s="173"/>
      <c r="R213" s="173" t="n">
        <v>3119</v>
      </c>
    </row>
    <row r="214" customFormat="false" ht="12.75" hidden="false" customHeight="false" outlineLevel="0" collapsed="false">
      <c r="A214" s="170" t="s">
        <v>648</v>
      </c>
      <c r="B214" s="173" t="n">
        <v>526</v>
      </c>
      <c r="C214" s="173"/>
      <c r="D214" s="173" t="n">
        <v>28</v>
      </c>
      <c r="E214" s="173"/>
      <c r="F214" s="173" t="n">
        <v>0</v>
      </c>
      <c r="G214" s="173"/>
      <c r="H214" s="173" t="n">
        <v>0</v>
      </c>
      <c r="I214" s="173"/>
      <c r="J214" s="173" t="n">
        <v>0</v>
      </c>
      <c r="K214" s="173"/>
      <c r="L214" s="173" t="n">
        <v>0</v>
      </c>
      <c r="M214" s="173"/>
      <c r="N214" s="173" t="n">
        <v>131</v>
      </c>
      <c r="O214" s="173"/>
      <c r="P214" s="173" t="n">
        <v>0</v>
      </c>
      <c r="Q214" s="173"/>
      <c r="R214" s="173" t="n">
        <v>685</v>
      </c>
    </row>
    <row r="215" customFormat="false" ht="12.75" hidden="false" customHeight="false" outlineLevel="0" collapsed="false">
      <c r="A215" s="170" t="s">
        <v>729</v>
      </c>
      <c r="B215" s="173" t="n">
        <v>3601</v>
      </c>
      <c r="C215" s="173"/>
      <c r="D215" s="173" t="n">
        <v>45</v>
      </c>
      <c r="E215" s="173"/>
      <c r="F215" s="173" t="n">
        <v>0</v>
      </c>
      <c r="G215" s="173"/>
      <c r="H215" s="173" t="n">
        <v>0</v>
      </c>
      <c r="I215" s="173"/>
      <c r="J215" s="173" t="n">
        <v>0</v>
      </c>
      <c r="K215" s="173"/>
      <c r="L215" s="173" t="n">
        <v>0</v>
      </c>
      <c r="M215" s="173"/>
      <c r="N215" s="173" t="n">
        <v>3354</v>
      </c>
      <c r="O215" s="173"/>
      <c r="P215" s="173" t="n">
        <v>0</v>
      </c>
      <c r="Q215" s="173"/>
      <c r="R215" s="173" t="n">
        <v>7000</v>
      </c>
    </row>
    <row r="216" customFormat="false" ht="12.75" hidden="false" customHeight="false" outlineLevel="0" collapsed="false">
      <c r="A216" s="170" t="s">
        <v>650</v>
      </c>
      <c r="B216" s="173" t="n">
        <v>5257</v>
      </c>
      <c r="C216" s="173"/>
      <c r="D216" s="173" t="n">
        <v>246</v>
      </c>
      <c r="E216" s="173"/>
      <c r="F216" s="173" t="n">
        <v>86</v>
      </c>
      <c r="G216" s="173"/>
      <c r="H216" s="173" t="n">
        <v>1</v>
      </c>
      <c r="I216" s="173"/>
      <c r="J216" s="173" t="n">
        <v>0</v>
      </c>
      <c r="K216" s="173"/>
      <c r="L216" s="173" t="n">
        <v>39</v>
      </c>
      <c r="M216" s="173"/>
      <c r="N216" s="173" t="n">
        <v>945</v>
      </c>
      <c r="O216" s="173"/>
      <c r="P216" s="173" t="n">
        <v>0</v>
      </c>
      <c r="Q216" s="173"/>
      <c r="R216" s="173" t="n">
        <v>6574</v>
      </c>
    </row>
    <row r="217" customFormat="false" ht="12.75" hidden="false" customHeight="false" outlineLevel="0" collapsed="false">
      <c r="A217" s="170"/>
      <c r="B217" s="173"/>
      <c r="C217" s="173"/>
      <c r="D217" s="173"/>
      <c r="E217" s="173"/>
      <c r="F217" s="173"/>
      <c r="G217" s="173"/>
      <c r="H217" s="173"/>
      <c r="I217" s="173"/>
      <c r="J217" s="173"/>
      <c r="K217" s="173"/>
      <c r="L217" s="173"/>
      <c r="M217" s="173"/>
      <c r="N217" s="173"/>
      <c r="O217" s="173"/>
      <c r="P217" s="173"/>
      <c r="Q217" s="173"/>
      <c r="R217" s="173"/>
    </row>
    <row r="218" customFormat="false" ht="12.75" hidden="false" customHeight="false" outlineLevel="0" collapsed="false">
      <c r="A218" s="170"/>
      <c r="B218" s="173"/>
      <c r="C218" s="173"/>
      <c r="D218" s="173"/>
      <c r="E218" s="173"/>
      <c r="F218" s="173"/>
      <c r="G218" s="173"/>
      <c r="H218" s="173"/>
      <c r="I218" s="173"/>
      <c r="J218" s="173"/>
      <c r="K218" s="173"/>
      <c r="L218" s="173"/>
      <c r="M218" s="173"/>
      <c r="N218" s="173"/>
      <c r="O218" s="173"/>
      <c r="P218" s="173"/>
      <c r="Q218" s="173"/>
      <c r="R218" s="173"/>
    </row>
    <row r="219" customFormat="false" ht="12.75" hidden="false" customHeight="false" outlineLevel="0" collapsed="false">
      <c r="A219" s="176" t="s">
        <v>651</v>
      </c>
      <c r="B219" s="169" t="n">
        <v>197</v>
      </c>
      <c r="C219" s="169"/>
      <c r="D219" s="169" t="n">
        <v>8</v>
      </c>
      <c r="E219" s="169"/>
      <c r="F219" s="169" t="n">
        <v>0</v>
      </c>
      <c r="G219" s="169"/>
      <c r="H219" s="169" t="n">
        <v>0</v>
      </c>
      <c r="I219" s="169"/>
      <c r="J219" s="169" t="n">
        <v>0</v>
      </c>
      <c r="K219" s="169"/>
      <c r="L219" s="169" t="n">
        <v>0</v>
      </c>
      <c r="M219" s="169"/>
      <c r="N219" s="169" t="n">
        <v>15</v>
      </c>
      <c r="O219" s="169"/>
      <c r="P219" s="169" t="n">
        <v>0</v>
      </c>
      <c r="Q219" s="169"/>
      <c r="R219" s="169" t="n">
        <v>220</v>
      </c>
    </row>
    <row r="220" customFormat="false" ht="12.75" hidden="false" customHeight="false" outlineLevel="0" collapsed="false">
      <c r="A220" s="170"/>
      <c r="B220" s="173"/>
      <c r="C220" s="173"/>
      <c r="D220" s="173"/>
      <c r="E220" s="173"/>
      <c r="F220" s="173"/>
      <c r="G220" s="173"/>
      <c r="H220" s="173"/>
      <c r="I220" s="173"/>
      <c r="J220" s="173"/>
      <c r="K220" s="173"/>
      <c r="L220" s="173"/>
      <c r="M220" s="173"/>
      <c r="N220" s="173"/>
      <c r="O220" s="173"/>
      <c r="P220" s="173"/>
      <c r="Q220" s="173"/>
      <c r="R220" s="173"/>
    </row>
    <row r="221" customFormat="false" ht="12.75" hidden="false" customHeight="false" outlineLevel="0" collapsed="false">
      <c r="A221" s="170" t="s">
        <v>652</v>
      </c>
      <c r="B221" s="173" t="n">
        <v>197</v>
      </c>
      <c r="C221" s="173"/>
      <c r="D221" s="173" t="n">
        <v>8</v>
      </c>
      <c r="E221" s="173"/>
      <c r="F221" s="173" t="n">
        <v>0</v>
      </c>
      <c r="G221" s="173"/>
      <c r="H221" s="173" t="n">
        <v>0</v>
      </c>
      <c r="I221" s="173"/>
      <c r="J221" s="173" t="n">
        <v>0</v>
      </c>
      <c r="K221" s="173"/>
      <c r="L221" s="173" t="n">
        <v>0</v>
      </c>
      <c r="M221" s="173"/>
      <c r="N221" s="173" t="n">
        <v>15</v>
      </c>
      <c r="O221" s="173"/>
      <c r="P221" s="173" t="n">
        <v>0</v>
      </c>
      <c r="Q221" s="173"/>
      <c r="R221" s="173" t="n">
        <v>220</v>
      </c>
    </row>
    <row r="222" customFormat="false" ht="12.75" hidden="false" customHeight="false" outlineLevel="0" collapsed="false">
      <c r="A222" s="170"/>
      <c r="B222" s="173"/>
      <c r="C222" s="173"/>
      <c r="D222" s="173"/>
      <c r="E222" s="173"/>
      <c r="F222" s="173"/>
      <c r="G222" s="173"/>
      <c r="H222" s="173"/>
      <c r="I222" s="173"/>
      <c r="J222" s="173"/>
      <c r="K222" s="173"/>
      <c r="L222" s="173"/>
      <c r="M222" s="173"/>
      <c r="N222" s="173"/>
      <c r="O222" s="173"/>
      <c r="P222" s="173"/>
      <c r="Q222" s="173"/>
      <c r="R222" s="173"/>
    </row>
    <row r="223" customFormat="false" ht="12.75" hidden="false" customHeight="false" outlineLevel="0" collapsed="false">
      <c r="A223" s="170"/>
      <c r="B223" s="173"/>
      <c r="C223" s="173"/>
      <c r="D223" s="173"/>
      <c r="E223" s="173"/>
      <c r="F223" s="173"/>
      <c r="G223" s="173"/>
      <c r="H223" s="173"/>
      <c r="I223" s="173"/>
      <c r="J223" s="173"/>
      <c r="K223" s="173"/>
      <c r="L223" s="173"/>
      <c r="M223" s="173"/>
      <c r="N223" s="173"/>
      <c r="O223" s="173"/>
      <c r="P223" s="173"/>
      <c r="Q223" s="173"/>
      <c r="R223" s="173"/>
    </row>
    <row r="224" customFormat="false" ht="12.75" hidden="false" customHeight="false" outlineLevel="0" collapsed="false">
      <c r="A224" s="176" t="s">
        <v>653</v>
      </c>
      <c r="B224" s="169" t="n">
        <v>11577</v>
      </c>
      <c r="C224" s="169" t="n">
        <v>0</v>
      </c>
      <c r="D224" s="169" t="n">
        <v>910</v>
      </c>
      <c r="E224" s="169" t="n">
        <v>0</v>
      </c>
      <c r="F224" s="169" t="n">
        <v>71</v>
      </c>
      <c r="G224" s="169" t="n">
        <v>0</v>
      </c>
      <c r="H224" s="169" t="n">
        <v>0</v>
      </c>
      <c r="I224" s="169" t="n">
        <v>0</v>
      </c>
      <c r="J224" s="169" t="n">
        <v>0</v>
      </c>
      <c r="K224" s="169" t="n">
        <v>0</v>
      </c>
      <c r="L224" s="169" t="n">
        <v>3</v>
      </c>
      <c r="M224" s="169" t="n">
        <v>0</v>
      </c>
      <c r="N224" s="169" t="n">
        <v>1698</v>
      </c>
      <c r="O224" s="169" t="n">
        <v>0</v>
      </c>
      <c r="P224" s="169" t="n">
        <v>0</v>
      </c>
      <c r="Q224" s="169"/>
      <c r="R224" s="169" t="n">
        <v>14259</v>
      </c>
    </row>
    <row r="225" customFormat="false" ht="12.75" hidden="false" customHeight="false" outlineLevel="0" collapsed="false">
      <c r="A225" s="170"/>
      <c r="B225" s="173"/>
      <c r="C225" s="173"/>
      <c r="D225" s="173"/>
      <c r="E225" s="173"/>
      <c r="F225" s="173"/>
      <c r="G225" s="173"/>
      <c r="H225" s="173"/>
      <c r="I225" s="173"/>
      <c r="J225" s="173"/>
      <c r="K225" s="173"/>
      <c r="L225" s="173"/>
      <c r="M225" s="173"/>
      <c r="N225" s="173"/>
      <c r="O225" s="173"/>
      <c r="P225" s="173"/>
      <c r="Q225" s="173"/>
      <c r="R225" s="173"/>
    </row>
    <row r="226" customFormat="false" ht="12.75" hidden="false" customHeight="false" outlineLevel="0" collapsed="false">
      <c r="A226" s="170" t="s">
        <v>654</v>
      </c>
      <c r="B226" s="173" t="n">
        <v>83</v>
      </c>
      <c r="C226" s="173"/>
      <c r="D226" s="173" t="n">
        <v>1</v>
      </c>
      <c r="E226" s="173"/>
      <c r="F226" s="173" t="n">
        <v>0</v>
      </c>
      <c r="G226" s="173"/>
      <c r="H226" s="173" t="n">
        <v>0</v>
      </c>
      <c r="I226" s="173"/>
      <c r="J226" s="173" t="n">
        <v>0</v>
      </c>
      <c r="K226" s="173"/>
      <c r="L226" s="173" t="n">
        <v>0</v>
      </c>
      <c r="M226" s="173"/>
      <c r="N226" s="173" t="n">
        <v>0</v>
      </c>
      <c r="O226" s="173"/>
      <c r="P226" s="173" t="n">
        <v>0</v>
      </c>
      <c r="Q226" s="173"/>
      <c r="R226" s="173" t="n">
        <v>84</v>
      </c>
    </row>
    <row r="227" customFormat="false" ht="12.75" hidden="false" customHeight="false" outlineLevel="0" collapsed="false">
      <c r="A227" s="170" t="s">
        <v>655</v>
      </c>
      <c r="B227" s="173" t="n">
        <v>1173</v>
      </c>
      <c r="C227" s="173"/>
      <c r="D227" s="173" t="n">
        <v>80</v>
      </c>
      <c r="E227" s="173"/>
      <c r="F227" s="173" t="n">
        <v>59</v>
      </c>
      <c r="G227" s="173"/>
      <c r="H227" s="173"/>
      <c r="I227" s="173"/>
      <c r="J227" s="173"/>
      <c r="K227" s="173"/>
      <c r="L227" s="173" t="n">
        <v>3</v>
      </c>
      <c r="M227" s="173"/>
      <c r="N227" s="173" t="n">
        <v>857</v>
      </c>
      <c r="O227" s="173"/>
      <c r="P227" s="173" t="n">
        <v>0</v>
      </c>
      <c r="Q227" s="173"/>
      <c r="R227" s="173" t="n">
        <v>2172</v>
      </c>
    </row>
    <row r="228" customFormat="false" ht="12.75" hidden="false" customHeight="false" outlineLevel="0" collapsed="false">
      <c r="A228" s="170" t="s">
        <v>656</v>
      </c>
      <c r="B228" s="173" t="n">
        <v>30</v>
      </c>
      <c r="C228" s="173"/>
      <c r="D228" s="173" t="n">
        <v>0</v>
      </c>
      <c r="E228" s="173"/>
      <c r="F228" s="173" t="n">
        <v>0</v>
      </c>
      <c r="G228" s="173"/>
      <c r="H228" s="173" t="n">
        <v>0</v>
      </c>
      <c r="I228" s="173"/>
      <c r="J228" s="173" t="n">
        <v>0</v>
      </c>
      <c r="K228" s="173"/>
      <c r="L228" s="173" t="n">
        <v>0</v>
      </c>
      <c r="M228" s="173"/>
      <c r="N228" s="173" t="n">
        <v>3</v>
      </c>
      <c r="O228" s="173"/>
      <c r="P228" s="173" t="n">
        <v>0</v>
      </c>
      <c r="Q228" s="173"/>
      <c r="R228" s="173" t="n">
        <v>33</v>
      </c>
    </row>
    <row r="229" customFormat="false" ht="12.75" hidden="false" customHeight="false" outlineLevel="0" collapsed="false">
      <c r="A229" s="170" t="s">
        <v>730</v>
      </c>
      <c r="B229" s="173" t="n">
        <v>97</v>
      </c>
      <c r="C229" s="173"/>
      <c r="D229" s="173" t="n">
        <v>0</v>
      </c>
      <c r="E229" s="173"/>
      <c r="F229" s="173" t="n">
        <v>0</v>
      </c>
      <c r="G229" s="173"/>
      <c r="H229" s="173" t="n">
        <v>0</v>
      </c>
      <c r="I229" s="173"/>
      <c r="J229" s="173" t="n">
        <v>0</v>
      </c>
      <c r="K229" s="173"/>
      <c r="L229" s="173" t="n">
        <v>0</v>
      </c>
      <c r="M229" s="173"/>
      <c r="N229" s="173" t="n">
        <v>4</v>
      </c>
      <c r="O229" s="173"/>
      <c r="P229" s="173" t="n">
        <v>0</v>
      </c>
      <c r="Q229" s="173"/>
      <c r="R229" s="173" t="n">
        <v>101</v>
      </c>
    </row>
    <row r="230" customFormat="false" ht="12.75" hidden="false" customHeight="false" outlineLevel="0" collapsed="false">
      <c r="A230" s="170" t="s">
        <v>658</v>
      </c>
      <c r="B230" s="173" t="n">
        <v>81</v>
      </c>
      <c r="C230" s="173"/>
      <c r="D230" s="210" t="n">
        <v>0</v>
      </c>
      <c r="E230" s="173"/>
      <c r="F230" s="173" t="n">
        <v>0</v>
      </c>
      <c r="G230" s="173"/>
      <c r="H230" s="173" t="n">
        <v>0</v>
      </c>
      <c r="I230" s="173"/>
      <c r="J230" s="173" t="n">
        <v>0</v>
      </c>
      <c r="K230" s="173"/>
      <c r="L230" s="173" t="n">
        <v>0</v>
      </c>
      <c r="M230" s="173"/>
      <c r="N230" s="173" t="n">
        <v>16</v>
      </c>
      <c r="O230" s="173"/>
      <c r="P230" s="173" t="n">
        <v>0</v>
      </c>
      <c r="Q230" s="173"/>
      <c r="R230" s="173" t="n">
        <v>97</v>
      </c>
    </row>
    <row r="231" customFormat="false" ht="12.75" hidden="false" customHeight="false" outlineLevel="0" collapsed="false">
      <c r="A231" s="170" t="s">
        <v>659</v>
      </c>
      <c r="B231" s="173" t="n">
        <v>2836</v>
      </c>
      <c r="C231" s="173"/>
      <c r="D231" s="173" t="n">
        <v>0</v>
      </c>
      <c r="E231" s="173"/>
      <c r="F231" s="173" t="n">
        <v>0</v>
      </c>
      <c r="G231" s="173"/>
      <c r="H231" s="173" t="n">
        <v>0</v>
      </c>
      <c r="I231" s="173"/>
      <c r="J231" s="173" t="n">
        <v>0</v>
      </c>
      <c r="K231" s="173"/>
      <c r="L231" s="173" t="n">
        <v>0</v>
      </c>
      <c r="M231" s="173"/>
      <c r="N231" s="173" t="n">
        <v>0</v>
      </c>
      <c r="O231" s="173"/>
      <c r="P231" s="173" t="n">
        <v>0</v>
      </c>
      <c r="Q231" s="173"/>
      <c r="R231" s="173" t="n">
        <v>2836</v>
      </c>
    </row>
    <row r="232" customFormat="false" ht="12.75" hidden="false" customHeight="false" outlineLevel="0" collapsed="false">
      <c r="A232" s="170" t="s">
        <v>660</v>
      </c>
      <c r="B232" s="173" t="n">
        <v>2447</v>
      </c>
      <c r="C232" s="173"/>
      <c r="D232" s="173" t="n">
        <v>63</v>
      </c>
      <c r="E232" s="173"/>
      <c r="F232" s="173" t="n">
        <v>8</v>
      </c>
      <c r="G232" s="173"/>
      <c r="H232" s="173" t="n">
        <v>0</v>
      </c>
      <c r="I232" s="173"/>
      <c r="J232" s="173" t="n">
        <v>0</v>
      </c>
      <c r="K232" s="173"/>
      <c r="L232" s="173" t="n">
        <v>0</v>
      </c>
      <c r="M232" s="173"/>
      <c r="N232" s="173" t="n">
        <v>93</v>
      </c>
      <c r="O232" s="173"/>
      <c r="P232" s="173" t="n">
        <v>0</v>
      </c>
      <c r="Q232" s="173"/>
      <c r="R232" s="173" t="n">
        <v>2611</v>
      </c>
    </row>
    <row r="233" customFormat="false" ht="12.75" hidden="false" customHeight="false" outlineLevel="0" collapsed="false">
      <c r="A233" s="170" t="s">
        <v>661</v>
      </c>
      <c r="B233" s="171" t="n">
        <v>190</v>
      </c>
      <c r="C233" s="173"/>
      <c r="D233" s="171" t="n">
        <v>0</v>
      </c>
      <c r="E233" s="171"/>
      <c r="F233" s="171" t="n">
        <v>0</v>
      </c>
      <c r="G233" s="171"/>
      <c r="H233" s="171" t="n">
        <v>0</v>
      </c>
      <c r="I233" s="171"/>
      <c r="J233" s="171" t="n">
        <v>0</v>
      </c>
      <c r="K233" s="171"/>
      <c r="L233" s="171" t="n">
        <v>0</v>
      </c>
      <c r="M233" s="171"/>
      <c r="N233" s="171" t="n">
        <v>0</v>
      </c>
      <c r="O233" s="171"/>
      <c r="P233" s="171" t="n">
        <v>0</v>
      </c>
      <c r="Q233" s="173"/>
      <c r="R233" s="173" t="n">
        <v>190</v>
      </c>
    </row>
    <row r="234" customFormat="false" ht="12.75" hidden="false" customHeight="false" outlineLevel="0" collapsed="false">
      <c r="A234" s="170" t="s">
        <v>662</v>
      </c>
      <c r="B234" s="171" t="n">
        <v>0</v>
      </c>
      <c r="C234" s="173"/>
      <c r="D234" s="171" t="n">
        <v>0</v>
      </c>
      <c r="E234" s="171"/>
      <c r="F234" s="171" t="n">
        <v>0</v>
      </c>
      <c r="G234" s="171"/>
      <c r="H234" s="171" t="n">
        <v>0</v>
      </c>
      <c r="I234" s="171"/>
      <c r="J234" s="171" t="n">
        <v>0</v>
      </c>
      <c r="K234" s="171"/>
      <c r="L234" s="171" t="n">
        <v>0</v>
      </c>
      <c r="M234" s="171"/>
      <c r="N234" s="171" t="n">
        <v>7</v>
      </c>
      <c r="O234" s="171"/>
      <c r="P234" s="171" t="n">
        <v>0</v>
      </c>
      <c r="Q234" s="173"/>
      <c r="R234" s="173" t="n">
        <v>7</v>
      </c>
    </row>
    <row r="235" customFormat="false" ht="12.75" hidden="false" customHeight="false" outlineLevel="0" collapsed="false">
      <c r="A235" s="170" t="s">
        <v>663</v>
      </c>
      <c r="B235" s="171" t="n">
        <v>0</v>
      </c>
      <c r="C235" s="173"/>
      <c r="D235" s="171" t="n">
        <v>690</v>
      </c>
      <c r="E235" s="171"/>
      <c r="F235" s="171" t="n">
        <v>0</v>
      </c>
      <c r="G235" s="171"/>
      <c r="H235" s="171" t="n">
        <v>0</v>
      </c>
      <c r="I235" s="171"/>
      <c r="J235" s="171" t="n">
        <v>0</v>
      </c>
      <c r="K235" s="171"/>
      <c r="L235" s="171" t="n">
        <v>0</v>
      </c>
      <c r="M235" s="171"/>
      <c r="N235" s="171" t="n">
        <v>0</v>
      </c>
      <c r="O235" s="171"/>
      <c r="P235" s="171" t="n">
        <v>0</v>
      </c>
      <c r="Q235" s="173"/>
      <c r="R235" s="173" t="n">
        <v>690</v>
      </c>
    </row>
    <row r="236" customFormat="false" ht="12.75" hidden="false" customHeight="false" outlineLevel="0" collapsed="false">
      <c r="A236" s="170" t="s">
        <v>664</v>
      </c>
      <c r="B236" s="173" t="n">
        <v>3981</v>
      </c>
      <c r="C236" s="173"/>
      <c r="D236" s="173" t="n">
        <v>52</v>
      </c>
      <c r="E236" s="173"/>
      <c r="F236" s="173" t="n">
        <v>0</v>
      </c>
      <c r="G236" s="173"/>
      <c r="H236" s="173" t="n">
        <v>0</v>
      </c>
      <c r="I236" s="173"/>
      <c r="J236" s="173" t="n">
        <v>0</v>
      </c>
      <c r="K236" s="173"/>
      <c r="L236" s="173" t="n">
        <v>0</v>
      </c>
      <c r="M236" s="173"/>
      <c r="N236" s="173" t="n">
        <v>699</v>
      </c>
      <c r="O236" s="173"/>
      <c r="P236" s="173" t="n">
        <v>0</v>
      </c>
      <c r="Q236" s="173"/>
      <c r="R236" s="173" t="n">
        <v>4732</v>
      </c>
    </row>
    <row r="237" customFormat="false" ht="12.75" hidden="false" customHeight="false" outlineLevel="0" collapsed="false">
      <c r="A237" s="170" t="s">
        <v>665</v>
      </c>
      <c r="B237" s="171" t="n">
        <v>401</v>
      </c>
      <c r="C237" s="171"/>
      <c r="D237" s="171" t="n">
        <v>0</v>
      </c>
      <c r="E237" s="171"/>
      <c r="F237" s="171" t="n">
        <v>0</v>
      </c>
      <c r="G237" s="171"/>
      <c r="H237" s="171" t="n">
        <v>0</v>
      </c>
      <c r="I237" s="171"/>
      <c r="J237" s="171" t="n">
        <v>0</v>
      </c>
      <c r="K237" s="171"/>
      <c r="L237" s="171" t="n">
        <v>0</v>
      </c>
      <c r="M237" s="171"/>
      <c r="N237" s="171" t="n">
        <v>8</v>
      </c>
      <c r="O237" s="171"/>
      <c r="P237" s="171" t="n">
        <v>0</v>
      </c>
      <c r="Q237" s="183"/>
      <c r="R237" s="173" t="n">
        <v>409</v>
      </c>
    </row>
    <row r="238" customFormat="false" ht="12.75" hidden="false" customHeight="false" outlineLevel="0" collapsed="false">
      <c r="A238" s="170" t="s">
        <v>666</v>
      </c>
      <c r="B238" s="173" t="n">
        <v>258</v>
      </c>
      <c r="C238" s="173"/>
      <c r="D238" s="173" t="n">
        <v>24</v>
      </c>
      <c r="E238" s="173"/>
      <c r="F238" s="173" t="n">
        <v>4</v>
      </c>
      <c r="G238" s="173"/>
      <c r="H238" s="173" t="n">
        <v>0</v>
      </c>
      <c r="I238" s="173"/>
      <c r="J238" s="173" t="n">
        <v>0</v>
      </c>
      <c r="K238" s="173"/>
      <c r="L238" s="173" t="n">
        <v>0</v>
      </c>
      <c r="M238" s="173"/>
      <c r="N238" s="173" t="n">
        <v>11</v>
      </c>
      <c r="O238" s="173"/>
      <c r="P238" s="173" t="n">
        <v>0</v>
      </c>
      <c r="Q238" s="173"/>
      <c r="R238" s="173" t="n">
        <v>297</v>
      </c>
    </row>
    <row r="239" customFormat="false" ht="12.75" hidden="false" customHeight="false" outlineLevel="0" collapsed="false">
      <c r="A239" s="170"/>
      <c r="B239" s="173"/>
      <c r="C239" s="173"/>
      <c r="D239" s="173"/>
      <c r="E239" s="173"/>
      <c r="F239" s="173"/>
      <c r="G239" s="173"/>
      <c r="H239" s="173"/>
      <c r="I239" s="173"/>
      <c r="J239" s="173"/>
      <c r="K239" s="173"/>
      <c r="L239" s="173"/>
      <c r="M239" s="173"/>
      <c r="N239" s="173"/>
      <c r="O239" s="173"/>
      <c r="P239" s="173"/>
      <c r="Q239" s="173"/>
      <c r="R239" s="173"/>
    </row>
    <row r="240" customFormat="false" ht="12.75" hidden="false" customHeight="false" outlineLevel="0" collapsed="false">
      <c r="A240" s="170"/>
      <c r="B240" s="173"/>
      <c r="C240" s="173"/>
      <c r="D240" s="173"/>
      <c r="E240" s="173"/>
      <c r="F240" s="173"/>
      <c r="G240" s="173"/>
      <c r="H240" s="173"/>
      <c r="I240" s="173"/>
      <c r="J240" s="173"/>
      <c r="K240" s="173"/>
      <c r="L240" s="173"/>
      <c r="M240" s="173"/>
      <c r="N240" s="173"/>
      <c r="O240" s="173"/>
      <c r="P240" s="173"/>
      <c r="Q240" s="173"/>
      <c r="R240" s="173"/>
    </row>
    <row r="241" customFormat="false" ht="12.75" hidden="false" customHeight="false" outlineLevel="0" collapsed="false">
      <c r="A241" s="176" t="s">
        <v>731</v>
      </c>
      <c r="B241" s="169" t="n">
        <v>8969</v>
      </c>
      <c r="C241" s="169" t="n">
        <v>0</v>
      </c>
      <c r="D241" s="169" t="n">
        <v>397</v>
      </c>
      <c r="E241" s="169" t="n">
        <v>0</v>
      </c>
      <c r="F241" s="169" t="n">
        <v>22</v>
      </c>
      <c r="G241" s="169" t="n">
        <v>0</v>
      </c>
      <c r="H241" s="169" t="n">
        <v>0</v>
      </c>
      <c r="I241" s="169" t="n">
        <v>0</v>
      </c>
      <c r="J241" s="169" t="n">
        <v>0</v>
      </c>
      <c r="K241" s="169" t="n">
        <v>0</v>
      </c>
      <c r="L241" s="169" t="n">
        <v>3</v>
      </c>
      <c r="M241" s="169" t="n">
        <v>0</v>
      </c>
      <c r="N241" s="169" t="n">
        <v>1974</v>
      </c>
      <c r="O241" s="169" t="n">
        <v>0</v>
      </c>
      <c r="P241" s="169" t="n">
        <v>0</v>
      </c>
      <c r="Q241" s="169" t="n">
        <v>0</v>
      </c>
      <c r="R241" s="169" t="n">
        <v>11365</v>
      </c>
    </row>
    <row r="242" customFormat="false" ht="12.75" hidden="false" customHeight="false" outlineLevel="0" collapsed="false">
      <c r="A242" s="170"/>
      <c r="B242" s="173"/>
      <c r="C242" s="173"/>
      <c r="D242" s="173"/>
      <c r="E242" s="173"/>
      <c r="F242" s="173"/>
      <c r="G242" s="173"/>
      <c r="H242" s="173"/>
      <c r="I242" s="173"/>
      <c r="J242" s="173"/>
      <c r="K242" s="173"/>
      <c r="L242" s="173"/>
      <c r="M242" s="173"/>
      <c r="N242" s="173"/>
      <c r="O242" s="173"/>
      <c r="P242" s="173"/>
      <c r="Q242" s="173"/>
      <c r="R242" s="173"/>
    </row>
    <row r="243" customFormat="false" ht="12.75" hidden="false" customHeight="false" outlineLevel="0" collapsed="false">
      <c r="A243" s="170" t="s">
        <v>668</v>
      </c>
      <c r="B243" s="173" t="n">
        <v>430</v>
      </c>
      <c r="C243" s="173"/>
      <c r="D243" s="173" t="n">
        <v>0</v>
      </c>
      <c r="E243" s="173"/>
      <c r="F243" s="173" t="n">
        <v>0</v>
      </c>
      <c r="G243" s="173"/>
      <c r="H243" s="173" t="n">
        <v>0</v>
      </c>
      <c r="I243" s="173"/>
      <c r="J243" s="173" t="n">
        <v>0</v>
      </c>
      <c r="K243" s="173"/>
      <c r="L243" s="173" t="n">
        <v>0</v>
      </c>
      <c r="M243" s="173"/>
      <c r="N243" s="173" t="n">
        <v>0</v>
      </c>
      <c r="O243" s="173"/>
      <c r="P243" s="173" t="n">
        <v>0</v>
      </c>
      <c r="Q243" s="173"/>
      <c r="R243" s="173" t="n">
        <v>430</v>
      </c>
    </row>
    <row r="244" customFormat="false" ht="12.75" hidden="false" customHeight="false" outlineLevel="0" collapsed="false">
      <c r="A244" s="170" t="s">
        <v>669</v>
      </c>
      <c r="B244" s="173" t="n">
        <v>647</v>
      </c>
      <c r="C244" s="173"/>
      <c r="D244" s="173" t="n">
        <v>16</v>
      </c>
      <c r="E244" s="173"/>
      <c r="F244" s="173" t="n">
        <v>2</v>
      </c>
      <c r="G244" s="173"/>
      <c r="H244" s="173" t="n">
        <v>0</v>
      </c>
      <c r="I244" s="173"/>
      <c r="J244" s="173" t="n">
        <v>0</v>
      </c>
      <c r="K244" s="173"/>
      <c r="L244" s="173" t="n">
        <v>0</v>
      </c>
      <c r="M244" s="173"/>
      <c r="N244" s="173" t="n">
        <v>0</v>
      </c>
      <c r="O244" s="173"/>
      <c r="P244" s="173" t="n">
        <v>0</v>
      </c>
      <c r="Q244" s="173"/>
      <c r="R244" s="173" t="n">
        <v>665</v>
      </c>
    </row>
    <row r="245" customFormat="false" ht="12.75" hidden="false" customHeight="false" outlineLevel="0" collapsed="false">
      <c r="A245" s="170" t="s">
        <v>670</v>
      </c>
      <c r="B245" s="173" t="n">
        <v>7</v>
      </c>
      <c r="C245" s="173"/>
      <c r="D245" s="173" t="n">
        <v>5</v>
      </c>
      <c r="E245" s="173"/>
      <c r="F245" s="173" t="n">
        <v>0</v>
      </c>
      <c r="G245" s="173"/>
      <c r="H245" s="173" t="n">
        <v>0</v>
      </c>
      <c r="I245" s="173"/>
      <c r="J245" s="173" t="n">
        <v>0</v>
      </c>
      <c r="K245" s="173"/>
      <c r="L245" s="173" t="n">
        <v>0</v>
      </c>
      <c r="M245" s="173"/>
      <c r="N245" s="173" t="n">
        <v>0</v>
      </c>
      <c r="O245" s="173"/>
      <c r="P245" s="173" t="n">
        <v>0</v>
      </c>
      <c r="Q245" s="173"/>
      <c r="R245" s="173" t="n">
        <v>12</v>
      </c>
    </row>
    <row r="246" customFormat="false" ht="12.75" hidden="false" customHeight="false" outlineLevel="0" collapsed="false">
      <c r="A246" s="170" t="s">
        <v>671</v>
      </c>
      <c r="B246" s="173" t="n">
        <v>946</v>
      </c>
      <c r="C246" s="173"/>
      <c r="D246" s="173" t="n">
        <v>1</v>
      </c>
      <c r="E246" s="173"/>
      <c r="F246" s="173" t="n">
        <v>0</v>
      </c>
      <c r="G246" s="173"/>
      <c r="H246" s="173" t="n">
        <v>0</v>
      </c>
      <c r="I246" s="173"/>
      <c r="J246" s="173" t="n">
        <v>0</v>
      </c>
      <c r="K246" s="173"/>
      <c r="L246" s="173" t="n">
        <v>0</v>
      </c>
      <c r="M246" s="173"/>
      <c r="N246" s="173" t="n">
        <v>39</v>
      </c>
      <c r="O246" s="173"/>
      <c r="P246" s="173" t="n">
        <v>0</v>
      </c>
      <c r="Q246" s="173"/>
      <c r="R246" s="173" t="n">
        <v>986</v>
      </c>
    </row>
    <row r="247" customFormat="false" ht="12.75" hidden="false" customHeight="false" outlineLevel="0" collapsed="false">
      <c r="A247" s="170" t="s">
        <v>672</v>
      </c>
      <c r="B247" s="171" t="n">
        <v>412</v>
      </c>
      <c r="C247" s="171"/>
      <c r="D247" s="171" t="n">
        <v>188</v>
      </c>
      <c r="E247" s="171"/>
      <c r="F247" s="171" t="n">
        <v>7</v>
      </c>
      <c r="G247" s="171"/>
      <c r="H247" s="171" t="n">
        <v>0</v>
      </c>
      <c r="I247" s="171"/>
      <c r="J247" s="171" t="n">
        <v>0</v>
      </c>
      <c r="K247" s="171"/>
      <c r="L247" s="171" t="n">
        <v>0</v>
      </c>
      <c r="M247" s="171"/>
      <c r="N247" s="171" t="n">
        <v>36</v>
      </c>
      <c r="O247" s="171"/>
      <c r="P247" s="171" t="n">
        <v>0</v>
      </c>
      <c r="Q247" s="171"/>
      <c r="R247" s="173" t="n">
        <v>643</v>
      </c>
    </row>
    <row r="248" customFormat="false" ht="12.75" hidden="false" customHeight="false" outlineLevel="0" collapsed="false">
      <c r="A248" s="170" t="s">
        <v>673</v>
      </c>
      <c r="B248" s="171" t="n">
        <v>4372</v>
      </c>
      <c r="C248" s="171"/>
      <c r="D248" s="171" t="n">
        <v>1</v>
      </c>
      <c r="E248" s="171"/>
      <c r="F248" s="171" t="n">
        <v>0</v>
      </c>
      <c r="G248" s="171"/>
      <c r="H248" s="171" t="n">
        <v>0</v>
      </c>
      <c r="I248" s="171"/>
      <c r="J248" s="171" t="n">
        <v>0</v>
      </c>
      <c r="K248" s="171"/>
      <c r="L248" s="171" t="n">
        <v>0</v>
      </c>
      <c r="M248" s="171"/>
      <c r="N248" s="171" t="n">
        <v>1542</v>
      </c>
      <c r="O248" s="171"/>
      <c r="P248" s="171" t="n">
        <v>0</v>
      </c>
      <c r="Q248" s="171"/>
      <c r="R248" s="173" t="n">
        <v>5915</v>
      </c>
    </row>
    <row r="249" customFormat="false" ht="12.75" hidden="false" customHeight="false" outlineLevel="0" collapsed="false">
      <c r="A249" s="170" t="s">
        <v>674</v>
      </c>
      <c r="B249" s="173" t="n">
        <v>70</v>
      </c>
      <c r="C249" s="173"/>
      <c r="D249" s="173" t="n">
        <v>0</v>
      </c>
      <c r="E249" s="173"/>
      <c r="F249" s="173" t="n">
        <v>0</v>
      </c>
      <c r="G249" s="173"/>
      <c r="H249" s="173" t="n">
        <v>0</v>
      </c>
      <c r="I249" s="173"/>
      <c r="J249" s="173" t="n">
        <v>0</v>
      </c>
      <c r="K249" s="173"/>
      <c r="L249" s="173" t="n">
        <v>0</v>
      </c>
      <c r="M249" s="173"/>
      <c r="N249" s="173" t="n">
        <v>0</v>
      </c>
      <c r="O249" s="173"/>
      <c r="P249" s="173" t="n">
        <v>0</v>
      </c>
      <c r="Q249" s="173"/>
      <c r="R249" s="173" t="n">
        <v>70</v>
      </c>
    </row>
    <row r="250" customFormat="false" ht="12.75" hidden="false" customHeight="false" outlineLevel="0" collapsed="false">
      <c r="A250" s="170" t="s">
        <v>675</v>
      </c>
      <c r="B250" s="171" t="n">
        <v>20</v>
      </c>
      <c r="C250" s="171"/>
      <c r="D250" s="171" t="n">
        <v>3</v>
      </c>
      <c r="E250" s="171"/>
      <c r="F250" s="171" t="n">
        <v>0</v>
      </c>
      <c r="G250" s="171"/>
      <c r="H250" s="171" t="n">
        <v>0</v>
      </c>
      <c r="I250" s="171"/>
      <c r="J250" s="171" t="n">
        <v>0</v>
      </c>
      <c r="K250" s="171"/>
      <c r="L250" s="171" t="n">
        <v>0</v>
      </c>
      <c r="M250" s="171"/>
      <c r="N250" s="171" t="n">
        <v>0</v>
      </c>
      <c r="O250" s="171"/>
      <c r="P250" s="171" t="n">
        <v>0</v>
      </c>
      <c r="Q250" s="171"/>
      <c r="R250" s="173" t="n">
        <v>23</v>
      </c>
    </row>
    <row r="251" customFormat="false" ht="12.75" hidden="false" customHeight="false" outlineLevel="0" collapsed="false">
      <c r="A251" s="170" t="s">
        <v>676</v>
      </c>
      <c r="B251" s="173" t="n">
        <v>1283</v>
      </c>
      <c r="C251" s="173"/>
      <c r="D251" s="173" t="n">
        <v>69</v>
      </c>
      <c r="E251" s="173"/>
      <c r="F251" s="173" t="n">
        <v>11</v>
      </c>
      <c r="G251" s="173"/>
      <c r="H251" s="173" t="n">
        <v>0</v>
      </c>
      <c r="I251" s="173"/>
      <c r="J251" s="173" t="n">
        <v>0</v>
      </c>
      <c r="K251" s="173"/>
      <c r="L251" s="173" t="n">
        <v>3</v>
      </c>
      <c r="M251" s="173"/>
      <c r="N251" s="173" t="n">
        <v>159</v>
      </c>
      <c r="O251" s="173"/>
      <c r="P251" s="173" t="n">
        <v>0</v>
      </c>
      <c r="Q251" s="173"/>
      <c r="R251" s="173" t="n">
        <v>1525</v>
      </c>
    </row>
    <row r="252" customFormat="false" ht="12.75" hidden="false" customHeight="false" outlineLevel="0" collapsed="false">
      <c r="A252" s="170" t="s">
        <v>677</v>
      </c>
      <c r="B252" s="171" t="n">
        <v>15</v>
      </c>
      <c r="C252" s="173"/>
      <c r="D252" s="171" t="n">
        <v>0</v>
      </c>
      <c r="E252" s="171"/>
      <c r="F252" s="171" t="n">
        <v>0</v>
      </c>
      <c r="G252" s="171"/>
      <c r="H252" s="171" t="n">
        <v>0</v>
      </c>
      <c r="I252" s="171"/>
      <c r="J252" s="171" t="n">
        <v>0</v>
      </c>
      <c r="K252" s="171"/>
      <c r="L252" s="171" t="n">
        <v>0</v>
      </c>
      <c r="M252" s="171"/>
      <c r="N252" s="171" t="n">
        <v>0</v>
      </c>
      <c r="O252" s="171"/>
      <c r="P252" s="171" t="n">
        <v>0</v>
      </c>
      <c r="Q252" s="173"/>
      <c r="R252" s="173" t="n">
        <v>15</v>
      </c>
    </row>
    <row r="253" customFormat="false" ht="12.75" hidden="false" customHeight="false" outlineLevel="0" collapsed="false">
      <c r="A253" s="170" t="s">
        <v>678</v>
      </c>
      <c r="B253" s="173" t="n">
        <v>767</v>
      </c>
      <c r="C253" s="173"/>
      <c r="D253" s="173" t="n">
        <v>114</v>
      </c>
      <c r="E253" s="173"/>
      <c r="F253" s="173" t="n">
        <v>2</v>
      </c>
      <c r="G253" s="173"/>
      <c r="H253" s="173" t="n">
        <v>0</v>
      </c>
      <c r="I253" s="173"/>
      <c r="J253" s="173" t="n">
        <v>0</v>
      </c>
      <c r="K253" s="173"/>
      <c r="L253" s="173" t="n">
        <v>0</v>
      </c>
      <c r="M253" s="173"/>
      <c r="N253" s="173" t="n">
        <v>198</v>
      </c>
      <c r="O253" s="173"/>
      <c r="P253" s="173" t="n">
        <v>0</v>
      </c>
      <c r="Q253" s="173"/>
      <c r="R253" s="173" t="n">
        <v>1081</v>
      </c>
    </row>
    <row r="254" customFormat="false" ht="12.75" hidden="false" customHeight="false" outlineLevel="0" collapsed="false">
      <c r="A254" s="170"/>
      <c r="B254" s="173"/>
      <c r="C254" s="173"/>
      <c r="D254" s="173"/>
      <c r="E254" s="173"/>
      <c r="F254" s="173"/>
      <c r="G254" s="173"/>
      <c r="H254" s="173"/>
      <c r="I254" s="173"/>
      <c r="J254" s="173"/>
      <c r="K254" s="173"/>
      <c r="L254" s="173"/>
      <c r="M254" s="173"/>
      <c r="N254" s="173"/>
      <c r="O254" s="173"/>
      <c r="P254" s="173"/>
      <c r="Q254" s="173"/>
      <c r="R254" s="173"/>
    </row>
    <row r="255" customFormat="false" ht="12.75" hidden="false" customHeight="false" outlineLevel="0" collapsed="false">
      <c r="A255" s="176" t="s">
        <v>679</v>
      </c>
      <c r="B255" s="169" t="n">
        <v>15996</v>
      </c>
      <c r="C255" s="169" t="n">
        <v>0</v>
      </c>
      <c r="D255" s="169" t="n">
        <v>5295</v>
      </c>
      <c r="E255" s="169" t="n">
        <v>0</v>
      </c>
      <c r="F255" s="169" t="n">
        <v>235</v>
      </c>
      <c r="G255" s="169" t="n">
        <v>0</v>
      </c>
      <c r="H255" s="169" t="n">
        <v>987</v>
      </c>
      <c r="I255" s="169" t="n">
        <v>0</v>
      </c>
      <c r="J255" s="169" t="n">
        <v>0</v>
      </c>
      <c r="K255" s="169" t="n">
        <v>0</v>
      </c>
      <c r="L255" s="169" t="n">
        <v>33</v>
      </c>
      <c r="M255" s="169" t="n">
        <v>0</v>
      </c>
      <c r="N255" s="169" t="n">
        <v>1017</v>
      </c>
      <c r="O255" s="169" t="n">
        <v>0</v>
      </c>
      <c r="P255" s="169" t="n">
        <v>0</v>
      </c>
      <c r="Q255" s="169" t="n">
        <v>0</v>
      </c>
      <c r="R255" s="169" t="n">
        <v>23563</v>
      </c>
    </row>
    <row r="256" customFormat="false" ht="12.75" hidden="false" customHeight="false" outlineLevel="0" collapsed="false">
      <c r="A256" s="170"/>
      <c r="B256" s="173"/>
      <c r="C256" s="173"/>
      <c r="D256" s="173"/>
      <c r="E256" s="173"/>
      <c r="F256" s="173"/>
      <c r="G256" s="173"/>
      <c r="H256" s="173"/>
      <c r="I256" s="173"/>
      <c r="J256" s="173"/>
      <c r="K256" s="173"/>
      <c r="L256" s="173"/>
      <c r="M256" s="173"/>
      <c r="N256" s="173"/>
      <c r="O256" s="173"/>
      <c r="P256" s="173"/>
      <c r="Q256" s="173"/>
      <c r="R256" s="173"/>
    </row>
    <row r="257" customFormat="false" ht="12.75" hidden="false" customHeight="false" outlineLevel="0" collapsed="false">
      <c r="A257" s="170" t="s">
        <v>680</v>
      </c>
      <c r="B257" s="173" t="n">
        <v>361</v>
      </c>
      <c r="C257" s="173"/>
      <c r="D257" s="173" t="n">
        <v>250</v>
      </c>
      <c r="E257" s="173"/>
      <c r="F257" s="173" t="n">
        <v>21</v>
      </c>
      <c r="G257" s="173"/>
      <c r="H257" s="173" t="n">
        <v>0</v>
      </c>
      <c r="I257" s="173"/>
      <c r="J257" s="173" t="n">
        <v>0</v>
      </c>
      <c r="K257" s="173"/>
      <c r="L257" s="173" t="n">
        <v>0</v>
      </c>
      <c r="M257" s="173"/>
      <c r="N257" s="173" t="n">
        <v>125</v>
      </c>
      <c r="O257" s="173"/>
      <c r="P257" s="173" t="n">
        <v>0</v>
      </c>
      <c r="Q257" s="173"/>
      <c r="R257" s="173" t="n">
        <v>757</v>
      </c>
    </row>
    <row r="258" customFormat="false" ht="12.75" hidden="false" customHeight="false" outlineLevel="0" collapsed="false">
      <c r="A258" s="170" t="s">
        <v>681</v>
      </c>
      <c r="B258" s="171" t="n">
        <v>25</v>
      </c>
      <c r="C258" s="171"/>
      <c r="D258" s="171" t="n">
        <v>0</v>
      </c>
      <c r="E258" s="171"/>
      <c r="F258" s="171" t="n">
        <v>0</v>
      </c>
      <c r="G258" s="171"/>
      <c r="H258" s="171" t="n">
        <v>0</v>
      </c>
      <c r="I258" s="171"/>
      <c r="J258" s="171" t="n">
        <v>0</v>
      </c>
      <c r="K258" s="171"/>
      <c r="L258" s="171" t="n">
        <v>0</v>
      </c>
      <c r="M258" s="171"/>
      <c r="N258" s="171" t="n">
        <v>0</v>
      </c>
      <c r="O258" s="171"/>
      <c r="P258" s="171" t="n">
        <v>0</v>
      </c>
      <c r="Q258" s="171"/>
      <c r="R258" s="173" t="n">
        <v>25</v>
      </c>
    </row>
    <row r="259" customFormat="false" ht="12.75" hidden="false" customHeight="false" outlineLevel="0" collapsed="false">
      <c r="A259" s="170" t="s">
        <v>682</v>
      </c>
      <c r="B259" s="171" t="n">
        <v>204</v>
      </c>
      <c r="C259" s="171"/>
      <c r="D259" s="171" t="n">
        <v>0</v>
      </c>
      <c r="E259" s="171"/>
      <c r="F259" s="171" t="n">
        <v>0</v>
      </c>
      <c r="G259" s="171"/>
      <c r="H259" s="171" t="n">
        <v>0</v>
      </c>
      <c r="I259" s="171"/>
      <c r="J259" s="171" t="n">
        <v>0</v>
      </c>
      <c r="K259" s="171"/>
      <c r="L259" s="171" t="n">
        <v>0</v>
      </c>
      <c r="M259" s="171"/>
      <c r="N259" s="171" t="n">
        <v>4</v>
      </c>
      <c r="O259" s="171"/>
      <c r="P259" s="171" t="n">
        <v>0</v>
      </c>
      <c r="Q259" s="171"/>
      <c r="R259" s="173" t="n">
        <v>208</v>
      </c>
    </row>
    <row r="260" customFormat="false" ht="12.75" hidden="false" customHeight="false" outlineLevel="0" collapsed="false">
      <c r="A260" s="170" t="s">
        <v>683</v>
      </c>
      <c r="B260" s="171" t="n">
        <v>642</v>
      </c>
      <c r="C260" s="171"/>
      <c r="D260" s="171" t="n">
        <v>700</v>
      </c>
      <c r="E260" s="171"/>
      <c r="F260" s="171" t="n">
        <v>0</v>
      </c>
      <c r="G260" s="171"/>
      <c r="H260" s="171" t="n">
        <v>0</v>
      </c>
      <c r="I260" s="171"/>
      <c r="J260" s="171" t="n">
        <v>0</v>
      </c>
      <c r="K260" s="171"/>
      <c r="L260" s="171" t="n">
        <v>0</v>
      </c>
      <c r="M260" s="171"/>
      <c r="N260" s="171" t="n">
        <v>49</v>
      </c>
      <c r="O260" s="171"/>
      <c r="P260" s="171" t="n">
        <v>0</v>
      </c>
      <c r="Q260" s="171"/>
      <c r="R260" s="173" t="n">
        <v>1391</v>
      </c>
    </row>
    <row r="261" customFormat="false" ht="12.75" hidden="false" customHeight="false" outlineLevel="0" collapsed="false">
      <c r="A261" s="170" t="s">
        <v>684</v>
      </c>
      <c r="B261" s="173" t="n">
        <v>55</v>
      </c>
      <c r="C261" s="173"/>
      <c r="D261" s="173" t="n">
        <v>1734</v>
      </c>
      <c r="E261" s="173"/>
      <c r="F261" s="173" t="n">
        <v>0</v>
      </c>
      <c r="G261" s="173"/>
      <c r="H261" s="173" t="n">
        <v>0</v>
      </c>
      <c r="I261" s="173"/>
      <c r="J261" s="173" t="n">
        <v>0</v>
      </c>
      <c r="K261" s="173"/>
      <c r="L261" s="173" t="n">
        <v>0</v>
      </c>
      <c r="M261" s="173"/>
      <c r="N261" s="173" t="n">
        <v>6</v>
      </c>
      <c r="O261" s="173"/>
      <c r="P261" s="173" t="n">
        <v>0</v>
      </c>
      <c r="Q261" s="173"/>
      <c r="R261" s="173" t="n">
        <v>1795</v>
      </c>
    </row>
    <row r="262" customFormat="false" ht="12.75" hidden="false" customHeight="false" outlineLevel="0" collapsed="false">
      <c r="A262" s="170" t="s">
        <v>685</v>
      </c>
      <c r="B262" s="173" t="n">
        <v>168</v>
      </c>
      <c r="C262" s="173"/>
      <c r="D262" s="173" t="n">
        <v>34</v>
      </c>
      <c r="E262" s="173"/>
      <c r="F262" s="173" t="n">
        <v>4</v>
      </c>
      <c r="G262" s="173"/>
      <c r="H262" s="173" t="n">
        <v>1</v>
      </c>
      <c r="I262" s="173"/>
      <c r="J262" s="173" t="n">
        <v>0</v>
      </c>
      <c r="K262" s="173"/>
      <c r="L262" s="173" t="n">
        <v>1</v>
      </c>
      <c r="M262" s="173"/>
      <c r="N262" s="173" t="n">
        <v>13</v>
      </c>
      <c r="O262" s="173"/>
      <c r="P262" s="173" t="n">
        <v>0</v>
      </c>
      <c r="Q262" s="173"/>
      <c r="R262" s="173" t="n">
        <v>221</v>
      </c>
    </row>
    <row r="263" customFormat="false" ht="12.75" hidden="false" customHeight="false" outlineLevel="0" collapsed="false">
      <c r="A263" s="170" t="s">
        <v>686</v>
      </c>
      <c r="B263" s="173" t="n">
        <v>264</v>
      </c>
      <c r="C263" s="173"/>
      <c r="D263" s="173" t="n">
        <v>104</v>
      </c>
      <c r="E263" s="173"/>
      <c r="F263" s="173" t="n">
        <v>0</v>
      </c>
      <c r="G263" s="173"/>
      <c r="H263" s="173" t="n">
        <v>0</v>
      </c>
      <c r="I263" s="173"/>
      <c r="J263" s="173" t="n">
        <v>0</v>
      </c>
      <c r="K263" s="173"/>
      <c r="L263" s="173" t="n">
        <v>0</v>
      </c>
      <c r="M263" s="173"/>
      <c r="N263" s="173" t="n">
        <v>0</v>
      </c>
      <c r="O263" s="173"/>
      <c r="P263" s="173" t="n">
        <v>0</v>
      </c>
      <c r="Q263" s="173"/>
      <c r="R263" s="173" t="n">
        <v>368</v>
      </c>
    </row>
    <row r="264" customFormat="false" ht="12.75" hidden="false" customHeight="false" outlineLevel="0" collapsed="false">
      <c r="A264" s="170" t="s">
        <v>687</v>
      </c>
      <c r="B264" s="173" t="n">
        <v>1116</v>
      </c>
      <c r="C264" s="173"/>
      <c r="D264" s="173" t="n">
        <v>1316</v>
      </c>
      <c r="E264" s="173"/>
      <c r="F264" s="173" t="n">
        <v>75</v>
      </c>
      <c r="G264" s="173"/>
      <c r="H264" s="173" t="n">
        <v>910</v>
      </c>
      <c r="I264" s="173"/>
      <c r="J264" s="173" t="n">
        <v>0</v>
      </c>
      <c r="K264" s="173"/>
      <c r="L264" s="173" t="n">
        <v>1</v>
      </c>
      <c r="M264" s="173"/>
      <c r="N264" s="173" t="n">
        <v>191</v>
      </c>
      <c r="O264" s="173"/>
      <c r="P264" s="173" t="n">
        <v>0</v>
      </c>
      <c r="Q264" s="173"/>
      <c r="R264" s="173" t="n">
        <v>3609</v>
      </c>
    </row>
    <row r="265" customFormat="false" ht="12.75" hidden="false" customHeight="false" outlineLevel="0" collapsed="false">
      <c r="A265" s="170" t="s">
        <v>688</v>
      </c>
      <c r="B265" s="173" t="n">
        <v>222</v>
      </c>
      <c r="C265" s="173"/>
      <c r="D265" s="173" t="n">
        <v>0</v>
      </c>
      <c r="E265" s="173"/>
      <c r="F265" s="173" t="n">
        <v>0</v>
      </c>
      <c r="G265" s="173"/>
      <c r="H265" s="173" t="n">
        <v>0</v>
      </c>
      <c r="I265" s="173"/>
      <c r="J265" s="173" t="n">
        <v>0</v>
      </c>
      <c r="K265" s="173"/>
      <c r="L265" s="173" t="n">
        <v>0</v>
      </c>
      <c r="M265" s="173"/>
      <c r="N265" s="173" t="n">
        <v>0</v>
      </c>
      <c r="O265" s="173"/>
      <c r="P265" s="173" t="n">
        <v>0</v>
      </c>
      <c r="Q265" s="173"/>
      <c r="R265" s="173" t="n">
        <v>222</v>
      </c>
    </row>
    <row r="266" customFormat="false" ht="12.75" hidden="false" customHeight="false" outlineLevel="0" collapsed="false">
      <c r="A266" s="170" t="s">
        <v>689</v>
      </c>
      <c r="B266" s="171" t="n">
        <v>1699</v>
      </c>
      <c r="C266" s="171"/>
      <c r="D266" s="171" t="n">
        <v>8</v>
      </c>
      <c r="E266" s="171"/>
      <c r="F266" s="171" t="n">
        <v>0</v>
      </c>
      <c r="G266" s="171"/>
      <c r="H266" s="171" t="n">
        <v>0</v>
      </c>
      <c r="I266" s="171"/>
      <c r="J266" s="171" t="n">
        <v>0</v>
      </c>
      <c r="K266" s="171"/>
      <c r="L266" s="171" t="n">
        <v>0</v>
      </c>
      <c r="M266" s="171"/>
      <c r="N266" s="171" t="n">
        <v>458</v>
      </c>
      <c r="O266" s="171"/>
      <c r="P266" s="171" t="n">
        <v>0</v>
      </c>
      <c r="Q266" s="171"/>
      <c r="R266" s="173" t="n">
        <v>2165</v>
      </c>
    </row>
    <row r="267" customFormat="false" ht="12.75" hidden="false" customHeight="false" outlineLevel="0" collapsed="false">
      <c r="A267" s="170" t="s">
        <v>690</v>
      </c>
      <c r="B267" s="173" t="n">
        <v>438</v>
      </c>
      <c r="C267" s="173"/>
      <c r="D267" s="173" t="n">
        <v>2</v>
      </c>
      <c r="E267" s="173"/>
      <c r="F267" s="173" t="n">
        <v>0</v>
      </c>
      <c r="G267" s="173"/>
      <c r="H267" s="173" t="n">
        <v>0</v>
      </c>
      <c r="I267" s="173"/>
      <c r="J267" s="173" t="n">
        <v>0</v>
      </c>
      <c r="K267" s="173"/>
      <c r="L267" s="173" t="n">
        <v>0</v>
      </c>
      <c r="M267" s="173"/>
      <c r="N267" s="173" t="n">
        <v>72</v>
      </c>
      <c r="O267" s="173"/>
      <c r="P267" s="173" t="n">
        <v>0</v>
      </c>
      <c r="Q267" s="173"/>
      <c r="R267" s="173" t="n">
        <v>512</v>
      </c>
    </row>
    <row r="268" customFormat="false" ht="12.75" hidden="false" customHeight="false" outlineLevel="0" collapsed="false">
      <c r="A268" s="170" t="s">
        <v>691</v>
      </c>
      <c r="B268" s="173" t="n">
        <v>338</v>
      </c>
      <c r="C268" s="173"/>
      <c r="D268" s="173" t="n">
        <v>0</v>
      </c>
      <c r="E268" s="173"/>
      <c r="F268" s="173" t="n">
        <v>0</v>
      </c>
      <c r="G268" s="173"/>
      <c r="H268" s="173" t="n">
        <v>0</v>
      </c>
      <c r="I268" s="173"/>
      <c r="J268" s="173" t="n">
        <v>0</v>
      </c>
      <c r="K268" s="173"/>
      <c r="L268" s="173" t="n">
        <v>0</v>
      </c>
      <c r="M268" s="173"/>
      <c r="N268" s="173" t="n">
        <v>0</v>
      </c>
      <c r="O268" s="173"/>
      <c r="P268" s="173" t="n">
        <v>0</v>
      </c>
      <c r="Q268" s="173"/>
      <c r="R268" s="173" t="n">
        <v>338</v>
      </c>
    </row>
    <row r="269" customFormat="false" ht="12.75" hidden="false" customHeight="false" outlineLevel="0" collapsed="false">
      <c r="A269" s="170" t="s">
        <v>692</v>
      </c>
      <c r="B269" s="173" t="n">
        <v>7989</v>
      </c>
      <c r="C269" s="173"/>
      <c r="D269" s="173" t="n">
        <v>0</v>
      </c>
      <c r="E269" s="173"/>
      <c r="F269" s="173" t="n">
        <v>0</v>
      </c>
      <c r="G269" s="173"/>
      <c r="H269" s="173" t="n">
        <v>0</v>
      </c>
      <c r="I269" s="173"/>
      <c r="J269" s="173" t="n">
        <v>0</v>
      </c>
      <c r="K269" s="173"/>
      <c r="L269" s="173" t="n">
        <v>0</v>
      </c>
      <c r="M269" s="173"/>
      <c r="N269" s="173" t="n">
        <v>41</v>
      </c>
      <c r="O269" s="173"/>
      <c r="P269" s="173" t="n">
        <v>0</v>
      </c>
      <c r="Q269" s="173"/>
      <c r="R269" s="173" t="n">
        <v>8030</v>
      </c>
    </row>
    <row r="270" customFormat="false" ht="12.75" hidden="false" customHeight="false" outlineLevel="0" collapsed="false">
      <c r="A270" s="170" t="s">
        <v>693</v>
      </c>
      <c r="B270" s="173" t="n">
        <v>1443</v>
      </c>
      <c r="C270" s="173"/>
      <c r="D270" s="173" t="n">
        <v>1147</v>
      </c>
      <c r="E270" s="173"/>
      <c r="F270" s="173" t="n">
        <v>135</v>
      </c>
      <c r="G270" s="173"/>
      <c r="H270" s="173" t="n">
        <v>76</v>
      </c>
      <c r="I270" s="173"/>
      <c r="J270" s="173" t="n">
        <v>0</v>
      </c>
      <c r="K270" s="173"/>
      <c r="L270" s="173" t="n">
        <v>31</v>
      </c>
      <c r="M270" s="173"/>
      <c r="N270" s="173" t="n">
        <v>56</v>
      </c>
      <c r="O270" s="173"/>
      <c r="P270" s="173" t="n">
        <v>0</v>
      </c>
      <c r="Q270" s="173"/>
      <c r="R270" s="173" t="n">
        <v>2888</v>
      </c>
    </row>
    <row r="271" customFormat="false" ht="12.75" hidden="false" customHeight="false" outlineLevel="0" collapsed="false">
      <c r="A271" s="170" t="s">
        <v>694</v>
      </c>
      <c r="B271" s="173" t="n">
        <v>1032</v>
      </c>
      <c r="C271" s="173"/>
      <c r="D271" s="173" t="n">
        <v>0</v>
      </c>
      <c r="E271" s="173"/>
      <c r="F271" s="173" t="n">
        <v>0</v>
      </c>
      <c r="G271" s="173"/>
      <c r="H271" s="173" t="n">
        <v>0</v>
      </c>
      <c r="I271" s="173"/>
      <c r="J271" s="173" t="n">
        <v>0</v>
      </c>
      <c r="K271" s="173"/>
      <c r="L271" s="173" t="n">
        <v>0</v>
      </c>
      <c r="M271" s="173"/>
      <c r="N271" s="173" t="n">
        <v>2</v>
      </c>
      <c r="O271" s="173"/>
      <c r="P271" s="173" t="n">
        <v>0</v>
      </c>
      <c r="Q271" s="173"/>
      <c r="R271" s="173" t="n">
        <v>1034</v>
      </c>
    </row>
    <row r="272" customFormat="false" ht="12.75" hidden="false" customHeight="false" outlineLevel="0" collapsed="false">
      <c r="A272" s="170"/>
      <c r="B272" s="173"/>
      <c r="C272" s="173"/>
      <c r="D272" s="173"/>
      <c r="E272" s="173"/>
      <c r="F272" s="173"/>
      <c r="G272" s="173"/>
      <c r="H272" s="173"/>
      <c r="I272" s="173"/>
      <c r="J272" s="173"/>
      <c r="K272" s="173"/>
      <c r="L272" s="173"/>
      <c r="M272" s="173"/>
      <c r="N272" s="173"/>
      <c r="O272" s="173"/>
      <c r="P272" s="173"/>
      <c r="Q272" s="173"/>
      <c r="R272" s="173"/>
    </row>
    <row r="273" customFormat="false" ht="12.75" hidden="false" customHeight="false" outlineLevel="0" collapsed="false">
      <c r="A273" s="176" t="s">
        <v>695</v>
      </c>
      <c r="B273" s="169" t="n">
        <v>12965</v>
      </c>
      <c r="C273" s="169"/>
      <c r="D273" s="169" t="n">
        <v>1023</v>
      </c>
      <c r="E273" s="169"/>
      <c r="F273" s="169" t="n">
        <v>134</v>
      </c>
      <c r="G273" s="169"/>
      <c r="H273" s="169" t="n">
        <v>1</v>
      </c>
      <c r="I273" s="169"/>
      <c r="J273" s="169" t="n">
        <v>3</v>
      </c>
      <c r="K273" s="169"/>
      <c r="L273" s="169" t="n">
        <v>364</v>
      </c>
      <c r="M273" s="169"/>
      <c r="N273" s="169" t="n">
        <v>2374</v>
      </c>
      <c r="O273" s="169"/>
      <c r="P273" s="169" t="n">
        <v>0</v>
      </c>
      <c r="Q273" s="169"/>
      <c r="R273" s="169" t="n">
        <v>16864</v>
      </c>
    </row>
    <row r="274" customFormat="false" ht="12.75" hidden="false" customHeight="false" outlineLevel="0" collapsed="false">
      <c r="A274" s="170"/>
      <c r="B274" s="173"/>
      <c r="C274" s="173"/>
      <c r="D274" s="173"/>
      <c r="E274" s="173"/>
      <c r="F274" s="173"/>
      <c r="G274" s="173"/>
      <c r="H274" s="173"/>
      <c r="I274" s="173"/>
      <c r="J274" s="173"/>
      <c r="K274" s="173"/>
      <c r="L274" s="173"/>
      <c r="M274" s="173"/>
      <c r="N274" s="173"/>
      <c r="O274" s="173"/>
      <c r="P274" s="173"/>
      <c r="Q274" s="173"/>
      <c r="R274" s="173"/>
    </row>
    <row r="275" customFormat="false" ht="12.75" hidden="false" customHeight="false" outlineLevel="0" collapsed="false">
      <c r="A275" s="170" t="s">
        <v>696</v>
      </c>
      <c r="B275" s="173" t="n">
        <v>981</v>
      </c>
      <c r="C275" s="173"/>
      <c r="D275" s="173" t="n">
        <v>0</v>
      </c>
      <c r="E275" s="173"/>
      <c r="F275" s="173" t="n">
        <v>0</v>
      </c>
      <c r="G275" s="173"/>
      <c r="H275" s="173" t="n">
        <v>0</v>
      </c>
      <c r="I275" s="173"/>
      <c r="J275" s="173" t="n">
        <v>0</v>
      </c>
      <c r="K275" s="173"/>
      <c r="L275" s="173" t="n">
        <v>0</v>
      </c>
      <c r="M275" s="173"/>
      <c r="N275" s="173" t="n">
        <v>505</v>
      </c>
      <c r="O275" s="173"/>
      <c r="P275" s="173" t="n">
        <v>0</v>
      </c>
      <c r="Q275" s="173"/>
      <c r="R275" s="173" t="n">
        <v>1486</v>
      </c>
    </row>
    <row r="276" customFormat="false" ht="12.75" hidden="false" customHeight="false" outlineLevel="0" collapsed="false">
      <c r="A276" s="170" t="s">
        <v>697</v>
      </c>
      <c r="B276" s="173" t="n">
        <v>2902</v>
      </c>
      <c r="C276" s="173"/>
      <c r="D276" s="173" t="n">
        <v>158</v>
      </c>
      <c r="E276" s="173"/>
      <c r="F276" s="173" t="n">
        <v>104</v>
      </c>
      <c r="G276" s="173"/>
      <c r="H276" s="173" t="n">
        <v>1</v>
      </c>
      <c r="I276" s="173"/>
      <c r="J276" s="173" t="n">
        <v>3</v>
      </c>
      <c r="K276" s="173"/>
      <c r="L276" s="173" t="n">
        <v>364</v>
      </c>
      <c r="M276" s="173"/>
      <c r="N276" s="173" t="n">
        <v>113</v>
      </c>
      <c r="O276" s="173"/>
      <c r="P276" s="173" t="n">
        <v>0</v>
      </c>
      <c r="Q276" s="173"/>
      <c r="R276" s="173" t="n">
        <v>3645</v>
      </c>
    </row>
    <row r="277" customFormat="false" ht="12.75" hidden="false" customHeight="false" outlineLevel="0" collapsed="false">
      <c r="A277" s="170" t="s">
        <v>698</v>
      </c>
      <c r="B277" s="171" t="n">
        <v>1025</v>
      </c>
      <c r="C277" s="171"/>
      <c r="D277" s="171" t="n">
        <v>161</v>
      </c>
      <c r="E277" s="171"/>
      <c r="F277" s="171" t="n">
        <v>4</v>
      </c>
      <c r="G277" s="171"/>
      <c r="H277" s="171" t="n">
        <v>0</v>
      </c>
      <c r="I277" s="171"/>
      <c r="J277" s="171" t="n">
        <v>0</v>
      </c>
      <c r="K277" s="171"/>
      <c r="L277" s="171" t="n">
        <v>0</v>
      </c>
      <c r="M277" s="171"/>
      <c r="N277" s="171" t="n">
        <v>179</v>
      </c>
      <c r="O277" s="171"/>
      <c r="P277" s="171" t="n">
        <v>0</v>
      </c>
      <c r="Q277" s="171"/>
      <c r="R277" s="173" t="n">
        <v>1369</v>
      </c>
    </row>
    <row r="278" customFormat="false" ht="12.75" hidden="false" customHeight="false" outlineLevel="0" collapsed="false">
      <c r="A278" s="170" t="s">
        <v>699</v>
      </c>
      <c r="B278" s="173" t="n">
        <v>1171</v>
      </c>
      <c r="C278" s="173"/>
      <c r="D278" s="173" t="n">
        <v>534</v>
      </c>
      <c r="E278" s="173"/>
      <c r="F278" s="173" t="n">
        <v>0</v>
      </c>
      <c r="G278" s="173"/>
      <c r="H278" s="173" t="n">
        <v>0</v>
      </c>
      <c r="I278" s="173"/>
      <c r="J278" s="173" t="n">
        <v>0</v>
      </c>
      <c r="K278" s="173"/>
      <c r="L278" s="173" t="n">
        <v>0</v>
      </c>
      <c r="M278" s="173"/>
      <c r="N278" s="173" t="n">
        <v>71</v>
      </c>
      <c r="O278" s="173"/>
      <c r="P278" s="173" t="n">
        <v>0</v>
      </c>
      <c r="Q278" s="173"/>
      <c r="R278" s="173" t="n">
        <v>1776</v>
      </c>
    </row>
    <row r="279" customFormat="false" ht="12.75" hidden="false" customHeight="false" outlineLevel="0" collapsed="false">
      <c r="A279" s="170" t="s">
        <v>700</v>
      </c>
      <c r="B279" s="173" t="n">
        <v>2505</v>
      </c>
      <c r="C279" s="173"/>
      <c r="D279" s="173" t="n">
        <v>66</v>
      </c>
      <c r="E279" s="173"/>
      <c r="F279" s="173" t="n">
        <v>1</v>
      </c>
      <c r="G279" s="173"/>
      <c r="H279" s="173" t="n">
        <v>0</v>
      </c>
      <c r="I279" s="173"/>
      <c r="J279" s="173" t="n">
        <v>0</v>
      </c>
      <c r="K279" s="173"/>
      <c r="L279" s="173" t="n">
        <v>0</v>
      </c>
      <c r="M279" s="173"/>
      <c r="N279" s="173" t="n">
        <v>1467</v>
      </c>
      <c r="O279" s="173"/>
      <c r="P279" s="173" t="n">
        <v>0</v>
      </c>
      <c r="Q279" s="173"/>
      <c r="R279" s="173" t="n">
        <v>4039</v>
      </c>
    </row>
    <row r="280" customFormat="false" ht="12.75" hidden="false" customHeight="false" outlineLevel="0" collapsed="false">
      <c r="A280" s="170" t="s">
        <v>701</v>
      </c>
      <c r="B280" s="173" t="n">
        <v>143</v>
      </c>
      <c r="C280" s="173"/>
      <c r="D280" s="173" t="n">
        <v>0</v>
      </c>
      <c r="E280" s="173"/>
      <c r="F280" s="173" t="n">
        <v>0</v>
      </c>
      <c r="G280" s="173"/>
      <c r="H280" s="173" t="n">
        <v>0</v>
      </c>
      <c r="I280" s="173"/>
      <c r="J280" s="173" t="n">
        <v>0</v>
      </c>
      <c r="K280" s="173"/>
      <c r="L280" s="173" t="n">
        <v>0</v>
      </c>
      <c r="M280" s="173"/>
      <c r="N280" s="173" t="n">
        <v>0</v>
      </c>
      <c r="O280" s="173"/>
      <c r="P280" s="173" t="n">
        <v>0</v>
      </c>
      <c r="Q280" s="173"/>
      <c r="R280" s="173" t="n">
        <v>143</v>
      </c>
    </row>
    <row r="281" customFormat="false" ht="12.75" hidden="false" customHeight="false" outlineLevel="0" collapsed="false">
      <c r="A281" s="170" t="s">
        <v>702</v>
      </c>
      <c r="B281" s="173" t="n">
        <v>1329</v>
      </c>
      <c r="C281" s="173"/>
      <c r="D281" s="173" t="n">
        <v>16</v>
      </c>
      <c r="E281" s="173"/>
      <c r="F281" s="173" t="n">
        <v>0</v>
      </c>
      <c r="G281" s="173"/>
      <c r="H281" s="173" t="n">
        <v>0</v>
      </c>
      <c r="I281" s="173"/>
      <c r="J281" s="173" t="n">
        <v>0</v>
      </c>
      <c r="K281" s="173"/>
      <c r="L281" s="173" t="n">
        <v>0</v>
      </c>
      <c r="M281" s="173"/>
      <c r="N281" s="173" t="n">
        <v>10</v>
      </c>
      <c r="O281" s="173"/>
      <c r="P281" s="173" t="n">
        <v>0</v>
      </c>
      <c r="Q281" s="173"/>
      <c r="R281" s="173" t="n">
        <v>1355</v>
      </c>
    </row>
    <row r="282" customFormat="false" ht="12.75" hidden="false" customHeight="false" outlineLevel="0" collapsed="false">
      <c r="A282" s="170" t="s">
        <v>703</v>
      </c>
      <c r="B282" s="173" t="n">
        <v>2733</v>
      </c>
      <c r="C282" s="173"/>
      <c r="D282" s="173" t="n">
        <v>88</v>
      </c>
      <c r="E282" s="173"/>
      <c r="F282" s="173" t="n">
        <v>25</v>
      </c>
      <c r="G282" s="173"/>
      <c r="H282" s="173" t="n">
        <v>0</v>
      </c>
      <c r="I282" s="173"/>
      <c r="J282" s="173" t="n">
        <v>0</v>
      </c>
      <c r="K282" s="173"/>
      <c r="L282" s="173" t="n">
        <v>0</v>
      </c>
      <c r="M282" s="173"/>
      <c r="N282" s="173" t="n">
        <v>0</v>
      </c>
      <c r="O282" s="173"/>
      <c r="P282" s="173" t="n">
        <v>0</v>
      </c>
      <c r="Q282" s="173"/>
      <c r="R282" s="173" t="n">
        <v>2846</v>
      </c>
    </row>
    <row r="283" customFormat="false" ht="12.75" hidden="false" customHeight="false" outlineLevel="0" collapsed="false">
      <c r="A283" s="170" t="s">
        <v>704</v>
      </c>
      <c r="B283" s="171" t="n">
        <v>176</v>
      </c>
      <c r="C283" s="173"/>
      <c r="D283" s="171" t="n">
        <v>0</v>
      </c>
      <c r="E283" s="173"/>
      <c r="F283" s="171" t="n">
        <v>0</v>
      </c>
      <c r="G283" s="173"/>
      <c r="H283" s="171" t="n">
        <v>0</v>
      </c>
      <c r="I283" s="173"/>
      <c r="J283" s="171" t="n">
        <v>0</v>
      </c>
      <c r="K283" s="173"/>
      <c r="L283" s="171" t="n">
        <v>0</v>
      </c>
      <c r="M283" s="173"/>
      <c r="N283" s="171" t="n">
        <v>29</v>
      </c>
      <c r="O283" s="173"/>
      <c r="P283" s="171" t="n">
        <v>0</v>
      </c>
      <c r="Q283" s="173"/>
      <c r="R283" s="173" t="n">
        <v>205</v>
      </c>
    </row>
    <row r="284" customFormat="false" ht="12.75" hidden="false" customHeight="false" outlineLevel="0" collapsed="false">
      <c r="A284" s="178"/>
      <c r="B284" s="189"/>
      <c r="C284" s="173"/>
      <c r="D284" s="171"/>
      <c r="E284" s="173"/>
      <c r="F284" s="171"/>
      <c r="G284" s="173"/>
      <c r="H284" s="171"/>
      <c r="I284" s="173"/>
      <c r="J284" s="171"/>
      <c r="K284" s="173"/>
      <c r="L284" s="171"/>
      <c r="M284" s="173"/>
      <c r="N284" s="171"/>
      <c r="O284" s="173"/>
      <c r="P284" s="171"/>
      <c r="Q284" s="173"/>
      <c r="R284" s="173"/>
    </row>
    <row r="285" customFormat="false" ht="12.75" hidden="false" customHeight="false" outlineLevel="0" collapsed="false">
      <c r="A285" s="211"/>
      <c r="B285" s="110"/>
      <c r="R285" s="173"/>
    </row>
    <row r="286" customFormat="false" ht="12.75" hidden="false" customHeight="false" outlineLevel="0" collapsed="false">
      <c r="A286" s="197" t="s">
        <v>732</v>
      </c>
      <c r="B286" s="169" t="n">
        <v>307109</v>
      </c>
      <c r="C286" s="169"/>
      <c r="D286" s="169" t="n">
        <v>55024</v>
      </c>
      <c r="E286" s="169"/>
      <c r="F286" s="169" t="n">
        <v>5685</v>
      </c>
      <c r="G286" s="169"/>
      <c r="H286" s="169" t="n">
        <v>3714</v>
      </c>
      <c r="I286" s="169"/>
      <c r="J286" s="169" t="n">
        <v>499</v>
      </c>
      <c r="K286" s="169"/>
      <c r="L286" s="169" t="n">
        <v>4050</v>
      </c>
      <c r="M286" s="169"/>
      <c r="N286" s="169" t="n">
        <v>59830</v>
      </c>
      <c r="O286" s="169"/>
      <c r="P286" s="169" t="n">
        <v>1299</v>
      </c>
      <c r="Q286" s="169"/>
      <c r="R286" s="169" t="n">
        <v>437210</v>
      </c>
    </row>
    <row r="287" customFormat="false" ht="12.75" hidden="false" customHeight="false" outlineLevel="0" collapsed="false">
      <c r="A287" s="198"/>
    </row>
    <row r="288" customFormat="false" ht="12.75" hidden="false" customHeight="false" outlineLevel="0" collapsed="false">
      <c r="A288" s="198" t="s">
        <v>706</v>
      </c>
    </row>
    <row r="289" customFormat="false" ht="12.75" hidden="false" customHeight="false" outlineLevel="0" collapsed="false">
      <c r="A289" s="199" t="s">
        <v>733</v>
      </c>
    </row>
    <row r="290" customFormat="false" ht="12.75" hidden="false" customHeight="false" outlineLevel="0" collapsed="false">
      <c r="A290" s="200" t="s">
        <v>708</v>
      </c>
    </row>
    <row r="291" customFormat="false" ht="12.75" hidden="false" customHeight="false" outlineLevel="0" collapsed="false">
      <c r="A291" s="200"/>
    </row>
    <row r="292" customFormat="false" ht="12.75" hidden="false" customHeight="false" outlineLevel="0" collapsed="false">
      <c r="A292" s="199"/>
    </row>
    <row r="293" customFormat="false" ht="12.75" hidden="false" customHeight="false" outlineLevel="0" collapsed="false">
      <c r="A293" s="199"/>
    </row>
    <row r="303" customFormat="false" ht="12.75" hidden="false" customHeight="false" outlineLevel="0" collapsed="false">
      <c r="A303" s="17"/>
      <c r="B303" s="17"/>
      <c r="C303" s="17"/>
      <c r="D303" s="17"/>
      <c r="E303" s="17"/>
      <c r="F303" s="17"/>
      <c r="G303" s="17"/>
      <c r="H303" s="17"/>
      <c r="I303" s="17"/>
      <c r="J303" s="17"/>
      <c r="K303" s="17"/>
      <c r="L303" s="17"/>
      <c r="M303" s="17"/>
      <c r="N303" s="17"/>
      <c r="O303" s="17"/>
      <c r="P303" s="17"/>
      <c r="Q303" s="17"/>
      <c r="R303" s="17"/>
    </row>
    <row r="304" customFormat="false" ht="12.75" hidden="false" customHeight="false" outlineLevel="0" collapsed="false">
      <c r="A304" s="17"/>
      <c r="B304" s="17"/>
      <c r="C304" s="17"/>
      <c r="D304" s="17"/>
      <c r="E304" s="17"/>
      <c r="F304" s="17"/>
      <c r="G304" s="17"/>
      <c r="H304" s="17"/>
      <c r="I304" s="17"/>
      <c r="J304" s="17"/>
      <c r="K304" s="17"/>
      <c r="L304" s="17"/>
      <c r="M304" s="17"/>
      <c r="N304" s="17"/>
      <c r="O304" s="17"/>
      <c r="P304" s="17"/>
      <c r="Q304" s="17"/>
      <c r="R304" s="17"/>
    </row>
    <row r="305" customFormat="false" ht="12.75" hidden="false" customHeight="false" outlineLevel="0" collapsed="false">
      <c r="A305" s="17"/>
      <c r="B305" s="17"/>
      <c r="C305" s="17"/>
      <c r="D305" s="17"/>
      <c r="E305" s="17"/>
      <c r="F305" s="17"/>
      <c r="G305" s="17"/>
      <c r="H305" s="17"/>
      <c r="I305" s="17"/>
      <c r="J305" s="17"/>
      <c r="K305" s="17"/>
      <c r="L305" s="17"/>
      <c r="M305" s="17"/>
      <c r="N305" s="17"/>
      <c r="O305" s="17"/>
      <c r="P305" s="17"/>
      <c r="Q305" s="17"/>
      <c r="R305" s="17"/>
    </row>
    <row r="306" customFormat="false" ht="12.75" hidden="false" customHeight="false" outlineLevel="0" collapsed="false">
      <c r="A306" s="17"/>
      <c r="B306" s="17"/>
      <c r="C306" s="17"/>
      <c r="D306" s="17"/>
      <c r="E306" s="17"/>
      <c r="F306" s="17"/>
      <c r="G306" s="17"/>
      <c r="H306" s="17"/>
      <c r="I306" s="17"/>
      <c r="J306" s="17"/>
      <c r="K306" s="17"/>
      <c r="L306" s="17"/>
      <c r="M306" s="17"/>
      <c r="N306" s="17"/>
      <c r="O306" s="17"/>
      <c r="P306" s="17"/>
      <c r="Q306" s="17"/>
      <c r="R306" s="17"/>
    </row>
    <row r="307" customFormat="false" ht="12.75" hidden="false" customHeight="false" outlineLevel="0" collapsed="false">
      <c r="A307" s="17"/>
      <c r="B307" s="17"/>
      <c r="C307" s="17"/>
      <c r="D307" s="17"/>
      <c r="E307" s="17"/>
      <c r="F307" s="17"/>
      <c r="G307" s="17"/>
      <c r="H307" s="17"/>
      <c r="I307" s="17"/>
      <c r="J307" s="17"/>
      <c r="K307" s="17"/>
      <c r="L307" s="17"/>
      <c r="M307" s="17"/>
      <c r="N307" s="17"/>
      <c r="O307" s="17"/>
      <c r="P307" s="17"/>
      <c r="Q307" s="17"/>
      <c r="R307" s="17"/>
    </row>
    <row r="308" customFormat="false" ht="12.75" hidden="false" customHeight="false" outlineLevel="0" collapsed="false">
      <c r="A308" s="17"/>
      <c r="B308" s="17"/>
      <c r="C308" s="17"/>
      <c r="D308" s="17"/>
      <c r="E308" s="17"/>
      <c r="F308" s="17"/>
      <c r="G308" s="17"/>
      <c r="H308" s="17"/>
      <c r="I308" s="17"/>
      <c r="J308" s="17"/>
      <c r="K308" s="17"/>
      <c r="L308" s="17"/>
      <c r="M308" s="17"/>
      <c r="N308" s="17"/>
      <c r="O308" s="17"/>
      <c r="P308" s="17"/>
      <c r="Q308" s="17"/>
      <c r="R308" s="17"/>
    </row>
    <row r="309" customFormat="false" ht="12.75" hidden="false" customHeight="false" outlineLevel="0" collapsed="false">
      <c r="A309" s="17"/>
      <c r="B309" s="17"/>
      <c r="C309" s="17"/>
      <c r="D309" s="17"/>
      <c r="E309" s="17"/>
      <c r="F309" s="17"/>
      <c r="G309" s="17"/>
      <c r="H309" s="17"/>
      <c r="I309" s="17"/>
      <c r="J309" s="17"/>
      <c r="K309" s="17"/>
      <c r="L309" s="17"/>
      <c r="M309" s="17"/>
      <c r="N309" s="17"/>
      <c r="O309" s="17"/>
      <c r="P309" s="17"/>
      <c r="Q309" s="17"/>
      <c r="R309" s="17"/>
    </row>
    <row r="310" customFormat="false" ht="12.75" hidden="false" customHeight="false" outlineLevel="0" collapsed="false">
      <c r="A310" s="17"/>
      <c r="B310" s="17"/>
      <c r="C310" s="17"/>
      <c r="D310" s="17"/>
      <c r="E310" s="17"/>
      <c r="F310" s="17"/>
      <c r="G310" s="17"/>
      <c r="H310" s="17"/>
      <c r="I310" s="17"/>
      <c r="J310" s="17"/>
      <c r="K310" s="17"/>
      <c r="L310" s="17"/>
      <c r="M310" s="17"/>
      <c r="N310" s="17"/>
      <c r="O310" s="17"/>
      <c r="P310" s="17"/>
      <c r="Q310" s="17"/>
      <c r="R310" s="17"/>
    </row>
    <row r="311" customFormat="false" ht="12.75" hidden="false" customHeight="false" outlineLevel="0" collapsed="false">
      <c r="A311" s="17"/>
      <c r="B311" s="17"/>
      <c r="C311" s="17"/>
      <c r="D311" s="17"/>
      <c r="E311" s="17"/>
      <c r="F311" s="17"/>
      <c r="G311" s="17"/>
      <c r="H311" s="17"/>
      <c r="I311" s="17"/>
      <c r="J311" s="17"/>
      <c r="K311" s="17"/>
      <c r="L311" s="17"/>
      <c r="M311" s="17"/>
      <c r="N311" s="17"/>
      <c r="O311" s="17"/>
      <c r="P311" s="17"/>
      <c r="Q311" s="17"/>
      <c r="R311" s="17"/>
    </row>
    <row r="312" customFormat="false" ht="12.75" hidden="false" customHeight="false" outlineLevel="0" collapsed="false">
      <c r="A312" s="17"/>
      <c r="B312" s="17"/>
      <c r="C312" s="17"/>
      <c r="D312" s="17"/>
      <c r="E312" s="17"/>
      <c r="F312" s="17"/>
      <c r="G312" s="17"/>
      <c r="H312" s="17"/>
      <c r="I312" s="17"/>
      <c r="J312" s="17"/>
      <c r="K312" s="17"/>
      <c r="L312" s="17"/>
      <c r="M312" s="17"/>
      <c r="N312" s="17"/>
      <c r="O312" s="17"/>
      <c r="P312" s="17"/>
      <c r="Q312" s="17"/>
      <c r="R312" s="17"/>
    </row>
    <row r="313" customFormat="false" ht="12.75" hidden="false" customHeight="false" outlineLevel="0" collapsed="false">
      <c r="A313" s="17"/>
      <c r="B313" s="17"/>
      <c r="C313" s="17"/>
      <c r="D313" s="17"/>
      <c r="E313" s="17"/>
      <c r="F313" s="17"/>
      <c r="G313" s="17"/>
      <c r="H313" s="17"/>
      <c r="I313" s="17"/>
      <c r="J313" s="17"/>
      <c r="K313" s="17"/>
      <c r="L313" s="17"/>
      <c r="M313" s="17"/>
      <c r="N313" s="17"/>
      <c r="O313" s="17"/>
      <c r="P313" s="17"/>
      <c r="Q313" s="17"/>
      <c r="R313" s="17"/>
    </row>
    <row r="314" customFormat="false" ht="12.75" hidden="false" customHeight="false" outlineLevel="0" collapsed="false">
      <c r="A314" s="17"/>
      <c r="B314" s="17"/>
      <c r="C314" s="17"/>
      <c r="D314" s="17"/>
      <c r="E314" s="17"/>
      <c r="F314" s="17"/>
      <c r="G314" s="17"/>
      <c r="H314" s="17"/>
      <c r="I314" s="17"/>
      <c r="J314" s="17"/>
      <c r="K314" s="17"/>
      <c r="L314" s="17"/>
      <c r="M314" s="17"/>
      <c r="N314" s="17"/>
      <c r="O314" s="17"/>
      <c r="P314" s="17"/>
      <c r="Q314" s="17"/>
      <c r="R314" s="17"/>
    </row>
    <row r="315" customFormat="false" ht="12.75" hidden="false" customHeight="false" outlineLevel="0" collapsed="false">
      <c r="A315" s="17"/>
      <c r="B315" s="17"/>
      <c r="C315" s="17"/>
      <c r="D315" s="17"/>
      <c r="E315" s="17"/>
      <c r="F315" s="17"/>
      <c r="G315" s="17"/>
      <c r="H315" s="17"/>
      <c r="I315" s="17"/>
      <c r="J315" s="17"/>
      <c r="K315" s="17"/>
      <c r="L315" s="17"/>
      <c r="M315" s="17"/>
      <c r="N315" s="17"/>
      <c r="O315" s="17"/>
      <c r="P315" s="17"/>
      <c r="Q315" s="17"/>
      <c r="R315" s="17"/>
    </row>
    <row r="316" customFormat="false" ht="12.75" hidden="false" customHeight="false" outlineLevel="0" collapsed="false">
      <c r="A316" s="17"/>
      <c r="B316" s="17"/>
      <c r="C316" s="17"/>
      <c r="D316" s="17"/>
      <c r="E316" s="17"/>
      <c r="F316" s="17"/>
      <c r="G316" s="17"/>
      <c r="H316" s="17"/>
      <c r="I316" s="17"/>
      <c r="J316" s="17"/>
      <c r="K316" s="17"/>
      <c r="L316" s="17"/>
      <c r="M316" s="17"/>
      <c r="N316" s="17"/>
      <c r="O316" s="17"/>
      <c r="P316" s="17"/>
      <c r="Q316" s="17"/>
      <c r="R316" s="17"/>
    </row>
    <row r="317" customFormat="false" ht="12.75" hidden="false" customHeight="false" outlineLevel="0" collapsed="false">
      <c r="A317" s="17"/>
      <c r="B317" s="17"/>
      <c r="C317" s="17"/>
      <c r="D317" s="17"/>
      <c r="E317" s="17"/>
      <c r="F317" s="17"/>
      <c r="G317" s="17"/>
      <c r="H317" s="17"/>
      <c r="I317" s="17"/>
      <c r="J317" s="17"/>
      <c r="K317" s="17"/>
      <c r="L317" s="17"/>
      <c r="M317" s="17"/>
      <c r="N317" s="17"/>
      <c r="O317" s="17"/>
      <c r="P317" s="17"/>
      <c r="Q317" s="17"/>
      <c r="R317" s="17"/>
    </row>
    <row r="318" customFormat="false" ht="12.75" hidden="false" customHeight="false" outlineLevel="0" collapsed="false">
      <c r="A318" s="17"/>
      <c r="B318" s="17"/>
      <c r="C318" s="17"/>
      <c r="D318" s="17"/>
      <c r="E318" s="17"/>
      <c r="F318" s="17"/>
      <c r="G318" s="17"/>
      <c r="H318" s="17"/>
      <c r="I318" s="17"/>
      <c r="J318" s="17"/>
      <c r="K318" s="17"/>
      <c r="L318" s="17"/>
      <c r="M318" s="17"/>
      <c r="N318" s="17"/>
      <c r="O318" s="17"/>
      <c r="P318" s="17"/>
      <c r="Q318" s="17"/>
      <c r="R318" s="17"/>
    </row>
    <row r="319" customFormat="false" ht="12.75" hidden="false" customHeight="false" outlineLevel="0" collapsed="false">
      <c r="A319" s="17"/>
      <c r="B319" s="17"/>
      <c r="C319" s="17"/>
      <c r="D319" s="17"/>
      <c r="E319" s="17"/>
      <c r="F319" s="17"/>
      <c r="G319" s="17"/>
      <c r="H319" s="17"/>
      <c r="I319" s="17"/>
      <c r="J319" s="17"/>
      <c r="K319" s="17"/>
      <c r="L319" s="17"/>
      <c r="M319" s="17"/>
      <c r="N319" s="17"/>
      <c r="O319" s="17"/>
      <c r="P319" s="17"/>
      <c r="Q319" s="17"/>
      <c r="R319" s="17"/>
    </row>
    <row r="320" customFormat="false" ht="12.75" hidden="false" customHeight="false" outlineLevel="0" collapsed="false">
      <c r="A320" s="17"/>
      <c r="B320" s="17"/>
      <c r="C320" s="17"/>
      <c r="D320" s="17"/>
      <c r="E320" s="17"/>
      <c r="F320" s="17"/>
      <c r="G320" s="17"/>
      <c r="H320" s="17"/>
      <c r="I320" s="17"/>
      <c r="J320" s="17"/>
      <c r="K320" s="17"/>
      <c r="L320" s="17"/>
      <c r="M320" s="17"/>
      <c r="N320" s="17"/>
      <c r="O320" s="17"/>
      <c r="P320" s="17"/>
      <c r="Q320" s="17"/>
      <c r="R320" s="17"/>
    </row>
    <row r="321" customFormat="false" ht="12.75" hidden="false" customHeight="false" outlineLevel="0" collapsed="false">
      <c r="A321" s="17"/>
      <c r="B321" s="17"/>
      <c r="C321" s="17"/>
      <c r="D321" s="17"/>
      <c r="E321" s="17"/>
      <c r="F321" s="17"/>
      <c r="G321" s="17"/>
      <c r="H321" s="17"/>
      <c r="I321" s="17"/>
      <c r="J321" s="17"/>
      <c r="K321" s="17"/>
      <c r="L321" s="17"/>
      <c r="M321" s="17"/>
      <c r="N321" s="17"/>
      <c r="O321" s="17"/>
      <c r="P321" s="17"/>
      <c r="Q321" s="17"/>
      <c r="R321" s="17"/>
    </row>
    <row r="322" customFormat="false" ht="12.75" hidden="false" customHeight="false" outlineLevel="0" collapsed="false">
      <c r="A322" s="17"/>
      <c r="B322" s="17"/>
      <c r="C322" s="17"/>
      <c r="D322" s="17"/>
      <c r="E322" s="17"/>
      <c r="F322" s="17"/>
      <c r="G322" s="17"/>
      <c r="H322" s="17"/>
      <c r="I322" s="17"/>
      <c r="J322" s="17"/>
      <c r="K322" s="17"/>
      <c r="L322" s="17"/>
      <c r="M322" s="17"/>
      <c r="N322" s="17"/>
      <c r="O322" s="17"/>
      <c r="P322" s="17"/>
      <c r="Q322" s="17"/>
      <c r="R322" s="17"/>
    </row>
    <row r="323" customFormat="false" ht="12.75" hidden="false" customHeight="false" outlineLevel="0" collapsed="false">
      <c r="A323" s="17"/>
      <c r="B323" s="17"/>
      <c r="C323" s="17"/>
      <c r="D323" s="17"/>
      <c r="E323" s="17"/>
      <c r="F323" s="17"/>
      <c r="G323" s="17"/>
      <c r="H323" s="17"/>
      <c r="I323" s="17"/>
      <c r="J323" s="17"/>
      <c r="K323" s="17"/>
      <c r="L323" s="17"/>
      <c r="M323" s="17"/>
      <c r="N323" s="17"/>
      <c r="O323" s="17"/>
      <c r="P323" s="17"/>
      <c r="Q323" s="17"/>
      <c r="R323" s="17"/>
    </row>
    <row r="324" customFormat="false" ht="12.75" hidden="false" customHeight="false" outlineLevel="0" collapsed="false">
      <c r="A324" s="17"/>
      <c r="B324" s="17"/>
      <c r="C324" s="17"/>
      <c r="D324" s="17"/>
      <c r="E324" s="17"/>
      <c r="F324" s="17"/>
      <c r="G324" s="17"/>
      <c r="H324" s="17"/>
      <c r="I324" s="17"/>
      <c r="J324" s="17"/>
      <c r="K324" s="17"/>
      <c r="L324" s="17"/>
      <c r="M324" s="17"/>
      <c r="N324" s="17"/>
      <c r="O324" s="17"/>
      <c r="P324" s="17"/>
      <c r="Q324" s="17"/>
      <c r="R324" s="17"/>
    </row>
    <row r="325" customFormat="false" ht="12.75" hidden="false" customHeight="false" outlineLevel="0" collapsed="false">
      <c r="A325" s="17"/>
      <c r="B325" s="17"/>
      <c r="C325" s="17"/>
      <c r="D325" s="17"/>
      <c r="E325" s="17"/>
      <c r="F325" s="17"/>
      <c r="G325" s="17"/>
      <c r="H325" s="17"/>
      <c r="I325" s="17"/>
      <c r="J325" s="17"/>
      <c r="K325" s="17"/>
      <c r="L325" s="17"/>
      <c r="M325" s="17"/>
      <c r="N325" s="17"/>
      <c r="O325" s="17"/>
      <c r="P325" s="17"/>
      <c r="Q325" s="17"/>
      <c r="R325" s="17"/>
    </row>
    <row r="326" customFormat="false" ht="12.75" hidden="false" customHeight="false" outlineLevel="0" collapsed="false">
      <c r="A326" s="17"/>
      <c r="B326" s="17"/>
      <c r="C326" s="17"/>
      <c r="D326" s="17"/>
      <c r="E326" s="17"/>
      <c r="F326" s="17"/>
      <c r="G326" s="17"/>
      <c r="H326" s="17"/>
      <c r="I326" s="17"/>
      <c r="J326" s="17"/>
      <c r="K326" s="17"/>
      <c r="L326" s="17"/>
      <c r="M326" s="17"/>
      <c r="N326" s="17"/>
      <c r="O326" s="17"/>
      <c r="P326" s="17"/>
      <c r="Q326" s="17"/>
      <c r="R326" s="17"/>
    </row>
    <row r="327" customFormat="false" ht="12.75" hidden="false" customHeight="false" outlineLevel="0" collapsed="false">
      <c r="A327" s="17"/>
      <c r="B327" s="17"/>
      <c r="C327" s="17"/>
      <c r="D327" s="17"/>
      <c r="E327" s="17"/>
      <c r="F327" s="17"/>
      <c r="G327" s="17"/>
      <c r="H327" s="17"/>
      <c r="I327" s="17"/>
      <c r="J327" s="17"/>
      <c r="K327" s="17"/>
      <c r="L327" s="17"/>
      <c r="M327" s="17"/>
      <c r="N327" s="17"/>
      <c r="O327" s="17"/>
      <c r="P327" s="17"/>
      <c r="Q327" s="17"/>
      <c r="R327" s="17"/>
    </row>
    <row r="328" customFormat="false" ht="12.75" hidden="false" customHeight="false" outlineLevel="0" collapsed="false">
      <c r="A328" s="17"/>
      <c r="B328" s="17"/>
      <c r="C328" s="17"/>
      <c r="D328" s="17"/>
      <c r="E328" s="17"/>
      <c r="F328" s="17"/>
      <c r="G328" s="17"/>
      <c r="H328" s="17"/>
      <c r="I328" s="17"/>
      <c r="J328" s="17"/>
      <c r="K328" s="17"/>
      <c r="L328" s="17"/>
      <c r="M328" s="17"/>
      <c r="N328" s="17"/>
      <c r="O328" s="17"/>
      <c r="P328" s="17"/>
      <c r="Q328" s="17"/>
      <c r="R328" s="17"/>
    </row>
    <row r="329" customFormat="false" ht="12.75" hidden="false" customHeight="false" outlineLevel="0" collapsed="false">
      <c r="A329" s="17"/>
      <c r="B329" s="17"/>
      <c r="C329" s="17"/>
      <c r="D329" s="17"/>
      <c r="E329" s="17"/>
      <c r="F329" s="17"/>
      <c r="G329" s="17"/>
      <c r="H329" s="17"/>
      <c r="I329" s="17"/>
      <c r="J329" s="17"/>
      <c r="K329" s="17"/>
      <c r="L329" s="17"/>
      <c r="M329" s="17"/>
      <c r="N329" s="17"/>
      <c r="O329" s="17"/>
      <c r="P329" s="17"/>
      <c r="Q329" s="17"/>
      <c r="R329" s="17"/>
    </row>
    <row r="330" customFormat="false" ht="12.75" hidden="false" customHeight="false" outlineLevel="0" collapsed="false">
      <c r="A330" s="17"/>
      <c r="B330" s="17"/>
      <c r="C330" s="17"/>
      <c r="D330" s="17"/>
      <c r="E330" s="17"/>
      <c r="F330" s="17"/>
      <c r="G330" s="17"/>
      <c r="H330" s="17"/>
      <c r="I330" s="17"/>
      <c r="J330" s="17"/>
      <c r="K330" s="17"/>
      <c r="L330" s="17"/>
      <c r="M330" s="17"/>
      <c r="N330" s="17"/>
      <c r="O330" s="17"/>
      <c r="P330" s="17"/>
      <c r="Q330" s="17"/>
      <c r="R330" s="17"/>
    </row>
    <row r="331" customFormat="false" ht="12.75" hidden="false" customHeight="false" outlineLevel="0" collapsed="false">
      <c r="A331" s="17"/>
      <c r="B331" s="17"/>
      <c r="C331" s="17"/>
      <c r="D331" s="17"/>
      <c r="E331" s="17"/>
      <c r="F331" s="17"/>
      <c r="G331" s="17"/>
      <c r="H331" s="17"/>
      <c r="I331" s="17"/>
      <c r="J331" s="17"/>
      <c r="K331" s="17"/>
      <c r="L331" s="17"/>
      <c r="M331" s="17"/>
      <c r="N331" s="17"/>
      <c r="O331" s="17"/>
      <c r="P331" s="17"/>
      <c r="Q331" s="17"/>
      <c r="R331" s="17"/>
    </row>
    <row r="332" customFormat="false" ht="12.75" hidden="false" customHeight="false" outlineLevel="0" collapsed="false">
      <c r="A332" s="17"/>
      <c r="B332" s="17"/>
      <c r="C332" s="17"/>
      <c r="D332" s="17"/>
      <c r="E332" s="17"/>
      <c r="F332" s="17"/>
      <c r="G332" s="17"/>
      <c r="H332" s="17"/>
      <c r="I332" s="17"/>
      <c r="J332" s="17"/>
      <c r="K332" s="17"/>
      <c r="L332" s="17"/>
      <c r="M332" s="17"/>
      <c r="N332" s="17"/>
      <c r="O332" s="17"/>
      <c r="P332" s="17"/>
      <c r="Q332" s="17"/>
      <c r="R332" s="17"/>
    </row>
    <row r="333" customFormat="false" ht="12.75" hidden="false" customHeight="false" outlineLevel="0" collapsed="false">
      <c r="A333" s="17"/>
      <c r="B333" s="17"/>
      <c r="C333" s="17"/>
      <c r="D333" s="17"/>
      <c r="E333" s="17"/>
      <c r="F333" s="17"/>
      <c r="G333" s="17"/>
      <c r="H333" s="17"/>
      <c r="I333" s="17"/>
      <c r="J333" s="17"/>
      <c r="K333" s="17"/>
      <c r="L333" s="17"/>
      <c r="M333" s="17"/>
      <c r="N333" s="17"/>
      <c r="O333" s="17"/>
      <c r="P333" s="17"/>
      <c r="Q333" s="17"/>
      <c r="R333" s="17"/>
    </row>
    <row r="334" customFormat="false" ht="12.75" hidden="false" customHeight="false" outlineLevel="0" collapsed="false">
      <c r="A334" s="17"/>
      <c r="B334" s="17"/>
      <c r="C334" s="17"/>
      <c r="D334" s="17"/>
      <c r="E334" s="17"/>
      <c r="F334" s="17"/>
      <c r="G334" s="17"/>
      <c r="H334" s="17"/>
      <c r="I334" s="17"/>
      <c r="J334" s="17"/>
      <c r="K334" s="17"/>
      <c r="L334" s="17"/>
      <c r="M334" s="17"/>
      <c r="N334" s="17"/>
      <c r="O334" s="17"/>
      <c r="P334" s="17"/>
      <c r="Q334" s="17"/>
      <c r="R334" s="17"/>
    </row>
    <row r="335" customFormat="false" ht="12.75" hidden="false" customHeight="false" outlineLevel="0" collapsed="false">
      <c r="A335" s="17"/>
      <c r="B335" s="17"/>
      <c r="C335" s="17"/>
      <c r="D335" s="17"/>
      <c r="E335" s="17"/>
      <c r="F335" s="17"/>
      <c r="G335" s="17"/>
      <c r="H335" s="17"/>
      <c r="I335" s="17"/>
      <c r="J335" s="17"/>
      <c r="K335" s="17"/>
      <c r="L335" s="17"/>
      <c r="M335" s="17"/>
      <c r="N335" s="17"/>
      <c r="O335" s="17"/>
      <c r="P335" s="17"/>
      <c r="Q335" s="17"/>
      <c r="R335" s="17"/>
    </row>
    <row r="336" customFormat="false" ht="12.75" hidden="false" customHeight="false" outlineLevel="0" collapsed="false">
      <c r="A336" s="17"/>
      <c r="B336" s="17"/>
      <c r="C336" s="17"/>
      <c r="D336" s="17"/>
      <c r="E336" s="17"/>
      <c r="F336" s="17"/>
      <c r="G336" s="17"/>
      <c r="H336" s="17"/>
      <c r="I336" s="17"/>
      <c r="J336" s="17"/>
      <c r="K336" s="17"/>
      <c r="L336" s="17"/>
      <c r="M336" s="17"/>
      <c r="N336" s="17"/>
      <c r="O336" s="17"/>
      <c r="P336" s="17"/>
      <c r="Q336" s="17"/>
      <c r="R336" s="17"/>
    </row>
    <row r="337" customFormat="false" ht="12.75" hidden="false" customHeight="false" outlineLevel="0" collapsed="false">
      <c r="A337" s="17"/>
      <c r="B337" s="17"/>
      <c r="C337" s="17"/>
      <c r="D337" s="17"/>
      <c r="E337" s="17"/>
      <c r="F337" s="17"/>
      <c r="G337" s="17"/>
      <c r="H337" s="17"/>
      <c r="I337" s="17"/>
      <c r="J337" s="17"/>
      <c r="K337" s="17"/>
      <c r="L337" s="17"/>
      <c r="M337" s="17"/>
      <c r="N337" s="17"/>
      <c r="O337" s="17"/>
      <c r="P337" s="17"/>
      <c r="Q337" s="17"/>
      <c r="R337" s="17"/>
    </row>
    <row r="338" customFormat="false" ht="12.75" hidden="false" customHeight="false" outlineLevel="0" collapsed="false">
      <c r="A338" s="17"/>
      <c r="B338" s="17"/>
      <c r="C338" s="17"/>
      <c r="D338" s="17"/>
      <c r="E338" s="17"/>
      <c r="F338" s="17"/>
      <c r="G338" s="17"/>
      <c r="H338" s="17"/>
      <c r="I338" s="17"/>
      <c r="J338" s="17"/>
      <c r="K338" s="17"/>
      <c r="L338" s="17"/>
      <c r="M338" s="17"/>
      <c r="N338" s="17"/>
      <c r="O338" s="17"/>
      <c r="P338" s="17"/>
      <c r="Q338" s="17"/>
      <c r="R338" s="17"/>
    </row>
    <row r="339" customFormat="false" ht="12.75" hidden="false" customHeight="false" outlineLevel="0" collapsed="false">
      <c r="A339" s="17"/>
      <c r="B339" s="17"/>
      <c r="C339" s="17"/>
      <c r="D339" s="17"/>
      <c r="E339" s="17"/>
      <c r="F339" s="17"/>
      <c r="G339" s="17"/>
      <c r="H339" s="17"/>
      <c r="I339" s="17"/>
      <c r="J339" s="17"/>
      <c r="K339" s="17"/>
      <c r="L339" s="17"/>
      <c r="M339" s="17"/>
      <c r="N339" s="17"/>
      <c r="O339" s="17"/>
      <c r="P339" s="17"/>
      <c r="Q339" s="17"/>
      <c r="R339" s="17"/>
    </row>
    <row r="340" customFormat="false" ht="12.75" hidden="false" customHeight="false" outlineLevel="0" collapsed="false">
      <c r="A340" s="17"/>
      <c r="B340" s="17"/>
      <c r="C340" s="17"/>
      <c r="D340" s="17"/>
      <c r="E340" s="17"/>
      <c r="F340" s="17"/>
      <c r="G340" s="17"/>
      <c r="H340" s="17"/>
      <c r="I340" s="17"/>
      <c r="J340" s="17"/>
      <c r="K340" s="17"/>
      <c r="L340" s="17"/>
      <c r="M340" s="17"/>
      <c r="N340" s="17"/>
      <c r="O340" s="17"/>
      <c r="P340" s="17"/>
      <c r="Q340" s="17"/>
      <c r="R340" s="17"/>
    </row>
    <row r="341" customFormat="false" ht="12.75" hidden="false" customHeight="false" outlineLevel="0" collapsed="false">
      <c r="A341" s="17"/>
      <c r="B341" s="17"/>
      <c r="C341" s="17"/>
      <c r="D341" s="17"/>
      <c r="E341" s="17"/>
      <c r="F341" s="17"/>
      <c r="G341" s="17"/>
      <c r="H341" s="17"/>
      <c r="I341" s="17"/>
      <c r="J341" s="17"/>
      <c r="K341" s="17"/>
      <c r="L341" s="17"/>
      <c r="M341" s="17"/>
      <c r="N341" s="17"/>
      <c r="O341" s="17"/>
      <c r="P341" s="17"/>
      <c r="Q341" s="17"/>
      <c r="R341" s="17"/>
    </row>
    <row r="342" customFormat="false" ht="12.75" hidden="false" customHeight="false" outlineLevel="0" collapsed="false">
      <c r="A342" s="17"/>
      <c r="B342" s="17"/>
      <c r="C342" s="17"/>
      <c r="D342" s="17"/>
      <c r="E342" s="17"/>
      <c r="F342" s="17"/>
      <c r="G342" s="17"/>
      <c r="H342" s="17"/>
      <c r="I342" s="17"/>
      <c r="J342" s="17"/>
      <c r="K342" s="17"/>
      <c r="L342" s="17"/>
      <c r="M342" s="17"/>
      <c r="N342" s="17"/>
      <c r="O342" s="17"/>
      <c r="P342" s="17"/>
      <c r="Q342" s="17"/>
      <c r="R342" s="17"/>
    </row>
    <row r="343" customFormat="false" ht="12.75" hidden="false" customHeight="false" outlineLevel="0" collapsed="false">
      <c r="A343" s="17"/>
      <c r="B343" s="17"/>
      <c r="C343" s="17"/>
      <c r="D343" s="17"/>
      <c r="E343" s="17"/>
      <c r="F343" s="17"/>
      <c r="G343" s="17"/>
      <c r="H343" s="17"/>
      <c r="I343" s="17"/>
      <c r="J343" s="17"/>
      <c r="K343" s="17"/>
      <c r="L343" s="17"/>
      <c r="M343" s="17"/>
      <c r="N343" s="17"/>
      <c r="O343" s="17"/>
      <c r="P343" s="17"/>
      <c r="Q343" s="17"/>
      <c r="R343" s="17"/>
    </row>
    <row r="344" customFormat="false" ht="12.75" hidden="false" customHeight="false" outlineLevel="0" collapsed="false">
      <c r="A344" s="17"/>
      <c r="B344" s="17"/>
      <c r="C344" s="17"/>
      <c r="D344" s="17"/>
      <c r="E344" s="17"/>
      <c r="F344" s="17"/>
      <c r="G344" s="17"/>
      <c r="H344" s="17"/>
      <c r="I344" s="17"/>
      <c r="J344" s="17"/>
      <c r="K344" s="17"/>
      <c r="L344" s="17"/>
      <c r="M344" s="17"/>
      <c r="N344" s="17"/>
      <c r="O344" s="17"/>
      <c r="P344" s="17"/>
      <c r="Q344" s="17"/>
      <c r="R344" s="17"/>
    </row>
    <row r="345" customFormat="false" ht="12.75" hidden="false" customHeight="false" outlineLevel="0" collapsed="false">
      <c r="A345" s="17"/>
      <c r="B345" s="17"/>
      <c r="C345" s="17"/>
      <c r="D345" s="17"/>
      <c r="E345" s="17"/>
      <c r="F345" s="17"/>
      <c r="G345" s="17"/>
      <c r="H345" s="17"/>
      <c r="I345" s="17"/>
      <c r="J345" s="17"/>
      <c r="K345" s="17"/>
      <c r="L345" s="17"/>
      <c r="M345" s="17"/>
      <c r="N345" s="17"/>
      <c r="O345" s="17"/>
      <c r="P345" s="17"/>
      <c r="Q345" s="17"/>
      <c r="R345" s="17"/>
    </row>
    <row r="346" customFormat="false" ht="12.75" hidden="false" customHeight="false" outlineLevel="0" collapsed="false">
      <c r="A346" s="17"/>
      <c r="B346" s="17"/>
      <c r="C346" s="17"/>
      <c r="D346" s="17"/>
      <c r="E346" s="17"/>
      <c r="F346" s="17"/>
      <c r="G346" s="17"/>
      <c r="H346" s="17"/>
      <c r="I346" s="17"/>
      <c r="J346" s="17"/>
      <c r="K346" s="17"/>
      <c r="L346" s="17"/>
      <c r="M346" s="17"/>
      <c r="N346" s="17"/>
      <c r="O346" s="17"/>
      <c r="P346" s="17"/>
      <c r="Q346" s="17"/>
      <c r="R346" s="17"/>
    </row>
    <row r="347" customFormat="false" ht="12.75" hidden="false" customHeight="false" outlineLevel="0" collapsed="false">
      <c r="A347" s="17"/>
      <c r="B347" s="17"/>
      <c r="C347" s="17"/>
      <c r="D347" s="17"/>
      <c r="E347" s="17"/>
      <c r="F347" s="17"/>
      <c r="G347" s="17"/>
      <c r="H347" s="17"/>
      <c r="I347" s="17"/>
      <c r="J347" s="17"/>
      <c r="K347" s="17"/>
      <c r="L347" s="17"/>
      <c r="M347" s="17"/>
      <c r="N347" s="17"/>
      <c r="O347" s="17"/>
      <c r="P347" s="17"/>
      <c r="Q347" s="17"/>
      <c r="R347" s="17"/>
    </row>
    <row r="348" customFormat="false" ht="12.75" hidden="false" customHeight="false" outlineLevel="0" collapsed="false">
      <c r="A348" s="17"/>
      <c r="B348" s="17"/>
      <c r="C348" s="17"/>
      <c r="D348" s="17"/>
      <c r="E348" s="17"/>
      <c r="F348" s="17"/>
      <c r="G348" s="17"/>
      <c r="H348" s="17"/>
      <c r="I348" s="17"/>
      <c r="J348" s="17"/>
      <c r="K348" s="17"/>
      <c r="L348" s="17"/>
      <c r="M348" s="17"/>
      <c r="N348" s="17"/>
      <c r="O348" s="17"/>
      <c r="P348" s="17"/>
      <c r="Q348" s="17"/>
      <c r="R348" s="17"/>
    </row>
    <row r="349" customFormat="false" ht="12.75" hidden="false" customHeight="false" outlineLevel="0" collapsed="false">
      <c r="A349" s="17"/>
      <c r="B349" s="17"/>
      <c r="C349" s="17"/>
      <c r="D349" s="17"/>
      <c r="E349" s="17"/>
      <c r="F349" s="17"/>
      <c r="G349" s="17"/>
      <c r="H349" s="17"/>
      <c r="I349" s="17"/>
      <c r="J349" s="17"/>
      <c r="K349" s="17"/>
      <c r="L349" s="17"/>
      <c r="M349" s="17"/>
      <c r="N349" s="17"/>
      <c r="O349" s="17"/>
      <c r="P349" s="17"/>
      <c r="Q349" s="17"/>
      <c r="R349" s="17"/>
    </row>
    <row r="350" customFormat="false" ht="12.75" hidden="false" customHeight="false" outlineLevel="0" collapsed="false">
      <c r="A350" s="17"/>
      <c r="B350" s="17"/>
      <c r="C350" s="17"/>
      <c r="D350" s="17"/>
      <c r="E350" s="17"/>
      <c r="F350" s="17"/>
      <c r="G350" s="17"/>
      <c r="H350" s="17"/>
      <c r="I350" s="17"/>
      <c r="J350" s="17"/>
      <c r="K350" s="17"/>
      <c r="L350" s="17"/>
      <c r="M350" s="17"/>
      <c r="N350" s="17"/>
      <c r="O350" s="17"/>
      <c r="P350" s="17"/>
      <c r="Q350" s="17"/>
      <c r="R350" s="17"/>
    </row>
    <row r="351" customFormat="false" ht="12.75" hidden="false" customHeight="false" outlineLevel="0" collapsed="false">
      <c r="A351" s="17"/>
      <c r="B351" s="17"/>
      <c r="C351" s="17"/>
      <c r="D351" s="17"/>
      <c r="E351" s="17"/>
      <c r="F351" s="17"/>
      <c r="G351" s="17"/>
      <c r="H351" s="17"/>
      <c r="I351" s="17"/>
      <c r="J351" s="17"/>
      <c r="K351" s="17"/>
      <c r="L351" s="17"/>
      <c r="M351" s="17"/>
      <c r="N351" s="17"/>
      <c r="O351" s="17"/>
      <c r="P351" s="17"/>
      <c r="Q351" s="17"/>
      <c r="R351" s="17"/>
    </row>
    <row r="352" customFormat="false" ht="12.75" hidden="false" customHeight="false" outlineLevel="0" collapsed="false">
      <c r="A352" s="17"/>
      <c r="B352" s="17"/>
      <c r="C352" s="17"/>
      <c r="D352" s="17"/>
      <c r="E352" s="17"/>
      <c r="F352" s="17"/>
      <c r="G352" s="17"/>
      <c r="H352" s="17"/>
      <c r="I352" s="17"/>
      <c r="J352" s="17"/>
      <c r="K352" s="17"/>
      <c r="L352" s="17"/>
      <c r="M352" s="17"/>
      <c r="N352" s="17"/>
      <c r="O352" s="17"/>
      <c r="P352" s="17"/>
      <c r="Q352" s="17"/>
      <c r="R352" s="17"/>
    </row>
    <row r="353" customFormat="false" ht="12.75" hidden="false" customHeight="false" outlineLevel="0" collapsed="false">
      <c r="A353" s="17"/>
      <c r="B353" s="17"/>
      <c r="C353" s="17"/>
      <c r="D353" s="17"/>
      <c r="E353" s="17"/>
      <c r="F353" s="17"/>
      <c r="G353" s="17"/>
      <c r="H353" s="17"/>
      <c r="I353" s="17"/>
      <c r="J353" s="17"/>
      <c r="K353" s="17"/>
      <c r="L353" s="17"/>
      <c r="M353" s="17"/>
      <c r="N353" s="17"/>
      <c r="O353" s="17"/>
      <c r="P353" s="17"/>
      <c r="Q353" s="17"/>
      <c r="R353" s="17"/>
    </row>
    <row r="354" customFormat="false" ht="12.75" hidden="false" customHeight="false" outlineLevel="0" collapsed="false">
      <c r="A354" s="17"/>
      <c r="B354" s="17"/>
      <c r="C354" s="17"/>
      <c r="D354" s="17"/>
      <c r="E354" s="17"/>
      <c r="F354" s="17"/>
      <c r="G354" s="17"/>
      <c r="H354" s="17"/>
      <c r="I354" s="17"/>
      <c r="J354" s="17"/>
      <c r="K354" s="17"/>
      <c r="L354" s="17"/>
      <c r="M354" s="17"/>
      <c r="N354" s="17"/>
      <c r="O354" s="17"/>
      <c r="P354" s="17"/>
      <c r="Q354" s="17"/>
      <c r="R354" s="17"/>
    </row>
    <row r="355" customFormat="false" ht="12.75" hidden="false" customHeight="false" outlineLevel="0" collapsed="false">
      <c r="A355" s="17"/>
      <c r="B355" s="17"/>
      <c r="C355" s="17"/>
      <c r="D355" s="17"/>
      <c r="E355" s="17"/>
      <c r="F355" s="17"/>
      <c r="G355" s="17"/>
      <c r="H355" s="17"/>
      <c r="I355" s="17"/>
      <c r="J355" s="17"/>
      <c r="K355" s="17"/>
      <c r="L355" s="17"/>
      <c r="M355" s="17"/>
      <c r="N355" s="17"/>
      <c r="O355" s="17"/>
      <c r="P355" s="17"/>
      <c r="Q355" s="17"/>
      <c r="R355" s="17"/>
    </row>
    <row r="356" customFormat="false" ht="12.75" hidden="false" customHeight="false" outlineLevel="0" collapsed="false">
      <c r="A356" s="17"/>
      <c r="B356" s="17"/>
      <c r="C356" s="17"/>
      <c r="D356" s="17"/>
      <c r="E356" s="17"/>
      <c r="F356" s="17"/>
      <c r="G356" s="17"/>
      <c r="H356" s="17"/>
      <c r="I356" s="17"/>
      <c r="J356" s="17"/>
      <c r="K356" s="17"/>
      <c r="L356" s="17"/>
      <c r="M356" s="17"/>
      <c r="N356" s="17"/>
      <c r="O356" s="17"/>
      <c r="P356" s="17"/>
      <c r="Q356" s="17"/>
      <c r="R356" s="17"/>
    </row>
    <row r="357" customFormat="false" ht="12.75" hidden="false" customHeight="false" outlineLevel="0" collapsed="false">
      <c r="A357" s="17"/>
      <c r="B357" s="17"/>
      <c r="C357" s="17"/>
      <c r="D357" s="17"/>
      <c r="E357" s="17"/>
      <c r="F357" s="17"/>
      <c r="G357" s="17"/>
      <c r="H357" s="17"/>
      <c r="I357" s="17"/>
      <c r="J357" s="17"/>
      <c r="K357" s="17"/>
      <c r="L357" s="17"/>
      <c r="M357" s="17"/>
      <c r="N357" s="17"/>
      <c r="O357" s="17"/>
      <c r="P357" s="17"/>
      <c r="Q357" s="17"/>
      <c r="R357" s="17"/>
    </row>
    <row r="358" customFormat="false" ht="12.75" hidden="false" customHeight="false" outlineLevel="0" collapsed="false">
      <c r="A358" s="17"/>
      <c r="B358" s="17"/>
      <c r="C358" s="17"/>
      <c r="D358" s="17"/>
      <c r="E358" s="17"/>
      <c r="F358" s="17"/>
      <c r="G358" s="17"/>
      <c r="H358" s="17"/>
      <c r="I358" s="17"/>
      <c r="J358" s="17"/>
      <c r="K358" s="17"/>
      <c r="L358" s="17"/>
      <c r="M358" s="17"/>
      <c r="N358" s="17"/>
      <c r="O358" s="17"/>
      <c r="P358" s="17"/>
      <c r="Q358" s="17"/>
      <c r="R358" s="17"/>
    </row>
    <row r="359" customFormat="false" ht="12.75" hidden="false" customHeight="false" outlineLevel="0" collapsed="false">
      <c r="A359" s="17"/>
      <c r="B359" s="17"/>
      <c r="C359" s="17"/>
      <c r="D359" s="17"/>
      <c r="E359" s="17"/>
      <c r="F359" s="17"/>
      <c r="G359" s="17"/>
      <c r="H359" s="17"/>
      <c r="I359" s="17"/>
      <c r="J359" s="17"/>
      <c r="K359" s="17"/>
      <c r="L359" s="17"/>
      <c r="M359" s="17"/>
      <c r="N359" s="17"/>
      <c r="O359" s="17"/>
      <c r="P359" s="17"/>
      <c r="Q359" s="17"/>
      <c r="R359" s="17"/>
    </row>
    <row r="360" customFormat="false" ht="12.75" hidden="false" customHeight="false" outlineLevel="0" collapsed="false">
      <c r="A360" s="17"/>
      <c r="B360" s="17"/>
      <c r="C360" s="17"/>
      <c r="D360" s="17"/>
      <c r="E360" s="17"/>
      <c r="F360" s="17"/>
      <c r="G360" s="17"/>
      <c r="H360" s="17"/>
      <c r="I360" s="17"/>
      <c r="J360" s="17"/>
      <c r="K360" s="17"/>
      <c r="L360" s="17"/>
      <c r="M360" s="17"/>
      <c r="N360" s="17"/>
      <c r="O360" s="17"/>
      <c r="P360" s="17"/>
      <c r="Q360" s="17"/>
      <c r="R360" s="17"/>
    </row>
    <row r="361" customFormat="false" ht="12.75" hidden="false" customHeight="false" outlineLevel="0" collapsed="false">
      <c r="A361" s="17"/>
      <c r="B361" s="17"/>
      <c r="C361" s="17"/>
      <c r="D361" s="17"/>
      <c r="E361" s="17"/>
      <c r="F361" s="17"/>
      <c r="G361" s="17"/>
      <c r="H361" s="17"/>
      <c r="I361" s="17"/>
      <c r="J361" s="17"/>
      <c r="K361" s="17"/>
      <c r="L361" s="17"/>
      <c r="M361" s="17"/>
      <c r="N361" s="17"/>
      <c r="O361" s="17"/>
      <c r="P361" s="17"/>
      <c r="Q361" s="17"/>
      <c r="R361" s="17"/>
    </row>
    <row r="362" customFormat="false" ht="12.75" hidden="false" customHeight="false" outlineLevel="0" collapsed="false">
      <c r="A362" s="17"/>
      <c r="B362" s="17"/>
      <c r="C362" s="17"/>
      <c r="D362" s="17"/>
      <c r="E362" s="17"/>
      <c r="F362" s="17"/>
      <c r="G362" s="17"/>
      <c r="H362" s="17"/>
      <c r="I362" s="17"/>
      <c r="J362" s="17"/>
      <c r="K362" s="17"/>
      <c r="L362" s="17"/>
      <c r="M362" s="17"/>
      <c r="N362" s="17"/>
      <c r="O362" s="17"/>
      <c r="P362" s="17"/>
      <c r="Q362" s="17"/>
      <c r="R362" s="17"/>
    </row>
    <row r="363" customFormat="false" ht="12.75" hidden="false" customHeight="false" outlineLevel="0" collapsed="false">
      <c r="A363" s="17"/>
      <c r="B363" s="17"/>
      <c r="C363" s="17"/>
      <c r="D363" s="17"/>
      <c r="E363" s="17"/>
      <c r="F363" s="17"/>
      <c r="G363" s="17"/>
      <c r="H363" s="17"/>
      <c r="I363" s="17"/>
      <c r="J363" s="17"/>
      <c r="K363" s="17"/>
      <c r="L363" s="17"/>
      <c r="M363" s="17"/>
      <c r="N363" s="17"/>
      <c r="O363" s="17"/>
      <c r="P363" s="17"/>
      <c r="Q363" s="17"/>
      <c r="R363" s="17"/>
    </row>
    <row r="364" customFormat="false" ht="12.75" hidden="false" customHeight="false" outlineLevel="0" collapsed="false">
      <c r="A364" s="17"/>
      <c r="B364" s="17"/>
      <c r="C364" s="17"/>
      <c r="D364" s="17"/>
      <c r="E364" s="17"/>
      <c r="F364" s="17"/>
      <c r="G364" s="17"/>
      <c r="H364" s="17"/>
      <c r="I364" s="17"/>
      <c r="J364" s="17"/>
      <c r="K364" s="17"/>
      <c r="L364" s="17"/>
      <c r="M364" s="17"/>
      <c r="N364" s="17"/>
      <c r="O364" s="17"/>
      <c r="P364" s="17"/>
      <c r="Q364" s="17"/>
      <c r="R364" s="17"/>
    </row>
    <row r="365" customFormat="false" ht="12.75" hidden="false" customHeight="false" outlineLevel="0" collapsed="false">
      <c r="A365" s="17"/>
      <c r="B365" s="17"/>
      <c r="C365" s="17"/>
      <c r="D365" s="17"/>
      <c r="E365" s="17"/>
      <c r="F365" s="17"/>
      <c r="G365" s="17"/>
      <c r="H365" s="17"/>
      <c r="I365" s="17"/>
      <c r="J365" s="17"/>
      <c r="K365" s="17"/>
      <c r="L365" s="17"/>
      <c r="M365" s="17"/>
      <c r="N365" s="17"/>
      <c r="O365" s="17"/>
      <c r="P365" s="17"/>
      <c r="Q365" s="17"/>
      <c r="R365" s="17"/>
    </row>
    <row r="366" customFormat="false" ht="12.75" hidden="false" customHeight="false" outlineLevel="0" collapsed="false">
      <c r="A366" s="17"/>
      <c r="B366" s="17"/>
      <c r="C366" s="17"/>
      <c r="D366" s="17"/>
      <c r="E366" s="17"/>
      <c r="F366" s="17"/>
      <c r="G366" s="17"/>
      <c r="H366" s="17"/>
      <c r="I366" s="17"/>
      <c r="J366" s="17"/>
      <c r="K366" s="17"/>
      <c r="L366" s="17"/>
      <c r="M366" s="17"/>
      <c r="N366" s="17"/>
      <c r="O366" s="17"/>
      <c r="P366" s="17"/>
      <c r="Q366" s="17"/>
      <c r="R366" s="17"/>
    </row>
    <row r="367" customFormat="false" ht="12.75" hidden="false" customHeight="false" outlineLevel="0" collapsed="false">
      <c r="A367" s="17"/>
      <c r="B367" s="17"/>
      <c r="C367" s="17"/>
      <c r="D367" s="17"/>
      <c r="E367" s="17"/>
      <c r="F367" s="17"/>
      <c r="G367" s="17"/>
      <c r="H367" s="17"/>
      <c r="I367" s="17"/>
      <c r="J367" s="17"/>
      <c r="K367" s="17"/>
      <c r="L367" s="17"/>
      <c r="M367" s="17"/>
      <c r="N367" s="17"/>
      <c r="O367" s="17"/>
      <c r="P367" s="17"/>
      <c r="Q367" s="17"/>
      <c r="R367" s="17"/>
    </row>
    <row r="368" customFormat="false" ht="12.75" hidden="false" customHeight="false" outlineLevel="0" collapsed="false">
      <c r="A368" s="17"/>
      <c r="B368" s="17"/>
      <c r="C368" s="17"/>
      <c r="D368" s="17"/>
      <c r="E368" s="17"/>
      <c r="F368" s="17"/>
      <c r="G368" s="17"/>
      <c r="H368" s="17"/>
      <c r="I368" s="17"/>
      <c r="J368" s="17"/>
      <c r="K368" s="17"/>
      <c r="L368" s="17"/>
      <c r="M368" s="17"/>
      <c r="N368" s="17"/>
      <c r="O368" s="17"/>
      <c r="P368" s="17"/>
      <c r="Q368" s="17"/>
      <c r="R368" s="17"/>
    </row>
    <row r="369" customFormat="false" ht="12.75" hidden="false" customHeight="false" outlineLevel="0" collapsed="false">
      <c r="A369" s="17"/>
      <c r="B369" s="17"/>
      <c r="C369" s="17"/>
      <c r="D369" s="17"/>
      <c r="E369" s="17"/>
      <c r="F369" s="17"/>
      <c r="G369" s="17"/>
      <c r="H369" s="17"/>
      <c r="I369" s="17"/>
      <c r="J369" s="17"/>
      <c r="K369" s="17"/>
      <c r="L369" s="17"/>
      <c r="M369" s="17"/>
      <c r="N369" s="17"/>
      <c r="O369" s="17"/>
      <c r="P369" s="17"/>
      <c r="Q369" s="17"/>
      <c r="R369" s="17"/>
    </row>
    <row r="370" customFormat="false" ht="12.75" hidden="false" customHeight="false" outlineLevel="0" collapsed="false">
      <c r="A370" s="17"/>
      <c r="B370" s="17"/>
      <c r="C370" s="17"/>
      <c r="D370" s="17"/>
      <c r="E370" s="17"/>
      <c r="F370" s="17"/>
      <c r="G370" s="17"/>
      <c r="H370" s="17"/>
      <c r="I370" s="17"/>
      <c r="J370" s="17"/>
      <c r="K370" s="17"/>
      <c r="L370" s="17"/>
      <c r="M370" s="17"/>
      <c r="N370" s="17"/>
      <c r="O370" s="17"/>
      <c r="P370" s="17"/>
      <c r="Q370" s="17"/>
      <c r="R370" s="17"/>
    </row>
    <row r="371" customFormat="false" ht="12.75" hidden="false" customHeight="false" outlineLevel="0" collapsed="false">
      <c r="A371" s="17"/>
      <c r="B371" s="17"/>
      <c r="C371" s="17"/>
      <c r="D371" s="17"/>
      <c r="E371" s="17"/>
      <c r="F371" s="17"/>
      <c r="G371" s="17"/>
      <c r="H371" s="17"/>
      <c r="I371" s="17"/>
      <c r="J371" s="17"/>
      <c r="K371" s="17"/>
      <c r="L371" s="17"/>
      <c r="M371" s="17"/>
      <c r="N371" s="17"/>
      <c r="O371" s="17"/>
      <c r="P371" s="17"/>
      <c r="Q371" s="17"/>
      <c r="R371" s="17"/>
    </row>
    <row r="372" customFormat="false" ht="12.75" hidden="false" customHeight="false" outlineLevel="0" collapsed="false">
      <c r="A372" s="17"/>
      <c r="B372" s="17"/>
      <c r="C372" s="17"/>
      <c r="D372" s="17"/>
      <c r="E372" s="17"/>
      <c r="F372" s="17"/>
      <c r="G372" s="17"/>
      <c r="H372" s="17"/>
      <c r="I372" s="17"/>
      <c r="J372" s="17"/>
      <c r="K372" s="17"/>
      <c r="L372" s="17"/>
      <c r="M372" s="17"/>
      <c r="N372" s="17"/>
      <c r="O372" s="17"/>
      <c r="P372" s="17"/>
      <c r="Q372" s="17"/>
      <c r="R372" s="17"/>
    </row>
    <row r="373" customFormat="false" ht="12.75" hidden="false" customHeight="false" outlineLevel="0" collapsed="false">
      <c r="A373" s="17"/>
      <c r="B373" s="17"/>
      <c r="C373" s="17"/>
      <c r="D373" s="17"/>
      <c r="E373" s="17"/>
      <c r="F373" s="17"/>
      <c r="G373" s="17"/>
      <c r="H373" s="17"/>
      <c r="I373" s="17"/>
      <c r="J373" s="17"/>
      <c r="K373" s="17"/>
      <c r="L373" s="17"/>
      <c r="M373" s="17"/>
      <c r="N373" s="17"/>
      <c r="O373" s="17"/>
      <c r="P373" s="17"/>
      <c r="Q373" s="17"/>
      <c r="R373" s="17"/>
    </row>
    <row r="374" customFormat="false" ht="12.75" hidden="false" customHeight="false" outlineLevel="0" collapsed="false">
      <c r="A374" s="17"/>
      <c r="B374" s="17"/>
      <c r="C374" s="17"/>
      <c r="D374" s="17"/>
      <c r="E374" s="17"/>
      <c r="F374" s="17"/>
      <c r="G374" s="17"/>
      <c r="H374" s="17"/>
      <c r="I374" s="17"/>
      <c r="J374" s="17"/>
      <c r="K374" s="17"/>
      <c r="L374" s="17"/>
      <c r="M374" s="17"/>
      <c r="N374" s="17"/>
      <c r="O374" s="17"/>
      <c r="P374" s="17"/>
      <c r="Q374" s="17"/>
      <c r="R374" s="17"/>
    </row>
    <row r="375" customFormat="false" ht="12.75" hidden="false" customHeight="false" outlineLevel="0" collapsed="false">
      <c r="A375" s="17"/>
      <c r="B375" s="17"/>
      <c r="C375" s="17"/>
      <c r="D375" s="17"/>
      <c r="E375" s="17"/>
      <c r="F375" s="17"/>
      <c r="G375" s="17"/>
      <c r="H375" s="17"/>
      <c r="I375" s="17"/>
      <c r="J375" s="17"/>
      <c r="K375" s="17"/>
      <c r="L375" s="17"/>
      <c r="M375" s="17"/>
      <c r="N375" s="17"/>
      <c r="O375" s="17"/>
      <c r="P375" s="17"/>
      <c r="Q375" s="17"/>
      <c r="R375" s="17"/>
    </row>
    <row r="376" customFormat="false" ht="12.75" hidden="false" customHeight="false" outlineLevel="0" collapsed="false">
      <c r="A376" s="17"/>
      <c r="B376" s="17"/>
      <c r="C376" s="17"/>
      <c r="D376" s="17"/>
      <c r="E376" s="17"/>
      <c r="F376" s="17"/>
      <c r="G376" s="17"/>
      <c r="H376" s="17"/>
      <c r="I376" s="17"/>
      <c r="J376" s="17"/>
      <c r="K376" s="17"/>
      <c r="L376" s="17"/>
      <c r="M376" s="17"/>
      <c r="N376" s="17"/>
      <c r="O376" s="17"/>
      <c r="P376" s="17"/>
      <c r="Q376" s="17"/>
      <c r="R376" s="17"/>
    </row>
    <row r="377" customFormat="false" ht="12.75" hidden="false" customHeight="false" outlineLevel="0" collapsed="false">
      <c r="A377" s="17"/>
      <c r="B377" s="17"/>
      <c r="C377" s="17"/>
      <c r="D377" s="17"/>
      <c r="E377" s="17"/>
      <c r="F377" s="17"/>
      <c r="G377" s="17"/>
      <c r="H377" s="17"/>
      <c r="I377" s="17"/>
      <c r="J377" s="17"/>
      <c r="K377" s="17"/>
      <c r="L377" s="17"/>
      <c r="M377" s="17"/>
      <c r="N377" s="17"/>
      <c r="O377" s="17"/>
      <c r="P377" s="17"/>
      <c r="Q377" s="17"/>
      <c r="R377" s="17"/>
    </row>
    <row r="378" customFormat="false" ht="12.75" hidden="false" customHeight="false" outlineLevel="0" collapsed="false">
      <c r="A378" s="17"/>
      <c r="B378" s="17"/>
      <c r="C378" s="17"/>
      <c r="D378" s="17"/>
      <c r="E378" s="17"/>
      <c r="F378" s="17"/>
      <c r="G378" s="17"/>
      <c r="H378" s="17"/>
      <c r="I378" s="17"/>
      <c r="J378" s="17"/>
      <c r="K378" s="17"/>
      <c r="L378" s="17"/>
      <c r="M378" s="17"/>
      <c r="N378" s="17"/>
      <c r="O378" s="17"/>
      <c r="P378" s="17"/>
      <c r="Q378" s="17"/>
      <c r="R378" s="17"/>
    </row>
    <row r="379" customFormat="false" ht="12.75" hidden="false" customHeight="false" outlineLevel="0" collapsed="false">
      <c r="A379" s="17"/>
      <c r="B379" s="17"/>
      <c r="C379" s="17"/>
      <c r="D379" s="17"/>
      <c r="E379" s="17"/>
      <c r="F379" s="17"/>
      <c r="G379" s="17"/>
      <c r="H379" s="17"/>
      <c r="I379" s="17"/>
      <c r="J379" s="17"/>
      <c r="K379" s="17"/>
      <c r="L379" s="17"/>
      <c r="M379" s="17"/>
      <c r="N379" s="17"/>
      <c r="O379" s="17"/>
      <c r="P379" s="17"/>
      <c r="Q379" s="17"/>
      <c r="R379" s="17"/>
    </row>
    <row r="380" customFormat="false" ht="12.75" hidden="false" customHeight="false" outlineLevel="0" collapsed="false">
      <c r="A380" s="17"/>
      <c r="B380" s="17"/>
      <c r="C380" s="17"/>
      <c r="D380" s="17"/>
      <c r="E380" s="17"/>
      <c r="F380" s="17"/>
      <c r="G380" s="17"/>
      <c r="H380" s="17"/>
      <c r="I380" s="17"/>
      <c r="J380" s="17"/>
      <c r="K380" s="17"/>
      <c r="L380" s="17"/>
      <c r="M380" s="17"/>
      <c r="N380" s="17"/>
      <c r="O380" s="17"/>
      <c r="P380" s="17"/>
      <c r="Q380" s="17"/>
      <c r="R380" s="17"/>
    </row>
    <row r="381" customFormat="false" ht="12.75" hidden="false" customHeight="false" outlineLevel="0" collapsed="false">
      <c r="A381" s="17"/>
      <c r="B381" s="17"/>
      <c r="C381" s="17"/>
      <c r="D381" s="17"/>
      <c r="E381" s="17"/>
      <c r="F381" s="17"/>
      <c r="G381" s="17"/>
      <c r="H381" s="17"/>
      <c r="I381" s="17"/>
      <c r="J381" s="17"/>
      <c r="K381" s="17"/>
      <c r="L381" s="17"/>
      <c r="M381" s="17"/>
      <c r="N381" s="17"/>
      <c r="O381" s="17"/>
      <c r="P381" s="17"/>
      <c r="Q381" s="17"/>
      <c r="R381" s="17"/>
    </row>
    <row r="382" customFormat="false" ht="12.75" hidden="false" customHeight="false" outlineLevel="0" collapsed="false">
      <c r="A382" s="17"/>
      <c r="B382" s="17"/>
      <c r="C382" s="17"/>
      <c r="D382" s="17"/>
      <c r="E382" s="17"/>
      <c r="F382" s="17"/>
      <c r="G382" s="17"/>
      <c r="H382" s="17"/>
      <c r="I382" s="17"/>
      <c r="J382" s="17"/>
      <c r="K382" s="17"/>
      <c r="L382" s="17"/>
      <c r="M382" s="17"/>
      <c r="N382" s="17"/>
      <c r="O382" s="17"/>
      <c r="P382" s="17"/>
      <c r="Q382" s="17"/>
      <c r="R382" s="17"/>
    </row>
    <row r="383" customFormat="false" ht="12.75" hidden="false" customHeight="false" outlineLevel="0" collapsed="false">
      <c r="A383" s="17"/>
      <c r="B383" s="17"/>
      <c r="C383" s="17"/>
      <c r="D383" s="17"/>
      <c r="E383" s="17"/>
      <c r="F383" s="17"/>
      <c r="G383" s="17"/>
      <c r="H383" s="17"/>
      <c r="I383" s="17"/>
      <c r="J383" s="17"/>
      <c r="K383" s="17"/>
      <c r="L383" s="17"/>
      <c r="M383" s="17"/>
      <c r="N383" s="17"/>
      <c r="O383" s="17"/>
      <c r="P383" s="17"/>
      <c r="Q383" s="17"/>
      <c r="R383" s="17"/>
    </row>
    <row r="384" customFormat="false" ht="12.75" hidden="false" customHeight="false" outlineLevel="0" collapsed="false">
      <c r="A384" s="17"/>
      <c r="B384" s="17"/>
      <c r="C384" s="17"/>
      <c r="D384" s="17"/>
      <c r="E384" s="17"/>
      <c r="F384" s="17"/>
      <c r="G384" s="17"/>
      <c r="H384" s="17"/>
      <c r="I384" s="17"/>
      <c r="J384" s="17"/>
      <c r="K384" s="17"/>
      <c r="L384" s="17"/>
      <c r="M384" s="17"/>
      <c r="N384" s="17"/>
      <c r="O384" s="17"/>
      <c r="P384" s="17"/>
      <c r="Q384" s="17"/>
      <c r="R384" s="17"/>
    </row>
    <row r="385" customFormat="false" ht="12.75" hidden="false" customHeight="false" outlineLevel="0" collapsed="false">
      <c r="A385" s="17"/>
      <c r="B385" s="17"/>
      <c r="C385" s="17"/>
      <c r="D385" s="17"/>
      <c r="E385" s="17"/>
      <c r="F385" s="17"/>
      <c r="G385" s="17"/>
      <c r="H385" s="17"/>
      <c r="I385" s="17"/>
      <c r="J385" s="17"/>
      <c r="K385" s="17"/>
      <c r="L385" s="17"/>
      <c r="M385" s="17"/>
      <c r="N385" s="17"/>
      <c r="O385" s="17"/>
      <c r="P385" s="17"/>
      <c r="Q385" s="17"/>
      <c r="R385" s="17"/>
    </row>
    <row r="386" customFormat="false" ht="12.75" hidden="false" customHeight="false" outlineLevel="0" collapsed="false">
      <c r="A386" s="17"/>
      <c r="B386" s="17"/>
      <c r="C386" s="17"/>
      <c r="D386" s="17"/>
      <c r="E386" s="17"/>
      <c r="F386" s="17"/>
      <c r="G386" s="17"/>
      <c r="H386" s="17"/>
      <c r="I386" s="17"/>
      <c r="J386" s="17"/>
      <c r="K386" s="17"/>
      <c r="L386" s="17"/>
      <c r="M386" s="17"/>
      <c r="N386" s="17"/>
      <c r="O386" s="17"/>
      <c r="P386" s="17"/>
      <c r="Q386" s="17"/>
      <c r="R386" s="17"/>
    </row>
    <row r="387" customFormat="false" ht="12.75" hidden="false" customHeight="false" outlineLevel="0" collapsed="false">
      <c r="A387" s="17"/>
      <c r="B387" s="17"/>
      <c r="C387" s="17"/>
      <c r="D387" s="17"/>
      <c r="E387" s="17"/>
      <c r="F387" s="17"/>
      <c r="G387" s="17"/>
      <c r="H387" s="17"/>
      <c r="I387" s="17"/>
      <c r="J387" s="17"/>
      <c r="K387" s="17"/>
      <c r="L387" s="17"/>
      <c r="M387" s="17"/>
      <c r="N387" s="17"/>
      <c r="O387" s="17"/>
      <c r="P387" s="17"/>
      <c r="Q387" s="17"/>
      <c r="R387" s="17"/>
    </row>
    <row r="388" customFormat="false" ht="12.75" hidden="false" customHeight="false" outlineLevel="0" collapsed="false">
      <c r="A388" s="17"/>
      <c r="B388" s="17"/>
      <c r="C388" s="17"/>
      <c r="D388" s="17"/>
      <c r="E388" s="17"/>
      <c r="F388" s="17"/>
      <c r="G388" s="17"/>
      <c r="H388" s="17"/>
      <c r="I388" s="17"/>
      <c r="J388" s="17"/>
      <c r="K388" s="17"/>
      <c r="L388" s="17"/>
      <c r="M388" s="17"/>
      <c r="N388" s="17"/>
      <c r="O388" s="17"/>
      <c r="P388" s="17"/>
      <c r="Q388" s="17"/>
      <c r="R388" s="17"/>
    </row>
    <row r="389" customFormat="false" ht="12.75" hidden="false" customHeight="false" outlineLevel="0" collapsed="false">
      <c r="A389" s="17"/>
      <c r="B389" s="17"/>
      <c r="C389" s="17"/>
      <c r="D389" s="17"/>
      <c r="E389" s="17"/>
      <c r="F389" s="17"/>
      <c r="G389" s="17"/>
      <c r="H389" s="17"/>
      <c r="I389" s="17"/>
      <c r="J389" s="17"/>
      <c r="K389" s="17"/>
      <c r="L389" s="17"/>
      <c r="M389" s="17"/>
      <c r="N389" s="17"/>
      <c r="O389" s="17"/>
      <c r="P389" s="17"/>
      <c r="Q389" s="17"/>
      <c r="R389" s="17"/>
    </row>
    <row r="390" customFormat="false" ht="12.75" hidden="false" customHeight="false" outlineLevel="0" collapsed="false">
      <c r="A390" s="17"/>
      <c r="B390" s="17"/>
      <c r="C390" s="17"/>
      <c r="D390" s="17"/>
      <c r="E390" s="17"/>
      <c r="F390" s="17"/>
      <c r="G390" s="17"/>
      <c r="H390" s="17"/>
      <c r="I390" s="17"/>
      <c r="J390" s="17"/>
      <c r="K390" s="17"/>
      <c r="L390" s="17"/>
      <c r="M390" s="17"/>
      <c r="N390" s="17"/>
      <c r="O390" s="17"/>
      <c r="P390" s="17"/>
      <c r="Q390" s="17"/>
      <c r="R390" s="17"/>
    </row>
    <row r="391" customFormat="false" ht="12.75" hidden="false" customHeight="false" outlineLevel="0" collapsed="false">
      <c r="A391" s="17"/>
      <c r="B391" s="17"/>
      <c r="C391" s="17"/>
      <c r="D391" s="17"/>
      <c r="E391" s="17"/>
      <c r="F391" s="17"/>
      <c r="G391" s="17"/>
      <c r="H391" s="17"/>
      <c r="I391" s="17"/>
      <c r="J391" s="17"/>
      <c r="K391" s="17"/>
      <c r="L391" s="17"/>
      <c r="M391" s="17"/>
      <c r="N391" s="17"/>
      <c r="O391" s="17"/>
      <c r="P391" s="17"/>
      <c r="Q391" s="17"/>
      <c r="R391" s="17"/>
    </row>
    <row r="392" customFormat="false" ht="12.75" hidden="false" customHeight="false" outlineLevel="0" collapsed="false">
      <c r="A392" s="17"/>
      <c r="B392" s="17"/>
      <c r="C392" s="17"/>
      <c r="D392" s="17"/>
      <c r="E392" s="17"/>
      <c r="F392" s="17"/>
      <c r="G392" s="17"/>
      <c r="H392" s="17"/>
      <c r="I392" s="17"/>
      <c r="J392" s="17"/>
      <c r="K392" s="17"/>
      <c r="L392" s="17"/>
      <c r="M392" s="17"/>
      <c r="N392" s="17"/>
      <c r="O392" s="17"/>
      <c r="P392" s="17"/>
      <c r="Q392" s="17"/>
      <c r="R392" s="17"/>
    </row>
    <row r="393" customFormat="false" ht="12.75" hidden="false" customHeight="false" outlineLevel="0" collapsed="false">
      <c r="A393" s="17"/>
      <c r="B393" s="17"/>
      <c r="C393" s="17"/>
      <c r="D393" s="17"/>
      <c r="E393" s="17"/>
      <c r="F393" s="17"/>
      <c r="G393" s="17"/>
      <c r="H393" s="17"/>
      <c r="I393" s="17"/>
      <c r="J393" s="17"/>
      <c r="K393" s="17"/>
      <c r="L393" s="17"/>
      <c r="M393" s="17"/>
      <c r="N393" s="17"/>
      <c r="O393" s="17"/>
      <c r="P393" s="17"/>
      <c r="Q393" s="17"/>
      <c r="R393" s="17"/>
    </row>
    <row r="394" customFormat="false" ht="12.75" hidden="false" customHeight="false" outlineLevel="0" collapsed="false">
      <c r="A394" s="17"/>
      <c r="B394" s="17"/>
      <c r="C394" s="17"/>
      <c r="D394" s="17"/>
      <c r="E394" s="17"/>
      <c r="F394" s="17"/>
      <c r="G394" s="17"/>
      <c r="H394" s="17"/>
      <c r="I394" s="17"/>
      <c r="J394" s="17"/>
      <c r="K394" s="17"/>
      <c r="L394" s="17"/>
      <c r="M394" s="17"/>
      <c r="N394" s="17"/>
      <c r="O394" s="17"/>
      <c r="P394" s="17"/>
      <c r="Q394" s="17"/>
      <c r="R394" s="17"/>
    </row>
    <row r="395" customFormat="false" ht="12.75" hidden="false" customHeight="false" outlineLevel="0" collapsed="false">
      <c r="A395" s="17"/>
      <c r="B395" s="17"/>
      <c r="C395" s="17"/>
      <c r="D395" s="17"/>
      <c r="E395" s="17"/>
      <c r="F395" s="17"/>
      <c r="G395" s="17"/>
      <c r="H395" s="17"/>
      <c r="I395" s="17"/>
      <c r="J395" s="17"/>
      <c r="K395" s="17"/>
      <c r="L395" s="17"/>
      <c r="M395" s="17"/>
      <c r="N395" s="17"/>
      <c r="O395" s="17"/>
      <c r="P395" s="17"/>
      <c r="Q395" s="17"/>
      <c r="R395" s="17"/>
    </row>
    <row r="396" customFormat="false" ht="12.75" hidden="false" customHeight="false" outlineLevel="0" collapsed="false">
      <c r="A396" s="17"/>
      <c r="B396" s="17"/>
      <c r="C396" s="17"/>
      <c r="D396" s="17"/>
      <c r="E396" s="17"/>
      <c r="F396" s="17"/>
      <c r="G396" s="17"/>
      <c r="H396" s="17"/>
      <c r="I396" s="17"/>
      <c r="J396" s="17"/>
      <c r="K396" s="17"/>
      <c r="L396" s="17"/>
      <c r="M396" s="17"/>
      <c r="N396" s="17"/>
      <c r="O396" s="17"/>
      <c r="P396" s="17"/>
      <c r="Q396" s="17"/>
      <c r="R396" s="17"/>
    </row>
    <row r="397" customFormat="false" ht="12.75" hidden="false" customHeight="false" outlineLevel="0" collapsed="false">
      <c r="A397" s="17"/>
      <c r="B397" s="17"/>
      <c r="C397" s="17"/>
      <c r="D397" s="17"/>
      <c r="E397" s="17"/>
      <c r="F397" s="17"/>
      <c r="G397" s="17"/>
      <c r="H397" s="17"/>
      <c r="I397" s="17"/>
      <c r="J397" s="17"/>
      <c r="K397" s="17"/>
      <c r="L397" s="17"/>
      <c r="M397" s="17"/>
      <c r="N397" s="17"/>
      <c r="O397" s="17"/>
      <c r="P397" s="17"/>
      <c r="Q397" s="17"/>
      <c r="R397" s="17"/>
    </row>
    <row r="398" customFormat="false" ht="12.75" hidden="false" customHeight="false" outlineLevel="0" collapsed="false">
      <c r="A398" s="17"/>
      <c r="B398" s="17"/>
      <c r="C398" s="17"/>
      <c r="D398" s="17"/>
      <c r="E398" s="17"/>
      <c r="F398" s="17"/>
      <c r="G398" s="17"/>
      <c r="H398" s="17"/>
      <c r="I398" s="17"/>
      <c r="J398" s="17"/>
      <c r="K398" s="17"/>
      <c r="L398" s="17"/>
      <c r="M398" s="17"/>
      <c r="N398" s="17"/>
      <c r="O398" s="17"/>
      <c r="P398" s="17"/>
      <c r="Q398" s="17"/>
      <c r="R398" s="17"/>
    </row>
    <row r="399" customFormat="false" ht="12.75" hidden="false" customHeight="false" outlineLevel="0" collapsed="false">
      <c r="A399" s="17"/>
      <c r="B399" s="17"/>
      <c r="C399" s="17"/>
      <c r="D399" s="17"/>
      <c r="E399" s="17"/>
      <c r="F399" s="17"/>
      <c r="G399" s="17"/>
      <c r="H399" s="17"/>
      <c r="I399" s="17"/>
      <c r="J399" s="17"/>
      <c r="K399" s="17"/>
      <c r="L399" s="17"/>
      <c r="M399" s="17"/>
      <c r="N399" s="17"/>
      <c r="O399" s="17"/>
      <c r="P399" s="17"/>
      <c r="Q399" s="17"/>
      <c r="R399" s="17"/>
    </row>
    <row r="400" customFormat="false" ht="12.75" hidden="false" customHeight="false" outlineLevel="0" collapsed="false">
      <c r="A400" s="17"/>
      <c r="B400" s="17"/>
      <c r="C400" s="17"/>
      <c r="D400" s="17"/>
      <c r="E400" s="17"/>
      <c r="F400" s="17"/>
      <c r="G400" s="17"/>
      <c r="H400" s="17"/>
      <c r="I400" s="17"/>
      <c r="J400" s="17"/>
      <c r="K400" s="17"/>
      <c r="L400" s="17"/>
      <c r="M400" s="17"/>
      <c r="N400" s="17"/>
      <c r="O400" s="17"/>
      <c r="P400" s="17"/>
      <c r="Q400" s="17"/>
      <c r="R400" s="17"/>
    </row>
    <row r="401" customFormat="false" ht="12.75" hidden="false" customHeight="false" outlineLevel="0" collapsed="false">
      <c r="A401" s="17"/>
      <c r="B401" s="17"/>
      <c r="C401" s="17"/>
      <c r="D401" s="17"/>
      <c r="E401" s="17"/>
      <c r="F401" s="17"/>
      <c r="G401" s="17"/>
      <c r="H401" s="17"/>
      <c r="I401" s="17"/>
      <c r="J401" s="17"/>
      <c r="K401" s="17"/>
      <c r="L401" s="17"/>
      <c r="M401" s="17"/>
      <c r="N401" s="17"/>
      <c r="O401" s="17"/>
      <c r="P401" s="17"/>
      <c r="Q401" s="17"/>
      <c r="R401" s="17"/>
    </row>
    <row r="402" customFormat="false" ht="12.75" hidden="false" customHeight="false" outlineLevel="0" collapsed="false">
      <c r="A402" s="17"/>
      <c r="B402" s="17"/>
      <c r="C402" s="17"/>
      <c r="D402" s="17"/>
      <c r="E402" s="17"/>
      <c r="F402" s="17"/>
      <c r="G402" s="17"/>
      <c r="H402" s="17"/>
      <c r="I402" s="17"/>
      <c r="J402" s="17"/>
      <c r="K402" s="17"/>
      <c r="L402" s="17"/>
      <c r="M402" s="17"/>
      <c r="N402" s="17"/>
      <c r="O402" s="17"/>
      <c r="P402" s="17"/>
      <c r="Q402" s="17"/>
      <c r="R402" s="17"/>
    </row>
    <row r="403" customFormat="false" ht="12.75" hidden="false" customHeight="false" outlineLevel="0" collapsed="false">
      <c r="A403" s="17"/>
      <c r="B403" s="17"/>
      <c r="C403" s="17"/>
      <c r="D403" s="17"/>
      <c r="E403" s="17"/>
      <c r="F403" s="17"/>
      <c r="G403" s="17"/>
      <c r="H403" s="17"/>
      <c r="I403" s="17"/>
      <c r="J403" s="17"/>
      <c r="K403" s="17"/>
      <c r="L403" s="17"/>
      <c r="M403" s="17"/>
      <c r="N403" s="17"/>
      <c r="O403" s="17"/>
      <c r="P403" s="17"/>
      <c r="Q403" s="17"/>
      <c r="R403" s="17"/>
    </row>
    <row r="404" customFormat="false" ht="12.75" hidden="false" customHeight="false" outlineLevel="0" collapsed="false">
      <c r="A404" s="17"/>
      <c r="B404" s="17"/>
      <c r="C404" s="17"/>
      <c r="D404" s="17"/>
      <c r="E404" s="17"/>
      <c r="F404" s="17"/>
      <c r="G404" s="17"/>
      <c r="H404" s="17"/>
      <c r="I404" s="17"/>
      <c r="J404" s="17"/>
      <c r="K404" s="17"/>
      <c r="L404" s="17"/>
      <c r="M404" s="17"/>
      <c r="N404" s="17"/>
      <c r="O404" s="17"/>
      <c r="P404" s="17"/>
      <c r="Q404" s="17"/>
      <c r="R404" s="17"/>
    </row>
    <row r="405" customFormat="false" ht="12.75" hidden="false" customHeight="false" outlineLevel="0" collapsed="false">
      <c r="A405" s="17"/>
      <c r="B405" s="17"/>
      <c r="C405" s="17"/>
      <c r="D405" s="17"/>
      <c r="E405" s="17"/>
      <c r="F405" s="17"/>
      <c r="G405" s="17"/>
      <c r="H405" s="17"/>
      <c r="I405" s="17"/>
      <c r="J405" s="17"/>
      <c r="K405" s="17"/>
      <c r="L405" s="17"/>
      <c r="M405" s="17"/>
      <c r="N405" s="17"/>
      <c r="O405" s="17"/>
      <c r="P405" s="17"/>
      <c r="Q405" s="17"/>
      <c r="R405" s="17"/>
    </row>
    <row r="406" customFormat="false" ht="12.75" hidden="false" customHeight="false" outlineLevel="0" collapsed="false">
      <c r="A406" s="17"/>
      <c r="B406" s="17"/>
      <c r="C406" s="17"/>
      <c r="D406" s="17"/>
      <c r="E406" s="17"/>
      <c r="F406" s="17"/>
      <c r="G406" s="17"/>
      <c r="H406" s="17"/>
      <c r="I406" s="17"/>
      <c r="J406" s="17"/>
      <c r="K406" s="17"/>
      <c r="L406" s="17"/>
      <c r="M406" s="17"/>
      <c r="N406" s="17"/>
      <c r="O406" s="17"/>
      <c r="P406" s="17"/>
      <c r="Q406" s="17"/>
      <c r="R406" s="17"/>
    </row>
    <row r="407" customFormat="false" ht="12.75" hidden="false" customHeight="false" outlineLevel="0" collapsed="false">
      <c r="A407" s="17"/>
      <c r="B407" s="17"/>
      <c r="C407" s="17"/>
      <c r="D407" s="17"/>
      <c r="E407" s="17"/>
      <c r="F407" s="17"/>
      <c r="G407" s="17"/>
      <c r="H407" s="17"/>
      <c r="I407" s="17"/>
      <c r="J407" s="17"/>
      <c r="K407" s="17"/>
      <c r="L407" s="17"/>
      <c r="M407" s="17"/>
      <c r="N407" s="17"/>
      <c r="O407" s="17"/>
      <c r="P407" s="17"/>
      <c r="Q407" s="17"/>
      <c r="R407" s="17"/>
    </row>
    <row r="408" customFormat="false" ht="12.75" hidden="false" customHeight="false" outlineLevel="0" collapsed="false">
      <c r="A408" s="17"/>
      <c r="B408" s="17"/>
      <c r="C408" s="17"/>
      <c r="D408" s="17"/>
      <c r="E408" s="17"/>
      <c r="F408" s="17"/>
      <c r="G408" s="17"/>
      <c r="H408" s="17"/>
      <c r="I408" s="17"/>
      <c r="J408" s="17"/>
      <c r="K408" s="17"/>
      <c r="L408" s="17"/>
      <c r="M408" s="17"/>
      <c r="N408" s="17"/>
      <c r="O408" s="17"/>
      <c r="P408" s="17"/>
      <c r="Q408" s="17"/>
      <c r="R408" s="17"/>
    </row>
    <row r="409" customFormat="false" ht="12.75" hidden="false" customHeight="false" outlineLevel="0" collapsed="false">
      <c r="A409" s="17"/>
      <c r="B409" s="17"/>
      <c r="C409" s="17"/>
      <c r="D409" s="17"/>
      <c r="E409" s="17"/>
      <c r="F409" s="17"/>
      <c r="G409" s="17"/>
      <c r="H409" s="17"/>
      <c r="I409" s="17"/>
      <c r="J409" s="17"/>
      <c r="K409" s="17"/>
      <c r="L409" s="17"/>
      <c r="M409" s="17"/>
      <c r="N409" s="17"/>
      <c r="O409" s="17"/>
      <c r="P409" s="17"/>
      <c r="Q409" s="17"/>
      <c r="R409" s="17"/>
    </row>
    <row r="410" customFormat="false" ht="12.75" hidden="false" customHeight="false" outlineLevel="0" collapsed="false">
      <c r="A410" s="17"/>
      <c r="B410" s="17"/>
      <c r="C410" s="17"/>
      <c r="D410" s="17"/>
      <c r="E410" s="17"/>
      <c r="F410" s="17"/>
      <c r="G410" s="17"/>
      <c r="H410" s="17"/>
      <c r="I410" s="17"/>
      <c r="J410" s="17"/>
      <c r="K410" s="17"/>
      <c r="L410" s="17"/>
      <c r="M410" s="17"/>
      <c r="N410" s="17"/>
      <c r="O410" s="17"/>
      <c r="P410" s="17"/>
      <c r="Q410" s="17"/>
      <c r="R410" s="17"/>
    </row>
    <row r="411" customFormat="false" ht="12.75" hidden="false" customHeight="false" outlineLevel="0" collapsed="false">
      <c r="A411" s="17"/>
      <c r="B411" s="17"/>
      <c r="C411" s="17"/>
      <c r="D411" s="17"/>
      <c r="E411" s="17"/>
      <c r="F411" s="17"/>
      <c r="G411" s="17"/>
      <c r="H411" s="17"/>
      <c r="I411" s="17"/>
      <c r="J411" s="17"/>
      <c r="K411" s="17"/>
      <c r="L411" s="17"/>
      <c r="M411" s="17"/>
      <c r="N411" s="17"/>
      <c r="O411" s="17"/>
      <c r="P411" s="17"/>
      <c r="Q411" s="17"/>
      <c r="R411" s="17"/>
    </row>
    <row r="412" customFormat="false" ht="12.75" hidden="false" customHeight="false" outlineLevel="0" collapsed="false">
      <c r="A412" s="17"/>
      <c r="B412" s="17"/>
      <c r="C412" s="17"/>
      <c r="D412" s="17"/>
      <c r="E412" s="17"/>
      <c r="F412" s="17"/>
      <c r="G412" s="17"/>
      <c r="H412" s="17"/>
      <c r="I412" s="17"/>
      <c r="J412" s="17"/>
      <c r="K412" s="17"/>
      <c r="L412" s="17"/>
      <c r="M412" s="17"/>
      <c r="N412" s="17"/>
      <c r="O412" s="17"/>
      <c r="P412" s="17"/>
      <c r="Q412" s="17"/>
      <c r="R412" s="17"/>
    </row>
    <row r="413" customFormat="false" ht="12.75" hidden="false" customHeight="false" outlineLevel="0" collapsed="false">
      <c r="A413" s="17"/>
      <c r="B413" s="17"/>
      <c r="C413" s="17"/>
      <c r="D413" s="17"/>
      <c r="E413" s="17"/>
      <c r="F413" s="17"/>
      <c r="G413" s="17"/>
      <c r="H413" s="17"/>
      <c r="I413" s="17"/>
      <c r="J413" s="17"/>
      <c r="K413" s="17"/>
      <c r="L413" s="17"/>
      <c r="M413" s="17"/>
      <c r="N413" s="17"/>
      <c r="O413" s="17"/>
      <c r="P413" s="17"/>
      <c r="Q413" s="17"/>
      <c r="R413" s="17"/>
    </row>
    <row r="414" customFormat="false" ht="12.75" hidden="false" customHeight="false" outlineLevel="0" collapsed="false">
      <c r="A414" s="17"/>
      <c r="B414" s="17"/>
      <c r="C414" s="17"/>
      <c r="D414" s="17"/>
      <c r="E414" s="17"/>
      <c r="F414" s="17"/>
      <c r="G414" s="17"/>
      <c r="H414" s="17"/>
      <c r="I414" s="17"/>
      <c r="J414" s="17"/>
      <c r="K414" s="17"/>
      <c r="L414" s="17"/>
      <c r="M414" s="17"/>
      <c r="N414" s="17"/>
      <c r="O414" s="17"/>
      <c r="P414" s="17"/>
      <c r="Q414" s="17"/>
      <c r="R414" s="17"/>
    </row>
    <row r="415" customFormat="false" ht="12.75" hidden="false" customHeight="false" outlineLevel="0" collapsed="false">
      <c r="A415" s="17"/>
      <c r="B415" s="17"/>
      <c r="C415" s="17"/>
      <c r="D415" s="17"/>
      <c r="E415" s="17"/>
      <c r="F415" s="17"/>
      <c r="G415" s="17"/>
      <c r="H415" s="17"/>
      <c r="I415" s="17"/>
      <c r="J415" s="17"/>
      <c r="K415" s="17"/>
      <c r="L415" s="17"/>
      <c r="M415" s="17"/>
      <c r="N415" s="17"/>
      <c r="O415" s="17"/>
      <c r="P415" s="17"/>
      <c r="Q415" s="17"/>
      <c r="R415" s="17"/>
    </row>
    <row r="416" customFormat="false" ht="12.75" hidden="false" customHeight="false" outlineLevel="0" collapsed="false">
      <c r="A416" s="17"/>
      <c r="B416" s="17"/>
      <c r="C416" s="17"/>
      <c r="D416" s="17"/>
      <c r="E416" s="17"/>
      <c r="F416" s="17"/>
      <c r="G416" s="17"/>
      <c r="H416" s="17"/>
      <c r="I416" s="17"/>
      <c r="J416" s="17"/>
      <c r="K416" s="17"/>
      <c r="L416" s="17"/>
      <c r="M416" s="17"/>
      <c r="N416" s="17"/>
      <c r="O416" s="17"/>
      <c r="P416" s="17"/>
      <c r="Q416" s="17"/>
      <c r="R416" s="17"/>
    </row>
    <row r="417" customFormat="false" ht="12.75" hidden="false" customHeight="false" outlineLevel="0" collapsed="false">
      <c r="A417" s="17"/>
      <c r="B417" s="17"/>
      <c r="C417" s="17"/>
      <c r="D417" s="17"/>
      <c r="E417" s="17"/>
      <c r="F417" s="17"/>
      <c r="G417" s="17"/>
      <c r="H417" s="17"/>
      <c r="I417" s="17"/>
      <c r="J417" s="17"/>
      <c r="K417" s="17"/>
      <c r="L417" s="17"/>
      <c r="M417" s="17"/>
      <c r="N417" s="17"/>
      <c r="O417" s="17"/>
      <c r="P417" s="17"/>
      <c r="Q417" s="17"/>
      <c r="R417" s="17"/>
    </row>
    <row r="418" customFormat="false" ht="12.75" hidden="false" customHeight="false" outlineLevel="0" collapsed="false">
      <c r="A418" s="17"/>
      <c r="B418" s="17"/>
      <c r="C418" s="17"/>
      <c r="D418" s="17"/>
      <c r="E418" s="17"/>
      <c r="F418" s="17"/>
      <c r="G418" s="17"/>
      <c r="H418" s="17"/>
      <c r="I418" s="17"/>
      <c r="J418" s="17"/>
      <c r="K418" s="17"/>
      <c r="L418" s="17"/>
      <c r="M418" s="17"/>
      <c r="N418" s="17"/>
      <c r="O418" s="17"/>
      <c r="P418" s="17"/>
      <c r="Q418" s="17"/>
      <c r="R418" s="17"/>
    </row>
    <row r="419" customFormat="false" ht="12.75" hidden="false" customHeight="false" outlineLevel="0" collapsed="false">
      <c r="A419" s="17"/>
      <c r="B419" s="17"/>
      <c r="C419" s="17"/>
      <c r="D419" s="17"/>
      <c r="E419" s="17"/>
      <c r="F419" s="17"/>
      <c r="G419" s="17"/>
      <c r="H419" s="17"/>
      <c r="I419" s="17"/>
      <c r="J419" s="17"/>
      <c r="K419" s="17"/>
      <c r="L419" s="17"/>
      <c r="M419" s="17"/>
      <c r="N419" s="17"/>
      <c r="O419" s="17"/>
      <c r="P419" s="17"/>
      <c r="Q419" s="17"/>
      <c r="R419" s="17"/>
    </row>
    <row r="420" customFormat="false" ht="12.75" hidden="false" customHeight="false" outlineLevel="0" collapsed="false">
      <c r="A420" s="17"/>
      <c r="B420" s="17"/>
      <c r="C420" s="17"/>
      <c r="D420" s="17"/>
      <c r="E420" s="17"/>
      <c r="F420" s="17"/>
      <c r="G420" s="17"/>
      <c r="H420" s="17"/>
      <c r="I420" s="17"/>
      <c r="J420" s="17"/>
      <c r="K420" s="17"/>
      <c r="L420" s="17"/>
      <c r="M420" s="17"/>
      <c r="N420" s="17"/>
      <c r="O420" s="17"/>
      <c r="P420" s="17"/>
      <c r="Q420" s="17"/>
      <c r="R420" s="17"/>
    </row>
    <row r="421" customFormat="false" ht="12.75" hidden="false" customHeight="false" outlineLevel="0" collapsed="false">
      <c r="A421" s="17"/>
      <c r="B421" s="17"/>
      <c r="C421" s="17"/>
      <c r="D421" s="17"/>
      <c r="E421" s="17"/>
      <c r="F421" s="17"/>
      <c r="G421" s="17"/>
      <c r="H421" s="17"/>
      <c r="I421" s="17"/>
      <c r="J421" s="17"/>
      <c r="K421" s="17"/>
      <c r="L421" s="17"/>
      <c r="M421" s="17"/>
      <c r="N421" s="17"/>
      <c r="O421" s="17"/>
      <c r="P421" s="17"/>
      <c r="Q421" s="17"/>
      <c r="R421" s="17"/>
    </row>
    <row r="422" customFormat="false" ht="12.75" hidden="false" customHeight="false" outlineLevel="0" collapsed="false">
      <c r="A422" s="17"/>
      <c r="B422" s="17"/>
      <c r="C422" s="17"/>
      <c r="D422" s="17"/>
      <c r="E422" s="17"/>
      <c r="F422" s="17"/>
      <c r="G422" s="17"/>
      <c r="H422" s="17"/>
      <c r="I422" s="17"/>
      <c r="J422" s="17"/>
      <c r="K422" s="17"/>
      <c r="L422" s="17"/>
      <c r="M422" s="17"/>
      <c r="N422" s="17"/>
      <c r="O422" s="17"/>
      <c r="P422" s="17"/>
      <c r="Q422" s="17"/>
      <c r="R422" s="17"/>
    </row>
    <row r="423" customFormat="false" ht="12.75" hidden="false" customHeight="false" outlineLevel="0" collapsed="false">
      <c r="A423" s="17"/>
      <c r="B423" s="17"/>
      <c r="C423" s="17"/>
      <c r="D423" s="17"/>
      <c r="E423" s="17"/>
      <c r="F423" s="17"/>
      <c r="G423" s="17"/>
      <c r="H423" s="17"/>
      <c r="I423" s="17"/>
      <c r="J423" s="17"/>
      <c r="K423" s="17"/>
      <c r="L423" s="17"/>
      <c r="M423" s="17"/>
      <c r="N423" s="17"/>
      <c r="O423" s="17"/>
      <c r="P423" s="17"/>
      <c r="Q423" s="17"/>
      <c r="R423" s="17"/>
    </row>
    <row r="424" customFormat="false" ht="12.75" hidden="false" customHeight="false" outlineLevel="0" collapsed="false">
      <c r="A424" s="17"/>
      <c r="B424" s="17"/>
      <c r="C424" s="17"/>
      <c r="D424" s="17"/>
      <c r="E424" s="17"/>
      <c r="F424" s="17"/>
      <c r="G424" s="17"/>
      <c r="H424" s="17"/>
      <c r="I424" s="17"/>
      <c r="J424" s="17"/>
      <c r="K424" s="17"/>
      <c r="L424" s="17"/>
      <c r="M424" s="17"/>
      <c r="N424" s="17"/>
      <c r="O424" s="17"/>
      <c r="P424" s="17"/>
      <c r="Q424" s="17"/>
      <c r="R424" s="17"/>
    </row>
    <row r="425" customFormat="false" ht="12.75" hidden="false" customHeight="false" outlineLevel="0" collapsed="false">
      <c r="A425" s="17"/>
      <c r="B425" s="17"/>
      <c r="C425" s="17"/>
      <c r="D425" s="17"/>
      <c r="E425" s="17"/>
      <c r="F425" s="17"/>
      <c r="G425" s="17"/>
      <c r="H425" s="17"/>
      <c r="I425" s="17"/>
      <c r="J425" s="17"/>
      <c r="K425" s="17"/>
      <c r="L425" s="17"/>
      <c r="M425" s="17"/>
      <c r="N425" s="17"/>
      <c r="O425" s="17"/>
      <c r="P425" s="17"/>
      <c r="Q425" s="17"/>
      <c r="R425" s="17"/>
    </row>
    <row r="426" customFormat="false" ht="12.75" hidden="false" customHeight="false" outlineLevel="0" collapsed="false">
      <c r="A426" s="17"/>
      <c r="B426" s="17"/>
      <c r="C426" s="17"/>
      <c r="D426" s="17"/>
      <c r="E426" s="17"/>
      <c r="F426" s="17"/>
      <c r="G426" s="17"/>
      <c r="H426" s="17"/>
      <c r="I426" s="17"/>
      <c r="J426" s="17"/>
      <c r="K426" s="17"/>
      <c r="L426" s="17"/>
      <c r="M426" s="17"/>
      <c r="N426" s="17"/>
      <c r="O426" s="17"/>
      <c r="P426" s="17"/>
      <c r="Q426" s="17"/>
      <c r="R426" s="17"/>
    </row>
    <row r="427" customFormat="false" ht="12.75" hidden="false" customHeight="false" outlineLevel="0" collapsed="false">
      <c r="A427" s="17"/>
      <c r="B427" s="17"/>
      <c r="C427" s="17"/>
      <c r="D427" s="17"/>
      <c r="E427" s="17"/>
      <c r="F427" s="17"/>
      <c r="G427" s="17"/>
      <c r="H427" s="17"/>
      <c r="I427" s="17"/>
      <c r="J427" s="17"/>
      <c r="K427" s="17"/>
      <c r="L427" s="17"/>
      <c r="M427" s="17"/>
      <c r="N427" s="17"/>
      <c r="O427" s="17"/>
      <c r="P427" s="17"/>
      <c r="Q427" s="17"/>
      <c r="R427" s="17"/>
    </row>
    <row r="428" customFormat="false" ht="12.75" hidden="false" customHeight="false" outlineLevel="0" collapsed="false">
      <c r="A428" s="17"/>
      <c r="B428" s="17"/>
      <c r="C428" s="17"/>
      <c r="D428" s="17"/>
      <c r="E428" s="17"/>
      <c r="F428" s="17"/>
      <c r="G428" s="17"/>
      <c r="H428" s="17"/>
      <c r="I428" s="17"/>
      <c r="J428" s="17"/>
      <c r="K428" s="17"/>
      <c r="L428" s="17"/>
      <c r="M428" s="17"/>
      <c r="N428" s="17"/>
      <c r="O428" s="17"/>
      <c r="P428" s="17"/>
      <c r="Q428" s="17"/>
      <c r="R428" s="17"/>
    </row>
    <row r="429" customFormat="false" ht="12.75" hidden="false" customHeight="false" outlineLevel="0" collapsed="false">
      <c r="A429" s="17"/>
      <c r="B429" s="17"/>
      <c r="C429" s="17"/>
      <c r="D429" s="17"/>
      <c r="E429" s="17"/>
      <c r="F429" s="17"/>
      <c r="G429" s="17"/>
      <c r="H429" s="17"/>
      <c r="I429" s="17"/>
      <c r="J429" s="17"/>
      <c r="K429" s="17"/>
      <c r="L429" s="17"/>
      <c r="M429" s="17"/>
      <c r="N429" s="17"/>
      <c r="O429" s="17"/>
      <c r="P429" s="17"/>
      <c r="Q429" s="17"/>
      <c r="R429" s="17"/>
    </row>
    <row r="430" customFormat="false" ht="12.75" hidden="false" customHeight="false" outlineLevel="0" collapsed="false">
      <c r="A430" s="17"/>
      <c r="B430" s="17"/>
      <c r="C430" s="17"/>
      <c r="D430" s="17"/>
      <c r="E430" s="17"/>
      <c r="F430" s="17"/>
      <c r="G430" s="17"/>
      <c r="H430" s="17"/>
      <c r="I430" s="17"/>
      <c r="J430" s="17"/>
      <c r="K430" s="17"/>
      <c r="L430" s="17"/>
      <c r="M430" s="17"/>
      <c r="N430" s="17"/>
      <c r="O430" s="17"/>
      <c r="P430" s="17"/>
      <c r="Q430" s="17"/>
      <c r="R430" s="17"/>
    </row>
    <row r="431" customFormat="false" ht="12.75" hidden="false" customHeight="false" outlineLevel="0" collapsed="false">
      <c r="A431" s="17"/>
      <c r="B431" s="17"/>
      <c r="C431" s="17"/>
      <c r="D431" s="17"/>
      <c r="E431" s="17"/>
      <c r="F431" s="17"/>
      <c r="G431" s="17"/>
      <c r="H431" s="17"/>
      <c r="I431" s="17"/>
      <c r="J431" s="17"/>
      <c r="K431" s="17"/>
      <c r="L431" s="17"/>
      <c r="M431" s="17"/>
      <c r="N431" s="17"/>
      <c r="O431" s="17"/>
      <c r="P431" s="17"/>
      <c r="Q431" s="17"/>
      <c r="R431" s="17"/>
    </row>
    <row r="432" customFormat="false" ht="12.75" hidden="false" customHeight="false" outlineLevel="0" collapsed="false">
      <c r="A432" s="17"/>
      <c r="B432" s="17"/>
      <c r="C432" s="17"/>
      <c r="D432" s="17"/>
      <c r="E432" s="17"/>
      <c r="F432" s="17"/>
      <c r="G432" s="17"/>
      <c r="H432" s="17"/>
      <c r="I432" s="17"/>
      <c r="J432" s="17"/>
      <c r="K432" s="17"/>
      <c r="L432" s="17"/>
      <c r="M432" s="17"/>
      <c r="N432" s="17"/>
      <c r="O432" s="17"/>
      <c r="P432" s="17"/>
      <c r="Q432" s="17"/>
      <c r="R432" s="17"/>
    </row>
    <row r="433" customFormat="false" ht="12.75" hidden="false" customHeight="false" outlineLevel="0" collapsed="false">
      <c r="A433" s="17"/>
      <c r="B433" s="17"/>
      <c r="C433" s="17"/>
      <c r="D433" s="17"/>
      <c r="E433" s="17"/>
      <c r="F433" s="17"/>
      <c r="G433" s="17"/>
      <c r="H433" s="17"/>
      <c r="I433" s="17"/>
      <c r="J433" s="17"/>
      <c r="K433" s="17"/>
      <c r="L433" s="17"/>
      <c r="M433" s="17"/>
      <c r="N433" s="17"/>
      <c r="O433" s="17"/>
      <c r="P433" s="17"/>
      <c r="Q433" s="17"/>
      <c r="R433" s="17"/>
    </row>
    <row r="434" customFormat="false" ht="12.75" hidden="false" customHeight="false" outlineLevel="0" collapsed="false">
      <c r="A434" s="17"/>
      <c r="B434" s="17"/>
      <c r="C434" s="17"/>
      <c r="D434" s="17"/>
      <c r="E434" s="17"/>
      <c r="F434" s="17"/>
      <c r="G434" s="17"/>
      <c r="H434" s="17"/>
      <c r="I434" s="17"/>
      <c r="J434" s="17"/>
      <c r="K434" s="17"/>
      <c r="L434" s="17"/>
      <c r="M434" s="17"/>
      <c r="N434" s="17"/>
      <c r="O434" s="17"/>
      <c r="P434" s="17"/>
      <c r="Q434" s="17"/>
      <c r="R434" s="17"/>
    </row>
    <row r="435" customFormat="false" ht="12.75" hidden="false" customHeight="false" outlineLevel="0" collapsed="false">
      <c r="A435" s="17"/>
      <c r="B435" s="17"/>
      <c r="C435" s="17"/>
      <c r="D435" s="17"/>
      <c r="E435" s="17"/>
      <c r="F435" s="17"/>
      <c r="G435" s="17"/>
      <c r="H435" s="17"/>
      <c r="I435" s="17"/>
      <c r="J435" s="17"/>
      <c r="K435" s="17"/>
      <c r="L435" s="17"/>
      <c r="M435" s="17"/>
      <c r="N435" s="17"/>
      <c r="O435" s="17"/>
      <c r="P435" s="17"/>
      <c r="Q435" s="17"/>
      <c r="R435" s="17"/>
    </row>
    <row r="436" customFormat="false" ht="12.75" hidden="false" customHeight="false" outlineLevel="0" collapsed="false">
      <c r="A436" s="17"/>
      <c r="B436" s="17"/>
      <c r="C436" s="17"/>
      <c r="D436" s="17"/>
      <c r="E436" s="17"/>
      <c r="F436" s="17"/>
      <c r="G436" s="17"/>
      <c r="H436" s="17"/>
      <c r="I436" s="17"/>
      <c r="J436" s="17"/>
      <c r="K436" s="17"/>
      <c r="L436" s="17"/>
      <c r="M436" s="17"/>
      <c r="N436" s="17"/>
      <c r="O436" s="17"/>
      <c r="P436" s="17"/>
      <c r="Q436" s="17"/>
      <c r="R436" s="17"/>
    </row>
    <row r="437" customFormat="false" ht="12.75" hidden="false" customHeight="false" outlineLevel="0" collapsed="false">
      <c r="A437" s="17"/>
      <c r="B437" s="17"/>
      <c r="C437" s="17"/>
      <c r="D437" s="17"/>
      <c r="E437" s="17"/>
      <c r="F437" s="17"/>
      <c r="G437" s="17"/>
      <c r="H437" s="17"/>
      <c r="I437" s="17"/>
      <c r="J437" s="17"/>
      <c r="K437" s="17"/>
      <c r="L437" s="17"/>
      <c r="M437" s="17"/>
      <c r="N437" s="17"/>
      <c r="O437" s="17"/>
      <c r="P437" s="17"/>
      <c r="Q437" s="17"/>
      <c r="R437" s="17"/>
    </row>
    <row r="438" customFormat="false" ht="12.75" hidden="false" customHeight="false" outlineLevel="0" collapsed="false">
      <c r="A438" s="17"/>
      <c r="B438" s="17"/>
      <c r="C438" s="17"/>
      <c r="D438" s="17"/>
      <c r="E438" s="17"/>
      <c r="F438" s="17"/>
      <c r="G438" s="17"/>
      <c r="H438" s="17"/>
      <c r="I438" s="17"/>
      <c r="J438" s="17"/>
      <c r="K438" s="17"/>
      <c r="L438" s="17"/>
      <c r="M438" s="17"/>
      <c r="N438" s="17"/>
      <c r="O438" s="17"/>
      <c r="P438" s="17"/>
      <c r="Q438" s="17"/>
      <c r="R438" s="17"/>
    </row>
    <row r="439" customFormat="false" ht="12.75" hidden="false" customHeight="false" outlineLevel="0" collapsed="false">
      <c r="A439" s="17"/>
      <c r="B439" s="17"/>
      <c r="C439" s="17"/>
      <c r="D439" s="17"/>
      <c r="E439" s="17"/>
      <c r="F439" s="17"/>
      <c r="G439" s="17"/>
      <c r="H439" s="17"/>
      <c r="I439" s="17"/>
      <c r="J439" s="17"/>
      <c r="K439" s="17"/>
      <c r="L439" s="17"/>
      <c r="M439" s="17"/>
      <c r="N439" s="17"/>
      <c r="O439" s="17"/>
      <c r="P439" s="17"/>
      <c r="Q439" s="17"/>
      <c r="R439" s="17"/>
    </row>
    <row r="440" customFormat="false" ht="12.75" hidden="false" customHeight="false" outlineLevel="0" collapsed="false">
      <c r="A440" s="17"/>
      <c r="B440" s="17"/>
      <c r="C440" s="17"/>
      <c r="D440" s="17"/>
      <c r="E440" s="17"/>
      <c r="F440" s="17"/>
      <c r="G440" s="17"/>
      <c r="H440" s="17"/>
      <c r="I440" s="17"/>
      <c r="J440" s="17"/>
      <c r="K440" s="17"/>
      <c r="L440" s="17"/>
      <c r="M440" s="17"/>
      <c r="N440" s="17"/>
      <c r="O440" s="17"/>
      <c r="P440" s="17"/>
      <c r="Q440" s="17"/>
      <c r="R440" s="17"/>
    </row>
    <row r="441" customFormat="false" ht="12.75" hidden="false" customHeight="false" outlineLevel="0" collapsed="false">
      <c r="A441" s="17"/>
      <c r="B441" s="17"/>
      <c r="C441" s="17"/>
      <c r="D441" s="17"/>
      <c r="E441" s="17"/>
      <c r="F441" s="17"/>
      <c r="G441" s="17"/>
      <c r="H441" s="17"/>
      <c r="I441" s="17"/>
      <c r="J441" s="17"/>
      <c r="K441" s="17"/>
      <c r="L441" s="17"/>
      <c r="M441" s="17"/>
      <c r="N441" s="17"/>
      <c r="O441" s="17"/>
      <c r="P441" s="17"/>
      <c r="Q441" s="17"/>
      <c r="R441" s="17"/>
    </row>
    <row r="442" customFormat="false" ht="12.75" hidden="false" customHeight="false" outlineLevel="0" collapsed="false">
      <c r="A442" s="17"/>
      <c r="B442" s="17"/>
      <c r="C442" s="17"/>
      <c r="D442" s="17"/>
      <c r="E442" s="17"/>
      <c r="F442" s="17"/>
      <c r="G442" s="17"/>
      <c r="H442" s="17"/>
      <c r="I442" s="17"/>
      <c r="J442" s="17"/>
      <c r="K442" s="17"/>
      <c r="L442" s="17"/>
      <c r="M442" s="17"/>
      <c r="N442" s="17"/>
      <c r="O442" s="17"/>
      <c r="P442" s="17"/>
      <c r="Q442" s="17"/>
      <c r="R442" s="17"/>
    </row>
    <row r="443" customFormat="false" ht="12.75" hidden="false" customHeight="false" outlineLevel="0" collapsed="false">
      <c r="A443" s="17"/>
      <c r="B443" s="17"/>
      <c r="C443" s="17"/>
      <c r="D443" s="17"/>
      <c r="E443" s="17"/>
      <c r="F443" s="17"/>
      <c r="G443" s="17"/>
      <c r="H443" s="17"/>
      <c r="I443" s="17"/>
      <c r="J443" s="17"/>
      <c r="K443" s="17"/>
      <c r="L443" s="17"/>
      <c r="M443" s="17"/>
      <c r="N443" s="17"/>
      <c r="O443" s="17"/>
      <c r="P443" s="17"/>
      <c r="Q443" s="17"/>
      <c r="R443" s="17"/>
    </row>
    <row r="444" customFormat="false" ht="12.75" hidden="false" customHeight="false" outlineLevel="0" collapsed="false">
      <c r="A444" s="17"/>
      <c r="B444" s="17"/>
      <c r="C444" s="17"/>
      <c r="D444" s="17"/>
      <c r="E444" s="17"/>
      <c r="F444" s="17"/>
      <c r="G444" s="17"/>
      <c r="H444" s="17"/>
      <c r="I444" s="17"/>
      <c r="J444" s="17"/>
      <c r="K444" s="17"/>
      <c r="L444" s="17"/>
      <c r="M444" s="17"/>
      <c r="N444" s="17"/>
      <c r="O444" s="17"/>
      <c r="P444" s="17"/>
      <c r="Q444" s="17"/>
      <c r="R444" s="17"/>
    </row>
    <row r="445" customFormat="false" ht="12.75" hidden="false" customHeight="false" outlineLevel="0" collapsed="false">
      <c r="A445" s="17"/>
      <c r="B445" s="17"/>
      <c r="C445" s="17"/>
      <c r="D445" s="17"/>
      <c r="E445" s="17"/>
      <c r="F445" s="17"/>
      <c r="G445" s="17"/>
      <c r="H445" s="17"/>
      <c r="I445" s="17"/>
      <c r="J445" s="17"/>
      <c r="K445" s="17"/>
      <c r="L445" s="17"/>
      <c r="M445" s="17"/>
      <c r="N445" s="17"/>
      <c r="O445" s="17"/>
      <c r="P445" s="17"/>
      <c r="Q445" s="17"/>
      <c r="R445" s="17"/>
    </row>
    <row r="446" customFormat="false" ht="12.75" hidden="false" customHeight="false" outlineLevel="0" collapsed="false">
      <c r="A446" s="17"/>
      <c r="B446" s="17"/>
      <c r="C446" s="17"/>
      <c r="D446" s="17"/>
      <c r="E446" s="17"/>
      <c r="F446" s="17"/>
      <c r="G446" s="17"/>
      <c r="H446" s="17"/>
      <c r="I446" s="17"/>
      <c r="J446" s="17"/>
      <c r="K446" s="17"/>
      <c r="L446" s="17"/>
      <c r="M446" s="17"/>
      <c r="N446" s="17"/>
      <c r="O446" s="17"/>
      <c r="P446" s="17"/>
      <c r="Q446" s="17"/>
      <c r="R446" s="17"/>
    </row>
    <row r="447" customFormat="false" ht="12.75" hidden="false" customHeight="false" outlineLevel="0" collapsed="false">
      <c r="A447" s="17"/>
      <c r="B447" s="17"/>
      <c r="C447" s="17"/>
      <c r="D447" s="17"/>
      <c r="E447" s="17"/>
      <c r="F447" s="17"/>
      <c r="G447" s="17"/>
      <c r="H447" s="17"/>
      <c r="I447" s="17"/>
      <c r="J447" s="17"/>
      <c r="K447" s="17"/>
      <c r="L447" s="17"/>
      <c r="M447" s="17"/>
      <c r="N447" s="17"/>
      <c r="O447" s="17"/>
      <c r="P447" s="17"/>
      <c r="Q447" s="17"/>
      <c r="R447" s="17"/>
    </row>
    <row r="448" customFormat="false" ht="12.75" hidden="false" customHeight="false" outlineLevel="0" collapsed="false">
      <c r="A448" s="17"/>
      <c r="B448" s="17"/>
      <c r="C448" s="17"/>
      <c r="D448" s="17"/>
      <c r="E448" s="17"/>
      <c r="F448" s="17"/>
      <c r="G448" s="17"/>
      <c r="H448" s="17"/>
      <c r="I448" s="17"/>
      <c r="J448" s="17"/>
      <c r="K448" s="17"/>
      <c r="L448" s="17"/>
      <c r="M448" s="17"/>
      <c r="N448" s="17"/>
      <c r="O448" s="17"/>
      <c r="P448" s="17"/>
      <c r="Q448" s="17"/>
      <c r="R448" s="17"/>
    </row>
    <row r="449" customFormat="false" ht="12.75" hidden="false" customHeight="false" outlineLevel="0" collapsed="false">
      <c r="A449" s="17"/>
      <c r="B449" s="17"/>
      <c r="C449" s="17"/>
      <c r="D449" s="17"/>
      <c r="E449" s="17"/>
      <c r="F449" s="17"/>
      <c r="G449" s="17"/>
      <c r="H449" s="17"/>
      <c r="I449" s="17"/>
      <c r="J449" s="17"/>
      <c r="K449" s="17"/>
      <c r="L449" s="17"/>
      <c r="M449" s="17"/>
      <c r="N449" s="17"/>
      <c r="O449" s="17"/>
      <c r="P449" s="17"/>
      <c r="Q449" s="17"/>
      <c r="R449" s="17"/>
    </row>
    <row r="450" customFormat="false" ht="12.75" hidden="false" customHeight="false" outlineLevel="0" collapsed="false">
      <c r="A450" s="17"/>
      <c r="B450" s="17"/>
      <c r="C450" s="17"/>
      <c r="D450" s="17"/>
      <c r="E450" s="17"/>
      <c r="F450" s="17"/>
      <c r="G450" s="17"/>
      <c r="H450" s="17"/>
      <c r="I450" s="17"/>
      <c r="J450" s="17"/>
      <c r="K450" s="17"/>
      <c r="L450" s="17"/>
      <c r="M450" s="17"/>
      <c r="N450" s="17"/>
      <c r="O450" s="17"/>
      <c r="P450" s="17"/>
      <c r="Q450" s="17"/>
      <c r="R450" s="17"/>
    </row>
    <row r="451" customFormat="false" ht="12.75" hidden="false" customHeight="false" outlineLevel="0" collapsed="false">
      <c r="A451" s="17"/>
      <c r="B451" s="17"/>
      <c r="C451" s="17"/>
      <c r="D451" s="17"/>
      <c r="E451" s="17"/>
      <c r="F451" s="17"/>
      <c r="G451" s="17"/>
      <c r="H451" s="17"/>
      <c r="I451" s="17"/>
      <c r="J451" s="17"/>
      <c r="K451" s="17"/>
      <c r="L451" s="17"/>
      <c r="M451" s="17"/>
      <c r="N451" s="17"/>
      <c r="O451" s="17"/>
      <c r="P451" s="17"/>
      <c r="Q451" s="17"/>
      <c r="R451" s="17"/>
    </row>
    <row r="452" customFormat="false" ht="12.75" hidden="false" customHeight="false" outlineLevel="0" collapsed="false">
      <c r="A452" s="17"/>
      <c r="B452" s="17"/>
      <c r="C452" s="17"/>
      <c r="D452" s="17"/>
      <c r="E452" s="17"/>
      <c r="F452" s="17"/>
      <c r="G452" s="17"/>
      <c r="H452" s="17"/>
      <c r="I452" s="17"/>
      <c r="J452" s="17"/>
      <c r="K452" s="17"/>
      <c r="L452" s="17"/>
      <c r="M452" s="17"/>
      <c r="N452" s="17"/>
      <c r="O452" s="17"/>
      <c r="P452" s="17"/>
      <c r="Q452" s="17"/>
      <c r="R452" s="17"/>
    </row>
    <row r="453" customFormat="false" ht="12.75" hidden="false" customHeight="false" outlineLevel="0" collapsed="false">
      <c r="A453" s="17"/>
      <c r="B453" s="17"/>
      <c r="C453" s="17"/>
      <c r="D453" s="17"/>
      <c r="E453" s="17"/>
      <c r="F453" s="17"/>
      <c r="G453" s="17"/>
      <c r="H453" s="17"/>
      <c r="I453" s="17"/>
      <c r="J453" s="17"/>
      <c r="K453" s="17"/>
      <c r="L453" s="17"/>
      <c r="M453" s="17"/>
      <c r="N453" s="17"/>
      <c r="O453" s="17"/>
      <c r="P453" s="17"/>
      <c r="Q453" s="17"/>
      <c r="R453" s="17"/>
    </row>
    <row r="454" customFormat="false" ht="12.75" hidden="false" customHeight="false" outlineLevel="0" collapsed="false">
      <c r="A454" s="17"/>
      <c r="B454" s="17"/>
      <c r="C454" s="17"/>
      <c r="D454" s="17"/>
      <c r="E454" s="17"/>
      <c r="F454" s="17"/>
      <c r="G454" s="17"/>
      <c r="H454" s="17"/>
      <c r="I454" s="17"/>
      <c r="J454" s="17"/>
      <c r="K454" s="17"/>
      <c r="L454" s="17"/>
      <c r="M454" s="17"/>
      <c r="N454" s="17"/>
      <c r="O454" s="17"/>
      <c r="P454" s="17"/>
      <c r="Q454" s="17"/>
      <c r="R454" s="17"/>
    </row>
    <row r="455" customFormat="false" ht="12.75" hidden="false" customHeight="false" outlineLevel="0" collapsed="false">
      <c r="A455" s="17"/>
      <c r="B455" s="17"/>
      <c r="C455" s="17"/>
      <c r="D455" s="17"/>
      <c r="E455" s="17"/>
      <c r="F455" s="17"/>
      <c r="G455" s="17"/>
      <c r="H455" s="17"/>
      <c r="I455" s="17"/>
      <c r="J455" s="17"/>
      <c r="K455" s="17"/>
      <c r="L455" s="17"/>
      <c r="M455" s="17"/>
      <c r="N455" s="17"/>
      <c r="O455" s="17"/>
      <c r="P455" s="17"/>
      <c r="Q455" s="17"/>
      <c r="R455" s="17"/>
    </row>
    <row r="456" customFormat="false" ht="12.75" hidden="false" customHeight="false" outlineLevel="0" collapsed="false">
      <c r="A456" s="17"/>
      <c r="B456" s="17"/>
      <c r="C456" s="17"/>
      <c r="D456" s="17"/>
      <c r="E456" s="17"/>
      <c r="F456" s="17"/>
      <c r="G456" s="17"/>
      <c r="H456" s="17"/>
      <c r="I456" s="17"/>
      <c r="J456" s="17"/>
      <c r="K456" s="17"/>
      <c r="L456" s="17"/>
      <c r="M456" s="17"/>
      <c r="N456" s="17"/>
      <c r="O456" s="17"/>
      <c r="P456" s="17"/>
      <c r="Q456" s="17"/>
      <c r="R456" s="17"/>
    </row>
    <row r="457" customFormat="false" ht="12.75" hidden="false" customHeight="false" outlineLevel="0" collapsed="false">
      <c r="A457" s="17"/>
      <c r="B457" s="17"/>
      <c r="C457" s="17"/>
      <c r="D457" s="17"/>
      <c r="E457" s="17"/>
      <c r="F457" s="17"/>
      <c r="G457" s="17"/>
      <c r="H457" s="17"/>
      <c r="I457" s="17"/>
      <c r="J457" s="17"/>
      <c r="K457" s="17"/>
      <c r="L457" s="17"/>
      <c r="M457" s="17"/>
      <c r="N457" s="17"/>
      <c r="O457" s="17"/>
      <c r="P457" s="17"/>
      <c r="Q457" s="17"/>
      <c r="R457" s="17"/>
    </row>
    <row r="458" customFormat="false" ht="12.75" hidden="false" customHeight="false" outlineLevel="0" collapsed="false">
      <c r="A458" s="17"/>
      <c r="B458" s="17"/>
      <c r="C458" s="17"/>
      <c r="D458" s="17"/>
      <c r="E458" s="17"/>
      <c r="F458" s="17"/>
      <c r="G458" s="17"/>
      <c r="H458" s="17"/>
      <c r="I458" s="17"/>
      <c r="J458" s="17"/>
      <c r="K458" s="17"/>
      <c r="L458" s="17"/>
      <c r="M458" s="17"/>
      <c r="N458" s="17"/>
      <c r="O458" s="17"/>
      <c r="P458" s="17"/>
      <c r="Q458" s="17"/>
      <c r="R458" s="17"/>
    </row>
    <row r="459" customFormat="false" ht="12.75" hidden="false" customHeight="false" outlineLevel="0" collapsed="false">
      <c r="A459" s="17"/>
      <c r="B459" s="17"/>
      <c r="C459" s="17"/>
      <c r="D459" s="17"/>
      <c r="E459" s="17"/>
      <c r="F459" s="17"/>
      <c r="G459" s="17"/>
      <c r="H459" s="17"/>
      <c r="I459" s="17"/>
      <c r="J459" s="17"/>
      <c r="K459" s="17"/>
      <c r="L459" s="17"/>
      <c r="M459" s="17"/>
      <c r="N459" s="17"/>
      <c r="O459" s="17"/>
      <c r="P459" s="17"/>
      <c r="Q459" s="17"/>
      <c r="R459" s="17"/>
    </row>
    <row r="460" customFormat="false" ht="12.75" hidden="false" customHeight="false" outlineLevel="0" collapsed="false">
      <c r="A460" s="17"/>
      <c r="B460" s="17"/>
      <c r="C460" s="17"/>
      <c r="D460" s="17"/>
      <c r="E460" s="17"/>
      <c r="F460" s="17"/>
      <c r="G460" s="17"/>
      <c r="H460" s="17"/>
      <c r="I460" s="17"/>
      <c r="J460" s="17"/>
      <c r="K460" s="17"/>
      <c r="L460" s="17"/>
      <c r="M460" s="17"/>
      <c r="N460" s="17"/>
      <c r="O460" s="17"/>
      <c r="P460" s="17"/>
      <c r="Q460" s="17"/>
      <c r="R460" s="17"/>
    </row>
    <row r="461" customFormat="false" ht="12.75" hidden="false" customHeight="false" outlineLevel="0" collapsed="false">
      <c r="A461" s="17"/>
      <c r="B461" s="17"/>
      <c r="C461" s="17"/>
      <c r="D461" s="17"/>
      <c r="E461" s="17"/>
      <c r="F461" s="17"/>
      <c r="G461" s="17"/>
      <c r="H461" s="17"/>
      <c r="I461" s="17"/>
      <c r="J461" s="17"/>
      <c r="K461" s="17"/>
      <c r="L461" s="17"/>
      <c r="M461" s="17"/>
      <c r="N461" s="17"/>
      <c r="O461" s="17"/>
      <c r="P461" s="17"/>
      <c r="Q461" s="17"/>
      <c r="R461" s="17"/>
    </row>
    <row r="462" customFormat="false" ht="12.75" hidden="false" customHeight="false" outlineLevel="0" collapsed="false">
      <c r="A462" s="17"/>
      <c r="B462" s="17"/>
      <c r="C462" s="17"/>
      <c r="D462" s="17"/>
      <c r="E462" s="17"/>
      <c r="F462" s="17"/>
      <c r="G462" s="17"/>
      <c r="H462" s="17"/>
      <c r="I462" s="17"/>
      <c r="J462" s="17"/>
      <c r="K462" s="17"/>
      <c r="L462" s="17"/>
      <c r="M462" s="17"/>
      <c r="N462" s="17"/>
      <c r="O462" s="17"/>
      <c r="P462" s="17"/>
      <c r="Q462" s="17"/>
      <c r="R462" s="17"/>
    </row>
    <row r="463" customFormat="false" ht="12.75" hidden="false" customHeight="false" outlineLevel="0" collapsed="false">
      <c r="A463" s="17"/>
      <c r="B463" s="17"/>
      <c r="C463" s="17"/>
      <c r="D463" s="17"/>
      <c r="E463" s="17"/>
      <c r="F463" s="17"/>
      <c r="G463" s="17"/>
      <c r="H463" s="17"/>
      <c r="I463" s="17"/>
      <c r="J463" s="17"/>
      <c r="K463" s="17"/>
      <c r="L463" s="17"/>
      <c r="M463" s="17"/>
      <c r="N463" s="17"/>
      <c r="O463" s="17"/>
      <c r="P463" s="17"/>
      <c r="Q463" s="17"/>
      <c r="R463" s="17"/>
    </row>
    <row r="464" customFormat="false" ht="12.75" hidden="false" customHeight="false" outlineLevel="0" collapsed="false">
      <c r="A464" s="17"/>
      <c r="B464" s="17"/>
      <c r="C464" s="17"/>
      <c r="D464" s="17"/>
      <c r="E464" s="17"/>
      <c r="F464" s="17"/>
      <c r="G464" s="17"/>
      <c r="H464" s="17"/>
      <c r="I464" s="17"/>
      <c r="J464" s="17"/>
      <c r="K464" s="17"/>
      <c r="L464" s="17"/>
      <c r="M464" s="17"/>
      <c r="N464" s="17"/>
      <c r="O464" s="17"/>
      <c r="P464" s="17"/>
      <c r="Q464" s="17"/>
      <c r="R464" s="17"/>
    </row>
    <row r="465" customFormat="false" ht="12.75" hidden="false" customHeight="false" outlineLevel="0" collapsed="false">
      <c r="A465" s="17"/>
      <c r="B465" s="17"/>
      <c r="C465" s="17"/>
      <c r="D465" s="17"/>
      <c r="E465" s="17"/>
      <c r="F465" s="17"/>
      <c r="G465" s="17"/>
      <c r="H465" s="17"/>
      <c r="I465" s="17"/>
      <c r="J465" s="17"/>
      <c r="K465" s="17"/>
      <c r="L465" s="17"/>
      <c r="M465" s="17"/>
      <c r="N465" s="17"/>
      <c r="O465" s="17"/>
      <c r="P465" s="17"/>
      <c r="Q465" s="17"/>
      <c r="R465" s="17"/>
    </row>
    <row r="466" customFormat="false" ht="12.75" hidden="false" customHeight="false" outlineLevel="0" collapsed="false">
      <c r="A466" s="17"/>
      <c r="B466" s="17"/>
      <c r="C466" s="17"/>
      <c r="D466" s="17"/>
      <c r="E466" s="17"/>
      <c r="F466" s="17"/>
      <c r="G466" s="17"/>
      <c r="H466" s="17"/>
      <c r="I466" s="17"/>
      <c r="J466" s="17"/>
      <c r="K466" s="17"/>
      <c r="L466" s="17"/>
      <c r="M466" s="17"/>
      <c r="N466" s="17"/>
      <c r="O466" s="17"/>
      <c r="P466" s="17"/>
      <c r="Q466" s="17"/>
      <c r="R466" s="17"/>
    </row>
    <row r="467" customFormat="false" ht="12.75" hidden="false" customHeight="false" outlineLevel="0" collapsed="false">
      <c r="A467" s="17"/>
      <c r="B467" s="17"/>
      <c r="C467" s="17"/>
      <c r="D467" s="17"/>
      <c r="E467" s="17"/>
      <c r="F467" s="17"/>
      <c r="G467" s="17"/>
      <c r="H467" s="17"/>
      <c r="I467" s="17"/>
      <c r="J467" s="17"/>
      <c r="K467" s="17"/>
      <c r="L467" s="17"/>
      <c r="M467" s="17"/>
      <c r="N467" s="17"/>
      <c r="O467" s="17"/>
      <c r="P467" s="17"/>
      <c r="Q467" s="17"/>
      <c r="R467" s="17"/>
    </row>
    <row r="468" customFormat="false" ht="12.75" hidden="false" customHeight="false" outlineLevel="0" collapsed="false">
      <c r="A468" s="17"/>
      <c r="B468" s="17"/>
      <c r="C468" s="17"/>
      <c r="D468" s="17"/>
      <c r="E468" s="17"/>
      <c r="F468" s="17"/>
      <c r="G468" s="17"/>
      <c r="H468" s="17"/>
      <c r="I468" s="17"/>
      <c r="J468" s="17"/>
      <c r="K468" s="17"/>
      <c r="L468" s="17"/>
      <c r="M468" s="17"/>
      <c r="N468" s="17"/>
      <c r="O468" s="17"/>
      <c r="P468" s="17"/>
      <c r="Q468" s="17"/>
      <c r="R468" s="17"/>
    </row>
    <row r="469" customFormat="false" ht="12.75" hidden="false" customHeight="false" outlineLevel="0" collapsed="false">
      <c r="A469" s="17"/>
      <c r="B469" s="17"/>
      <c r="C469" s="17"/>
      <c r="D469" s="17"/>
      <c r="E469" s="17"/>
      <c r="F469" s="17"/>
      <c r="G469" s="17"/>
      <c r="H469" s="17"/>
      <c r="I469" s="17"/>
      <c r="J469" s="17"/>
      <c r="K469" s="17"/>
      <c r="L469" s="17"/>
      <c r="M469" s="17"/>
      <c r="N469" s="17"/>
      <c r="O469" s="17"/>
      <c r="P469" s="17"/>
      <c r="Q469" s="17"/>
      <c r="R469" s="17"/>
    </row>
    <row r="470" customFormat="false" ht="12.75" hidden="false" customHeight="false" outlineLevel="0" collapsed="false">
      <c r="A470" s="17"/>
      <c r="B470" s="17"/>
      <c r="C470" s="17"/>
      <c r="D470" s="17"/>
      <c r="E470" s="17"/>
      <c r="F470" s="17"/>
      <c r="G470" s="17"/>
      <c r="H470" s="17"/>
      <c r="I470" s="17"/>
      <c r="J470" s="17"/>
      <c r="K470" s="17"/>
      <c r="L470" s="17"/>
      <c r="M470" s="17"/>
      <c r="N470" s="17"/>
      <c r="O470" s="17"/>
      <c r="P470" s="17"/>
      <c r="Q470" s="17"/>
      <c r="R470" s="17"/>
    </row>
    <row r="471" customFormat="false" ht="12.75" hidden="false" customHeight="false" outlineLevel="0" collapsed="false">
      <c r="A471" s="17"/>
      <c r="B471" s="17"/>
      <c r="C471" s="17"/>
      <c r="D471" s="17"/>
      <c r="E471" s="17"/>
      <c r="F471" s="17"/>
      <c r="G471" s="17"/>
      <c r="H471" s="17"/>
      <c r="I471" s="17"/>
      <c r="J471" s="17"/>
      <c r="K471" s="17"/>
      <c r="L471" s="17"/>
      <c r="M471" s="17"/>
      <c r="N471" s="17"/>
      <c r="O471" s="17"/>
      <c r="P471" s="17"/>
      <c r="Q471" s="17"/>
      <c r="R471" s="17"/>
    </row>
    <row r="472" customFormat="false" ht="12.75" hidden="false" customHeight="false" outlineLevel="0" collapsed="false">
      <c r="A472" s="17"/>
      <c r="B472" s="17"/>
      <c r="C472" s="17"/>
      <c r="D472" s="17"/>
      <c r="E472" s="17"/>
      <c r="F472" s="17"/>
      <c r="G472" s="17"/>
      <c r="H472" s="17"/>
      <c r="I472" s="17"/>
      <c r="J472" s="17"/>
      <c r="K472" s="17"/>
      <c r="L472" s="17"/>
      <c r="M472" s="17"/>
      <c r="N472" s="17"/>
      <c r="O472" s="17"/>
      <c r="P472" s="17"/>
      <c r="Q472" s="17"/>
      <c r="R472" s="17"/>
    </row>
    <row r="473" customFormat="false" ht="12.75" hidden="false" customHeight="false" outlineLevel="0" collapsed="false">
      <c r="A473" s="17"/>
      <c r="B473" s="17"/>
      <c r="C473" s="17"/>
      <c r="D473" s="17"/>
      <c r="E473" s="17"/>
      <c r="F473" s="17"/>
      <c r="G473" s="17"/>
      <c r="H473" s="17"/>
      <c r="I473" s="17"/>
      <c r="J473" s="17"/>
      <c r="K473" s="17"/>
      <c r="L473" s="17"/>
      <c r="M473" s="17"/>
      <c r="N473" s="17"/>
      <c r="O473" s="17"/>
      <c r="P473" s="17"/>
      <c r="Q473" s="17"/>
      <c r="R473" s="17"/>
    </row>
    <row r="474" customFormat="false" ht="12.75" hidden="false" customHeight="false" outlineLevel="0" collapsed="false">
      <c r="A474" s="17"/>
      <c r="B474" s="17"/>
      <c r="C474" s="17"/>
      <c r="D474" s="17"/>
      <c r="E474" s="17"/>
      <c r="F474" s="17"/>
      <c r="G474" s="17"/>
      <c r="H474" s="17"/>
      <c r="I474" s="17"/>
      <c r="J474" s="17"/>
      <c r="K474" s="17"/>
      <c r="L474" s="17"/>
      <c r="M474" s="17"/>
      <c r="N474" s="17"/>
      <c r="O474" s="17"/>
      <c r="P474" s="17"/>
      <c r="Q474" s="17"/>
      <c r="R474" s="17"/>
    </row>
    <row r="475" customFormat="false" ht="12.75" hidden="false" customHeight="false" outlineLevel="0" collapsed="false">
      <c r="A475" s="17"/>
      <c r="B475" s="17"/>
      <c r="C475" s="17"/>
      <c r="D475" s="17"/>
      <c r="E475" s="17"/>
      <c r="F475" s="17"/>
      <c r="G475" s="17"/>
      <c r="H475" s="17"/>
      <c r="I475" s="17"/>
      <c r="J475" s="17"/>
      <c r="K475" s="17"/>
      <c r="L475" s="17"/>
      <c r="M475" s="17"/>
      <c r="N475" s="17"/>
      <c r="O475" s="17"/>
      <c r="P475" s="17"/>
      <c r="Q475" s="17"/>
      <c r="R475" s="17"/>
    </row>
    <row r="476" customFormat="false" ht="12.75" hidden="false" customHeight="false" outlineLevel="0" collapsed="false">
      <c r="A476" s="17"/>
      <c r="B476" s="17"/>
      <c r="C476" s="17"/>
      <c r="D476" s="17"/>
      <c r="E476" s="17"/>
      <c r="F476" s="17"/>
      <c r="G476" s="17"/>
      <c r="H476" s="17"/>
      <c r="I476" s="17"/>
      <c r="J476" s="17"/>
      <c r="K476" s="17"/>
      <c r="L476" s="17"/>
      <c r="M476" s="17"/>
      <c r="N476" s="17"/>
      <c r="O476" s="17"/>
      <c r="P476" s="17"/>
      <c r="Q476" s="17"/>
      <c r="R476" s="17"/>
    </row>
    <row r="477" customFormat="false" ht="12.75" hidden="false" customHeight="false" outlineLevel="0" collapsed="false">
      <c r="A477" s="17"/>
      <c r="B477" s="17"/>
      <c r="C477" s="17"/>
      <c r="D477" s="17"/>
      <c r="E477" s="17"/>
      <c r="F477" s="17"/>
      <c r="G477" s="17"/>
      <c r="H477" s="17"/>
      <c r="I477" s="17"/>
      <c r="J477" s="17"/>
      <c r="K477" s="17"/>
      <c r="L477" s="17"/>
      <c r="M477" s="17"/>
      <c r="N477" s="17"/>
      <c r="O477" s="17"/>
      <c r="P477" s="17"/>
      <c r="Q477" s="17"/>
      <c r="R477" s="17"/>
    </row>
    <row r="478" customFormat="false" ht="12.75" hidden="false" customHeight="false" outlineLevel="0" collapsed="false">
      <c r="A478" s="17"/>
      <c r="B478" s="17"/>
      <c r="C478" s="17"/>
      <c r="D478" s="17"/>
      <c r="E478" s="17"/>
      <c r="F478" s="17"/>
      <c r="G478" s="17"/>
      <c r="H478" s="17"/>
      <c r="I478" s="17"/>
      <c r="J478" s="17"/>
      <c r="K478" s="17"/>
      <c r="L478" s="17"/>
      <c r="M478" s="17"/>
      <c r="N478" s="17"/>
      <c r="O478" s="17"/>
      <c r="P478" s="17"/>
      <c r="Q478" s="17"/>
      <c r="R478" s="17"/>
    </row>
    <row r="479" customFormat="false" ht="12.75" hidden="false" customHeight="false" outlineLevel="0" collapsed="false">
      <c r="A479" s="17"/>
      <c r="B479" s="17"/>
      <c r="C479" s="17"/>
      <c r="D479" s="17"/>
      <c r="E479" s="17"/>
      <c r="F479" s="17"/>
      <c r="G479" s="17"/>
      <c r="H479" s="17"/>
      <c r="I479" s="17"/>
      <c r="J479" s="17"/>
      <c r="K479" s="17"/>
      <c r="L479" s="17"/>
      <c r="M479" s="17"/>
      <c r="N479" s="17"/>
      <c r="O479" s="17"/>
      <c r="P479" s="17"/>
      <c r="Q479" s="17"/>
      <c r="R479" s="17"/>
    </row>
    <row r="480" customFormat="false" ht="12.75" hidden="false" customHeight="false" outlineLevel="0" collapsed="false">
      <c r="A480" s="17"/>
      <c r="B480" s="17"/>
      <c r="C480" s="17"/>
      <c r="D480" s="17"/>
      <c r="E480" s="17"/>
      <c r="F480" s="17"/>
      <c r="G480" s="17"/>
      <c r="H480" s="17"/>
      <c r="I480" s="17"/>
      <c r="J480" s="17"/>
      <c r="K480" s="17"/>
      <c r="L480" s="17"/>
      <c r="M480" s="17"/>
      <c r="N480" s="17"/>
      <c r="O480" s="17"/>
      <c r="P480" s="17"/>
      <c r="Q480" s="17"/>
      <c r="R480" s="17"/>
    </row>
    <row r="481" customFormat="false" ht="12.75" hidden="false" customHeight="false" outlineLevel="0" collapsed="false">
      <c r="A481" s="17"/>
      <c r="B481" s="17"/>
      <c r="C481" s="17"/>
      <c r="D481" s="17"/>
      <c r="E481" s="17"/>
      <c r="F481" s="17"/>
      <c r="G481" s="17"/>
      <c r="H481" s="17"/>
      <c r="I481" s="17"/>
      <c r="J481" s="17"/>
      <c r="K481" s="17"/>
      <c r="L481" s="17"/>
      <c r="M481" s="17"/>
      <c r="N481" s="17"/>
      <c r="O481" s="17"/>
      <c r="P481" s="17"/>
      <c r="Q481" s="17"/>
      <c r="R481" s="17"/>
    </row>
    <row r="482" customFormat="false" ht="12.75" hidden="false" customHeight="false" outlineLevel="0" collapsed="false">
      <c r="A482" s="17"/>
      <c r="B482" s="17"/>
      <c r="C482" s="17"/>
      <c r="D482" s="17"/>
      <c r="E482" s="17"/>
      <c r="F482" s="17"/>
      <c r="G482" s="17"/>
      <c r="H482" s="17"/>
      <c r="I482" s="17"/>
      <c r="J482" s="17"/>
      <c r="K482" s="17"/>
      <c r="L482" s="17"/>
      <c r="M482" s="17"/>
      <c r="N482" s="17"/>
      <c r="O482" s="17"/>
      <c r="P482" s="17"/>
      <c r="Q482" s="17"/>
      <c r="R482" s="17"/>
    </row>
    <row r="483" customFormat="false" ht="12.75" hidden="false" customHeight="false" outlineLevel="0" collapsed="false">
      <c r="A483" s="17"/>
      <c r="B483" s="17"/>
      <c r="C483" s="17"/>
      <c r="D483" s="17"/>
      <c r="E483" s="17"/>
      <c r="F483" s="17"/>
      <c r="G483" s="17"/>
      <c r="H483" s="17"/>
      <c r="I483" s="17"/>
      <c r="J483" s="17"/>
      <c r="K483" s="17"/>
      <c r="L483" s="17"/>
      <c r="M483" s="17"/>
      <c r="N483" s="17"/>
      <c r="O483" s="17"/>
      <c r="P483" s="17"/>
      <c r="Q483" s="17"/>
      <c r="R483" s="17"/>
    </row>
    <row r="484" customFormat="false" ht="12.75" hidden="false" customHeight="false" outlineLevel="0" collapsed="false">
      <c r="A484" s="17"/>
      <c r="B484" s="17"/>
      <c r="C484" s="17"/>
      <c r="D484" s="17"/>
      <c r="E484" s="17"/>
      <c r="F484" s="17"/>
      <c r="G484" s="17"/>
      <c r="H484" s="17"/>
      <c r="I484" s="17"/>
      <c r="J484" s="17"/>
      <c r="K484" s="17"/>
      <c r="L484" s="17"/>
      <c r="M484" s="17"/>
      <c r="N484" s="17"/>
      <c r="O484" s="17"/>
      <c r="P484" s="17"/>
      <c r="Q484" s="17"/>
      <c r="R484" s="17"/>
    </row>
    <row r="485" customFormat="false" ht="12.75" hidden="false" customHeight="false" outlineLevel="0" collapsed="false">
      <c r="A485" s="17"/>
      <c r="B485" s="17"/>
      <c r="C485" s="17"/>
      <c r="D485" s="17"/>
      <c r="E485" s="17"/>
      <c r="F485" s="17"/>
      <c r="G485" s="17"/>
      <c r="H485" s="17"/>
      <c r="I485" s="17"/>
      <c r="J485" s="17"/>
      <c r="K485" s="17"/>
      <c r="L485" s="17"/>
      <c r="M485" s="17"/>
      <c r="N485" s="17"/>
      <c r="O485" s="17"/>
      <c r="P485" s="17"/>
      <c r="Q485" s="17"/>
      <c r="R485" s="17"/>
    </row>
    <row r="486" customFormat="false" ht="12.75" hidden="false" customHeight="false" outlineLevel="0" collapsed="false">
      <c r="A486" s="17"/>
      <c r="B486" s="17"/>
      <c r="C486" s="17"/>
      <c r="D486" s="17"/>
      <c r="E486" s="17"/>
      <c r="F486" s="17"/>
      <c r="G486" s="17"/>
      <c r="H486" s="17"/>
      <c r="I486" s="17"/>
      <c r="J486" s="17"/>
      <c r="K486" s="17"/>
      <c r="L486" s="17"/>
      <c r="M486" s="17"/>
      <c r="N486" s="17"/>
      <c r="O486" s="17"/>
      <c r="P486" s="17"/>
      <c r="Q486" s="17"/>
      <c r="R486" s="17"/>
    </row>
    <row r="487" customFormat="false" ht="12.75" hidden="false" customHeight="false" outlineLevel="0" collapsed="false">
      <c r="A487" s="17"/>
      <c r="B487" s="17"/>
      <c r="C487" s="17"/>
      <c r="D487" s="17"/>
      <c r="E487" s="17"/>
      <c r="F487" s="17"/>
      <c r="G487" s="17"/>
      <c r="H487" s="17"/>
      <c r="I487" s="17"/>
      <c r="J487" s="17"/>
      <c r="K487" s="17"/>
      <c r="L487" s="17"/>
      <c r="M487" s="17"/>
      <c r="N487" s="17"/>
      <c r="O487" s="17"/>
      <c r="P487" s="17"/>
      <c r="Q487" s="17"/>
      <c r="R487" s="17"/>
    </row>
    <row r="488" customFormat="false" ht="12.75" hidden="false" customHeight="false" outlineLevel="0" collapsed="false">
      <c r="A488" s="17"/>
      <c r="B488" s="17"/>
      <c r="C488" s="17"/>
      <c r="D488" s="17"/>
      <c r="E488" s="17"/>
      <c r="F488" s="17"/>
      <c r="G488" s="17"/>
      <c r="H488" s="17"/>
      <c r="I488" s="17"/>
      <c r="J488" s="17"/>
      <c r="K488" s="17"/>
      <c r="L488" s="17"/>
      <c r="M488" s="17"/>
      <c r="N488" s="17"/>
      <c r="O488" s="17"/>
      <c r="P488" s="17"/>
      <c r="Q488" s="17"/>
      <c r="R488" s="17"/>
    </row>
    <row r="489" customFormat="false" ht="12.75" hidden="false" customHeight="false" outlineLevel="0" collapsed="false">
      <c r="A489" s="17"/>
      <c r="B489" s="17"/>
      <c r="C489" s="17"/>
      <c r="D489" s="17"/>
      <c r="E489" s="17"/>
      <c r="F489" s="17"/>
      <c r="G489" s="17"/>
      <c r="H489" s="17"/>
      <c r="I489" s="17"/>
      <c r="J489" s="17"/>
      <c r="K489" s="17"/>
      <c r="L489" s="17"/>
      <c r="M489" s="17"/>
      <c r="N489" s="17"/>
      <c r="O489" s="17"/>
      <c r="P489" s="17"/>
      <c r="Q489" s="17"/>
      <c r="R489" s="17"/>
    </row>
    <row r="490" customFormat="false" ht="12.75" hidden="false" customHeight="false" outlineLevel="0" collapsed="false">
      <c r="A490" s="17"/>
      <c r="B490" s="17"/>
      <c r="C490" s="17"/>
      <c r="D490" s="17"/>
      <c r="E490" s="17"/>
      <c r="F490" s="17"/>
      <c r="G490" s="17"/>
      <c r="H490" s="17"/>
      <c r="I490" s="17"/>
      <c r="J490" s="17"/>
      <c r="K490" s="17"/>
      <c r="L490" s="17"/>
      <c r="M490" s="17"/>
      <c r="N490" s="17"/>
      <c r="O490" s="17"/>
      <c r="P490" s="17"/>
      <c r="Q490" s="17"/>
      <c r="R490" s="17"/>
    </row>
    <row r="491" customFormat="false" ht="12.75" hidden="false" customHeight="false" outlineLevel="0" collapsed="false">
      <c r="A491" s="17"/>
      <c r="B491" s="17"/>
      <c r="C491" s="17"/>
      <c r="D491" s="17"/>
      <c r="E491" s="17"/>
      <c r="F491" s="17"/>
      <c r="G491" s="17"/>
      <c r="H491" s="17"/>
      <c r="I491" s="17"/>
      <c r="J491" s="17"/>
      <c r="K491" s="17"/>
      <c r="L491" s="17"/>
      <c r="M491" s="17"/>
      <c r="N491" s="17"/>
      <c r="O491" s="17"/>
      <c r="P491" s="17"/>
      <c r="Q491" s="17"/>
      <c r="R491" s="17"/>
    </row>
    <row r="492" customFormat="false" ht="12.75" hidden="false" customHeight="false" outlineLevel="0" collapsed="false">
      <c r="A492" s="17"/>
      <c r="B492" s="17"/>
      <c r="C492" s="17"/>
      <c r="D492" s="17"/>
      <c r="E492" s="17"/>
      <c r="F492" s="17"/>
      <c r="G492" s="17"/>
      <c r="H492" s="17"/>
      <c r="I492" s="17"/>
      <c r="J492" s="17"/>
      <c r="K492" s="17"/>
      <c r="L492" s="17"/>
      <c r="M492" s="17"/>
      <c r="N492" s="17"/>
      <c r="O492" s="17"/>
      <c r="P492" s="17"/>
      <c r="Q492" s="17"/>
      <c r="R492" s="17"/>
    </row>
    <row r="493" customFormat="false" ht="12.75" hidden="false" customHeight="false" outlineLevel="0" collapsed="false">
      <c r="A493" s="17"/>
      <c r="B493" s="17"/>
      <c r="C493" s="17"/>
      <c r="D493" s="17"/>
      <c r="E493" s="17"/>
      <c r="F493" s="17"/>
      <c r="G493" s="17"/>
      <c r="H493" s="17"/>
      <c r="I493" s="17"/>
      <c r="J493" s="17"/>
      <c r="K493" s="17"/>
      <c r="L493" s="17"/>
      <c r="M493" s="17"/>
      <c r="N493" s="17"/>
      <c r="O493" s="17"/>
      <c r="P493" s="17"/>
      <c r="Q493" s="17"/>
      <c r="R493" s="17"/>
    </row>
    <row r="494" customFormat="false" ht="12.75" hidden="false" customHeight="false" outlineLevel="0" collapsed="false">
      <c r="A494" s="17"/>
      <c r="B494" s="17"/>
      <c r="C494" s="17"/>
      <c r="D494" s="17"/>
      <c r="E494" s="17"/>
      <c r="F494" s="17"/>
      <c r="G494" s="17"/>
      <c r="H494" s="17"/>
      <c r="I494" s="17"/>
      <c r="J494" s="17"/>
      <c r="K494" s="17"/>
      <c r="L494" s="17"/>
      <c r="M494" s="17"/>
      <c r="N494" s="17"/>
      <c r="O494" s="17"/>
      <c r="P494" s="17"/>
      <c r="Q494" s="17"/>
      <c r="R494" s="17"/>
    </row>
    <row r="495" customFormat="false" ht="12.75" hidden="false" customHeight="false" outlineLevel="0" collapsed="false">
      <c r="A495" s="17"/>
      <c r="B495" s="17"/>
      <c r="C495" s="17"/>
      <c r="D495" s="17"/>
      <c r="E495" s="17"/>
      <c r="F495" s="17"/>
      <c r="G495" s="17"/>
      <c r="H495" s="17"/>
      <c r="I495" s="17"/>
      <c r="J495" s="17"/>
      <c r="K495" s="17"/>
      <c r="L495" s="17"/>
      <c r="M495" s="17"/>
      <c r="N495" s="17"/>
      <c r="O495" s="17"/>
      <c r="P495" s="17"/>
      <c r="Q495" s="17"/>
      <c r="R495" s="17"/>
    </row>
    <row r="496" customFormat="false" ht="12.75" hidden="false" customHeight="false" outlineLevel="0" collapsed="false">
      <c r="A496" s="17"/>
      <c r="B496" s="17"/>
      <c r="C496" s="17"/>
      <c r="D496" s="17"/>
      <c r="E496" s="17"/>
      <c r="F496" s="17"/>
      <c r="G496" s="17"/>
      <c r="H496" s="17"/>
      <c r="I496" s="17"/>
      <c r="J496" s="17"/>
      <c r="K496" s="17"/>
      <c r="L496" s="17"/>
      <c r="M496" s="17"/>
      <c r="N496" s="17"/>
      <c r="O496" s="17"/>
      <c r="P496" s="17"/>
      <c r="Q496" s="17"/>
      <c r="R496" s="17"/>
    </row>
    <row r="497" customFormat="false" ht="12.75" hidden="false" customHeight="false" outlineLevel="0" collapsed="false">
      <c r="A497" s="17"/>
      <c r="B497" s="17"/>
      <c r="C497" s="17"/>
      <c r="D497" s="17"/>
      <c r="E497" s="17"/>
      <c r="F497" s="17"/>
      <c r="G497" s="17"/>
      <c r="H497" s="17"/>
      <c r="I497" s="17"/>
      <c r="J497" s="17"/>
      <c r="K497" s="17"/>
      <c r="L497" s="17"/>
      <c r="M497" s="17"/>
      <c r="N497" s="17"/>
      <c r="O497" s="17"/>
      <c r="P497" s="17"/>
      <c r="Q497" s="17"/>
      <c r="R497" s="17"/>
    </row>
    <row r="498" customFormat="false" ht="12.75" hidden="false" customHeight="false" outlineLevel="0" collapsed="false">
      <c r="A498" s="17"/>
      <c r="B498" s="17"/>
      <c r="C498" s="17"/>
      <c r="D498" s="17"/>
      <c r="E498" s="17"/>
      <c r="F498" s="17"/>
      <c r="G498" s="17"/>
      <c r="H498" s="17"/>
      <c r="I498" s="17"/>
      <c r="J498" s="17"/>
      <c r="K498" s="17"/>
      <c r="L498" s="17"/>
      <c r="M498" s="17"/>
      <c r="N498" s="17"/>
      <c r="O498" s="17"/>
      <c r="P498" s="17"/>
      <c r="Q498" s="17"/>
      <c r="R498" s="17"/>
    </row>
    <row r="499" customFormat="false" ht="12.75" hidden="false" customHeight="false" outlineLevel="0" collapsed="false">
      <c r="A499" s="17"/>
      <c r="B499" s="17"/>
      <c r="C499" s="17"/>
      <c r="D499" s="17"/>
      <c r="E499" s="17"/>
      <c r="F499" s="17"/>
      <c r="G499" s="17"/>
      <c r="H499" s="17"/>
      <c r="I499" s="17"/>
      <c r="J499" s="17"/>
      <c r="K499" s="17"/>
      <c r="L499" s="17"/>
      <c r="M499" s="17"/>
      <c r="N499" s="17"/>
      <c r="O499" s="17"/>
      <c r="P499" s="17"/>
      <c r="Q499" s="17"/>
      <c r="R499" s="17"/>
    </row>
    <row r="500" customFormat="false" ht="12.75" hidden="false" customHeight="false" outlineLevel="0" collapsed="false">
      <c r="A500" s="17"/>
      <c r="B500" s="17"/>
      <c r="C500" s="17"/>
      <c r="D500" s="17"/>
      <c r="E500" s="17"/>
      <c r="F500" s="17"/>
      <c r="G500" s="17"/>
      <c r="H500" s="17"/>
      <c r="I500" s="17"/>
      <c r="J500" s="17"/>
      <c r="K500" s="17"/>
      <c r="L500" s="17"/>
      <c r="M500" s="17"/>
      <c r="N500" s="17"/>
      <c r="O500" s="17"/>
      <c r="P500" s="17"/>
      <c r="Q500" s="17"/>
      <c r="R500" s="17"/>
    </row>
    <row r="501" customFormat="false" ht="12.75" hidden="false" customHeight="false" outlineLevel="0" collapsed="false">
      <c r="A501" s="17"/>
      <c r="B501" s="17"/>
      <c r="C501" s="17"/>
      <c r="D501" s="17"/>
      <c r="E501" s="17"/>
      <c r="F501" s="17"/>
      <c r="G501" s="17"/>
      <c r="H501" s="17"/>
      <c r="I501" s="17"/>
      <c r="J501" s="17"/>
      <c r="K501" s="17"/>
      <c r="L501" s="17"/>
      <c r="M501" s="17"/>
      <c r="N501" s="17"/>
      <c r="O501" s="17"/>
      <c r="P501" s="17"/>
      <c r="Q501" s="17"/>
      <c r="R501" s="17"/>
    </row>
    <row r="502" customFormat="false" ht="12.75" hidden="false" customHeight="false" outlineLevel="0" collapsed="false">
      <c r="A502" s="17"/>
      <c r="B502" s="17"/>
      <c r="C502" s="17"/>
      <c r="D502" s="17"/>
      <c r="E502" s="17"/>
      <c r="F502" s="17"/>
      <c r="G502" s="17"/>
      <c r="H502" s="17"/>
      <c r="I502" s="17"/>
      <c r="J502" s="17"/>
      <c r="K502" s="17"/>
      <c r="L502" s="17"/>
      <c r="M502" s="17"/>
      <c r="N502" s="17"/>
      <c r="O502" s="17"/>
      <c r="P502" s="17"/>
      <c r="Q502" s="17"/>
      <c r="R502" s="17"/>
    </row>
    <row r="503" customFormat="false" ht="12.75" hidden="false" customHeight="false" outlineLevel="0" collapsed="false">
      <c r="A503" s="17"/>
      <c r="B503" s="17"/>
      <c r="C503" s="17"/>
      <c r="D503" s="17"/>
      <c r="E503" s="17"/>
      <c r="F503" s="17"/>
      <c r="G503" s="17"/>
      <c r="H503" s="17"/>
      <c r="I503" s="17"/>
      <c r="J503" s="17"/>
      <c r="K503" s="17"/>
      <c r="L503" s="17"/>
      <c r="M503" s="17"/>
      <c r="N503" s="17"/>
      <c r="O503" s="17"/>
      <c r="P503" s="17"/>
      <c r="Q503" s="17"/>
      <c r="R503" s="17"/>
    </row>
    <row r="504" customFormat="false" ht="12.75" hidden="false" customHeight="false" outlineLevel="0" collapsed="false">
      <c r="A504" s="17"/>
      <c r="B504" s="17"/>
      <c r="C504" s="17"/>
      <c r="D504" s="17"/>
      <c r="E504" s="17"/>
      <c r="F504" s="17"/>
      <c r="G504" s="17"/>
      <c r="H504" s="17"/>
      <c r="I504" s="17"/>
      <c r="J504" s="17"/>
      <c r="K504" s="17"/>
      <c r="L504" s="17"/>
      <c r="M504" s="17"/>
      <c r="N504" s="17"/>
      <c r="O504" s="17"/>
      <c r="P504" s="17"/>
      <c r="Q504" s="17"/>
      <c r="R504" s="17"/>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479861111111111" right="0.379861111111111"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5" manualBreakCount="5">
    <brk id="61" man="true" max="16383" min="0"/>
    <brk id="113" man="true" max="16383" min="0"/>
    <brk id="165" man="true" max="16383" min="0"/>
    <brk id="218" man="true" max="16383" min="0"/>
    <brk id="27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734</v>
      </c>
      <c r="B1" s="93"/>
      <c r="C1" s="93"/>
      <c r="D1" s="93"/>
      <c r="E1" s="93"/>
      <c r="F1" s="93"/>
    </row>
    <row r="2" s="94" customFormat="true" ht="11.25" hidden="false" customHeight="false" outlineLevel="0" collapsed="false">
      <c r="A2" s="93" t="s">
        <v>735</v>
      </c>
      <c r="B2" s="93"/>
      <c r="C2" s="93"/>
      <c r="D2" s="93"/>
      <c r="E2" s="93"/>
      <c r="F2" s="93"/>
    </row>
    <row r="3" s="94" customFormat="true" ht="11.25" hidden="false" customHeight="false" outlineLevel="0" collapsed="false">
      <c r="A3" s="93" t="s">
        <v>736</v>
      </c>
      <c r="B3" s="93"/>
      <c r="C3" s="93"/>
      <c r="D3" s="93"/>
      <c r="E3" s="93"/>
      <c r="F3" s="93"/>
    </row>
    <row r="4" s="94" customFormat="true" ht="5.25" hidden="false" customHeight="true" outlineLevel="0" collapsed="false"/>
    <row r="5" s="94" customFormat="true" ht="11.25" hidden="false" customHeight="true" outlineLevel="0" collapsed="false">
      <c r="A5" s="117" t="s">
        <v>737</v>
      </c>
      <c r="B5" s="116" t="s">
        <v>738</v>
      </c>
      <c r="C5" s="123" t="s">
        <v>739</v>
      </c>
      <c r="D5" s="123" t="s">
        <v>740</v>
      </c>
      <c r="E5" s="212" t="s">
        <v>741</v>
      </c>
      <c r="F5" s="136" t="s">
        <v>742</v>
      </c>
    </row>
    <row r="6" s="94" customFormat="true" ht="11.25" hidden="false" customHeight="false" outlineLevel="0" collapsed="false">
      <c r="A6" s="117"/>
      <c r="B6" s="116"/>
      <c r="C6" s="123"/>
      <c r="D6" s="123"/>
      <c r="E6" s="212"/>
      <c r="F6" s="136"/>
    </row>
    <row r="7" s="94" customFormat="true" ht="11.25" hidden="false" customHeight="false" outlineLevel="0" collapsed="false">
      <c r="A7" s="117"/>
      <c r="B7" s="116" t="s">
        <v>296</v>
      </c>
      <c r="C7" s="116" t="s">
        <v>743</v>
      </c>
      <c r="D7" s="116" t="s">
        <v>744</v>
      </c>
      <c r="E7" s="112" t="s">
        <v>7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13" t="s">
        <v>746</v>
      </c>
    </row>
    <row r="10" s="94" customFormat="true" ht="11.25" hidden="false" customHeight="false" outlineLevel="0" collapsed="false">
      <c r="A10" s="213" t="s">
        <v>747</v>
      </c>
    </row>
    <row r="11" s="94" customFormat="true" ht="11.25" hidden="false" customHeight="false" outlineLevel="0" collapsed="false">
      <c r="A11" s="106" t="s">
        <v>748</v>
      </c>
      <c r="B11" s="122" t="n">
        <v>317520</v>
      </c>
      <c r="C11" s="122" t="n">
        <v>128770</v>
      </c>
      <c r="D11" s="122" t="n">
        <v>9470719</v>
      </c>
      <c r="E11" s="122" t="n">
        <v>18021</v>
      </c>
      <c r="F11" s="122" t="n">
        <v>16852</v>
      </c>
    </row>
    <row r="12" s="94" customFormat="true" ht="11.25" hidden="false" customHeight="false" outlineLevel="0" collapsed="false">
      <c r="A12" s="106" t="s">
        <v>749</v>
      </c>
      <c r="B12" s="130" t="n">
        <v>3</v>
      </c>
      <c r="C12" s="130" t="n">
        <v>0</v>
      </c>
      <c r="D12" s="130" t="n">
        <v>4</v>
      </c>
      <c r="E12" s="130" t="n">
        <v>0</v>
      </c>
      <c r="F12" s="130" t="n">
        <v>0</v>
      </c>
    </row>
    <row r="13" s="94" customFormat="true" ht="11.25" hidden="false" customHeight="false" outlineLevel="0" collapsed="false">
      <c r="A13" s="106" t="s">
        <v>750</v>
      </c>
      <c r="B13" s="122" t="n">
        <v>65305</v>
      </c>
      <c r="C13" s="122" t="n">
        <v>7581</v>
      </c>
      <c r="D13" s="122" t="n">
        <v>20416</v>
      </c>
      <c r="E13" s="122" t="n">
        <v>8968</v>
      </c>
      <c r="F13" s="122" t="n">
        <v>1</v>
      </c>
    </row>
    <row r="14" s="94" customFormat="true" ht="20.1" hidden="false" customHeight="true" outlineLevel="0" collapsed="false">
      <c r="A14" s="106" t="s">
        <v>751</v>
      </c>
      <c r="B14" s="122" t="n">
        <v>382828</v>
      </c>
      <c r="C14" s="122" t="n">
        <v>136351</v>
      </c>
      <c r="D14" s="122" t="n">
        <v>9491139</v>
      </c>
      <c r="E14" s="122" t="n">
        <v>26989</v>
      </c>
      <c r="F14" s="122" t="n">
        <v>16853</v>
      </c>
    </row>
    <row r="15" s="94" customFormat="true" ht="20.1" hidden="false" customHeight="true" outlineLevel="0" collapsed="false">
      <c r="A15" s="137" t="s">
        <v>73</v>
      </c>
      <c r="B15" s="122"/>
      <c r="C15" s="122"/>
      <c r="D15" s="122"/>
      <c r="E15" s="122"/>
      <c r="F15" s="122"/>
    </row>
    <row r="16" s="94" customFormat="true" ht="20.1" hidden="false" customHeight="true" outlineLevel="0" collapsed="false">
      <c r="A16" s="106" t="s">
        <v>748</v>
      </c>
      <c r="B16" s="122" t="n">
        <v>612037</v>
      </c>
      <c r="C16" s="122" t="n">
        <v>208170</v>
      </c>
      <c r="D16" s="122" t="n">
        <v>19367142</v>
      </c>
      <c r="E16" s="122" t="n">
        <v>364764</v>
      </c>
      <c r="F16" s="122" t="n">
        <v>13317</v>
      </c>
    </row>
    <row r="17" s="94" customFormat="true" ht="11.25" hidden="false" customHeight="false" outlineLevel="0" collapsed="false">
      <c r="A17" s="106" t="s">
        <v>749</v>
      </c>
      <c r="B17" s="122" t="n">
        <v>30676</v>
      </c>
      <c r="C17" s="122" t="n">
        <v>13094</v>
      </c>
      <c r="D17" s="122" t="n">
        <v>1996518</v>
      </c>
      <c r="E17" s="122" t="n">
        <v>356</v>
      </c>
      <c r="F17" s="130" t="n">
        <v>1</v>
      </c>
    </row>
    <row r="18" s="94" customFormat="true" ht="11.25" hidden="false" customHeight="false" outlineLevel="0" collapsed="false">
      <c r="A18" s="106" t="s">
        <v>750</v>
      </c>
      <c r="B18" s="122" t="n">
        <v>33400</v>
      </c>
      <c r="C18" s="122" t="n">
        <v>10874</v>
      </c>
      <c r="D18" s="122" t="n">
        <v>127617</v>
      </c>
      <c r="E18" s="122" t="n">
        <v>110173</v>
      </c>
      <c r="F18" s="118" t="n">
        <v>4</v>
      </c>
    </row>
    <row r="19" s="94" customFormat="true" ht="20.1" hidden="false" customHeight="true" outlineLevel="0" collapsed="false">
      <c r="A19" s="106" t="s">
        <v>751</v>
      </c>
      <c r="B19" s="122" t="n">
        <v>676113</v>
      </c>
      <c r="C19" s="122" t="n">
        <v>232138</v>
      </c>
      <c r="D19" s="122" t="n">
        <v>21491277</v>
      </c>
      <c r="E19" s="122" t="n">
        <v>475294</v>
      </c>
      <c r="F19" s="122" t="n">
        <v>13322</v>
      </c>
    </row>
    <row r="20" s="94" customFormat="true" ht="20.1" hidden="false" customHeight="true" outlineLevel="0" collapsed="false">
      <c r="A20" s="137" t="s">
        <v>752</v>
      </c>
      <c r="B20" s="122"/>
      <c r="C20" s="122"/>
      <c r="D20" s="122"/>
      <c r="E20" s="122"/>
      <c r="F20" s="122"/>
    </row>
    <row r="21" s="94" customFormat="true" ht="20.1" hidden="false" customHeight="true" outlineLevel="0" collapsed="false">
      <c r="A21" s="106" t="s">
        <v>748</v>
      </c>
      <c r="B21" s="122" t="n">
        <v>611108</v>
      </c>
      <c r="C21" s="122" t="n">
        <v>207677</v>
      </c>
      <c r="D21" s="122" t="n">
        <v>19450283</v>
      </c>
      <c r="E21" s="122" t="n">
        <v>372925</v>
      </c>
      <c r="F21" s="122" t="n">
        <v>11760</v>
      </c>
    </row>
    <row r="22" s="94" customFormat="true" ht="11.25" hidden="false" customHeight="false" outlineLevel="0" collapsed="false">
      <c r="A22" s="106" t="s">
        <v>749</v>
      </c>
      <c r="B22" s="122" t="n">
        <v>30721</v>
      </c>
      <c r="C22" s="122" t="n">
        <v>13145</v>
      </c>
      <c r="D22" s="122" t="n">
        <v>2006987</v>
      </c>
      <c r="E22" s="122" t="n">
        <v>523</v>
      </c>
      <c r="F22" s="122" t="n">
        <v>3</v>
      </c>
    </row>
    <row r="23" s="94" customFormat="true" ht="11.25" hidden="false" customHeight="false" outlineLevel="0" collapsed="false">
      <c r="A23" s="106" t="s">
        <v>750</v>
      </c>
      <c r="B23" s="122" t="n">
        <v>34418</v>
      </c>
      <c r="C23" s="122" t="n">
        <v>11307</v>
      </c>
      <c r="D23" s="122" t="n">
        <v>131331</v>
      </c>
      <c r="E23" s="122" t="n">
        <v>129141</v>
      </c>
      <c r="F23" s="130" t="n">
        <v>2</v>
      </c>
    </row>
    <row r="24" s="94" customFormat="true" ht="20.1" hidden="false" customHeight="true" outlineLevel="0" collapsed="false">
      <c r="A24" s="106" t="s">
        <v>751</v>
      </c>
      <c r="B24" s="122" t="n">
        <v>676247</v>
      </c>
      <c r="C24" s="122" t="n">
        <v>232129</v>
      </c>
      <c r="D24" s="122" t="n">
        <v>21588600</v>
      </c>
      <c r="E24" s="122" t="n">
        <v>502589</v>
      </c>
      <c r="F24" s="122" t="n">
        <v>11766</v>
      </c>
    </row>
    <row r="25" s="94" customFormat="true" ht="20.1" hidden="false" customHeight="true" outlineLevel="0" collapsed="false">
      <c r="A25" s="137" t="s">
        <v>326</v>
      </c>
      <c r="B25" s="122"/>
      <c r="C25" s="122"/>
      <c r="D25" s="122"/>
      <c r="E25" s="122"/>
      <c r="F25" s="122"/>
    </row>
    <row r="26" s="94" customFormat="true" ht="20.1" hidden="false" customHeight="true" outlineLevel="0" collapsed="false">
      <c r="A26" s="106" t="s">
        <v>748</v>
      </c>
      <c r="B26" s="122" t="n">
        <v>1540665</v>
      </c>
      <c r="C26" s="122" t="n">
        <v>544617</v>
      </c>
      <c r="D26" s="122" t="n">
        <v>48288144</v>
      </c>
      <c r="E26" s="122" t="n">
        <v>755711</v>
      </c>
      <c r="F26" s="122" t="n">
        <v>41930</v>
      </c>
    </row>
    <row r="27" s="94" customFormat="true" ht="11.25" hidden="false" customHeight="false" outlineLevel="0" collapsed="false">
      <c r="A27" s="106" t="s">
        <v>749</v>
      </c>
      <c r="B27" s="122" t="n">
        <v>61400</v>
      </c>
      <c r="C27" s="122" t="n">
        <v>26239</v>
      </c>
      <c r="D27" s="122" t="n">
        <v>4003509</v>
      </c>
      <c r="E27" s="122" t="n">
        <v>879</v>
      </c>
      <c r="F27" s="122" t="n">
        <v>5</v>
      </c>
    </row>
    <row r="28" s="94" customFormat="true" ht="11.25" hidden="false" customHeight="false" outlineLevel="0" collapsed="false">
      <c r="A28" s="106" t="s">
        <v>750</v>
      </c>
      <c r="B28" s="122" t="n">
        <v>133123</v>
      </c>
      <c r="C28" s="122" t="n">
        <v>29762</v>
      </c>
      <c r="D28" s="122" t="n">
        <v>279363</v>
      </c>
      <c r="E28" s="122" t="n">
        <v>248282</v>
      </c>
      <c r="F28" s="118" t="n">
        <v>7</v>
      </c>
    </row>
    <row r="29" s="94" customFormat="true" ht="20.1" hidden="false" customHeight="true" outlineLevel="0" collapsed="false">
      <c r="A29" s="106" t="s">
        <v>751</v>
      </c>
      <c r="B29" s="122" t="n">
        <v>1735188</v>
      </c>
      <c r="C29" s="122" t="n">
        <v>600618</v>
      </c>
      <c r="D29" s="122" t="n">
        <v>52571017</v>
      </c>
      <c r="E29" s="122" t="n">
        <v>1004872</v>
      </c>
      <c r="F29" s="122" t="n">
        <v>41941</v>
      </c>
    </row>
    <row r="30" s="94" customFormat="true" ht="20.1" hidden="false" customHeight="true" outlineLevel="0" collapsed="false">
      <c r="A30" s="214" t="s">
        <v>344</v>
      </c>
      <c r="B30" s="122"/>
      <c r="C30" s="122"/>
      <c r="D30" s="122"/>
      <c r="E30" s="122"/>
      <c r="F30" s="122"/>
    </row>
    <row r="31" s="94" customFormat="true" ht="20.1" hidden="false" customHeight="true" outlineLevel="0" collapsed="false">
      <c r="A31" s="106" t="s">
        <v>748</v>
      </c>
      <c r="B31" s="122" t="n">
        <v>1465661</v>
      </c>
      <c r="C31" s="122" t="n">
        <v>509601</v>
      </c>
      <c r="D31" s="122" t="n">
        <v>43924741</v>
      </c>
      <c r="E31" s="122" t="n">
        <v>696366</v>
      </c>
      <c r="F31" s="122" t="n">
        <v>47330</v>
      </c>
    </row>
    <row r="32" s="94" customFormat="true" ht="11.25" hidden="false" customHeight="false" outlineLevel="0" collapsed="false">
      <c r="A32" s="106" t="s">
        <v>749</v>
      </c>
      <c r="B32" s="122" t="n">
        <v>63420</v>
      </c>
      <c r="C32" s="122" t="n">
        <v>27091</v>
      </c>
      <c r="D32" s="122" t="n">
        <v>4203477</v>
      </c>
      <c r="E32" s="122" t="n">
        <v>1138</v>
      </c>
      <c r="F32" s="122" t="n">
        <v>4</v>
      </c>
    </row>
    <row r="33" s="94" customFormat="true" ht="11.25" hidden="false" customHeight="false" outlineLevel="0" collapsed="false">
      <c r="A33" s="106" t="s">
        <v>750</v>
      </c>
      <c r="B33" s="122" t="n">
        <v>124963</v>
      </c>
      <c r="C33" s="122" t="n">
        <v>28690</v>
      </c>
      <c r="D33" s="122" t="n">
        <v>289604</v>
      </c>
      <c r="E33" s="122" t="n">
        <v>210226</v>
      </c>
      <c r="F33" s="118" t="n">
        <v>15</v>
      </c>
    </row>
    <row r="34" s="94" customFormat="true" ht="20.1" hidden="false" customHeight="true" outlineLevel="0" collapsed="false">
      <c r="A34" s="106" t="s">
        <v>751</v>
      </c>
      <c r="B34" s="122" t="n">
        <v>1654044</v>
      </c>
      <c r="C34" s="122" t="n">
        <v>565381</v>
      </c>
      <c r="D34" s="122" t="n">
        <v>48417822</v>
      </c>
      <c r="E34" s="122" t="n">
        <v>907730</v>
      </c>
      <c r="F34" s="122" t="n">
        <v>47349</v>
      </c>
    </row>
    <row r="35" s="94" customFormat="true" ht="11.25" hidden="false" customHeight="false" outlineLevel="0" collapsed="false"/>
    <row r="36" s="94" customFormat="true" ht="11.25" hidden="false" customHeight="false" outlineLevel="0" collapsed="false">
      <c r="A36" s="128"/>
    </row>
    <row r="37" s="94" customFormat="true" ht="12.75" hidden="false" customHeight="false" outlineLevel="0" collapsed="false">
      <c r="A37" s="215" t="s">
        <v>753</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734</v>
      </c>
      <c r="B1" s="93"/>
      <c r="C1" s="93"/>
      <c r="D1" s="93"/>
      <c r="E1" s="93"/>
      <c r="F1" s="93"/>
      <c r="G1" s="93"/>
    </row>
    <row r="2" customFormat="false" ht="12.75" hidden="false" customHeight="false" outlineLevel="0" collapsed="false">
      <c r="A2" s="93" t="s">
        <v>735</v>
      </c>
      <c r="B2" s="93"/>
      <c r="C2" s="93"/>
      <c r="D2" s="93"/>
      <c r="E2" s="93"/>
      <c r="F2" s="93"/>
      <c r="G2" s="93"/>
    </row>
    <row r="3" s="94" customFormat="true" ht="11.25" hidden="false" customHeight="false" outlineLevel="0" collapsed="false">
      <c r="A3" s="93" t="s">
        <v>754</v>
      </c>
      <c r="B3" s="93"/>
      <c r="C3" s="93"/>
      <c r="D3" s="93"/>
      <c r="E3" s="93"/>
      <c r="F3" s="93"/>
      <c r="G3" s="93"/>
    </row>
    <row r="4" s="94" customFormat="true" ht="6.75" hidden="false" customHeight="true" outlineLevel="0" collapsed="false"/>
    <row r="5" s="94" customFormat="true" ht="11.25" hidden="false" customHeight="true" outlineLevel="0" collapsed="false">
      <c r="A5" s="117" t="s">
        <v>755</v>
      </c>
      <c r="B5" s="216" t="s">
        <v>756</v>
      </c>
      <c r="C5" s="216"/>
      <c r="D5" s="98" t="s">
        <v>757</v>
      </c>
      <c r="E5" s="98"/>
      <c r="F5" s="129" t="s">
        <v>758</v>
      </c>
      <c r="G5" s="129"/>
    </row>
    <row r="6" s="94" customFormat="true" ht="11.25" hidden="false" customHeight="true" outlineLevel="0" collapsed="false">
      <c r="A6" s="117"/>
      <c r="B6" s="116" t="s">
        <v>759</v>
      </c>
      <c r="C6" s="97" t="s">
        <v>760</v>
      </c>
      <c r="D6" s="116" t="s">
        <v>369</v>
      </c>
      <c r="E6" s="123" t="s">
        <v>761</v>
      </c>
      <c r="F6" s="116" t="s">
        <v>369</v>
      </c>
      <c r="G6" s="124" t="s">
        <v>762</v>
      </c>
    </row>
    <row r="7" s="94" customFormat="true" ht="11.25" hidden="false" customHeight="true" outlineLevel="0" collapsed="false">
      <c r="A7" s="117"/>
      <c r="B7" s="116"/>
      <c r="C7" s="97"/>
      <c r="D7" s="116"/>
      <c r="E7" s="123"/>
      <c r="F7" s="116"/>
      <c r="G7" s="124"/>
    </row>
    <row r="8" s="94" customFormat="true" ht="11.25" hidden="false" customHeight="true" outlineLevel="0" collapsed="false">
      <c r="A8" s="117"/>
      <c r="B8" s="116"/>
      <c r="C8" s="97"/>
      <c r="D8" s="116"/>
      <c r="E8" s="123"/>
      <c r="F8" s="116"/>
      <c r="G8" s="124"/>
    </row>
    <row r="9" s="94" customFormat="true" ht="11.25" hidden="false" customHeight="true" outlineLevel="0" collapsed="false">
      <c r="A9" s="117"/>
      <c r="B9" s="98" t="s">
        <v>745</v>
      </c>
      <c r="C9" s="98" t="s">
        <v>744</v>
      </c>
      <c r="D9" s="98" t="s">
        <v>745</v>
      </c>
      <c r="E9" s="98" t="s">
        <v>743</v>
      </c>
      <c r="F9" s="217" t="s">
        <v>763</v>
      </c>
      <c r="G9" s="217"/>
    </row>
    <row r="10" s="94" customFormat="true" ht="17.25" hidden="false" customHeight="true" outlineLevel="0" collapsed="false">
      <c r="A10" s="137" t="s">
        <v>746</v>
      </c>
    </row>
    <row r="11" s="94" customFormat="true" ht="11.25" hidden="false" customHeight="false" outlineLevel="0" collapsed="false">
      <c r="A11" s="137" t="s">
        <v>747</v>
      </c>
    </row>
    <row r="12" s="94" customFormat="true" ht="11.25" hidden="false" customHeight="false" outlineLevel="0" collapsed="false">
      <c r="A12" s="106" t="s">
        <v>748</v>
      </c>
      <c r="B12" s="122" t="n">
        <v>981945</v>
      </c>
      <c r="C12" s="122" t="n">
        <v>9470719</v>
      </c>
      <c r="D12" s="122" t="n">
        <v>1635960</v>
      </c>
      <c r="E12" s="122" t="n">
        <v>13920121</v>
      </c>
      <c r="F12" s="122" t="n">
        <v>60</v>
      </c>
      <c r="G12" s="122" t="n">
        <v>68</v>
      </c>
    </row>
    <row r="13" s="94" customFormat="true" ht="11.25" hidden="false" customHeight="false" outlineLevel="0" collapsed="false">
      <c r="A13" s="106" t="s">
        <v>764</v>
      </c>
      <c r="B13" s="122" t="n">
        <v>11011</v>
      </c>
      <c r="C13" s="122" t="n">
        <v>20420</v>
      </c>
      <c r="D13" s="122" t="n">
        <v>24490</v>
      </c>
      <c r="E13" s="122" t="n">
        <v>61578</v>
      </c>
      <c r="F13" s="122" t="n">
        <v>45</v>
      </c>
      <c r="G13" s="122" t="n">
        <v>33</v>
      </c>
    </row>
    <row r="14" s="94" customFormat="true" ht="20.1" hidden="false" customHeight="true" outlineLevel="0" collapsed="false">
      <c r="A14" s="106" t="s">
        <v>751</v>
      </c>
      <c r="B14" s="122" t="n">
        <v>992956</v>
      </c>
      <c r="C14" s="122" t="n">
        <v>9491139</v>
      </c>
      <c r="D14" s="122" t="n">
        <v>1660451</v>
      </c>
      <c r="E14" s="122" t="n">
        <v>13981699</v>
      </c>
      <c r="F14" s="122" t="n">
        <v>60</v>
      </c>
      <c r="G14" s="122" t="n">
        <v>68</v>
      </c>
    </row>
    <row r="15" s="94" customFormat="true" ht="20.1" hidden="false" customHeight="true" outlineLevel="0" collapsed="false">
      <c r="A15" s="137" t="s">
        <v>73</v>
      </c>
      <c r="B15" s="122"/>
      <c r="C15" s="122"/>
      <c r="D15" s="122"/>
      <c r="E15" s="122"/>
      <c r="F15" s="122"/>
      <c r="G15" s="122"/>
    </row>
    <row r="16" s="94" customFormat="true" ht="11.25" hidden="false" customHeight="false" outlineLevel="0" collapsed="false">
      <c r="A16" s="106" t="s">
        <v>748</v>
      </c>
      <c r="B16" s="122" t="n">
        <v>2314796</v>
      </c>
      <c r="C16" s="122" t="n">
        <v>19367142</v>
      </c>
      <c r="D16" s="122" t="n">
        <v>3565399</v>
      </c>
      <c r="E16" s="122" t="n">
        <v>26968747</v>
      </c>
      <c r="F16" s="122" t="n">
        <v>65</v>
      </c>
      <c r="G16" s="122" t="n">
        <v>72</v>
      </c>
    </row>
    <row r="17" s="94" customFormat="true" ht="11.25" hidden="false" customHeight="false" outlineLevel="0" collapsed="false">
      <c r="A17" s="106" t="s">
        <v>764</v>
      </c>
      <c r="B17" s="122" t="n">
        <v>322948</v>
      </c>
      <c r="C17" s="122" t="n">
        <v>2124135</v>
      </c>
      <c r="D17" s="122" t="n">
        <v>450814</v>
      </c>
      <c r="E17" s="122" t="n">
        <v>2610561</v>
      </c>
      <c r="F17" s="122" t="n">
        <v>72</v>
      </c>
      <c r="G17" s="122" t="n">
        <v>81</v>
      </c>
    </row>
    <row r="18" s="94" customFormat="true" ht="20.1" hidden="false" customHeight="true" outlineLevel="0" collapsed="false">
      <c r="A18" s="106" t="s">
        <v>751</v>
      </c>
      <c r="B18" s="122" t="n">
        <v>2637743</v>
      </c>
      <c r="C18" s="122" t="n">
        <v>21491277</v>
      </c>
      <c r="D18" s="122" t="n">
        <v>4016214</v>
      </c>
      <c r="E18" s="122" t="n">
        <v>29579307</v>
      </c>
      <c r="F18" s="122" t="n">
        <v>66</v>
      </c>
      <c r="G18" s="122" t="n">
        <v>73</v>
      </c>
    </row>
    <row r="19" s="94" customFormat="true" ht="20.1" hidden="false" customHeight="true" outlineLevel="0" collapsed="false">
      <c r="A19" s="137" t="s">
        <v>752</v>
      </c>
      <c r="B19" s="122"/>
      <c r="C19" s="122"/>
      <c r="D19" s="122"/>
      <c r="E19" s="122"/>
      <c r="F19" s="122"/>
      <c r="G19" s="122"/>
    </row>
    <row r="20" s="94" customFormat="true" ht="11.25" hidden="false" customHeight="false" outlineLevel="0" collapsed="false">
      <c r="A20" s="106" t="s">
        <v>748</v>
      </c>
      <c r="B20" s="122" t="n">
        <v>2329714</v>
      </c>
      <c r="C20" s="122" t="n">
        <v>19450283</v>
      </c>
      <c r="D20" s="122" t="n">
        <v>3549412</v>
      </c>
      <c r="E20" s="122" t="n">
        <v>26926656</v>
      </c>
      <c r="F20" s="122" t="n">
        <v>66</v>
      </c>
      <c r="G20" s="122" t="n">
        <v>72</v>
      </c>
    </row>
    <row r="21" s="94" customFormat="true" ht="11.25" hidden="false" customHeight="false" outlineLevel="0" collapsed="false">
      <c r="A21" s="106" t="s">
        <v>764</v>
      </c>
      <c r="B21" s="122" t="n">
        <v>343501</v>
      </c>
      <c r="C21" s="122" t="n">
        <v>2138317</v>
      </c>
      <c r="D21" s="122" t="n">
        <v>457247</v>
      </c>
      <c r="E21" s="122" t="n">
        <v>2621566</v>
      </c>
      <c r="F21" s="122" t="n">
        <v>75</v>
      </c>
      <c r="G21" s="122" t="n">
        <v>82</v>
      </c>
    </row>
    <row r="22" s="94" customFormat="true" ht="20.1" hidden="false" customHeight="true" outlineLevel="0" collapsed="false">
      <c r="A22" s="106" t="s">
        <v>751</v>
      </c>
      <c r="B22" s="122" t="n">
        <v>2673215</v>
      </c>
      <c r="C22" s="122" t="n">
        <v>21588600</v>
      </c>
      <c r="D22" s="122" t="n">
        <v>4006659</v>
      </c>
      <c r="E22" s="122" t="n">
        <v>29548222</v>
      </c>
      <c r="F22" s="122" t="n">
        <v>67</v>
      </c>
      <c r="G22" s="122" t="n">
        <v>73</v>
      </c>
    </row>
    <row r="23" s="94" customFormat="true" ht="20.1" hidden="false" customHeight="true" outlineLevel="0" collapsed="false">
      <c r="A23" s="137" t="s">
        <v>326</v>
      </c>
      <c r="B23" s="122"/>
      <c r="C23" s="122"/>
      <c r="D23" s="122"/>
      <c r="E23" s="122"/>
      <c r="F23" s="122"/>
      <c r="G23" s="122"/>
    </row>
    <row r="24" s="94" customFormat="true" ht="11.25" hidden="false" customHeight="false" outlineLevel="0" collapsed="false">
      <c r="A24" s="106" t="s">
        <v>748</v>
      </c>
      <c r="B24" s="122" t="n">
        <v>5626455</v>
      </c>
      <c r="C24" s="122" t="n">
        <v>48288144</v>
      </c>
      <c r="D24" s="122" t="n">
        <v>8750771</v>
      </c>
      <c r="E24" s="122" t="n">
        <v>67815524</v>
      </c>
      <c r="F24" s="122" t="n">
        <v>64</v>
      </c>
      <c r="G24" s="122" t="n">
        <v>71</v>
      </c>
    </row>
    <row r="25" s="94" customFormat="true" ht="11.25" hidden="false" customHeight="false" outlineLevel="0" collapsed="false">
      <c r="A25" s="106" t="s">
        <v>764</v>
      </c>
      <c r="B25" s="122" t="n">
        <v>677460</v>
      </c>
      <c r="C25" s="122" t="n">
        <v>4282872</v>
      </c>
      <c r="D25" s="122" t="n">
        <v>932552</v>
      </c>
      <c r="E25" s="122" t="n">
        <v>5293704</v>
      </c>
      <c r="F25" s="122" t="n">
        <v>73</v>
      </c>
      <c r="G25" s="122" t="n">
        <v>81</v>
      </c>
    </row>
    <row r="26" s="94" customFormat="true" ht="20.1" hidden="false" customHeight="true" outlineLevel="0" collapsed="false">
      <c r="A26" s="106" t="s">
        <v>751</v>
      </c>
      <c r="B26" s="122" t="n">
        <v>6303915</v>
      </c>
      <c r="C26" s="122" t="n">
        <v>52571017</v>
      </c>
      <c r="D26" s="122" t="n">
        <v>9683323</v>
      </c>
      <c r="E26" s="122" t="n">
        <v>73109229</v>
      </c>
      <c r="F26" s="122" t="n">
        <v>65</v>
      </c>
      <c r="G26" s="122" t="n">
        <v>72</v>
      </c>
    </row>
    <row r="27" s="94" customFormat="true" ht="20.1" hidden="false" customHeight="true" outlineLevel="0" collapsed="false">
      <c r="A27" s="214" t="s">
        <v>344</v>
      </c>
      <c r="B27" s="122"/>
      <c r="C27" s="122"/>
      <c r="D27" s="122"/>
      <c r="E27" s="122"/>
      <c r="F27" s="122"/>
      <c r="G27" s="122"/>
    </row>
    <row r="28" s="94" customFormat="true" ht="11.25" hidden="false" customHeight="false" outlineLevel="0" collapsed="false">
      <c r="A28" s="106" t="s">
        <v>748</v>
      </c>
      <c r="B28" s="122" t="n">
        <v>5136170</v>
      </c>
      <c r="C28" s="122" t="n">
        <v>43924741</v>
      </c>
      <c r="D28" s="122" t="n">
        <v>8124754</v>
      </c>
      <c r="E28" s="122" t="n">
        <v>62313801</v>
      </c>
      <c r="F28" s="122" t="n">
        <v>63</v>
      </c>
      <c r="G28" s="122" t="n">
        <v>70</v>
      </c>
    </row>
    <row r="29" s="94" customFormat="true" ht="11.25" hidden="false" customHeight="false" outlineLevel="0" collapsed="false">
      <c r="A29" s="106" t="s">
        <v>764</v>
      </c>
      <c r="B29" s="122" t="n">
        <v>660691</v>
      </c>
      <c r="C29" s="122" t="n">
        <v>4493081</v>
      </c>
      <c r="D29" s="122" t="n">
        <v>924692</v>
      </c>
      <c r="E29" s="122" t="n">
        <v>5506222</v>
      </c>
      <c r="F29" s="122" t="n">
        <v>71</v>
      </c>
      <c r="G29" s="122" t="n">
        <v>82</v>
      </c>
    </row>
    <row r="30" s="94" customFormat="true" ht="20.1" hidden="false" customHeight="true" outlineLevel="0" collapsed="false">
      <c r="A30" s="106" t="s">
        <v>751</v>
      </c>
      <c r="B30" s="122" t="n">
        <v>5796861</v>
      </c>
      <c r="C30" s="122" t="n">
        <v>48417822</v>
      </c>
      <c r="D30" s="122" t="n">
        <v>9049446</v>
      </c>
      <c r="E30" s="122" t="n">
        <v>67820023</v>
      </c>
      <c r="F30" s="122" t="n">
        <v>64</v>
      </c>
      <c r="G30" s="122" t="n">
        <v>71</v>
      </c>
    </row>
    <row r="31" s="94" customFormat="true" ht="11.25" hidden="false" customHeight="false" outlineLevel="0" collapsed="false"/>
    <row r="32" s="94" customFormat="true" ht="11.25" hidden="false" customHeight="false" outlineLevel="0" collapsed="false">
      <c r="A32" s="128"/>
    </row>
    <row r="33" s="94" customFormat="true" ht="12.75" hidden="false" customHeight="false" outlineLevel="0" collapsed="false">
      <c r="A33" s="215" t="s">
        <v>765</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28"/>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5.99"/>
    <col collapsed="false" customWidth="true" hidden="false" outlineLevel="0" max="9" min="9" style="0" width="6.56"/>
    <col collapsed="false" customWidth="true" hidden="false" outlineLevel="0" max="10" min="10" style="0" width="5.71"/>
    <col collapsed="false" customWidth="true" hidden="false" outlineLevel="0" max="11" min="11" style="0" width="6.28"/>
    <col collapsed="false" customWidth="true" hidden="false" outlineLevel="0" max="12" min="12" style="0" width="7.42"/>
  </cols>
  <sheetData>
    <row r="1" customFormat="false" ht="5.25" hidden="false" customHeight="true" outlineLevel="0" collapsed="false">
      <c r="A1" s="94"/>
      <c r="B1" s="94"/>
      <c r="C1" s="94"/>
      <c r="D1" s="94"/>
      <c r="E1" s="94"/>
      <c r="F1" s="94"/>
      <c r="G1" s="133"/>
      <c r="H1" s="133"/>
      <c r="I1" s="133"/>
      <c r="J1" s="133"/>
      <c r="K1" s="94"/>
      <c r="L1" s="94"/>
    </row>
    <row r="2" customFormat="false" ht="12.75" hidden="false" customHeight="false" outlineLevel="0" collapsed="false">
      <c r="A2" s="218" t="s">
        <v>766</v>
      </c>
      <c r="B2" s="218"/>
      <c r="C2" s="218"/>
      <c r="D2" s="218"/>
      <c r="E2" s="218"/>
      <c r="F2" s="218"/>
      <c r="G2" s="218"/>
      <c r="H2" s="218"/>
      <c r="I2" s="218"/>
      <c r="J2" s="218"/>
      <c r="K2" s="218"/>
      <c r="L2" s="218"/>
    </row>
    <row r="3" customFormat="false" ht="12.75" hidden="false" customHeight="false" outlineLevel="0" collapsed="false">
      <c r="A3" s="218" t="s">
        <v>767</v>
      </c>
      <c r="B3" s="218"/>
      <c r="C3" s="218"/>
      <c r="D3" s="218"/>
      <c r="E3" s="218"/>
      <c r="F3" s="218"/>
      <c r="G3" s="218"/>
      <c r="H3" s="218"/>
      <c r="I3" s="218"/>
      <c r="J3" s="218"/>
      <c r="K3" s="218"/>
      <c r="L3" s="218"/>
    </row>
    <row r="4" customFormat="false" ht="12.75" hidden="false" customHeight="false" outlineLevel="0" collapsed="false">
      <c r="A4" s="218" t="s">
        <v>768</v>
      </c>
      <c r="B4" s="218"/>
      <c r="C4" s="218"/>
      <c r="D4" s="218"/>
      <c r="E4" s="218"/>
      <c r="F4" s="218"/>
      <c r="G4" s="218"/>
      <c r="H4" s="218"/>
      <c r="I4" s="218"/>
      <c r="J4" s="218"/>
      <c r="K4" s="218"/>
      <c r="L4" s="218"/>
    </row>
    <row r="5" customFormat="false" ht="6.75" hidden="false" customHeight="true" outlineLevel="0" collapsed="false">
      <c r="A5" s="94"/>
      <c r="B5" s="94"/>
      <c r="C5" s="94"/>
      <c r="D5" s="94"/>
      <c r="E5" s="94"/>
      <c r="F5" s="94"/>
      <c r="G5" s="133"/>
      <c r="H5" s="133"/>
      <c r="I5" s="133"/>
      <c r="J5" s="133"/>
      <c r="K5" s="94"/>
      <c r="L5" s="94"/>
    </row>
    <row r="6" customFormat="false" ht="12.75" hidden="false" customHeight="false" outlineLevel="0" collapsed="false">
      <c r="A6" s="219" t="s">
        <v>463</v>
      </c>
      <c r="B6" s="219"/>
      <c r="C6" s="219"/>
      <c r="D6" s="95" t="s">
        <v>769</v>
      </c>
      <c r="E6" s="116" t="s">
        <v>770</v>
      </c>
      <c r="F6" s="116"/>
      <c r="G6" s="220" t="s">
        <v>771</v>
      </c>
      <c r="H6" s="220"/>
      <c r="I6" s="220" t="s">
        <v>772</v>
      </c>
      <c r="J6" s="220"/>
      <c r="K6" s="116" t="s">
        <v>758</v>
      </c>
      <c r="L6" s="116"/>
    </row>
    <row r="7" customFormat="false" ht="33.75" hidden="false" customHeight="false" outlineLevel="0" collapsed="false">
      <c r="A7" s="114" t="s">
        <v>773</v>
      </c>
      <c r="B7" s="221" t="s">
        <v>774</v>
      </c>
      <c r="C7" s="222" t="s">
        <v>775</v>
      </c>
      <c r="D7" s="117" t="s">
        <v>296</v>
      </c>
      <c r="E7" s="123" t="s">
        <v>776</v>
      </c>
      <c r="F7" s="123" t="s">
        <v>777</v>
      </c>
      <c r="G7" s="223" t="s">
        <v>778</v>
      </c>
      <c r="H7" s="223" t="s">
        <v>779</v>
      </c>
      <c r="I7" s="223" t="s">
        <v>780</v>
      </c>
      <c r="J7" s="223" t="s">
        <v>781</v>
      </c>
      <c r="K7" s="123" t="s">
        <v>782</v>
      </c>
      <c r="L7" s="123" t="s">
        <v>783</v>
      </c>
    </row>
    <row r="8" customFormat="false" ht="12.75" hidden="false" customHeight="false" outlineLevel="0" collapsed="false">
      <c r="A8" s="94" t="s">
        <v>784</v>
      </c>
      <c r="B8" s="224" t="s">
        <v>785</v>
      </c>
      <c r="C8" s="94" t="s">
        <v>784</v>
      </c>
      <c r="D8" s="122" t="n">
        <v>382827</v>
      </c>
      <c r="E8" s="122" t="n">
        <v>22755127</v>
      </c>
      <c r="F8" s="225" t="n">
        <v>9491.072</v>
      </c>
      <c r="G8" s="133" t="n">
        <v>77.237</v>
      </c>
      <c r="H8" s="133" t="n">
        <v>26.989</v>
      </c>
      <c r="I8" s="133" t="n">
        <v>39.051</v>
      </c>
      <c r="J8" s="133" t="n">
        <v>16.853</v>
      </c>
      <c r="K8" s="133" t="n">
        <v>59</v>
      </c>
      <c r="L8" s="133" t="n">
        <v>67.0694594326059</v>
      </c>
    </row>
    <row r="9" customFormat="false" ht="12.75" hidden="false" customHeight="false" outlineLevel="0" collapsed="false">
      <c r="A9" s="94" t="s">
        <v>784</v>
      </c>
      <c r="B9" s="224" t="s">
        <v>785</v>
      </c>
      <c r="C9" s="94" t="s">
        <v>348</v>
      </c>
      <c r="D9" s="122" t="n">
        <v>29716</v>
      </c>
      <c r="E9" s="122" t="n">
        <v>2345333</v>
      </c>
      <c r="F9" s="225" t="n">
        <v>1123.552</v>
      </c>
      <c r="G9" s="133" t="n">
        <v>8.502</v>
      </c>
      <c r="H9" s="133" t="n">
        <v>3.397</v>
      </c>
      <c r="I9" s="133" t="n">
        <v>3.752</v>
      </c>
      <c r="J9" s="133" t="n">
        <v>1.564</v>
      </c>
      <c r="K9" s="133" t="n">
        <v>61.65</v>
      </c>
      <c r="L9" s="133" t="n">
        <v>70.8258327497449</v>
      </c>
    </row>
    <row r="10" customFormat="false" ht="12.75" hidden="false" customHeight="false" outlineLevel="0" collapsed="false">
      <c r="A10" s="94" t="s">
        <v>784</v>
      </c>
      <c r="B10" s="224" t="s">
        <v>785</v>
      </c>
      <c r="C10" s="94" t="s">
        <v>349</v>
      </c>
      <c r="D10" s="122" t="n">
        <v>13768</v>
      </c>
      <c r="E10" s="122" t="n">
        <v>630188</v>
      </c>
      <c r="F10" s="225" t="n">
        <v>237.062</v>
      </c>
      <c r="G10" s="133" t="n">
        <v>0.483</v>
      </c>
      <c r="H10" s="133" t="n">
        <v>0.17</v>
      </c>
      <c r="I10" s="133" t="n">
        <v>4.865</v>
      </c>
      <c r="J10" s="133" t="n">
        <v>2.17</v>
      </c>
      <c r="K10" s="133" t="n">
        <v>57.12</v>
      </c>
      <c r="L10" s="133" t="n">
        <v>62.9043769383491</v>
      </c>
    </row>
    <row r="11" customFormat="false" ht="12.75" hidden="false" customHeight="false" outlineLevel="0" collapsed="false">
      <c r="A11" s="94" t="s">
        <v>784</v>
      </c>
      <c r="B11" s="224" t="s">
        <v>785</v>
      </c>
      <c r="C11" s="94" t="s">
        <v>350</v>
      </c>
      <c r="D11" s="122" t="n">
        <v>9832</v>
      </c>
      <c r="E11" s="122" t="n">
        <v>449764</v>
      </c>
      <c r="F11" s="225" t="n">
        <v>196.226</v>
      </c>
      <c r="G11" s="133" t="n">
        <v>0.481</v>
      </c>
      <c r="H11" s="133" t="n">
        <v>0.216</v>
      </c>
      <c r="I11" s="133" t="n">
        <v>0.016</v>
      </c>
      <c r="J11" s="133" t="n">
        <v>0.005</v>
      </c>
      <c r="K11" s="133" t="n">
        <v>57.32</v>
      </c>
      <c r="L11" s="133" t="n">
        <v>67.8072299328507</v>
      </c>
    </row>
    <row r="12" customFormat="false" ht="12.75" hidden="false" customHeight="false" outlineLevel="0" collapsed="false">
      <c r="A12" s="94" t="s">
        <v>784</v>
      </c>
      <c r="B12" s="224" t="s">
        <v>785</v>
      </c>
      <c r="C12" s="94" t="s">
        <v>351</v>
      </c>
      <c r="D12" s="122" t="n">
        <v>27125</v>
      </c>
      <c r="E12" s="122" t="n">
        <v>1877907</v>
      </c>
      <c r="F12" s="225" t="n">
        <v>762.094</v>
      </c>
      <c r="G12" s="133" t="n">
        <v>1.717</v>
      </c>
      <c r="H12" s="133" t="n">
        <v>0.674</v>
      </c>
      <c r="I12" s="133" t="n">
        <v>0.004</v>
      </c>
      <c r="J12" s="133" t="n">
        <v>0.001</v>
      </c>
      <c r="K12" s="133" t="n">
        <v>56.56</v>
      </c>
      <c r="L12" s="133" t="n">
        <v>65.5443187747701</v>
      </c>
    </row>
    <row r="13" customFormat="false" ht="12.75" hidden="false" customHeight="false" outlineLevel="0" collapsed="false">
      <c r="A13" s="94" t="s">
        <v>784</v>
      </c>
      <c r="B13" s="224" t="s">
        <v>785</v>
      </c>
      <c r="C13" s="94" t="s">
        <v>352</v>
      </c>
      <c r="D13" s="122" t="n">
        <v>26953</v>
      </c>
      <c r="E13" s="122" t="n">
        <v>1736494</v>
      </c>
      <c r="F13" s="225" t="n">
        <v>735.77</v>
      </c>
      <c r="G13" s="133" t="n">
        <v>13.386</v>
      </c>
      <c r="H13" s="133" t="n">
        <v>4.796</v>
      </c>
      <c r="I13" s="133" t="n">
        <v>3.279</v>
      </c>
      <c r="J13" s="133" t="n">
        <v>1.432</v>
      </c>
      <c r="K13" s="133" t="n">
        <v>59.03</v>
      </c>
      <c r="L13" s="133" t="n">
        <v>64.9596904369204</v>
      </c>
    </row>
    <row r="14" customFormat="false" ht="12.75" hidden="false" customHeight="false" outlineLevel="0" collapsed="false">
      <c r="A14" s="94" t="s">
        <v>784</v>
      </c>
      <c r="B14" s="224" t="s">
        <v>785</v>
      </c>
      <c r="C14" s="94" t="s">
        <v>786</v>
      </c>
      <c r="D14" s="122" t="n">
        <v>39932</v>
      </c>
      <c r="E14" s="122" t="n">
        <v>3563713</v>
      </c>
      <c r="F14" s="225" t="n">
        <v>1183.625</v>
      </c>
      <c r="G14" s="133" t="n">
        <v>23.928</v>
      </c>
      <c r="H14" s="133" t="n">
        <v>7.106</v>
      </c>
      <c r="I14" s="133" t="n">
        <v>7.955</v>
      </c>
      <c r="J14" s="133" t="n">
        <v>3.144</v>
      </c>
      <c r="K14" s="133" t="n">
        <v>59.98</v>
      </c>
      <c r="L14" s="133" t="n">
        <v>71.3027953787106</v>
      </c>
    </row>
    <row r="15" customFormat="false" ht="12.75" hidden="false" customHeight="false" outlineLevel="0" collapsed="false">
      <c r="A15" s="94" t="s">
        <v>784</v>
      </c>
      <c r="B15" s="224" t="s">
        <v>785</v>
      </c>
      <c r="C15" s="94" t="s">
        <v>354</v>
      </c>
      <c r="D15" s="122" t="n">
        <v>29344</v>
      </c>
      <c r="E15" s="122" t="n">
        <v>1521828</v>
      </c>
      <c r="F15" s="225" t="n">
        <v>661.599</v>
      </c>
      <c r="G15" s="133" t="n">
        <v>3.773</v>
      </c>
      <c r="H15" s="133" t="n">
        <v>1.061</v>
      </c>
      <c r="I15" s="133" t="n">
        <v>4.549</v>
      </c>
      <c r="J15" s="133" t="n">
        <v>1.945</v>
      </c>
      <c r="K15" s="133" t="n">
        <v>55.74</v>
      </c>
      <c r="L15" s="133" t="n">
        <v>61.8766855882182</v>
      </c>
    </row>
    <row r="16" customFormat="false" ht="12.75" hidden="false" customHeight="false" outlineLevel="0" collapsed="false">
      <c r="A16" s="94" t="s">
        <v>784</v>
      </c>
      <c r="B16" s="224" t="s">
        <v>785</v>
      </c>
      <c r="C16" s="94" t="s">
        <v>234</v>
      </c>
      <c r="D16" s="122" t="n">
        <v>15591</v>
      </c>
      <c r="E16" s="122" t="n">
        <v>680661</v>
      </c>
      <c r="F16" s="225" t="n">
        <v>207.933</v>
      </c>
      <c r="G16" s="133" t="n">
        <v>1.759</v>
      </c>
      <c r="H16" s="133" t="n">
        <v>0.487</v>
      </c>
      <c r="I16" s="133" t="n">
        <v>0</v>
      </c>
      <c r="J16" s="133" t="n">
        <v>0</v>
      </c>
      <c r="K16" s="133" t="n">
        <v>55.17</v>
      </c>
      <c r="L16" s="133" t="n">
        <v>62.7625398570035</v>
      </c>
    </row>
    <row r="17" customFormat="false" ht="12.75" hidden="false" customHeight="false" outlineLevel="0" collapsed="false">
      <c r="A17" s="94" t="s">
        <v>784</v>
      </c>
      <c r="B17" s="224" t="s">
        <v>785</v>
      </c>
      <c r="C17" s="94" t="s">
        <v>237</v>
      </c>
      <c r="D17" s="122" t="n">
        <v>61739</v>
      </c>
      <c r="E17" s="122" t="n">
        <v>4578709</v>
      </c>
      <c r="F17" s="225" t="n">
        <v>2071.532</v>
      </c>
      <c r="G17" s="133" t="n">
        <v>14.91</v>
      </c>
      <c r="H17" s="133" t="n">
        <v>5.936</v>
      </c>
      <c r="I17" s="133" t="n">
        <v>7.131</v>
      </c>
      <c r="J17" s="133" t="n">
        <v>3.144</v>
      </c>
      <c r="K17" s="133" t="n">
        <v>60.59</v>
      </c>
      <c r="L17" s="133" t="n">
        <v>69.6022417632999</v>
      </c>
    </row>
    <row r="18" customFormat="false" ht="12.75" hidden="false" customHeight="false" outlineLevel="0" collapsed="false">
      <c r="A18" s="94" t="s">
        <v>784</v>
      </c>
      <c r="B18" s="224" t="s">
        <v>785</v>
      </c>
      <c r="C18" s="94" t="s">
        <v>240</v>
      </c>
      <c r="D18" s="122" t="n">
        <v>32391</v>
      </c>
      <c r="E18" s="122" t="n">
        <v>2841980</v>
      </c>
      <c r="F18" s="225" t="n">
        <v>1319.493</v>
      </c>
      <c r="G18" s="133" t="n">
        <v>2.698</v>
      </c>
      <c r="H18" s="133" t="n">
        <v>1.203</v>
      </c>
      <c r="I18" s="133" t="n">
        <v>4.421</v>
      </c>
      <c r="J18" s="133" t="n">
        <v>1.996</v>
      </c>
      <c r="K18" s="133" t="n">
        <v>61.53</v>
      </c>
      <c r="L18" s="133" t="n">
        <v>69.7455374321682</v>
      </c>
    </row>
    <row r="19" customFormat="false" ht="12.75" hidden="false" customHeight="false" outlineLevel="0" collapsed="false">
      <c r="A19" s="94" t="s">
        <v>784</v>
      </c>
      <c r="B19" s="224" t="s">
        <v>785</v>
      </c>
      <c r="C19" s="94" t="s">
        <v>246</v>
      </c>
      <c r="D19" s="122" t="n">
        <v>7274</v>
      </c>
      <c r="E19" s="122" t="n">
        <v>430278</v>
      </c>
      <c r="F19" s="225" t="n">
        <v>200.185</v>
      </c>
      <c r="G19" s="133" t="n">
        <v>1.084</v>
      </c>
      <c r="H19" s="133" t="n">
        <v>0.508</v>
      </c>
      <c r="I19" s="133" t="n">
        <v>2.388</v>
      </c>
      <c r="J19" s="133" t="n">
        <v>1.19</v>
      </c>
      <c r="K19" s="133" t="n">
        <v>65.03</v>
      </c>
      <c r="L19" s="133" t="n">
        <v>67.9233309549217</v>
      </c>
    </row>
    <row r="20" customFormat="false" ht="12.75" hidden="false" customHeight="false" outlineLevel="0" collapsed="false">
      <c r="A20" s="94" t="s">
        <v>784</v>
      </c>
      <c r="B20" s="224" t="s">
        <v>785</v>
      </c>
      <c r="C20" s="94" t="s">
        <v>243</v>
      </c>
      <c r="D20" s="122" t="n">
        <v>9363</v>
      </c>
      <c r="E20" s="122" t="n">
        <v>211358</v>
      </c>
      <c r="F20" s="225" t="n">
        <v>99.678</v>
      </c>
      <c r="G20" s="133" t="n">
        <v>0.168</v>
      </c>
      <c r="H20" s="133" t="n">
        <v>0.074</v>
      </c>
      <c r="I20" s="133" t="n">
        <v>0</v>
      </c>
      <c r="J20" s="133" t="n">
        <v>0</v>
      </c>
      <c r="K20" s="133" t="n">
        <v>54.14</v>
      </c>
      <c r="L20" s="133" t="n">
        <v>57.5266256406348</v>
      </c>
    </row>
    <row r="21" customFormat="false" ht="12.75" hidden="false" customHeight="false" outlineLevel="0" collapsed="false">
      <c r="A21" s="94" t="s">
        <v>784</v>
      </c>
      <c r="B21" s="224" t="s">
        <v>785</v>
      </c>
      <c r="C21" s="94" t="s">
        <v>358</v>
      </c>
      <c r="D21" s="122" t="n">
        <v>2939</v>
      </c>
      <c r="E21" s="122" t="n">
        <v>75752</v>
      </c>
      <c r="F21" s="225" t="n">
        <v>34.347</v>
      </c>
      <c r="G21" s="133" t="n">
        <v>0.014</v>
      </c>
      <c r="H21" s="133" t="n">
        <v>0.005</v>
      </c>
      <c r="I21" s="133" t="n">
        <v>0</v>
      </c>
      <c r="J21" s="133" t="n">
        <v>0</v>
      </c>
      <c r="K21" s="133" t="n">
        <v>51.57</v>
      </c>
      <c r="L21" s="133" t="n">
        <v>56.2981680353759</v>
      </c>
    </row>
    <row r="22" customFormat="false" ht="12.75" hidden="false" customHeight="false" outlineLevel="0" collapsed="false">
      <c r="A22" s="94" t="s">
        <v>784</v>
      </c>
      <c r="B22" s="224" t="s">
        <v>785</v>
      </c>
      <c r="C22" s="94" t="s">
        <v>787</v>
      </c>
      <c r="D22" s="122" t="n">
        <v>9528</v>
      </c>
      <c r="E22" s="122" t="n">
        <v>242727</v>
      </c>
      <c r="F22" s="225" t="n">
        <v>94.526</v>
      </c>
      <c r="G22" s="133" t="n">
        <v>0.042</v>
      </c>
      <c r="H22" s="133" t="n">
        <v>0.012</v>
      </c>
      <c r="I22" s="133" t="n">
        <v>0</v>
      </c>
      <c r="J22" s="133" t="n">
        <v>0</v>
      </c>
      <c r="K22" s="133" t="n">
        <v>52.98</v>
      </c>
      <c r="L22" s="133" t="n">
        <v>57.5156568780079</v>
      </c>
    </row>
    <row r="23" customFormat="false" ht="12.75" hidden="false" customHeight="false" outlineLevel="0" collapsed="false">
      <c r="A23" s="94" t="s">
        <v>784</v>
      </c>
      <c r="B23" s="224" t="s">
        <v>785</v>
      </c>
      <c r="C23" s="94" t="s">
        <v>788</v>
      </c>
      <c r="D23" s="122" t="n">
        <v>10035</v>
      </c>
      <c r="E23" s="122" t="n">
        <v>399045</v>
      </c>
      <c r="F23" s="225" t="n">
        <v>123.541</v>
      </c>
      <c r="G23" s="133" t="n">
        <v>2.962</v>
      </c>
      <c r="H23" s="133" t="n">
        <v>1.056</v>
      </c>
      <c r="I23" s="133" t="n">
        <v>0.428</v>
      </c>
      <c r="J23" s="133" t="n">
        <v>0.13</v>
      </c>
      <c r="K23" s="133" t="n">
        <v>57.14</v>
      </c>
      <c r="L23" s="133" t="n">
        <v>62.0566907141624</v>
      </c>
    </row>
    <row r="24" customFormat="false" ht="12.75" hidden="false" customHeight="false" outlineLevel="0" collapsed="false">
      <c r="A24" s="94" t="s">
        <v>784</v>
      </c>
      <c r="B24" s="224" t="s">
        <v>785</v>
      </c>
      <c r="C24" s="94" t="s">
        <v>360</v>
      </c>
      <c r="D24" s="122" t="n">
        <v>11139</v>
      </c>
      <c r="E24" s="122" t="n">
        <v>593988</v>
      </c>
      <c r="F24" s="225" t="n">
        <v>232.679</v>
      </c>
      <c r="G24" s="133" t="n">
        <v>0.156</v>
      </c>
      <c r="H24" s="133" t="n">
        <v>0.061</v>
      </c>
      <c r="I24" s="133" t="n">
        <v>0</v>
      </c>
      <c r="J24" s="133" t="n">
        <v>0</v>
      </c>
      <c r="K24" s="133" t="n">
        <v>58.14</v>
      </c>
      <c r="L24" s="133" t="n">
        <v>64.0107074619242</v>
      </c>
    </row>
    <row r="25" customFormat="false" ht="12.75" hidden="false" customHeight="false" outlineLevel="0" collapsed="false">
      <c r="A25" s="94" t="s">
        <v>784</v>
      </c>
      <c r="B25" s="224" t="s">
        <v>785</v>
      </c>
      <c r="C25" s="94" t="s">
        <v>261</v>
      </c>
      <c r="D25" s="122" t="n">
        <v>4208</v>
      </c>
      <c r="E25" s="122" t="n">
        <v>48323</v>
      </c>
      <c r="F25" s="225" t="n">
        <v>10.846</v>
      </c>
      <c r="G25" s="133" t="n">
        <v>0.533</v>
      </c>
      <c r="H25" s="133" t="n">
        <v>0.128</v>
      </c>
      <c r="I25" s="133" t="n">
        <v>0.005</v>
      </c>
      <c r="J25" s="133" t="n">
        <v>0.001</v>
      </c>
      <c r="K25" s="133" t="n">
        <v>52.67</v>
      </c>
      <c r="L25" s="133" t="n">
        <v>53.35961396186</v>
      </c>
    </row>
    <row r="26" customFormat="false" ht="12.75" hidden="false" customHeight="false" outlineLevel="0" collapsed="false">
      <c r="A26" s="94" t="s">
        <v>784</v>
      </c>
      <c r="B26" s="224" t="s">
        <v>785</v>
      </c>
      <c r="C26" s="94" t="s">
        <v>264</v>
      </c>
      <c r="D26" s="122" t="n">
        <v>124</v>
      </c>
      <c r="E26" s="122" t="n">
        <v>3216</v>
      </c>
      <c r="F26" s="225" t="n">
        <v>0.746</v>
      </c>
      <c r="G26" s="133" t="n">
        <v>0.42</v>
      </c>
      <c r="H26" s="133" t="n">
        <v>0.03</v>
      </c>
      <c r="I26" s="133" t="n">
        <v>0</v>
      </c>
      <c r="J26" s="133" t="n">
        <v>0</v>
      </c>
      <c r="K26" s="133" t="n">
        <v>35.41</v>
      </c>
      <c r="L26" s="133" t="n">
        <v>41.2201999487311</v>
      </c>
    </row>
    <row r="27" customFormat="false" ht="12.75" hidden="false" customHeight="false" outlineLevel="0" collapsed="false">
      <c r="A27" s="94" t="s">
        <v>784</v>
      </c>
      <c r="B27" s="224" t="s">
        <v>785</v>
      </c>
      <c r="C27" s="94" t="s">
        <v>361</v>
      </c>
      <c r="D27" s="122" t="n">
        <v>5285</v>
      </c>
      <c r="E27" s="122" t="n">
        <v>95496</v>
      </c>
      <c r="F27" s="225" t="n">
        <v>38.215</v>
      </c>
      <c r="G27" s="133" t="n">
        <v>0.002</v>
      </c>
      <c r="H27" s="133" t="n">
        <v>0.001</v>
      </c>
      <c r="I27" s="133" t="n">
        <v>0</v>
      </c>
      <c r="J27" s="133" t="n">
        <v>0</v>
      </c>
      <c r="K27" s="133" t="n">
        <v>55.24</v>
      </c>
      <c r="L27" s="133" t="n">
        <v>56.573794868453</v>
      </c>
    </row>
    <row r="28" customFormat="false" ht="12.75" hidden="false" customHeight="false" outlineLevel="0" collapsed="false">
      <c r="A28" s="94" t="s">
        <v>784</v>
      </c>
      <c r="B28" s="94" t="s">
        <v>785</v>
      </c>
      <c r="C28" s="94" t="s">
        <v>270</v>
      </c>
      <c r="D28" s="122" t="n">
        <v>3736</v>
      </c>
      <c r="E28" s="122" t="n">
        <v>143078</v>
      </c>
      <c r="F28" s="225" t="n">
        <v>46.322</v>
      </c>
      <c r="G28" s="133" t="n">
        <v>0.004</v>
      </c>
      <c r="H28" s="133" t="n">
        <v>0.001</v>
      </c>
      <c r="I28" s="133" t="n">
        <v>0</v>
      </c>
      <c r="J28" s="133" t="n">
        <v>0</v>
      </c>
      <c r="K28" s="133" t="n">
        <v>53.89</v>
      </c>
      <c r="L28" s="133" t="n">
        <v>57.1498186582307</v>
      </c>
    </row>
    <row r="29" customFormat="false" ht="12.75" hidden="false" customHeight="false" outlineLevel="0" collapsed="false">
      <c r="A29" s="94" t="s">
        <v>784</v>
      </c>
      <c r="B29" s="94" t="s">
        <v>785</v>
      </c>
      <c r="C29" s="94" t="s">
        <v>273</v>
      </c>
      <c r="D29" s="122" t="n">
        <v>3028</v>
      </c>
      <c r="E29" s="122" t="n">
        <v>92443</v>
      </c>
      <c r="F29" s="225" t="n">
        <v>34.816</v>
      </c>
      <c r="G29" s="133" t="n">
        <v>0</v>
      </c>
      <c r="H29" s="133" t="n">
        <v>0</v>
      </c>
      <c r="I29" s="133" t="n">
        <v>0</v>
      </c>
      <c r="J29" s="133" t="n">
        <v>0</v>
      </c>
      <c r="K29" s="133" t="n">
        <v>49.15</v>
      </c>
      <c r="L29" s="133" t="n">
        <v>53.7991037653495</v>
      </c>
    </row>
    <row r="30" customFormat="false" ht="12.75" hidden="false" customHeight="false" outlineLevel="0" collapsed="false">
      <c r="A30" s="94" t="s">
        <v>784</v>
      </c>
      <c r="B30" s="94" t="s">
        <v>785</v>
      </c>
      <c r="C30" s="94" t="s">
        <v>789</v>
      </c>
      <c r="D30" s="122" t="n">
        <v>9530</v>
      </c>
      <c r="E30" s="122" t="n">
        <v>44167</v>
      </c>
      <c r="F30" s="225" t="n">
        <v>18.208</v>
      </c>
      <c r="G30" s="133" t="n">
        <v>0.004</v>
      </c>
      <c r="H30" s="133" t="n">
        <v>0.001</v>
      </c>
      <c r="I30" s="133" t="n">
        <v>0</v>
      </c>
      <c r="J30" s="133" t="n">
        <v>0</v>
      </c>
      <c r="K30" s="133" t="n">
        <v>55.6</v>
      </c>
      <c r="L30" s="133" t="n">
        <v>56.2400519526823</v>
      </c>
    </row>
    <row r="31" customFormat="false" ht="12.75" hidden="false" customHeight="false" outlineLevel="0" collapsed="false">
      <c r="A31" s="94" t="s">
        <v>784</v>
      </c>
      <c r="B31" s="94" t="s">
        <v>785</v>
      </c>
      <c r="C31" s="94" t="s">
        <v>279</v>
      </c>
      <c r="D31" s="122" t="n">
        <v>878</v>
      </c>
      <c r="E31" s="122" t="n">
        <v>8101</v>
      </c>
      <c r="F31" s="225" t="n">
        <v>1.228</v>
      </c>
      <c r="G31" s="133" t="n">
        <v>0</v>
      </c>
      <c r="H31" s="133" t="n">
        <v>0</v>
      </c>
      <c r="I31" s="133" t="n">
        <v>0</v>
      </c>
      <c r="J31" s="133" t="n">
        <v>0</v>
      </c>
      <c r="K31" s="133" t="n">
        <v>56.71</v>
      </c>
      <c r="L31" s="133" t="n">
        <v>63.1115612340293</v>
      </c>
    </row>
    <row r="32" customFormat="false" ht="12.75" hidden="false" customHeight="false" outlineLevel="0" collapsed="false">
      <c r="A32" s="94" t="s">
        <v>784</v>
      </c>
      <c r="B32" s="94" t="s">
        <v>785</v>
      </c>
      <c r="C32" s="94" t="s">
        <v>282</v>
      </c>
      <c r="D32" s="122" t="n">
        <v>342</v>
      </c>
      <c r="E32" s="122" t="n">
        <v>1294</v>
      </c>
      <c r="F32" s="225" t="n">
        <v>0.259</v>
      </c>
      <c r="G32" s="133" t="n">
        <v>0</v>
      </c>
      <c r="H32" s="133" t="n">
        <v>0</v>
      </c>
      <c r="I32" s="133" t="n">
        <v>0</v>
      </c>
      <c r="J32" s="133" t="n">
        <v>0</v>
      </c>
      <c r="K32" s="133" t="n">
        <v>69.53</v>
      </c>
      <c r="L32" s="133" t="n">
        <v>70.3260869565217</v>
      </c>
    </row>
    <row r="33" customFormat="false" ht="12.75" hidden="false" customHeight="false" outlineLevel="0" collapsed="false">
      <c r="A33" s="94" t="s">
        <v>784</v>
      </c>
      <c r="B33" s="94" t="s">
        <v>785</v>
      </c>
      <c r="C33" s="94" t="s">
        <v>790</v>
      </c>
      <c r="D33" s="122" t="n">
        <v>19027</v>
      </c>
      <c r="E33" s="122" t="n">
        <v>139284</v>
      </c>
      <c r="F33" s="225" t="n">
        <v>56.59</v>
      </c>
      <c r="G33" s="133" t="n">
        <v>0.21</v>
      </c>
      <c r="H33" s="133" t="n">
        <v>0.067</v>
      </c>
      <c r="I33" s="133" t="n">
        <v>0.259</v>
      </c>
      <c r="J33" s="133" t="n">
        <v>0.13</v>
      </c>
      <c r="K33" s="133" t="n">
        <v>40.67</v>
      </c>
      <c r="L33" s="133" t="n">
        <v>45.4042847270214</v>
      </c>
    </row>
    <row r="34" customFormat="false" ht="12.75" hidden="false" customHeight="false" outlineLevel="0" collapsed="false">
      <c r="A34" s="94" t="s">
        <v>348</v>
      </c>
      <c r="B34" s="94" t="s">
        <v>774</v>
      </c>
      <c r="C34" s="94" t="s">
        <v>784</v>
      </c>
      <c r="D34" s="122" t="n">
        <v>28915</v>
      </c>
      <c r="E34" s="122" t="n">
        <v>2331432</v>
      </c>
      <c r="F34" s="225" t="n">
        <v>1120.316</v>
      </c>
      <c r="G34" s="133" t="n">
        <v>7.99</v>
      </c>
      <c r="H34" s="133" t="n">
        <v>3.157</v>
      </c>
      <c r="I34" s="133" t="n">
        <v>3.95</v>
      </c>
      <c r="J34" s="133" t="n">
        <v>1.643</v>
      </c>
      <c r="K34" s="133" t="n">
        <v>57.8</v>
      </c>
      <c r="L34" s="133" t="n">
        <v>69.9164127380833</v>
      </c>
    </row>
    <row r="35" customFormat="false" ht="12.75" hidden="false" customHeight="false" outlineLevel="0" collapsed="false">
      <c r="A35" s="94" t="s">
        <v>348</v>
      </c>
      <c r="B35" s="94" t="s">
        <v>774</v>
      </c>
      <c r="C35" s="94" t="s">
        <v>348</v>
      </c>
      <c r="D35" s="122" t="n">
        <v>402</v>
      </c>
      <c r="E35" s="122" t="n">
        <v>1302</v>
      </c>
      <c r="F35" s="225" t="n">
        <v>0</v>
      </c>
      <c r="G35" s="133" t="n">
        <v>0</v>
      </c>
      <c r="H35" s="133" t="n">
        <v>0</v>
      </c>
      <c r="I35" s="133" t="n">
        <v>0</v>
      </c>
      <c r="J35" s="133" t="n">
        <v>0</v>
      </c>
      <c r="K35" s="133" t="n">
        <v>71.46</v>
      </c>
      <c r="L35" s="133" t="n">
        <v>76.9049025398701</v>
      </c>
    </row>
    <row r="36" customFormat="false" ht="12.75" hidden="false" customHeight="false" outlineLevel="0" collapsed="false">
      <c r="A36" s="94" t="s">
        <v>348</v>
      </c>
      <c r="B36" s="94" t="s">
        <v>774</v>
      </c>
      <c r="C36" s="94" t="s">
        <v>349</v>
      </c>
      <c r="D36" s="122" t="n">
        <v>139</v>
      </c>
      <c r="E36" s="122" t="n">
        <v>14681</v>
      </c>
      <c r="F36" s="225" t="n">
        <v>1.923</v>
      </c>
      <c r="G36" s="133" t="n">
        <v>0</v>
      </c>
      <c r="H36" s="133" t="n">
        <v>0</v>
      </c>
      <c r="I36" s="133" t="n">
        <v>0</v>
      </c>
      <c r="J36" s="133" t="n">
        <v>0</v>
      </c>
      <c r="K36" s="133" t="n">
        <v>54.52</v>
      </c>
      <c r="L36" s="133" t="n">
        <v>64.061613649256</v>
      </c>
    </row>
    <row r="37" customFormat="false" ht="12.75" hidden="false" customHeight="false" outlineLevel="0" collapsed="false">
      <c r="A37" s="94" t="s">
        <v>348</v>
      </c>
      <c r="B37" s="94" t="s">
        <v>774</v>
      </c>
      <c r="C37" s="94" t="s">
        <v>350</v>
      </c>
      <c r="D37" s="122" t="n">
        <v>81</v>
      </c>
      <c r="E37" s="122" t="n">
        <v>1611</v>
      </c>
      <c r="F37" s="225" t="n">
        <v>0.166</v>
      </c>
      <c r="G37" s="133" t="n">
        <v>0</v>
      </c>
      <c r="H37" s="133" t="n">
        <v>0</v>
      </c>
      <c r="I37" s="133" t="n">
        <v>0</v>
      </c>
      <c r="J37" s="133" t="n">
        <v>0</v>
      </c>
      <c r="K37" s="133" t="n">
        <v>30.04</v>
      </c>
      <c r="L37" s="133" t="n">
        <v>36.3821138211382</v>
      </c>
    </row>
    <row r="38" customFormat="false" ht="12.75" hidden="false" customHeight="false" outlineLevel="0" collapsed="false">
      <c r="A38" s="94" t="s">
        <v>348</v>
      </c>
      <c r="B38" s="94" t="s">
        <v>774</v>
      </c>
      <c r="C38" s="94" t="s">
        <v>351</v>
      </c>
      <c r="D38" s="122" t="n">
        <v>2903</v>
      </c>
      <c r="E38" s="122" t="n">
        <v>185066</v>
      </c>
      <c r="F38" s="225" t="n">
        <v>62.737</v>
      </c>
      <c r="G38" s="133" t="n">
        <v>0.015</v>
      </c>
      <c r="H38" s="133" t="n">
        <v>0.005</v>
      </c>
      <c r="I38" s="133" t="n">
        <v>0</v>
      </c>
      <c r="J38" s="133" t="n">
        <v>0</v>
      </c>
      <c r="K38" s="133" t="n">
        <v>52.28</v>
      </c>
      <c r="L38" s="133" t="n">
        <v>63.1909256047093</v>
      </c>
    </row>
    <row r="39" customFormat="false" ht="12.75" hidden="false" customHeight="false" outlineLevel="0" collapsed="false">
      <c r="A39" s="94" t="s">
        <v>348</v>
      </c>
      <c r="B39" s="94" t="s">
        <v>774</v>
      </c>
      <c r="C39" s="94" t="s">
        <v>352</v>
      </c>
      <c r="D39" s="122" t="n">
        <v>3434</v>
      </c>
      <c r="E39" s="122" t="n">
        <v>227444</v>
      </c>
      <c r="F39" s="225" t="n">
        <v>82.107</v>
      </c>
      <c r="G39" s="133" t="n">
        <v>4.18</v>
      </c>
      <c r="H39" s="133" t="n">
        <v>1.509</v>
      </c>
      <c r="I39" s="133" t="n">
        <v>0.013</v>
      </c>
      <c r="J39" s="133" t="n">
        <v>0.005</v>
      </c>
      <c r="K39" s="133" t="n">
        <v>53.62</v>
      </c>
      <c r="L39" s="133" t="n">
        <v>58.436146324168</v>
      </c>
    </row>
    <row r="40" customFormat="false" ht="12.75" hidden="false" customHeight="false" outlineLevel="0" collapsed="false">
      <c r="A40" s="94" t="s">
        <v>348</v>
      </c>
      <c r="B40" s="94" t="s">
        <v>774</v>
      </c>
      <c r="C40" s="94" t="s">
        <v>786</v>
      </c>
      <c r="D40" s="122" t="n">
        <v>5061</v>
      </c>
      <c r="E40" s="122" t="n">
        <v>637519</v>
      </c>
      <c r="F40" s="225" t="n">
        <v>262.658</v>
      </c>
      <c r="G40" s="133" t="n">
        <v>3.353</v>
      </c>
      <c r="H40" s="133" t="n">
        <v>1.381</v>
      </c>
      <c r="I40" s="133" t="n">
        <v>3.853</v>
      </c>
      <c r="J40" s="133" t="n">
        <v>1.587</v>
      </c>
      <c r="K40" s="133" t="n">
        <v>65.29</v>
      </c>
      <c r="L40" s="133" t="n">
        <v>79.0152820296717</v>
      </c>
    </row>
    <row r="41" customFormat="false" ht="12.75" hidden="false" customHeight="false" outlineLevel="0" collapsed="false">
      <c r="A41" s="94" t="s">
        <v>348</v>
      </c>
      <c r="B41" s="94" t="s">
        <v>774</v>
      </c>
      <c r="C41" s="94" t="s">
        <v>354</v>
      </c>
      <c r="D41" s="122" t="n">
        <v>4442</v>
      </c>
      <c r="E41" s="122" t="n">
        <v>362391</v>
      </c>
      <c r="F41" s="225" t="n">
        <v>199.677</v>
      </c>
      <c r="G41" s="133" t="n">
        <v>0.03</v>
      </c>
      <c r="H41" s="133" t="n">
        <v>0.017</v>
      </c>
      <c r="I41" s="133" t="n">
        <v>0</v>
      </c>
      <c r="J41" s="133" t="n">
        <v>0</v>
      </c>
      <c r="K41" s="133" t="n">
        <v>51.18</v>
      </c>
      <c r="L41" s="133" t="n">
        <v>66.1449530366471</v>
      </c>
    </row>
    <row r="42" customFormat="false" ht="12.75" hidden="false" customHeight="false" outlineLevel="0" collapsed="false">
      <c r="A42" s="94" t="s">
        <v>348</v>
      </c>
      <c r="B42" s="94" t="s">
        <v>774</v>
      </c>
      <c r="C42" s="94" t="s">
        <v>234</v>
      </c>
      <c r="D42" s="122" t="n">
        <v>1345</v>
      </c>
      <c r="E42" s="122" t="n">
        <v>75815</v>
      </c>
      <c r="F42" s="225" t="n">
        <v>35.254</v>
      </c>
      <c r="G42" s="133" t="n">
        <v>0</v>
      </c>
      <c r="H42" s="133" t="n">
        <v>0</v>
      </c>
      <c r="I42" s="133" t="n">
        <v>0</v>
      </c>
      <c r="J42" s="133" t="n">
        <v>0</v>
      </c>
      <c r="K42" s="133" t="n">
        <v>60.45</v>
      </c>
      <c r="L42" s="133" t="n">
        <v>65.1275663602783</v>
      </c>
    </row>
    <row r="43" customFormat="false" ht="12.75" hidden="false" customHeight="false" outlineLevel="0" collapsed="false">
      <c r="A43" s="94" t="s">
        <v>348</v>
      </c>
      <c r="B43" s="94" t="s">
        <v>774</v>
      </c>
      <c r="C43" s="94" t="s">
        <v>237</v>
      </c>
      <c r="D43" s="122" t="n">
        <v>7356</v>
      </c>
      <c r="E43" s="122" t="n">
        <v>733747</v>
      </c>
      <c r="F43" s="225" t="n">
        <v>439.514</v>
      </c>
      <c r="G43" s="133" t="n">
        <v>0.406</v>
      </c>
      <c r="H43" s="133" t="n">
        <v>0.243</v>
      </c>
      <c r="I43" s="133" t="n">
        <v>0.084</v>
      </c>
      <c r="J43" s="133" t="n">
        <v>0.05</v>
      </c>
      <c r="K43" s="133" t="n">
        <v>60.98</v>
      </c>
      <c r="L43" s="133" t="n">
        <v>75.4283887402303</v>
      </c>
    </row>
    <row r="44" customFormat="false" ht="12.75" hidden="false" customHeight="false" outlineLevel="0" collapsed="false">
      <c r="A44" s="94" t="s">
        <v>348</v>
      </c>
      <c r="B44" s="94" t="s">
        <v>774</v>
      </c>
      <c r="C44" s="94" t="s">
        <v>240</v>
      </c>
      <c r="D44" s="122" t="n">
        <v>70</v>
      </c>
      <c r="E44" s="122" t="n">
        <v>5526</v>
      </c>
      <c r="F44" s="225" t="n">
        <v>1.382</v>
      </c>
      <c r="G44" s="133" t="n">
        <v>0.002</v>
      </c>
      <c r="H44" s="133" t="n">
        <v>0.001</v>
      </c>
      <c r="I44" s="133" t="n">
        <v>0</v>
      </c>
      <c r="J44" s="133" t="n">
        <v>0</v>
      </c>
      <c r="K44" s="133" t="n">
        <v>54.51</v>
      </c>
      <c r="L44" s="133" t="n">
        <v>61.7913451861791</v>
      </c>
    </row>
    <row r="45" customFormat="false" ht="12.75" hidden="false" customHeight="false" outlineLevel="0" collapsed="false">
      <c r="A45" s="94" t="s">
        <v>348</v>
      </c>
      <c r="B45" s="94" t="s">
        <v>774</v>
      </c>
      <c r="C45" s="94" t="s">
        <v>246</v>
      </c>
      <c r="D45" s="122" t="n">
        <v>96</v>
      </c>
      <c r="E45" s="122" t="n">
        <v>10600</v>
      </c>
      <c r="F45" s="225" t="n">
        <v>2.904</v>
      </c>
      <c r="G45" s="133" t="n">
        <v>0.001</v>
      </c>
      <c r="H45" s="133" t="n">
        <v>0</v>
      </c>
      <c r="I45" s="133" t="n">
        <v>0</v>
      </c>
      <c r="J45" s="133" t="n">
        <v>0</v>
      </c>
      <c r="K45" s="133" t="n">
        <v>58.63</v>
      </c>
      <c r="L45" s="133" t="n">
        <v>64.0560792845057</v>
      </c>
    </row>
    <row r="46" customFormat="false" ht="12.75" hidden="false" customHeight="false" outlineLevel="0" collapsed="false">
      <c r="A46" s="94" t="s">
        <v>348</v>
      </c>
      <c r="B46" s="94" t="s">
        <v>774</v>
      </c>
      <c r="C46" s="94" t="s">
        <v>243</v>
      </c>
      <c r="D46" s="122" t="n">
        <v>3</v>
      </c>
      <c r="E46" s="122" t="n">
        <v>64</v>
      </c>
      <c r="F46" s="225" t="n">
        <v>0.017</v>
      </c>
      <c r="G46" s="133" t="n">
        <v>0</v>
      </c>
      <c r="H46" s="133" t="n">
        <v>0</v>
      </c>
      <c r="I46" s="133" t="n">
        <v>0</v>
      </c>
      <c r="J46" s="133" t="n">
        <v>0</v>
      </c>
      <c r="K46" s="133" t="n">
        <v>22.38</v>
      </c>
      <c r="L46" s="133" t="n">
        <v>28.9592760180996</v>
      </c>
    </row>
    <row r="47" customFormat="false" ht="12.75" hidden="false" customHeight="false" outlineLevel="0" collapsed="false">
      <c r="A47" s="94" t="s">
        <v>348</v>
      </c>
      <c r="B47" s="94" t="s">
        <v>774</v>
      </c>
      <c r="C47" s="94" t="s">
        <v>358</v>
      </c>
      <c r="D47" s="118" t="n">
        <v>538</v>
      </c>
      <c r="E47" s="118" t="n">
        <v>11515</v>
      </c>
      <c r="F47" s="226" t="n">
        <v>6.103</v>
      </c>
      <c r="G47" s="227" t="n">
        <v>0.001</v>
      </c>
      <c r="H47" s="227" t="n">
        <v>0</v>
      </c>
      <c r="I47" s="227" t="n">
        <v>0</v>
      </c>
      <c r="J47" s="227" t="n">
        <v>0</v>
      </c>
      <c r="K47" s="227" t="n">
        <v>42.37</v>
      </c>
      <c r="L47" s="227" t="n">
        <v>50.8298755186722</v>
      </c>
    </row>
    <row r="48" customFormat="false" ht="12.75" hidden="false" customHeight="false" outlineLevel="0" collapsed="false">
      <c r="A48" s="94" t="s">
        <v>348</v>
      </c>
      <c r="B48" s="94" t="s">
        <v>774</v>
      </c>
      <c r="C48" s="94" t="s">
        <v>787</v>
      </c>
      <c r="D48" s="122" t="n">
        <v>11</v>
      </c>
      <c r="E48" s="122" t="n">
        <v>1000</v>
      </c>
      <c r="F48" s="225" t="n">
        <v>0.226</v>
      </c>
      <c r="G48" s="133" t="n">
        <v>0</v>
      </c>
      <c r="H48" s="133" t="n">
        <v>0</v>
      </c>
      <c r="I48" s="133" t="n">
        <v>0</v>
      </c>
      <c r="J48" s="133" t="n">
        <v>0</v>
      </c>
      <c r="K48" s="133" t="n">
        <v>59.01</v>
      </c>
      <c r="L48" s="133" t="n">
        <v>66.711140760507</v>
      </c>
    </row>
    <row r="49" customFormat="false" ht="12.75" hidden="false" customHeight="false" outlineLevel="0" collapsed="false">
      <c r="A49" s="94" t="s">
        <v>348</v>
      </c>
      <c r="B49" s="94" t="s">
        <v>774</v>
      </c>
      <c r="C49" s="94" t="s">
        <v>788</v>
      </c>
      <c r="D49" s="122" t="n">
        <v>742</v>
      </c>
      <c r="E49" s="122" t="n">
        <v>12938</v>
      </c>
      <c r="F49" s="225" t="n">
        <v>3.726</v>
      </c>
      <c r="G49" s="133" t="n">
        <v>0</v>
      </c>
      <c r="H49" s="133" t="n">
        <v>0</v>
      </c>
      <c r="I49" s="133" t="n">
        <v>0</v>
      </c>
      <c r="J49" s="133" t="n">
        <v>0</v>
      </c>
      <c r="K49" s="133" t="n">
        <v>34.17</v>
      </c>
      <c r="L49" s="133" t="n">
        <v>42.6982607834725</v>
      </c>
    </row>
    <row r="50" customFormat="false" ht="12.75" hidden="false" customHeight="false" outlineLevel="0" collapsed="false">
      <c r="A50" s="94" t="s">
        <v>348</v>
      </c>
      <c r="B50" s="94" t="s">
        <v>774</v>
      </c>
      <c r="C50" s="94" t="s">
        <v>360</v>
      </c>
      <c r="D50" s="122" t="n">
        <v>812</v>
      </c>
      <c r="E50" s="122" t="n">
        <v>22937</v>
      </c>
      <c r="F50" s="225" t="n">
        <v>8.67</v>
      </c>
      <c r="G50" s="133" t="n">
        <v>0</v>
      </c>
      <c r="H50" s="133" t="n">
        <v>0</v>
      </c>
      <c r="I50" s="133" t="n">
        <v>0</v>
      </c>
      <c r="J50" s="133" t="n">
        <v>0</v>
      </c>
      <c r="K50" s="133" t="n">
        <v>40.06</v>
      </c>
      <c r="L50" s="133" t="n">
        <v>48.1384318334453</v>
      </c>
    </row>
    <row r="51" customFormat="false" ht="12.75" hidden="false" customHeight="false" outlineLevel="0" collapsed="false">
      <c r="A51" s="94" t="s">
        <v>348</v>
      </c>
      <c r="B51" s="94" t="s">
        <v>774</v>
      </c>
      <c r="C51" s="94" t="s">
        <v>261</v>
      </c>
      <c r="D51" s="122" t="n">
        <v>486</v>
      </c>
      <c r="E51" s="122" t="n">
        <v>3315</v>
      </c>
      <c r="F51" s="225" t="n">
        <v>1.001</v>
      </c>
      <c r="G51" s="133" t="n">
        <v>0</v>
      </c>
      <c r="H51" s="133" t="n">
        <v>0</v>
      </c>
      <c r="I51" s="133" t="n">
        <v>0</v>
      </c>
      <c r="J51" s="133" t="n">
        <v>0</v>
      </c>
      <c r="K51" s="133" t="n">
        <v>26.1</v>
      </c>
      <c r="L51" s="133" t="n">
        <v>34.2034667767231</v>
      </c>
    </row>
    <row r="52" customFormat="false" ht="12.75" hidden="false" customHeight="false" outlineLevel="0" collapsed="false">
      <c r="A52" s="94" t="s">
        <v>348</v>
      </c>
      <c r="B52" s="94" t="s">
        <v>774</v>
      </c>
      <c r="C52" s="94" t="s">
        <v>264</v>
      </c>
      <c r="D52" s="118" t="s">
        <v>388</v>
      </c>
      <c r="E52" s="118" t="s">
        <v>388</v>
      </c>
      <c r="F52" s="226" t="s">
        <v>388</v>
      </c>
      <c r="G52" s="227" t="s">
        <v>388</v>
      </c>
      <c r="H52" s="227" t="s">
        <v>388</v>
      </c>
      <c r="I52" s="227" t="s">
        <v>388</v>
      </c>
      <c r="J52" s="227" t="s">
        <v>388</v>
      </c>
      <c r="K52" s="227" t="s">
        <v>388</v>
      </c>
      <c r="L52" s="227" t="s">
        <v>388</v>
      </c>
    </row>
    <row r="53" customFormat="false" ht="12.75" hidden="false" customHeight="false" outlineLevel="0" collapsed="false">
      <c r="A53" s="94" t="s">
        <v>348</v>
      </c>
      <c r="B53" s="94" t="s">
        <v>774</v>
      </c>
      <c r="C53" s="94" t="s">
        <v>361</v>
      </c>
      <c r="D53" s="122" t="n">
        <v>39</v>
      </c>
      <c r="E53" s="122" t="n">
        <v>894</v>
      </c>
      <c r="F53" s="225" t="n">
        <v>0.253</v>
      </c>
      <c r="G53" s="133" t="n">
        <v>0</v>
      </c>
      <c r="H53" s="133" t="n">
        <v>0</v>
      </c>
      <c r="I53" s="133" t="n">
        <v>0</v>
      </c>
      <c r="J53" s="133" t="n">
        <v>0</v>
      </c>
      <c r="K53" s="133" t="n">
        <v>36.46</v>
      </c>
      <c r="L53" s="133" t="n">
        <v>45.7757296466974</v>
      </c>
    </row>
    <row r="54" customFormat="false" ht="12.75" hidden="false" customHeight="false" outlineLevel="0" collapsed="false">
      <c r="A54" s="94" t="s">
        <v>348</v>
      </c>
      <c r="B54" s="94" t="s">
        <v>774</v>
      </c>
      <c r="C54" s="94" t="s">
        <v>270</v>
      </c>
      <c r="D54" s="122" t="n">
        <v>12</v>
      </c>
      <c r="E54" s="122" t="n">
        <v>1181</v>
      </c>
      <c r="F54" s="225" t="n">
        <v>0.268</v>
      </c>
      <c r="G54" s="133" t="n">
        <v>0</v>
      </c>
      <c r="H54" s="133" t="n">
        <v>0</v>
      </c>
      <c r="I54" s="133" t="n">
        <v>0</v>
      </c>
      <c r="J54" s="133" t="n">
        <v>0</v>
      </c>
      <c r="K54" s="133" t="n">
        <v>42.08</v>
      </c>
      <c r="L54" s="133" t="n">
        <v>51.6849015317287</v>
      </c>
    </row>
    <row r="55" customFormat="false" ht="12.75" hidden="false" customHeight="false" outlineLevel="0" collapsed="false">
      <c r="A55" s="94" t="s">
        <v>348</v>
      </c>
      <c r="B55" s="94" t="s">
        <v>774</v>
      </c>
      <c r="C55" s="94" t="s">
        <v>273</v>
      </c>
      <c r="D55" s="122" t="n">
        <v>301</v>
      </c>
      <c r="E55" s="122" t="n">
        <v>8490</v>
      </c>
      <c r="F55" s="225" t="n">
        <v>5.637</v>
      </c>
      <c r="G55" s="133" t="n">
        <v>0</v>
      </c>
      <c r="H55" s="133" t="n">
        <v>0</v>
      </c>
      <c r="I55" s="133" t="n">
        <v>0</v>
      </c>
      <c r="J55" s="133" t="n">
        <v>0</v>
      </c>
      <c r="K55" s="133" t="n">
        <v>46.03</v>
      </c>
      <c r="L55" s="133" t="n">
        <v>55.5955733088861</v>
      </c>
    </row>
    <row r="56" customFormat="false" ht="12.75" hidden="false" customHeight="false" outlineLevel="0" collapsed="false">
      <c r="A56" s="94" t="s">
        <v>348</v>
      </c>
      <c r="B56" s="94" t="s">
        <v>774</v>
      </c>
      <c r="C56" s="94" t="s">
        <v>789</v>
      </c>
      <c r="D56" s="118" t="n">
        <v>7</v>
      </c>
      <c r="E56" s="118" t="n">
        <v>571</v>
      </c>
      <c r="F56" s="226" t="n">
        <v>0.301</v>
      </c>
      <c r="G56" s="227" t="n">
        <v>0</v>
      </c>
      <c r="H56" s="227" t="n">
        <v>0</v>
      </c>
      <c r="I56" s="227" t="n">
        <v>0</v>
      </c>
      <c r="J56" s="227" t="n">
        <v>0</v>
      </c>
      <c r="K56" s="227" t="n">
        <v>47.19</v>
      </c>
      <c r="L56" s="227" t="n">
        <v>53.1162790697674</v>
      </c>
    </row>
    <row r="57" customFormat="false" ht="12.75" hidden="false" customHeight="false" outlineLevel="0" collapsed="false">
      <c r="A57" s="94" t="s">
        <v>348</v>
      </c>
      <c r="B57" s="94" t="s">
        <v>774</v>
      </c>
      <c r="C57" s="94" t="s">
        <v>279</v>
      </c>
      <c r="D57" s="122" t="s">
        <v>388</v>
      </c>
      <c r="E57" s="122" t="s">
        <v>388</v>
      </c>
      <c r="F57" s="225" t="s">
        <v>388</v>
      </c>
      <c r="G57" s="133" t="s">
        <v>388</v>
      </c>
      <c r="H57" s="133" t="s">
        <v>388</v>
      </c>
      <c r="I57" s="133" t="s">
        <v>388</v>
      </c>
      <c r="J57" s="133" t="s">
        <v>388</v>
      </c>
      <c r="K57" s="227" t="s">
        <v>388</v>
      </c>
      <c r="L57" s="227" t="s">
        <v>388</v>
      </c>
    </row>
    <row r="58" customFormat="false" ht="12.75" hidden="false" customHeight="false" outlineLevel="0" collapsed="false">
      <c r="A58" s="94" t="s">
        <v>348</v>
      </c>
      <c r="B58" s="94" t="s">
        <v>774</v>
      </c>
      <c r="C58" s="94" t="s">
        <v>282</v>
      </c>
      <c r="D58" s="122" t="s">
        <v>388</v>
      </c>
      <c r="E58" s="122" t="s">
        <v>388</v>
      </c>
      <c r="F58" s="225" t="s">
        <v>388</v>
      </c>
      <c r="G58" s="133" t="s">
        <v>388</v>
      </c>
      <c r="H58" s="133" t="s">
        <v>388</v>
      </c>
      <c r="I58" s="133" t="s">
        <v>388</v>
      </c>
      <c r="J58" s="133" t="s">
        <v>388</v>
      </c>
      <c r="K58" s="227" t="s">
        <v>388</v>
      </c>
      <c r="L58" s="227" t="s">
        <v>388</v>
      </c>
    </row>
    <row r="59" customFormat="false" ht="12.75" hidden="false" customHeight="false" outlineLevel="0" collapsed="false">
      <c r="A59" s="94" t="s">
        <v>348</v>
      </c>
      <c r="B59" s="94" t="s">
        <v>774</v>
      </c>
      <c r="C59" s="94" t="s">
        <v>790</v>
      </c>
      <c r="D59" s="122" t="n">
        <v>635</v>
      </c>
      <c r="E59" s="122" t="n">
        <v>12825</v>
      </c>
      <c r="F59" s="225" t="n">
        <v>5.79</v>
      </c>
      <c r="G59" s="133" t="n">
        <v>0.001</v>
      </c>
      <c r="H59" s="133" t="n">
        <v>0</v>
      </c>
      <c r="I59" s="133" t="n">
        <v>0</v>
      </c>
      <c r="J59" s="133" t="n">
        <v>0</v>
      </c>
      <c r="K59" s="133" t="n">
        <v>47.56</v>
      </c>
      <c r="L59" s="133" t="n">
        <v>59.6567122523025</v>
      </c>
    </row>
    <row r="60" customFormat="false" ht="12.75" hidden="false" customHeight="false" outlineLevel="0" collapsed="false">
      <c r="A60" s="94" t="s">
        <v>349</v>
      </c>
      <c r="B60" s="94" t="s">
        <v>774</v>
      </c>
      <c r="C60" s="94" t="s">
        <v>784</v>
      </c>
      <c r="D60" s="122" t="n">
        <v>13216</v>
      </c>
      <c r="E60" s="122" t="n">
        <v>608779</v>
      </c>
      <c r="F60" s="225" t="n">
        <v>231.195</v>
      </c>
      <c r="G60" s="133" t="n">
        <v>0.249</v>
      </c>
      <c r="H60" s="133" t="n">
        <v>0.076</v>
      </c>
      <c r="I60" s="133" t="n">
        <v>5.378</v>
      </c>
      <c r="J60" s="133" t="n">
        <v>2.411</v>
      </c>
      <c r="K60" s="133" t="n">
        <v>57.28</v>
      </c>
      <c r="L60" s="133" t="n">
        <v>62.0591968113032</v>
      </c>
    </row>
    <row r="61" customFormat="false" ht="12.75" hidden="false" customHeight="false" outlineLevel="0" collapsed="false">
      <c r="A61" s="94" t="s">
        <v>349</v>
      </c>
      <c r="B61" s="94" t="s">
        <v>774</v>
      </c>
      <c r="C61" s="94" t="s">
        <v>348</v>
      </c>
      <c r="D61" s="122" t="n">
        <v>127</v>
      </c>
      <c r="E61" s="122" t="n">
        <v>13557</v>
      </c>
      <c r="F61" s="225" t="n">
        <v>1.776</v>
      </c>
      <c r="G61" s="133" t="n">
        <v>0.001</v>
      </c>
      <c r="H61" s="133" t="n">
        <v>0</v>
      </c>
      <c r="I61" s="133" t="n">
        <v>0</v>
      </c>
      <c r="J61" s="133" t="n">
        <v>0</v>
      </c>
      <c r="K61" s="133" t="n">
        <v>60.06</v>
      </c>
      <c r="L61" s="133" t="n">
        <v>63.3120067248868</v>
      </c>
    </row>
    <row r="62" customFormat="false" ht="12.75" hidden="false" customHeight="false" outlineLevel="0" collapsed="false">
      <c r="A62" s="94" t="s">
        <v>349</v>
      </c>
      <c r="B62" s="94" t="s">
        <v>774</v>
      </c>
      <c r="C62" s="94" t="s">
        <v>349</v>
      </c>
      <c r="D62" s="122" t="n">
        <v>4772</v>
      </c>
      <c r="E62" s="122" t="n">
        <v>4696</v>
      </c>
      <c r="F62" s="225" t="n">
        <v>0</v>
      </c>
      <c r="G62" s="133" t="n">
        <v>0.001</v>
      </c>
      <c r="H62" s="133" t="n">
        <v>0</v>
      </c>
      <c r="I62" s="133" t="n">
        <v>0</v>
      </c>
      <c r="J62" s="133" t="n">
        <v>0</v>
      </c>
      <c r="K62" s="133" t="n">
        <v>79.03</v>
      </c>
      <c r="L62" s="133" t="n">
        <v>80</v>
      </c>
    </row>
    <row r="63" customFormat="false" ht="12.75" hidden="false" customHeight="false" outlineLevel="0" collapsed="false">
      <c r="A63" s="94" t="s">
        <v>349</v>
      </c>
      <c r="B63" s="94" t="s">
        <v>774</v>
      </c>
      <c r="C63" s="94" t="s">
        <v>350</v>
      </c>
      <c r="D63" s="122" t="n">
        <v>14</v>
      </c>
      <c r="E63" s="122" t="n">
        <v>1834</v>
      </c>
      <c r="F63" s="225" t="n">
        <v>0.163</v>
      </c>
      <c r="G63" s="133" t="n">
        <v>0</v>
      </c>
      <c r="H63" s="133" t="n">
        <v>0</v>
      </c>
      <c r="I63" s="133" t="n">
        <v>0</v>
      </c>
      <c r="J63" s="133" t="n">
        <v>0</v>
      </c>
      <c r="K63" s="133" t="n">
        <v>59.22</v>
      </c>
      <c r="L63" s="133" t="n">
        <v>62.8297362110312</v>
      </c>
    </row>
    <row r="64" customFormat="false" ht="12.75" hidden="false" customHeight="false" outlineLevel="0" collapsed="false">
      <c r="A64" s="94" t="s">
        <v>349</v>
      </c>
      <c r="B64" s="94" t="s">
        <v>774</v>
      </c>
      <c r="C64" s="94" t="s">
        <v>351</v>
      </c>
      <c r="D64" s="122" t="n">
        <v>73</v>
      </c>
      <c r="E64" s="122" t="n">
        <v>6063</v>
      </c>
      <c r="F64" s="225" t="n">
        <v>1.443</v>
      </c>
      <c r="G64" s="133" t="n">
        <v>0.003</v>
      </c>
      <c r="H64" s="133" t="n">
        <v>0.001</v>
      </c>
      <c r="I64" s="133" t="n">
        <v>0</v>
      </c>
      <c r="J64" s="133" t="n">
        <v>0</v>
      </c>
      <c r="K64" s="133" t="n">
        <v>43.81</v>
      </c>
      <c r="L64" s="133" t="n">
        <v>46.4277509763382</v>
      </c>
    </row>
    <row r="65" customFormat="false" ht="12.75" hidden="false" customHeight="false" outlineLevel="0" collapsed="false">
      <c r="A65" s="94" t="s">
        <v>349</v>
      </c>
      <c r="B65" s="94" t="s">
        <v>774</v>
      </c>
      <c r="C65" s="94" t="s">
        <v>352</v>
      </c>
      <c r="D65" s="122" t="n">
        <v>25</v>
      </c>
      <c r="E65" s="122" t="n">
        <v>2681</v>
      </c>
      <c r="F65" s="225" t="n">
        <v>0.665</v>
      </c>
      <c r="G65" s="133" t="n">
        <v>0.038</v>
      </c>
      <c r="H65" s="133" t="n">
        <v>0.009</v>
      </c>
      <c r="I65" s="133" t="n">
        <v>0</v>
      </c>
      <c r="J65" s="133" t="n">
        <v>0</v>
      </c>
      <c r="K65" s="133" t="n">
        <v>64.58</v>
      </c>
      <c r="L65" s="133" t="n">
        <v>65.6464250734574</v>
      </c>
    </row>
    <row r="66" customFormat="false" ht="12.75" hidden="false" customHeight="false" outlineLevel="0" collapsed="false">
      <c r="A66" s="94" t="s">
        <v>349</v>
      </c>
      <c r="B66" s="94" t="s">
        <v>774</v>
      </c>
      <c r="C66" s="94" t="s">
        <v>786</v>
      </c>
      <c r="D66" s="122" t="n">
        <v>2186</v>
      </c>
      <c r="E66" s="122" t="n">
        <v>196438</v>
      </c>
      <c r="F66" s="225" t="n">
        <v>55.396</v>
      </c>
      <c r="G66" s="133" t="n">
        <v>0.103</v>
      </c>
      <c r="H66" s="133" t="n">
        <v>0.029</v>
      </c>
      <c r="I66" s="133" t="n">
        <v>0</v>
      </c>
      <c r="J66" s="133" t="n">
        <v>0</v>
      </c>
      <c r="K66" s="133" t="n">
        <v>56.69</v>
      </c>
      <c r="L66" s="133" t="n">
        <v>70.4222726506849</v>
      </c>
    </row>
    <row r="67" customFormat="false" ht="12.75" hidden="false" customHeight="false" outlineLevel="0" collapsed="false">
      <c r="A67" s="94" t="s">
        <v>349</v>
      </c>
      <c r="B67" s="94" t="s">
        <v>774</v>
      </c>
      <c r="C67" s="94" t="s">
        <v>354</v>
      </c>
      <c r="D67" s="122" t="n">
        <v>1728</v>
      </c>
      <c r="E67" s="122" t="n">
        <v>79767</v>
      </c>
      <c r="F67" s="225" t="n">
        <v>33.502</v>
      </c>
      <c r="G67" s="133" t="n">
        <v>0.003</v>
      </c>
      <c r="H67" s="133" t="n">
        <v>0.001</v>
      </c>
      <c r="I67" s="133" t="n">
        <v>2.794</v>
      </c>
      <c r="J67" s="133" t="n">
        <v>1.174</v>
      </c>
      <c r="K67" s="133" t="n">
        <v>56.22</v>
      </c>
      <c r="L67" s="133" t="n">
        <v>42.8212519929783</v>
      </c>
    </row>
    <row r="68" customFormat="false" ht="12.75" hidden="false" customHeight="false" outlineLevel="0" collapsed="false">
      <c r="A68" s="94" t="s">
        <v>349</v>
      </c>
      <c r="B68" s="94" t="s">
        <v>774</v>
      </c>
      <c r="C68" s="94" t="s">
        <v>234</v>
      </c>
      <c r="D68" s="122" t="n">
        <v>199</v>
      </c>
      <c r="E68" s="122" t="n">
        <v>25236</v>
      </c>
      <c r="F68" s="225" t="n">
        <v>8.681</v>
      </c>
      <c r="G68" s="133" t="n">
        <v>0.001</v>
      </c>
      <c r="H68" s="133" t="n">
        <v>0</v>
      </c>
      <c r="I68" s="133" t="n">
        <v>0</v>
      </c>
      <c r="J68" s="133" t="n">
        <v>0</v>
      </c>
      <c r="K68" s="133" t="n">
        <v>64.43</v>
      </c>
      <c r="L68" s="133" t="n">
        <v>66.949647158699</v>
      </c>
    </row>
    <row r="69" customFormat="false" ht="12.75" hidden="false" customHeight="false" outlineLevel="0" collapsed="false">
      <c r="A69" s="94" t="s">
        <v>349</v>
      </c>
      <c r="B69" s="94" t="s">
        <v>774</v>
      </c>
      <c r="C69" s="94" t="s">
        <v>237</v>
      </c>
      <c r="D69" s="122" t="n">
        <v>3866</v>
      </c>
      <c r="E69" s="122" t="n">
        <v>262851</v>
      </c>
      <c r="F69" s="225" t="n">
        <v>125.906</v>
      </c>
      <c r="G69" s="133" t="n">
        <v>0.045</v>
      </c>
      <c r="H69" s="133" t="n">
        <v>0.022</v>
      </c>
      <c r="I69" s="133" t="n">
        <v>2.584</v>
      </c>
      <c r="J69" s="133" t="n">
        <v>1.238</v>
      </c>
      <c r="K69" s="133" t="n">
        <v>57.77</v>
      </c>
      <c r="L69" s="133" t="n">
        <v>65.3404726570365</v>
      </c>
    </row>
    <row r="70" customFormat="false" ht="12.75" hidden="false" customHeight="false" outlineLevel="0" collapsed="false">
      <c r="A70" s="94" t="s">
        <v>349</v>
      </c>
      <c r="B70" s="94" t="s">
        <v>774</v>
      </c>
      <c r="C70" s="94" t="s">
        <v>240</v>
      </c>
      <c r="D70" s="122" t="n">
        <v>28</v>
      </c>
      <c r="E70" s="122" t="n">
        <v>2714</v>
      </c>
      <c r="F70" s="225" t="n">
        <v>0.665</v>
      </c>
      <c r="G70" s="133" t="n">
        <v>0</v>
      </c>
      <c r="H70" s="133" t="n">
        <v>0</v>
      </c>
      <c r="I70" s="133" t="n">
        <v>0</v>
      </c>
      <c r="J70" s="133" t="n">
        <v>0</v>
      </c>
      <c r="K70" s="133" t="n">
        <v>52.74</v>
      </c>
      <c r="L70" s="133" t="n">
        <v>55.4443309499489</v>
      </c>
    </row>
    <row r="71" customFormat="false" ht="12.75" hidden="false" customHeight="false" outlineLevel="0" collapsed="false">
      <c r="A71" s="94" t="s">
        <v>349</v>
      </c>
      <c r="B71" s="94" t="s">
        <v>774</v>
      </c>
      <c r="C71" s="94" t="s">
        <v>246</v>
      </c>
      <c r="D71" s="122" t="n">
        <v>23</v>
      </c>
      <c r="E71" s="122" t="n">
        <v>2520</v>
      </c>
      <c r="F71" s="225" t="n">
        <v>0.655</v>
      </c>
      <c r="G71" s="133" t="n">
        <v>0</v>
      </c>
      <c r="H71" s="133" t="n">
        <v>0</v>
      </c>
      <c r="I71" s="133" t="n">
        <v>0</v>
      </c>
      <c r="J71" s="133" t="n">
        <v>0</v>
      </c>
      <c r="K71" s="133" t="n">
        <v>60.43</v>
      </c>
      <c r="L71" s="133" t="n">
        <v>63.1895687061184</v>
      </c>
    </row>
    <row r="72" customFormat="false" ht="12.75" hidden="false" customHeight="false" outlineLevel="0" collapsed="false">
      <c r="A72" s="94" t="s">
        <v>349</v>
      </c>
      <c r="B72" s="94" t="s">
        <v>774</v>
      </c>
      <c r="C72" s="94" t="s">
        <v>243</v>
      </c>
      <c r="D72" s="122" t="n">
        <v>1</v>
      </c>
      <c r="E72" s="122" t="n">
        <v>41</v>
      </c>
      <c r="F72" s="225" t="n">
        <v>0.01</v>
      </c>
      <c r="G72" s="133" t="n">
        <v>0</v>
      </c>
      <c r="H72" s="133" t="n">
        <v>0</v>
      </c>
      <c r="I72" s="133" t="n">
        <v>0</v>
      </c>
      <c r="J72" s="133" t="n">
        <v>0</v>
      </c>
      <c r="K72" s="133" t="n">
        <v>41</v>
      </c>
      <c r="L72" s="133" t="n">
        <v>41</v>
      </c>
    </row>
    <row r="73" customFormat="false" ht="12.75" hidden="false" customHeight="false" outlineLevel="0" collapsed="false">
      <c r="A73" s="94" t="s">
        <v>349</v>
      </c>
      <c r="B73" s="94" t="s">
        <v>774</v>
      </c>
      <c r="C73" s="94" t="s">
        <v>358</v>
      </c>
      <c r="D73" s="122" t="n">
        <v>7</v>
      </c>
      <c r="E73" s="122" t="n">
        <v>520</v>
      </c>
      <c r="F73" s="225" t="n">
        <v>0.21</v>
      </c>
      <c r="G73" s="133" t="n">
        <v>0</v>
      </c>
      <c r="H73" s="133" t="n">
        <v>0</v>
      </c>
      <c r="I73" s="133" t="n">
        <v>0</v>
      </c>
      <c r="J73" s="133" t="n">
        <v>0</v>
      </c>
      <c r="K73" s="133" t="n">
        <v>43.7</v>
      </c>
      <c r="L73" s="133" t="n">
        <v>45.6540825285338</v>
      </c>
    </row>
    <row r="74" customFormat="false" ht="12.75" hidden="false" customHeight="false" outlineLevel="0" collapsed="false">
      <c r="A74" s="94" t="s">
        <v>349</v>
      </c>
      <c r="B74" s="94" t="s">
        <v>774</v>
      </c>
      <c r="C74" s="94" t="s">
        <v>252</v>
      </c>
      <c r="D74" s="122" t="n">
        <v>32</v>
      </c>
      <c r="E74" s="122" t="n">
        <v>2265</v>
      </c>
      <c r="F74" s="225" t="n">
        <v>0.317</v>
      </c>
      <c r="G74" s="133" t="n">
        <v>0</v>
      </c>
      <c r="H74" s="133" t="n">
        <v>0</v>
      </c>
      <c r="I74" s="133" t="n">
        <v>0</v>
      </c>
      <c r="J74" s="133" t="n">
        <v>0</v>
      </c>
      <c r="K74" s="133" t="n">
        <v>39.5</v>
      </c>
      <c r="L74" s="133" t="n">
        <v>41.1818181818182</v>
      </c>
    </row>
    <row r="75" customFormat="false" ht="12.75" hidden="false" customHeight="false" outlineLevel="0" collapsed="false">
      <c r="A75" s="94" t="s">
        <v>349</v>
      </c>
      <c r="B75" s="94" t="s">
        <v>774</v>
      </c>
      <c r="C75" s="94" t="s">
        <v>788</v>
      </c>
      <c r="D75" s="122" t="n">
        <v>36</v>
      </c>
      <c r="E75" s="122" t="n">
        <v>3606</v>
      </c>
      <c r="F75" s="225" t="n">
        <v>0.754</v>
      </c>
      <c r="G75" s="133" t="n">
        <v>0.004</v>
      </c>
      <c r="H75" s="133" t="n">
        <v>0.001</v>
      </c>
      <c r="I75" s="133" t="n">
        <v>0</v>
      </c>
      <c r="J75" s="133" t="n">
        <v>0</v>
      </c>
      <c r="K75" s="133" t="n">
        <v>59.58</v>
      </c>
      <c r="L75" s="133" t="n">
        <v>62.9868995633188</v>
      </c>
    </row>
    <row r="76" customFormat="false" ht="12.75" hidden="false" customHeight="false" outlineLevel="0" collapsed="false">
      <c r="A76" s="94" t="s">
        <v>349</v>
      </c>
      <c r="B76" s="94" t="s">
        <v>774</v>
      </c>
      <c r="C76" s="94" t="s">
        <v>360</v>
      </c>
      <c r="D76" s="122" t="n">
        <v>9</v>
      </c>
      <c r="E76" s="122" t="n">
        <v>1152</v>
      </c>
      <c r="F76" s="225" t="n">
        <v>0.365</v>
      </c>
      <c r="G76" s="133" t="n">
        <v>0</v>
      </c>
      <c r="H76" s="133" t="n">
        <v>0</v>
      </c>
      <c r="I76" s="133" t="n">
        <v>0</v>
      </c>
      <c r="J76" s="133" t="n">
        <v>0</v>
      </c>
      <c r="K76" s="133" t="n">
        <v>68.82</v>
      </c>
      <c r="L76" s="133" t="n">
        <v>69.2723992784125</v>
      </c>
    </row>
    <row r="77" customFormat="false" ht="12.75" hidden="false" customHeight="false" outlineLevel="0" collapsed="false">
      <c r="A77" s="94" t="s">
        <v>349</v>
      </c>
      <c r="B77" s="94" t="s">
        <v>774</v>
      </c>
      <c r="C77" s="94" t="s">
        <v>261</v>
      </c>
      <c r="D77" s="122" t="n">
        <v>8</v>
      </c>
      <c r="E77" s="122" t="n">
        <v>614</v>
      </c>
      <c r="F77" s="225" t="n">
        <v>0.114</v>
      </c>
      <c r="G77" s="133" t="n">
        <v>0</v>
      </c>
      <c r="H77" s="133" t="n">
        <v>0</v>
      </c>
      <c r="I77" s="133" t="n">
        <v>0</v>
      </c>
      <c r="J77" s="133" t="n">
        <v>0</v>
      </c>
      <c r="K77" s="133" t="n">
        <v>41.26</v>
      </c>
      <c r="L77" s="133" t="n">
        <v>44.7521865889213</v>
      </c>
    </row>
    <row r="78" customFormat="false" ht="12.75" hidden="false" customHeight="false" outlineLevel="0" collapsed="false">
      <c r="A78" s="94" t="s">
        <v>349</v>
      </c>
      <c r="B78" s="94" t="s">
        <v>774</v>
      </c>
      <c r="C78" s="94" t="s">
        <v>264</v>
      </c>
      <c r="D78" s="122" t="n">
        <v>3</v>
      </c>
      <c r="E78" s="122" t="n">
        <v>239</v>
      </c>
      <c r="F78" s="225" t="n">
        <v>0.07</v>
      </c>
      <c r="G78" s="133" t="n">
        <v>0</v>
      </c>
      <c r="H78" s="133" t="n">
        <v>0</v>
      </c>
      <c r="I78" s="133" t="n">
        <v>0</v>
      </c>
      <c r="J78" s="133" t="n">
        <v>0</v>
      </c>
      <c r="K78" s="133" t="n">
        <v>45.87</v>
      </c>
      <c r="L78" s="133" t="n">
        <v>51.9565217391304</v>
      </c>
    </row>
    <row r="79" customFormat="false" ht="12.75" hidden="false" customHeight="false" outlineLevel="0" collapsed="false">
      <c r="A79" s="94" t="s">
        <v>349</v>
      </c>
      <c r="B79" s="94" t="s">
        <v>774</v>
      </c>
      <c r="C79" s="94" t="s">
        <v>361</v>
      </c>
      <c r="D79" s="122" t="n">
        <v>1</v>
      </c>
      <c r="E79" s="122" t="n">
        <v>121</v>
      </c>
      <c r="F79" s="225" t="n">
        <v>0.021</v>
      </c>
      <c r="G79" s="133" t="n">
        <v>0</v>
      </c>
      <c r="H79" s="133" t="n">
        <v>0</v>
      </c>
      <c r="I79" s="133" t="n">
        <v>0</v>
      </c>
      <c r="J79" s="133" t="n">
        <v>0</v>
      </c>
      <c r="K79" s="133" t="n">
        <v>67.22</v>
      </c>
      <c r="L79" s="133" t="n">
        <v>72.0238095238095</v>
      </c>
    </row>
    <row r="80" customFormat="false" ht="12.75" hidden="false" customHeight="false" outlineLevel="0" collapsed="false">
      <c r="A80" s="94" t="s">
        <v>349</v>
      </c>
      <c r="B80" s="94" t="s">
        <v>774</v>
      </c>
      <c r="C80" s="94" t="s">
        <v>270</v>
      </c>
      <c r="D80" s="122" t="n">
        <v>7</v>
      </c>
      <c r="E80" s="122" t="n">
        <v>691</v>
      </c>
      <c r="F80" s="225" t="n">
        <v>0.071</v>
      </c>
      <c r="G80" s="133" t="n">
        <v>0</v>
      </c>
      <c r="H80" s="133" t="n">
        <v>0</v>
      </c>
      <c r="I80" s="133" t="n">
        <v>0</v>
      </c>
      <c r="J80" s="133" t="n">
        <v>0</v>
      </c>
      <c r="K80" s="133" t="n">
        <v>52.15</v>
      </c>
      <c r="L80" s="133" t="n">
        <v>53.1538461538462</v>
      </c>
    </row>
    <row r="81" customFormat="false" ht="12.75" hidden="false" customHeight="false" outlineLevel="0" collapsed="false">
      <c r="A81" s="94" t="s">
        <v>349</v>
      </c>
      <c r="B81" s="94" t="s">
        <v>774</v>
      </c>
      <c r="C81" s="94" t="s">
        <v>273</v>
      </c>
      <c r="D81" s="118" t="n">
        <v>1</v>
      </c>
      <c r="E81" s="118" t="n">
        <v>132</v>
      </c>
      <c r="F81" s="226" t="n">
        <v>0.07</v>
      </c>
      <c r="G81" s="227" t="n">
        <v>0</v>
      </c>
      <c r="H81" s="227" t="n">
        <v>0</v>
      </c>
      <c r="I81" s="227" t="n">
        <v>0</v>
      </c>
      <c r="J81" s="227" t="n">
        <v>0</v>
      </c>
      <c r="K81" s="227" t="n">
        <v>73.33</v>
      </c>
      <c r="L81" s="227" t="n">
        <v>78.5714285714286</v>
      </c>
    </row>
    <row r="82" customFormat="false" ht="12.75" hidden="false" customHeight="false" outlineLevel="0" collapsed="false">
      <c r="A82" s="94" t="s">
        <v>349</v>
      </c>
      <c r="B82" s="94" t="s">
        <v>774</v>
      </c>
      <c r="C82" s="94" t="s">
        <v>789</v>
      </c>
      <c r="D82" s="122" t="n">
        <v>2</v>
      </c>
      <c r="E82" s="122" t="n">
        <v>169</v>
      </c>
      <c r="F82" s="225" t="n">
        <v>0.067</v>
      </c>
      <c r="G82" s="133" t="n">
        <v>0</v>
      </c>
      <c r="H82" s="133" t="n">
        <v>0</v>
      </c>
      <c r="I82" s="133" t="n">
        <v>0</v>
      </c>
      <c r="J82" s="133" t="n">
        <v>0</v>
      </c>
      <c r="K82" s="133" t="n">
        <v>44.47</v>
      </c>
      <c r="L82" s="133" t="n">
        <v>45.3083109919571</v>
      </c>
    </row>
    <row r="83" customFormat="false" ht="12.75" hidden="false" customHeight="false" outlineLevel="0" collapsed="false">
      <c r="A83" s="94" t="s">
        <v>349</v>
      </c>
      <c r="B83" s="94" t="s">
        <v>774</v>
      </c>
      <c r="C83" s="94" t="s">
        <v>279</v>
      </c>
      <c r="D83" s="118" t="s">
        <v>388</v>
      </c>
      <c r="E83" s="118" t="s">
        <v>388</v>
      </c>
      <c r="F83" s="226" t="s">
        <v>388</v>
      </c>
      <c r="G83" s="227" t="s">
        <v>388</v>
      </c>
      <c r="H83" s="227" t="s">
        <v>388</v>
      </c>
      <c r="I83" s="227" t="s">
        <v>388</v>
      </c>
      <c r="J83" s="227" t="s">
        <v>388</v>
      </c>
      <c r="K83" s="227" t="s">
        <v>388</v>
      </c>
      <c r="L83" s="227" t="s">
        <v>388</v>
      </c>
    </row>
    <row r="84" customFormat="false" ht="12.75" hidden="false" customHeight="false" outlineLevel="0" collapsed="false">
      <c r="A84" s="94" t="s">
        <v>349</v>
      </c>
      <c r="B84" s="94" t="s">
        <v>774</v>
      </c>
      <c r="C84" s="94" t="s">
        <v>282</v>
      </c>
      <c r="D84" s="118" t="s">
        <v>388</v>
      </c>
      <c r="E84" s="118" t="s">
        <v>388</v>
      </c>
      <c r="F84" s="226" t="s">
        <v>388</v>
      </c>
      <c r="G84" s="227" t="s">
        <v>388</v>
      </c>
      <c r="H84" s="227" t="s">
        <v>388</v>
      </c>
      <c r="I84" s="227" t="s">
        <v>388</v>
      </c>
      <c r="J84" s="227" t="s">
        <v>388</v>
      </c>
      <c r="K84" s="227" t="s">
        <v>388</v>
      </c>
      <c r="L84" s="227" t="s">
        <v>388</v>
      </c>
    </row>
    <row r="85" customFormat="false" ht="12.75" hidden="false" customHeight="false" outlineLevel="0" collapsed="false">
      <c r="A85" s="94" t="s">
        <v>349</v>
      </c>
      <c r="B85" s="94" t="s">
        <v>774</v>
      </c>
      <c r="C85" s="94" t="s">
        <v>790</v>
      </c>
      <c r="D85" s="122" t="n">
        <v>68</v>
      </c>
      <c r="E85" s="122" t="n">
        <v>872</v>
      </c>
      <c r="F85" s="225" t="n">
        <v>0.273</v>
      </c>
      <c r="G85" s="133" t="n">
        <v>0.047</v>
      </c>
      <c r="H85" s="133" t="n">
        <v>0.012</v>
      </c>
      <c r="I85" s="133" t="n">
        <v>0</v>
      </c>
      <c r="J85" s="133" t="n">
        <v>0</v>
      </c>
      <c r="K85" s="133" t="n">
        <v>47.55</v>
      </c>
      <c r="L85" s="133" t="n">
        <v>55.4002541296061</v>
      </c>
    </row>
    <row r="86" customFormat="false" ht="12.75" hidden="false" customHeight="false" outlineLevel="0" collapsed="false">
      <c r="A86" s="94" t="s">
        <v>350</v>
      </c>
      <c r="B86" s="94" t="s">
        <v>774</v>
      </c>
      <c r="C86" s="94" t="s">
        <v>784</v>
      </c>
      <c r="D86" s="122" t="n">
        <v>10125</v>
      </c>
      <c r="E86" s="122" t="n">
        <v>444933</v>
      </c>
      <c r="F86" s="225" t="n">
        <v>194.976</v>
      </c>
      <c r="G86" s="133" t="n">
        <v>0.221</v>
      </c>
      <c r="H86" s="133" t="n">
        <v>0.078</v>
      </c>
      <c r="I86" s="133" t="n">
        <v>0</v>
      </c>
      <c r="J86" s="133" t="n">
        <v>0</v>
      </c>
      <c r="K86" s="133" t="n">
        <v>57.98</v>
      </c>
      <c r="L86" s="133" t="n">
        <v>68.0694137193527</v>
      </c>
    </row>
    <row r="87" customFormat="false" ht="12.75" hidden="false" customHeight="false" outlineLevel="0" collapsed="false">
      <c r="A87" s="94" t="s">
        <v>350</v>
      </c>
      <c r="B87" s="94" t="s">
        <v>774</v>
      </c>
      <c r="C87" s="94" t="s">
        <v>348</v>
      </c>
      <c r="D87" s="122" t="n">
        <v>101</v>
      </c>
      <c r="E87" s="122" t="n">
        <v>2341</v>
      </c>
      <c r="F87" s="225" t="n">
        <v>0.241</v>
      </c>
      <c r="G87" s="133" t="n">
        <v>0.012</v>
      </c>
      <c r="H87" s="133" t="n">
        <v>0.001</v>
      </c>
      <c r="I87" s="133" t="n">
        <v>0</v>
      </c>
      <c r="J87" s="133" t="n">
        <v>0</v>
      </c>
      <c r="K87" s="133" t="n">
        <v>49.37</v>
      </c>
      <c r="L87" s="133" t="n">
        <v>48.4177869700103</v>
      </c>
    </row>
    <row r="88" customFormat="false" ht="12.75" hidden="false" customHeight="false" outlineLevel="0" collapsed="false">
      <c r="A88" s="94" t="s">
        <v>350</v>
      </c>
      <c r="B88" s="94" t="s">
        <v>774</v>
      </c>
      <c r="C88" s="94" t="s">
        <v>349</v>
      </c>
      <c r="D88" s="122" t="n">
        <v>64</v>
      </c>
      <c r="E88" s="122" t="n">
        <v>904</v>
      </c>
      <c r="F88" s="225" t="n">
        <v>0.08</v>
      </c>
      <c r="G88" s="133" t="n">
        <v>0</v>
      </c>
      <c r="H88" s="133" t="n">
        <v>0</v>
      </c>
      <c r="I88" s="133" t="n">
        <v>0</v>
      </c>
      <c r="J88" s="133" t="n">
        <v>0</v>
      </c>
      <c r="K88" s="133" t="n">
        <v>43.36</v>
      </c>
      <c r="L88" s="133" t="n">
        <v>43.5452793834297</v>
      </c>
    </row>
    <row r="89" customFormat="false" ht="12.75" hidden="false" customHeight="false" outlineLevel="0" collapsed="false">
      <c r="A89" s="94" t="s">
        <v>350</v>
      </c>
      <c r="B89" s="94" t="s">
        <v>774</v>
      </c>
      <c r="C89" s="94" t="s">
        <v>350</v>
      </c>
      <c r="D89" s="122" t="n">
        <v>1268</v>
      </c>
      <c r="E89" s="122" t="n">
        <v>76</v>
      </c>
      <c r="F89" s="225" t="n">
        <v>0</v>
      </c>
      <c r="G89" s="133" t="n">
        <v>0</v>
      </c>
      <c r="H89" s="133" t="n">
        <v>0</v>
      </c>
      <c r="I89" s="133" t="n">
        <v>0</v>
      </c>
      <c r="J89" s="133" t="n">
        <v>0</v>
      </c>
      <c r="K89" s="133" t="n">
        <v>58.46</v>
      </c>
      <c r="L89" s="133" t="n">
        <v>58.4615384615385</v>
      </c>
    </row>
    <row r="90" customFormat="false" ht="12.75" hidden="false" customHeight="false" outlineLevel="0" collapsed="false">
      <c r="A90" s="94" t="s">
        <v>350</v>
      </c>
      <c r="B90" s="94" t="s">
        <v>774</v>
      </c>
      <c r="C90" s="94" t="s">
        <v>351</v>
      </c>
      <c r="D90" s="122" t="n">
        <v>30</v>
      </c>
      <c r="E90" s="122" t="n">
        <v>1444</v>
      </c>
      <c r="F90" s="225" t="n">
        <v>0.344</v>
      </c>
      <c r="G90" s="133" t="n">
        <v>0</v>
      </c>
      <c r="H90" s="133" t="n">
        <v>0</v>
      </c>
      <c r="I90" s="133" t="n">
        <v>0</v>
      </c>
      <c r="J90" s="133" t="n">
        <v>0</v>
      </c>
      <c r="K90" s="133" t="n">
        <v>68.57</v>
      </c>
      <c r="L90" s="133" t="n">
        <v>68.5660018993352</v>
      </c>
    </row>
    <row r="91" customFormat="false" ht="12.75" hidden="false" customHeight="false" outlineLevel="0" collapsed="false">
      <c r="A91" s="94" t="s">
        <v>350</v>
      </c>
      <c r="B91" s="94" t="s">
        <v>774</v>
      </c>
      <c r="C91" s="94" t="s">
        <v>352</v>
      </c>
      <c r="D91" s="122" t="n">
        <v>36</v>
      </c>
      <c r="E91" s="122" t="n">
        <v>654</v>
      </c>
      <c r="F91" s="225" t="n">
        <v>0.173</v>
      </c>
      <c r="G91" s="133" t="n">
        <v>0</v>
      </c>
      <c r="H91" s="133" t="n">
        <v>0</v>
      </c>
      <c r="I91" s="133" t="n">
        <v>0</v>
      </c>
      <c r="J91" s="133" t="n">
        <v>0</v>
      </c>
      <c r="K91" s="133" t="n">
        <v>67.15</v>
      </c>
      <c r="L91" s="133" t="n">
        <v>67.283950617284</v>
      </c>
    </row>
    <row r="92" customFormat="false" ht="12.75" hidden="false" customHeight="false" outlineLevel="0" collapsed="false">
      <c r="A92" s="94" t="s">
        <v>350</v>
      </c>
      <c r="B92" s="94" t="s">
        <v>774</v>
      </c>
      <c r="C92" s="94" t="s">
        <v>786</v>
      </c>
      <c r="D92" s="122" t="n">
        <v>2063</v>
      </c>
      <c r="E92" s="122" t="n">
        <v>180457</v>
      </c>
      <c r="F92" s="225" t="n">
        <v>60.634</v>
      </c>
      <c r="G92" s="133" t="n">
        <v>0.178</v>
      </c>
      <c r="H92" s="133" t="n">
        <v>0.06</v>
      </c>
      <c r="I92" s="133" t="n">
        <v>0</v>
      </c>
      <c r="J92" s="133" t="n">
        <v>0</v>
      </c>
      <c r="K92" s="133" t="n">
        <v>64.39</v>
      </c>
      <c r="L92" s="133" t="n">
        <v>78.3345704896969</v>
      </c>
    </row>
    <row r="93" customFormat="false" ht="12.75" hidden="false" customHeight="false" outlineLevel="0" collapsed="false">
      <c r="A93" s="94" t="s">
        <v>350</v>
      </c>
      <c r="B93" s="94" t="s">
        <v>774</v>
      </c>
      <c r="C93" s="94" t="s">
        <v>354</v>
      </c>
      <c r="D93" s="122" t="n">
        <v>1165</v>
      </c>
      <c r="E93" s="122" t="n">
        <v>66099</v>
      </c>
      <c r="F93" s="225" t="n">
        <v>31.992</v>
      </c>
      <c r="G93" s="133" t="n">
        <v>0</v>
      </c>
      <c r="H93" s="133" t="n">
        <v>0</v>
      </c>
      <c r="I93" s="133" t="n">
        <v>0</v>
      </c>
      <c r="J93" s="133" t="n">
        <v>0</v>
      </c>
      <c r="K93" s="133" t="n">
        <v>50.56</v>
      </c>
      <c r="L93" s="133" t="n">
        <v>60.9010918137006</v>
      </c>
    </row>
    <row r="94" customFormat="false" ht="12.75" hidden="false" customHeight="false" outlineLevel="0" collapsed="false">
      <c r="A94" s="94" t="s">
        <v>350</v>
      </c>
      <c r="B94" s="94" t="s">
        <v>774</v>
      </c>
      <c r="C94" s="94" t="s">
        <v>234</v>
      </c>
      <c r="D94" s="122" t="n">
        <v>536</v>
      </c>
      <c r="E94" s="122" t="n">
        <v>8603</v>
      </c>
      <c r="F94" s="225" t="n">
        <v>3.656</v>
      </c>
      <c r="G94" s="133" t="n">
        <v>0</v>
      </c>
      <c r="H94" s="133" t="n">
        <v>0</v>
      </c>
      <c r="I94" s="133" t="n">
        <v>0</v>
      </c>
      <c r="J94" s="133" t="n">
        <v>0</v>
      </c>
      <c r="K94" s="133" t="n">
        <v>61.92</v>
      </c>
      <c r="L94" s="133" t="n">
        <v>62.1873644643632</v>
      </c>
    </row>
    <row r="95" customFormat="false" ht="12.75" hidden="false" customHeight="false" outlineLevel="0" collapsed="false">
      <c r="A95" s="94" t="s">
        <v>350</v>
      </c>
      <c r="B95" s="94" t="s">
        <v>774</v>
      </c>
      <c r="C95" s="94" t="s">
        <v>237</v>
      </c>
      <c r="D95" s="122" t="n">
        <v>2843</v>
      </c>
      <c r="E95" s="122" t="n">
        <v>165715</v>
      </c>
      <c r="F95" s="225" t="n">
        <v>92.966</v>
      </c>
      <c r="G95" s="133" t="n">
        <v>0.031</v>
      </c>
      <c r="H95" s="133" t="n">
        <v>0.017</v>
      </c>
      <c r="I95" s="133" t="n">
        <v>0</v>
      </c>
      <c r="J95" s="133" t="n">
        <v>0</v>
      </c>
      <c r="K95" s="133" t="n">
        <v>56.59</v>
      </c>
      <c r="L95" s="133" t="n">
        <v>66.0250689275981</v>
      </c>
    </row>
    <row r="96" customFormat="false" ht="12.75" hidden="false" customHeight="false" outlineLevel="0" collapsed="false">
      <c r="A96" s="94" t="s">
        <v>350</v>
      </c>
      <c r="B96" s="94" t="s">
        <v>774</v>
      </c>
      <c r="C96" s="94" t="s">
        <v>240</v>
      </c>
      <c r="D96" s="122" t="n">
        <v>669</v>
      </c>
      <c r="E96" s="122" t="n">
        <v>7800</v>
      </c>
      <c r="F96" s="225" t="n">
        <v>2.402</v>
      </c>
      <c r="G96" s="133" t="n">
        <v>0</v>
      </c>
      <c r="H96" s="133" t="n">
        <v>0</v>
      </c>
      <c r="I96" s="133" t="n">
        <v>0</v>
      </c>
      <c r="J96" s="133" t="n">
        <v>0</v>
      </c>
      <c r="K96" s="133" t="n">
        <v>54.1</v>
      </c>
      <c r="L96" s="133" t="n">
        <v>54.1027953110911</v>
      </c>
    </row>
    <row r="97" customFormat="false" ht="12.75" hidden="false" customHeight="false" outlineLevel="0" collapsed="false">
      <c r="A97" s="94" t="s">
        <v>350</v>
      </c>
      <c r="B97" s="94" t="s">
        <v>774</v>
      </c>
      <c r="C97" s="94" t="s">
        <v>246</v>
      </c>
      <c r="D97" s="122" t="n">
        <v>37</v>
      </c>
      <c r="E97" s="122" t="n">
        <v>204</v>
      </c>
      <c r="F97" s="225" t="n">
        <v>0.067</v>
      </c>
      <c r="G97" s="133" t="n">
        <v>0</v>
      </c>
      <c r="H97" s="133" t="n">
        <v>0</v>
      </c>
      <c r="I97" s="133" t="n">
        <v>0</v>
      </c>
      <c r="J97" s="133" t="n">
        <v>0</v>
      </c>
      <c r="K97" s="133" t="n">
        <v>30.45</v>
      </c>
      <c r="L97" s="133" t="n">
        <v>30.4477611940298</v>
      </c>
    </row>
    <row r="98" customFormat="false" ht="12.75" hidden="false" customHeight="false" outlineLevel="0" collapsed="false">
      <c r="A98" s="94" t="s">
        <v>350</v>
      </c>
      <c r="B98" s="94" t="s">
        <v>774</v>
      </c>
      <c r="C98" s="94" t="s">
        <v>243</v>
      </c>
      <c r="D98" s="122" t="n">
        <v>46</v>
      </c>
      <c r="E98" s="122" t="n">
        <v>88</v>
      </c>
      <c r="F98" s="225" t="n">
        <v>0.028</v>
      </c>
      <c r="G98" s="133" t="n">
        <v>0</v>
      </c>
      <c r="H98" s="133" t="n">
        <v>0</v>
      </c>
      <c r="I98" s="133" t="n">
        <v>0</v>
      </c>
      <c r="J98" s="133" t="n">
        <v>0</v>
      </c>
      <c r="K98" s="133" t="n">
        <v>32</v>
      </c>
      <c r="L98" s="133" t="n">
        <v>32</v>
      </c>
    </row>
    <row r="99" customFormat="false" ht="12.75" hidden="false" customHeight="false" outlineLevel="0" collapsed="false">
      <c r="A99" s="94" t="s">
        <v>350</v>
      </c>
      <c r="B99" s="94" t="s">
        <v>774</v>
      </c>
      <c r="C99" s="94" t="s">
        <v>358</v>
      </c>
      <c r="D99" s="122" t="n">
        <v>17</v>
      </c>
      <c r="E99" s="122" t="n">
        <v>1012</v>
      </c>
      <c r="F99" s="225" t="n">
        <v>0.447</v>
      </c>
      <c r="G99" s="133" t="n">
        <v>0</v>
      </c>
      <c r="H99" s="133" t="n">
        <v>0</v>
      </c>
      <c r="I99" s="133" t="n">
        <v>0</v>
      </c>
      <c r="J99" s="133" t="n">
        <v>0</v>
      </c>
      <c r="K99" s="133" t="n">
        <v>48.4</v>
      </c>
      <c r="L99" s="133" t="n">
        <v>48.3978957436633</v>
      </c>
    </row>
    <row r="100" customFormat="false" ht="12.75" hidden="false" customHeight="false" outlineLevel="0" collapsed="false">
      <c r="A100" s="94" t="s">
        <v>350</v>
      </c>
      <c r="B100" s="94" t="s">
        <v>774</v>
      </c>
      <c r="C100" s="94" t="s">
        <v>252</v>
      </c>
      <c r="D100" s="122" t="n">
        <v>138</v>
      </c>
      <c r="E100" s="122" t="n">
        <v>2876</v>
      </c>
      <c r="F100" s="225" t="n">
        <v>0.36</v>
      </c>
      <c r="G100" s="133" t="n">
        <v>0</v>
      </c>
      <c r="H100" s="133" t="n">
        <v>0</v>
      </c>
      <c r="I100" s="133" t="n">
        <v>0</v>
      </c>
      <c r="J100" s="133" t="n">
        <v>0</v>
      </c>
      <c r="K100" s="133" t="n">
        <v>75.55</v>
      </c>
      <c r="L100" s="133" t="n">
        <v>75.545048594694</v>
      </c>
    </row>
    <row r="101" customFormat="false" ht="12.75" hidden="false" customHeight="false" outlineLevel="0" collapsed="false">
      <c r="A101" s="94" t="s">
        <v>350</v>
      </c>
      <c r="B101" s="94" t="s">
        <v>774</v>
      </c>
      <c r="C101" s="94" t="s">
        <v>788</v>
      </c>
      <c r="D101" s="122" t="n">
        <v>58</v>
      </c>
      <c r="E101" s="122" t="n">
        <v>650</v>
      </c>
      <c r="F101" s="225" t="n">
        <v>0.192</v>
      </c>
      <c r="G101" s="133" t="n">
        <v>0</v>
      </c>
      <c r="H101" s="133" t="n">
        <v>0</v>
      </c>
      <c r="I101" s="133" t="n">
        <v>0</v>
      </c>
      <c r="J101" s="133" t="n">
        <v>0</v>
      </c>
      <c r="K101" s="133" t="n">
        <v>30.63</v>
      </c>
      <c r="L101" s="133" t="n">
        <v>30.6603773584906</v>
      </c>
    </row>
    <row r="102" customFormat="false" ht="12.75" hidden="false" customHeight="false" outlineLevel="0" collapsed="false">
      <c r="A102" s="94" t="s">
        <v>350</v>
      </c>
      <c r="B102" s="94" t="s">
        <v>774</v>
      </c>
      <c r="C102" s="94" t="s">
        <v>360</v>
      </c>
      <c r="D102" s="122" t="n">
        <v>14</v>
      </c>
      <c r="E102" s="122" t="n">
        <v>296</v>
      </c>
      <c r="F102" s="225" t="n">
        <v>0.119</v>
      </c>
      <c r="G102" s="133" t="n">
        <v>0</v>
      </c>
      <c r="H102" s="133" t="n">
        <v>0</v>
      </c>
      <c r="I102" s="133" t="n">
        <v>0</v>
      </c>
      <c r="J102" s="133" t="n">
        <v>0</v>
      </c>
      <c r="K102" s="133" t="n">
        <v>81.1</v>
      </c>
      <c r="L102" s="133" t="n">
        <v>81.0958904109589</v>
      </c>
    </row>
    <row r="103" customFormat="false" ht="12.75" hidden="false" customHeight="false" outlineLevel="0" collapsed="false">
      <c r="A103" s="94" t="s">
        <v>350</v>
      </c>
      <c r="B103" s="94" t="s">
        <v>774</v>
      </c>
      <c r="C103" s="94" t="s">
        <v>261</v>
      </c>
      <c r="D103" s="122" t="n">
        <v>71</v>
      </c>
      <c r="E103" s="122" t="n">
        <v>1416</v>
      </c>
      <c r="F103" s="225" t="n">
        <v>0.387</v>
      </c>
      <c r="G103" s="133" t="n">
        <v>0</v>
      </c>
      <c r="H103" s="133" t="n">
        <v>0</v>
      </c>
      <c r="I103" s="133" t="n">
        <v>0</v>
      </c>
      <c r="J103" s="133" t="n">
        <v>0</v>
      </c>
      <c r="K103" s="133" t="n">
        <v>76.09</v>
      </c>
      <c r="L103" s="133" t="n">
        <v>76.9147202607279</v>
      </c>
    </row>
    <row r="104" customFormat="false" ht="12.75" hidden="false" customHeight="false" outlineLevel="0" collapsed="false">
      <c r="A104" s="94" t="s">
        <v>350</v>
      </c>
      <c r="B104" s="94" t="s">
        <v>774</v>
      </c>
      <c r="C104" s="94" t="s">
        <v>264</v>
      </c>
      <c r="D104" s="122" t="n">
        <v>8</v>
      </c>
      <c r="E104" s="122" t="n">
        <v>2</v>
      </c>
      <c r="F104" s="225" t="n">
        <v>0.001</v>
      </c>
      <c r="G104" s="133" t="n">
        <v>0</v>
      </c>
      <c r="H104" s="133" t="n">
        <v>0</v>
      </c>
      <c r="I104" s="133" t="n">
        <v>0</v>
      </c>
      <c r="J104" s="133" t="n">
        <v>0</v>
      </c>
      <c r="K104" s="133" t="n">
        <v>22.22</v>
      </c>
      <c r="L104" s="133" t="n">
        <v>25</v>
      </c>
    </row>
    <row r="105" customFormat="false" ht="12.75" hidden="false" customHeight="false" outlineLevel="0" collapsed="false">
      <c r="A105" s="94" t="s">
        <v>350</v>
      </c>
      <c r="B105" s="94" t="s">
        <v>774</v>
      </c>
      <c r="C105" s="94" t="s">
        <v>361</v>
      </c>
      <c r="D105" s="122" t="n">
        <v>13</v>
      </c>
      <c r="E105" s="122" t="n">
        <v>297</v>
      </c>
      <c r="F105" s="225" t="n">
        <v>0.056</v>
      </c>
      <c r="G105" s="133" t="n">
        <v>0</v>
      </c>
      <c r="H105" s="133" t="n">
        <v>0</v>
      </c>
      <c r="I105" s="133" t="n">
        <v>0</v>
      </c>
      <c r="J105" s="133" t="n">
        <v>0</v>
      </c>
      <c r="K105" s="133" t="n">
        <v>65.71</v>
      </c>
      <c r="L105" s="133" t="n">
        <v>65.7079646017699</v>
      </c>
    </row>
    <row r="106" customFormat="false" ht="12.75" hidden="false" customHeight="false" outlineLevel="0" collapsed="false">
      <c r="A106" s="94" t="s">
        <v>350</v>
      </c>
      <c r="B106" s="94" t="s">
        <v>774</v>
      </c>
      <c r="C106" s="94" t="s">
        <v>270</v>
      </c>
      <c r="D106" s="122" t="n">
        <v>134</v>
      </c>
      <c r="E106" s="122" t="n">
        <v>288</v>
      </c>
      <c r="F106" s="225" t="n">
        <v>0.042</v>
      </c>
      <c r="G106" s="133" t="n">
        <v>0</v>
      </c>
      <c r="H106" s="133" t="n">
        <v>0</v>
      </c>
      <c r="I106" s="133" t="n">
        <v>0</v>
      </c>
      <c r="J106" s="133" t="n">
        <v>0</v>
      </c>
      <c r="K106" s="133" t="n">
        <v>49.15</v>
      </c>
      <c r="L106" s="133" t="n">
        <v>49.1467576791809</v>
      </c>
    </row>
    <row r="107" customFormat="false" ht="12.75" hidden="false" customHeight="false" outlineLevel="0" collapsed="false">
      <c r="A107" s="94" t="s">
        <v>350</v>
      </c>
      <c r="B107" s="94" t="s">
        <v>774</v>
      </c>
      <c r="C107" s="94" t="s">
        <v>273</v>
      </c>
      <c r="D107" s="122" t="n">
        <v>11</v>
      </c>
      <c r="E107" s="122" t="n">
        <v>259</v>
      </c>
      <c r="F107" s="225" t="n">
        <v>0.155</v>
      </c>
      <c r="G107" s="133" t="n">
        <v>0</v>
      </c>
      <c r="H107" s="133" t="n">
        <v>0</v>
      </c>
      <c r="I107" s="133" t="n">
        <v>0</v>
      </c>
      <c r="J107" s="133" t="n">
        <v>0</v>
      </c>
      <c r="K107" s="133" t="n">
        <v>76.85</v>
      </c>
      <c r="L107" s="133" t="n">
        <v>76.8545994065282</v>
      </c>
    </row>
    <row r="108" customFormat="false" ht="12.75" hidden="false" customHeight="false" outlineLevel="0" collapsed="false">
      <c r="A108" s="94" t="s">
        <v>350</v>
      </c>
      <c r="B108" s="94" t="s">
        <v>774</v>
      </c>
      <c r="C108" s="94" t="s">
        <v>789</v>
      </c>
      <c r="D108" s="122" t="n">
        <v>9</v>
      </c>
      <c r="E108" s="122" t="n">
        <v>370</v>
      </c>
      <c r="F108" s="225" t="n">
        <v>0.167</v>
      </c>
      <c r="G108" s="133" t="n">
        <v>0</v>
      </c>
      <c r="H108" s="133" t="n">
        <v>0</v>
      </c>
      <c r="I108" s="133" t="n">
        <v>0</v>
      </c>
      <c r="J108" s="133" t="n">
        <v>0</v>
      </c>
      <c r="K108" s="133" t="n">
        <v>70.08</v>
      </c>
      <c r="L108" s="133" t="n">
        <v>70.0757575757576</v>
      </c>
    </row>
    <row r="109" customFormat="false" ht="12.75" hidden="false" customHeight="false" outlineLevel="0" collapsed="false">
      <c r="A109" s="94" t="s">
        <v>350</v>
      </c>
      <c r="B109" s="94" t="s">
        <v>774</v>
      </c>
      <c r="C109" s="94" t="s">
        <v>279</v>
      </c>
      <c r="D109" s="122" t="n">
        <v>60</v>
      </c>
      <c r="E109" s="122" t="n">
        <v>0</v>
      </c>
      <c r="F109" s="225" t="n">
        <v>0</v>
      </c>
      <c r="G109" s="133" t="n">
        <v>0</v>
      </c>
      <c r="H109" s="133" t="n">
        <v>0</v>
      </c>
      <c r="I109" s="133" t="n">
        <v>0</v>
      </c>
      <c r="J109" s="133" t="n">
        <v>0</v>
      </c>
      <c r="K109" s="227" t="n">
        <v>0</v>
      </c>
      <c r="L109" s="227" t="n">
        <v>0</v>
      </c>
    </row>
    <row r="110" customFormat="false" ht="12.75" hidden="false" customHeight="false" outlineLevel="0" collapsed="false">
      <c r="A110" s="94" t="s">
        <v>350</v>
      </c>
      <c r="B110" s="94" t="s">
        <v>774</v>
      </c>
      <c r="C110" s="94" t="s">
        <v>282</v>
      </c>
      <c r="D110" s="122" t="n">
        <v>3</v>
      </c>
      <c r="E110" s="122" t="n">
        <v>7</v>
      </c>
      <c r="F110" s="225" t="n">
        <v>0.002</v>
      </c>
      <c r="G110" s="133" t="n">
        <v>0</v>
      </c>
      <c r="H110" s="133" t="n">
        <v>0</v>
      </c>
      <c r="I110" s="133" t="n">
        <v>0</v>
      </c>
      <c r="J110" s="133" t="n">
        <v>0</v>
      </c>
      <c r="K110" s="227" t="n">
        <v>33.33</v>
      </c>
      <c r="L110" s="227" t="n">
        <v>33.3333333333333</v>
      </c>
    </row>
    <row r="111" customFormat="false" ht="12.75" hidden="false" customHeight="false" outlineLevel="0" collapsed="false">
      <c r="A111" s="94" t="s">
        <v>350</v>
      </c>
      <c r="B111" s="94" t="s">
        <v>774</v>
      </c>
      <c r="C111" s="94" t="s">
        <v>790</v>
      </c>
      <c r="D111" s="122" t="n">
        <v>731</v>
      </c>
      <c r="E111" s="122" t="n">
        <v>3075</v>
      </c>
      <c r="F111" s="225" t="n">
        <v>0.466</v>
      </c>
      <c r="G111" s="133" t="n">
        <v>0</v>
      </c>
      <c r="H111" s="133" t="n">
        <v>0</v>
      </c>
      <c r="I111" s="133" t="n">
        <v>0</v>
      </c>
      <c r="J111" s="133" t="n">
        <v>0</v>
      </c>
      <c r="K111" s="133" t="n">
        <v>24.98</v>
      </c>
      <c r="L111" s="133" t="n">
        <v>25.030525030525</v>
      </c>
    </row>
    <row r="112" customFormat="false" ht="12.75" hidden="false" customHeight="false" outlineLevel="0" collapsed="false">
      <c r="A112" s="94" t="s">
        <v>351</v>
      </c>
      <c r="B112" s="94" t="s">
        <v>774</v>
      </c>
      <c r="C112" s="94" t="s">
        <v>784</v>
      </c>
      <c r="D112" s="122" t="n">
        <v>26826</v>
      </c>
      <c r="E112" s="122" t="n">
        <v>1876975</v>
      </c>
      <c r="F112" s="225" t="n">
        <v>762.677</v>
      </c>
      <c r="G112" s="133" t="n">
        <v>1.51</v>
      </c>
      <c r="H112" s="133" t="n">
        <v>0.541</v>
      </c>
      <c r="I112" s="133" t="n">
        <v>0.001</v>
      </c>
      <c r="J112" s="133" t="n">
        <v>0</v>
      </c>
      <c r="K112" s="133" t="n">
        <v>55.07</v>
      </c>
      <c r="L112" s="133" t="n">
        <v>65.6297127184525</v>
      </c>
    </row>
    <row r="113" customFormat="false" ht="12.75" hidden="false" customHeight="false" outlineLevel="0" collapsed="false">
      <c r="A113" s="94" t="s">
        <v>351</v>
      </c>
      <c r="B113" s="94" t="s">
        <v>774</v>
      </c>
      <c r="C113" s="94" t="s">
        <v>348</v>
      </c>
      <c r="D113" s="122" t="n">
        <v>2927</v>
      </c>
      <c r="E113" s="122" t="n">
        <v>183080</v>
      </c>
      <c r="F113" s="225" t="n">
        <v>62.064</v>
      </c>
      <c r="G113" s="133" t="n">
        <v>0.061</v>
      </c>
      <c r="H113" s="133" t="n">
        <v>0.021</v>
      </c>
      <c r="I113" s="133" t="n">
        <v>0</v>
      </c>
      <c r="J113" s="133" t="n">
        <v>0</v>
      </c>
      <c r="K113" s="133" t="n">
        <v>51.6</v>
      </c>
      <c r="L113" s="133" t="n">
        <v>63.1887759504375</v>
      </c>
    </row>
    <row r="114" customFormat="false" ht="12.75" hidden="false" customHeight="false" outlineLevel="0" collapsed="false">
      <c r="A114" s="94" t="s">
        <v>351</v>
      </c>
      <c r="B114" s="94" t="s">
        <v>774</v>
      </c>
      <c r="C114" s="94" t="s">
        <v>349</v>
      </c>
      <c r="D114" s="122" t="n">
        <v>112</v>
      </c>
      <c r="E114" s="122" t="n">
        <v>8597</v>
      </c>
      <c r="F114" s="225" t="n">
        <v>2.046</v>
      </c>
      <c r="G114" s="133" t="n">
        <v>0.001</v>
      </c>
      <c r="H114" s="133" t="n">
        <v>0</v>
      </c>
      <c r="I114" s="133" t="n">
        <v>0</v>
      </c>
      <c r="J114" s="133" t="n">
        <v>0</v>
      </c>
      <c r="K114" s="133" t="n">
        <v>45.77</v>
      </c>
      <c r="L114" s="133" t="n">
        <v>49.2749469822892</v>
      </c>
    </row>
    <row r="115" customFormat="false" ht="12.75" hidden="false" customHeight="false" outlineLevel="0" collapsed="false">
      <c r="A115" s="94" t="s">
        <v>351</v>
      </c>
      <c r="B115" s="94" t="s">
        <v>774</v>
      </c>
      <c r="C115" s="94" t="s">
        <v>350</v>
      </c>
      <c r="D115" s="122" t="n">
        <v>46</v>
      </c>
      <c r="E115" s="122" t="n">
        <v>1392</v>
      </c>
      <c r="F115" s="225" t="n">
        <v>0.331</v>
      </c>
      <c r="G115" s="133" t="n">
        <v>0</v>
      </c>
      <c r="H115" s="133" t="n">
        <v>0</v>
      </c>
      <c r="I115" s="133" t="n">
        <v>0</v>
      </c>
      <c r="J115" s="133" t="n">
        <v>0</v>
      </c>
      <c r="K115" s="133" t="n">
        <v>49.5</v>
      </c>
      <c r="L115" s="133" t="n">
        <v>52.5481313703284</v>
      </c>
    </row>
    <row r="116" customFormat="false" ht="12.75" hidden="false" customHeight="false" outlineLevel="0" collapsed="false">
      <c r="A116" s="94" t="s">
        <v>351</v>
      </c>
      <c r="B116" s="94" t="s">
        <v>774</v>
      </c>
      <c r="C116" s="94" t="s">
        <v>351</v>
      </c>
      <c r="D116" s="122" t="n">
        <v>27</v>
      </c>
      <c r="E116" s="122" t="n">
        <v>2375</v>
      </c>
      <c r="F116" s="225" t="n">
        <v>0</v>
      </c>
      <c r="G116" s="133" t="n">
        <v>0.003</v>
      </c>
      <c r="H116" s="133" t="n">
        <v>0</v>
      </c>
      <c r="I116" s="133" t="n">
        <v>0</v>
      </c>
      <c r="J116" s="133" t="n">
        <v>0</v>
      </c>
      <c r="K116" s="133" t="n">
        <v>68.32</v>
      </c>
      <c r="L116" s="133" t="n">
        <v>83.4211450649807</v>
      </c>
    </row>
    <row r="117" customFormat="false" ht="12.75" hidden="false" customHeight="false" outlineLevel="0" collapsed="false">
      <c r="A117" s="94" t="s">
        <v>351</v>
      </c>
      <c r="B117" s="94" t="s">
        <v>774</v>
      </c>
      <c r="C117" s="94" t="s">
        <v>352</v>
      </c>
      <c r="D117" s="122" t="n">
        <v>447</v>
      </c>
      <c r="E117" s="122" t="n">
        <v>2420</v>
      </c>
      <c r="F117" s="225" t="n">
        <v>0.128</v>
      </c>
      <c r="G117" s="133" t="n">
        <v>0</v>
      </c>
      <c r="H117" s="133" t="n">
        <v>0</v>
      </c>
      <c r="I117" s="133" t="n">
        <v>0</v>
      </c>
      <c r="J117" s="133" t="n">
        <v>0</v>
      </c>
      <c r="K117" s="133" t="n">
        <v>20.07</v>
      </c>
      <c r="L117" s="133" t="n">
        <v>25.7830811847432</v>
      </c>
    </row>
    <row r="118" customFormat="false" ht="12.75" hidden="false" customHeight="false" outlineLevel="0" collapsed="false">
      <c r="A118" s="94" t="s">
        <v>351</v>
      </c>
      <c r="B118" s="94" t="s">
        <v>774</v>
      </c>
      <c r="C118" s="94" t="s">
        <v>786</v>
      </c>
      <c r="D118" s="122" t="n">
        <v>3291</v>
      </c>
      <c r="E118" s="122" t="n">
        <v>253015</v>
      </c>
      <c r="F118" s="225" t="n">
        <v>47.567</v>
      </c>
      <c r="G118" s="133" t="n">
        <v>0.582</v>
      </c>
      <c r="H118" s="133" t="n">
        <v>0.109</v>
      </c>
      <c r="I118" s="133" t="n">
        <v>0</v>
      </c>
      <c r="J118" s="133" t="n">
        <v>0</v>
      </c>
      <c r="K118" s="133" t="n">
        <v>51.45</v>
      </c>
      <c r="L118" s="133" t="n">
        <v>63.6502913148918</v>
      </c>
    </row>
    <row r="119" customFormat="false" ht="12.75" hidden="false" customHeight="false" outlineLevel="0" collapsed="false">
      <c r="A119" s="94" t="s">
        <v>351</v>
      </c>
      <c r="B119" s="94" t="s">
        <v>774</v>
      </c>
      <c r="C119" s="94" t="s">
        <v>354</v>
      </c>
      <c r="D119" s="122" t="n">
        <v>2314</v>
      </c>
      <c r="E119" s="122" t="n">
        <v>119071</v>
      </c>
      <c r="F119" s="225" t="n">
        <v>40.127</v>
      </c>
      <c r="G119" s="133" t="n">
        <v>0.019</v>
      </c>
      <c r="H119" s="133" t="n">
        <v>0.006</v>
      </c>
      <c r="I119" s="133" t="n">
        <v>0</v>
      </c>
      <c r="J119" s="133" t="n">
        <v>0</v>
      </c>
      <c r="K119" s="133" t="n">
        <v>50.79</v>
      </c>
      <c r="L119" s="133" t="n">
        <v>59.4074768873079</v>
      </c>
    </row>
    <row r="120" customFormat="false" ht="12.75" hidden="false" customHeight="false" outlineLevel="0" collapsed="false">
      <c r="A120" s="94" t="s">
        <v>351</v>
      </c>
      <c r="B120" s="94" t="s">
        <v>774</v>
      </c>
      <c r="C120" s="94" t="s">
        <v>234</v>
      </c>
      <c r="D120" s="122" t="n">
        <v>1604</v>
      </c>
      <c r="E120" s="122" t="n">
        <v>95312</v>
      </c>
      <c r="F120" s="225" t="n">
        <v>34.694</v>
      </c>
      <c r="G120" s="133" t="n">
        <v>0.006</v>
      </c>
      <c r="H120" s="133" t="n">
        <v>0.002</v>
      </c>
      <c r="I120" s="133" t="n">
        <v>0</v>
      </c>
      <c r="J120" s="133" t="n">
        <v>0</v>
      </c>
      <c r="K120" s="133" t="n">
        <v>49.68</v>
      </c>
      <c r="L120" s="133" t="n">
        <v>61.9005559307944</v>
      </c>
    </row>
    <row r="121" customFormat="false" ht="12.75" hidden="false" customHeight="false" outlineLevel="0" collapsed="false">
      <c r="A121" s="94" t="s">
        <v>351</v>
      </c>
      <c r="B121" s="94" t="s">
        <v>774</v>
      </c>
      <c r="C121" s="94" t="s">
        <v>237</v>
      </c>
      <c r="D121" s="122" t="n">
        <v>7632</v>
      </c>
      <c r="E121" s="122" t="n">
        <v>703389</v>
      </c>
      <c r="F121" s="225" t="n">
        <v>341.144</v>
      </c>
      <c r="G121" s="133" t="n">
        <v>0.752</v>
      </c>
      <c r="H121" s="133" t="n">
        <v>0.365</v>
      </c>
      <c r="I121" s="133" t="n">
        <v>0</v>
      </c>
      <c r="J121" s="133" t="n">
        <v>0</v>
      </c>
      <c r="K121" s="133" t="n">
        <v>59.76</v>
      </c>
      <c r="L121" s="133" t="n">
        <v>70.8342438673645</v>
      </c>
    </row>
    <row r="122" customFormat="false" ht="12.75" hidden="false" customHeight="false" outlineLevel="0" collapsed="false">
      <c r="A122" s="94" t="s">
        <v>351</v>
      </c>
      <c r="B122" s="94" t="s">
        <v>774</v>
      </c>
      <c r="C122" s="94" t="s">
        <v>240</v>
      </c>
      <c r="D122" s="122" t="n">
        <v>4484</v>
      </c>
      <c r="E122" s="122" t="n">
        <v>335074</v>
      </c>
      <c r="F122" s="225" t="n">
        <v>157.485</v>
      </c>
      <c r="G122" s="133" t="n">
        <v>0.063</v>
      </c>
      <c r="H122" s="133" t="n">
        <v>0.03</v>
      </c>
      <c r="I122" s="133" t="n">
        <v>0</v>
      </c>
      <c r="J122" s="133" t="n">
        <v>0</v>
      </c>
      <c r="K122" s="133" t="n">
        <v>54.55</v>
      </c>
      <c r="L122" s="133" t="n">
        <v>64.6192356943395</v>
      </c>
    </row>
    <row r="123" customFormat="false" ht="12.75" hidden="false" customHeight="false" outlineLevel="0" collapsed="false">
      <c r="A123" s="94" t="s">
        <v>351</v>
      </c>
      <c r="B123" s="94" t="s">
        <v>774</v>
      </c>
      <c r="C123" s="94" t="s">
        <v>246</v>
      </c>
      <c r="D123" s="122" t="n">
        <v>659</v>
      </c>
      <c r="E123" s="122" t="n">
        <v>60213</v>
      </c>
      <c r="F123" s="225" t="n">
        <v>28.842</v>
      </c>
      <c r="G123" s="133" t="n">
        <v>0.007</v>
      </c>
      <c r="H123" s="133" t="n">
        <v>0.003</v>
      </c>
      <c r="I123" s="133" t="n">
        <v>0</v>
      </c>
      <c r="J123" s="133" t="n">
        <v>0</v>
      </c>
      <c r="K123" s="133" t="n">
        <v>51.98</v>
      </c>
      <c r="L123" s="133" t="n">
        <v>64.6214771727232</v>
      </c>
    </row>
    <row r="124" customFormat="false" ht="12.75" hidden="false" customHeight="false" outlineLevel="0" collapsed="false">
      <c r="A124" s="94" t="s">
        <v>351</v>
      </c>
      <c r="B124" s="94" t="s">
        <v>774</v>
      </c>
      <c r="C124" s="94" t="s">
        <v>243</v>
      </c>
      <c r="D124" s="122" t="n">
        <v>59</v>
      </c>
      <c r="E124" s="122" t="n">
        <v>100</v>
      </c>
      <c r="F124" s="225" t="n">
        <v>0.047</v>
      </c>
      <c r="G124" s="133" t="n">
        <v>0</v>
      </c>
      <c r="H124" s="133" t="n">
        <v>0</v>
      </c>
      <c r="I124" s="133" t="n">
        <v>0</v>
      </c>
      <c r="J124" s="133" t="n">
        <v>0</v>
      </c>
      <c r="K124" s="133" t="n">
        <v>7.07</v>
      </c>
      <c r="L124" s="133" t="n">
        <v>7.38007380073801</v>
      </c>
    </row>
    <row r="125" customFormat="false" ht="12.75" hidden="false" customHeight="false" outlineLevel="0" collapsed="false">
      <c r="A125" s="94" t="s">
        <v>351</v>
      </c>
      <c r="B125" s="94" t="s">
        <v>774</v>
      </c>
      <c r="C125" s="94" t="s">
        <v>358</v>
      </c>
      <c r="D125" s="122" t="n">
        <v>7</v>
      </c>
      <c r="E125" s="122" t="n">
        <v>271</v>
      </c>
      <c r="F125" s="225" t="n">
        <v>0.063</v>
      </c>
      <c r="G125" s="133" t="n">
        <v>0</v>
      </c>
      <c r="H125" s="133" t="n">
        <v>0</v>
      </c>
      <c r="I125" s="133" t="n">
        <v>0</v>
      </c>
      <c r="J125" s="133" t="n">
        <v>0</v>
      </c>
      <c r="K125" s="133" t="n">
        <v>40.15</v>
      </c>
      <c r="L125" s="133" t="n">
        <v>46.1669505962521</v>
      </c>
    </row>
    <row r="126" customFormat="false" ht="12.75" hidden="false" customHeight="false" outlineLevel="0" collapsed="false">
      <c r="A126" s="94" t="s">
        <v>351</v>
      </c>
      <c r="B126" s="94" t="s">
        <v>774</v>
      </c>
      <c r="C126" s="94" t="s">
        <v>252</v>
      </c>
      <c r="D126" s="122" t="n">
        <v>31</v>
      </c>
      <c r="E126" s="122" t="n">
        <v>983</v>
      </c>
      <c r="F126" s="225" t="n">
        <v>0.112</v>
      </c>
      <c r="G126" s="133" t="n">
        <v>0</v>
      </c>
      <c r="H126" s="133" t="n">
        <v>0</v>
      </c>
      <c r="I126" s="133" t="n">
        <v>0</v>
      </c>
      <c r="J126" s="133" t="n">
        <v>0</v>
      </c>
      <c r="K126" s="133" t="n">
        <v>47.88</v>
      </c>
      <c r="L126" s="133" t="n">
        <v>51.9007391763464</v>
      </c>
    </row>
    <row r="127" customFormat="false" ht="12.75" hidden="false" customHeight="false" outlineLevel="0" collapsed="false">
      <c r="A127" s="94" t="s">
        <v>351</v>
      </c>
      <c r="B127" s="94" t="s">
        <v>774</v>
      </c>
      <c r="C127" s="94" t="s">
        <v>788</v>
      </c>
      <c r="D127" s="122" t="n">
        <v>1068</v>
      </c>
      <c r="E127" s="122" t="n">
        <v>44841</v>
      </c>
      <c r="F127" s="225" t="n">
        <v>17.04</v>
      </c>
      <c r="G127" s="133" t="n">
        <v>0.005</v>
      </c>
      <c r="H127" s="133" t="n">
        <v>0.002</v>
      </c>
      <c r="I127" s="133" t="n">
        <v>0</v>
      </c>
      <c r="J127" s="133" t="n">
        <v>0</v>
      </c>
      <c r="K127" s="133" t="n">
        <v>61.54</v>
      </c>
      <c r="L127" s="133" t="n">
        <v>63.2454160789845</v>
      </c>
    </row>
    <row r="128" customFormat="false" ht="12.75" hidden="false" customHeight="false" outlineLevel="0" collapsed="false">
      <c r="A128" s="94" t="s">
        <v>351</v>
      </c>
      <c r="B128" s="94" t="s">
        <v>774</v>
      </c>
      <c r="C128" s="94" t="s">
        <v>360</v>
      </c>
      <c r="D128" s="122" t="n">
        <v>1175</v>
      </c>
      <c r="E128" s="122" t="n">
        <v>55380</v>
      </c>
      <c r="F128" s="225" t="n">
        <v>27.025</v>
      </c>
      <c r="G128" s="133" t="n">
        <v>0.005</v>
      </c>
      <c r="H128" s="133" t="n">
        <v>0.002</v>
      </c>
      <c r="I128" s="133" t="n">
        <v>0</v>
      </c>
      <c r="J128" s="133" t="n">
        <v>0</v>
      </c>
      <c r="K128" s="133" t="n">
        <v>69.29</v>
      </c>
      <c r="L128" s="133" t="n">
        <v>70.2515507858584</v>
      </c>
    </row>
    <row r="129" customFormat="false" ht="12.75" hidden="false" customHeight="false" outlineLevel="0" collapsed="false">
      <c r="A129" s="94" t="s">
        <v>351</v>
      </c>
      <c r="B129" s="94" t="s">
        <v>774</v>
      </c>
      <c r="C129" s="94" t="s">
        <v>261</v>
      </c>
      <c r="D129" s="122" t="n">
        <v>67</v>
      </c>
      <c r="E129" s="122" t="n">
        <v>922</v>
      </c>
      <c r="F129" s="225" t="n">
        <v>0.271</v>
      </c>
      <c r="G129" s="133" t="n">
        <v>0.001</v>
      </c>
      <c r="H129" s="133" t="n">
        <v>0</v>
      </c>
      <c r="I129" s="133" t="n">
        <v>0</v>
      </c>
      <c r="J129" s="133" t="n">
        <v>0</v>
      </c>
      <c r="K129" s="133" t="n">
        <v>37.68</v>
      </c>
      <c r="L129" s="133" t="n">
        <v>44.6921958313136</v>
      </c>
    </row>
    <row r="130" customFormat="false" ht="12.75" hidden="false" customHeight="false" outlineLevel="0" collapsed="false">
      <c r="A130" s="94" t="s">
        <v>351</v>
      </c>
      <c r="B130" s="94" t="s">
        <v>774</v>
      </c>
      <c r="C130" s="94" t="s">
        <v>264</v>
      </c>
      <c r="D130" s="122" t="n">
        <v>3</v>
      </c>
      <c r="E130" s="122" t="n">
        <v>7</v>
      </c>
      <c r="F130" s="225" t="n">
        <v>0.001</v>
      </c>
      <c r="G130" s="133" t="n">
        <v>0</v>
      </c>
      <c r="H130" s="133" t="n">
        <v>0</v>
      </c>
      <c r="I130" s="133" t="n">
        <v>0</v>
      </c>
      <c r="J130" s="133" t="n">
        <v>0</v>
      </c>
      <c r="K130" s="133" t="n">
        <v>7.95</v>
      </c>
      <c r="L130" s="133" t="n">
        <v>7.95454545454545</v>
      </c>
    </row>
    <row r="131" customFormat="false" ht="12.75" hidden="false" customHeight="false" outlineLevel="0" collapsed="false">
      <c r="A131" s="94" t="s">
        <v>351</v>
      </c>
      <c r="B131" s="94" t="s">
        <v>774</v>
      </c>
      <c r="C131" s="94" t="s">
        <v>361</v>
      </c>
      <c r="D131" s="122" t="n">
        <v>11</v>
      </c>
      <c r="E131" s="122" t="n">
        <v>338</v>
      </c>
      <c r="F131" s="225" t="n">
        <v>0.021</v>
      </c>
      <c r="G131" s="133" t="n">
        <v>0</v>
      </c>
      <c r="H131" s="133" t="n">
        <v>0</v>
      </c>
      <c r="I131" s="133" t="n">
        <v>0</v>
      </c>
      <c r="J131" s="133" t="n">
        <v>0</v>
      </c>
      <c r="K131" s="133" t="n">
        <v>34.74</v>
      </c>
      <c r="L131" s="133" t="n">
        <v>37.4307862679956</v>
      </c>
    </row>
    <row r="132" customFormat="false" ht="12.75" hidden="false" customHeight="false" outlineLevel="0" collapsed="false">
      <c r="A132" s="94" t="s">
        <v>351</v>
      </c>
      <c r="B132" s="94" t="s">
        <v>774</v>
      </c>
      <c r="C132" s="94" t="s">
        <v>270</v>
      </c>
      <c r="D132" s="122" t="n">
        <v>29</v>
      </c>
      <c r="E132" s="122" t="n">
        <v>1875</v>
      </c>
      <c r="F132" s="225" t="n">
        <v>0.272</v>
      </c>
      <c r="G132" s="133" t="n">
        <v>0</v>
      </c>
      <c r="H132" s="133" t="n">
        <v>0</v>
      </c>
      <c r="I132" s="133" t="n">
        <v>0</v>
      </c>
      <c r="J132" s="133" t="n">
        <v>0</v>
      </c>
      <c r="K132" s="133" t="n">
        <v>53</v>
      </c>
      <c r="L132" s="133" t="n">
        <v>60.8963949334199</v>
      </c>
    </row>
    <row r="133" customFormat="false" ht="12.75" hidden="false" customHeight="false" outlineLevel="0" collapsed="false">
      <c r="A133" s="94" t="s">
        <v>351</v>
      </c>
      <c r="B133" s="94" t="s">
        <v>774</v>
      </c>
      <c r="C133" s="94" t="s">
        <v>273</v>
      </c>
      <c r="D133" s="122" t="n">
        <v>7</v>
      </c>
      <c r="E133" s="122" t="n">
        <v>24</v>
      </c>
      <c r="F133" s="225" t="n">
        <v>0.011</v>
      </c>
      <c r="G133" s="133" t="n">
        <v>0</v>
      </c>
      <c r="H133" s="133" t="n">
        <v>0</v>
      </c>
      <c r="I133" s="133" t="n">
        <v>0</v>
      </c>
      <c r="J133" s="133" t="n">
        <v>0</v>
      </c>
      <c r="K133" s="133" t="n">
        <v>11.01</v>
      </c>
      <c r="L133" s="133" t="n">
        <v>11.2676056338028</v>
      </c>
    </row>
    <row r="134" customFormat="false" ht="12.75" hidden="false" customHeight="false" outlineLevel="0" collapsed="false">
      <c r="A134" s="94" t="s">
        <v>351</v>
      </c>
      <c r="B134" s="94" t="s">
        <v>774</v>
      </c>
      <c r="C134" s="94" t="s">
        <v>789</v>
      </c>
      <c r="D134" s="122" t="n">
        <v>22</v>
      </c>
      <c r="E134" s="122" t="n">
        <v>746</v>
      </c>
      <c r="F134" s="225" t="n">
        <v>0.208</v>
      </c>
      <c r="G134" s="133" t="n">
        <v>0</v>
      </c>
      <c r="H134" s="133" t="n">
        <v>0</v>
      </c>
      <c r="I134" s="133" t="n">
        <v>0</v>
      </c>
      <c r="J134" s="133" t="n">
        <v>0</v>
      </c>
      <c r="K134" s="133" t="n">
        <v>40.65</v>
      </c>
      <c r="L134" s="133" t="n">
        <v>43.8050499119201</v>
      </c>
    </row>
    <row r="135" customFormat="false" ht="12.75" hidden="false" customHeight="false" outlineLevel="0" collapsed="false">
      <c r="A135" s="94" t="s">
        <v>351</v>
      </c>
      <c r="B135" s="94" t="s">
        <v>774</v>
      </c>
      <c r="C135" s="94" t="s">
        <v>279</v>
      </c>
      <c r="D135" s="122" t="n">
        <v>4</v>
      </c>
      <c r="E135" s="122" t="n">
        <v>97</v>
      </c>
      <c r="F135" s="225" t="n">
        <v>0.037</v>
      </c>
      <c r="G135" s="133" t="n">
        <v>0</v>
      </c>
      <c r="H135" s="133" t="n">
        <v>0</v>
      </c>
      <c r="I135" s="133" t="n">
        <v>0</v>
      </c>
      <c r="J135" s="133" t="n">
        <v>0</v>
      </c>
      <c r="K135" s="133" t="n">
        <v>32.33</v>
      </c>
      <c r="L135" s="133" t="n">
        <v>35.9259259259259</v>
      </c>
    </row>
    <row r="136" customFormat="false" ht="12.75" hidden="false" customHeight="false" outlineLevel="0" collapsed="false">
      <c r="A136" s="94" t="s">
        <v>351</v>
      </c>
      <c r="B136" s="94" t="s">
        <v>774</v>
      </c>
      <c r="C136" s="94" t="s">
        <v>282</v>
      </c>
      <c r="D136" s="118" t="s">
        <v>388</v>
      </c>
      <c r="E136" s="118" t="s">
        <v>388</v>
      </c>
      <c r="F136" s="226" t="s">
        <v>388</v>
      </c>
      <c r="G136" s="227" t="s">
        <v>388</v>
      </c>
      <c r="H136" s="227" t="s">
        <v>388</v>
      </c>
      <c r="I136" s="227" t="s">
        <v>388</v>
      </c>
      <c r="J136" s="227" t="s">
        <v>388</v>
      </c>
      <c r="K136" s="227" t="s">
        <v>388</v>
      </c>
      <c r="L136" s="227" t="s">
        <v>388</v>
      </c>
    </row>
    <row r="137" customFormat="false" ht="12.75" hidden="false" customHeight="false" outlineLevel="0" collapsed="false">
      <c r="A137" s="94" t="s">
        <v>351</v>
      </c>
      <c r="B137" s="94" t="s">
        <v>774</v>
      </c>
      <c r="C137" s="94" t="s">
        <v>790</v>
      </c>
      <c r="D137" s="122" t="n">
        <v>800</v>
      </c>
      <c r="E137" s="122" t="n">
        <v>7453</v>
      </c>
      <c r="F137" s="225" t="n">
        <v>3.14</v>
      </c>
      <c r="G137" s="133" t="n">
        <v>0.006</v>
      </c>
      <c r="H137" s="133" t="n">
        <v>0.001</v>
      </c>
      <c r="I137" s="133" t="n">
        <v>0</v>
      </c>
      <c r="J137" s="133" t="n">
        <v>0</v>
      </c>
      <c r="K137" s="133" t="n">
        <v>30.02</v>
      </c>
      <c r="L137" s="133" t="n">
        <v>38.4949124528692</v>
      </c>
    </row>
    <row r="138" customFormat="false" ht="12.75" hidden="false" customHeight="false" outlineLevel="0" collapsed="false">
      <c r="A138" s="94" t="s">
        <v>352</v>
      </c>
      <c r="B138" s="94" t="s">
        <v>774</v>
      </c>
      <c r="C138" s="94" t="s">
        <v>784</v>
      </c>
      <c r="D138" s="122" t="n">
        <v>27422</v>
      </c>
      <c r="E138" s="122" t="n">
        <v>1772749</v>
      </c>
      <c r="F138" s="225" t="n">
        <v>746.775</v>
      </c>
      <c r="G138" s="133" t="n">
        <v>25.034</v>
      </c>
      <c r="H138" s="133" t="n">
        <v>8.672</v>
      </c>
      <c r="I138" s="133" t="n">
        <v>3.369</v>
      </c>
      <c r="J138" s="133" t="n">
        <v>1.488</v>
      </c>
      <c r="K138" s="133" t="n">
        <v>60.78</v>
      </c>
      <c r="L138" s="133" t="n">
        <v>66.4856336194158</v>
      </c>
    </row>
    <row r="139" customFormat="false" ht="12.75" hidden="false" customHeight="false" outlineLevel="0" collapsed="false">
      <c r="A139" s="94" t="s">
        <v>352</v>
      </c>
      <c r="B139" s="94" t="s">
        <v>774</v>
      </c>
      <c r="C139" s="94" t="s">
        <v>348</v>
      </c>
      <c r="D139" s="122" t="n">
        <v>3488</v>
      </c>
      <c r="E139" s="122" t="n">
        <v>228029</v>
      </c>
      <c r="F139" s="225" t="n">
        <v>82.318</v>
      </c>
      <c r="G139" s="133" t="n">
        <v>4.113</v>
      </c>
      <c r="H139" s="133" t="n">
        <v>1.485</v>
      </c>
      <c r="I139" s="133" t="n">
        <v>0.013</v>
      </c>
      <c r="J139" s="133" t="n">
        <v>0.005</v>
      </c>
      <c r="K139" s="133" t="n">
        <v>57.58</v>
      </c>
      <c r="L139" s="133" t="n">
        <v>65.9180523114637</v>
      </c>
    </row>
    <row r="140" customFormat="false" ht="12.75" hidden="false" customHeight="false" outlineLevel="0" collapsed="false">
      <c r="A140" s="94" t="s">
        <v>352</v>
      </c>
      <c r="B140" s="94" t="s">
        <v>774</v>
      </c>
      <c r="C140" s="94" t="s">
        <v>349</v>
      </c>
      <c r="D140" s="122" t="n">
        <v>67</v>
      </c>
      <c r="E140" s="122" t="n">
        <v>3348</v>
      </c>
      <c r="F140" s="225" t="n">
        <v>0.83</v>
      </c>
      <c r="G140" s="133" t="n">
        <v>0</v>
      </c>
      <c r="H140" s="133" t="n">
        <v>0</v>
      </c>
      <c r="I140" s="133" t="n">
        <v>0</v>
      </c>
      <c r="J140" s="133" t="n">
        <v>0</v>
      </c>
      <c r="K140" s="133" t="n">
        <v>56.23</v>
      </c>
      <c r="L140" s="133" t="n">
        <v>56.6305818673884</v>
      </c>
    </row>
    <row r="141" customFormat="false" ht="12.75" hidden="false" customHeight="false" outlineLevel="0" collapsed="false">
      <c r="A141" s="94" t="s">
        <v>352</v>
      </c>
      <c r="B141" s="94" t="s">
        <v>774</v>
      </c>
      <c r="C141" s="94" t="s">
        <v>350</v>
      </c>
      <c r="D141" s="122" t="n">
        <v>28</v>
      </c>
      <c r="E141" s="122" t="n">
        <v>329</v>
      </c>
      <c r="F141" s="225" t="n">
        <v>0.087</v>
      </c>
      <c r="G141" s="133" t="n">
        <v>0</v>
      </c>
      <c r="H141" s="133" t="n">
        <v>0</v>
      </c>
      <c r="I141" s="133" t="n">
        <v>0</v>
      </c>
      <c r="J141" s="133" t="n">
        <v>0</v>
      </c>
      <c r="K141" s="133" t="n">
        <v>51.09</v>
      </c>
      <c r="L141" s="133" t="n">
        <v>51.4866979655712</v>
      </c>
    </row>
    <row r="142" customFormat="false" ht="12.75" hidden="false" customHeight="false" outlineLevel="0" collapsed="false">
      <c r="A142" s="94" t="s">
        <v>352</v>
      </c>
      <c r="B142" s="94" t="s">
        <v>774</v>
      </c>
      <c r="C142" s="94" t="s">
        <v>351</v>
      </c>
      <c r="D142" s="122" t="n">
        <v>452</v>
      </c>
      <c r="E142" s="122" t="n">
        <v>3641</v>
      </c>
      <c r="F142" s="225" t="n">
        <v>0.193</v>
      </c>
      <c r="G142" s="133" t="n">
        <v>0.006</v>
      </c>
      <c r="H142" s="133" t="n">
        <v>0</v>
      </c>
      <c r="I142" s="133" t="n">
        <v>0</v>
      </c>
      <c r="J142" s="133" t="n">
        <v>0</v>
      </c>
      <c r="K142" s="133" t="n">
        <v>29.79</v>
      </c>
      <c r="L142" s="133" t="n">
        <v>30.5222566853885</v>
      </c>
    </row>
    <row r="143" customFormat="false" ht="12.75" hidden="false" customHeight="false" outlineLevel="0" collapsed="false">
      <c r="A143" s="94" t="s">
        <v>352</v>
      </c>
      <c r="B143" s="94" t="s">
        <v>774</v>
      </c>
      <c r="C143" s="94" t="s">
        <v>352</v>
      </c>
      <c r="D143" s="122" t="n">
        <v>236</v>
      </c>
      <c r="E143" s="122" t="n">
        <v>2117</v>
      </c>
      <c r="F143" s="225" t="n">
        <v>0</v>
      </c>
      <c r="G143" s="133" t="n">
        <v>0</v>
      </c>
      <c r="H143" s="133" t="n">
        <v>0</v>
      </c>
      <c r="I143" s="133" t="n">
        <v>0</v>
      </c>
      <c r="J143" s="133" t="n">
        <v>0</v>
      </c>
      <c r="K143" s="133" t="n">
        <v>58.45</v>
      </c>
      <c r="L143" s="133" t="n">
        <v>58.416114790287</v>
      </c>
    </row>
    <row r="144" customFormat="false" ht="12.75" hidden="false" customHeight="false" outlineLevel="0" collapsed="false">
      <c r="A144" s="94" t="s">
        <v>352</v>
      </c>
      <c r="B144" s="94" t="s">
        <v>774</v>
      </c>
      <c r="C144" s="94" t="s">
        <v>786</v>
      </c>
      <c r="D144" s="122" t="n">
        <v>1497</v>
      </c>
      <c r="E144" s="122" t="n">
        <v>55735</v>
      </c>
      <c r="F144" s="225" t="n">
        <v>7.58</v>
      </c>
      <c r="G144" s="133" t="n">
        <v>3.698</v>
      </c>
      <c r="H144" s="133" t="n">
        <v>0.503</v>
      </c>
      <c r="I144" s="133" t="n">
        <v>0.003</v>
      </c>
      <c r="J144" s="133" t="n">
        <v>0</v>
      </c>
      <c r="K144" s="133" t="n">
        <v>46.9</v>
      </c>
      <c r="L144" s="133" t="n">
        <v>48.86420424159</v>
      </c>
    </row>
    <row r="145" customFormat="false" ht="12.75" hidden="false" customHeight="false" outlineLevel="0" collapsed="false">
      <c r="A145" s="94" t="s">
        <v>352</v>
      </c>
      <c r="B145" s="94" t="s">
        <v>774</v>
      </c>
      <c r="C145" s="94" t="s">
        <v>354</v>
      </c>
      <c r="D145" s="122" t="n">
        <v>333</v>
      </c>
      <c r="E145" s="122" t="n">
        <v>5205</v>
      </c>
      <c r="F145" s="225" t="n">
        <v>1.478</v>
      </c>
      <c r="G145" s="133" t="n">
        <v>3.273</v>
      </c>
      <c r="H145" s="133" t="n">
        <v>0.93</v>
      </c>
      <c r="I145" s="133" t="n">
        <v>0</v>
      </c>
      <c r="J145" s="133" t="n">
        <v>0</v>
      </c>
      <c r="K145" s="133" t="n">
        <v>52.14</v>
      </c>
      <c r="L145" s="133" t="n">
        <v>54.934036939314</v>
      </c>
    </row>
    <row r="146" customFormat="false" ht="12.75" hidden="false" customHeight="false" outlineLevel="0" collapsed="false">
      <c r="A146" s="94" t="s">
        <v>352</v>
      </c>
      <c r="B146" s="94" t="s">
        <v>774</v>
      </c>
      <c r="C146" s="94" t="s">
        <v>234</v>
      </c>
      <c r="D146" s="122" t="n">
        <v>806</v>
      </c>
      <c r="E146" s="122" t="n">
        <v>31192</v>
      </c>
      <c r="F146" s="225" t="n">
        <v>9.919</v>
      </c>
      <c r="G146" s="133" t="n">
        <v>1.056</v>
      </c>
      <c r="H146" s="133" t="n">
        <v>0.336</v>
      </c>
      <c r="I146" s="133" t="n">
        <v>0</v>
      </c>
      <c r="J146" s="133" t="n">
        <v>0</v>
      </c>
      <c r="K146" s="133" t="n">
        <v>45.37</v>
      </c>
      <c r="L146" s="133" t="n">
        <v>60.6117134973378</v>
      </c>
    </row>
    <row r="147" customFormat="false" ht="12.75" hidden="false" customHeight="false" outlineLevel="0" collapsed="false">
      <c r="A147" s="94" t="s">
        <v>352</v>
      </c>
      <c r="B147" s="94" t="s">
        <v>774</v>
      </c>
      <c r="C147" s="94" t="s">
        <v>237</v>
      </c>
      <c r="D147" s="122" t="n">
        <v>8063</v>
      </c>
      <c r="E147" s="122" t="n">
        <v>588253</v>
      </c>
      <c r="F147" s="225" t="n">
        <v>255.89</v>
      </c>
      <c r="G147" s="133" t="n">
        <v>8.725</v>
      </c>
      <c r="H147" s="133" t="n">
        <v>3.795</v>
      </c>
      <c r="I147" s="133" t="n">
        <v>2.664</v>
      </c>
      <c r="J147" s="133" t="n">
        <v>1.159</v>
      </c>
      <c r="K147" s="133" t="n">
        <v>62.49</v>
      </c>
      <c r="L147" s="133" t="n">
        <v>69.3623413635629</v>
      </c>
    </row>
    <row r="148" customFormat="false" ht="12.75" hidden="false" customHeight="false" outlineLevel="0" collapsed="false">
      <c r="A148" s="94" t="s">
        <v>352</v>
      </c>
      <c r="B148" s="94" t="s">
        <v>774</v>
      </c>
      <c r="C148" s="94" t="s">
        <v>240</v>
      </c>
      <c r="D148" s="122" t="n">
        <v>5334</v>
      </c>
      <c r="E148" s="122" t="n">
        <v>463723</v>
      </c>
      <c r="F148" s="225" t="n">
        <v>214.704</v>
      </c>
      <c r="G148" s="133" t="n">
        <v>0.238</v>
      </c>
      <c r="H148" s="133" t="n">
        <v>0.11</v>
      </c>
      <c r="I148" s="133" t="n">
        <v>0</v>
      </c>
      <c r="J148" s="133" t="n">
        <v>0</v>
      </c>
      <c r="K148" s="133" t="n">
        <v>61.72</v>
      </c>
      <c r="L148" s="133" t="n">
        <v>67.0999416865748</v>
      </c>
    </row>
    <row r="149" customFormat="false" ht="12.75" hidden="false" customHeight="false" outlineLevel="0" collapsed="false">
      <c r="A149" s="94" t="s">
        <v>352</v>
      </c>
      <c r="B149" s="94" t="s">
        <v>774</v>
      </c>
      <c r="C149" s="94" t="s">
        <v>246</v>
      </c>
      <c r="D149" s="122" t="n">
        <v>1475</v>
      </c>
      <c r="E149" s="122" t="n">
        <v>134273</v>
      </c>
      <c r="F149" s="225" t="n">
        <v>63.108</v>
      </c>
      <c r="G149" s="133" t="n">
        <v>1.052</v>
      </c>
      <c r="H149" s="133" t="n">
        <v>0.494</v>
      </c>
      <c r="I149" s="133" t="n">
        <v>0.69</v>
      </c>
      <c r="J149" s="133" t="n">
        <v>0.324</v>
      </c>
      <c r="K149" s="133" t="n">
        <v>69.41</v>
      </c>
      <c r="L149" s="133" t="n">
        <v>69.2025418880683</v>
      </c>
    </row>
    <row r="150" customFormat="false" ht="12.75" hidden="false" customHeight="false" outlineLevel="0" collapsed="false">
      <c r="A150" s="94" t="s">
        <v>352</v>
      </c>
      <c r="B150" s="94" t="s">
        <v>774</v>
      </c>
      <c r="C150" s="94" t="s">
        <v>243</v>
      </c>
      <c r="D150" s="122" t="n">
        <v>1533</v>
      </c>
      <c r="E150" s="122" t="n">
        <v>101483</v>
      </c>
      <c r="F150" s="225" t="n">
        <v>47.393</v>
      </c>
      <c r="G150" s="133" t="n">
        <v>0</v>
      </c>
      <c r="H150" s="133" t="n">
        <v>0</v>
      </c>
      <c r="I150" s="133" t="n">
        <v>0</v>
      </c>
      <c r="J150" s="133" t="n">
        <v>0</v>
      </c>
      <c r="K150" s="133" t="n">
        <v>70.56</v>
      </c>
      <c r="L150" s="133" t="n">
        <v>70.6022721738707</v>
      </c>
    </row>
    <row r="151" customFormat="false" ht="12.75" hidden="false" customHeight="false" outlineLevel="0" collapsed="false">
      <c r="A151" s="94" t="s">
        <v>352</v>
      </c>
      <c r="B151" s="94" t="s">
        <v>774</v>
      </c>
      <c r="C151" s="94" t="s">
        <v>358</v>
      </c>
      <c r="D151" s="122" t="n">
        <v>14</v>
      </c>
      <c r="E151" s="122" t="n">
        <v>700</v>
      </c>
      <c r="F151" s="225" t="n">
        <v>0.13</v>
      </c>
      <c r="G151" s="133" t="n">
        <v>0</v>
      </c>
      <c r="H151" s="133" t="n">
        <v>0</v>
      </c>
      <c r="I151" s="133" t="n">
        <v>0</v>
      </c>
      <c r="J151" s="133" t="n">
        <v>0</v>
      </c>
      <c r="K151" s="133" t="n">
        <v>57.61</v>
      </c>
      <c r="L151" s="133" t="n">
        <v>57.8512396694215</v>
      </c>
    </row>
    <row r="152" customFormat="false" ht="12.75" hidden="false" customHeight="false" outlineLevel="0" collapsed="false">
      <c r="A152" s="94" t="s">
        <v>352</v>
      </c>
      <c r="B152" s="94" t="s">
        <v>774</v>
      </c>
      <c r="C152" s="94" t="s">
        <v>252</v>
      </c>
      <c r="D152" s="122" t="n">
        <v>66</v>
      </c>
      <c r="E152" s="122" t="n">
        <v>6132</v>
      </c>
      <c r="F152" s="225" t="n">
        <v>0.889</v>
      </c>
      <c r="G152" s="133" t="n">
        <v>0</v>
      </c>
      <c r="H152" s="133" t="n">
        <v>0</v>
      </c>
      <c r="I152" s="133" t="n">
        <v>0</v>
      </c>
      <c r="J152" s="133" t="n">
        <v>0</v>
      </c>
      <c r="K152" s="133" t="n">
        <v>70.51</v>
      </c>
      <c r="L152" s="133" t="n">
        <v>70.8901734104046</v>
      </c>
    </row>
    <row r="153" customFormat="false" ht="12.75" hidden="false" customHeight="false" outlineLevel="0" collapsed="false">
      <c r="A153" s="94" t="s">
        <v>352</v>
      </c>
      <c r="B153" s="94" t="s">
        <v>774</v>
      </c>
      <c r="C153" s="94" t="s">
        <v>788</v>
      </c>
      <c r="D153" s="122" t="n">
        <v>1451</v>
      </c>
      <c r="E153" s="122" t="n">
        <v>36183</v>
      </c>
      <c r="F153" s="225" t="n">
        <v>13.026</v>
      </c>
      <c r="G153" s="133" t="n">
        <v>2.823</v>
      </c>
      <c r="H153" s="133" t="n">
        <v>1.016</v>
      </c>
      <c r="I153" s="133" t="n">
        <v>0</v>
      </c>
      <c r="J153" s="133" t="n">
        <v>0</v>
      </c>
      <c r="K153" s="133" t="n">
        <v>63.36</v>
      </c>
      <c r="L153" s="133" t="n">
        <v>59.9086047320231</v>
      </c>
    </row>
    <row r="154" customFormat="false" ht="12.75" hidden="false" customHeight="false" outlineLevel="0" collapsed="false">
      <c r="A154" s="94" t="s">
        <v>352</v>
      </c>
      <c r="B154" s="94" t="s">
        <v>774</v>
      </c>
      <c r="C154" s="94" t="s">
        <v>360</v>
      </c>
      <c r="D154" s="122" t="n">
        <v>738</v>
      </c>
      <c r="E154" s="122" t="n">
        <v>85594</v>
      </c>
      <c r="F154" s="225" t="n">
        <v>39.63</v>
      </c>
      <c r="G154" s="133" t="n">
        <v>0</v>
      </c>
      <c r="H154" s="133" t="n">
        <v>0</v>
      </c>
      <c r="I154" s="133" t="n">
        <v>0</v>
      </c>
      <c r="J154" s="133" t="n">
        <v>0</v>
      </c>
      <c r="K154" s="133" t="n">
        <v>71.22</v>
      </c>
      <c r="L154" s="133" t="n">
        <v>71.8239183700869</v>
      </c>
    </row>
    <row r="155" customFormat="false" ht="12.75" hidden="false" customHeight="false" outlineLevel="0" collapsed="false">
      <c r="A155" s="94" t="s">
        <v>352</v>
      </c>
      <c r="B155" s="94" t="s">
        <v>774</v>
      </c>
      <c r="C155" s="94" t="s">
        <v>261</v>
      </c>
      <c r="D155" s="122" t="n">
        <v>486</v>
      </c>
      <c r="E155" s="122" t="n">
        <v>4184</v>
      </c>
      <c r="F155" s="225" t="n">
        <v>1.113</v>
      </c>
      <c r="G155" s="133" t="n">
        <v>0</v>
      </c>
      <c r="H155" s="133" t="n">
        <v>0</v>
      </c>
      <c r="I155" s="133" t="n">
        <v>0</v>
      </c>
      <c r="J155" s="133" t="n">
        <v>0</v>
      </c>
      <c r="K155" s="133" t="n">
        <v>45.91</v>
      </c>
      <c r="L155" s="133" t="n">
        <v>45.907395216151</v>
      </c>
    </row>
    <row r="156" customFormat="false" ht="12.75" hidden="false" customHeight="false" outlineLevel="0" collapsed="false">
      <c r="A156" s="94" t="s">
        <v>352</v>
      </c>
      <c r="B156" s="94" t="s">
        <v>774</v>
      </c>
      <c r="C156" s="94" t="s">
        <v>264</v>
      </c>
      <c r="D156" s="122" t="n">
        <v>5</v>
      </c>
      <c r="E156" s="122" t="n">
        <v>305</v>
      </c>
      <c r="F156" s="225" t="n">
        <v>0.025</v>
      </c>
      <c r="G156" s="133" t="n">
        <v>0</v>
      </c>
      <c r="H156" s="133" t="n">
        <v>0</v>
      </c>
      <c r="I156" s="133" t="n">
        <v>0</v>
      </c>
      <c r="J156" s="133" t="n">
        <v>0</v>
      </c>
      <c r="K156" s="133" t="n">
        <v>77.81</v>
      </c>
      <c r="L156" s="133" t="n">
        <v>78.2051282051282</v>
      </c>
    </row>
    <row r="157" customFormat="false" ht="12.75" hidden="false" customHeight="false" outlineLevel="0" collapsed="false">
      <c r="A157" s="94" t="s">
        <v>352</v>
      </c>
      <c r="B157" s="94" t="s">
        <v>774</v>
      </c>
      <c r="C157" s="94" t="s">
        <v>361</v>
      </c>
      <c r="D157" s="122" t="n">
        <v>73</v>
      </c>
      <c r="E157" s="122" t="n">
        <v>850</v>
      </c>
      <c r="F157" s="225" t="n">
        <v>0.067</v>
      </c>
      <c r="G157" s="133" t="n">
        <v>0</v>
      </c>
      <c r="H157" s="133" t="n">
        <v>0</v>
      </c>
      <c r="I157" s="133" t="n">
        <v>0</v>
      </c>
      <c r="J157" s="133" t="n">
        <v>0</v>
      </c>
      <c r="K157" s="133" t="n">
        <v>38.25</v>
      </c>
      <c r="L157" s="133" t="n">
        <v>39.1164289001381</v>
      </c>
    </row>
    <row r="158" customFormat="false" ht="12.75" hidden="false" customHeight="false" outlineLevel="0" collapsed="false">
      <c r="A158" s="94" t="s">
        <v>352</v>
      </c>
      <c r="B158" s="94" t="s">
        <v>774</v>
      </c>
      <c r="C158" s="94" t="s">
        <v>270</v>
      </c>
      <c r="D158" s="122" t="n">
        <v>29</v>
      </c>
      <c r="E158" s="122" t="n">
        <v>1106</v>
      </c>
      <c r="F158" s="225" t="n">
        <v>0.161</v>
      </c>
      <c r="G158" s="133" t="n">
        <v>0</v>
      </c>
      <c r="H158" s="133" t="n">
        <v>0</v>
      </c>
      <c r="I158" s="133" t="n">
        <v>0</v>
      </c>
      <c r="J158" s="133" t="n">
        <v>0</v>
      </c>
      <c r="K158" s="133" t="n">
        <v>55.55</v>
      </c>
      <c r="L158" s="133" t="n">
        <v>55.5499748869915</v>
      </c>
    </row>
    <row r="159" customFormat="false" ht="12.75" hidden="false" customHeight="false" outlineLevel="0" collapsed="false">
      <c r="A159" s="94" t="s">
        <v>352</v>
      </c>
      <c r="B159" s="94" t="s">
        <v>774</v>
      </c>
      <c r="C159" s="94" t="s">
        <v>273</v>
      </c>
      <c r="D159" s="122" t="n">
        <v>567</v>
      </c>
      <c r="E159" s="122" t="n">
        <v>14158</v>
      </c>
      <c r="F159" s="225" t="n">
        <v>5.592</v>
      </c>
      <c r="G159" s="133" t="n">
        <v>0</v>
      </c>
      <c r="H159" s="133" t="n">
        <v>0</v>
      </c>
      <c r="I159" s="133" t="n">
        <v>0</v>
      </c>
      <c r="J159" s="133" t="n">
        <v>0</v>
      </c>
      <c r="K159" s="133" t="n">
        <v>50.44</v>
      </c>
      <c r="L159" s="133" t="n">
        <v>50.8640201185558</v>
      </c>
    </row>
    <row r="160" customFormat="false" ht="12.75" hidden="false" customHeight="false" outlineLevel="0" collapsed="false">
      <c r="A160" s="94" t="s">
        <v>352</v>
      </c>
      <c r="B160" s="94" t="s">
        <v>774</v>
      </c>
      <c r="C160" s="94" t="s">
        <v>789</v>
      </c>
      <c r="D160" s="122" t="n">
        <v>24</v>
      </c>
      <c r="E160" s="122" t="n">
        <v>156</v>
      </c>
      <c r="F160" s="225" t="n">
        <v>0.035</v>
      </c>
      <c r="G160" s="133" t="n">
        <v>0</v>
      </c>
      <c r="H160" s="133" t="n">
        <v>0</v>
      </c>
      <c r="I160" s="133" t="n">
        <v>0</v>
      </c>
      <c r="J160" s="133" t="n">
        <v>0</v>
      </c>
      <c r="K160" s="133" t="n">
        <v>37.5</v>
      </c>
      <c r="L160" s="133" t="n">
        <v>37.5</v>
      </c>
    </row>
    <row r="161" customFormat="false" ht="12.75" hidden="false" customHeight="false" outlineLevel="0" collapsed="false">
      <c r="A161" s="94" t="s">
        <v>352</v>
      </c>
      <c r="B161" s="94" t="s">
        <v>774</v>
      </c>
      <c r="C161" s="94" t="s">
        <v>279</v>
      </c>
      <c r="D161" s="122" t="n">
        <v>5</v>
      </c>
      <c r="E161" s="122" t="n">
        <v>28</v>
      </c>
      <c r="F161" s="225" t="n">
        <v>0.011</v>
      </c>
      <c r="G161" s="133" t="n">
        <v>0</v>
      </c>
      <c r="H161" s="133" t="n">
        <v>0</v>
      </c>
      <c r="I161" s="133" t="n">
        <v>0</v>
      </c>
      <c r="J161" s="133" t="n">
        <v>0</v>
      </c>
      <c r="K161" s="133" t="n">
        <v>38.36</v>
      </c>
      <c r="L161" s="133" t="n">
        <v>38.3561643835616</v>
      </c>
    </row>
    <row r="162" customFormat="false" ht="12.75" hidden="false" customHeight="false" outlineLevel="0" collapsed="false">
      <c r="A162" s="94" t="s">
        <v>352</v>
      </c>
      <c r="B162" s="94" t="s">
        <v>774</v>
      </c>
      <c r="C162" s="94" t="s">
        <v>282</v>
      </c>
      <c r="D162" s="122" t="n">
        <v>2</v>
      </c>
      <c r="E162" s="122" t="n">
        <v>1</v>
      </c>
      <c r="F162" s="225" t="n">
        <v>0</v>
      </c>
      <c r="G162" s="133" t="n">
        <v>0</v>
      </c>
      <c r="H162" s="133" t="n">
        <v>0</v>
      </c>
      <c r="I162" s="133" t="n">
        <v>0</v>
      </c>
      <c r="J162" s="133" t="n">
        <v>0</v>
      </c>
      <c r="K162" s="133" t="n">
        <v>14.29</v>
      </c>
      <c r="L162" s="133" t="n">
        <v>14.2857142857143</v>
      </c>
    </row>
    <row r="163" customFormat="false" ht="12.75" hidden="false" customHeight="false" outlineLevel="0" collapsed="false">
      <c r="A163" s="94" t="s">
        <v>352</v>
      </c>
      <c r="B163" s="94" t="s">
        <v>774</v>
      </c>
      <c r="C163" s="94" t="s">
        <v>790</v>
      </c>
      <c r="D163" s="122" t="n">
        <v>650</v>
      </c>
      <c r="E163" s="122" t="n">
        <v>6024</v>
      </c>
      <c r="F163" s="225" t="n">
        <v>2.594</v>
      </c>
      <c r="G163" s="133" t="n">
        <v>0.05</v>
      </c>
      <c r="H163" s="133" t="n">
        <v>0.003</v>
      </c>
      <c r="I163" s="133" t="n">
        <v>0</v>
      </c>
      <c r="J163" s="133" t="n">
        <v>0</v>
      </c>
      <c r="K163" s="133" t="n">
        <v>41.29</v>
      </c>
      <c r="L163" s="133" t="n">
        <v>40.2727637384677</v>
      </c>
    </row>
    <row r="164" customFormat="false" ht="12.75" hidden="false" customHeight="false" outlineLevel="0" collapsed="false">
      <c r="A164" s="94" t="s">
        <v>786</v>
      </c>
      <c r="B164" s="94" t="s">
        <v>774</v>
      </c>
      <c r="C164" s="94" t="s">
        <v>784</v>
      </c>
      <c r="D164" s="122" t="n">
        <v>40527</v>
      </c>
      <c r="E164" s="122" t="n">
        <v>3568699</v>
      </c>
      <c r="F164" s="225" t="n">
        <v>1188.595</v>
      </c>
      <c r="G164" s="133" t="n">
        <v>13.59</v>
      </c>
      <c r="H164" s="133" t="n">
        <v>4.28</v>
      </c>
      <c r="I164" s="133" t="n">
        <v>8.561</v>
      </c>
      <c r="J164" s="133" t="n">
        <v>3.371</v>
      </c>
      <c r="K164" s="133" t="n">
        <v>59.12</v>
      </c>
      <c r="L164" s="133" t="n">
        <v>71.063546005629</v>
      </c>
    </row>
    <row r="165" customFormat="false" ht="12.75" hidden="false" customHeight="false" outlineLevel="0" collapsed="false">
      <c r="A165" s="94" t="s">
        <v>786</v>
      </c>
      <c r="B165" s="94" t="s">
        <v>774</v>
      </c>
      <c r="C165" s="94" t="s">
        <v>348</v>
      </c>
      <c r="D165" s="122" t="n">
        <v>5108</v>
      </c>
      <c r="E165" s="122" t="n">
        <v>655605</v>
      </c>
      <c r="F165" s="225" t="n">
        <v>270.109</v>
      </c>
      <c r="G165" s="133" t="n">
        <v>3.59</v>
      </c>
      <c r="H165" s="133" t="n">
        <v>1.479</v>
      </c>
      <c r="I165" s="133" t="n">
        <v>3.638</v>
      </c>
      <c r="J165" s="133" t="n">
        <v>1.499</v>
      </c>
      <c r="K165" s="133" t="n">
        <v>66.47</v>
      </c>
      <c r="L165" s="133" t="n">
        <v>80.9546800487009</v>
      </c>
    </row>
    <row r="166" customFormat="false" ht="12.75" hidden="false" customHeight="false" outlineLevel="0" collapsed="false">
      <c r="A166" s="94" t="s">
        <v>786</v>
      </c>
      <c r="B166" s="94" t="s">
        <v>774</v>
      </c>
      <c r="C166" s="94" t="s">
        <v>349</v>
      </c>
      <c r="D166" s="122" t="n">
        <v>2261</v>
      </c>
      <c r="E166" s="122" t="n">
        <v>203180</v>
      </c>
      <c r="F166" s="225" t="n">
        <v>57.297</v>
      </c>
      <c r="G166" s="133" t="n">
        <v>0.219</v>
      </c>
      <c r="H166" s="133" t="n">
        <v>0.062</v>
      </c>
      <c r="I166" s="133" t="n">
        <v>0</v>
      </c>
      <c r="J166" s="133" t="n">
        <v>0</v>
      </c>
      <c r="K166" s="133" t="n">
        <v>59.01</v>
      </c>
      <c r="L166" s="133" t="n">
        <v>72.7305269186713</v>
      </c>
    </row>
    <row r="167" customFormat="false" ht="12.75" hidden="false" customHeight="false" outlineLevel="0" collapsed="false">
      <c r="A167" s="94" t="s">
        <v>786</v>
      </c>
      <c r="B167" s="94" t="s">
        <v>774</v>
      </c>
      <c r="C167" s="94" t="s">
        <v>350</v>
      </c>
      <c r="D167" s="122" t="n">
        <v>2080</v>
      </c>
      <c r="E167" s="122" t="n">
        <v>178226</v>
      </c>
      <c r="F167" s="225" t="n">
        <v>59.884</v>
      </c>
      <c r="G167" s="133" t="n">
        <v>0.234</v>
      </c>
      <c r="H167" s="133" t="n">
        <v>0.078</v>
      </c>
      <c r="I167" s="133" t="n">
        <v>0.016</v>
      </c>
      <c r="J167" s="133" t="n">
        <v>0.005</v>
      </c>
      <c r="K167" s="133" t="n">
        <v>63.8</v>
      </c>
      <c r="L167" s="133" t="n">
        <v>76.9113921865628</v>
      </c>
    </row>
    <row r="168" customFormat="false" ht="12.75" hidden="false" customHeight="false" outlineLevel="0" collapsed="false">
      <c r="A168" s="94" t="s">
        <v>786</v>
      </c>
      <c r="B168" s="94" t="s">
        <v>774</v>
      </c>
      <c r="C168" s="94" t="s">
        <v>351</v>
      </c>
      <c r="D168" s="122" t="n">
        <v>3409</v>
      </c>
      <c r="E168" s="122" t="n">
        <v>258535</v>
      </c>
      <c r="F168" s="225" t="n">
        <v>48.605</v>
      </c>
      <c r="G168" s="133" t="n">
        <v>0.495</v>
      </c>
      <c r="H168" s="133" t="n">
        <v>0.093</v>
      </c>
      <c r="I168" s="133" t="n">
        <v>0.002</v>
      </c>
      <c r="J168" s="133" t="n">
        <v>0</v>
      </c>
      <c r="K168" s="133" t="n">
        <v>51.69</v>
      </c>
      <c r="L168" s="133" t="n">
        <v>63.1753471119213</v>
      </c>
    </row>
    <row r="169" customFormat="false" ht="12.75" hidden="false" customHeight="false" outlineLevel="0" collapsed="false">
      <c r="A169" s="94" t="s">
        <v>786</v>
      </c>
      <c r="B169" s="94" t="s">
        <v>774</v>
      </c>
      <c r="C169" s="94" t="s">
        <v>352</v>
      </c>
      <c r="D169" s="122" t="n">
        <v>1518</v>
      </c>
      <c r="E169" s="122" t="n">
        <v>46151</v>
      </c>
      <c r="F169" s="225" t="n">
        <v>6.277</v>
      </c>
      <c r="G169" s="133" t="n">
        <v>1.473</v>
      </c>
      <c r="H169" s="133" t="n">
        <v>0.2</v>
      </c>
      <c r="I169" s="133" t="n">
        <v>0.029</v>
      </c>
      <c r="J169" s="133" t="n">
        <v>0.004</v>
      </c>
      <c r="K169" s="133" t="n">
        <v>36.56</v>
      </c>
      <c r="L169" s="133" t="n">
        <v>41.4598212280465</v>
      </c>
    </row>
    <row r="170" customFormat="false" ht="12.75" hidden="false" customHeight="false" outlineLevel="0" collapsed="false">
      <c r="A170" s="94" t="s">
        <v>786</v>
      </c>
      <c r="B170" s="94" t="s">
        <v>774</v>
      </c>
      <c r="C170" s="94" t="s">
        <v>786</v>
      </c>
      <c r="D170" s="122" t="n">
        <v>118</v>
      </c>
      <c r="E170" s="122" t="n">
        <v>1651</v>
      </c>
      <c r="F170" s="225" t="n">
        <v>0</v>
      </c>
      <c r="G170" s="133" t="n">
        <v>0</v>
      </c>
      <c r="H170" s="133" t="n">
        <v>0</v>
      </c>
      <c r="I170" s="133" t="n">
        <v>0</v>
      </c>
      <c r="J170" s="133" t="n">
        <v>0</v>
      </c>
      <c r="K170" s="133" t="n">
        <v>78.87</v>
      </c>
      <c r="L170" s="133" t="n">
        <v>81.7326732673267</v>
      </c>
    </row>
    <row r="171" customFormat="false" ht="12.75" hidden="false" customHeight="false" outlineLevel="0" collapsed="false">
      <c r="A171" s="94" t="s">
        <v>786</v>
      </c>
      <c r="B171" s="94" t="s">
        <v>774</v>
      </c>
      <c r="C171" s="94" t="s">
        <v>354</v>
      </c>
      <c r="D171" s="122" t="n">
        <v>2340</v>
      </c>
      <c r="E171" s="122" t="n">
        <v>154532</v>
      </c>
      <c r="F171" s="225" t="n">
        <v>24.107</v>
      </c>
      <c r="G171" s="133" t="n">
        <v>0.324</v>
      </c>
      <c r="H171" s="133" t="n">
        <v>0.051</v>
      </c>
      <c r="I171" s="133" t="n">
        <v>0.349</v>
      </c>
      <c r="J171" s="133" t="n">
        <v>0.054</v>
      </c>
      <c r="K171" s="133" t="n">
        <v>54.6</v>
      </c>
      <c r="L171" s="133" t="n">
        <v>65.2223643170375</v>
      </c>
    </row>
    <row r="172" customFormat="false" ht="12.75" hidden="false" customHeight="false" outlineLevel="0" collapsed="false">
      <c r="A172" s="94" t="s">
        <v>786</v>
      </c>
      <c r="B172" s="94" t="s">
        <v>774</v>
      </c>
      <c r="C172" s="94" t="s">
        <v>234</v>
      </c>
      <c r="D172" s="122" t="n">
        <v>2320</v>
      </c>
      <c r="E172" s="122" t="n">
        <v>147887</v>
      </c>
      <c r="F172" s="225" t="n">
        <v>28.246</v>
      </c>
      <c r="G172" s="133" t="n">
        <v>0.295</v>
      </c>
      <c r="H172" s="133" t="n">
        <v>0.056</v>
      </c>
      <c r="I172" s="133" t="n">
        <v>0</v>
      </c>
      <c r="J172" s="133" t="n">
        <v>0</v>
      </c>
      <c r="K172" s="133" t="n">
        <v>52.52</v>
      </c>
      <c r="L172" s="133" t="n">
        <v>65.1458752736676</v>
      </c>
    </row>
    <row r="173" customFormat="false" ht="12.75" hidden="false" customHeight="false" outlineLevel="0" collapsed="false">
      <c r="A173" s="94" t="s">
        <v>786</v>
      </c>
      <c r="B173" s="94" t="s">
        <v>774</v>
      </c>
      <c r="C173" s="94" t="s">
        <v>237</v>
      </c>
      <c r="D173" s="122" t="n">
        <v>5098</v>
      </c>
      <c r="E173" s="122" t="n">
        <v>665318</v>
      </c>
      <c r="F173" s="225" t="n">
        <v>199.595</v>
      </c>
      <c r="G173" s="133" t="n">
        <v>4.356</v>
      </c>
      <c r="H173" s="133" t="n">
        <v>1.307</v>
      </c>
      <c r="I173" s="133" t="n">
        <v>0.928</v>
      </c>
      <c r="J173" s="133" t="n">
        <v>0.278</v>
      </c>
      <c r="K173" s="133" t="n">
        <v>62.5</v>
      </c>
      <c r="L173" s="133" t="n">
        <v>76.1233409610984</v>
      </c>
    </row>
    <row r="174" customFormat="false" ht="12.75" hidden="false" customHeight="false" outlineLevel="0" collapsed="false">
      <c r="A174" s="94" t="s">
        <v>786</v>
      </c>
      <c r="B174" s="94" t="s">
        <v>774</v>
      </c>
      <c r="C174" s="94" t="s">
        <v>240</v>
      </c>
      <c r="D174" s="122" t="n">
        <v>5996</v>
      </c>
      <c r="E174" s="122" t="n">
        <v>776541</v>
      </c>
      <c r="F174" s="225" t="n">
        <v>338.572</v>
      </c>
      <c r="G174" s="133" t="n">
        <v>1.705</v>
      </c>
      <c r="H174" s="133" t="n">
        <v>0.744</v>
      </c>
      <c r="I174" s="133" t="n">
        <v>2.912</v>
      </c>
      <c r="J174" s="133" t="n">
        <v>1.27</v>
      </c>
      <c r="K174" s="133" t="n">
        <v>64.38</v>
      </c>
      <c r="L174" s="133" t="n">
        <v>77.5532807350444</v>
      </c>
    </row>
    <row r="175" customFormat="false" ht="12.75" hidden="false" customHeight="false" outlineLevel="0" collapsed="false">
      <c r="A175" s="94" t="s">
        <v>786</v>
      </c>
      <c r="B175" s="94" t="s">
        <v>774</v>
      </c>
      <c r="C175" s="94" t="s">
        <v>246</v>
      </c>
      <c r="D175" s="122" t="n">
        <v>81</v>
      </c>
      <c r="E175" s="122" t="n">
        <v>6150</v>
      </c>
      <c r="F175" s="225" t="n">
        <v>2.669</v>
      </c>
      <c r="G175" s="133" t="n">
        <v>0.018</v>
      </c>
      <c r="H175" s="133" t="n">
        <v>0.008</v>
      </c>
      <c r="I175" s="133" t="n">
        <v>0.001</v>
      </c>
      <c r="J175" s="133" t="n">
        <v>0</v>
      </c>
      <c r="K175" s="133" t="n">
        <v>42.4</v>
      </c>
      <c r="L175" s="133" t="n">
        <v>53.1547104580813</v>
      </c>
    </row>
    <row r="176" customFormat="false" ht="12.75" hidden="false" customHeight="false" outlineLevel="0" collapsed="false">
      <c r="A176" s="94" t="s">
        <v>786</v>
      </c>
      <c r="B176" s="94" t="s">
        <v>774</v>
      </c>
      <c r="C176" s="94" t="s">
        <v>243</v>
      </c>
      <c r="D176" s="122" t="n">
        <v>287</v>
      </c>
      <c r="E176" s="122" t="n">
        <v>284</v>
      </c>
      <c r="F176" s="225" t="n">
        <v>0.124</v>
      </c>
      <c r="G176" s="133" t="n">
        <v>0.165</v>
      </c>
      <c r="H176" s="133" t="n">
        <v>0.072</v>
      </c>
      <c r="I176" s="133" t="n">
        <v>0</v>
      </c>
      <c r="J176" s="133" t="n">
        <v>0</v>
      </c>
      <c r="K176" s="133" t="n">
        <v>12.95</v>
      </c>
      <c r="L176" s="133" t="n">
        <v>3.06563039723662</v>
      </c>
    </row>
    <row r="177" customFormat="false" ht="12.75" hidden="false" customHeight="false" outlineLevel="0" collapsed="false">
      <c r="A177" s="94" t="s">
        <v>786</v>
      </c>
      <c r="B177" s="94" t="s">
        <v>774</v>
      </c>
      <c r="C177" s="94" t="s">
        <v>358</v>
      </c>
      <c r="D177" s="122" t="n">
        <v>19</v>
      </c>
      <c r="E177" s="122" t="n">
        <v>238</v>
      </c>
      <c r="F177" s="225" t="n">
        <v>0.033</v>
      </c>
      <c r="G177" s="133" t="n">
        <v>0</v>
      </c>
      <c r="H177" s="133" t="n">
        <v>0</v>
      </c>
      <c r="I177" s="133" t="n">
        <v>0</v>
      </c>
      <c r="J177" s="133" t="n">
        <v>0</v>
      </c>
      <c r="K177" s="133" t="n">
        <v>26.79</v>
      </c>
      <c r="L177" s="133" t="n">
        <v>33.3800841514727</v>
      </c>
    </row>
    <row r="178" customFormat="false" ht="12.75" hidden="false" customHeight="false" outlineLevel="0" collapsed="false">
      <c r="A178" s="94" t="s">
        <v>786</v>
      </c>
      <c r="B178" s="94" t="s">
        <v>774</v>
      </c>
      <c r="C178" s="94" t="s">
        <v>252</v>
      </c>
      <c r="D178" s="122" t="n">
        <v>1428</v>
      </c>
      <c r="E178" s="122" t="n">
        <v>57305</v>
      </c>
      <c r="F178" s="225" t="n">
        <v>13.925</v>
      </c>
      <c r="G178" s="133" t="n">
        <v>0.035</v>
      </c>
      <c r="H178" s="133" t="n">
        <v>0.009</v>
      </c>
      <c r="I178" s="133" t="n">
        <v>0</v>
      </c>
      <c r="J178" s="133" t="n">
        <v>0</v>
      </c>
      <c r="K178" s="133" t="n">
        <v>47.02</v>
      </c>
      <c r="L178" s="133" t="n">
        <v>52.9327544799557</v>
      </c>
    </row>
    <row r="179" customFormat="false" ht="12.75" hidden="false" customHeight="false" outlineLevel="0" collapsed="false">
      <c r="A179" s="94" t="s">
        <v>786</v>
      </c>
      <c r="B179" s="94" t="s">
        <v>774</v>
      </c>
      <c r="C179" s="94" t="s">
        <v>788</v>
      </c>
      <c r="D179" s="122" t="n">
        <v>2056</v>
      </c>
      <c r="E179" s="122" t="n">
        <v>135015</v>
      </c>
      <c r="F179" s="225" t="n">
        <v>40.91</v>
      </c>
      <c r="G179" s="133" t="n">
        <v>0.11</v>
      </c>
      <c r="H179" s="133" t="n">
        <v>0.033</v>
      </c>
      <c r="I179" s="133" t="n">
        <v>0.428</v>
      </c>
      <c r="J179" s="133" t="n">
        <v>0.13</v>
      </c>
      <c r="K179" s="133" t="n">
        <v>54.81</v>
      </c>
      <c r="L179" s="133" t="n">
        <v>65.4849959015797</v>
      </c>
    </row>
    <row r="180" customFormat="false" ht="12.75" hidden="false" customHeight="false" outlineLevel="0" collapsed="false">
      <c r="A180" s="94" t="s">
        <v>786</v>
      </c>
      <c r="B180" s="94" t="s">
        <v>774</v>
      </c>
      <c r="C180" s="94" t="s">
        <v>360</v>
      </c>
      <c r="D180" s="122" t="n">
        <v>2266</v>
      </c>
      <c r="E180" s="122" t="n">
        <v>170974</v>
      </c>
      <c r="F180" s="225" t="n">
        <v>66.509</v>
      </c>
      <c r="G180" s="133" t="n">
        <v>0.149</v>
      </c>
      <c r="H180" s="133" t="n">
        <v>0.058</v>
      </c>
      <c r="I180" s="133" t="n">
        <v>0</v>
      </c>
      <c r="J180" s="133" t="n">
        <v>0</v>
      </c>
      <c r="K180" s="133" t="n">
        <v>57.44</v>
      </c>
      <c r="L180" s="133" t="n">
        <v>67.9479384003974</v>
      </c>
    </row>
    <row r="181" customFormat="false" ht="12.75" hidden="false" customHeight="false" outlineLevel="0" collapsed="false">
      <c r="A181" s="94" t="s">
        <v>786</v>
      </c>
      <c r="B181" s="94" t="s">
        <v>774</v>
      </c>
      <c r="C181" s="94" t="s">
        <v>261</v>
      </c>
      <c r="D181" s="122" t="n">
        <v>7</v>
      </c>
      <c r="E181" s="122" t="n">
        <v>131</v>
      </c>
      <c r="F181" s="225" t="n">
        <v>0.026</v>
      </c>
      <c r="G181" s="133" t="n">
        <v>0</v>
      </c>
      <c r="H181" s="133" t="n">
        <v>0</v>
      </c>
      <c r="I181" s="133" t="n">
        <v>0</v>
      </c>
      <c r="J181" s="133" t="n">
        <v>0</v>
      </c>
      <c r="K181" s="133" t="n">
        <v>37.32</v>
      </c>
      <c r="L181" s="133" t="n">
        <v>39.3393393393393</v>
      </c>
    </row>
    <row r="182" customFormat="false" ht="12.75" hidden="false" customHeight="false" outlineLevel="0" collapsed="false">
      <c r="A182" s="94" t="s">
        <v>786</v>
      </c>
      <c r="B182" s="94" t="s">
        <v>774</v>
      </c>
      <c r="C182" s="94" t="s">
        <v>264</v>
      </c>
      <c r="D182" s="122" t="n">
        <v>20</v>
      </c>
      <c r="E182" s="122" t="n">
        <v>0</v>
      </c>
      <c r="F182" s="225" t="n">
        <v>0</v>
      </c>
      <c r="G182" s="133" t="n">
        <v>0.42</v>
      </c>
      <c r="H182" s="133" t="n">
        <v>0.03</v>
      </c>
      <c r="I182" s="133" t="n">
        <v>0</v>
      </c>
      <c r="J182" s="133" t="n">
        <v>0</v>
      </c>
      <c r="K182" s="133" t="n">
        <v>55.15</v>
      </c>
      <c r="L182" s="133" t="n">
        <v>0</v>
      </c>
    </row>
    <row r="183" customFormat="false" ht="12.75" hidden="false" customHeight="false" outlineLevel="0" collapsed="false">
      <c r="A183" s="94" t="s">
        <v>786</v>
      </c>
      <c r="B183" s="94" t="s">
        <v>774</v>
      </c>
      <c r="C183" s="94" t="s">
        <v>361</v>
      </c>
      <c r="D183" s="122" t="n">
        <v>14</v>
      </c>
      <c r="E183" s="122" t="n">
        <v>171</v>
      </c>
      <c r="F183" s="225" t="n">
        <v>0.031</v>
      </c>
      <c r="G183" s="133" t="n">
        <v>0</v>
      </c>
      <c r="H183" s="133" t="n">
        <v>0</v>
      </c>
      <c r="I183" s="133" t="n">
        <v>0</v>
      </c>
      <c r="J183" s="133" t="n">
        <v>0</v>
      </c>
      <c r="K183" s="133" t="n">
        <v>40.43</v>
      </c>
      <c r="L183" s="133" t="n">
        <v>42.4317617866005</v>
      </c>
    </row>
    <row r="184" customFormat="false" ht="12.75" hidden="false" customHeight="false" outlineLevel="0" collapsed="false">
      <c r="A184" s="94" t="s">
        <v>786</v>
      </c>
      <c r="B184" s="94" t="s">
        <v>774</v>
      </c>
      <c r="C184" s="94" t="s">
        <v>270</v>
      </c>
      <c r="D184" s="122" t="n">
        <v>1109</v>
      </c>
      <c r="E184" s="122" t="n">
        <v>31152</v>
      </c>
      <c r="F184" s="225" t="n">
        <v>5.888</v>
      </c>
      <c r="G184" s="133" t="n">
        <v>0</v>
      </c>
      <c r="H184" s="133" t="n">
        <v>0</v>
      </c>
      <c r="I184" s="133" t="n">
        <v>0</v>
      </c>
      <c r="J184" s="133" t="n">
        <v>0</v>
      </c>
      <c r="K184" s="133" t="n">
        <v>34.15</v>
      </c>
      <c r="L184" s="133" t="n">
        <v>37.6400082162319</v>
      </c>
    </row>
    <row r="185" customFormat="false" ht="12.75" hidden="false" customHeight="false" outlineLevel="0" collapsed="false">
      <c r="A185" s="94" t="s">
        <v>786</v>
      </c>
      <c r="B185" s="94" t="s">
        <v>774</v>
      </c>
      <c r="C185" s="94" t="s">
        <v>273</v>
      </c>
      <c r="D185" s="122" t="n">
        <v>1101</v>
      </c>
      <c r="E185" s="122" t="n">
        <v>47992</v>
      </c>
      <c r="F185" s="225" t="n">
        <v>13.054</v>
      </c>
      <c r="G185" s="133" t="n">
        <v>0</v>
      </c>
      <c r="H185" s="133" t="n">
        <v>0</v>
      </c>
      <c r="I185" s="133" t="n">
        <v>0</v>
      </c>
      <c r="J185" s="133" t="n">
        <v>0</v>
      </c>
      <c r="K185" s="133" t="n">
        <v>47.53</v>
      </c>
      <c r="L185" s="133" t="n">
        <v>53.7538782047692</v>
      </c>
    </row>
    <row r="186" customFormat="false" ht="12.75" hidden="false" customHeight="false" outlineLevel="0" collapsed="false">
      <c r="A186" s="94" t="s">
        <v>786</v>
      </c>
      <c r="B186" s="94" t="s">
        <v>774</v>
      </c>
      <c r="C186" s="94" t="s">
        <v>789</v>
      </c>
      <c r="D186" s="122" t="n">
        <v>30</v>
      </c>
      <c r="E186" s="122" t="n">
        <v>450</v>
      </c>
      <c r="F186" s="225" t="n">
        <v>0.052</v>
      </c>
      <c r="G186" s="133" t="n">
        <v>0</v>
      </c>
      <c r="H186" s="133" t="n">
        <v>0</v>
      </c>
      <c r="I186" s="133" t="n">
        <v>0</v>
      </c>
      <c r="J186" s="133" t="n">
        <v>0</v>
      </c>
      <c r="K186" s="133" t="n">
        <v>34.83</v>
      </c>
      <c r="L186" s="133" t="n">
        <v>38.6266094420601</v>
      </c>
    </row>
    <row r="187" customFormat="false" ht="12.75" hidden="false" customHeight="false" outlineLevel="0" collapsed="false">
      <c r="A187" s="94" t="s">
        <v>786</v>
      </c>
      <c r="B187" s="94" t="s">
        <v>774</v>
      </c>
      <c r="C187" s="94" t="s">
        <v>279</v>
      </c>
      <c r="D187" s="122" t="n">
        <v>5</v>
      </c>
      <c r="E187" s="122" t="n">
        <v>9</v>
      </c>
      <c r="F187" s="225" t="n">
        <v>0.004</v>
      </c>
      <c r="G187" s="133" t="n">
        <v>0</v>
      </c>
      <c r="H187" s="133" t="n">
        <v>0</v>
      </c>
      <c r="I187" s="133" t="n">
        <v>0</v>
      </c>
      <c r="J187" s="133" t="n">
        <v>0</v>
      </c>
      <c r="K187" s="133" t="n">
        <v>17.65</v>
      </c>
      <c r="L187" s="133" t="n">
        <v>17.6470588235294</v>
      </c>
    </row>
    <row r="188" customFormat="false" ht="12.75" hidden="false" customHeight="false" outlineLevel="0" collapsed="false">
      <c r="A188" s="94" t="s">
        <v>786</v>
      </c>
      <c r="B188" s="94" t="s">
        <v>774</v>
      </c>
      <c r="C188" s="94" t="s">
        <v>282</v>
      </c>
      <c r="D188" s="118" t="s">
        <v>388</v>
      </c>
      <c r="E188" s="118" t="s">
        <v>388</v>
      </c>
      <c r="F188" s="226" t="s">
        <v>388</v>
      </c>
      <c r="G188" s="227" t="s">
        <v>388</v>
      </c>
      <c r="H188" s="227" t="s">
        <v>388</v>
      </c>
      <c r="I188" s="227" t="s">
        <v>388</v>
      </c>
      <c r="J188" s="227" t="s">
        <v>388</v>
      </c>
      <c r="K188" s="227" t="s">
        <v>388</v>
      </c>
      <c r="L188" s="227" t="s">
        <v>388</v>
      </c>
    </row>
    <row r="189" customFormat="false" ht="12.75" hidden="false" customHeight="false" outlineLevel="0" collapsed="false">
      <c r="A189" s="94" t="s">
        <v>786</v>
      </c>
      <c r="B189" s="94" t="s">
        <v>774</v>
      </c>
      <c r="C189" s="94" t="s">
        <v>790</v>
      </c>
      <c r="D189" s="122" t="n">
        <v>1856</v>
      </c>
      <c r="E189" s="122" t="n">
        <v>31202</v>
      </c>
      <c r="F189" s="225" t="n">
        <v>12.68</v>
      </c>
      <c r="G189" s="133" t="n">
        <v>0.001</v>
      </c>
      <c r="H189" s="133" t="n">
        <v>0</v>
      </c>
      <c r="I189" s="133" t="n">
        <v>0.259</v>
      </c>
      <c r="J189" s="133" t="n">
        <v>0.13</v>
      </c>
      <c r="K189" s="133" t="n">
        <v>40.38</v>
      </c>
      <c r="L189" s="133" t="n">
        <v>40.287676892883</v>
      </c>
    </row>
    <row r="190" customFormat="false" ht="12.75" hidden="false" customHeight="false" outlineLevel="0" collapsed="false">
      <c r="A190" s="94" t="s">
        <v>354</v>
      </c>
      <c r="B190" s="94" t="s">
        <v>774</v>
      </c>
      <c r="C190" s="94" t="s">
        <v>784</v>
      </c>
      <c r="D190" s="122" t="n">
        <v>28504</v>
      </c>
      <c r="E190" s="122" t="n">
        <v>1516691</v>
      </c>
      <c r="F190" s="225" t="n">
        <v>660.874</v>
      </c>
      <c r="G190" s="133" t="n">
        <v>0.457</v>
      </c>
      <c r="H190" s="133" t="n">
        <v>0.092</v>
      </c>
      <c r="I190" s="133" t="n">
        <v>4.746</v>
      </c>
      <c r="J190" s="133" t="n">
        <v>2.056</v>
      </c>
      <c r="K190" s="133" t="n">
        <v>59.54</v>
      </c>
      <c r="L190" s="133" t="n">
        <v>62.0942936532598</v>
      </c>
    </row>
    <row r="191" customFormat="false" ht="12.75" hidden="false" customHeight="false" outlineLevel="0" collapsed="false">
      <c r="A191" s="94" t="s">
        <v>354</v>
      </c>
      <c r="B191" s="94" t="s">
        <v>774</v>
      </c>
      <c r="C191" s="94" t="s">
        <v>348</v>
      </c>
      <c r="D191" s="122" t="n">
        <v>4472</v>
      </c>
      <c r="E191" s="122" t="n">
        <v>362877</v>
      </c>
      <c r="F191" s="225" t="n">
        <v>199.945</v>
      </c>
      <c r="G191" s="133" t="n">
        <v>0.005</v>
      </c>
      <c r="H191" s="133" t="n">
        <v>0.003</v>
      </c>
      <c r="I191" s="133" t="n">
        <v>0</v>
      </c>
      <c r="J191" s="133" t="n">
        <v>0</v>
      </c>
      <c r="K191" s="133" t="n">
        <v>62.75</v>
      </c>
      <c r="L191" s="133" t="n">
        <v>66.0257751560683</v>
      </c>
    </row>
    <row r="192" customFormat="false" ht="12.75" hidden="false" customHeight="false" outlineLevel="0" collapsed="false">
      <c r="A192" s="94" t="s">
        <v>354</v>
      </c>
      <c r="B192" s="94" t="s">
        <v>774</v>
      </c>
      <c r="C192" s="94" t="s">
        <v>349</v>
      </c>
      <c r="D192" s="122" t="n">
        <v>1731</v>
      </c>
      <c r="E192" s="122" t="n">
        <v>77169</v>
      </c>
      <c r="F192" s="225" t="n">
        <v>32.411</v>
      </c>
      <c r="G192" s="133" t="n">
        <v>0.001</v>
      </c>
      <c r="H192" s="133" t="n">
        <v>0</v>
      </c>
      <c r="I192" s="133" t="n">
        <v>2.709</v>
      </c>
      <c r="J192" s="133" t="n">
        <v>1.138</v>
      </c>
      <c r="K192" s="133" t="n">
        <v>57.19</v>
      </c>
      <c r="L192" s="133" t="n">
        <v>43.0306409791731</v>
      </c>
    </row>
    <row r="193" customFormat="false" ht="12.75" hidden="false" customHeight="false" outlineLevel="0" collapsed="false">
      <c r="A193" s="94" t="s">
        <v>354</v>
      </c>
      <c r="B193" s="94" t="s">
        <v>774</v>
      </c>
      <c r="C193" s="94" t="s">
        <v>350</v>
      </c>
      <c r="D193" s="122" t="n">
        <v>1165</v>
      </c>
      <c r="E193" s="122" t="n">
        <v>64642</v>
      </c>
      <c r="F193" s="225" t="n">
        <v>31.287</v>
      </c>
      <c r="G193" s="133" t="n">
        <v>0.001</v>
      </c>
      <c r="H193" s="133" t="n">
        <v>0</v>
      </c>
      <c r="I193" s="133" t="n">
        <v>0</v>
      </c>
      <c r="J193" s="133" t="n">
        <v>0</v>
      </c>
      <c r="K193" s="133" t="n">
        <v>49.93</v>
      </c>
      <c r="L193" s="133" t="n">
        <v>60.1567153067302</v>
      </c>
    </row>
    <row r="194" customFormat="false" ht="12.75" hidden="false" customHeight="false" outlineLevel="0" collapsed="false">
      <c r="A194" s="94" t="s">
        <v>354</v>
      </c>
      <c r="B194" s="94" t="s">
        <v>774</v>
      </c>
      <c r="C194" s="94" t="s">
        <v>351</v>
      </c>
      <c r="D194" s="122" t="n">
        <v>2323</v>
      </c>
      <c r="E194" s="122" t="n">
        <v>114383</v>
      </c>
      <c r="F194" s="225" t="n">
        <v>38.547</v>
      </c>
      <c r="G194" s="133" t="n">
        <v>0.013</v>
      </c>
      <c r="H194" s="133" t="n">
        <v>0.005</v>
      </c>
      <c r="I194" s="133" t="n">
        <v>0</v>
      </c>
      <c r="J194" s="133" t="n">
        <v>0</v>
      </c>
      <c r="K194" s="133" t="n">
        <v>52.06</v>
      </c>
      <c r="L194" s="133" t="n">
        <v>58.8326363921593</v>
      </c>
    </row>
    <row r="195" customFormat="false" ht="12.75" hidden="false" customHeight="false" outlineLevel="0" collapsed="false">
      <c r="A195" s="94" t="s">
        <v>354</v>
      </c>
      <c r="B195" s="94" t="s">
        <v>774</v>
      </c>
      <c r="C195" s="94" t="s">
        <v>352</v>
      </c>
      <c r="D195" s="122" t="n">
        <v>107</v>
      </c>
      <c r="E195" s="122" t="n">
        <v>3480</v>
      </c>
      <c r="F195" s="225" t="n">
        <v>0.988</v>
      </c>
      <c r="G195" s="133" t="n">
        <v>0.001</v>
      </c>
      <c r="H195" s="133" t="n">
        <v>0</v>
      </c>
      <c r="I195" s="133" t="n">
        <v>0</v>
      </c>
      <c r="J195" s="133" t="n">
        <v>0</v>
      </c>
      <c r="K195" s="133" t="n">
        <v>53.12</v>
      </c>
      <c r="L195" s="133" t="n">
        <v>59.0130574868577</v>
      </c>
    </row>
    <row r="196" customFormat="false" ht="12.75" hidden="false" customHeight="false" outlineLevel="0" collapsed="false">
      <c r="A196" s="94" t="s">
        <v>354</v>
      </c>
      <c r="B196" s="94" t="s">
        <v>774</v>
      </c>
      <c r="C196" s="94" t="s">
        <v>786</v>
      </c>
      <c r="D196" s="122" t="n">
        <v>2267</v>
      </c>
      <c r="E196" s="122" t="n">
        <v>154974</v>
      </c>
      <c r="F196" s="225" t="n">
        <v>24.176</v>
      </c>
      <c r="G196" s="133" t="n">
        <v>0.086</v>
      </c>
      <c r="H196" s="133" t="n">
        <v>0.013</v>
      </c>
      <c r="I196" s="133" t="n">
        <v>0.34</v>
      </c>
      <c r="J196" s="133" t="n">
        <v>0.053</v>
      </c>
      <c r="K196" s="133" t="n">
        <v>54.91</v>
      </c>
      <c r="L196" s="133" t="n">
        <v>65.7831846949907</v>
      </c>
    </row>
    <row r="197" customFormat="false" ht="12.75" hidden="false" customHeight="false" outlineLevel="0" collapsed="false">
      <c r="A197" s="94" t="s">
        <v>354</v>
      </c>
      <c r="B197" s="94" t="s">
        <v>774</v>
      </c>
      <c r="C197" s="94" t="s">
        <v>354</v>
      </c>
      <c r="D197" s="122" t="n">
        <v>2964</v>
      </c>
      <c r="E197" s="122" t="n">
        <v>2739</v>
      </c>
      <c r="F197" s="225" t="n">
        <v>0</v>
      </c>
      <c r="G197" s="133" t="n">
        <v>0</v>
      </c>
      <c r="H197" s="133" t="n">
        <v>0</v>
      </c>
      <c r="I197" s="133" t="n">
        <v>0</v>
      </c>
      <c r="J197" s="133" t="n">
        <v>0</v>
      </c>
      <c r="K197" s="133" t="n">
        <v>26.78</v>
      </c>
      <c r="L197" s="133" t="n">
        <v>26.9295054566906</v>
      </c>
    </row>
    <row r="198" customFormat="false" ht="12.75" hidden="false" customHeight="false" outlineLevel="0" collapsed="false">
      <c r="A198" s="94" t="s">
        <v>354</v>
      </c>
      <c r="B198" s="94" t="s">
        <v>774</v>
      </c>
      <c r="C198" s="94" t="s">
        <v>234</v>
      </c>
      <c r="D198" s="122" t="n">
        <v>109</v>
      </c>
      <c r="E198" s="122" t="n">
        <v>8364</v>
      </c>
      <c r="F198" s="225" t="n">
        <v>1.355</v>
      </c>
      <c r="G198" s="133" t="n">
        <v>0.011</v>
      </c>
      <c r="H198" s="133" t="n">
        <v>0.002</v>
      </c>
      <c r="I198" s="133" t="n">
        <v>0</v>
      </c>
      <c r="J198" s="133" t="n">
        <v>0</v>
      </c>
      <c r="K198" s="133" t="n">
        <v>48.64</v>
      </c>
      <c r="L198" s="133" t="n">
        <v>49.5761958390137</v>
      </c>
    </row>
    <row r="199" customFormat="false" ht="12.75" hidden="false" customHeight="false" outlineLevel="0" collapsed="false">
      <c r="A199" s="94" t="s">
        <v>354</v>
      </c>
      <c r="B199" s="94" t="s">
        <v>774</v>
      </c>
      <c r="C199" s="94" t="s">
        <v>237</v>
      </c>
      <c r="D199" s="122" t="n">
        <v>2396</v>
      </c>
      <c r="E199" s="122" t="n">
        <v>85238</v>
      </c>
      <c r="F199" s="225" t="n">
        <v>16.536</v>
      </c>
      <c r="G199" s="133" t="n">
        <v>0.331</v>
      </c>
      <c r="H199" s="133" t="n">
        <v>0.064</v>
      </c>
      <c r="I199" s="133" t="n">
        <v>0</v>
      </c>
      <c r="J199" s="133" t="n">
        <v>0</v>
      </c>
      <c r="K199" s="133" t="n">
        <v>53.98</v>
      </c>
      <c r="L199" s="133" t="n">
        <v>57.0275911900875</v>
      </c>
    </row>
    <row r="200" customFormat="false" ht="12.75" hidden="false" customHeight="false" outlineLevel="0" collapsed="false">
      <c r="A200" s="94" t="s">
        <v>354</v>
      </c>
      <c r="B200" s="94" t="s">
        <v>774</v>
      </c>
      <c r="C200" s="94" t="s">
        <v>240</v>
      </c>
      <c r="D200" s="122" t="n">
        <v>5107</v>
      </c>
      <c r="E200" s="122" t="n">
        <v>389579</v>
      </c>
      <c r="F200" s="225" t="n">
        <v>202.192</v>
      </c>
      <c r="G200" s="133" t="n">
        <v>0.008</v>
      </c>
      <c r="H200" s="133" t="n">
        <v>0.004</v>
      </c>
      <c r="I200" s="133" t="n">
        <v>0</v>
      </c>
      <c r="J200" s="133" t="n">
        <v>0</v>
      </c>
      <c r="K200" s="133" t="n">
        <v>63.87</v>
      </c>
      <c r="L200" s="133" t="n">
        <v>67.1671718268869</v>
      </c>
    </row>
    <row r="201" customFormat="false" ht="12.75" hidden="false" customHeight="false" outlineLevel="0" collapsed="false">
      <c r="A201" s="94" t="s">
        <v>354</v>
      </c>
      <c r="B201" s="94" t="s">
        <v>774</v>
      </c>
      <c r="C201" s="94" t="s">
        <v>246</v>
      </c>
      <c r="D201" s="122" t="n">
        <v>1300</v>
      </c>
      <c r="E201" s="122" t="n">
        <v>117156</v>
      </c>
      <c r="F201" s="225" t="n">
        <v>59.75</v>
      </c>
      <c r="G201" s="133" t="n">
        <v>0</v>
      </c>
      <c r="H201" s="133" t="n">
        <v>0</v>
      </c>
      <c r="I201" s="133" t="n">
        <v>1.697</v>
      </c>
      <c r="J201" s="133" t="n">
        <v>0.866</v>
      </c>
      <c r="K201" s="133" t="n">
        <v>72.97</v>
      </c>
      <c r="L201" s="133" t="n">
        <v>65.8375808527258</v>
      </c>
    </row>
    <row r="202" customFormat="false" ht="12.75" hidden="false" customHeight="false" outlineLevel="0" collapsed="false">
      <c r="A202" s="94" t="s">
        <v>354</v>
      </c>
      <c r="B202" s="94" t="s">
        <v>774</v>
      </c>
      <c r="C202" s="94" t="s">
        <v>243</v>
      </c>
      <c r="D202" s="122" t="n">
        <v>118</v>
      </c>
      <c r="E202" s="122" t="n">
        <v>425</v>
      </c>
      <c r="F202" s="225" t="n">
        <v>0.219</v>
      </c>
      <c r="G202" s="133" t="n">
        <v>0</v>
      </c>
      <c r="H202" s="133" t="n">
        <v>0</v>
      </c>
      <c r="I202" s="133" t="n">
        <v>0</v>
      </c>
      <c r="J202" s="133" t="n">
        <v>0</v>
      </c>
      <c r="K202" s="133" t="n">
        <v>30.55</v>
      </c>
      <c r="L202" s="133" t="n">
        <v>64.2965204236006</v>
      </c>
    </row>
    <row r="203" customFormat="false" ht="12.75" hidden="false" customHeight="false" outlineLevel="0" collapsed="false">
      <c r="A203" s="94" t="s">
        <v>354</v>
      </c>
      <c r="B203" s="94" t="s">
        <v>774</v>
      </c>
      <c r="C203" s="94" t="s">
        <v>358</v>
      </c>
      <c r="D203" s="122" t="n">
        <v>12</v>
      </c>
      <c r="E203" s="122" t="n">
        <v>124</v>
      </c>
      <c r="F203" s="225" t="n">
        <v>0.02</v>
      </c>
      <c r="G203" s="133" t="n">
        <v>0</v>
      </c>
      <c r="H203" s="133" t="n">
        <v>0</v>
      </c>
      <c r="I203" s="133" t="n">
        <v>0</v>
      </c>
      <c r="J203" s="133" t="n">
        <v>0</v>
      </c>
      <c r="K203" s="133" t="n">
        <v>46.44</v>
      </c>
      <c r="L203" s="133" t="n">
        <v>53.2188841201717</v>
      </c>
    </row>
    <row r="204" customFormat="false" ht="12.75" hidden="false" customHeight="false" outlineLevel="0" collapsed="false">
      <c r="A204" s="94" t="s">
        <v>354</v>
      </c>
      <c r="B204" s="94" t="s">
        <v>774</v>
      </c>
      <c r="C204" s="94" t="s">
        <v>252</v>
      </c>
      <c r="D204" s="122" t="n">
        <v>741</v>
      </c>
      <c r="E204" s="122" t="n">
        <v>14101</v>
      </c>
      <c r="F204" s="225" t="n">
        <v>5.612</v>
      </c>
      <c r="G204" s="133" t="n">
        <v>0</v>
      </c>
      <c r="H204" s="133" t="n">
        <v>0</v>
      </c>
      <c r="I204" s="133" t="n">
        <v>0</v>
      </c>
      <c r="J204" s="133" t="n">
        <v>0</v>
      </c>
      <c r="K204" s="133" t="n">
        <v>39.28</v>
      </c>
      <c r="L204" s="133" t="n">
        <v>38.8617886178862</v>
      </c>
    </row>
    <row r="205" customFormat="false" ht="12.75" hidden="false" customHeight="false" outlineLevel="0" collapsed="false">
      <c r="A205" s="94" t="s">
        <v>354</v>
      </c>
      <c r="B205" s="94" t="s">
        <v>774</v>
      </c>
      <c r="C205" s="94" t="s">
        <v>788</v>
      </c>
      <c r="D205" s="122" t="n">
        <v>597</v>
      </c>
      <c r="E205" s="122" t="n">
        <v>20694</v>
      </c>
      <c r="F205" s="225" t="n">
        <v>7.719</v>
      </c>
      <c r="G205" s="133" t="n">
        <v>0</v>
      </c>
      <c r="H205" s="133" t="n">
        <v>0</v>
      </c>
      <c r="I205" s="133" t="n">
        <v>0</v>
      </c>
      <c r="J205" s="133" t="n">
        <v>0</v>
      </c>
      <c r="K205" s="133" t="n">
        <v>56.09</v>
      </c>
      <c r="L205" s="133" t="n">
        <v>57.0680050741823</v>
      </c>
    </row>
    <row r="206" customFormat="false" ht="12.75" hidden="false" customHeight="false" outlineLevel="0" collapsed="false">
      <c r="A206" s="94" t="s">
        <v>354</v>
      </c>
      <c r="B206" s="94" t="s">
        <v>774</v>
      </c>
      <c r="C206" s="94" t="s">
        <v>360</v>
      </c>
      <c r="D206" s="122" t="n">
        <v>1444</v>
      </c>
      <c r="E206" s="122" t="n">
        <v>77987</v>
      </c>
      <c r="F206" s="225" t="n">
        <v>33.066</v>
      </c>
      <c r="G206" s="133" t="n">
        <v>0</v>
      </c>
      <c r="H206" s="133" t="n">
        <v>0</v>
      </c>
      <c r="I206" s="133" t="n">
        <v>0</v>
      </c>
      <c r="J206" s="133" t="n">
        <v>0</v>
      </c>
      <c r="K206" s="133" t="n">
        <v>61.37</v>
      </c>
      <c r="L206" s="133" t="n">
        <v>63.2057121553499</v>
      </c>
    </row>
    <row r="207" customFormat="false" ht="12.75" hidden="false" customHeight="false" outlineLevel="0" collapsed="false">
      <c r="A207" s="94" t="s">
        <v>354</v>
      </c>
      <c r="B207" s="94" t="s">
        <v>774</v>
      </c>
      <c r="C207" s="94" t="s">
        <v>261</v>
      </c>
      <c r="D207" s="122" t="n">
        <v>19</v>
      </c>
      <c r="E207" s="122" t="n">
        <v>950</v>
      </c>
      <c r="F207" s="225" t="n">
        <v>0.269</v>
      </c>
      <c r="G207" s="133" t="n">
        <v>0</v>
      </c>
      <c r="H207" s="133" t="n">
        <v>0</v>
      </c>
      <c r="I207" s="133" t="n">
        <v>0</v>
      </c>
      <c r="J207" s="133" t="n">
        <v>0</v>
      </c>
      <c r="K207" s="133" t="n">
        <v>67.33</v>
      </c>
      <c r="L207" s="133" t="n">
        <v>70.1107011070111</v>
      </c>
    </row>
    <row r="208" customFormat="false" ht="12.75" hidden="false" customHeight="false" outlineLevel="0" collapsed="false">
      <c r="A208" s="94" t="s">
        <v>354</v>
      </c>
      <c r="B208" s="94" t="s">
        <v>774</v>
      </c>
      <c r="C208" s="94" t="s">
        <v>264</v>
      </c>
      <c r="D208" s="122" t="n">
        <v>9</v>
      </c>
      <c r="E208" s="122" t="n">
        <v>315</v>
      </c>
      <c r="F208" s="225" t="n">
        <v>0.064</v>
      </c>
      <c r="G208" s="133" t="n">
        <v>0</v>
      </c>
      <c r="H208" s="133" t="n">
        <v>0</v>
      </c>
      <c r="I208" s="133" t="n">
        <v>0</v>
      </c>
      <c r="J208" s="133" t="n">
        <v>0</v>
      </c>
      <c r="K208" s="133" t="n">
        <v>49.68</v>
      </c>
      <c r="L208" s="133" t="n">
        <v>50.7246376811594</v>
      </c>
    </row>
    <row r="209" customFormat="false" ht="12.75" hidden="false" customHeight="false" outlineLevel="0" collapsed="false">
      <c r="A209" s="94" t="s">
        <v>354</v>
      </c>
      <c r="B209" s="94" t="s">
        <v>774</v>
      </c>
      <c r="C209" s="94" t="s">
        <v>361</v>
      </c>
      <c r="D209" s="122" t="n">
        <v>734</v>
      </c>
      <c r="E209" s="122" t="n">
        <v>7133</v>
      </c>
      <c r="F209" s="225" t="n">
        <v>2.39</v>
      </c>
      <c r="G209" s="133" t="n">
        <v>0</v>
      </c>
      <c r="H209" s="133" t="n">
        <v>0</v>
      </c>
      <c r="I209" s="133" t="n">
        <v>0</v>
      </c>
      <c r="J209" s="133" t="n">
        <v>0</v>
      </c>
      <c r="K209" s="133" t="n">
        <v>53.45</v>
      </c>
      <c r="L209" s="133" t="n">
        <v>53.0295145342354</v>
      </c>
    </row>
    <row r="210" customFormat="false" ht="12.75" hidden="false" customHeight="false" outlineLevel="0" collapsed="false">
      <c r="A210" s="94" t="s">
        <v>354</v>
      </c>
      <c r="B210" s="94" t="s">
        <v>774</v>
      </c>
      <c r="C210" s="94" t="s">
        <v>270</v>
      </c>
      <c r="D210" s="122" t="n">
        <v>214</v>
      </c>
      <c r="E210" s="122" t="n">
        <v>7011</v>
      </c>
      <c r="F210" s="225" t="n">
        <v>2.377</v>
      </c>
      <c r="G210" s="133" t="n">
        <v>0</v>
      </c>
      <c r="H210" s="133" t="n">
        <v>0</v>
      </c>
      <c r="I210" s="133" t="n">
        <v>0</v>
      </c>
      <c r="J210" s="133" t="n">
        <v>0</v>
      </c>
      <c r="K210" s="133" t="n">
        <v>60.59</v>
      </c>
      <c r="L210" s="133" t="n">
        <v>61.2688980162545</v>
      </c>
    </row>
    <row r="211" customFormat="false" ht="12.75" hidden="false" customHeight="false" outlineLevel="0" collapsed="false">
      <c r="A211" s="94" t="s">
        <v>354</v>
      </c>
      <c r="B211" s="94" t="s">
        <v>774</v>
      </c>
      <c r="C211" s="94" t="s">
        <v>273</v>
      </c>
      <c r="D211" s="122" t="n">
        <v>36</v>
      </c>
      <c r="E211" s="122" t="n">
        <v>418</v>
      </c>
      <c r="F211" s="225" t="n">
        <v>0.049</v>
      </c>
      <c r="G211" s="133" t="n">
        <v>0</v>
      </c>
      <c r="H211" s="133" t="n">
        <v>0</v>
      </c>
      <c r="I211" s="133" t="n">
        <v>0</v>
      </c>
      <c r="J211" s="133" t="n">
        <v>0</v>
      </c>
      <c r="K211" s="133" t="n">
        <v>51.48</v>
      </c>
      <c r="L211" s="133" t="n">
        <v>58.0555555555556</v>
      </c>
    </row>
    <row r="212" customFormat="false" ht="12.75" hidden="false" customHeight="false" outlineLevel="0" collapsed="false">
      <c r="A212" s="94" t="s">
        <v>354</v>
      </c>
      <c r="B212" s="94" t="s">
        <v>774</v>
      </c>
      <c r="C212" s="94" t="s">
        <v>789</v>
      </c>
      <c r="D212" s="122" t="n">
        <v>71</v>
      </c>
      <c r="E212" s="122" t="n">
        <v>3442</v>
      </c>
      <c r="F212" s="225" t="n">
        <v>0.248</v>
      </c>
      <c r="G212" s="133" t="n">
        <v>0</v>
      </c>
      <c r="H212" s="133" t="n">
        <v>0</v>
      </c>
      <c r="I212" s="133" t="n">
        <v>0</v>
      </c>
      <c r="J212" s="133" t="n">
        <v>0</v>
      </c>
      <c r="K212" s="133" t="n">
        <v>55.02</v>
      </c>
      <c r="L212" s="133" t="n">
        <v>55.7679844458846</v>
      </c>
    </row>
    <row r="213" customFormat="false" ht="12.75" hidden="false" customHeight="false" outlineLevel="0" collapsed="false">
      <c r="A213" s="94" t="s">
        <v>354</v>
      </c>
      <c r="B213" s="94" t="s">
        <v>774</v>
      </c>
      <c r="C213" s="94" t="s">
        <v>279</v>
      </c>
      <c r="D213" s="122" t="n">
        <v>11</v>
      </c>
      <c r="E213" s="122" t="n">
        <v>916</v>
      </c>
      <c r="F213" s="225" t="n">
        <v>0.529</v>
      </c>
      <c r="G213" s="133" t="n">
        <v>0</v>
      </c>
      <c r="H213" s="133" t="n">
        <v>0</v>
      </c>
      <c r="I213" s="133" t="n">
        <v>0</v>
      </c>
      <c r="J213" s="133" t="n">
        <v>0</v>
      </c>
      <c r="K213" s="133" t="n">
        <v>66.76</v>
      </c>
      <c r="L213" s="133" t="n">
        <v>67.9021497405486</v>
      </c>
    </row>
    <row r="214" customFormat="false" ht="12.75" hidden="false" customHeight="false" outlineLevel="0" collapsed="false">
      <c r="A214" s="94" t="s">
        <v>354</v>
      </c>
      <c r="B214" s="94" t="s">
        <v>774</v>
      </c>
      <c r="C214" s="94" t="s">
        <v>282</v>
      </c>
      <c r="D214" s="122" t="n">
        <v>3</v>
      </c>
      <c r="E214" s="122" t="n">
        <v>7</v>
      </c>
      <c r="F214" s="225" t="n">
        <v>0.003</v>
      </c>
      <c r="G214" s="133" t="n">
        <v>0</v>
      </c>
      <c r="H214" s="133" t="n">
        <v>0</v>
      </c>
      <c r="I214" s="133" t="n">
        <v>0</v>
      </c>
      <c r="J214" s="133" t="n">
        <v>0</v>
      </c>
      <c r="K214" s="133" t="n">
        <v>43.75</v>
      </c>
      <c r="L214" s="133" t="n">
        <v>70</v>
      </c>
    </row>
    <row r="215" customFormat="false" ht="12.75" hidden="false" customHeight="false" outlineLevel="0" collapsed="false">
      <c r="A215" s="94" t="s">
        <v>354</v>
      </c>
      <c r="B215" s="94" t="s">
        <v>774</v>
      </c>
      <c r="C215" s="94" t="s">
        <v>790</v>
      </c>
      <c r="D215" s="122" t="n">
        <v>554</v>
      </c>
      <c r="E215" s="122" t="n">
        <v>2567</v>
      </c>
      <c r="F215" s="225" t="n">
        <v>1.122</v>
      </c>
      <c r="G215" s="133" t="n">
        <v>0</v>
      </c>
      <c r="H215" s="133" t="n">
        <v>0</v>
      </c>
      <c r="I215" s="133" t="n">
        <v>0</v>
      </c>
      <c r="J215" s="133" t="n">
        <v>0</v>
      </c>
      <c r="K215" s="133" t="n">
        <v>48.03</v>
      </c>
      <c r="L215" s="133" t="n">
        <v>66.6580109062581</v>
      </c>
    </row>
    <row r="216" customFormat="false" ht="12.75" hidden="false" customHeight="false" outlineLevel="0" collapsed="false">
      <c r="A216" s="94" t="s">
        <v>234</v>
      </c>
      <c r="B216" s="94" t="s">
        <v>774</v>
      </c>
      <c r="C216" s="94" t="s">
        <v>784</v>
      </c>
      <c r="D216" s="122" t="n">
        <v>15294</v>
      </c>
      <c r="E216" s="122" t="n">
        <v>699125</v>
      </c>
      <c r="F216" s="225" t="n">
        <v>212.648</v>
      </c>
      <c r="G216" s="133" t="n">
        <v>2.181</v>
      </c>
      <c r="H216" s="133" t="n">
        <v>0.669</v>
      </c>
      <c r="I216" s="133" t="n">
        <v>0.001</v>
      </c>
      <c r="J216" s="133" t="n">
        <v>0</v>
      </c>
      <c r="K216" s="133" t="n">
        <v>60.23</v>
      </c>
      <c r="L216" s="133" t="n">
        <v>64.1995726303436</v>
      </c>
    </row>
    <row r="217" customFormat="false" ht="12.75" hidden="false" customHeight="false" outlineLevel="0" collapsed="false">
      <c r="A217" s="94" t="s">
        <v>234</v>
      </c>
      <c r="B217" s="94" t="s">
        <v>774</v>
      </c>
      <c r="C217" s="94" t="s">
        <v>348</v>
      </c>
      <c r="D217" s="122" t="n">
        <v>1353</v>
      </c>
      <c r="E217" s="122" t="n">
        <v>76246</v>
      </c>
      <c r="F217" s="225" t="n">
        <v>35.454</v>
      </c>
      <c r="G217" s="133" t="n">
        <v>0</v>
      </c>
      <c r="H217" s="133" t="n">
        <v>0</v>
      </c>
      <c r="I217" s="133" t="n">
        <v>0</v>
      </c>
      <c r="J217" s="133" t="n">
        <v>0</v>
      </c>
      <c r="K217" s="133" t="n">
        <v>64.82</v>
      </c>
      <c r="L217" s="133" t="n">
        <v>65.3529673946584</v>
      </c>
    </row>
    <row r="218" customFormat="false" ht="12.75" hidden="false" customHeight="false" outlineLevel="0" collapsed="false">
      <c r="A218" s="94" t="s">
        <v>234</v>
      </c>
      <c r="B218" s="94" t="s">
        <v>774</v>
      </c>
      <c r="C218" s="94" t="s">
        <v>349</v>
      </c>
      <c r="D218" s="122" t="n">
        <v>236</v>
      </c>
      <c r="E218" s="122" t="n">
        <v>28119</v>
      </c>
      <c r="F218" s="225" t="n">
        <v>9.673</v>
      </c>
      <c r="G218" s="133" t="n">
        <v>0</v>
      </c>
      <c r="H218" s="133" t="n">
        <v>0</v>
      </c>
      <c r="I218" s="133" t="n">
        <v>0</v>
      </c>
      <c r="J218" s="133" t="n">
        <v>0</v>
      </c>
      <c r="K218" s="133" t="n">
        <v>72.03</v>
      </c>
      <c r="L218" s="133" t="n">
        <v>72.0371983399088</v>
      </c>
    </row>
    <row r="219" customFormat="false" ht="12.75" hidden="false" customHeight="false" outlineLevel="0" collapsed="false">
      <c r="A219" s="94" t="s">
        <v>234</v>
      </c>
      <c r="B219" s="94" t="s">
        <v>774</v>
      </c>
      <c r="C219" s="94" t="s">
        <v>350</v>
      </c>
      <c r="D219" s="122" t="n">
        <v>501</v>
      </c>
      <c r="E219" s="122" t="n">
        <v>8391</v>
      </c>
      <c r="F219" s="225" t="n">
        <v>3.566</v>
      </c>
      <c r="G219" s="133" t="n">
        <v>0</v>
      </c>
      <c r="H219" s="133" t="n">
        <v>0</v>
      </c>
      <c r="I219" s="133" t="n">
        <v>0</v>
      </c>
      <c r="J219" s="133" t="n">
        <v>0</v>
      </c>
      <c r="K219" s="133" t="n">
        <v>64.57</v>
      </c>
      <c r="L219" s="133" t="n">
        <v>64.5660203139428</v>
      </c>
    </row>
    <row r="220" customFormat="false" ht="12.75" hidden="false" customHeight="false" outlineLevel="0" collapsed="false">
      <c r="A220" s="94" t="s">
        <v>234</v>
      </c>
      <c r="B220" s="94" t="s">
        <v>774</v>
      </c>
      <c r="C220" s="94" t="s">
        <v>351</v>
      </c>
      <c r="D220" s="122" t="n">
        <v>1607</v>
      </c>
      <c r="E220" s="122" t="n">
        <v>96017</v>
      </c>
      <c r="F220" s="225" t="n">
        <v>34.95</v>
      </c>
      <c r="G220" s="133" t="n">
        <v>0.003</v>
      </c>
      <c r="H220" s="133" t="n">
        <v>0.001</v>
      </c>
      <c r="I220" s="133" t="n">
        <v>0</v>
      </c>
      <c r="J220" s="133" t="n">
        <v>0</v>
      </c>
      <c r="K220" s="133" t="n">
        <v>54.33</v>
      </c>
      <c r="L220" s="133" t="n">
        <v>62.298538838857</v>
      </c>
    </row>
    <row r="221" customFormat="false" ht="12.75" hidden="false" customHeight="false" outlineLevel="0" collapsed="false">
      <c r="A221" s="94" t="s">
        <v>234</v>
      </c>
      <c r="B221" s="94" t="s">
        <v>774</v>
      </c>
      <c r="C221" s="94" t="s">
        <v>352</v>
      </c>
      <c r="D221" s="122" t="n">
        <v>876</v>
      </c>
      <c r="E221" s="122" t="n">
        <v>30009</v>
      </c>
      <c r="F221" s="225" t="n">
        <v>9.543</v>
      </c>
      <c r="G221" s="133" t="n">
        <v>1.971</v>
      </c>
      <c r="H221" s="133" t="n">
        <v>0.627</v>
      </c>
      <c r="I221" s="133" t="n">
        <v>0</v>
      </c>
      <c r="J221" s="133" t="n">
        <v>0</v>
      </c>
      <c r="K221" s="133" t="n">
        <v>68.83</v>
      </c>
      <c r="L221" s="133" t="n">
        <v>58.1592309779449</v>
      </c>
    </row>
    <row r="222" customFormat="false" ht="12.75" hidden="false" customHeight="false" outlineLevel="0" collapsed="false">
      <c r="A222" s="94" t="s">
        <v>234</v>
      </c>
      <c r="B222" s="94" t="s">
        <v>774</v>
      </c>
      <c r="C222" s="94" t="s">
        <v>786</v>
      </c>
      <c r="D222" s="122" t="n">
        <v>2230</v>
      </c>
      <c r="E222" s="122" t="n">
        <v>152451</v>
      </c>
      <c r="F222" s="225" t="n">
        <v>29.118</v>
      </c>
      <c r="G222" s="133" t="n">
        <v>0.196</v>
      </c>
      <c r="H222" s="133" t="n">
        <v>0.037</v>
      </c>
      <c r="I222" s="133" t="n">
        <v>0.001</v>
      </c>
      <c r="J222" s="133" t="n">
        <v>0</v>
      </c>
      <c r="K222" s="133" t="n">
        <v>54.65</v>
      </c>
      <c r="L222" s="133" t="n">
        <v>67.0229182145511</v>
      </c>
    </row>
    <row r="223" customFormat="false" ht="12.75" hidden="false" customHeight="false" outlineLevel="0" collapsed="false">
      <c r="A223" s="94" t="s">
        <v>234</v>
      </c>
      <c r="B223" s="94" t="s">
        <v>774</v>
      </c>
      <c r="C223" s="94" t="s">
        <v>354</v>
      </c>
      <c r="D223" s="122" t="n">
        <v>114</v>
      </c>
      <c r="E223" s="122" t="n">
        <v>7659</v>
      </c>
      <c r="F223" s="225" t="n">
        <v>1.241</v>
      </c>
      <c r="G223" s="133" t="n">
        <v>0.001</v>
      </c>
      <c r="H223" s="133" t="n">
        <v>0</v>
      </c>
      <c r="I223" s="133" t="n">
        <v>0</v>
      </c>
      <c r="J223" s="133" t="n">
        <v>0</v>
      </c>
      <c r="K223" s="133" t="n">
        <v>50.36</v>
      </c>
      <c r="L223" s="133" t="n">
        <v>50.6112469437653</v>
      </c>
    </row>
    <row r="224" customFormat="false" ht="12.75" hidden="false" customHeight="false" outlineLevel="0" collapsed="false">
      <c r="A224" s="94" t="s">
        <v>234</v>
      </c>
      <c r="B224" s="94" t="s">
        <v>774</v>
      </c>
      <c r="C224" s="94" t="s">
        <v>234</v>
      </c>
      <c r="D224" s="122" t="n">
        <v>720</v>
      </c>
      <c r="E224" s="122" t="n">
        <v>925</v>
      </c>
      <c r="F224" s="225" t="n">
        <v>0</v>
      </c>
      <c r="G224" s="133" t="n">
        <v>0</v>
      </c>
      <c r="H224" s="133" t="n">
        <v>0</v>
      </c>
      <c r="I224" s="133" t="n">
        <v>0</v>
      </c>
      <c r="J224" s="133" t="n">
        <v>0</v>
      </c>
      <c r="K224" s="133" t="n">
        <v>99.68</v>
      </c>
      <c r="L224" s="133" t="n">
        <v>99.676724137931</v>
      </c>
    </row>
    <row r="225" customFormat="false" ht="12.75" hidden="false" customHeight="false" outlineLevel="0" collapsed="false">
      <c r="A225" s="94" t="s">
        <v>234</v>
      </c>
      <c r="B225" s="94" t="s">
        <v>774</v>
      </c>
      <c r="C225" s="94" t="s">
        <v>237</v>
      </c>
      <c r="D225" s="122" t="n">
        <v>1775</v>
      </c>
      <c r="E225" s="122" t="n">
        <v>59417</v>
      </c>
      <c r="F225" s="225" t="n">
        <v>8.081</v>
      </c>
      <c r="G225" s="133" t="n">
        <v>0.003</v>
      </c>
      <c r="H225" s="133" t="n">
        <v>0</v>
      </c>
      <c r="I225" s="133" t="n">
        <v>0</v>
      </c>
      <c r="J225" s="133" t="n">
        <v>0</v>
      </c>
      <c r="K225" s="133" t="n">
        <v>52.51</v>
      </c>
      <c r="L225" s="133" t="n">
        <v>55.1766727027905</v>
      </c>
    </row>
    <row r="226" customFormat="false" ht="12.75" hidden="false" customHeight="false" outlineLevel="0" collapsed="false">
      <c r="A226" s="94" t="s">
        <v>234</v>
      </c>
      <c r="B226" s="94" t="s">
        <v>774</v>
      </c>
      <c r="C226" s="94" t="s">
        <v>240</v>
      </c>
      <c r="D226" s="122" t="n">
        <v>2157</v>
      </c>
      <c r="E226" s="122" t="n">
        <v>102949</v>
      </c>
      <c r="F226" s="225" t="n">
        <v>38.709</v>
      </c>
      <c r="G226" s="133" t="n">
        <v>0.007</v>
      </c>
      <c r="H226" s="133" t="n">
        <v>0.002</v>
      </c>
      <c r="I226" s="133" t="n">
        <v>0</v>
      </c>
      <c r="J226" s="133" t="n">
        <v>0</v>
      </c>
      <c r="K226" s="133" t="n">
        <v>60.2</v>
      </c>
      <c r="L226" s="133" t="n">
        <v>61.1997527018512</v>
      </c>
    </row>
    <row r="227" customFormat="false" ht="12.75" hidden="false" customHeight="false" outlineLevel="0" collapsed="false">
      <c r="A227" s="94" t="s">
        <v>234</v>
      </c>
      <c r="B227" s="94" t="s">
        <v>774</v>
      </c>
      <c r="C227" s="94" t="s">
        <v>246</v>
      </c>
      <c r="D227" s="122" t="n">
        <v>109</v>
      </c>
      <c r="E227" s="122" t="n">
        <v>15148</v>
      </c>
      <c r="F227" s="225" t="n">
        <v>5.499</v>
      </c>
      <c r="G227" s="133" t="n">
        <v>0</v>
      </c>
      <c r="H227" s="133" t="n">
        <v>0</v>
      </c>
      <c r="I227" s="133" t="n">
        <v>0</v>
      </c>
      <c r="J227" s="133" t="n">
        <v>0</v>
      </c>
      <c r="K227" s="133" t="n">
        <v>77.36</v>
      </c>
      <c r="L227" s="133" t="n">
        <v>77.281771338197</v>
      </c>
    </row>
    <row r="228" customFormat="false" ht="12.75" hidden="false" customHeight="false" outlineLevel="0" collapsed="false">
      <c r="A228" s="94" t="s">
        <v>234</v>
      </c>
      <c r="B228" s="94" t="s">
        <v>774</v>
      </c>
      <c r="C228" s="94" t="s">
        <v>243</v>
      </c>
      <c r="D228" s="122" t="n">
        <v>71</v>
      </c>
      <c r="E228" s="122" t="n">
        <v>141</v>
      </c>
      <c r="F228" s="225" t="n">
        <v>0.052</v>
      </c>
      <c r="G228" s="133" t="n">
        <v>0</v>
      </c>
      <c r="H228" s="133" t="n">
        <v>0</v>
      </c>
      <c r="I228" s="133" t="n">
        <v>0</v>
      </c>
      <c r="J228" s="133" t="n">
        <v>0</v>
      </c>
      <c r="K228" s="133" t="n">
        <v>25.92</v>
      </c>
      <c r="L228" s="133" t="n">
        <v>25.9191176470588</v>
      </c>
    </row>
    <row r="229" customFormat="false" ht="12.75" hidden="false" customHeight="false" outlineLevel="0" collapsed="false">
      <c r="A229" s="94" t="s">
        <v>234</v>
      </c>
      <c r="B229" s="94" t="s">
        <v>774</v>
      </c>
      <c r="C229" s="94" t="s">
        <v>358</v>
      </c>
      <c r="D229" s="122" t="n">
        <v>14</v>
      </c>
      <c r="E229" s="122" t="n">
        <v>909</v>
      </c>
      <c r="F229" s="225" t="n">
        <v>0.263</v>
      </c>
      <c r="G229" s="133" t="n">
        <v>0</v>
      </c>
      <c r="H229" s="133" t="n">
        <v>0</v>
      </c>
      <c r="I229" s="133" t="n">
        <v>0</v>
      </c>
      <c r="J229" s="133" t="n">
        <v>0</v>
      </c>
      <c r="K229" s="133" t="n">
        <v>58.46</v>
      </c>
      <c r="L229" s="133" t="n">
        <v>58.4565916398714</v>
      </c>
    </row>
    <row r="230" customFormat="false" ht="12.75" hidden="false" customHeight="false" outlineLevel="0" collapsed="false">
      <c r="A230" s="94" t="s">
        <v>234</v>
      </c>
      <c r="B230" s="94" t="s">
        <v>774</v>
      </c>
      <c r="C230" s="94" t="s">
        <v>252</v>
      </c>
      <c r="D230" s="122" t="n">
        <v>169</v>
      </c>
      <c r="E230" s="122" t="n">
        <v>21122</v>
      </c>
      <c r="F230" s="225" t="n">
        <v>7.984</v>
      </c>
      <c r="G230" s="133" t="n">
        <v>0</v>
      </c>
      <c r="H230" s="133" t="n">
        <v>0</v>
      </c>
      <c r="I230" s="133" t="n">
        <v>0</v>
      </c>
      <c r="J230" s="133" t="n">
        <v>0</v>
      </c>
      <c r="K230" s="133" t="n">
        <v>71.96</v>
      </c>
      <c r="L230" s="133" t="n">
        <v>71.9904567143831</v>
      </c>
    </row>
    <row r="231" customFormat="false" ht="12.75" hidden="false" customHeight="false" outlineLevel="0" collapsed="false">
      <c r="A231" s="94" t="s">
        <v>234</v>
      </c>
      <c r="B231" s="94" t="s">
        <v>774</v>
      </c>
      <c r="C231" s="94" t="s">
        <v>788</v>
      </c>
      <c r="D231" s="122" t="n">
        <v>178</v>
      </c>
      <c r="E231" s="122" t="n">
        <v>21524</v>
      </c>
      <c r="F231" s="225" t="n">
        <v>4.951</v>
      </c>
      <c r="G231" s="133" t="n">
        <v>0</v>
      </c>
      <c r="H231" s="133" t="n">
        <v>0</v>
      </c>
      <c r="I231" s="133" t="n">
        <v>0</v>
      </c>
      <c r="J231" s="133" t="n">
        <v>0</v>
      </c>
      <c r="K231" s="133" t="n">
        <v>74.18</v>
      </c>
      <c r="L231" s="133" t="n">
        <v>74.1516519102904</v>
      </c>
    </row>
    <row r="232" customFormat="false" ht="12.75" hidden="false" customHeight="false" outlineLevel="0" collapsed="false">
      <c r="A232" s="94" t="s">
        <v>234</v>
      </c>
      <c r="B232" s="94" t="s">
        <v>774</v>
      </c>
      <c r="C232" s="94" t="s">
        <v>360</v>
      </c>
      <c r="D232" s="122" t="n">
        <v>111</v>
      </c>
      <c r="E232" s="122" t="n">
        <v>15396</v>
      </c>
      <c r="F232" s="225" t="n">
        <v>4.065</v>
      </c>
      <c r="G232" s="133" t="n">
        <v>0</v>
      </c>
      <c r="H232" s="133" t="n">
        <v>0</v>
      </c>
      <c r="I232" s="133" t="n">
        <v>0</v>
      </c>
      <c r="J232" s="133" t="n">
        <v>0</v>
      </c>
      <c r="K232" s="133" t="n">
        <v>78.02</v>
      </c>
      <c r="L232" s="133" t="n">
        <v>78.0176345393737</v>
      </c>
    </row>
    <row r="233" customFormat="false" ht="12.75" hidden="false" customHeight="false" outlineLevel="0" collapsed="false">
      <c r="A233" s="94" t="s">
        <v>234</v>
      </c>
      <c r="B233" s="94" t="s">
        <v>774</v>
      </c>
      <c r="C233" s="94" t="s">
        <v>261</v>
      </c>
      <c r="D233" s="122" t="n">
        <v>123</v>
      </c>
      <c r="E233" s="122" t="n">
        <v>15890</v>
      </c>
      <c r="F233" s="225" t="n">
        <v>2.622</v>
      </c>
      <c r="G233" s="133" t="n">
        <v>0</v>
      </c>
      <c r="H233" s="133" t="n">
        <v>0</v>
      </c>
      <c r="I233" s="133" t="n">
        <v>0</v>
      </c>
      <c r="J233" s="133" t="n">
        <v>0</v>
      </c>
      <c r="K233" s="133" t="n">
        <v>74.38</v>
      </c>
      <c r="L233" s="133" t="n">
        <v>74.3774574049803</v>
      </c>
    </row>
    <row r="234" customFormat="false" ht="12.75" hidden="false" customHeight="false" outlineLevel="0" collapsed="false">
      <c r="A234" s="94" t="s">
        <v>234</v>
      </c>
      <c r="B234" s="94" t="s">
        <v>774</v>
      </c>
      <c r="C234" s="94" t="s">
        <v>264</v>
      </c>
      <c r="D234" s="122" t="n">
        <v>3</v>
      </c>
      <c r="E234" s="122" t="n">
        <v>11</v>
      </c>
      <c r="F234" s="225" t="n">
        <v>0.003</v>
      </c>
      <c r="G234" s="133" t="n">
        <v>0</v>
      </c>
      <c r="H234" s="133" t="n">
        <v>0</v>
      </c>
      <c r="I234" s="133" t="n">
        <v>0</v>
      </c>
      <c r="J234" s="133" t="n">
        <v>0</v>
      </c>
      <c r="K234" s="133" t="n">
        <v>5.64</v>
      </c>
      <c r="L234" s="133" t="n">
        <v>5.64102564102564</v>
      </c>
    </row>
    <row r="235" customFormat="false" ht="12.75" hidden="false" customHeight="false" outlineLevel="0" collapsed="false">
      <c r="A235" s="94" t="s">
        <v>234</v>
      </c>
      <c r="B235" s="94" t="s">
        <v>774</v>
      </c>
      <c r="C235" s="94" t="s">
        <v>361</v>
      </c>
      <c r="D235" s="122" t="n">
        <v>568</v>
      </c>
      <c r="E235" s="122" t="n">
        <v>13030</v>
      </c>
      <c r="F235" s="225" t="n">
        <v>4.339</v>
      </c>
      <c r="G235" s="133" t="n">
        <v>0</v>
      </c>
      <c r="H235" s="133" t="n">
        <v>0</v>
      </c>
      <c r="I235" s="133" t="n">
        <v>0</v>
      </c>
      <c r="J235" s="133" t="n">
        <v>0</v>
      </c>
      <c r="K235" s="133" t="n">
        <v>59.37</v>
      </c>
      <c r="L235" s="133" t="n">
        <v>59.3730064704274</v>
      </c>
    </row>
    <row r="236" customFormat="false" ht="12.75" hidden="false" customHeight="false" outlineLevel="0" collapsed="false">
      <c r="A236" s="94" t="s">
        <v>234</v>
      </c>
      <c r="B236" s="94" t="s">
        <v>774</v>
      </c>
      <c r="C236" s="94" t="s">
        <v>270</v>
      </c>
      <c r="D236" s="122" t="n">
        <v>130</v>
      </c>
      <c r="E236" s="122" t="n">
        <v>14048</v>
      </c>
      <c r="F236" s="225" t="n">
        <v>4.172</v>
      </c>
      <c r="G236" s="133" t="n">
        <v>0</v>
      </c>
      <c r="H236" s="133" t="n">
        <v>0</v>
      </c>
      <c r="I236" s="133" t="n">
        <v>0</v>
      </c>
      <c r="J236" s="133" t="n">
        <v>0</v>
      </c>
      <c r="K236" s="133" t="n">
        <v>70.01</v>
      </c>
      <c r="L236" s="133" t="n">
        <v>70.0403849030264</v>
      </c>
    </row>
    <row r="237" customFormat="false" ht="12.75" hidden="false" customHeight="false" outlineLevel="0" collapsed="false">
      <c r="A237" s="94" t="s">
        <v>234</v>
      </c>
      <c r="B237" s="94" t="s">
        <v>774</v>
      </c>
      <c r="C237" s="94" t="s">
        <v>273</v>
      </c>
      <c r="D237" s="122" t="n">
        <v>21</v>
      </c>
      <c r="E237" s="122" t="n">
        <v>458</v>
      </c>
      <c r="F237" s="225" t="n">
        <v>0.108</v>
      </c>
      <c r="G237" s="133" t="n">
        <v>0</v>
      </c>
      <c r="H237" s="133" t="n">
        <v>0</v>
      </c>
      <c r="I237" s="133" t="n">
        <v>0</v>
      </c>
      <c r="J237" s="133" t="n">
        <v>0</v>
      </c>
      <c r="K237" s="133" t="n">
        <v>72.24</v>
      </c>
      <c r="L237" s="133" t="n">
        <v>72.2397476340694</v>
      </c>
    </row>
    <row r="238" customFormat="false" ht="12.75" hidden="false" customHeight="false" outlineLevel="0" collapsed="false">
      <c r="A238" s="94" t="s">
        <v>234</v>
      </c>
      <c r="B238" s="94" t="s">
        <v>774</v>
      </c>
      <c r="C238" s="94" t="s">
        <v>789</v>
      </c>
      <c r="D238" s="122" t="n">
        <v>53</v>
      </c>
      <c r="E238" s="122" t="n">
        <v>4072</v>
      </c>
      <c r="F238" s="225" t="n">
        <v>0.839</v>
      </c>
      <c r="G238" s="133" t="n">
        <v>0</v>
      </c>
      <c r="H238" s="133" t="n">
        <v>0</v>
      </c>
      <c r="I238" s="133" t="n">
        <v>0</v>
      </c>
      <c r="J238" s="133" t="n">
        <v>0</v>
      </c>
      <c r="K238" s="133" t="n">
        <v>52.37</v>
      </c>
      <c r="L238" s="133" t="n">
        <v>52.3662551440329</v>
      </c>
    </row>
    <row r="239" customFormat="false" ht="12.75" hidden="false" customHeight="false" outlineLevel="0" collapsed="false">
      <c r="A239" s="94" t="s">
        <v>234</v>
      </c>
      <c r="B239" s="94" t="s">
        <v>774</v>
      </c>
      <c r="C239" s="94" t="s">
        <v>279</v>
      </c>
      <c r="D239" s="122" t="n">
        <v>11</v>
      </c>
      <c r="E239" s="122" t="n">
        <v>1019</v>
      </c>
      <c r="F239" s="225" t="n">
        <v>0.489</v>
      </c>
      <c r="G239" s="133" t="n">
        <v>0</v>
      </c>
      <c r="H239" s="133" t="n">
        <v>0</v>
      </c>
      <c r="I239" s="133" t="n">
        <v>0</v>
      </c>
      <c r="J239" s="133" t="n">
        <v>0</v>
      </c>
      <c r="K239" s="133" t="n">
        <v>66.38</v>
      </c>
      <c r="L239" s="133" t="n">
        <v>66.3843648208469</v>
      </c>
    </row>
    <row r="240" customFormat="false" ht="12.75" hidden="false" customHeight="false" outlineLevel="0" collapsed="false">
      <c r="A240" s="94" t="s">
        <v>234</v>
      </c>
      <c r="B240" s="94" t="s">
        <v>774</v>
      </c>
      <c r="C240" s="94" t="s">
        <v>282</v>
      </c>
      <c r="D240" s="122" t="n">
        <v>2</v>
      </c>
      <c r="E240" s="122" t="n">
        <v>5</v>
      </c>
      <c r="F240" s="225" t="n">
        <v>0.002</v>
      </c>
      <c r="G240" s="133" t="n">
        <v>0</v>
      </c>
      <c r="H240" s="133" t="n">
        <v>0</v>
      </c>
      <c r="I240" s="133" t="n">
        <v>0</v>
      </c>
      <c r="J240" s="133" t="n">
        <v>0</v>
      </c>
      <c r="K240" s="133" t="n">
        <v>31.25</v>
      </c>
      <c r="L240" s="133" t="n">
        <v>31.25</v>
      </c>
    </row>
    <row r="241" customFormat="false" ht="12.75" hidden="false" customHeight="false" outlineLevel="0" collapsed="false">
      <c r="A241" s="94" t="s">
        <v>234</v>
      </c>
      <c r="B241" s="94" t="s">
        <v>774</v>
      </c>
      <c r="C241" s="94" t="s">
        <v>790</v>
      </c>
      <c r="D241" s="122" t="n">
        <v>2162</v>
      </c>
      <c r="E241" s="122" t="n">
        <v>14169</v>
      </c>
      <c r="F241" s="225" t="n">
        <v>6.926</v>
      </c>
      <c r="G241" s="133" t="n">
        <v>0</v>
      </c>
      <c r="H241" s="133" t="n">
        <v>0</v>
      </c>
      <c r="I241" s="133" t="n">
        <v>0</v>
      </c>
      <c r="J241" s="133" t="n">
        <v>0</v>
      </c>
      <c r="K241" s="133" t="n">
        <v>64.92</v>
      </c>
      <c r="L241" s="133" t="n">
        <v>64.9417911815932</v>
      </c>
    </row>
    <row r="242" customFormat="false" ht="12.75" hidden="false" customHeight="false" outlineLevel="0" collapsed="false">
      <c r="A242" s="94" t="s">
        <v>237</v>
      </c>
      <c r="B242" s="94" t="s">
        <v>774</v>
      </c>
      <c r="C242" s="94" t="s">
        <v>784</v>
      </c>
      <c r="D242" s="122" t="n">
        <v>61013</v>
      </c>
      <c r="E242" s="122" t="n">
        <v>4582798</v>
      </c>
      <c r="F242" s="225" t="n">
        <v>2072.641</v>
      </c>
      <c r="G242" s="133" t="n">
        <v>20.235</v>
      </c>
      <c r="H242" s="133" t="n">
        <v>7.191</v>
      </c>
      <c r="I242" s="133" t="n">
        <v>7.274</v>
      </c>
      <c r="J242" s="133" t="n">
        <v>3.25</v>
      </c>
      <c r="K242" s="133" t="n">
        <v>60.56</v>
      </c>
      <c r="L242" s="133" t="n">
        <v>69.7511541105758</v>
      </c>
    </row>
    <row r="243" customFormat="false" ht="12.75" hidden="false" customHeight="false" outlineLevel="0" collapsed="false">
      <c r="A243" s="94" t="s">
        <v>237</v>
      </c>
      <c r="B243" s="94" t="s">
        <v>774</v>
      </c>
      <c r="C243" s="94" t="s">
        <v>348</v>
      </c>
      <c r="D243" s="122" t="n">
        <v>7381</v>
      </c>
      <c r="E243" s="122" t="n">
        <v>724012</v>
      </c>
      <c r="F243" s="225" t="n">
        <v>433.683</v>
      </c>
      <c r="G243" s="133" t="n">
        <v>0.652</v>
      </c>
      <c r="H243" s="133" t="n">
        <v>0.391</v>
      </c>
      <c r="I243" s="133" t="n">
        <v>0.101</v>
      </c>
      <c r="J243" s="133" t="n">
        <v>0.061</v>
      </c>
      <c r="K243" s="133" t="n">
        <v>63.57</v>
      </c>
      <c r="L243" s="133" t="n">
        <v>74.2464469459476</v>
      </c>
    </row>
    <row r="244" customFormat="false" ht="12.75" hidden="false" customHeight="false" outlineLevel="0" collapsed="false">
      <c r="A244" s="94" t="s">
        <v>237</v>
      </c>
      <c r="B244" s="94" t="s">
        <v>774</v>
      </c>
      <c r="C244" s="94" t="s">
        <v>349</v>
      </c>
      <c r="D244" s="122" t="n">
        <v>3898</v>
      </c>
      <c r="E244" s="122" t="n">
        <v>266489</v>
      </c>
      <c r="F244" s="225" t="n">
        <v>127.648</v>
      </c>
      <c r="G244" s="133" t="n">
        <v>0.186</v>
      </c>
      <c r="H244" s="133" t="n">
        <v>0.089</v>
      </c>
      <c r="I244" s="133" t="n">
        <v>2.156</v>
      </c>
      <c r="J244" s="133" t="n">
        <v>1.033</v>
      </c>
      <c r="K244" s="133" t="n">
        <v>55.58</v>
      </c>
      <c r="L244" s="133" t="n">
        <v>65.4466642926434</v>
      </c>
    </row>
    <row r="245" customFormat="false" ht="12.75" hidden="false" customHeight="false" outlineLevel="0" collapsed="false">
      <c r="A245" s="94" t="s">
        <v>237</v>
      </c>
      <c r="B245" s="94" t="s">
        <v>774</v>
      </c>
      <c r="C245" s="94" t="s">
        <v>350</v>
      </c>
      <c r="D245" s="122" t="n">
        <v>2826</v>
      </c>
      <c r="E245" s="122" t="n">
        <v>169407</v>
      </c>
      <c r="F245" s="225" t="n">
        <v>95.037</v>
      </c>
      <c r="G245" s="133" t="n">
        <v>0.24</v>
      </c>
      <c r="H245" s="133" t="n">
        <v>0.135</v>
      </c>
      <c r="I245" s="133" t="n">
        <v>0</v>
      </c>
      <c r="J245" s="133" t="n">
        <v>0</v>
      </c>
      <c r="K245" s="133" t="n">
        <v>55.92</v>
      </c>
      <c r="L245" s="133" t="n">
        <v>67.0987903704936</v>
      </c>
    </row>
    <row r="246" customFormat="false" ht="12.75" hidden="false" customHeight="false" outlineLevel="0" collapsed="false">
      <c r="A246" s="94" t="s">
        <v>237</v>
      </c>
      <c r="B246" s="94" t="s">
        <v>774</v>
      </c>
      <c r="C246" s="94" t="s">
        <v>351</v>
      </c>
      <c r="D246" s="122" t="n">
        <v>7652</v>
      </c>
      <c r="E246" s="122" t="n">
        <v>706149</v>
      </c>
      <c r="F246" s="225" t="n">
        <v>342.482</v>
      </c>
      <c r="G246" s="133" t="n">
        <v>1.124</v>
      </c>
      <c r="H246" s="133" t="n">
        <v>0.545</v>
      </c>
      <c r="I246" s="133" t="n">
        <v>0.001</v>
      </c>
      <c r="J246" s="133" t="n">
        <v>0</v>
      </c>
      <c r="K246" s="133" t="n">
        <v>60.3</v>
      </c>
      <c r="L246" s="133" t="n">
        <v>71.1914080221635</v>
      </c>
    </row>
    <row r="247" customFormat="false" ht="12.75" hidden="false" customHeight="false" outlineLevel="0" collapsed="false">
      <c r="A247" s="94" t="s">
        <v>237</v>
      </c>
      <c r="B247" s="94" t="s">
        <v>774</v>
      </c>
      <c r="C247" s="94" t="s">
        <v>352</v>
      </c>
      <c r="D247" s="122" t="n">
        <v>7724</v>
      </c>
      <c r="E247" s="122" t="n">
        <v>581751</v>
      </c>
      <c r="F247" s="225" t="n">
        <v>253.062</v>
      </c>
      <c r="G247" s="133" t="n">
        <v>3.784</v>
      </c>
      <c r="H247" s="133" t="n">
        <v>1.646</v>
      </c>
      <c r="I247" s="133" t="n">
        <v>2.799</v>
      </c>
      <c r="J247" s="133" t="n">
        <v>1.218</v>
      </c>
      <c r="K247" s="133" t="n">
        <v>59.76</v>
      </c>
      <c r="L247" s="133" t="n">
        <v>69.3970962420061</v>
      </c>
    </row>
    <row r="248" customFormat="false" ht="12.75" hidden="false" customHeight="false" outlineLevel="0" collapsed="false">
      <c r="A248" s="94" t="s">
        <v>237</v>
      </c>
      <c r="B248" s="94" t="s">
        <v>774</v>
      </c>
      <c r="C248" s="94" t="s">
        <v>786</v>
      </c>
      <c r="D248" s="122" t="n">
        <v>5154</v>
      </c>
      <c r="E248" s="122" t="n">
        <v>670529</v>
      </c>
      <c r="F248" s="225" t="n">
        <v>201.159</v>
      </c>
      <c r="G248" s="133" t="n">
        <v>13.561</v>
      </c>
      <c r="H248" s="133" t="n">
        <v>4.068</v>
      </c>
      <c r="I248" s="133" t="n">
        <v>0.707</v>
      </c>
      <c r="J248" s="133" t="n">
        <v>0.212</v>
      </c>
      <c r="K248" s="133" t="n">
        <v>66.72</v>
      </c>
      <c r="L248" s="133" t="n">
        <v>76.4410887567489</v>
      </c>
    </row>
    <row r="249" customFormat="false" ht="12.75" hidden="false" customHeight="false" outlineLevel="0" collapsed="false">
      <c r="A249" s="94" t="s">
        <v>237</v>
      </c>
      <c r="B249" s="94" t="s">
        <v>774</v>
      </c>
      <c r="C249" s="94" t="s">
        <v>354</v>
      </c>
      <c r="D249" s="122" t="n">
        <v>2199</v>
      </c>
      <c r="E249" s="122" t="n">
        <v>86496</v>
      </c>
      <c r="F249" s="225" t="n">
        <v>16.78</v>
      </c>
      <c r="G249" s="133" t="n">
        <v>0.02</v>
      </c>
      <c r="H249" s="133" t="n">
        <v>0.004</v>
      </c>
      <c r="I249" s="133" t="n">
        <v>0</v>
      </c>
      <c r="J249" s="133" t="n">
        <v>0</v>
      </c>
      <c r="K249" s="133" t="n">
        <v>54.08</v>
      </c>
      <c r="L249" s="133" t="n">
        <v>57.4819737497923</v>
      </c>
    </row>
    <row r="250" customFormat="false" ht="12.75" hidden="false" customHeight="false" outlineLevel="0" collapsed="false">
      <c r="A250" s="94" t="s">
        <v>237</v>
      </c>
      <c r="B250" s="94" t="s">
        <v>774</v>
      </c>
      <c r="C250" s="94" t="s">
        <v>234</v>
      </c>
      <c r="D250" s="122" t="n">
        <v>1753</v>
      </c>
      <c r="E250" s="122" t="n">
        <v>53285</v>
      </c>
      <c r="F250" s="225" t="n">
        <v>7.247</v>
      </c>
      <c r="G250" s="133" t="n">
        <v>0.015</v>
      </c>
      <c r="H250" s="133" t="n">
        <v>0.002</v>
      </c>
      <c r="I250" s="133" t="n">
        <v>0</v>
      </c>
      <c r="J250" s="133" t="n">
        <v>0</v>
      </c>
      <c r="K250" s="133" t="n">
        <v>48.98</v>
      </c>
      <c r="L250" s="133" t="n">
        <v>51.9463427473995</v>
      </c>
    </row>
    <row r="251" customFormat="false" ht="12.75" hidden="false" customHeight="false" outlineLevel="0" collapsed="false">
      <c r="A251" s="94" t="s">
        <v>237</v>
      </c>
      <c r="B251" s="94" t="s">
        <v>774</v>
      </c>
      <c r="C251" s="94" t="s">
        <v>237</v>
      </c>
      <c r="D251" s="122" t="n">
        <v>79</v>
      </c>
      <c r="E251" s="122" t="n">
        <v>3047</v>
      </c>
      <c r="F251" s="225" t="n">
        <v>0</v>
      </c>
      <c r="G251" s="133" t="n">
        <v>0.001</v>
      </c>
      <c r="H251" s="133" t="n">
        <v>0</v>
      </c>
      <c r="I251" s="133" t="n">
        <v>0</v>
      </c>
      <c r="J251" s="133" t="n">
        <v>0</v>
      </c>
      <c r="K251" s="133" t="n">
        <v>73.66</v>
      </c>
      <c r="L251" s="133" t="n">
        <v>82.8890097932535</v>
      </c>
    </row>
    <row r="252" customFormat="false" ht="12.75" hidden="false" customHeight="false" outlineLevel="0" collapsed="false">
      <c r="A252" s="94" t="s">
        <v>237</v>
      </c>
      <c r="B252" s="94" t="s">
        <v>774</v>
      </c>
      <c r="C252" s="94" t="s">
        <v>240</v>
      </c>
      <c r="D252" s="122" t="n">
        <v>7675</v>
      </c>
      <c r="E252" s="122" t="n">
        <v>715731</v>
      </c>
      <c r="F252" s="225" t="n">
        <v>344.267</v>
      </c>
      <c r="G252" s="133" t="n">
        <v>0.626</v>
      </c>
      <c r="H252" s="133" t="n">
        <v>0.301</v>
      </c>
      <c r="I252" s="133" t="n">
        <v>1.509</v>
      </c>
      <c r="J252" s="133" t="n">
        <v>0.726</v>
      </c>
      <c r="K252" s="133" t="n">
        <v>61.49</v>
      </c>
      <c r="L252" s="133" t="n">
        <v>70.6486622544012</v>
      </c>
    </row>
    <row r="253" customFormat="false" ht="12.75" hidden="false" customHeight="false" outlineLevel="0" collapsed="false">
      <c r="A253" s="94" t="s">
        <v>237</v>
      </c>
      <c r="B253" s="94" t="s">
        <v>774</v>
      </c>
      <c r="C253" s="94" t="s">
        <v>246</v>
      </c>
      <c r="D253" s="122" t="n">
        <v>706</v>
      </c>
      <c r="E253" s="122" t="n">
        <v>75119</v>
      </c>
      <c r="F253" s="225" t="n">
        <v>34.78</v>
      </c>
      <c r="G253" s="133" t="n">
        <v>0.004</v>
      </c>
      <c r="H253" s="133" t="n">
        <v>0.002</v>
      </c>
      <c r="I253" s="133" t="n">
        <v>0</v>
      </c>
      <c r="J253" s="133" t="n">
        <v>0</v>
      </c>
      <c r="K253" s="133" t="n">
        <v>60.89</v>
      </c>
      <c r="L253" s="133" t="n">
        <v>74.5509219745539</v>
      </c>
    </row>
    <row r="254" customFormat="false" ht="12.75" hidden="false" customHeight="false" outlineLevel="0" collapsed="false">
      <c r="A254" s="94" t="s">
        <v>237</v>
      </c>
      <c r="B254" s="94" t="s">
        <v>774</v>
      </c>
      <c r="C254" s="94" t="s">
        <v>243</v>
      </c>
      <c r="D254" s="122" t="n">
        <v>339</v>
      </c>
      <c r="E254" s="122" t="n">
        <v>21520</v>
      </c>
      <c r="F254" s="225" t="n">
        <v>10.2</v>
      </c>
      <c r="G254" s="133" t="n">
        <v>0</v>
      </c>
      <c r="H254" s="133" t="n">
        <v>0</v>
      </c>
      <c r="I254" s="133" t="n">
        <v>0</v>
      </c>
      <c r="J254" s="133" t="n">
        <v>0</v>
      </c>
      <c r="K254" s="133" t="n">
        <v>53.31</v>
      </c>
      <c r="L254" s="133" t="n">
        <v>68.2200031700745</v>
      </c>
    </row>
    <row r="255" customFormat="false" ht="12.75" hidden="false" customHeight="false" outlineLevel="0" collapsed="false">
      <c r="A255" s="94" t="s">
        <v>237</v>
      </c>
      <c r="B255" s="94" t="s">
        <v>774</v>
      </c>
      <c r="C255" s="94" t="s">
        <v>358</v>
      </c>
      <c r="D255" s="122" t="n">
        <v>816</v>
      </c>
      <c r="E255" s="122" t="n">
        <v>29728</v>
      </c>
      <c r="F255" s="225" t="n">
        <v>10.583</v>
      </c>
      <c r="G255" s="133" t="n">
        <v>0.009</v>
      </c>
      <c r="H255" s="133" t="n">
        <v>0.003</v>
      </c>
      <c r="I255" s="133" t="n">
        <v>0</v>
      </c>
      <c r="J255" s="133" t="n">
        <v>0</v>
      </c>
      <c r="K255" s="133" t="n">
        <v>59.23</v>
      </c>
      <c r="L255" s="133" t="n">
        <v>68.0913442818205</v>
      </c>
    </row>
    <row r="256" customFormat="false" ht="12.75" hidden="false" customHeight="false" outlineLevel="0" collapsed="false">
      <c r="A256" s="94" t="s">
        <v>237</v>
      </c>
      <c r="B256" s="94" t="s">
        <v>774</v>
      </c>
      <c r="C256" s="94" t="s">
        <v>787</v>
      </c>
      <c r="D256" s="122" t="n">
        <v>2459</v>
      </c>
      <c r="E256" s="122" t="n">
        <v>115370</v>
      </c>
      <c r="F256" s="225" t="n">
        <v>58.954</v>
      </c>
      <c r="G256" s="133" t="n">
        <v>0.006</v>
      </c>
      <c r="H256" s="133" t="n">
        <v>0.003</v>
      </c>
      <c r="I256" s="133" t="n">
        <v>0</v>
      </c>
      <c r="J256" s="133" t="n">
        <v>0</v>
      </c>
      <c r="K256" s="133" t="n">
        <v>55.35</v>
      </c>
      <c r="L256" s="133" t="n">
        <v>61.272179764301</v>
      </c>
    </row>
    <row r="257" customFormat="false" ht="12.75" hidden="false" customHeight="false" outlineLevel="0" collapsed="false">
      <c r="A257" s="94" t="s">
        <v>237</v>
      </c>
      <c r="B257" s="94" t="s">
        <v>774</v>
      </c>
      <c r="C257" s="94" t="s">
        <v>788</v>
      </c>
      <c r="D257" s="122" t="n">
        <v>1790</v>
      </c>
      <c r="E257" s="122" t="n">
        <v>81240</v>
      </c>
      <c r="F257" s="225" t="n">
        <v>27.784</v>
      </c>
      <c r="G257" s="133" t="n">
        <v>0.004</v>
      </c>
      <c r="H257" s="133" t="n">
        <v>0.002</v>
      </c>
      <c r="I257" s="133" t="n">
        <v>0</v>
      </c>
      <c r="J257" s="133" t="n">
        <v>0</v>
      </c>
      <c r="K257" s="133" t="n">
        <v>60.22</v>
      </c>
      <c r="L257" s="133" t="n">
        <v>65.3548501279102</v>
      </c>
    </row>
    <row r="258" customFormat="false" ht="12.75" hidden="false" customHeight="false" outlineLevel="0" collapsed="false">
      <c r="A258" s="94" t="s">
        <v>237</v>
      </c>
      <c r="B258" s="94" t="s">
        <v>774</v>
      </c>
      <c r="C258" s="94" t="s">
        <v>360</v>
      </c>
      <c r="D258" s="122" t="n">
        <v>2846</v>
      </c>
      <c r="E258" s="122" t="n">
        <v>141128</v>
      </c>
      <c r="F258" s="225" t="n">
        <v>47.842</v>
      </c>
      <c r="G258" s="133" t="n">
        <v>0.001</v>
      </c>
      <c r="H258" s="133" t="n">
        <v>0</v>
      </c>
      <c r="I258" s="133" t="n">
        <v>0</v>
      </c>
      <c r="J258" s="133" t="n">
        <v>0</v>
      </c>
      <c r="K258" s="133" t="n">
        <v>51.74</v>
      </c>
      <c r="L258" s="133" t="n">
        <v>58.4061713680307</v>
      </c>
    </row>
    <row r="259" customFormat="false" ht="12.75" hidden="false" customHeight="false" outlineLevel="0" collapsed="false">
      <c r="A259" s="94" t="s">
        <v>237</v>
      </c>
      <c r="B259" s="94" t="s">
        <v>774</v>
      </c>
      <c r="C259" s="94" t="s">
        <v>261</v>
      </c>
      <c r="D259" s="122" t="n">
        <v>625</v>
      </c>
      <c r="E259" s="122" t="n">
        <v>7091</v>
      </c>
      <c r="F259" s="225" t="n">
        <v>2.106</v>
      </c>
      <c r="G259" s="133" t="n">
        <v>0.001</v>
      </c>
      <c r="H259" s="133" t="n">
        <v>0</v>
      </c>
      <c r="I259" s="133" t="n">
        <v>0</v>
      </c>
      <c r="J259" s="133" t="n">
        <v>0</v>
      </c>
      <c r="K259" s="133" t="n">
        <v>31.83</v>
      </c>
      <c r="L259" s="133" t="n">
        <v>34.3323327200542</v>
      </c>
    </row>
    <row r="260" customFormat="false" ht="12.75" hidden="false" customHeight="false" outlineLevel="0" collapsed="false">
      <c r="A260" s="94" t="s">
        <v>237</v>
      </c>
      <c r="B260" s="94" t="s">
        <v>774</v>
      </c>
      <c r="C260" s="94" t="s">
        <v>264</v>
      </c>
      <c r="D260" s="122" t="n">
        <v>21</v>
      </c>
      <c r="E260" s="122" t="n">
        <v>840</v>
      </c>
      <c r="F260" s="225" t="n">
        <v>0.308</v>
      </c>
      <c r="G260" s="133" t="n">
        <v>0</v>
      </c>
      <c r="H260" s="133" t="n">
        <v>0</v>
      </c>
      <c r="I260" s="133" t="n">
        <v>0</v>
      </c>
      <c r="J260" s="133" t="n">
        <v>0</v>
      </c>
      <c r="K260" s="133" t="n">
        <v>18.17</v>
      </c>
      <c r="L260" s="133" t="n">
        <v>23.8772029562251</v>
      </c>
    </row>
    <row r="261" customFormat="false" ht="12.75" hidden="false" customHeight="false" outlineLevel="0" collapsed="false">
      <c r="A261" s="94" t="s">
        <v>237</v>
      </c>
      <c r="B261" s="94" t="s">
        <v>774</v>
      </c>
      <c r="C261" s="94" t="s">
        <v>361</v>
      </c>
      <c r="D261" s="122" t="n">
        <v>1248</v>
      </c>
      <c r="E261" s="122" t="n">
        <v>50426</v>
      </c>
      <c r="F261" s="225" t="n">
        <v>23.297</v>
      </c>
      <c r="G261" s="133" t="n">
        <v>0</v>
      </c>
      <c r="H261" s="133" t="n">
        <v>0</v>
      </c>
      <c r="I261" s="133" t="n">
        <v>0</v>
      </c>
      <c r="J261" s="133" t="n">
        <v>0</v>
      </c>
      <c r="K261" s="133" t="n">
        <v>67.69</v>
      </c>
      <c r="L261" s="133" t="n">
        <v>70.3301301273379</v>
      </c>
    </row>
    <row r="262" customFormat="false" ht="12.75" hidden="false" customHeight="false" outlineLevel="0" collapsed="false">
      <c r="A262" s="94" t="s">
        <v>237</v>
      </c>
      <c r="B262" s="94" t="s">
        <v>774</v>
      </c>
      <c r="C262" s="94" t="s">
        <v>270</v>
      </c>
      <c r="D262" s="122" t="n">
        <v>1521</v>
      </c>
      <c r="E262" s="122" t="n">
        <v>64130</v>
      </c>
      <c r="F262" s="225" t="n">
        <v>27.704</v>
      </c>
      <c r="G262" s="133" t="n">
        <v>0</v>
      </c>
      <c r="H262" s="133" t="n">
        <v>0</v>
      </c>
      <c r="I262" s="133" t="n">
        <v>0</v>
      </c>
      <c r="J262" s="133" t="n">
        <v>0</v>
      </c>
      <c r="K262" s="133" t="n">
        <v>65.07</v>
      </c>
      <c r="L262" s="133" t="n">
        <v>68.4747210506647</v>
      </c>
    </row>
    <row r="263" customFormat="false" ht="12.75" hidden="false" customHeight="false" outlineLevel="0" collapsed="false">
      <c r="A263" s="94" t="s">
        <v>237</v>
      </c>
      <c r="B263" s="94" t="s">
        <v>774</v>
      </c>
      <c r="C263" s="94" t="s">
        <v>273</v>
      </c>
      <c r="D263" s="122" t="n">
        <v>35</v>
      </c>
      <c r="E263" s="122" t="n">
        <v>2973</v>
      </c>
      <c r="F263" s="225" t="n">
        <v>0.562</v>
      </c>
      <c r="G263" s="133" t="n">
        <v>0</v>
      </c>
      <c r="H263" s="133" t="n">
        <v>0</v>
      </c>
      <c r="I263" s="133" t="n">
        <v>0</v>
      </c>
      <c r="J263" s="133" t="n">
        <v>0</v>
      </c>
      <c r="K263" s="133" t="n">
        <v>52.08</v>
      </c>
      <c r="L263" s="133" t="n">
        <v>58.8596317560879</v>
      </c>
    </row>
    <row r="264" customFormat="false" ht="12.75" hidden="false" customHeight="false" outlineLevel="0" collapsed="false">
      <c r="A264" s="94" t="s">
        <v>237</v>
      </c>
      <c r="B264" s="94" t="s">
        <v>774</v>
      </c>
      <c r="C264" s="94" t="s">
        <v>789</v>
      </c>
      <c r="D264" s="122" t="n">
        <v>37</v>
      </c>
      <c r="E264" s="122" t="n">
        <v>2639</v>
      </c>
      <c r="F264" s="225" t="n">
        <v>0.694</v>
      </c>
      <c r="G264" s="133" t="n">
        <v>0</v>
      </c>
      <c r="H264" s="133" t="n">
        <v>0</v>
      </c>
      <c r="I264" s="133" t="n">
        <v>0</v>
      </c>
      <c r="J264" s="133" t="n">
        <v>0</v>
      </c>
      <c r="K264" s="133" t="n">
        <v>54.45</v>
      </c>
      <c r="L264" s="133" t="n">
        <v>56.2806568564726</v>
      </c>
    </row>
    <row r="265" customFormat="false" ht="12.75" hidden="false" customHeight="false" outlineLevel="0" collapsed="false">
      <c r="A265" s="94" t="s">
        <v>237</v>
      </c>
      <c r="B265" s="94" t="s">
        <v>774</v>
      </c>
      <c r="C265" s="94" t="s">
        <v>279</v>
      </c>
      <c r="D265" s="118" t="s">
        <v>388</v>
      </c>
      <c r="E265" s="118" t="s">
        <v>388</v>
      </c>
      <c r="F265" s="226" t="s">
        <v>388</v>
      </c>
      <c r="G265" s="227" t="s">
        <v>388</v>
      </c>
      <c r="H265" s="227" t="s">
        <v>388</v>
      </c>
      <c r="I265" s="227" t="s">
        <v>388</v>
      </c>
      <c r="J265" s="227" t="s">
        <v>388</v>
      </c>
      <c r="K265" s="227" t="s">
        <v>388</v>
      </c>
      <c r="L265" s="227" t="s">
        <v>388</v>
      </c>
    </row>
    <row r="266" customFormat="false" ht="12.75" hidden="false" customHeight="false" outlineLevel="0" collapsed="false">
      <c r="A266" s="94" t="s">
        <v>237</v>
      </c>
      <c r="B266" s="94" t="s">
        <v>774</v>
      </c>
      <c r="C266" s="94" t="s">
        <v>282</v>
      </c>
      <c r="D266" s="118" t="s">
        <v>388</v>
      </c>
      <c r="E266" s="118" t="s">
        <v>388</v>
      </c>
      <c r="F266" s="226" t="s">
        <v>388</v>
      </c>
      <c r="G266" s="227" t="s">
        <v>388</v>
      </c>
      <c r="H266" s="227" t="s">
        <v>388</v>
      </c>
      <c r="I266" s="227" t="s">
        <v>388</v>
      </c>
      <c r="J266" s="227" t="s">
        <v>388</v>
      </c>
      <c r="K266" s="227" t="s">
        <v>388</v>
      </c>
      <c r="L266" s="227" t="s">
        <v>388</v>
      </c>
    </row>
    <row r="267" customFormat="false" ht="12.75" hidden="false" customHeight="false" outlineLevel="0" collapsed="false">
      <c r="A267" s="94" t="s">
        <v>237</v>
      </c>
      <c r="B267" s="94" t="s">
        <v>774</v>
      </c>
      <c r="C267" s="94" t="s">
        <v>790</v>
      </c>
      <c r="D267" s="122" t="n">
        <v>2229</v>
      </c>
      <c r="E267" s="122" t="n">
        <v>13698</v>
      </c>
      <c r="F267" s="225" t="n">
        <v>6.461</v>
      </c>
      <c r="G267" s="133" t="n">
        <v>0</v>
      </c>
      <c r="H267" s="133" t="n">
        <v>0</v>
      </c>
      <c r="I267" s="133" t="n">
        <v>0</v>
      </c>
      <c r="J267" s="133" t="n">
        <v>0</v>
      </c>
      <c r="K267" s="133" t="n">
        <v>37.91</v>
      </c>
      <c r="L267" s="133" t="n">
        <v>47.6419031719533</v>
      </c>
    </row>
    <row r="268" customFormat="false" ht="12.75" hidden="false" customHeight="false" outlineLevel="0" collapsed="false">
      <c r="A268" s="94" t="s">
        <v>240</v>
      </c>
      <c r="B268" s="94" t="s">
        <v>774</v>
      </c>
      <c r="C268" s="94" t="s">
        <v>784</v>
      </c>
      <c r="D268" s="122" t="n">
        <v>32601</v>
      </c>
      <c r="E268" s="122" t="n">
        <v>2816865</v>
      </c>
      <c r="F268" s="225" t="n">
        <v>1306.887</v>
      </c>
      <c r="G268" s="133" t="n">
        <v>2.866</v>
      </c>
      <c r="H268" s="133" t="n">
        <v>1.137</v>
      </c>
      <c r="I268" s="133" t="n">
        <v>3.296</v>
      </c>
      <c r="J268" s="133" t="n">
        <v>1.476</v>
      </c>
      <c r="K268" s="133" t="n">
        <v>61.83</v>
      </c>
      <c r="L268" s="133" t="n">
        <v>69.2984018535566</v>
      </c>
    </row>
    <row r="269" customFormat="false" ht="12.75" hidden="false" customHeight="false" outlineLevel="0" collapsed="false">
      <c r="A269" s="94" t="s">
        <v>240</v>
      </c>
      <c r="B269" s="94" t="s">
        <v>774</v>
      </c>
      <c r="C269" s="94" t="s">
        <v>348</v>
      </c>
      <c r="D269" s="122" t="n">
        <v>162</v>
      </c>
      <c r="E269" s="122" t="n">
        <v>11286</v>
      </c>
      <c r="F269" s="225" t="n">
        <v>2.822</v>
      </c>
      <c r="G269" s="133" t="n">
        <v>0.065</v>
      </c>
      <c r="H269" s="133" t="n">
        <v>0.016</v>
      </c>
      <c r="I269" s="133" t="n">
        <v>0</v>
      </c>
      <c r="J269" s="133" t="n">
        <v>0</v>
      </c>
      <c r="K269" s="133" t="n">
        <v>56.8</v>
      </c>
      <c r="L269" s="133" t="n">
        <v>55.7443445618888</v>
      </c>
    </row>
    <row r="270" customFormat="false" ht="12.75" hidden="false" customHeight="false" outlineLevel="0" collapsed="false">
      <c r="A270" s="94" t="s">
        <v>240</v>
      </c>
      <c r="B270" s="94" t="s">
        <v>774</v>
      </c>
      <c r="C270" s="94" t="s">
        <v>349</v>
      </c>
      <c r="D270" s="122" t="n">
        <v>58</v>
      </c>
      <c r="E270" s="122" t="n">
        <v>2697</v>
      </c>
      <c r="F270" s="225" t="n">
        <v>0.661</v>
      </c>
      <c r="G270" s="133" t="n">
        <v>0.064</v>
      </c>
      <c r="H270" s="133" t="n">
        <v>0.016</v>
      </c>
      <c r="I270" s="133" t="n">
        <v>0</v>
      </c>
      <c r="J270" s="133" t="n">
        <v>0</v>
      </c>
      <c r="K270" s="133" t="n">
        <v>54.14</v>
      </c>
      <c r="L270" s="133" t="n">
        <v>50.1954215522055</v>
      </c>
    </row>
    <row r="271" customFormat="false" ht="12.75" hidden="false" customHeight="false" outlineLevel="0" collapsed="false">
      <c r="A271" s="94" t="s">
        <v>240</v>
      </c>
      <c r="B271" s="94" t="s">
        <v>774</v>
      </c>
      <c r="C271" s="94" t="s">
        <v>350</v>
      </c>
      <c r="D271" s="122" t="n">
        <v>674</v>
      </c>
      <c r="E271" s="122" t="n">
        <v>8072</v>
      </c>
      <c r="F271" s="225" t="n">
        <v>2.486</v>
      </c>
      <c r="G271" s="133" t="n">
        <v>0</v>
      </c>
      <c r="H271" s="133" t="n">
        <v>0</v>
      </c>
      <c r="I271" s="133" t="n">
        <v>0</v>
      </c>
      <c r="J271" s="133" t="n">
        <v>0</v>
      </c>
      <c r="K271" s="133" t="n">
        <v>52.57</v>
      </c>
      <c r="L271" s="133" t="n">
        <v>52.5486621964716</v>
      </c>
    </row>
    <row r="272" customFormat="false" ht="12.75" hidden="false" customHeight="false" outlineLevel="0" collapsed="false">
      <c r="A272" s="94" t="s">
        <v>240</v>
      </c>
      <c r="B272" s="94" t="s">
        <v>774</v>
      </c>
      <c r="C272" s="94" t="s">
        <v>351</v>
      </c>
      <c r="D272" s="122" t="n">
        <v>4496</v>
      </c>
      <c r="E272" s="122" t="n">
        <v>334177</v>
      </c>
      <c r="F272" s="225" t="n">
        <v>157.063</v>
      </c>
      <c r="G272" s="133" t="n">
        <v>0.044</v>
      </c>
      <c r="H272" s="133" t="n">
        <v>0.021</v>
      </c>
      <c r="I272" s="133" t="n">
        <v>0</v>
      </c>
      <c r="J272" s="133" t="n">
        <v>0</v>
      </c>
      <c r="K272" s="133" t="n">
        <v>57.06</v>
      </c>
      <c r="L272" s="133" t="n">
        <v>64.2538104055268</v>
      </c>
    </row>
    <row r="273" customFormat="false" ht="12.75" hidden="false" customHeight="false" outlineLevel="0" collapsed="false">
      <c r="A273" s="94" t="s">
        <v>240</v>
      </c>
      <c r="B273" s="94" t="s">
        <v>774</v>
      </c>
      <c r="C273" s="94" t="s">
        <v>352</v>
      </c>
      <c r="D273" s="122" t="n">
        <v>5321</v>
      </c>
      <c r="E273" s="122" t="n">
        <v>455819</v>
      </c>
      <c r="F273" s="225" t="n">
        <v>211.044</v>
      </c>
      <c r="G273" s="133" t="n">
        <v>0.146</v>
      </c>
      <c r="H273" s="133" t="n">
        <v>0.067</v>
      </c>
      <c r="I273" s="133" t="n">
        <v>0.007</v>
      </c>
      <c r="J273" s="133" t="n">
        <v>0.003</v>
      </c>
      <c r="K273" s="133" t="n">
        <v>60.95</v>
      </c>
      <c r="L273" s="133" t="n">
        <v>66.4126152483303</v>
      </c>
    </row>
    <row r="274" customFormat="false" ht="12.75" hidden="false" customHeight="false" outlineLevel="0" collapsed="false">
      <c r="A274" s="94" t="s">
        <v>240</v>
      </c>
      <c r="B274" s="94" t="s">
        <v>774</v>
      </c>
      <c r="C274" s="94" t="s">
        <v>786</v>
      </c>
      <c r="D274" s="122" t="n">
        <v>5979</v>
      </c>
      <c r="E274" s="122" t="n">
        <v>772201</v>
      </c>
      <c r="F274" s="225" t="n">
        <v>336.68</v>
      </c>
      <c r="G274" s="133" t="n">
        <v>1.769</v>
      </c>
      <c r="H274" s="133" t="n">
        <v>0.771</v>
      </c>
      <c r="I274" s="133" t="n">
        <v>2.412</v>
      </c>
      <c r="J274" s="133" t="n">
        <v>1.052</v>
      </c>
      <c r="K274" s="133" t="n">
        <v>63.83</v>
      </c>
      <c r="L274" s="133" t="n">
        <v>77.5621490774315</v>
      </c>
    </row>
    <row r="275" customFormat="false" ht="12.75" hidden="false" customHeight="false" outlineLevel="0" collapsed="false">
      <c r="A275" s="94" t="s">
        <v>240</v>
      </c>
      <c r="B275" s="94" t="s">
        <v>774</v>
      </c>
      <c r="C275" s="94" t="s">
        <v>354</v>
      </c>
      <c r="D275" s="122" t="n">
        <v>5073</v>
      </c>
      <c r="E275" s="122" t="n">
        <v>384030</v>
      </c>
      <c r="F275" s="225" t="n">
        <v>199.312</v>
      </c>
      <c r="G275" s="133" t="n">
        <v>0.01</v>
      </c>
      <c r="H275" s="133" t="n">
        <v>0.005</v>
      </c>
      <c r="I275" s="133" t="n">
        <v>0</v>
      </c>
      <c r="J275" s="133" t="n">
        <v>0</v>
      </c>
      <c r="K275" s="133" t="n">
        <v>62.04</v>
      </c>
      <c r="L275" s="133" t="n">
        <v>66.6848414969577</v>
      </c>
    </row>
    <row r="276" customFormat="false" ht="12.75" hidden="false" customHeight="false" outlineLevel="0" collapsed="false">
      <c r="A276" s="94" t="s">
        <v>240</v>
      </c>
      <c r="B276" s="94" t="s">
        <v>774</v>
      </c>
      <c r="C276" s="94" t="s">
        <v>234</v>
      </c>
      <c r="D276" s="122" t="n">
        <v>2151</v>
      </c>
      <c r="E276" s="122" t="n">
        <v>98898</v>
      </c>
      <c r="F276" s="225" t="n">
        <v>37.186</v>
      </c>
      <c r="G276" s="133" t="n">
        <v>0.015</v>
      </c>
      <c r="H276" s="133" t="n">
        <v>0.006</v>
      </c>
      <c r="I276" s="133" t="n">
        <v>0</v>
      </c>
      <c r="J276" s="133" t="n">
        <v>0</v>
      </c>
      <c r="K276" s="133" t="n">
        <v>58.99</v>
      </c>
      <c r="L276" s="133" t="n">
        <v>59.9283753567598</v>
      </c>
    </row>
    <row r="277" customFormat="false" ht="12.75" hidden="false" customHeight="false" outlineLevel="0" collapsed="false">
      <c r="A277" s="94" t="s">
        <v>240</v>
      </c>
      <c r="B277" s="94" t="s">
        <v>774</v>
      </c>
      <c r="C277" s="94" t="s">
        <v>237</v>
      </c>
      <c r="D277" s="122" t="n">
        <v>7735</v>
      </c>
      <c r="E277" s="122" t="n">
        <v>709946</v>
      </c>
      <c r="F277" s="225" t="n">
        <v>341.484</v>
      </c>
      <c r="G277" s="133" t="n">
        <v>0.222</v>
      </c>
      <c r="H277" s="133" t="n">
        <v>0.107</v>
      </c>
      <c r="I277" s="133" t="n">
        <v>0.871</v>
      </c>
      <c r="J277" s="133" t="n">
        <v>0.419</v>
      </c>
      <c r="K277" s="133" t="n">
        <v>63.38</v>
      </c>
      <c r="L277" s="133" t="n">
        <v>70.3021936943048</v>
      </c>
    </row>
    <row r="278" customFormat="false" ht="12.75" hidden="false" customHeight="false" outlineLevel="0" collapsed="false">
      <c r="A278" s="94" t="s">
        <v>240</v>
      </c>
      <c r="B278" s="94" t="s">
        <v>774</v>
      </c>
      <c r="C278" s="94" t="s">
        <v>240</v>
      </c>
      <c r="D278" s="122" t="n">
        <v>23</v>
      </c>
      <c r="E278" s="122" t="n">
        <v>0</v>
      </c>
      <c r="F278" s="225" t="n">
        <v>0</v>
      </c>
      <c r="G278" s="133" t="n">
        <v>0</v>
      </c>
      <c r="H278" s="133" t="n">
        <v>0</v>
      </c>
      <c r="I278" s="133" t="n">
        <v>0</v>
      </c>
      <c r="J278" s="133" t="n">
        <v>0</v>
      </c>
      <c r="K278" s="227" t="n">
        <v>0</v>
      </c>
      <c r="L278" s="227" t="n">
        <v>0</v>
      </c>
    </row>
    <row r="279" customFormat="false" ht="12.75" hidden="false" customHeight="false" outlineLevel="0" collapsed="false">
      <c r="A279" s="94" t="s">
        <v>240</v>
      </c>
      <c r="B279" s="94" t="s">
        <v>774</v>
      </c>
      <c r="C279" s="94" t="s">
        <v>246</v>
      </c>
      <c r="D279" s="122" t="n">
        <v>6</v>
      </c>
      <c r="E279" s="122" t="n">
        <v>118</v>
      </c>
      <c r="F279" s="225" t="n">
        <v>0.003</v>
      </c>
      <c r="G279" s="133" t="n">
        <v>0</v>
      </c>
      <c r="H279" s="133" t="n">
        <v>0</v>
      </c>
      <c r="I279" s="133" t="n">
        <v>0</v>
      </c>
      <c r="J279" s="133" t="n">
        <v>0</v>
      </c>
      <c r="K279" s="133" t="n">
        <v>32.24</v>
      </c>
      <c r="L279" s="133" t="n">
        <v>32.2404371584699</v>
      </c>
    </row>
    <row r="280" customFormat="false" ht="12.75" hidden="false" customHeight="false" outlineLevel="0" collapsed="false">
      <c r="A280" s="94" t="s">
        <v>240</v>
      </c>
      <c r="B280" s="94" t="s">
        <v>774</v>
      </c>
      <c r="C280" s="94" t="s">
        <v>243</v>
      </c>
      <c r="D280" s="122" t="n">
        <v>7</v>
      </c>
      <c r="E280" s="122" t="n">
        <v>6</v>
      </c>
      <c r="F280" s="225" t="n">
        <v>0</v>
      </c>
      <c r="G280" s="133" t="n">
        <v>0</v>
      </c>
      <c r="H280" s="133" t="n">
        <v>0</v>
      </c>
      <c r="I280" s="133" t="n">
        <v>0</v>
      </c>
      <c r="J280" s="133" t="n">
        <v>0</v>
      </c>
      <c r="K280" s="133" t="n">
        <v>11.54</v>
      </c>
      <c r="L280" s="133" t="n">
        <v>11.5384615384615</v>
      </c>
    </row>
    <row r="281" customFormat="false" ht="12.75" hidden="false" customHeight="false" outlineLevel="0" collapsed="false">
      <c r="A281" s="94" t="s">
        <v>240</v>
      </c>
      <c r="B281" s="94" t="s">
        <v>774</v>
      </c>
      <c r="C281" s="94" t="s">
        <v>358</v>
      </c>
      <c r="D281" s="122" t="n">
        <v>14</v>
      </c>
      <c r="E281" s="122" t="n">
        <v>686</v>
      </c>
      <c r="F281" s="225" t="n">
        <v>0.393</v>
      </c>
      <c r="G281" s="133" t="n">
        <v>0</v>
      </c>
      <c r="H281" s="133" t="n">
        <v>0</v>
      </c>
      <c r="I281" s="133" t="n">
        <v>0</v>
      </c>
      <c r="J281" s="133" t="n">
        <v>0</v>
      </c>
      <c r="K281" s="133" t="n">
        <v>46.07</v>
      </c>
      <c r="L281" s="133" t="n">
        <v>46.0711887172599</v>
      </c>
    </row>
    <row r="282" customFormat="false" ht="12.75" hidden="false" customHeight="false" outlineLevel="0" collapsed="false">
      <c r="A282" s="94" t="s">
        <v>240</v>
      </c>
      <c r="B282" s="94" t="s">
        <v>774</v>
      </c>
      <c r="C282" s="94" t="s">
        <v>787</v>
      </c>
      <c r="D282" s="122" t="n">
        <v>16</v>
      </c>
      <c r="E282" s="122" t="n">
        <v>1333</v>
      </c>
      <c r="F282" s="225" t="n">
        <v>0.512</v>
      </c>
      <c r="G282" s="133" t="n">
        <v>0</v>
      </c>
      <c r="H282" s="133" t="n">
        <v>0</v>
      </c>
      <c r="I282" s="133" t="n">
        <v>0</v>
      </c>
      <c r="J282" s="133" t="n">
        <v>0</v>
      </c>
      <c r="K282" s="133" t="n">
        <v>49.98</v>
      </c>
      <c r="L282" s="133" t="n">
        <v>49.9812523434571</v>
      </c>
    </row>
    <row r="283" customFormat="false" ht="12.75" hidden="false" customHeight="false" outlineLevel="0" collapsed="false">
      <c r="A283" s="94" t="s">
        <v>240</v>
      </c>
      <c r="B283" s="94" t="s">
        <v>774</v>
      </c>
      <c r="C283" s="94" t="s">
        <v>788</v>
      </c>
      <c r="D283" s="122" t="n">
        <v>22</v>
      </c>
      <c r="E283" s="122" t="n">
        <v>2026</v>
      </c>
      <c r="F283" s="225" t="n">
        <v>0.298</v>
      </c>
      <c r="G283" s="133" t="n">
        <v>0</v>
      </c>
      <c r="H283" s="133" t="n">
        <v>0</v>
      </c>
      <c r="I283" s="133" t="n">
        <v>0</v>
      </c>
      <c r="J283" s="133" t="n">
        <v>0</v>
      </c>
      <c r="K283" s="133" t="n">
        <v>62.61</v>
      </c>
      <c r="L283" s="133" t="n">
        <v>63.0171073094868</v>
      </c>
    </row>
    <row r="284" customFormat="false" ht="12.75" hidden="false" customHeight="false" outlineLevel="0" collapsed="false">
      <c r="A284" s="94" t="s">
        <v>240</v>
      </c>
      <c r="B284" s="94" t="s">
        <v>774</v>
      </c>
      <c r="C284" s="94" t="s">
        <v>360</v>
      </c>
      <c r="D284" s="122" t="n">
        <v>14</v>
      </c>
      <c r="E284" s="122" t="n">
        <v>1780</v>
      </c>
      <c r="F284" s="225" t="n">
        <v>0.292</v>
      </c>
      <c r="G284" s="133" t="n">
        <v>0</v>
      </c>
      <c r="H284" s="133" t="n">
        <v>0</v>
      </c>
      <c r="I284" s="133" t="n">
        <v>0</v>
      </c>
      <c r="J284" s="133" t="n">
        <v>0</v>
      </c>
      <c r="K284" s="133" t="n">
        <v>73.43</v>
      </c>
      <c r="L284" s="133" t="n">
        <v>73.4323432343234</v>
      </c>
    </row>
    <row r="285" customFormat="false" ht="12.75" hidden="false" customHeight="false" outlineLevel="0" collapsed="false">
      <c r="A285" s="94" t="s">
        <v>240</v>
      </c>
      <c r="B285" s="94" t="s">
        <v>774</v>
      </c>
      <c r="C285" s="94" t="s">
        <v>261</v>
      </c>
      <c r="D285" s="122" t="n">
        <v>118</v>
      </c>
      <c r="E285" s="122" t="n">
        <v>2239</v>
      </c>
      <c r="F285" s="225" t="n">
        <v>0.537</v>
      </c>
      <c r="G285" s="133" t="n">
        <v>0.531</v>
      </c>
      <c r="H285" s="133" t="n">
        <v>0.127</v>
      </c>
      <c r="I285" s="133" t="n">
        <v>0.005</v>
      </c>
      <c r="J285" s="133" t="n">
        <v>0.001</v>
      </c>
      <c r="K285" s="133" t="n">
        <v>85.04</v>
      </c>
      <c r="L285" s="133" t="n">
        <v>63.6984352773827</v>
      </c>
    </row>
    <row r="286" customFormat="false" ht="12.75" hidden="false" customHeight="false" outlineLevel="0" collapsed="false">
      <c r="A286" s="94" t="s">
        <v>240</v>
      </c>
      <c r="B286" s="94" t="s">
        <v>774</v>
      </c>
      <c r="C286" s="94" t="s">
        <v>264</v>
      </c>
      <c r="D286" s="118" t="s">
        <v>388</v>
      </c>
      <c r="E286" s="118" t="s">
        <v>388</v>
      </c>
      <c r="F286" s="226" t="s">
        <v>388</v>
      </c>
      <c r="G286" s="227" t="s">
        <v>388</v>
      </c>
      <c r="H286" s="227" t="s">
        <v>388</v>
      </c>
      <c r="I286" s="227" t="s">
        <v>388</v>
      </c>
      <c r="J286" s="227" t="s">
        <v>388</v>
      </c>
      <c r="K286" s="227" t="s">
        <v>388</v>
      </c>
      <c r="L286" s="227" t="s">
        <v>388</v>
      </c>
    </row>
    <row r="287" customFormat="false" ht="12.75" hidden="false" customHeight="false" outlineLevel="0" collapsed="false">
      <c r="A287" s="94" t="s">
        <v>240</v>
      </c>
      <c r="B287" s="94" t="s">
        <v>774</v>
      </c>
      <c r="C287" s="94" t="s">
        <v>361</v>
      </c>
      <c r="D287" s="122" t="n">
        <v>2</v>
      </c>
      <c r="E287" s="122" t="n">
        <v>88</v>
      </c>
      <c r="F287" s="225" t="n">
        <v>0.036</v>
      </c>
      <c r="G287" s="133" t="n">
        <v>0</v>
      </c>
      <c r="H287" s="133" t="n">
        <v>0</v>
      </c>
      <c r="I287" s="133" t="n">
        <v>0</v>
      </c>
      <c r="J287" s="133" t="n">
        <v>0</v>
      </c>
      <c r="K287" s="133" t="n">
        <v>37.61</v>
      </c>
      <c r="L287" s="133" t="n">
        <v>37.6068376068376</v>
      </c>
    </row>
    <row r="288" customFormat="false" ht="12.75" hidden="false" customHeight="false" outlineLevel="0" collapsed="false">
      <c r="A288" s="94" t="s">
        <v>240</v>
      </c>
      <c r="B288" s="94" t="s">
        <v>774</v>
      </c>
      <c r="C288" s="94" t="s">
        <v>270</v>
      </c>
      <c r="D288" s="122" t="n">
        <v>13</v>
      </c>
      <c r="E288" s="122" t="n">
        <v>984</v>
      </c>
      <c r="F288" s="225" t="n">
        <v>0.319</v>
      </c>
      <c r="G288" s="133" t="n">
        <v>0</v>
      </c>
      <c r="H288" s="133" t="n">
        <v>0</v>
      </c>
      <c r="I288" s="133" t="n">
        <v>0</v>
      </c>
      <c r="J288" s="133" t="n">
        <v>0</v>
      </c>
      <c r="K288" s="133" t="n">
        <v>41.61</v>
      </c>
      <c r="L288" s="133" t="n">
        <v>41.7479847263471</v>
      </c>
    </row>
    <row r="289" customFormat="false" ht="12.75" hidden="false" customHeight="false" outlineLevel="0" collapsed="false">
      <c r="A289" s="94" t="s">
        <v>240</v>
      </c>
      <c r="B289" s="94" t="s">
        <v>774</v>
      </c>
      <c r="C289" s="94" t="s">
        <v>273</v>
      </c>
      <c r="D289" s="118" t="n">
        <v>1</v>
      </c>
      <c r="E289" s="118" t="n">
        <v>37</v>
      </c>
      <c r="F289" s="226" t="n">
        <v>0.023</v>
      </c>
      <c r="G289" s="227" t="n">
        <v>0</v>
      </c>
      <c r="H289" s="227" t="n">
        <v>0</v>
      </c>
      <c r="I289" s="227" t="n">
        <v>0</v>
      </c>
      <c r="J289" s="227" t="n">
        <v>0</v>
      </c>
      <c r="K289" s="227" t="n">
        <v>54.41</v>
      </c>
      <c r="L289" s="227" t="n">
        <v>54.4117647058824</v>
      </c>
    </row>
    <row r="290" customFormat="false" ht="12.75" hidden="false" customHeight="false" outlineLevel="0" collapsed="false">
      <c r="A290" s="94" t="s">
        <v>240</v>
      </c>
      <c r="B290" s="94" t="s">
        <v>774</v>
      </c>
      <c r="C290" s="94" t="s">
        <v>789</v>
      </c>
      <c r="D290" s="122" t="n">
        <v>458</v>
      </c>
      <c r="E290" s="122" t="n">
        <v>27020</v>
      </c>
      <c r="F290" s="225" t="n">
        <v>14.294</v>
      </c>
      <c r="G290" s="133" t="n">
        <v>0</v>
      </c>
      <c r="H290" s="133" t="n">
        <v>0</v>
      </c>
      <c r="I290" s="133" t="n">
        <v>0</v>
      </c>
      <c r="J290" s="133" t="n">
        <v>0</v>
      </c>
      <c r="K290" s="133" t="n">
        <v>59.71</v>
      </c>
      <c r="L290" s="133" t="n">
        <v>59.7232659917776</v>
      </c>
    </row>
    <row r="291" customFormat="false" ht="12.75" hidden="false" customHeight="false" outlineLevel="0" collapsed="false">
      <c r="A291" s="94" t="s">
        <v>240</v>
      </c>
      <c r="B291" s="94" t="s">
        <v>774</v>
      </c>
      <c r="C291" s="94" t="s">
        <v>279</v>
      </c>
      <c r="D291" s="118" t="s">
        <v>388</v>
      </c>
      <c r="E291" s="118" t="s">
        <v>388</v>
      </c>
      <c r="F291" s="226" t="s">
        <v>388</v>
      </c>
      <c r="G291" s="227" t="s">
        <v>388</v>
      </c>
      <c r="H291" s="227" t="s">
        <v>388</v>
      </c>
      <c r="I291" s="227" t="s">
        <v>388</v>
      </c>
      <c r="J291" s="227" t="s">
        <v>388</v>
      </c>
      <c r="K291" s="227" t="s">
        <v>388</v>
      </c>
      <c r="L291" s="227" t="s">
        <v>388</v>
      </c>
    </row>
    <row r="292" customFormat="false" ht="12.75" hidden="false" customHeight="false" outlineLevel="0" collapsed="false">
      <c r="A292" s="94" t="s">
        <v>240</v>
      </c>
      <c r="B292" s="94" t="s">
        <v>774</v>
      </c>
      <c r="C292" s="94" t="s">
        <v>282</v>
      </c>
      <c r="D292" s="118" t="s">
        <v>388</v>
      </c>
      <c r="E292" s="118" t="s">
        <v>388</v>
      </c>
      <c r="F292" s="226" t="s">
        <v>388</v>
      </c>
      <c r="G292" s="227" t="s">
        <v>388</v>
      </c>
      <c r="H292" s="227" t="s">
        <v>388</v>
      </c>
      <c r="I292" s="227" t="s">
        <v>388</v>
      </c>
      <c r="J292" s="227" t="s">
        <v>388</v>
      </c>
      <c r="K292" s="227" t="s">
        <v>388</v>
      </c>
      <c r="L292" s="227" t="s">
        <v>388</v>
      </c>
    </row>
    <row r="293" customFormat="false" ht="12.75" hidden="false" customHeight="false" outlineLevel="0" collapsed="false">
      <c r="A293" s="94" t="s">
        <v>240</v>
      </c>
      <c r="B293" s="94" t="s">
        <v>774</v>
      </c>
      <c r="C293" s="94" t="s">
        <v>790</v>
      </c>
      <c r="D293" s="122" t="n">
        <v>258</v>
      </c>
      <c r="E293" s="122" t="n">
        <v>3422</v>
      </c>
      <c r="F293" s="225" t="n">
        <v>1.445</v>
      </c>
      <c r="G293" s="133" t="n">
        <v>0</v>
      </c>
      <c r="H293" s="133" t="n">
        <v>0</v>
      </c>
      <c r="I293" s="133" t="n">
        <v>0</v>
      </c>
      <c r="J293" s="133" t="n">
        <v>0</v>
      </c>
      <c r="K293" s="133" t="n">
        <v>36.2</v>
      </c>
      <c r="L293" s="133" t="n">
        <v>36.2576817122272</v>
      </c>
    </row>
    <row r="294" customFormat="false" ht="12.75" hidden="false" customHeight="false" outlineLevel="0" collapsed="false">
      <c r="A294" s="94" t="s">
        <v>246</v>
      </c>
      <c r="B294" s="94" t="s">
        <v>774</v>
      </c>
      <c r="C294" s="94" t="s">
        <v>784</v>
      </c>
      <c r="D294" s="122" t="n">
        <v>7233</v>
      </c>
      <c r="E294" s="122" t="n">
        <v>443345</v>
      </c>
      <c r="F294" s="225" t="n">
        <v>204.936</v>
      </c>
      <c r="G294" s="133" t="n">
        <v>0.925</v>
      </c>
      <c r="H294" s="133" t="n">
        <v>0.432</v>
      </c>
      <c r="I294" s="133" t="n">
        <v>1.836</v>
      </c>
      <c r="J294" s="133" t="n">
        <v>0.919</v>
      </c>
      <c r="K294" s="133" t="n">
        <v>69.26</v>
      </c>
      <c r="L294" s="133" t="n">
        <v>69.2544769498007</v>
      </c>
    </row>
    <row r="295" customFormat="false" ht="12.75" hidden="false" customHeight="false" outlineLevel="0" collapsed="false">
      <c r="A295" s="94" t="s">
        <v>246</v>
      </c>
      <c r="B295" s="94" t="s">
        <v>774</v>
      </c>
      <c r="C295" s="94" t="s">
        <v>348</v>
      </c>
      <c r="D295" s="122" t="n">
        <v>133</v>
      </c>
      <c r="E295" s="122" t="n">
        <v>10964</v>
      </c>
      <c r="F295" s="225" t="n">
        <v>3.004</v>
      </c>
      <c r="G295" s="133" t="n">
        <v>0.001</v>
      </c>
      <c r="H295" s="133" t="n">
        <v>0</v>
      </c>
      <c r="I295" s="133" t="n">
        <v>0</v>
      </c>
      <c r="J295" s="133" t="n">
        <v>0</v>
      </c>
      <c r="K295" s="133" t="n">
        <v>64.6</v>
      </c>
      <c r="L295" s="133" t="n">
        <v>64.4410485482544</v>
      </c>
    </row>
    <row r="296" customFormat="false" ht="12.75" hidden="false" customHeight="false" outlineLevel="0" collapsed="false">
      <c r="A296" s="94" t="s">
        <v>246</v>
      </c>
      <c r="B296" s="94" t="s">
        <v>774</v>
      </c>
      <c r="C296" s="94" t="s">
        <v>349</v>
      </c>
      <c r="D296" s="122" t="n">
        <v>42</v>
      </c>
      <c r="E296" s="122" t="n">
        <v>4338</v>
      </c>
      <c r="F296" s="225" t="n">
        <v>1.128</v>
      </c>
      <c r="G296" s="133" t="n">
        <v>0</v>
      </c>
      <c r="H296" s="133" t="n">
        <v>0</v>
      </c>
      <c r="I296" s="133" t="n">
        <v>0</v>
      </c>
      <c r="J296" s="133" t="n">
        <v>0</v>
      </c>
      <c r="K296" s="133" t="n">
        <v>70.31</v>
      </c>
      <c r="L296" s="133" t="n">
        <v>70.5824926781647</v>
      </c>
    </row>
    <row r="297" customFormat="false" ht="12.75" hidden="false" customHeight="false" outlineLevel="0" collapsed="false">
      <c r="A297" s="94" t="s">
        <v>246</v>
      </c>
      <c r="B297" s="94" t="s">
        <v>774</v>
      </c>
      <c r="C297" s="94" t="s">
        <v>350</v>
      </c>
      <c r="D297" s="122" t="n">
        <v>9</v>
      </c>
      <c r="E297" s="122" t="n">
        <v>439</v>
      </c>
      <c r="F297" s="225" t="n">
        <v>0.144</v>
      </c>
      <c r="G297" s="133" t="n">
        <v>0</v>
      </c>
      <c r="H297" s="133" t="n">
        <v>0</v>
      </c>
      <c r="I297" s="133" t="n">
        <v>0</v>
      </c>
      <c r="J297" s="133" t="n">
        <v>0</v>
      </c>
      <c r="K297" s="133" t="n">
        <v>67.33</v>
      </c>
      <c r="L297" s="133" t="n">
        <v>67.3312883435583</v>
      </c>
    </row>
    <row r="298" customFormat="false" ht="12.75" hidden="false" customHeight="false" outlineLevel="0" collapsed="false">
      <c r="A298" s="94" t="s">
        <v>246</v>
      </c>
      <c r="B298" s="94" t="s">
        <v>774</v>
      </c>
      <c r="C298" s="94" t="s">
        <v>351</v>
      </c>
      <c r="D298" s="122" t="n">
        <v>655</v>
      </c>
      <c r="E298" s="122" t="n">
        <v>58395</v>
      </c>
      <c r="F298" s="225" t="n">
        <v>27.971</v>
      </c>
      <c r="G298" s="133" t="n">
        <v>0</v>
      </c>
      <c r="H298" s="133" t="n">
        <v>0</v>
      </c>
      <c r="I298" s="133" t="n">
        <v>0</v>
      </c>
      <c r="J298" s="133" t="n">
        <v>0</v>
      </c>
      <c r="K298" s="133" t="n">
        <v>61.55</v>
      </c>
      <c r="L298" s="133" t="n">
        <v>63.7214783775821</v>
      </c>
    </row>
    <row r="299" customFormat="false" ht="12.75" hidden="false" customHeight="false" outlineLevel="0" collapsed="false">
      <c r="A299" s="94" t="s">
        <v>246</v>
      </c>
      <c r="B299" s="94" t="s">
        <v>774</v>
      </c>
      <c r="C299" s="94" t="s">
        <v>352</v>
      </c>
      <c r="D299" s="122" t="n">
        <v>1458</v>
      </c>
      <c r="E299" s="122" t="n">
        <v>135027</v>
      </c>
      <c r="F299" s="225" t="n">
        <v>63.463</v>
      </c>
      <c r="G299" s="133" t="n">
        <v>0.83</v>
      </c>
      <c r="H299" s="133" t="n">
        <v>0.39</v>
      </c>
      <c r="I299" s="133" t="n">
        <v>0.431</v>
      </c>
      <c r="J299" s="133" t="n">
        <v>0.202</v>
      </c>
      <c r="K299" s="133" t="n">
        <v>70.96</v>
      </c>
      <c r="L299" s="133" t="n">
        <v>70.8773384844731</v>
      </c>
    </row>
    <row r="300" customFormat="false" ht="12.75" hidden="false" customHeight="false" outlineLevel="0" collapsed="false">
      <c r="A300" s="94" t="s">
        <v>246</v>
      </c>
      <c r="B300" s="94" t="s">
        <v>774</v>
      </c>
      <c r="C300" s="94" t="s">
        <v>786</v>
      </c>
      <c r="D300" s="122" t="n">
        <v>98</v>
      </c>
      <c r="E300" s="122" t="n">
        <v>9948</v>
      </c>
      <c r="F300" s="225" t="n">
        <v>4.317</v>
      </c>
      <c r="G300" s="133" t="n">
        <v>0.079</v>
      </c>
      <c r="H300" s="133" t="n">
        <v>0.034</v>
      </c>
      <c r="I300" s="133" t="n">
        <v>0</v>
      </c>
      <c r="J300" s="133" t="n">
        <v>0</v>
      </c>
      <c r="K300" s="133" t="n">
        <v>60.87</v>
      </c>
      <c r="L300" s="133" t="n">
        <v>58.4454497385583</v>
      </c>
    </row>
    <row r="301" customFormat="false" ht="12.75" hidden="false" customHeight="false" outlineLevel="0" collapsed="false">
      <c r="A301" s="94" t="s">
        <v>246</v>
      </c>
      <c r="B301" s="94" t="s">
        <v>774</v>
      </c>
      <c r="C301" s="94" t="s">
        <v>354</v>
      </c>
      <c r="D301" s="122" t="n">
        <v>1299</v>
      </c>
      <c r="E301" s="122" t="n">
        <v>120703</v>
      </c>
      <c r="F301" s="225" t="n">
        <v>61.559</v>
      </c>
      <c r="G301" s="133" t="n">
        <v>0</v>
      </c>
      <c r="H301" s="133" t="n">
        <v>0</v>
      </c>
      <c r="I301" s="133" t="n">
        <v>1.405</v>
      </c>
      <c r="J301" s="133" t="n">
        <v>0.716</v>
      </c>
      <c r="K301" s="133" t="n">
        <v>70.82</v>
      </c>
      <c r="L301" s="133" t="n">
        <v>67.6483940210843</v>
      </c>
    </row>
    <row r="302" customFormat="false" ht="12.75" hidden="false" customHeight="false" outlineLevel="0" collapsed="false">
      <c r="A302" s="94" t="s">
        <v>246</v>
      </c>
      <c r="B302" s="94" t="s">
        <v>774</v>
      </c>
      <c r="C302" s="94" t="s">
        <v>234</v>
      </c>
      <c r="D302" s="122" t="n">
        <v>106</v>
      </c>
      <c r="E302" s="122" t="n">
        <v>13815</v>
      </c>
      <c r="F302" s="225" t="n">
        <v>5.015</v>
      </c>
      <c r="G302" s="133" t="n">
        <v>0</v>
      </c>
      <c r="H302" s="133" t="n">
        <v>0</v>
      </c>
      <c r="I302" s="133" t="n">
        <v>0</v>
      </c>
      <c r="J302" s="133" t="n">
        <v>0</v>
      </c>
      <c r="K302" s="133" t="n">
        <v>76.96</v>
      </c>
      <c r="L302" s="133" t="n">
        <v>76.822554634933</v>
      </c>
    </row>
    <row r="303" customFormat="false" ht="12.75" hidden="false" customHeight="false" outlineLevel="0" collapsed="false">
      <c r="A303" s="94" t="s">
        <v>246</v>
      </c>
      <c r="B303" s="94" t="s">
        <v>774</v>
      </c>
      <c r="C303" s="94" t="s">
        <v>237</v>
      </c>
      <c r="D303" s="122" t="n">
        <v>706</v>
      </c>
      <c r="E303" s="122" t="n">
        <v>74714</v>
      </c>
      <c r="F303" s="225" t="n">
        <v>34.593</v>
      </c>
      <c r="G303" s="133" t="n">
        <v>0.015</v>
      </c>
      <c r="H303" s="133" t="n">
        <v>0.007</v>
      </c>
      <c r="I303" s="133" t="n">
        <v>0</v>
      </c>
      <c r="J303" s="133" t="n">
        <v>0</v>
      </c>
      <c r="K303" s="133" t="n">
        <v>71.19</v>
      </c>
      <c r="L303" s="133" t="n">
        <v>75.7026769611121</v>
      </c>
    </row>
    <row r="304" customFormat="false" ht="12.75" hidden="false" customHeight="false" outlineLevel="0" collapsed="false">
      <c r="A304" s="94" t="s">
        <v>246</v>
      </c>
      <c r="B304" s="94" t="s">
        <v>774</v>
      </c>
      <c r="C304" s="94" t="s">
        <v>240</v>
      </c>
      <c r="D304" s="122" t="n">
        <v>2</v>
      </c>
      <c r="E304" s="122" t="n">
        <v>85</v>
      </c>
      <c r="F304" s="225" t="n">
        <v>0.002</v>
      </c>
      <c r="G304" s="133" t="n">
        <v>0</v>
      </c>
      <c r="H304" s="133" t="n">
        <v>0</v>
      </c>
      <c r="I304" s="133" t="n">
        <v>0</v>
      </c>
      <c r="J304" s="133" t="n">
        <v>0</v>
      </c>
      <c r="K304" s="133" t="n">
        <v>45.7</v>
      </c>
      <c r="L304" s="133" t="n">
        <v>45.6989247311828</v>
      </c>
    </row>
    <row r="305" customFormat="false" ht="12.75" hidden="false" customHeight="false" outlineLevel="0" collapsed="false">
      <c r="A305" s="94" t="s">
        <v>246</v>
      </c>
      <c r="B305" s="94" t="s">
        <v>774</v>
      </c>
      <c r="C305" s="94" t="s">
        <v>246</v>
      </c>
      <c r="D305" s="122" t="n">
        <v>1445</v>
      </c>
      <c r="E305" s="122" t="n">
        <v>810</v>
      </c>
      <c r="F305" s="225" t="n">
        <v>0</v>
      </c>
      <c r="G305" s="133" t="n">
        <v>0</v>
      </c>
      <c r="H305" s="133" t="n">
        <v>0</v>
      </c>
      <c r="I305" s="133" t="n">
        <v>0</v>
      </c>
      <c r="J305" s="133" t="n">
        <v>0</v>
      </c>
      <c r="K305" s="133" t="n">
        <v>71.3</v>
      </c>
      <c r="L305" s="133" t="n">
        <v>76.7045454545455</v>
      </c>
    </row>
    <row r="306" customFormat="false" ht="12.75" hidden="false" customHeight="false" outlineLevel="0" collapsed="false">
      <c r="A306" s="94" t="s">
        <v>246</v>
      </c>
      <c r="B306" s="94" t="s">
        <v>774</v>
      </c>
      <c r="C306" s="94" t="s">
        <v>243</v>
      </c>
      <c r="D306" s="122" t="n">
        <v>24</v>
      </c>
      <c r="E306" s="122" t="n">
        <v>2</v>
      </c>
      <c r="F306" s="225" t="n">
        <v>0</v>
      </c>
      <c r="G306" s="133" t="n">
        <v>0</v>
      </c>
      <c r="H306" s="133" t="n">
        <v>0</v>
      </c>
      <c r="I306" s="133" t="n">
        <v>0</v>
      </c>
      <c r="J306" s="133" t="n">
        <v>0</v>
      </c>
      <c r="K306" s="133" t="n">
        <v>2.86</v>
      </c>
      <c r="L306" s="133" t="n">
        <v>2.85714285714286</v>
      </c>
    </row>
    <row r="307" customFormat="false" ht="12.75" hidden="false" customHeight="false" outlineLevel="0" collapsed="false">
      <c r="A307" s="94" t="s">
        <v>246</v>
      </c>
      <c r="B307" s="94" t="s">
        <v>774</v>
      </c>
      <c r="C307" s="94" t="s">
        <v>358</v>
      </c>
      <c r="D307" s="122" t="n">
        <v>5</v>
      </c>
      <c r="E307" s="122" t="n">
        <v>487</v>
      </c>
      <c r="F307" s="225" t="n">
        <v>0.278</v>
      </c>
      <c r="G307" s="133" t="n">
        <v>0</v>
      </c>
      <c r="H307" s="133" t="n">
        <v>0</v>
      </c>
      <c r="I307" s="133" t="n">
        <v>0</v>
      </c>
      <c r="J307" s="133" t="n">
        <v>0</v>
      </c>
      <c r="K307" s="133" t="n">
        <v>58.05</v>
      </c>
      <c r="L307" s="133" t="n">
        <v>58.0452920143027</v>
      </c>
    </row>
    <row r="308" customFormat="false" ht="12.75" hidden="false" customHeight="false" outlineLevel="0" collapsed="false">
      <c r="A308" s="94" t="s">
        <v>246</v>
      </c>
      <c r="B308" s="94" t="s">
        <v>774</v>
      </c>
      <c r="C308" s="94" t="s">
        <v>252</v>
      </c>
      <c r="D308" s="122" t="n">
        <v>20</v>
      </c>
      <c r="E308" s="122" t="n">
        <v>918</v>
      </c>
      <c r="F308" s="225" t="n">
        <v>0.365</v>
      </c>
      <c r="G308" s="133" t="n">
        <v>0</v>
      </c>
      <c r="H308" s="133" t="n">
        <v>0</v>
      </c>
      <c r="I308" s="133" t="n">
        <v>0</v>
      </c>
      <c r="J308" s="133" t="n">
        <v>0</v>
      </c>
      <c r="K308" s="133" t="n">
        <v>66.52</v>
      </c>
      <c r="L308" s="133" t="n">
        <v>66.5217391304348</v>
      </c>
    </row>
    <row r="309" customFormat="false" ht="12.75" hidden="false" customHeight="false" outlineLevel="0" collapsed="false">
      <c r="A309" s="94" t="s">
        <v>246</v>
      </c>
      <c r="B309" s="94" t="s">
        <v>774</v>
      </c>
      <c r="C309" s="94" t="s">
        <v>788</v>
      </c>
      <c r="D309" s="122" t="n">
        <v>69</v>
      </c>
      <c r="E309" s="122" t="n">
        <v>4754</v>
      </c>
      <c r="F309" s="225" t="n">
        <v>0.651</v>
      </c>
      <c r="G309" s="133" t="n">
        <v>0</v>
      </c>
      <c r="H309" s="133" t="n">
        <v>0</v>
      </c>
      <c r="I309" s="133" t="n">
        <v>0</v>
      </c>
      <c r="J309" s="133" t="n">
        <v>0</v>
      </c>
      <c r="K309" s="133" t="n">
        <v>63.4</v>
      </c>
      <c r="L309" s="133" t="n">
        <v>63.319126265317</v>
      </c>
    </row>
    <row r="310" customFormat="false" ht="12.75" hidden="false" customHeight="false" outlineLevel="0" collapsed="false">
      <c r="A310" s="94" t="s">
        <v>246</v>
      </c>
      <c r="B310" s="94" t="s">
        <v>774</v>
      </c>
      <c r="C310" s="94" t="s">
        <v>360</v>
      </c>
      <c r="D310" s="122" t="n">
        <v>32</v>
      </c>
      <c r="E310" s="122" t="n">
        <v>1134</v>
      </c>
      <c r="F310" s="225" t="n">
        <v>0.159</v>
      </c>
      <c r="G310" s="133" t="n">
        <v>0</v>
      </c>
      <c r="H310" s="133" t="n">
        <v>0</v>
      </c>
      <c r="I310" s="133" t="n">
        <v>0</v>
      </c>
      <c r="J310" s="133" t="n">
        <v>0</v>
      </c>
      <c r="K310" s="133" t="n">
        <v>73.11</v>
      </c>
      <c r="L310" s="133" t="n">
        <v>73.3980582524272</v>
      </c>
    </row>
    <row r="311" customFormat="false" ht="12.75" hidden="false" customHeight="false" outlineLevel="0" collapsed="false">
      <c r="A311" s="94" t="s">
        <v>246</v>
      </c>
      <c r="B311" s="94" t="s">
        <v>774</v>
      </c>
      <c r="C311" s="94" t="s">
        <v>261</v>
      </c>
      <c r="D311" s="122" t="n">
        <v>11</v>
      </c>
      <c r="E311" s="122" t="n">
        <v>467</v>
      </c>
      <c r="F311" s="225" t="n">
        <v>0.11</v>
      </c>
      <c r="G311" s="133" t="n">
        <v>0</v>
      </c>
      <c r="H311" s="133" t="n">
        <v>0</v>
      </c>
      <c r="I311" s="133" t="n">
        <v>0</v>
      </c>
      <c r="J311" s="133" t="n">
        <v>0</v>
      </c>
      <c r="K311" s="133" t="n">
        <v>55.73</v>
      </c>
      <c r="L311" s="133" t="n">
        <v>55.727923627685</v>
      </c>
    </row>
    <row r="312" customFormat="false" ht="12.75" hidden="false" customHeight="false" outlineLevel="0" collapsed="false">
      <c r="A312" s="94" t="s">
        <v>246</v>
      </c>
      <c r="B312" s="94" t="s">
        <v>774</v>
      </c>
      <c r="C312" s="94" t="s">
        <v>264</v>
      </c>
      <c r="D312" s="122" t="n">
        <v>1</v>
      </c>
      <c r="E312" s="122" t="n">
        <v>0</v>
      </c>
      <c r="F312" s="225" t="n">
        <v>0</v>
      </c>
      <c r="G312" s="133" t="n">
        <v>0</v>
      </c>
      <c r="H312" s="133" t="n">
        <v>0</v>
      </c>
      <c r="I312" s="133" t="n">
        <v>0</v>
      </c>
      <c r="J312" s="133" t="n">
        <v>0</v>
      </c>
      <c r="K312" s="133" t="n">
        <v>3.75</v>
      </c>
      <c r="L312" s="133" t="n">
        <v>0</v>
      </c>
    </row>
    <row r="313" customFormat="false" ht="12.75" hidden="false" customHeight="false" outlineLevel="0" collapsed="false">
      <c r="A313" s="94" t="s">
        <v>246</v>
      </c>
      <c r="B313" s="94" t="s">
        <v>774</v>
      </c>
      <c r="C313" s="94" t="s">
        <v>361</v>
      </c>
      <c r="D313" s="122" t="n">
        <v>4</v>
      </c>
      <c r="E313" s="122" t="n">
        <v>435</v>
      </c>
      <c r="F313" s="225" t="n">
        <v>0.181</v>
      </c>
      <c r="G313" s="133" t="n">
        <v>0</v>
      </c>
      <c r="H313" s="133" t="n">
        <v>0</v>
      </c>
      <c r="I313" s="133" t="n">
        <v>0</v>
      </c>
      <c r="J313" s="133" t="n">
        <v>0</v>
      </c>
      <c r="K313" s="133" t="n">
        <v>75.39</v>
      </c>
      <c r="L313" s="133" t="n">
        <v>75.3899480069324</v>
      </c>
    </row>
    <row r="314" customFormat="false" ht="12.75" hidden="false" customHeight="false" outlineLevel="0" collapsed="false">
      <c r="A314" s="94" t="s">
        <v>246</v>
      </c>
      <c r="B314" s="94" t="s">
        <v>774</v>
      </c>
      <c r="C314" s="94" t="s">
        <v>270</v>
      </c>
      <c r="D314" s="122" t="n">
        <v>31</v>
      </c>
      <c r="E314" s="122" t="n">
        <v>4254</v>
      </c>
      <c r="F314" s="225" t="n">
        <v>1.421</v>
      </c>
      <c r="G314" s="133" t="n">
        <v>0</v>
      </c>
      <c r="H314" s="133" t="n">
        <v>0</v>
      </c>
      <c r="I314" s="133" t="n">
        <v>0</v>
      </c>
      <c r="J314" s="133" t="n">
        <v>0</v>
      </c>
      <c r="K314" s="133" t="n">
        <v>83.46</v>
      </c>
      <c r="L314" s="133" t="n">
        <v>83.3300685602351</v>
      </c>
    </row>
    <row r="315" customFormat="false" ht="12.75" hidden="false" customHeight="false" outlineLevel="0" collapsed="false">
      <c r="A315" s="94" t="s">
        <v>246</v>
      </c>
      <c r="B315" s="94" t="s">
        <v>774</v>
      </c>
      <c r="C315" s="94" t="s">
        <v>273</v>
      </c>
      <c r="D315" s="122" t="n">
        <v>3</v>
      </c>
      <c r="E315" s="122" t="n">
        <v>99</v>
      </c>
      <c r="F315" s="225" t="n">
        <v>0.059</v>
      </c>
      <c r="G315" s="133" t="n">
        <v>0</v>
      </c>
      <c r="H315" s="133" t="n">
        <v>0</v>
      </c>
      <c r="I315" s="133" t="n">
        <v>0</v>
      </c>
      <c r="J315" s="133" t="n">
        <v>0</v>
      </c>
      <c r="K315" s="133" t="n">
        <v>50</v>
      </c>
      <c r="L315" s="133" t="n">
        <v>50</v>
      </c>
    </row>
    <row r="316" customFormat="false" ht="12.75" hidden="false" customHeight="false" outlineLevel="0" collapsed="false">
      <c r="A316" s="94" t="s">
        <v>246</v>
      </c>
      <c r="B316" s="94" t="s">
        <v>774</v>
      </c>
      <c r="C316" s="94" t="s">
        <v>789</v>
      </c>
      <c r="D316" s="122" t="n">
        <v>2</v>
      </c>
      <c r="E316" s="122" t="n">
        <v>119</v>
      </c>
      <c r="F316" s="225" t="n">
        <v>0.062</v>
      </c>
      <c r="G316" s="133" t="n">
        <v>0</v>
      </c>
      <c r="H316" s="133" t="n">
        <v>0</v>
      </c>
      <c r="I316" s="133" t="n">
        <v>0</v>
      </c>
      <c r="J316" s="133" t="n">
        <v>0</v>
      </c>
      <c r="K316" s="133" t="n">
        <v>38.14</v>
      </c>
      <c r="L316" s="133" t="n">
        <v>38.1410256410256</v>
      </c>
    </row>
    <row r="317" customFormat="false" ht="12.75" hidden="false" customHeight="false" outlineLevel="0" collapsed="false">
      <c r="A317" s="94" t="s">
        <v>246</v>
      </c>
      <c r="B317" s="94" t="s">
        <v>774</v>
      </c>
      <c r="C317" s="94" t="s">
        <v>279</v>
      </c>
      <c r="D317" s="122" t="n">
        <v>3</v>
      </c>
      <c r="E317" s="122" t="n">
        <v>212</v>
      </c>
      <c r="F317" s="225" t="n">
        <v>0.052</v>
      </c>
      <c r="G317" s="133" t="n">
        <v>0</v>
      </c>
      <c r="H317" s="133" t="n">
        <v>0</v>
      </c>
      <c r="I317" s="133" t="n">
        <v>0</v>
      </c>
      <c r="J317" s="133" t="n">
        <v>0</v>
      </c>
      <c r="K317" s="133" t="n">
        <v>55.06</v>
      </c>
      <c r="L317" s="133" t="n">
        <v>55.0649350649351</v>
      </c>
    </row>
    <row r="318" customFormat="false" ht="12.75" hidden="false" customHeight="false" outlineLevel="0" collapsed="false">
      <c r="A318" s="94" t="s">
        <v>246</v>
      </c>
      <c r="B318" s="94" t="s">
        <v>774</v>
      </c>
      <c r="C318" s="94" t="s">
        <v>282</v>
      </c>
      <c r="D318" s="122" t="n">
        <v>6</v>
      </c>
      <c r="E318" s="122" t="n">
        <v>357</v>
      </c>
      <c r="F318" s="225" t="n">
        <v>0.183</v>
      </c>
      <c r="G318" s="133" t="n">
        <v>0</v>
      </c>
      <c r="H318" s="133" t="n">
        <v>0</v>
      </c>
      <c r="I318" s="133" t="n">
        <v>0</v>
      </c>
      <c r="J318" s="133" t="n">
        <v>0</v>
      </c>
      <c r="K318" s="133" t="n">
        <v>66.11</v>
      </c>
      <c r="L318" s="133" t="n">
        <v>66.1111111111111</v>
      </c>
    </row>
    <row r="319" customFormat="false" ht="12.75" hidden="false" customHeight="false" outlineLevel="0" collapsed="false">
      <c r="A319" s="94" t="s">
        <v>246</v>
      </c>
      <c r="B319" s="94" t="s">
        <v>774</v>
      </c>
      <c r="C319" s="94" t="s">
        <v>790</v>
      </c>
      <c r="D319" s="122" t="n">
        <v>1069</v>
      </c>
      <c r="E319" s="122" t="n">
        <v>869</v>
      </c>
      <c r="F319" s="225" t="n">
        <v>0.219</v>
      </c>
      <c r="G319" s="133" t="n">
        <v>0</v>
      </c>
      <c r="H319" s="133" t="n">
        <v>0</v>
      </c>
      <c r="I319" s="133" t="n">
        <v>0</v>
      </c>
      <c r="J319" s="133" t="n">
        <v>0</v>
      </c>
      <c r="K319" s="133" t="n">
        <v>54.23</v>
      </c>
      <c r="L319" s="133" t="n">
        <v>56.3188593648736</v>
      </c>
    </row>
    <row r="320" customFormat="false" ht="12.75" hidden="false" customHeight="false" outlineLevel="0" collapsed="false">
      <c r="A320" s="94" t="s">
        <v>243</v>
      </c>
      <c r="B320" s="94" t="s">
        <v>774</v>
      </c>
      <c r="C320" s="94" t="s">
        <v>784</v>
      </c>
      <c r="D320" s="122" t="n">
        <v>9958</v>
      </c>
      <c r="E320" s="122" t="n">
        <v>209454</v>
      </c>
      <c r="F320" s="225" t="n">
        <v>98.688</v>
      </c>
      <c r="G320" s="133" t="n">
        <v>0.174</v>
      </c>
      <c r="H320" s="133" t="n">
        <v>0.086</v>
      </c>
      <c r="I320" s="133" t="n">
        <v>0</v>
      </c>
      <c r="J320" s="133" t="n">
        <v>0</v>
      </c>
      <c r="K320" s="133" t="n">
        <v>57.57</v>
      </c>
      <c r="L320" s="133" t="n">
        <v>57.481036697147</v>
      </c>
    </row>
    <row r="321" customFormat="false" ht="12.75" hidden="false" customHeight="false" outlineLevel="0" collapsed="false">
      <c r="A321" s="94" t="s">
        <v>243</v>
      </c>
      <c r="B321" s="94" t="s">
        <v>774</v>
      </c>
      <c r="C321" s="94" t="s">
        <v>348</v>
      </c>
      <c r="D321" s="122" t="n">
        <v>78</v>
      </c>
      <c r="E321" s="122" t="n">
        <v>136</v>
      </c>
      <c r="F321" s="225" t="n">
        <v>0.036</v>
      </c>
      <c r="G321" s="133" t="n">
        <v>0</v>
      </c>
      <c r="H321" s="133" t="n">
        <v>0</v>
      </c>
      <c r="I321" s="133" t="n">
        <v>0</v>
      </c>
      <c r="J321" s="133" t="n">
        <v>0</v>
      </c>
      <c r="K321" s="133" t="n">
        <v>17.55</v>
      </c>
      <c r="L321" s="133" t="n">
        <v>17.7083333333333</v>
      </c>
    </row>
    <row r="322" customFormat="false" ht="12.75" hidden="false" customHeight="false" outlineLevel="0" collapsed="false">
      <c r="A322" s="94" t="s">
        <v>243</v>
      </c>
      <c r="B322" s="94" t="s">
        <v>774</v>
      </c>
      <c r="C322" s="94" t="s">
        <v>349</v>
      </c>
      <c r="D322" s="122" t="n">
        <v>87</v>
      </c>
      <c r="E322" s="122" t="n">
        <v>109</v>
      </c>
      <c r="F322" s="225" t="n">
        <v>0.028</v>
      </c>
      <c r="G322" s="133" t="n">
        <v>0</v>
      </c>
      <c r="H322" s="133" t="n">
        <v>0</v>
      </c>
      <c r="I322" s="133" t="n">
        <v>0</v>
      </c>
      <c r="J322" s="133" t="n">
        <v>0</v>
      </c>
      <c r="K322" s="133" t="n">
        <v>13.76</v>
      </c>
      <c r="L322" s="133" t="n">
        <v>15.3089887640449</v>
      </c>
    </row>
    <row r="323" customFormat="false" ht="12.75" hidden="false" customHeight="false" outlineLevel="0" collapsed="false">
      <c r="A323" s="94" t="s">
        <v>243</v>
      </c>
      <c r="B323" s="94" t="s">
        <v>774</v>
      </c>
      <c r="C323" s="94" t="s">
        <v>350</v>
      </c>
      <c r="D323" s="122" t="n">
        <v>46</v>
      </c>
      <c r="E323" s="122" t="n">
        <v>93</v>
      </c>
      <c r="F323" s="225" t="n">
        <v>0.029</v>
      </c>
      <c r="G323" s="133" t="n">
        <v>0</v>
      </c>
      <c r="H323" s="133" t="n">
        <v>0</v>
      </c>
      <c r="I323" s="133" t="n">
        <v>0</v>
      </c>
      <c r="J323" s="133" t="n">
        <v>0</v>
      </c>
      <c r="K323" s="133" t="n">
        <v>26.27</v>
      </c>
      <c r="L323" s="133" t="n">
        <v>26.271186440678</v>
      </c>
    </row>
    <row r="324" customFormat="false" ht="12.75" hidden="false" customHeight="false" outlineLevel="0" collapsed="false">
      <c r="A324" s="94" t="s">
        <v>243</v>
      </c>
      <c r="B324" s="94" t="s">
        <v>774</v>
      </c>
      <c r="C324" s="94" t="s">
        <v>351</v>
      </c>
      <c r="D324" s="122" t="n">
        <v>162</v>
      </c>
      <c r="E324" s="122" t="n">
        <v>332</v>
      </c>
      <c r="F324" s="225" t="n">
        <v>0.158</v>
      </c>
      <c r="G324" s="133" t="n">
        <v>0</v>
      </c>
      <c r="H324" s="133" t="n">
        <v>0</v>
      </c>
      <c r="I324" s="133" t="n">
        <v>0</v>
      </c>
      <c r="J324" s="133" t="n">
        <v>0</v>
      </c>
      <c r="K324" s="133" t="n">
        <v>23.3</v>
      </c>
      <c r="L324" s="133" t="n">
        <v>25.362872421696</v>
      </c>
    </row>
    <row r="325" customFormat="false" ht="12.75" hidden="false" customHeight="false" outlineLevel="0" collapsed="false">
      <c r="A325" s="94" t="s">
        <v>243</v>
      </c>
      <c r="B325" s="94" t="s">
        <v>774</v>
      </c>
      <c r="C325" s="94" t="s">
        <v>352</v>
      </c>
      <c r="D325" s="122" t="n">
        <v>1507</v>
      </c>
      <c r="E325" s="122" t="n">
        <v>98110</v>
      </c>
      <c r="F325" s="225" t="n">
        <v>45.817</v>
      </c>
      <c r="G325" s="133" t="n">
        <v>0</v>
      </c>
      <c r="H325" s="133" t="n">
        <v>0</v>
      </c>
      <c r="I325" s="133" t="n">
        <v>0</v>
      </c>
      <c r="J325" s="133" t="n">
        <v>0</v>
      </c>
      <c r="K325" s="133" t="n">
        <v>69.67</v>
      </c>
      <c r="L325" s="133" t="n">
        <v>69.7358694416013</v>
      </c>
    </row>
    <row r="326" customFormat="false" ht="12.75" hidden="false" customHeight="false" outlineLevel="0" collapsed="false">
      <c r="A326" s="94" t="s">
        <v>243</v>
      </c>
      <c r="B326" s="94" t="s">
        <v>774</v>
      </c>
      <c r="C326" s="94" t="s">
        <v>786</v>
      </c>
      <c r="D326" s="122" t="n">
        <v>114</v>
      </c>
      <c r="E326" s="122" t="n">
        <v>236</v>
      </c>
      <c r="F326" s="225" t="n">
        <v>0.103</v>
      </c>
      <c r="G326" s="133" t="n">
        <v>0.011</v>
      </c>
      <c r="H326" s="133" t="n">
        <v>0.005</v>
      </c>
      <c r="I326" s="133" t="n">
        <v>0</v>
      </c>
      <c r="J326" s="133" t="n">
        <v>0</v>
      </c>
      <c r="K326" s="133" t="n">
        <v>26.95</v>
      </c>
      <c r="L326" s="133" t="n">
        <v>21.4156079854809</v>
      </c>
    </row>
    <row r="327" customFormat="false" ht="12.75" hidden="false" customHeight="false" outlineLevel="0" collapsed="false">
      <c r="A327" s="94" t="s">
        <v>243</v>
      </c>
      <c r="B327" s="94" t="s">
        <v>774</v>
      </c>
      <c r="C327" s="94" t="s">
        <v>354</v>
      </c>
      <c r="D327" s="122" t="n">
        <v>247</v>
      </c>
      <c r="E327" s="122" t="n">
        <v>1093</v>
      </c>
      <c r="F327" s="225" t="n">
        <v>0.564</v>
      </c>
      <c r="G327" s="133" t="n">
        <v>0.091</v>
      </c>
      <c r="H327" s="133" t="n">
        <v>0.047</v>
      </c>
      <c r="I327" s="133" t="n">
        <v>0</v>
      </c>
      <c r="J327" s="133" t="n">
        <v>0</v>
      </c>
      <c r="K327" s="133" t="n">
        <v>59.38</v>
      </c>
      <c r="L327" s="133" t="n">
        <v>50.1146263182027</v>
      </c>
    </row>
    <row r="328" customFormat="false" ht="12.75" hidden="false" customHeight="false" outlineLevel="0" collapsed="false">
      <c r="A328" s="94" t="s">
        <v>243</v>
      </c>
      <c r="B328" s="94" t="s">
        <v>774</v>
      </c>
      <c r="C328" s="94" t="s">
        <v>234</v>
      </c>
      <c r="D328" s="122" t="n">
        <v>140</v>
      </c>
      <c r="E328" s="122" t="n">
        <v>112</v>
      </c>
      <c r="F328" s="225" t="n">
        <v>0.042</v>
      </c>
      <c r="G328" s="133" t="n">
        <v>0</v>
      </c>
      <c r="H328" s="133" t="n">
        <v>0</v>
      </c>
      <c r="I328" s="133" t="n">
        <v>0</v>
      </c>
      <c r="J328" s="133" t="n">
        <v>0</v>
      </c>
      <c r="K328" s="133" t="n">
        <v>7.21</v>
      </c>
      <c r="L328" s="133" t="n">
        <v>7.37327188940092</v>
      </c>
    </row>
    <row r="329" customFormat="false" ht="12.75" hidden="false" customHeight="false" outlineLevel="0" collapsed="false">
      <c r="A329" s="94" t="s">
        <v>243</v>
      </c>
      <c r="B329" s="94" t="s">
        <v>774</v>
      </c>
      <c r="C329" s="94" t="s">
        <v>237</v>
      </c>
      <c r="D329" s="122" t="n">
        <v>503</v>
      </c>
      <c r="E329" s="122" t="n">
        <v>22330</v>
      </c>
      <c r="F329" s="225" t="n">
        <v>10.584</v>
      </c>
      <c r="G329" s="133" t="n">
        <v>0</v>
      </c>
      <c r="H329" s="133" t="n">
        <v>0</v>
      </c>
      <c r="I329" s="133" t="n">
        <v>0</v>
      </c>
      <c r="J329" s="133" t="n">
        <v>0</v>
      </c>
      <c r="K329" s="133" t="n">
        <v>67.77</v>
      </c>
      <c r="L329" s="133" t="n">
        <v>67.8785299571389</v>
      </c>
    </row>
    <row r="330" customFormat="false" ht="12.75" hidden="false" customHeight="false" outlineLevel="0" collapsed="false">
      <c r="A330" s="94" t="s">
        <v>243</v>
      </c>
      <c r="B330" s="94" t="s">
        <v>774</v>
      </c>
      <c r="C330" s="94" t="s">
        <v>240</v>
      </c>
      <c r="D330" s="122" t="n">
        <v>10</v>
      </c>
      <c r="E330" s="122" t="n">
        <v>0</v>
      </c>
      <c r="F330" s="225" t="n">
        <v>0</v>
      </c>
      <c r="G330" s="133" t="n">
        <v>0</v>
      </c>
      <c r="H330" s="133" t="n">
        <v>0</v>
      </c>
      <c r="I330" s="133" t="n">
        <v>0</v>
      </c>
      <c r="J330" s="133" t="n">
        <v>0</v>
      </c>
      <c r="K330" s="133" t="n">
        <v>0</v>
      </c>
      <c r="L330" s="133" t="n">
        <v>0</v>
      </c>
    </row>
    <row r="331" customFormat="false" ht="12.75" hidden="false" customHeight="false" outlineLevel="0" collapsed="false">
      <c r="A331" s="94" t="s">
        <v>243</v>
      </c>
      <c r="B331" s="94" t="s">
        <v>774</v>
      </c>
      <c r="C331" s="94" t="s">
        <v>246</v>
      </c>
      <c r="D331" s="122" t="n">
        <v>39</v>
      </c>
      <c r="E331" s="122" t="n">
        <v>28</v>
      </c>
      <c r="F331" s="225" t="n">
        <v>0</v>
      </c>
      <c r="G331" s="133" t="n">
        <v>0</v>
      </c>
      <c r="H331" s="133" t="n">
        <v>0</v>
      </c>
      <c r="I331" s="133" t="n">
        <v>0</v>
      </c>
      <c r="J331" s="133" t="n">
        <v>0</v>
      </c>
      <c r="K331" s="133" t="n">
        <v>9.46</v>
      </c>
      <c r="L331" s="133" t="n">
        <v>11.1111111111111</v>
      </c>
    </row>
    <row r="332" customFormat="false" ht="12.75" hidden="false" customHeight="false" outlineLevel="0" collapsed="false">
      <c r="A332" s="94" t="s">
        <v>243</v>
      </c>
      <c r="B332" s="94" t="s">
        <v>774</v>
      </c>
      <c r="C332" s="94" t="s">
        <v>243</v>
      </c>
      <c r="D332" s="122" t="n">
        <v>722</v>
      </c>
      <c r="E332" s="122" t="n">
        <v>5840</v>
      </c>
      <c r="F332" s="225" t="n">
        <v>0</v>
      </c>
      <c r="G332" s="133" t="n">
        <v>0</v>
      </c>
      <c r="H332" s="133" t="n">
        <v>0</v>
      </c>
      <c r="I332" s="133" t="n">
        <v>0</v>
      </c>
      <c r="J332" s="133" t="n">
        <v>0</v>
      </c>
      <c r="K332" s="133" t="n">
        <v>76.21</v>
      </c>
      <c r="L332" s="133" t="n">
        <v>75.8737170326101</v>
      </c>
    </row>
    <row r="333" customFormat="false" ht="12.75" hidden="false" customHeight="false" outlineLevel="0" collapsed="false">
      <c r="A333" s="94" t="s">
        <v>243</v>
      </c>
      <c r="B333" s="94" t="s">
        <v>774</v>
      </c>
      <c r="C333" s="94" t="s">
        <v>358</v>
      </c>
      <c r="D333" s="122" t="n">
        <v>882</v>
      </c>
      <c r="E333" s="122" t="n">
        <v>25784</v>
      </c>
      <c r="F333" s="225" t="n">
        <v>14.8</v>
      </c>
      <c r="G333" s="133" t="n">
        <v>0.003</v>
      </c>
      <c r="H333" s="133" t="n">
        <v>0.002</v>
      </c>
      <c r="I333" s="133" t="n">
        <v>0</v>
      </c>
      <c r="J333" s="133" t="n">
        <v>0</v>
      </c>
      <c r="K333" s="133" t="n">
        <v>53.28</v>
      </c>
      <c r="L333" s="133" t="n">
        <v>53.7928732370859</v>
      </c>
    </row>
    <row r="334" customFormat="false" ht="12.75" hidden="false" customHeight="false" outlineLevel="0" collapsed="false">
      <c r="A334" s="94" t="s">
        <v>243</v>
      </c>
      <c r="B334" s="94" t="s">
        <v>774</v>
      </c>
      <c r="C334" s="94" t="s">
        <v>252</v>
      </c>
      <c r="D334" s="122" t="n">
        <v>678</v>
      </c>
      <c r="E334" s="122" t="n">
        <v>4785</v>
      </c>
      <c r="F334" s="225" t="n">
        <v>1.871</v>
      </c>
      <c r="G334" s="133" t="n">
        <v>0</v>
      </c>
      <c r="H334" s="133" t="n">
        <v>0</v>
      </c>
      <c r="I334" s="133" t="n">
        <v>0</v>
      </c>
      <c r="J334" s="133" t="n">
        <v>0</v>
      </c>
      <c r="K334" s="133" t="n">
        <v>37.93</v>
      </c>
      <c r="L334" s="133" t="n">
        <v>37.9400570884872</v>
      </c>
    </row>
    <row r="335" customFormat="false" ht="12.75" hidden="false" customHeight="false" outlineLevel="0" collapsed="false">
      <c r="A335" s="94" t="s">
        <v>243</v>
      </c>
      <c r="B335" s="94" t="s">
        <v>774</v>
      </c>
      <c r="C335" s="94" t="s">
        <v>788</v>
      </c>
      <c r="D335" s="122" t="n">
        <v>61</v>
      </c>
      <c r="E335" s="122" t="n">
        <v>141</v>
      </c>
      <c r="F335" s="225" t="n">
        <v>0.02</v>
      </c>
      <c r="G335" s="133" t="n">
        <v>0</v>
      </c>
      <c r="H335" s="133" t="n">
        <v>0</v>
      </c>
      <c r="I335" s="133" t="n">
        <v>0</v>
      </c>
      <c r="J335" s="133" t="n">
        <v>0</v>
      </c>
      <c r="K335" s="133" t="n">
        <v>24.1</v>
      </c>
      <c r="L335" s="133" t="n">
        <v>24.5217391304348</v>
      </c>
    </row>
    <row r="336" customFormat="false" ht="12.75" hidden="false" customHeight="false" outlineLevel="0" collapsed="false">
      <c r="A336" s="94" t="s">
        <v>243</v>
      </c>
      <c r="B336" s="94" t="s">
        <v>774</v>
      </c>
      <c r="C336" s="94" t="s">
        <v>360</v>
      </c>
      <c r="D336" s="122" t="n">
        <v>36</v>
      </c>
      <c r="E336" s="122" t="n">
        <v>298</v>
      </c>
      <c r="F336" s="225" t="n">
        <v>0.046</v>
      </c>
      <c r="G336" s="133" t="n">
        <v>0</v>
      </c>
      <c r="H336" s="133" t="n">
        <v>0</v>
      </c>
      <c r="I336" s="133" t="n">
        <v>0</v>
      </c>
      <c r="J336" s="133" t="n">
        <v>0</v>
      </c>
      <c r="K336" s="133" t="n">
        <v>47.99</v>
      </c>
      <c r="L336" s="133" t="n">
        <v>47.3767885532591</v>
      </c>
    </row>
    <row r="337" customFormat="false" ht="12.75" hidden="false" customHeight="false" outlineLevel="0" collapsed="false">
      <c r="A337" s="94" t="s">
        <v>243</v>
      </c>
      <c r="B337" s="94" t="s">
        <v>774</v>
      </c>
      <c r="C337" s="94" t="s">
        <v>261</v>
      </c>
      <c r="D337" s="122" t="n">
        <v>28</v>
      </c>
      <c r="E337" s="122" t="n">
        <v>69</v>
      </c>
      <c r="F337" s="225" t="n">
        <v>0.016</v>
      </c>
      <c r="G337" s="133" t="n">
        <v>0</v>
      </c>
      <c r="H337" s="133" t="n">
        <v>0</v>
      </c>
      <c r="I337" s="133" t="n">
        <v>0</v>
      </c>
      <c r="J337" s="133" t="n">
        <v>0</v>
      </c>
      <c r="K337" s="133" t="n">
        <v>28.87</v>
      </c>
      <c r="L337" s="133" t="n">
        <v>28.8702928870293</v>
      </c>
    </row>
    <row r="338" customFormat="false" ht="12.75" hidden="false" customHeight="false" outlineLevel="0" collapsed="false">
      <c r="A338" s="94" t="s">
        <v>243</v>
      </c>
      <c r="B338" s="94" t="s">
        <v>774</v>
      </c>
      <c r="C338" s="94" t="s">
        <v>264</v>
      </c>
      <c r="D338" s="122" t="n">
        <v>2</v>
      </c>
      <c r="E338" s="122" t="n">
        <v>4</v>
      </c>
      <c r="F338" s="225" t="n">
        <v>0.002</v>
      </c>
      <c r="G338" s="133" t="n">
        <v>0</v>
      </c>
      <c r="H338" s="133" t="n">
        <v>0</v>
      </c>
      <c r="I338" s="133" t="n">
        <v>0</v>
      </c>
      <c r="J338" s="133" t="n">
        <v>0</v>
      </c>
      <c r="K338" s="133" t="n">
        <v>25</v>
      </c>
      <c r="L338" s="133" t="n">
        <v>25</v>
      </c>
    </row>
    <row r="339" customFormat="false" ht="12.75" hidden="false" customHeight="false" outlineLevel="0" collapsed="false">
      <c r="A339" s="94" t="s">
        <v>243</v>
      </c>
      <c r="B339" s="94" t="s">
        <v>774</v>
      </c>
      <c r="C339" s="94" t="s">
        <v>361</v>
      </c>
      <c r="D339" s="122" t="n">
        <v>1396</v>
      </c>
      <c r="E339" s="122" t="n">
        <v>11246</v>
      </c>
      <c r="F339" s="225" t="n">
        <v>4.633</v>
      </c>
      <c r="G339" s="133" t="n">
        <v>0.001</v>
      </c>
      <c r="H339" s="133" t="n">
        <v>0</v>
      </c>
      <c r="I339" s="133" t="n">
        <v>0</v>
      </c>
      <c r="J339" s="133" t="n">
        <v>0</v>
      </c>
      <c r="K339" s="133" t="n">
        <v>34.35</v>
      </c>
      <c r="L339" s="133" t="n">
        <v>34.3441746831577</v>
      </c>
    </row>
    <row r="340" customFormat="false" ht="12.75" hidden="false" customHeight="false" outlineLevel="0" collapsed="false">
      <c r="A340" s="94" t="s">
        <v>243</v>
      </c>
      <c r="B340" s="94" t="s">
        <v>774</v>
      </c>
      <c r="C340" s="94" t="s">
        <v>270</v>
      </c>
      <c r="D340" s="122" t="n">
        <v>33</v>
      </c>
      <c r="E340" s="122" t="n">
        <v>63</v>
      </c>
      <c r="F340" s="225" t="n">
        <v>0.021</v>
      </c>
      <c r="G340" s="133" t="n">
        <v>0</v>
      </c>
      <c r="H340" s="133" t="n">
        <v>0</v>
      </c>
      <c r="I340" s="133" t="n">
        <v>0</v>
      </c>
      <c r="J340" s="133" t="n">
        <v>0</v>
      </c>
      <c r="K340" s="133" t="n">
        <v>21.8</v>
      </c>
      <c r="L340" s="133" t="n">
        <v>21.2121212121212</v>
      </c>
    </row>
    <row r="341" customFormat="false" ht="12.75" hidden="false" customHeight="false" outlineLevel="0" collapsed="false">
      <c r="A341" s="94" t="s">
        <v>243</v>
      </c>
      <c r="B341" s="94" t="s">
        <v>774</v>
      </c>
      <c r="C341" s="94" t="s">
        <v>273</v>
      </c>
      <c r="D341" s="122" t="n">
        <v>537</v>
      </c>
      <c r="E341" s="122" t="n">
        <v>14489</v>
      </c>
      <c r="F341" s="225" t="n">
        <v>8.78</v>
      </c>
      <c r="G341" s="133" t="n">
        <v>0</v>
      </c>
      <c r="H341" s="133" t="n">
        <v>0</v>
      </c>
      <c r="I341" s="133" t="n">
        <v>0</v>
      </c>
      <c r="J341" s="133" t="n">
        <v>0</v>
      </c>
      <c r="K341" s="133" t="n">
        <v>55.36</v>
      </c>
      <c r="L341" s="133" t="n">
        <v>55.4305826542714</v>
      </c>
    </row>
    <row r="342" customFormat="false" ht="12.75" hidden="false" customHeight="false" outlineLevel="0" collapsed="false">
      <c r="A342" s="94" t="s">
        <v>243</v>
      </c>
      <c r="B342" s="94" t="s">
        <v>774</v>
      </c>
      <c r="C342" s="94" t="s">
        <v>789</v>
      </c>
      <c r="D342" s="122" t="n">
        <v>65</v>
      </c>
      <c r="E342" s="122" t="n">
        <v>1126</v>
      </c>
      <c r="F342" s="225" t="n">
        <v>0.595</v>
      </c>
      <c r="G342" s="133" t="n">
        <v>0</v>
      </c>
      <c r="H342" s="133" t="n">
        <v>0</v>
      </c>
      <c r="I342" s="133" t="n">
        <v>0</v>
      </c>
      <c r="J342" s="133" t="n">
        <v>0</v>
      </c>
      <c r="K342" s="133" t="n">
        <v>30.77</v>
      </c>
      <c r="L342" s="133" t="n">
        <v>30.8239802901725</v>
      </c>
    </row>
    <row r="343" customFormat="false" ht="12.75" hidden="false" customHeight="false" outlineLevel="0" collapsed="false">
      <c r="A343" s="94" t="s">
        <v>243</v>
      </c>
      <c r="B343" s="94" t="s">
        <v>774</v>
      </c>
      <c r="C343" s="94" t="s">
        <v>279</v>
      </c>
      <c r="D343" s="122" t="n">
        <v>7</v>
      </c>
      <c r="E343" s="122" t="n">
        <v>14</v>
      </c>
      <c r="F343" s="225" t="n">
        <v>0.003</v>
      </c>
      <c r="G343" s="133" t="n">
        <v>0</v>
      </c>
      <c r="H343" s="133" t="n">
        <v>0</v>
      </c>
      <c r="I343" s="133" t="n">
        <v>0</v>
      </c>
      <c r="J343" s="133" t="n">
        <v>0</v>
      </c>
      <c r="K343" s="133" t="n">
        <v>28.57</v>
      </c>
      <c r="L343" s="133" t="n">
        <v>28.5714285714286</v>
      </c>
    </row>
    <row r="344" customFormat="false" ht="12.75" hidden="false" customHeight="false" outlineLevel="0" collapsed="false">
      <c r="A344" s="94" t="s">
        <v>243</v>
      </c>
      <c r="B344" s="94" t="s">
        <v>774</v>
      </c>
      <c r="C344" s="94" t="s">
        <v>282</v>
      </c>
      <c r="D344" s="122" t="n">
        <v>4</v>
      </c>
      <c r="E344" s="122" t="n">
        <v>24</v>
      </c>
      <c r="F344" s="225" t="n">
        <v>0.012</v>
      </c>
      <c r="G344" s="133" t="n">
        <v>0</v>
      </c>
      <c r="H344" s="133" t="n">
        <v>0</v>
      </c>
      <c r="I344" s="133" t="n">
        <v>0</v>
      </c>
      <c r="J344" s="133" t="n">
        <v>0</v>
      </c>
      <c r="K344" s="133" t="n">
        <v>60</v>
      </c>
      <c r="L344" s="133" t="n">
        <v>60</v>
      </c>
    </row>
    <row r="345" customFormat="false" ht="12.75" hidden="false" customHeight="false" outlineLevel="0" collapsed="false">
      <c r="A345" s="94" t="s">
        <v>243</v>
      </c>
      <c r="B345" s="94" t="s">
        <v>774</v>
      </c>
      <c r="C345" s="94" t="s">
        <v>790</v>
      </c>
      <c r="D345" s="122" t="n">
        <v>2574</v>
      </c>
      <c r="E345" s="122" t="n">
        <v>22992</v>
      </c>
      <c r="F345" s="225" t="n">
        <v>10.527</v>
      </c>
      <c r="G345" s="133" t="n">
        <v>0.069</v>
      </c>
      <c r="H345" s="133" t="n">
        <v>0.033</v>
      </c>
      <c r="I345" s="133" t="n">
        <v>0</v>
      </c>
      <c r="J345" s="133" t="n">
        <v>0</v>
      </c>
      <c r="K345" s="133" t="n">
        <v>47.36</v>
      </c>
      <c r="L345" s="133" t="n">
        <v>46.048467854997</v>
      </c>
    </row>
    <row r="346" customFormat="false" ht="12.75" hidden="false" customHeight="false" outlineLevel="0" collapsed="false">
      <c r="A346" s="94" t="s">
        <v>358</v>
      </c>
      <c r="B346" s="94" t="s">
        <v>774</v>
      </c>
      <c r="C346" s="94" t="s">
        <v>784</v>
      </c>
      <c r="D346" s="122" t="n">
        <v>2981</v>
      </c>
      <c r="E346" s="122" t="n">
        <v>76991</v>
      </c>
      <c r="F346" s="225" t="n">
        <v>34.531</v>
      </c>
      <c r="G346" s="133" t="n">
        <v>0</v>
      </c>
      <c r="H346" s="133" t="n">
        <v>0</v>
      </c>
      <c r="I346" s="133" t="n">
        <v>0</v>
      </c>
      <c r="J346" s="133" t="n">
        <v>0</v>
      </c>
      <c r="K346" s="133" t="n">
        <v>52.3</v>
      </c>
      <c r="L346" s="133" t="n">
        <v>54.582642108696</v>
      </c>
    </row>
    <row r="347" customFormat="false" ht="12.75" hidden="false" customHeight="false" outlineLevel="0" collapsed="false">
      <c r="A347" s="94" t="s">
        <v>358</v>
      </c>
      <c r="B347" s="94" t="s">
        <v>774</v>
      </c>
      <c r="C347" s="94" t="s">
        <v>348</v>
      </c>
      <c r="D347" s="122" t="n">
        <v>563</v>
      </c>
      <c r="E347" s="122" t="n">
        <v>11874</v>
      </c>
      <c r="F347" s="225" t="n">
        <v>6.293</v>
      </c>
      <c r="G347" s="133" t="n">
        <v>0</v>
      </c>
      <c r="H347" s="133" t="n">
        <v>0</v>
      </c>
      <c r="I347" s="133" t="n">
        <v>0</v>
      </c>
      <c r="J347" s="133" t="n">
        <v>0</v>
      </c>
      <c r="K347" s="133" t="n">
        <v>49.05</v>
      </c>
      <c r="L347" s="133" t="n">
        <v>51.5431696835526</v>
      </c>
    </row>
    <row r="348" customFormat="false" ht="12.75" hidden="false" customHeight="false" outlineLevel="0" collapsed="false">
      <c r="A348" s="94" t="s">
        <v>358</v>
      </c>
      <c r="B348" s="94" t="s">
        <v>774</v>
      </c>
      <c r="C348" s="94" t="s">
        <v>349</v>
      </c>
      <c r="D348" s="122" t="n">
        <v>27</v>
      </c>
      <c r="E348" s="122" t="n">
        <v>334</v>
      </c>
      <c r="F348" s="225" t="n">
        <v>0.135</v>
      </c>
      <c r="G348" s="133" t="n">
        <v>0</v>
      </c>
      <c r="H348" s="133" t="n">
        <v>0</v>
      </c>
      <c r="I348" s="133" t="n">
        <v>0</v>
      </c>
      <c r="J348" s="133" t="n">
        <v>0</v>
      </c>
      <c r="K348" s="133" t="n">
        <v>28.35</v>
      </c>
      <c r="L348" s="133" t="n">
        <v>29.8480786416443</v>
      </c>
    </row>
    <row r="349" customFormat="false" ht="12.75" hidden="false" customHeight="false" outlineLevel="0" collapsed="false">
      <c r="A349" s="94" t="s">
        <v>358</v>
      </c>
      <c r="B349" s="94" t="s">
        <v>774</v>
      </c>
      <c r="C349" s="94" t="s">
        <v>350</v>
      </c>
      <c r="D349" s="122" t="n">
        <v>19</v>
      </c>
      <c r="E349" s="122" t="n">
        <v>1003</v>
      </c>
      <c r="F349" s="225" t="n">
        <v>0.443</v>
      </c>
      <c r="G349" s="133" t="n">
        <v>0</v>
      </c>
      <c r="H349" s="133" t="n">
        <v>0</v>
      </c>
      <c r="I349" s="133" t="n">
        <v>0</v>
      </c>
      <c r="J349" s="133" t="n">
        <v>0</v>
      </c>
      <c r="K349" s="133" t="n">
        <v>46.93</v>
      </c>
      <c r="L349" s="133" t="n">
        <v>47.5130270014211</v>
      </c>
    </row>
    <row r="350" customFormat="false" ht="12.75" hidden="false" customHeight="false" outlineLevel="0" collapsed="false">
      <c r="A350" s="94" t="s">
        <v>358</v>
      </c>
      <c r="B350" s="94" t="s">
        <v>774</v>
      </c>
      <c r="C350" s="94" t="s">
        <v>351</v>
      </c>
      <c r="D350" s="122" t="n">
        <v>27</v>
      </c>
      <c r="E350" s="122" t="n">
        <v>1248</v>
      </c>
      <c r="F350" s="225" t="n">
        <v>0.291</v>
      </c>
      <c r="G350" s="133" t="n">
        <v>0</v>
      </c>
      <c r="H350" s="133" t="n">
        <v>0</v>
      </c>
      <c r="I350" s="133" t="n">
        <v>0</v>
      </c>
      <c r="J350" s="133" t="n">
        <v>0</v>
      </c>
      <c r="K350" s="133" t="n">
        <v>68.01</v>
      </c>
      <c r="L350" s="133" t="n">
        <v>68.7982359426681</v>
      </c>
    </row>
    <row r="351" customFormat="false" ht="12.75" hidden="false" customHeight="false" outlineLevel="0" collapsed="false">
      <c r="A351" s="94" t="s">
        <v>358</v>
      </c>
      <c r="B351" s="94" t="s">
        <v>774</v>
      </c>
      <c r="C351" s="94" t="s">
        <v>352</v>
      </c>
      <c r="D351" s="122" t="n">
        <v>10</v>
      </c>
      <c r="E351" s="122" t="n">
        <v>394</v>
      </c>
      <c r="F351" s="225" t="n">
        <v>0.073</v>
      </c>
      <c r="G351" s="133" t="n">
        <v>0</v>
      </c>
      <c r="H351" s="133" t="n">
        <v>0</v>
      </c>
      <c r="I351" s="133" t="n">
        <v>0</v>
      </c>
      <c r="J351" s="133" t="n">
        <v>0</v>
      </c>
      <c r="K351" s="133" t="n">
        <v>47.47</v>
      </c>
      <c r="L351" s="133" t="n">
        <v>48.2252141982864</v>
      </c>
    </row>
    <row r="352" customFormat="false" ht="12.75" hidden="false" customHeight="false" outlineLevel="0" collapsed="false">
      <c r="A352" s="94" t="s">
        <v>358</v>
      </c>
      <c r="B352" s="94" t="s">
        <v>774</v>
      </c>
      <c r="C352" s="94" t="s">
        <v>786</v>
      </c>
      <c r="D352" s="122" t="n">
        <v>8</v>
      </c>
      <c r="E352" s="122" t="n">
        <v>87</v>
      </c>
      <c r="F352" s="225" t="n">
        <v>0.012</v>
      </c>
      <c r="G352" s="133" t="n">
        <v>0</v>
      </c>
      <c r="H352" s="133" t="n">
        <v>0</v>
      </c>
      <c r="I352" s="133" t="n">
        <v>0</v>
      </c>
      <c r="J352" s="133" t="n">
        <v>0</v>
      </c>
      <c r="K352" s="133" t="n">
        <v>39.55</v>
      </c>
      <c r="L352" s="133" t="n">
        <v>40.0921658986175</v>
      </c>
    </row>
    <row r="353" customFormat="false" ht="12.75" hidden="false" customHeight="false" outlineLevel="0" collapsed="false">
      <c r="A353" s="94" t="s">
        <v>358</v>
      </c>
      <c r="B353" s="94" t="s">
        <v>774</v>
      </c>
      <c r="C353" s="94" t="s">
        <v>354</v>
      </c>
      <c r="D353" s="122" t="n">
        <v>19</v>
      </c>
      <c r="E353" s="122" t="n">
        <v>278</v>
      </c>
      <c r="F353" s="225" t="n">
        <v>0.046</v>
      </c>
      <c r="G353" s="133" t="n">
        <v>0</v>
      </c>
      <c r="H353" s="133" t="n">
        <v>0</v>
      </c>
      <c r="I353" s="133" t="n">
        <v>0</v>
      </c>
      <c r="J353" s="133" t="n">
        <v>0</v>
      </c>
      <c r="K353" s="133" t="n">
        <v>37.22</v>
      </c>
      <c r="L353" s="133" t="n">
        <v>40.0576368876081</v>
      </c>
    </row>
    <row r="354" customFormat="false" ht="12.75" hidden="false" customHeight="false" outlineLevel="0" collapsed="false">
      <c r="A354" s="94" t="s">
        <v>358</v>
      </c>
      <c r="B354" s="94" t="s">
        <v>774</v>
      </c>
      <c r="C354" s="94" t="s">
        <v>234</v>
      </c>
      <c r="D354" s="122" t="n">
        <v>31</v>
      </c>
      <c r="E354" s="122" t="n">
        <v>1809</v>
      </c>
      <c r="F354" s="225" t="n">
        <v>0.523</v>
      </c>
      <c r="G354" s="133" t="n">
        <v>0</v>
      </c>
      <c r="H354" s="133" t="n">
        <v>0</v>
      </c>
      <c r="I354" s="133" t="n">
        <v>0</v>
      </c>
      <c r="J354" s="133" t="n">
        <v>0</v>
      </c>
      <c r="K354" s="133" t="n">
        <v>56.99</v>
      </c>
      <c r="L354" s="133" t="n">
        <v>57.9065300896287</v>
      </c>
    </row>
    <row r="355" customFormat="false" ht="12.75" hidden="false" customHeight="false" outlineLevel="0" collapsed="false">
      <c r="A355" s="94" t="s">
        <v>358</v>
      </c>
      <c r="B355" s="94" t="s">
        <v>774</v>
      </c>
      <c r="C355" s="94" t="s">
        <v>237</v>
      </c>
      <c r="D355" s="122" t="n">
        <v>826</v>
      </c>
      <c r="E355" s="122" t="n">
        <v>29945</v>
      </c>
      <c r="F355" s="225" t="n">
        <v>10.66</v>
      </c>
      <c r="G355" s="133" t="n">
        <v>0</v>
      </c>
      <c r="H355" s="133" t="n">
        <v>0</v>
      </c>
      <c r="I355" s="133" t="n">
        <v>0</v>
      </c>
      <c r="J355" s="133" t="n">
        <v>0</v>
      </c>
      <c r="K355" s="133" t="n">
        <v>57.81</v>
      </c>
      <c r="L355" s="133" t="n">
        <v>59.6597135058674</v>
      </c>
    </row>
    <row r="356" customFormat="false" ht="12.75" hidden="false" customHeight="false" outlineLevel="0" collapsed="false">
      <c r="A356" s="94" t="s">
        <v>358</v>
      </c>
      <c r="B356" s="94" t="s">
        <v>774</v>
      </c>
      <c r="C356" s="94" t="s">
        <v>240</v>
      </c>
      <c r="D356" s="122" t="n">
        <v>5</v>
      </c>
      <c r="E356" s="122" t="n">
        <v>176</v>
      </c>
      <c r="F356" s="225" t="n">
        <v>0.101</v>
      </c>
      <c r="G356" s="133" t="n">
        <v>0</v>
      </c>
      <c r="H356" s="133" t="n">
        <v>0</v>
      </c>
      <c r="I356" s="133" t="n">
        <v>0</v>
      </c>
      <c r="J356" s="133" t="n">
        <v>0</v>
      </c>
      <c r="K356" s="133" t="n">
        <v>27.8</v>
      </c>
      <c r="L356" s="133" t="n">
        <v>28.16</v>
      </c>
    </row>
    <row r="357" customFormat="false" ht="12.75" hidden="false" customHeight="false" outlineLevel="0" collapsed="false">
      <c r="A357" s="94" t="s">
        <v>358</v>
      </c>
      <c r="B357" s="94" t="s">
        <v>774</v>
      </c>
      <c r="C357" s="94" t="s">
        <v>246</v>
      </c>
      <c r="D357" s="118" t="n">
        <v>6</v>
      </c>
      <c r="E357" s="118" t="n">
        <v>65</v>
      </c>
      <c r="F357" s="226" t="n">
        <v>0.037</v>
      </c>
      <c r="G357" s="227" t="n">
        <v>0</v>
      </c>
      <c r="H357" s="227" t="n">
        <v>0</v>
      </c>
      <c r="I357" s="227" t="n">
        <v>0</v>
      </c>
      <c r="J357" s="227" t="n">
        <v>0</v>
      </c>
      <c r="K357" s="227" t="n">
        <v>30.09</v>
      </c>
      <c r="L357" s="227" t="n">
        <v>30.6603773584906</v>
      </c>
    </row>
    <row r="358" customFormat="false" ht="12.75" hidden="false" customHeight="false" outlineLevel="0" collapsed="false">
      <c r="A358" s="94" t="s">
        <v>358</v>
      </c>
      <c r="B358" s="94" t="s">
        <v>774</v>
      </c>
      <c r="C358" s="94" t="s">
        <v>243</v>
      </c>
      <c r="D358" s="122" t="n">
        <v>875</v>
      </c>
      <c r="E358" s="122" t="n">
        <v>25806</v>
      </c>
      <c r="F358" s="225" t="n">
        <v>14.813</v>
      </c>
      <c r="G358" s="133" t="n">
        <v>0</v>
      </c>
      <c r="H358" s="133" t="n">
        <v>0</v>
      </c>
      <c r="I358" s="133" t="n">
        <v>0</v>
      </c>
      <c r="J358" s="133" t="n">
        <v>0</v>
      </c>
      <c r="K358" s="133" t="n">
        <v>51.54</v>
      </c>
      <c r="L358" s="133" t="n">
        <v>54.5120405576679</v>
      </c>
    </row>
    <row r="359" customFormat="false" ht="12.75" hidden="false" customHeight="false" outlineLevel="0" collapsed="false">
      <c r="A359" s="94" t="s">
        <v>358</v>
      </c>
      <c r="B359" s="94" t="s">
        <v>774</v>
      </c>
      <c r="C359" s="94" t="s">
        <v>358</v>
      </c>
      <c r="D359" s="118" t="n">
        <v>104</v>
      </c>
      <c r="E359" s="118" t="n">
        <v>0</v>
      </c>
      <c r="F359" s="226" t="n">
        <v>0</v>
      </c>
      <c r="G359" s="227" t="n">
        <v>0</v>
      </c>
      <c r="H359" s="227" t="n">
        <v>0</v>
      </c>
      <c r="I359" s="227" t="n">
        <v>0</v>
      </c>
      <c r="J359" s="227" t="n">
        <v>0</v>
      </c>
      <c r="K359" s="227" t="n">
        <v>0</v>
      </c>
      <c r="L359" s="227" t="n">
        <v>0</v>
      </c>
    </row>
    <row r="360" customFormat="false" ht="12.75" hidden="false" customHeight="false" outlineLevel="0" collapsed="false">
      <c r="A360" s="94" t="s">
        <v>358</v>
      </c>
      <c r="B360" s="94" t="s">
        <v>774</v>
      </c>
      <c r="C360" s="94" t="s">
        <v>252</v>
      </c>
      <c r="D360" s="122" t="n">
        <v>5</v>
      </c>
      <c r="E360" s="122" t="n">
        <v>302</v>
      </c>
      <c r="F360" s="225" t="n">
        <v>0.099</v>
      </c>
      <c r="G360" s="133" t="n">
        <v>0</v>
      </c>
      <c r="H360" s="133" t="n">
        <v>0</v>
      </c>
      <c r="I360" s="133" t="n">
        <v>0</v>
      </c>
      <c r="J360" s="133" t="n">
        <v>0</v>
      </c>
      <c r="K360" s="133" t="n">
        <v>56.87</v>
      </c>
      <c r="L360" s="133" t="n">
        <v>57.5238095238095</v>
      </c>
    </row>
    <row r="361" customFormat="false" ht="12.75" hidden="false" customHeight="false" outlineLevel="0" collapsed="false">
      <c r="A361" s="94" t="s">
        <v>358</v>
      </c>
      <c r="B361" s="94" t="s">
        <v>774</v>
      </c>
      <c r="C361" s="94" t="s">
        <v>788</v>
      </c>
      <c r="D361" s="122" t="n">
        <v>5</v>
      </c>
      <c r="E361" s="122" t="n">
        <v>416</v>
      </c>
      <c r="F361" s="225" t="n">
        <v>0.183</v>
      </c>
      <c r="G361" s="133" t="n">
        <v>0</v>
      </c>
      <c r="H361" s="133" t="n">
        <v>0</v>
      </c>
      <c r="I361" s="133" t="n">
        <v>0</v>
      </c>
      <c r="J361" s="133" t="n">
        <v>0</v>
      </c>
      <c r="K361" s="133" t="n">
        <v>49.88</v>
      </c>
      <c r="L361" s="133" t="n">
        <v>54.7368421052632</v>
      </c>
    </row>
    <row r="362" customFormat="false" ht="12.75" hidden="false" customHeight="false" outlineLevel="0" collapsed="false">
      <c r="A362" s="94" t="s">
        <v>358</v>
      </c>
      <c r="B362" s="94" t="s">
        <v>774</v>
      </c>
      <c r="C362" s="94" t="s">
        <v>360</v>
      </c>
      <c r="D362" s="122" t="n">
        <v>12</v>
      </c>
      <c r="E362" s="122" t="n">
        <v>919</v>
      </c>
      <c r="F362" s="225" t="n">
        <v>0.478</v>
      </c>
      <c r="G362" s="133" t="n">
        <v>0</v>
      </c>
      <c r="H362" s="133" t="n">
        <v>0</v>
      </c>
      <c r="I362" s="133" t="n">
        <v>0</v>
      </c>
      <c r="J362" s="133" t="n">
        <v>0</v>
      </c>
      <c r="K362" s="133" t="n">
        <v>84.54</v>
      </c>
      <c r="L362" s="133" t="n">
        <v>85.0138760407031</v>
      </c>
    </row>
    <row r="363" customFormat="false" ht="12.75" hidden="false" customHeight="false" outlineLevel="0" collapsed="false">
      <c r="A363" s="94" t="s">
        <v>358</v>
      </c>
      <c r="B363" s="94" t="s">
        <v>774</v>
      </c>
      <c r="C363" s="94" t="s">
        <v>261</v>
      </c>
      <c r="D363" s="122" t="n">
        <v>1</v>
      </c>
      <c r="E363" s="122" t="n">
        <v>1</v>
      </c>
      <c r="F363" s="225" t="n">
        <v>0</v>
      </c>
      <c r="G363" s="133" t="n">
        <v>0</v>
      </c>
      <c r="H363" s="133" t="n">
        <v>0</v>
      </c>
      <c r="I363" s="133" t="n">
        <v>0</v>
      </c>
      <c r="J363" s="133" t="n">
        <v>0</v>
      </c>
      <c r="K363" s="133" t="n">
        <v>12.5</v>
      </c>
      <c r="L363" s="133" t="n">
        <v>12.5</v>
      </c>
    </row>
    <row r="364" customFormat="false" ht="12.75" hidden="false" customHeight="false" outlineLevel="0" collapsed="false">
      <c r="A364" s="94" t="s">
        <v>358</v>
      </c>
      <c r="B364" s="94" t="s">
        <v>774</v>
      </c>
      <c r="C364" s="94" t="s">
        <v>264</v>
      </c>
      <c r="D364" s="118" t="n">
        <v>3</v>
      </c>
      <c r="E364" s="118" t="n">
        <v>326</v>
      </c>
      <c r="F364" s="226" t="n">
        <v>0.037</v>
      </c>
      <c r="G364" s="227" t="n">
        <v>0</v>
      </c>
      <c r="H364" s="227" t="n">
        <v>0</v>
      </c>
      <c r="I364" s="227" t="n">
        <v>0</v>
      </c>
      <c r="J364" s="227" t="n">
        <v>0</v>
      </c>
      <c r="K364" s="227" t="n">
        <v>86.47</v>
      </c>
      <c r="L364" s="227" t="n">
        <v>87.3994638069705</v>
      </c>
    </row>
    <row r="365" customFormat="false" ht="12.75" hidden="false" customHeight="false" outlineLevel="0" collapsed="false">
      <c r="A365" s="94" t="s">
        <v>358</v>
      </c>
      <c r="B365" s="94" t="s">
        <v>774</v>
      </c>
      <c r="C365" s="94" t="s">
        <v>361</v>
      </c>
      <c r="D365" s="122" t="n">
        <v>3</v>
      </c>
      <c r="E365" s="122" t="n">
        <v>7</v>
      </c>
      <c r="F365" s="225" t="n">
        <v>0.002</v>
      </c>
      <c r="G365" s="133" t="n">
        <v>0</v>
      </c>
      <c r="H365" s="133" t="n">
        <v>0</v>
      </c>
      <c r="I365" s="133" t="n">
        <v>0</v>
      </c>
      <c r="J365" s="133" t="n">
        <v>0</v>
      </c>
      <c r="K365" s="133" t="n">
        <v>23.33</v>
      </c>
      <c r="L365" s="133" t="n">
        <v>26.9230769230769</v>
      </c>
    </row>
    <row r="366" customFormat="false" ht="12.75" hidden="false" customHeight="false" outlineLevel="0" collapsed="false">
      <c r="A366" s="94" t="s">
        <v>358</v>
      </c>
      <c r="B366" s="94" t="s">
        <v>774</v>
      </c>
      <c r="C366" s="94" t="s">
        <v>270</v>
      </c>
      <c r="D366" s="122" t="n">
        <v>3</v>
      </c>
      <c r="E366" s="122" t="n">
        <v>96</v>
      </c>
      <c r="F366" s="225" t="n">
        <v>0.029</v>
      </c>
      <c r="G366" s="133" t="n">
        <v>0</v>
      </c>
      <c r="H366" s="133" t="n">
        <v>0</v>
      </c>
      <c r="I366" s="133" t="n">
        <v>0</v>
      </c>
      <c r="J366" s="133" t="n">
        <v>0</v>
      </c>
      <c r="K366" s="133" t="n">
        <v>54.86</v>
      </c>
      <c r="L366" s="133" t="n">
        <v>55.4913294797688</v>
      </c>
    </row>
    <row r="367" customFormat="false" ht="12.75" hidden="false" customHeight="false" outlineLevel="0" collapsed="false">
      <c r="A367" s="94" t="s">
        <v>358</v>
      </c>
      <c r="B367" s="94" t="s">
        <v>774</v>
      </c>
      <c r="C367" s="94" t="s">
        <v>273</v>
      </c>
      <c r="D367" s="122" t="n">
        <v>4</v>
      </c>
      <c r="E367" s="122" t="n">
        <v>12</v>
      </c>
      <c r="F367" s="225" t="n">
        <v>0.003</v>
      </c>
      <c r="G367" s="133" t="n">
        <v>0</v>
      </c>
      <c r="H367" s="133" t="n">
        <v>0</v>
      </c>
      <c r="I367" s="133" t="n">
        <v>0</v>
      </c>
      <c r="J367" s="133" t="n">
        <v>0</v>
      </c>
      <c r="K367" s="133" t="n">
        <v>35.29</v>
      </c>
      <c r="L367" s="133" t="n">
        <v>36.3636363636364</v>
      </c>
    </row>
    <row r="368" customFormat="false" ht="12.75" hidden="false" customHeight="false" outlineLevel="0" collapsed="false">
      <c r="A368" s="94" t="s">
        <v>358</v>
      </c>
      <c r="B368" s="94" t="s">
        <v>774</v>
      </c>
      <c r="C368" s="94" t="s">
        <v>789</v>
      </c>
      <c r="D368" s="122" t="n">
        <v>14</v>
      </c>
      <c r="E368" s="122" t="n">
        <v>592</v>
      </c>
      <c r="F368" s="225" t="n">
        <v>0.055</v>
      </c>
      <c r="G368" s="133" t="n">
        <v>0</v>
      </c>
      <c r="H368" s="133" t="n">
        <v>0</v>
      </c>
      <c r="I368" s="133" t="n">
        <v>0</v>
      </c>
      <c r="J368" s="133" t="n">
        <v>0</v>
      </c>
      <c r="K368" s="133" t="n">
        <v>65.27</v>
      </c>
      <c r="L368" s="133" t="n">
        <v>66.7418263810598</v>
      </c>
    </row>
    <row r="369" customFormat="false" ht="12.75" hidden="false" customHeight="false" outlineLevel="0" collapsed="false">
      <c r="A369" s="94" t="s">
        <v>358</v>
      </c>
      <c r="B369" s="94" t="s">
        <v>774</v>
      </c>
      <c r="C369" s="94" t="s">
        <v>279</v>
      </c>
      <c r="D369" s="122" t="n">
        <v>1</v>
      </c>
      <c r="E369" s="122" t="n">
        <v>0</v>
      </c>
      <c r="F369" s="225" t="n">
        <v>0</v>
      </c>
      <c r="G369" s="133" t="n">
        <v>0</v>
      </c>
      <c r="H369" s="133" t="n">
        <v>0</v>
      </c>
      <c r="I369" s="133" t="n">
        <v>0</v>
      </c>
      <c r="J369" s="133" t="n">
        <v>0</v>
      </c>
      <c r="K369" s="133" t="n">
        <v>0</v>
      </c>
      <c r="L369" s="133" t="n">
        <v>0</v>
      </c>
    </row>
    <row r="370" customFormat="false" ht="12.75" hidden="false" customHeight="false" outlineLevel="0" collapsed="false">
      <c r="A370" s="94" t="s">
        <v>358</v>
      </c>
      <c r="B370" s="94" t="s">
        <v>774</v>
      </c>
      <c r="C370" s="94" t="s">
        <v>282</v>
      </c>
      <c r="D370" s="118" t="s">
        <v>388</v>
      </c>
      <c r="E370" s="118" t="s">
        <v>388</v>
      </c>
      <c r="F370" s="226" t="s">
        <v>388</v>
      </c>
      <c r="G370" s="227" t="s">
        <v>388</v>
      </c>
      <c r="H370" s="227" t="s">
        <v>388</v>
      </c>
      <c r="I370" s="227" t="s">
        <v>388</v>
      </c>
      <c r="J370" s="227" t="s">
        <v>388</v>
      </c>
      <c r="K370" s="227" t="s">
        <v>388</v>
      </c>
      <c r="L370" s="227" t="s">
        <v>388</v>
      </c>
    </row>
    <row r="371" customFormat="false" ht="12.75" hidden="false" customHeight="false" outlineLevel="0" collapsed="false">
      <c r="A371" s="94" t="s">
        <v>358</v>
      </c>
      <c r="B371" s="94" t="s">
        <v>774</v>
      </c>
      <c r="C371" s="94" t="s">
        <v>790</v>
      </c>
      <c r="D371" s="122" t="n">
        <v>410</v>
      </c>
      <c r="E371" s="122" t="n">
        <v>1301</v>
      </c>
      <c r="F371" s="225" t="n">
        <v>0.218</v>
      </c>
      <c r="G371" s="133" t="n">
        <v>0</v>
      </c>
      <c r="H371" s="133" t="n">
        <v>0</v>
      </c>
      <c r="I371" s="133" t="n">
        <v>0</v>
      </c>
      <c r="J371" s="133" t="n">
        <v>0</v>
      </c>
      <c r="K371" s="133" t="n">
        <v>21.09</v>
      </c>
      <c r="L371" s="133" t="n">
        <v>22.14091218516</v>
      </c>
    </row>
    <row r="372" customFormat="false" ht="12.75" hidden="false" customHeight="false" outlineLevel="0" collapsed="false">
      <c r="A372" s="94" t="s">
        <v>787</v>
      </c>
      <c r="B372" s="94" t="s">
        <v>774</v>
      </c>
      <c r="C372" s="94" t="s">
        <v>784</v>
      </c>
      <c r="D372" s="122" t="n">
        <v>9814</v>
      </c>
      <c r="E372" s="122" t="n">
        <v>247255</v>
      </c>
      <c r="F372" s="225" t="n">
        <v>96.823</v>
      </c>
      <c r="G372" s="133" t="n">
        <v>0.011</v>
      </c>
      <c r="H372" s="133" t="n">
        <v>0.005</v>
      </c>
      <c r="I372" s="133" t="n">
        <v>0</v>
      </c>
      <c r="J372" s="133" t="n">
        <v>0</v>
      </c>
      <c r="K372" s="133" t="n">
        <v>53.59</v>
      </c>
      <c r="L372" s="133" t="n">
        <v>58.0352217968609</v>
      </c>
    </row>
    <row r="373" customFormat="false" ht="12.75" hidden="false" customHeight="false" outlineLevel="0" collapsed="false">
      <c r="A373" s="94" t="s">
        <v>787</v>
      </c>
      <c r="B373" s="94" t="s">
        <v>774</v>
      </c>
      <c r="C373" s="94" t="s">
        <v>348</v>
      </c>
      <c r="D373" s="122" t="n">
        <v>39</v>
      </c>
      <c r="E373" s="122" t="n">
        <v>1188</v>
      </c>
      <c r="F373" s="225" t="n">
        <v>0.268</v>
      </c>
      <c r="G373" s="133" t="n">
        <v>0</v>
      </c>
      <c r="H373" s="133" t="n">
        <v>0</v>
      </c>
      <c r="I373" s="133" t="n">
        <v>0</v>
      </c>
      <c r="J373" s="133" t="n">
        <v>0</v>
      </c>
      <c r="K373" s="133" t="n">
        <v>63.17</v>
      </c>
      <c r="L373" s="133" t="n">
        <v>69.3115519253209</v>
      </c>
    </row>
    <row r="374" customFormat="false" ht="12.75" hidden="false" customHeight="false" outlineLevel="0" collapsed="false">
      <c r="A374" s="94" t="s">
        <v>787</v>
      </c>
      <c r="B374" s="94" t="s">
        <v>774</v>
      </c>
      <c r="C374" s="94" t="s">
        <v>349</v>
      </c>
      <c r="D374" s="122" t="n">
        <v>60</v>
      </c>
      <c r="E374" s="122" t="n">
        <v>3670</v>
      </c>
      <c r="F374" s="225" t="n">
        <v>0.514</v>
      </c>
      <c r="G374" s="133" t="n">
        <v>0</v>
      </c>
      <c r="H374" s="133" t="n">
        <v>0</v>
      </c>
      <c r="I374" s="133" t="n">
        <v>0</v>
      </c>
      <c r="J374" s="133" t="n">
        <v>0</v>
      </c>
      <c r="K374" s="133" t="n">
        <v>38.83</v>
      </c>
      <c r="L374" s="133" t="n">
        <v>39.8999782561426</v>
      </c>
    </row>
    <row r="375" customFormat="false" ht="12.75" hidden="false" customHeight="false" outlineLevel="0" collapsed="false">
      <c r="A375" s="94" t="s">
        <v>787</v>
      </c>
      <c r="B375" s="94" t="s">
        <v>774</v>
      </c>
      <c r="C375" s="94" t="s">
        <v>350</v>
      </c>
      <c r="D375" s="122" t="n">
        <v>137</v>
      </c>
      <c r="E375" s="122" t="n">
        <v>3469</v>
      </c>
      <c r="F375" s="225" t="n">
        <v>0.434</v>
      </c>
      <c r="G375" s="133" t="n">
        <v>0</v>
      </c>
      <c r="H375" s="133" t="n">
        <v>0</v>
      </c>
      <c r="I375" s="133" t="n">
        <v>0</v>
      </c>
      <c r="J375" s="133" t="n">
        <v>0</v>
      </c>
      <c r="K375" s="133" t="n">
        <v>73.78</v>
      </c>
      <c r="L375" s="133" t="n">
        <v>76.1246434057494</v>
      </c>
    </row>
    <row r="376" customFormat="false" ht="12.75" hidden="false" customHeight="false" outlineLevel="0" collapsed="false">
      <c r="A376" s="94" t="s">
        <v>787</v>
      </c>
      <c r="B376" s="94" t="s">
        <v>774</v>
      </c>
      <c r="C376" s="94" t="s">
        <v>351</v>
      </c>
      <c r="D376" s="122" t="n">
        <v>20</v>
      </c>
      <c r="E376" s="122" t="n">
        <v>514</v>
      </c>
      <c r="F376" s="225" t="n">
        <v>0.059</v>
      </c>
      <c r="G376" s="133" t="n">
        <v>0</v>
      </c>
      <c r="H376" s="133" t="n">
        <v>0</v>
      </c>
      <c r="I376" s="133" t="n">
        <v>0</v>
      </c>
      <c r="J376" s="133" t="n">
        <v>0</v>
      </c>
      <c r="K376" s="133" t="n">
        <v>39.21</v>
      </c>
      <c r="L376" s="133" t="n">
        <v>42.3045267489712</v>
      </c>
    </row>
    <row r="377" customFormat="false" ht="12.75" hidden="false" customHeight="false" outlineLevel="0" collapsed="false">
      <c r="A377" s="94" t="s">
        <v>787</v>
      </c>
      <c r="B377" s="94" t="s">
        <v>774</v>
      </c>
      <c r="C377" s="94" t="s">
        <v>352</v>
      </c>
      <c r="D377" s="122" t="n">
        <v>287</v>
      </c>
      <c r="E377" s="122" t="n">
        <v>3285</v>
      </c>
      <c r="F377" s="225" t="n">
        <v>0.476</v>
      </c>
      <c r="G377" s="133" t="n">
        <v>0</v>
      </c>
      <c r="H377" s="133" t="n">
        <v>0</v>
      </c>
      <c r="I377" s="133" t="n">
        <v>0</v>
      </c>
      <c r="J377" s="133" t="n">
        <v>0</v>
      </c>
      <c r="K377" s="133" t="n">
        <v>58.94</v>
      </c>
      <c r="L377" s="133" t="n">
        <v>62.2630780894617</v>
      </c>
    </row>
    <row r="378" customFormat="false" ht="12.75" hidden="false" customHeight="false" outlineLevel="0" collapsed="false">
      <c r="A378" s="94" t="s">
        <v>787</v>
      </c>
      <c r="B378" s="94" t="s">
        <v>774</v>
      </c>
      <c r="C378" s="94" t="s">
        <v>786</v>
      </c>
      <c r="D378" s="122" t="n">
        <v>1408</v>
      </c>
      <c r="E378" s="122" t="n">
        <v>57672</v>
      </c>
      <c r="F378" s="225" t="n">
        <v>14.014</v>
      </c>
      <c r="G378" s="133" t="n">
        <v>0.003</v>
      </c>
      <c r="H378" s="133" t="n">
        <v>0.001</v>
      </c>
      <c r="I378" s="133" t="n">
        <v>0</v>
      </c>
      <c r="J378" s="133" t="n">
        <v>0</v>
      </c>
      <c r="K378" s="133" t="n">
        <v>47.26</v>
      </c>
      <c r="L378" s="133" t="n">
        <v>53.5522271642539</v>
      </c>
    </row>
    <row r="379" customFormat="false" ht="12.75" hidden="false" customHeight="false" outlineLevel="0" collapsed="false">
      <c r="A379" s="94" t="s">
        <v>787</v>
      </c>
      <c r="B379" s="94" t="s">
        <v>774</v>
      </c>
      <c r="C379" s="94" t="s">
        <v>354</v>
      </c>
      <c r="D379" s="122" t="n">
        <v>750</v>
      </c>
      <c r="E379" s="122" t="n">
        <v>14832</v>
      </c>
      <c r="F379" s="225" t="n">
        <v>5.903</v>
      </c>
      <c r="G379" s="133" t="n">
        <v>0</v>
      </c>
      <c r="H379" s="133" t="n">
        <v>0</v>
      </c>
      <c r="I379" s="133" t="n">
        <v>0</v>
      </c>
      <c r="J379" s="133" t="n">
        <v>0</v>
      </c>
      <c r="K379" s="133" t="n">
        <v>36.88</v>
      </c>
      <c r="L379" s="133" t="n">
        <v>39.9074422859603</v>
      </c>
    </row>
    <row r="380" customFormat="false" ht="12.75" hidden="false" customHeight="false" outlineLevel="0" collapsed="false">
      <c r="A380" s="94" t="s">
        <v>787</v>
      </c>
      <c r="B380" s="94" t="s">
        <v>774</v>
      </c>
      <c r="C380" s="94" t="s">
        <v>234</v>
      </c>
      <c r="D380" s="122" t="n">
        <v>180</v>
      </c>
      <c r="E380" s="122" t="n">
        <v>21442</v>
      </c>
      <c r="F380" s="225" t="n">
        <v>8.105</v>
      </c>
      <c r="G380" s="133" t="n">
        <v>0</v>
      </c>
      <c r="H380" s="133" t="n">
        <v>0</v>
      </c>
      <c r="I380" s="133" t="n">
        <v>0</v>
      </c>
      <c r="J380" s="133" t="n">
        <v>0</v>
      </c>
      <c r="K380" s="133" t="n">
        <v>68.54</v>
      </c>
      <c r="L380" s="133" t="n">
        <v>70.5886225967869</v>
      </c>
    </row>
    <row r="381" customFormat="false" ht="12.75" hidden="false" customHeight="false" outlineLevel="0" collapsed="false">
      <c r="A381" s="94" t="s">
        <v>787</v>
      </c>
      <c r="B381" s="94" t="s">
        <v>774</v>
      </c>
      <c r="C381" s="94" t="s">
        <v>237</v>
      </c>
      <c r="D381" s="122" t="n">
        <v>2491</v>
      </c>
      <c r="E381" s="122" t="n">
        <v>118294</v>
      </c>
      <c r="F381" s="225" t="n">
        <v>60.448</v>
      </c>
      <c r="G381" s="133" t="n">
        <v>0.008</v>
      </c>
      <c r="H381" s="133" t="n">
        <v>0.004</v>
      </c>
      <c r="I381" s="133" t="n">
        <v>0</v>
      </c>
      <c r="J381" s="133" t="n">
        <v>0</v>
      </c>
      <c r="K381" s="133" t="n">
        <v>59.09</v>
      </c>
      <c r="L381" s="133" t="n">
        <v>62.8254288597376</v>
      </c>
    </row>
    <row r="382" customFormat="false" ht="12.75" hidden="false" customHeight="false" outlineLevel="0" collapsed="false">
      <c r="A382" s="94" t="s">
        <v>787</v>
      </c>
      <c r="B382" s="94" t="s">
        <v>774</v>
      </c>
      <c r="C382" s="94" t="s">
        <v>240</v>
      </c>
      <c r="D382" s="122" t="n">
        <v>33</v>
      </c>
      <c r="E382" s="122" t="n">
        <v>2887</v>
      </c>
      <c r="F382" s="225" t="n">
        <v>1.109</v>
      </c>
      <c r="G382" s="133" t="n">
        <v>0</v>
      </c>
      <c r="H382" s="133" t="n">
        <v>0</v>
      </c>
      <c r="I382" s="133" t="n">
        <v>0</v>
      </c>
      <c r="J382" s="133" t="n">
        <v>0</v>
      </c>
      <c r="K382" s="133" t="n">
        <v>61.32</v>
      </c>
      <c r="L382" s="133" t="n">
        <v>63.1452318460192</v>
      </c>
    </row>
    <row r="383" customFormat="false" ht="12.75" hidden="false" customHeight="false" outlineLevel="0" collapsed="false">
      <c r="A383" s="94" t="s">
        <v>787</v>
      </c>
      <c r="B383" s="94" t="s">
        <v>774</v>
      </c>
      <c r="C383" s="94" t="s">
        <v>246</v>
      </c>
      <c r="D383" s="122" t="n">
        <v>29</v>
      </c>
      <c r="E383" s="122" t="n">
        <v>998</v>
      </c>
      <c r="F383" s="225" t="n">
        <v>0.397</v>
      </c>
      <c r="G383" s="133" t="n">
        <v>0</v>
      </c>
      <c r="H383" s="133" t="n">
        <v>0</v>
      </c>
      <c r="I383" s="133" t="n">
        <v>0</v>
      </c>
      <c r="J383" s="133" t="n">
        <v>0</v>
      </c>
      <c r="K383" s="133" t="n">
        <v>57.32</v>
      </c>
      <c r="L383" s="133" t="n">
        <v>61.9490999379268</v>
      </c>
    </row>
    <row r="384" customFormat="false" ht="12.75" hidden="false" customHeight="false" outlineLevel="0" collapsed="false">
      <c r="A384" s="94" t="s">
        <v>787</v>
      </c>
      <c r="B384" s="94" t="s">
        <v>774</v>
      </c>
      <c r="C384" s="94" t="s">
        <v>243</v>
      </c>
      <c r="D384" s="122" t="n">
        <v>677</v>
      </c>
      <c r="E384" s="122" t="n">
        <v>4766</v>
      </c>
      <c r="F384" s="225" t="n">
        <v>1.864</v>
      </c>
      <c r="G384" s="133" t="n">
        <v>0</v>
      </c>
      <c r="H384" s="133" t="n">
        <v>0</v>
      </c>
      <c r="I384" s="133" t="n">
        <v>0</v>
      </c>
      <c r="J384" s="133" t="n">
        <v>0</v>
      </c>
      <c r="K384" s="133" t="n">
        <v>34.3</v>
      </c>
      <c r="L384" s="133" t="n">
        <v>38.2504012841091</v>
      </c>
    </row>
    <row r="385" customFormat="false" ht="12.75" hidden="false" customHeight="false" outlineLevel="0" collapsed="false">
      <c r="A385" s="94" t="s">
        <v>787</v>
      </c>
      <c r="B385" s="94" t="s">
        <v>774</v>
      </c>
      <c r="C385" s="94" t="s">
        <v>358</v>
      </c>
      <c r="D385" s="118" t="n">
        <v>9</v>
      </c>
      <c r="E385" s="118" t="n">
        <v>290</v>
      </c>
      <c r="F385" s="226" t="n">
        <v>0.095</v>
      </c>
      <c r="G385" s="227" t="n">
        <v>0</v>
      </c>
      <c r="H385" s="227" t="n">
        <v>0</v>
      </c>
      <c r="I385" s="227" t="n">
        <v>0</v>
      </c>
      <c r="J385" s="227" t="n">
        <v>0</v>
      </c>
      <c r="K385" s="227" t="n">
        <v>53.11</v>
      </c>
      <c r="L385" s="227" t="n">
        <v>55.6621880998081</v>
      </c>
    </row>
    <row r="386" customFormat="false" ht="12.75" hidden="false" customHeight="false" outlineLevel="0" collapsed="false">
      <c r="A386" s="94" t="s">
        <v>787</v>
      </c>
      <c r="B386" s="94" t="s">
        <v>774</v>
      </c>
      <c r="C386" s="94" t="s">
        <v>252</v>
      </c>
      <c r="D386" s="122" t="n">
        <v>2634</v>
      </c>
      <c r="E386" s="122" t="n">
        <v>652</v>
      </c>
      <c r="F386" s="225" t="n">
        <v>0</v>
      </c>
      <c r="G386" s="133" t="n">
        <v>0</v>
      </c>
      <c r="H386" s="133" t="n">
        <v>0</v>
      </c>
      <c r="I386" s="133" t="n">
        <v>0</v>
      </c>
      <c r="J386" s="133" t="n">
        <v>0</v>
      </c>
      <c r="K386" s="133" t="n">
        <v>48.77</v>
      </c>
      <c r="L386" s="133" t="n">
        <v>89.9310344827586</v>
      </c>
    </row>
    <row r="387" customFormat="false" ht="12.75" hidden="false" customHeight="false" outlineLevel="0" collapsed="false">
      <c r="A387" s="94" t="s">
        <v>787</v>
      </c>
      <c r="B387" s="94" t="s">
        <v>774</v>
      </c>
      <c r="C387" s="94" t="s">
        <v>788</v>
      </c>
      <c r="D387" s="122" t="n">
        <v>46</v>
      </c>
      <c r="E387" s="122" t="n">
        <v>4434</v>
      </c>
      <c r="F387" s="225" t="n">
        <v>1.432</v>
      </c>
      <c r="G387" s="133" t="n">
        <v>0</v>
      </c>
      <c r="H387" s="133" t="n">
        <v>0</v>
      </c>
      <c r="I387" s="133" t="n">
        <v>0</v>
      </c>
      <c r="J387" s="133" t="n">
        <v>0</v>
      </c>
      <c r="K387" s="133" t="n">
        <v>66.56</v>
      </c>
      <c r="L387" s="133" t="n">
        <v>69.1947565543071</v>
      </c>
    </row>
    <row r="388" customFormat="false" ht="12.75" hidden="false" customHeight="false" outlineLevel="0" collapsed="false">
      <c r="A388" s="94" t="s">
        <v>787</v>
      </c>
      <c r="B388" s="94" t="s">
        <v>774</v>
      </c>
      <c r="C388" s="94" t="s">
        <v>360</v>
      </c>
      <c r="D388" s="122" t="n">
        <v>28</v>
      </c>
      <c r="E388" s="122" t="n">
        <v>699</v>
      </c>
      <c r="F388" s="225" t="n">
        <v>0.303</v>
      </c>
      <c r="G388" s="133" t="n">
        <v>0</v>
      </c>
      <c r="H388" s="133" t="n">
        <v>0</v>
      </c>
      <c r="I388" s="133" t="n">
        <v>0</v>
      </c>
      <c r="J388" s="133" t="n">
        <v>0</v>
      </c>
      <c r="K388" s="133" t="n">
        <v>49.89</v>
      </c>
      <c r="L388" s="133" t="n">
        <v>54.3545878693624</v>
      </c>
    </row>
    <row r="389" customFormat="false" ht="12.75" hidden="false" customHeight="false" outlineLevel="0" collapsed="false">
      <c r="A389" s="94" t="s">
        <v>787</v>
      </c>
      <c r="B389" s="94" t="s">
        <v>774</v>
      </c>
      <c r="C389" s="94" t="s">
        <v>261</v>
      </c>
      <c r="D389" s="122" t="n">
        <v>28</v>
      </c>
      <c r="E389" s="122" t="n">
        <v>990</v>
      </c>
      <c r="F389" s="225" t="n">
        <v>0.257</v>
      </c>
      <c r="G389" s="133" t="n">
        <v>0</v>
      </c>
      <c r="H389" s="133" t="n">
        <v>0</v>
      </c>
      <c r="I389" s="133" t="n">
        <v>0</v>
      </c>
      <c r="J389" s="133" t="n">
        <v>0</v>
      </c>
      <c r="K389" s="133" t="n">
        <v>55.25</v>
      </c>
      <c r="L389" s="133" t="n">
        <v>58.0645161290323</v>
      </c>
    </row>
    <row r="390" customFormat="false" ht="12.75" hidden="false" customHeight="false" outlineLevel="0" collapsed="false">
      <c r="A390" s="94" t="s">
        <v>787</v>
      </c>
      <c r="B390" s="94" t="s">
        <v>774</v>
      </c>
      <c r="C390" s="94" t="s">
        <v>264</v>
      </c>
      <c r="D390" s="122" t="n">
        <v>3</v>
      </c>
      <c r="E390" s="122" t="n">
        <v>6</v>
      </c>
      <c r="F390" s="225" t="n">
        <v>0.001</v>
      </c>
      <c r="G390" s="133" t="n">
        <v>0</v>
      </c>
      <c r="H390" s="133" t="n">
        <v>0</v>
      </c>
      <c r="I390" s="133" t="n">
        <v>0</v>
      </c>
      <c r="J390" s="133" t="n">
        <v>0</v>
      </c>
      <c r="K390" s="133" t="n">
        <v>14.63</v>
      </c>
      <c r="L390" s="133" t="n">
        <v>23.0769230769231</v>
      </c>
    </row>
    <row r="391" customFormat="false" ht="12.75" hidden="false" customHeight="false" outlineLevel="0" collapsed="false">
      <c r="A391" s="94" t="s">
        <v>787</v>
      </c>
      <c r="B391" s="94" t="s">
        <v>774</v>
      </c>
      <c r="C391" s="94" t="s">
        <v>361</v>
      </c>
      <c r="D391" s="122" t="n">
        <v>10</v>
      </c>
      <c r="E391" s="122" t="n">
        <v>420</v>
      </c>
      <c r="F391" s="225" t="n">
        <v>0.029</v>
      </c>
      <c r="G391" s="133" t="n">
        <v>0</v>
      </c>
      <c r="H391" s="133" t="n">
        <v>0</v>
      </c>
      <c r="I391" s="133" t="n">
        <v>0</v>
      </c>
      <c r="J391" s="133" t="n">
        <v>0</v>
      </c>
      <c r="K391" s="133" t="n">
        <v>63.25</v>
      </c>
      <c r="L391" s="133" t="n">
        <v>68.4039087947883</v>
      </c>
    </row>
    <row r="392" customFormat="false" ht="12.75" hidden="false" customHeight="false" outlineLevel="0" collapsed="false">
      <c r="A392" s="94" t="s">
        <v>787</v>
      </c>
      <c r="B392" s="94" t="s">
        <v>774</v>
      </c>
      <c r="C392" s="94" t="s">
        <v>270</v>
      </c>
      <c r="D392" s="118" t="n">
        <v>40</v>
      </c>
      <c r="E392" s="118" t="n">
        <v>4719</v>
      </c>
      <c r="F392" s="226" t="n">
        <v>0.411</v>
      </c>
      <c r="G392" s="227" t="n">
        <v>0</v>
      </c>
      <c r="H392" s="227" t="n">
        <v>0</v>
      </c>
      <c r="I392" s="227" t="n">
        <v>0</v>
      </c>
      <c r="J392" s="227" t="n">
        <v>0</v>
      </c>
      <c r="K392" s="227" t="n">
        <v>70.19</v>
      </c>
      <c r="L392" s="227" t="n">
        <v>72.3440134907251</v>
      </c>
    </row>
    <row r="393" customFormat="false" ht="12.75" hidden="false" customHeight="false" outlineLevel="0" collapsed="false">
      <c r="A393" s="94" t="s">
        <v>787</v>
      </c>
      <c r="B393" s="94" t="s">
        <v>774</v>
      </c>
      <c r="C393" s="94" t="s">
        <v>273</v>
      </c>
      <c r="D393" s="122" t="n">
        <v>6</v>
      </c>
      <c r="E393" s="122" t="n">
        <v>31</v>
      </c>
      <c r="F393" s="225" t="n">
        <v>0.016</v>
      </c>
      <c r="G393" s="133" t="n">
        <v>0</v>
      </c>
      <c r="H393" s="133" t="n">
        <v>0</v>
      </c>
      <c r="I393" s="133" t="n">
        <v>0</v>
      </c>
      <c r="J393" s="133" t="n">
        <v>0</v>
      </c>
      <c r="K393" s="133" t="n">
        <v>34.83</v>
      </c>
      <c r="L393" s="133" t="n">
        <v>52.5423728813559</v>
      </c>
    </row>
    <row r="394" customFormat="false" ht="12.75" hidden="false" customHeight="false" outlineLevel="0" collapsed="false">
      <c r="A394" s="94" t="s">
        <v>787</v>
      </c>
      <c r="B394" s="94" t="s">
        <v>774</v>
      </c>
      <c r="C394" s="94" t="s">
        <v>789</v>
      </c>
      <c r="D394" s="118" t="n">
        <v>13</v>
      </c>
      <c r="E394" s="118" t="n">
        <v>143</v>
      </c>
      <c r="F394" s="226" t="n">
        <v>0.05</v>
      </c>
      <c r="G394" s="227" t="n">
        <v>0</v>
      </c>
      <c r="H394" s="227" t="n">
        <v>0</v>
      </c>
      <c r="I394" s="227" t="n">
        <v>0</v>
      </c>
      <c r="J394" s="227" t="n">
        <v>0</v>
      </c>
      <c r="K394" s="227" t="n">
        <v>40.28</v>
      </c>
      <c r="L394" s="227" t="n">
        <v>51.8115942028986</v>
      </c>
    </row>
    <row r="395" customFormat="false" ht="12.75" hidden="false" customHeight="false" outlineLevel="0" collapsed="false">
      <c r="A395" s="94" t="s">
        <v>787</v>
      </c>
      <c r="B395" s="94" t="s">
        <v>774</v>
      </c>
      <c r="C395" s="94" t="s">
        <v>279</v>
      </c>
      <c r="D395" s="122" t="n">
        <v>1</v>
      </c>
      <c r="E395" s="122" t="n">
        <v>1</v>
      </c>
      <c r="F395" s="225" t="n">
        <v>0</v>
      </c>
      <c r="G395" s="133" t="n">
        <v>0</v>
      </c>
      <c r="H395" s="133" t="n">
        <v>0</v>
      </c>
      <c r="I395" s="133" t="n">
        <v>0</v>
      </c>
      <c r="J395" s="133" t="n">
        <v>0</v>
      </c>
      <c r="K395" s="133" t="n">
        <v>7.69</v>
      </c>
      <c r="L395" s="133" t="n">
        <v>12.5</v>
      </c>
    </row>
    <row r="396" customFormat="false" ht="12.75" hidden="false" customHeight="false" outlineLevel="0" collapsed="false">
      <c r="A396" s="94" t="s">
        <v>787</v>
      </c>
      <c r="B396" s="94" t="s">
        <v>774</v>
      </c>
      <c r="C396" s="94" t="s">
        <v>282</v>
      </c>
      <c r="D396" s="122" t="n">
        <v>1</v>
      </c>
      <c r="E396" s="122" t="n">
        <v>194</v>
      </c>
      <c r="F396" s="225" t="n">
        <v>0.024</v>
      </c>
      <c r="G396" s="133" t="n">
        <v>0</v>
      </c>
      <c r="H396" s="133" t="n">
        <v>0</v>
      </c>
      <c r="I396" s="133" t="n">
        <v>0</v>
      </c>
      <c r="J396" s="133" t="n">
        <v>0</v>
      </c>
      <c r="K396" s="133" t="n">
        <v>86.61</v>
      </c>
      <c r="L396" s="133" t="n">
        <v>88.5844748858447</v>
      </c>
    </row>
    <row r="397" customFormat="false" ht="12.75" hidden="false" customHeight="false" outlineLevel="0" collapsed="false">
      <c r="A397" s="94" t="s">
        <v>787</v>
      </c>
      <c r="B397" s="94" t="s">
        <v>774</v>
      </c>
      <c r="C397" s="94" t="s">
        <v>790</v>
      </c>
      <c r="D397" s="122" t="n">
        <v>884</v>
      </c>
      <c r="E397" s="122" t="n">
        <v>1659</v>
      </c>
      <c r="F397" s="225" t="n">
        <v>0.613</v>
      </c>
      <c r="G397" s="133" t="n">
        <v>0</v>
      </c>
      <c r="H397" s="133" t="n">
        <v>0</v>
      </c>
      <c r="I397" s="133" t="n">
        <v>0</v>
      </c>
      <c r="J397" s="133" t="n">
        <v>0</v>
      </c>
      <c r="K397" s="133" t="n">
        <v>36.85</v>
      </c>
      <c r="L397" s="133" t="n">
        <v>46.7983074753173</v>
      </c>
    </row>
    <row r="398" customFormat="false" ht="12.75" hidden="false" customHeight="false" outlineLevel="0" collapsed="false">
      <c r="A398" s="94" t="s">
        <v>788</v>
      </c>
      <c r="B398" s="94" t="s">
        <v>774</v>
      </c>
      <c r="C398" s="94" t="s">
        <v>784</v>
      </c>
      <c r="D398" s="118" t="n">
        <v>9184</v>
      </c>
      <c r="E398" s="118" t="n">
        <v>372334</v>
      </c>
      <c r="F398" s="226" t="n">
        <v>117.953</v>
      </c>
      <c r="G398" s="227" t="n">
        <v>1.41</v>
      </c>
      <c r="H398" s="227" t="n">
        <v>0.456</v>
      </c>
      <c r="I398" s="227" t="n">
        <v>0.41</v>
      </c>
      <c r="J398" s="227" t="n">
        <v>0.124</v>
      </c>
      <c r="K398" s="227" t="n">
        <v>55.27</v>
      </c>
      <c r="L398" s="227" t="n">
        <v>61.7665989834242</v>
      </c>
    </row>
    <row r="399" customFormat="false" ht="12.75" hidden="false" customHeight="false" outlineLevel="0" collapsed="false">
      <c r="A399" s="94" t="s">
        <v>788</v>
      </c>
      <c r="B399" s="94" t="s">
        <v>774</v>
      </c>
      <c r="C399" s="94" t="s">
        <v>348</v>
      </c>
      <c r="D399" s="122" t="n">
        <v>738</v>
      </c>
      <c r="E399" s="122" t="n">
        <v>12253</v>
      </c>
      <c r="F399" s="225" t="n">
        <v>3.529</v>
      </c>
      <c r="G399" s="133" t="n">
        <v>0</v>
      </c>
      <c r="H399" s="133" t="n">
        <v>0</v>
      </c>
      <c r="I399" s="133" t="n">
        <v>0</v>
      </c>
      <c r="J399" s="133" t="n">
        <v>0</v>
      </c>
      <c r="K399" s="133" t="n">
        <v>39.29</v>
      </c>
      <c r="L399" s="133" t="n">
        <v>39.9198540431355</v>
      </c>
    </row>
    <row r="400" customFormat="false" ht="12.75" hidden="false" customHeight="false" outlineLevel="0" collapsed="false">
      <c r="A400" s="94" t="s">
        <v>788</v>
      </c>
      <c r="B400" s="94" t="s">
        <v>774</v>
      </c>
      <c r="C400" s="94" t="s">
        <v>349</v>
      </c>
      <c r="D400" s="118" t="n">
        <v>78</v>
      </c>
      <c r="E400" s="118" t="n">
        <v>7772</v>
      </c>
      <c r="F400" s="226" t="n">
        <v>1.624</v>
      </c>
      <c r="G400" s="227" t="n">
        <v>0</v>
      </c>
      <c r="H400" s="227" t="n">
        <v>0</v>
      </c>
      <c r="I400" s="227" t="n">
        <v>0</v>
      </c>
      <c r="J400" s="227" t="n">
        <v>0</v>
      </c>
      <c r="K400" s="227" t="n">
        <v>70.18</v>
      </c>
      <c r="L400" s="227" t="n">
        <v>70.5583295506128</v>
      </c>
    </row>
    <row r="401" customFormat="false" ht="12.75" hidden="false" customHeight="false" outlineLevel="0" collapsed="false">
      <c r="A401" s="94" t="s">
        <v>788</v>
      </c>
      <c r="B401" s="94" t="s">
        <v>774</v>
      </c>
      <c r="C401" s="94" t="s">
        <v>350</v>
      </c>
      <c r="D401" s="118" t="n">
        <v>49</v>
      </c>
      <c r="E401" s="118" t="n">
        <v>1536</v>
      </c>
      <c r="F401" s="226" t="n">
        <v>0.455</v>
      </c>
      <c r="G401" s="227" t="n">
        <v>0</v>
      </c>
      <c r="H401" s="227" t="n">
        <v>0</v>
      </c>
      <c r="I401" s="227" t="n">
        <v>0</v>
      </c>
      <c r="J401" s="227" t="n">
        <v>0</v>
      </c>
      <c r="K401" s="227" t="n">
        <v>48.95</v>
      </c>
      <c r="L401" s="227" t="n">
        <v>48.9483747609943</v>
      </c>
    </row>
    <row r="402" customFormat="false" ht="12.75" hidden="false" customHeight="false" outlineLevel="0" collapsed="false">
      <c r="A402" s="94" t="s">
        <v>788</v>
      </c>
      <c r="B402" s="94" t="s">
        <v>774</v>
      </c>
      <c r="C402" s="94" t="s">
        <v>351</v>
      </c>
      <c r="D402" s="122" t="n">
        <v>1066</v>
      </c>
      <c r="E402" s="122" t="n">
        <v>43719</v>
      </c>
      <c r="F402" s="225" t="n">
        <v>16.613</v>
      </c>
      <c r="G402" s="133" t="n">
        <v>0.003</v>
      </c>
      <c r="H402" s="133" t="n">
        <v>0.001</v>
      </c>
      <c r="I402" s="133" t="n">
        <v>0</v>
      </c>
      <c r="J402" s="133" t="n">
        <v>0</v>
      </c>
      <c r="K402" s="133" t="n">
        <v>61.62</v>
      </c>
      <c r="L402" s="133" t="n">
        <v>62.876990119515</v>
      </c>
    </row>
    <row r="403" customFormat="false" ht="12.75" hidden="false" customHeight="false" outlineLevel="0" collapsed="false">
      <c r="A403" s="94" t="s">
        <v>788</v>
      </c>
      <c r="B403" s="94" t="s">
        <v>774</v>
      </c>
      <c r="C403" s="94" t="s">
        <v>352</v>
      </c>
      <c r="D403" s="228" t="n">
        <v>1344</v>
      </c>
      <c r="E403" s="228" t="n">
        <v>33277</v>
      </c>
      <c r="F403" s="225" t="n">
        <v>11.98</v>
      </c>
      <c r="G403" s="133" t="n">
        <v>0.962</v>
      </c>
      <c r="H403" s="133" t="n">
        <v>0.346</v>
      </c>
      <c r="I403" s="133" t="n">
        <v>0</v>
      </c>
      <c r="J403" s="133" t="n">
        <v>0</v>
      </c>
      <c r="K403" s="133" t="n">
        <v>53.68</v>
      </c>
      <c r="L403" s="133" t="n">
        <v>57.8810965003827</v>
      </c>
    </row>
    <row r="404" customFormat="false" ht="12.75" hidden="false" customHeight="false" outlineLevel="0" collapsed="false">
      <c r="A404" s="94" t="s">
        <v>788</v>
      </c>
      <c r="B404" s="94" t="s">
        <v>774</v>
      </c>
      <c r="C404" s="94" t="s">
        <v>786</v>
      </c>
      <c r="D404" s="228" t="n">
        <v>2040</v>
      </c>
      <c r="E404" s="228" t="n">
        <v>133523</v>
      </c>
      <c r="F404" s="225" t="n">
        <v>40.457</v>
      </c>
      <c r="G404" s="133" t="n">
        <v>0.077</v>
      </c>
      <c r="H404" s="133" t="n">
        <v>0.023</v>
      </c>
      <c r="I404" s="133" t="n">
        <v>0.41</v>
      </c>
      <c r="J404" s="133" t="n">
        <v>0.124</v>
      </c>
      <c r="K404" s="133" t="n">
        <v>54.71</v>
      </c>
      <c r="L404" s="133" t="n">
        <v>66.066153731971</v>
      </c>
    </row>
    <row r="405" customFormat="false" ht="12.75" hidden="false" customHeight="false" outlineLevel="0" collapsed="false">
      <c r="A405" s="94" t="s">
        <v>788</v>
      </c>
      <c r="B405" s="94" t="s">
        <v>774</v>
      </c>
      <c r="C405" s="94" t="s">
        <v>354</v>
      </c>
      <c r="D405" s="228" t="n">
        <v>572</v>
      </c>
      <c r="E405" s="228" t="n">
        <v>19110</v>
      </c>
      <c r="F405" s="225" t="n">
        <v>7.128</v>
      </c>
      <c r="G405" s="133" t="n">
        <v>0</v>
      </c>
      <c r="H405" s="133" t="n">
        <v>0</v>
      </c>
      <c r="I405" s="133" t="n">
        <v>0</v>
      </c>
      <c r="J405" s="133" t="n">
        <v>0</v>
      </c>
      <c r="K405" s="133" t="n">
        <v>52.22</v>
      </c>
      <c r="L405" s="133" t="n">
        <v>54.6984572230014</v>
      </c>
    </row>
    <row r="406" customFormat="false" ht="12.75" hidden="false" customHeight="false" outlineLevel="0" collapsed="false">
      <c r="A406" s="94" t="s">
        <v>788</v>
      </c>
      <c r="B406" s="94" t="s">
        <v>774</v>
      </c>
      <c r="C406" s="94" t="s">
        <v>234</v>
      </c>
      <c r="D406" s="228" t="n">
        <v>255</v>
      </c>
      <c r="E406" s="228" t="n">
        <v>19960</v>
      </c>
      <c r="F406" s="225" t="n">
        <v>4.591</v>
      </c>
      <c r="G406" s="133" t="n">
        <v>0.36</v>
      </c>
      <c r="H406" s="133" t="n">
        <v>0.083</v>
      </c>
      <c r="I406" s="133" t="n">
        <v>0</v>
      </c>
      <c r="J406" s="133" t="n">
        <v>0</v>
      </c>
      <c r="K406" s="133" t="n">
        <v>51.38</v>
      </c>
      <c r="L406" s="133" t="n">
        <v>70.6223684676078</v>
      </c>
    </row>
    <row r="407" customFormat="false" ht="12.75" hidden="false" customHeight="false" outlineLevel="0" collapsed="false">
      <c r="A407" s="94" t="s">
        <v>788</v>
      </c>
      <c r="B407" s="94" t="s">
        <v>774</v>
      </c>
      <c r="C407" s="94" t="s">
        <v>237</v>
      </c>
      <c r="D407" s="228" t="n">
        <v>1804</v>
      </c>
      <c r="E407" s="228" t="n">
        <v>79707</v>
      </c>
      <c r="F407" s="225" t="n">
        <v>27.26</v>
      </c>
      <c r="G407" s="133" t="n">
        <v>0.005</v>
      </c>
      <c r="H407" s="133" t="n">
        <v>0.002</v>
      </c>
      <c r="I407" s="133" t="n">
        <v>0</v>
      </c>
      <c r="J407" s="133" t="n">
        <v>0</v>
      </c>
      <c r="K407" s="133" t="n">
        <v>59.56</v>
      </c>
      <c r="L407" s="133" t="n">
        <v>63.8069469015922</v>
      </c>
    </row>
    <row r="408" customFormat="false" ht="12.75" hidden="false" customHeight="false" outlineLevel="0" collapsed="false">
      <c r="A408" s="94" t="s">
        <v>788</v>
      </c>
      <c r="B408" s="94" t="s">
        <v>774</v>
      </c>
      <c r="C408" s="94" t="s">
        <v>240</v>
      </c>
      <c r="D408" s="228" t="n">
        <v>31</v>
      </c>
      <c r="E408" s="228" t="n">
        <v>3399</v>
      </c>
      <c r="F408" s="225" t="n">
        <v>0.5</v>
      </c>
      <c r="G408" s="133" t="n">
        <v>0</v>
      </c>
      <c r="H408" s="133" t="n">
        <v>0</v>
      </c>
      <c r="I408" s="133" t="n">
        <v>0</v>
      </c>
      <c r="J408" s="133" t="n">
        <v>0</v>
      </c>
      <c r="K408" s="133" t="n">
        <v>68.36</v>
      </c>
      <c r="L408" s="133" t="n">
        <v>68.4730056406124</v>
      </c>
    </row>
    <row r="409" customFormat="false" ht="12.75" hidden="false" customHeight="false" outlineLevel="0" collapsed="false">
      <c r="A409" s="94" t="s">
        <v>788</v>
      </c>
      <c r="B409" s="94" t="s">
        <v>774</v>
      </c>
      <c r="C409" s="94" t="s">
        <v>246</v>
      </c>
      <c r="D409" s="228" t="n">
        <v>29</v>
      </c>
      <c r="E409" s="228" t="n">
        <v>2963</v>
      </c>
      <c r="F409" s="225" t="n">
        <v>0.406</v>
      </c>
      <c r="G409" s="133" t="n">
        <v>0.002</v>
      </c>
      <c r="H409" s="133" t="n">
        <v>0</v>
      </c>
      <c r="I409" s="133" t="n">
        <v>0</v>
      </c>
      <c r="J409" s="133" t="n">
        <v>0</v>
      </c>
      <c r="K409" s="133" t="n">
        <v>71.11</v>
      </c>
      <c r="L409" s="133" t="n">
        <v>71.4837153196622</v>
      </c>
    </row>
    <row r="410" customFormat="false" ht="12.75" hidden="false" customHeight="false" outlineLevel="0" collapsed="false">
      <c r="A410" s="94" t="s">
        <v>788</v>
      </c>
      <c r="B410" s="94" t="s">
        <v>774</v>
      </c>
      <c r="C410" s="94" t="s">
        <v>243</v>
      </c>
      <c r="D410" s="228" t="n">
        <v>25</v>
      </c>
      <c r="E410" s="228" t="n">
        <v>196</v>
      </c>
      <c r="F410" s="225" t="n">
        <v>0.028</v>
      </c>
      <c r="G410" s="133" t="n">
        <v>0</v>
      </c>
      <c r="H410" s="133" t="n">
        <v>0</v>
      </c>
      <c r="I410" s="133" t="n">
        <v>0</v>
      </c>
      <c r="J410" s="133" t="n">
        <v>0</v>
      </c>
      <c r="K410" s="133" t="n">
        <v>48.89</v>
      </c>
      <c r="L410" s="133" t="n">
        <v>48.8778054862843</v>
      </c>
    </row>
    <row r="411" customFormat="false" ht="12.75" hidden="false" customHeight="false" outlineLevel="0" collapsed="false">
      <c r="A411" s="94" t="s">
        <v>788</v>
      </c>
      <c r="B411" s="94" t="s">
        <v>774</v>
      </c>
      <c r="C411" s="94" t="s">
        <v>358</v>
      </c>
      <c r="D411" s="228" t="n">
        <v>5</v>
      </c>
      <c r="E411" s="228" t="n">
        <v>316</v>
      </c>
      <c r="F411" s="225" t="n">
        <v>0.139</v>
      </c>
      <c r="G411" s="133" t="n">
        <v>0</v>
      </c>
      <c r="H411" s="133" t="n">
        <v>0</v>
      </c>
      <c r="I411" s="133" t="n">
        <v>0</v>
      </c>
      <c r="J411" s="133" t="n">
        <v>0</v>
      </c>
      <c r="K411" s="133" t="n">
        <v>64.62</v>
      </c>
      <c r="L411" s="133" t="n">
        <v>64.6216768916155</v>
      </c>
    </row>
    <row r="412" customFormat="false" ht="12.75" hidden="false" customHeight="false" outlineLevel="0" collapsed="false">
      <c r="A412" s="94" t="s">
        <v>788</v>
      </c>
      <c r="B412" s="94" t="s">
        <v>774</v>
      </c>
      <c r="C412" s="94" t="s">
        <v>252</v>
      </c>
      <c r="D412" s="228" t="n">
        <v>22</v>
      </c>
      <c r="E412" s="228" t="n">
        <v>1544</v>
      </c>
      <c r="F412" s="225" t="n">
        <v>0.499</v>
      </c>
      <c r="G412" s="133" t="n">
        <v>0</v>
      </c>
      <c r="H412" s="133" t="n">
        <v>0</v>
      </c>
      <c r="I412" s="133" t="n">
        <v>0</v>
      </c>
      <c r="J412" s="133" t="n">
        <v>0</v>
      </c>
      <c r="K412" s="133" t="n">
        <v>59.14</v>
      </c>
      <c r="L412" s="133" t="n">
        <v>62.3083131557708</v>
      </c>
    </row>
    <row r="413" customFormat="false" ht="12.75" hidden="false" customHeight="false" outlineLevel="0" collapsed="false">
      <c r="A413" s="94" t="s">
        <v>788</v>
      </c>
      <c r="B413" s="94" t="s">
        <v>774</v>
      </c>
      <c r="C413" s="94" t="s">
        <v>788</v>
      </c>
      <c r="D413" s="228" t="n">
        <v>42</v>
      </c>
      <c r="E413" s="228" t="n">
        <v>86</v>
      </c>
      <c r="F413" s="225" t="n">
        <v>0</v>
      </c>
      <c r="G413" s="133" t="n">
        <v>0</v>
      </c>
      <c r="H413" s="133" t="n">
        <v>0</v>
      </c>
      <c r="I413" s="133" t="n">
        <v>0</v>
      </c>
      <c r="J413" s="133" t="n">
        <v>0</v>
      </c>
      <c r="K413" s="133" t="n">
        <v>79.63</v>
      </c>
      <c r="L413" s="133" t="n">
        <v>97.7272727272727</v>
      </c>
    </row>
    <row r="414" customFormat="false" ht="12.75" hidden="false" customHeight="false" outlineLevel="0" collapsed="false">
      <c r="A414" s="94" t="s">
        <v>788</v>
      </c>
      <c r="B414" s="94" t="s">
        <v>774</v>
      </c>
      <c r="C414" s="94" t="s">
        <v>360</v>
      </c>
      <c r="D414" s="228" t="n">
        <v>512</v>
      </c>
      <c r="E414" s="228" t="n">
        <v>4383</v>
      </c>
      <c r="F414" s="225" t="n">
        <v>0.491</v>
      </c>
      <c r="G414" s="133" t="n">
        <v>0</v>
      </c>
      <c r="H414" s="133" t="n">
        <v>0</v>
      </c>
      <c r="I414" s="133" t="n">
        <v>0</v>
      </c>
      <c r="J414" s="133" t="n">
        <v>0</v>
      </c>
      <c r="K414" s="133" t="n">
        <v>33.91</v>
      </c>
      <c r="L414" s="133" t="n">
        <v>34.119570294255</v>
      </c>
    </row>
    <row r="415" customFormat="false" ht="12.75" hidden="false" customHeight="false" outlineLevel="0" collapsed="false">
      <c r="A415" s="94" t="s">
        <v>788</v>
      </c>
      <c r="B415" s="94" t="s">
        <v>774</v>
      </c>
      <c r="C415" s="94" t="s">
        <v>261</v>
      </c>
      <c r="D415" s="228" t="n">
        <v>17</v>
      </c>
      <c r="E415" s="228" t="n">
        <v>2112</v>
      </c>
      <c r="F415" s="225" t="n">
        <v>0.215</v>
      </c>
      <c r="G415" s="133" t="n">
        <v>0</v>
      </c>
      <c r="H415" s="133" t="n">
        <v>0</v>
      </c>
      <c r="I415" s="133" t="n">
        <v>0</v>
      </c>
      <c r="J415" s="133" t="n">
        <v>0</v>
      </c>
      <c r="K415" s="133" t="n">
        <v>72.88</v>
      </c>
      <c r="L415" s="133" t="n">
        <v>72.8778467908903</v>
      </c>
    </row>
    <row r="416" customFormat="false" ht="12.75" hidden="false" customHeight="false" outlineLevel="0" collapsed="false">
      <c r="A416" s="94" t="s">
        <v>788</v>
      </c>
      <c r="B416" s="94" t="s">
        <v>774</v>
      </c>
      <c r="C416" s="94" t="s">
        <v>264</v>
      </c>
      <c r="D416" s="228" t="n">
        <v>1</v>
      </c>
      <c r="E416" s="228" t="n">
        <v>166</v>
      </c>
      <c r="F416" s="225" t="n">
        <v>0.059</v>
      </c>
      <c r="G416" s="133" t="n">
        <v>0</v>
      </c>
      <c r="H416" s="133" t="n">
        <v>0</v>
      </c>
      <c r="I416" s="133" t="n">
        <v>0</v>
      </c>
      <c r="J416" s="133" t="n">
        <v>0</v>
      </c>
      <c r="K416" s="133" t="n">
        <v>87.37</v>
      </c>
      <c r="L416" s="133" t="n">
        <v>87.3684210526316</v>
      </c>
    </row>
    <row r="417" customFormat="false" ht="12.75" hidden="false" customHeight="false" outlineLevel="0" collapsed="false">
      <c r="A417" s="94" t="s">
        <v>788</v>
      </c>
      <c r="B417" s="94" t="s">
        <v>774</v>
      </c>
      <c r="C417" s="94" t="s">
        <v>361</v>
      </c>
      <c r="D417" s="228" t="n">
        <v>442</v>
      </c>
      <c r="E417" s="228" t="n">
        <v>4424</v>
      </c>
      <c r="F417" s="225" t="n">
        <v>1.42</v>
      </c>
      <c r="G417" s="133" t="n">
        <v>0</v>
      </c>
      <c r="H417" s="133" t="n">
        <v>0</v>
      </c>
      <c r="I417" s="133" t="n">
        <v>0</v>
      </c>
      <c r="J417" s="133" t="n">
        <v>0</v>
      </c>
      <c r="K417" s="133" t="n">
        <v>51.44</v>
      </c>
      <c r="L417" s="133" t="n">
        <v>51.4598115621729</v>
      </c>
    </row>
    <row r="418" customFormat="false" ht="12.75" hidden="false" customHeight="false" outlineLevel="0" collapsed="false">
      <c r="A418" s="94" t="s">
        <v>788</v>
      </c>
      <c r="B418" s="94" t="s">
        <v>774</v>
      </c>
      <c r="C418" s="94" t="s">
        <v>270</v>
      </c>
      <c r="D418" s="228" t="n">
        <v>17</v>
      </c>
      <c r="E418" s="228" t="n">
        <v>915</v>
      </c>
      <c r="F418" s="225" t="n">
        <v>0.222</v>
      </c>
      <c r="G418" s="133" t="n">
        <v>0</v>
      </c>
      <c r="H418" s="133" t="n">
        <v>0</v>
      </c>
      <c r="I418" s="133" t="n">
        <v>0</v>
      </c>
      <c r="J418" s="133" t="n">
        <v>0</v>
      </c>
      <c r="K418" s="133" t="n">
        <v>55.49</v>
      </c>
      <c r="L418" s="133" t="n">
        <v>55.6231003039514</v>
      </c>
    </row>
    <row r="419" customFormat="false" ht="12.75" hidden="false" customHeight="false" outlineLevel="0" collapsed="false">
      <c r="A419" s="94" t="s">
        <v>788</v>
      </c>
      <c r="B419" s="94" t="s">
        <v>774</v>
      </c>
      <c r="C419" s="94" t="s">
        <v>273</v>
      </c>
      <c r="D419" s="228" t="n">
        <v>3</v>
      </c>
      <c r="E419" s="228" t="n">
        <v>215</v>
      </c>
      <c r="F419" s="225" t="n">
        <v>0.1</v>
      </c>
      <c r="G419" s="133" t="n">
        <v>0</v>
      </c>
      <c r="H419" s="133" t="n">
        <v>0</v>
      </c>
      <c r="I419" s="133" t="n">
        <v>0</v>
      </c>
      <c r="J419" s="133" t="n">
        <v>0</v>
      </c>
      <c r="K419" s="133" t="n">
        <v>43.26</v>
      </c>
      <c r="L419" s="133" t="n">
        <v>43.2595573440644</v>
      </c>
    </row>
    <row r="420" customFormat="false" ht="12.75" hidden="false" customHeight="false" outlineLevel="0" collapsed="false">
      <c r="A420" s="94" t="s">
        <v>788</v>
      </c>
      <c r="B420" s="94" t="s">
        <v>774</v>
      </c>
      <c r="C420" s="94" t="s">
        <v>789</v>
      </c>
      <c r="D420" s="228" t="n">
        <v>6</v>
      </c>
      <c r="E420" s="228" t="n">
        <v>173</v>
      </c>
      <c r="F420" s="225" t="n">
        <v>0.067</v>
      </c>
      <c r="G420" s="133" t="n">
        <v>0</v>
      </c>
      <c r="H420" s="133" t="n">
        <v>0</v>
      </c>
      <c r="I420" s="133" t="n">
        <v>0</v>
      </c>
      <c r="J420" s="133" t="n">
        <v>0</v>
      </c>
      <c r="K420" s="133" t="n">
        <v>42.82</v>
      </c>
      <c r="L420" s="133" t="n">
        <v>42.8217821782178</v>
      </c>
    </row>
    <row r="421" customFormat="false" ht="12.75" hidden="false" customHeight="false" outlineLevel="0" collapsed="false">
      <c r="A421" s="94" t="s">
        <v>788</v>
      </c>
      <c r="B421" s="94" t="s">
        <v>774</v>
      </c>
      <c r="C421" s="94" t="s">
        <v>279</v>
      </c>
      <c r="D421" s="229" t="n">
        <v>1</v>
      </c>
      <c r="E421" s="229" t="n">
        <v>135</v>
      </c>
      <c r="F421" s="226" t="n">
        <v>0.038</v>
      </c>
      <c r="G421" s="227" t="n">
        <v>0</v>
      </c>
      <c r="H421" s="227" t="n">
        <v>0</v>
      </c>
      <c r="I421" s="227" t="n">
        <v>0</v>
      </c>
      <c r="J421" s="227" t="n">
        <v>0</v>
      </c>
      <c r="K421" s="227" t="n">
        <v>71.43</v>
      </c>
      <c r="L421" s="227" t="n">
        <v>71.4285714285714</v>
      </c>
    </row>
    <row r="422" customFormat="false" ht="12.75" hidden="false" customHeight="false" outlineLevel="0" collapsed="false">
      <c r="A422" s="94" t="s">
        <v>788</v>
      </c>
      <c r="B422" s="94" t="s">
        <v>774</v>
      </c>
      <c r="C422" s="94" t="s">
        <v>282</v>
      </c>
      <c r="D422" s="229" t="s">
        <v>388</v>
      </c>
      <c r="E422" s="229" t="s">
        <v>388</v>
      </c>
      <c r="F422" s="226" t="s">
        <v>388</v>
      </c>
      <c r="G422" s="227" t="s">
        <v>388</v>
      </c>
      <c r="H422" s="227" t="s">
        <v>388</v>
      </c>
      <c r="I422" s="227" t="s">
        <v>388</v>
      </c>
      <c r="J422" s="227" t="s">
        <v>388</v>
      </c>
      <c r="K422" s="227" t="s">
        <v>388</v>
      </c>
      <c r="L422" s="227" t="s">
        <v>388</v>
      </c>
    </row>
    <row r="423" customFormat="false" ht="12.75" hidden="false" customHeight="false" outlineLevel="0" collapsed="false">
      <c r="A423" s="94" t="s">
        <v>788</v>
      </c>
      <c r="B423" s="94" t="s">
        <v>774</v>
      </c>
      <c r="C423" s="94" t="s">
        <v>790</v>
      </c>
      <c r="D423" s="228" t="n">
        <v>85</v>
      </c>
      <c r="E423" s="228" t="n">
        <v>450</v>
      </c>
      <c r="F423" s="225" t="n">
        <v>0.132</v>
      </c>
      <c r="G423" s="133" t="n">
        <v>0.002</v>
      </c>
      <c r="H423" s="133" t="n">
        <v>0</v>
      </c>
      <c r="I423" s="133" t="n">
        <v>0</v>
      </c>
      <c r="J423" s="133" t="n">
        <v>0</v>
      </c>
      <c r="K423" s="133" t="n">
        <v>50.28</v>
      </c>
      <c r="L423" s="133" t="n">
        <v>50.9626274065685</v>
      </c>
    </row>
    <row r="424" customFormat="false" ht="12.75" hidden="false" customHeight="false" outlineLevel="0" collapsed="false">
      <c r="A424" s="94" t="s">
        <v>360</v>
      </c>
      <c r="B424" s="94" t="s">
        <v>774</v>
      </c>
      <c r="C424" s="94" t="s">
        <v>784</v>
      </c>
      <c r="D424" s="228" t="n">
        <v>11816</v>
      </c>
      <c r="E424" s="228" t="n">
        <v>615478</v>
      </c>
      <c r="F424" s="225" t="n">
        <v>236.322</v>
      </c>
      <c r="G424" s="133" t="n">
        <v>0.197</v>
      </c>
      <c r="H424" s="133" t="n">
        <v>0.073</v>
      </c>
      <c r="I424" s="133" t="n">
        <v>0</v>
      </c>
      <c r="J424" s="133" t="n">
        <v>0</v>
      </c>
      <c r="K424" s="133" t="n">
        <v>59.56</v>
      </c>
      <c r="L424" s="133" t="n">
        <v>63.8052290020941</v>
      </c>
    </row>
    <row r="425" customFormat="false" ht="12.75" hidden="false" customHeight="false" outlineLevel="0" collapsed="false">
      <c r="A425" s="94" t="s">
        <v>360</v>
      </c>
      <c r="B425" s="94" t="s">
        <v>774</v>
      </c>
      <c r="C425" s="94" t="s">
        <v>348</v>
      </c>
      <c r="D425" s="228" t="n">
        <v>822</v>
      </c>
      <c r="E425" s="228" t="n">
        <v>23338</v>
      </c>
      <c r="F425" s="225" t="n">
        <v>8.822</v>
      </c>
      <c r="G425" s="133" t="n">
        <v>0</v>
      </c>
      <c r="H425" s="133" t="n">
        <v>0</v>
      </c>
      <c r="I425" s="133" t="n">
        <v>0</v>
      </c>
      <c r="J425" s="133" t="n">
        <v>0</v>
      </c>
      <c r="K425" s="133" t="n">
        <v>46.78</v>
      </c>
      <c r="L425" s="133" t="n">
        <v>48.9009952854898</v>
      </c>
    </row>
    <row r="426" customFormat="false" ht="12.75" hidden="false" customHeight="false" outlineLevel="0" collapsed="false">
      <c r="A426" s="94" t="s">
        <v>360</v>
      </c>
      <c r="B426" s="94" t="s">
        <v>774</v>
      </c>
      <c r="C426" s="94" t="s">
        <v>349</v>
      </c>
      <c r="D426" s="228" t="n">
        <v>13</v>
      </c>
      <c r="E426" s="228" t="n">
        <v>417</v>
      </c>
      <c r="F426" s="225" t="n">
        <v>0.132</v>
      </c>
      <c r="G426" s="133" t="n">
        <v>0.001</v>
      </c>
      <c r="H426" s="133" t="n">
        <v>0</v>
      </c>
      <c r="I426" s="133" t="n">
        <v>0</v>
      </c>
      <c r="J426" s="133" t="n">
        <v>0</v>
      </c>
      <c r="K426" s="133" t="n">
        <v>58.41</v>
      </c>
      <c r="L426" s="133" t="n">
        <v>58.4033613445378</v>
      </c>
    </row>
    <row r="427" customFormat="false" ht="12.75" hidden="false" customHeight="false" outlineLevel="0" collapsed="false">
      <c r="A427" s="94" t="s">
        <v>360</v>
      </c>
      <c r="B427" s="94" t="s">
        <v>774</v>
      </c>
      <c r="C427" s="94" t="s">
        <v>350</v>
      </c>
      <c r="D427" s="228" t="n">
        <v>12</v>
      </c>
      <c r="E427" s="228" t="n">
        <v>273</v>
      </c>
      <c r="F427" s="225" t="n">
        <v>0.109</v>
      </c>
      <c r="G427" s="133" t="n">
        <v>0</v>
      </c>
      <c r="H427" s="133" t="n">
        <v>0</v>
      </c>
      <c r="I427" s="133" t="n">
        <v>0</v>
      </c>
      <c r="J427" s="133" t="n">
        <v>0</v>
      </c>
      <c r="K427" s="133" t="n">
        <v>74.42</v>
      </c>
      <c r="L427" s="133" t="n">
        <v>76.0445682451254</v>
      </c>
    </row>
    <row r="428" customFormat="false" ht="12.75" hidden="false" customHeight="false" outlineLevel="0" collapsed="false">
      <c r="A428" s="94" t="s">
        <v>360</v>
      </c>
      <c r="B428" s="94" t="s">
        <v>774</v>
      </c>
      <c r="C428" s="94" t="s">
        <v>351</v>
      </c>
      <c r="D428" s="228" t="n">
        <v>1181</v>
      </c>
      <c r="E428" s="228" t="n">
        <v>54346</v>
      </c>
      <c r="F428" s="225" t="n">
        <v>26.521</v>
      </c>
      <c r="G428" s="133" t="n">
        <v>0.002</v>
      </c>
      <c r="H428" s="133" t="n">
        <v>0.001</v>
      </c>
      <c r="I428" s="133" t="n">
        <v>0</v>
      </c>
      <c r="J428" s="133" t="n">
        <v>0</v>
      </c>
      <c r="K428" s="133" t="n">
        <v>68.69</v>
      </c>
      <c r="L428" s="133" t="n">
        <v>69.4881663235689</v>
      </c>
    </row>
    <row r="429" customFormat="false" ht="12.75" hidden="false" customHeight="false" outlineLevel="0" collapsed="false">
      <c r="A429" s="94" t="s">
        <v>360</v>
      </c>
      <c r="B429" s="94" t="s">
        <v>774</v>
      </c>
      <c r="C429" s="94" t="s">
        <v>352</v>
      </c>
      <c r="D429" s="228" t="n">
        <v>740</v>
      </c>
      <c r="E429" s="228" t="n">
        <v>86748</v>
      </c>
      <c r="F429" s="225" t="n">
        <v>40.164</v>
      </c>
      <c r="G429" s="133" t="n">
        <v>0.001</v>
      </c>
      <c r="H429" s="133" t="n">
        <v>0</v>
      </c>
      <c r="I429" s="133" t="n">
        <v>0</v>
      </c>
      <c r="J429" s="133" t="n">
        <v>0</v>
      </c>
      <c r="K429" s="133" t="n">
        <v>71.99</v>
      </c>
      <c r="L429" s="133" t="n">
        <v>72.7098996705977</v>
      </c>
    </row>
    <row r="430" customFormat="false" ht="12.75" hidden="false" customHeight="false" outlineLevel="0" collapsed="false">
      <c r="A430" s="94" t="s">
        <v>360</v>
      </c>
      <c r="B430" s="94" t="s">
        <v>774</v>
      </c>
      <c r="C430" s="94" t="s">
        <v>786</v>
      </c>
      <c r="D430" s="228" t="n">
        <v>2265</v>
      </c>
      <c r="E430" s="228" t="n">
        <v>173465</v>
      </c>
      <c r="F430" s="225" t="n">
        <v>67.478</v>
      </c>
      <c r="G430" s="133" t="n">
        <v>0.168</v>
      </c>
      <c r="H430" s="133" t="n">
        <v>0.065</v>
      </c>
      <c r="I430" s="133" t="n">
        <v>0</v>
      </c>
      <c r="J430" s="133" t="n">
        <v>0</v>
      </c>
      <c r="K430" s="133" t="n">
        <v>58.57</v>
      </c>
      <c r="L430" s="133" t="n">
        <v>69.2638186239474</v>
      </c>
    </row>
    <row r="431" customFormat="false" ht="12.75" hidden="false" customHeight="false" outlineLevel="0" collapsed="false">
      <c r="A431" s="94" t="s">
        <v>360</v>
      </c>
      <c r="B431" s="94" t="s">
        <v>774</v>
      </c>
      <c r="C431" s="94" t="s">
        <v>354</v>
      </c>
      <c r="D431" s="228" t="n">
        <v>1433</v>
      </c>
      <c r="E431" s="228" t="n">
        <v>75486</v>
      </c>
      <c r="F431" s="225" t="n">
        <v>32.006</v>
      </c>
      <c r="G431" s="133" t="n">
        <v>0</v>
      </c>
      <c r="H431" s="133" t="n">
        <v>0</v>
      </c>
      <c r="I431" s="133" t="n">
        <v>0</v>
      </c>
      <c r="J431" s="133" t="n">
        <v>0</v>
      </c>
      <c r="K431" s="133" t="n">
        <v>60.17</v>
      </c>
      <c r="L431" s="133" t="n">
        <v>60.7679922717759</v>
      </c>
    </row>
    <row r="432" customFormat="false" ht="12.75" hidden="false" customHeight="false" outlineLevel="0" collapsed="false">
      <c r="A432" s="94" t="s">
        <v>360</v>
      </c>
      <c r="B432" s="94" t="s">
        <v>774</v>
      </c>
      <c r="C432" s="94" t="s">
        <v>234</v>
      </c>
      <c r="D432" s="228" t="n">
        <v>116</v>
      </c>
      <c r="E432" s="228" t="n">
        <v>14595</v>
      </c>
      <c r="F432" s="225" t="n">
        <v>3.853</v>
      </c>
      <c r="G432" s="133" t="n">
        <v>0</v>
      </c>
      <c r="H432" s="133" t="n">
        <v>0</v>
      </c>
      <c r="I432" s="133" t="n">
        <v>0</v>
      </c>
      <c r="J432" s="133" t="n">
        <v>0</v>
      </c>
      <c r="K432" s="133" t="n">
        <v>75.25</v>
      </c>
      <c r="L432" s="133" t="n">
        <v>75.6139260180292</v>
      </c>
    </row>
    <row r="433" customFormat="false" ht="12.75" hidden="false" customHeight="false" outlineLevel="0" collapsed="false">
      <c r="A433" s="94" t="s">
        <v>360</v>
      </c>
      <c r="B433" s="94" t="s">
        <v>774</v>
      </c>
      <c r="C433" s="94" t="s">
        <v>237</v>
      </c>
      <c r="D433" s="228" t="n">
        <v>2857</v>
      </c>
      <c r="E433" s="228" t="n">
        <v>139577</v>
      </c>
      <c r="F433" s="225" t="n">
        <v>47.317</v>
      </c>
      <c r="G433" s="133" t="n">
        <v>0.009</v>
      </c>
      <c r="H433" s="133" t="n">
        <v>0.003</v>
      </c>
      <c r="I433" s="133" t="n">
        <v>0</v>
      </c>
      <c r="J433" s="133" t="n">
        <v>0</v>
      </c>
      <c r="K433" s="133" t="n">
        <v>53.73</v>
      </c>
      <c r="L433" s="133" t="n">
        <v>57.5841213261383</v>
      </c>
    </row>
    <row r="434" customFormat="false" ht="12.75" hidden="false" customHeight="false" outlineLevel="0" collapsed="false">
      <c r="A434" s="94" t="s">
        <v>360</v>
      </c>
      <c r="B434" s="94" t="s">
        <v>774</v>
      </c>
      <c r="C434" s="94" t="s">
        <v>240</v>
      </c>
      <c r="D434" s="228" t="n">
        <v>12</v>
      </c>
      <c r="E434" s="228" t="n">
        <v>1458</v>
      </c>
      <c r="F434" s="225" t="n">
        <v>0.239</v>
      </c>
      <c r="G434" s="133" t="n">
        <v>0</v>
      </c>
      <c r="H434" s="133" t="n">
        <v>0</v>
      </c>
      <c r="I434" s="133" t="n">
        <v>0</v>
      </c>
      <c r="J434" s="133" t="n">
        <v>0</v>
      </c>
      <c r="K434" s="133" t="n">
        <v>70.13</v>
      </c>
      <c r="L434" s="133" t="n">
        <v>70.2989392478303</v>
      </c>
    </row>
    <row r="435" customFormat="false" ht="12.75" hidden="false" customHeight="false" outlineLevel="0" collapsed="false">
      <c r="A435" s="94" t="s">
        <v>360</v>
      </c>
      <c r="B435" s="94" t="s">
        <v>774</v>
      </c>
      <c r="C435" s="94" t="s">
        <v>246</v>
      </c>
      <c r="D435" s="228" t="n">
        <v>37</v>
      </c>
      <c r="E435" s="228" t="n">
        <v>1117</v>
      </c>
      <c r="F435" s="225" t="n">
        <v>0.156</v>
      </c>
      <c r="G435" s="133" t="n">
        <v>0</v>
      </c>
      <c r="H435" s="133" t="n">
        <v>0</v>
      </c>
      <c r="I435" s="133" t="n">
        <v>0</v>
      </c>
      <c r="J435" s="133" t="n">
        <v>0</v>
      </c>
      <c r="K435" s="133" t="n">
        <v>65.71</v>
      </c>
      <c r="L435" s="133" t="n">
        <v>66.5276950565813</v>
      </c>
    </row>
    <row r="436" customFormat="false" ht="12.75" hidden="false" customHeight="false" outlineLevel="0" collapsed="false">
      <c r="A436" s="94" t="s">
        <v>360</v>
      </c>
      <c r="B436" s="94" t="s">
        <v>774</v>
      </c>
      <c r="C436" s="94" t="s">
        <v>243</v>
      </c>
      <c r="D436" s="228" t="n">
        <v>24</v>
      </c>
      <c r="E436" s="228" t="n">
        <v>279</v>
      </c>
      <c r="F436" s="225" t="n">
        <v>0.043</v>
      </c>
      <c r="G436" s="133" t="n">
        <v>0</v>
      </c>
      <c r="H436" s="133" t="n">
        <v>0</v>
      </c>
      <c r="I436" s="133" t="n">
        <v>0</v>
      </c>
      <c r="J436" s="133" t="n">
        <v>0</v>
      </c>
      <c r="K436" s="133" t="n">
        <v>67.07</v>
      </c>
      <c r="L436" s="133" t="n">
        <v>67.0673076923077</v>
      </c>
    </row>
    <row r="437" customFormat="false" ht="12.75" hidden="false" customHeight="false" outlineLevel="0" collapsed="false">
      <c r="A437" s="94" t="s">
        <v>360</v>
      </c>
      <c r="B437" s="94" t="s">
        <v>774</v>
      </c>
      <c r="C437" s="94" t="s">
        <v>358</v>
      </c>
      <c r="D437" s="228" t="n">
        <v>5</v>
      </c>
      <c r="E437" s="228" t="n">
        <v>10</v>
      </c>
      <c r="F437" s="225" t="n">
        <v>0.005</v>
      </c>
      <c r="G437" s="133" t="n">
        <v>0</v>
      </c>
      <c r="H437" s="133" t="n">
        <v>0</v>
      </c>
      <c r="I437" s="133" t="n">
        <v>0</v>
      </c>
      <c r="J437" s="133" t="n">
        <v>0</v>
      </c>
      <c r="K437" s="133" t="n">
        <v>20.41</v>
      </c>
      <c r="L437" s="133" t="n">
        <v>20.4081632653061</v>
      </c>
    </row>
    <row r="438" customFormat="false" ht="12.75" hidden="false" customHeight="false" outlineLevel="0" collapsed="false">
      <c r="A438" s="94" t="s">
        <v>360</v>
      </c>
      <c r="B438" s="94" t="s">
        <v>774</v>
      </c>
      <c r="C438" s="94" t="s">
        <v>252</v>
      </c>
      <c r="D438" s="228" t="n">
        <v>37</v>
      </c>
      <c r="E438" s="228" t="n">
        <v>3416</v>
      </c>
      <c r="F438" s="225" t="n">
        <v>1.483</v>
      </c>
      <c r="G438" s="133" t="n">
        <v>0</v>
      </c>
      <c r="H438" s="133" t="n">
        <v>0</v>
      </c>
      <c r="I438" s="133" t="n">
        <v>0</v>
      </c>
      <c r="J438" s="133" t="n">
        <v>0</v>
      </c>
      <c r="K438" s="133" t="n">
        <v>75.42</v>
      </c>
      <c r="L438" s="133" t="n">
        <v>75.6086764054892</v>
      </c>
    </row>
    <row r="439" customFormat="false" ht="12.75" hidden="false" customHeight="false" outlineLevel="0" collapsed="false">
      <c r="A439" s="94" t="s">
        <v>360</v>
      </c>
      <c r="B439" s="94" t="s">
        <v>774</v>
      </c>
      <c r="C439" s="94" t="s">
        <v>788</v>
      </c>
      <c r="D439" s="228" t="n">
        <v>1154</v>
      </c>
      <c r="E439" s="228" t="n">
        <v>21344</v>
      </c>
      <c r="F439" s="225" t="n">
        <v>2.391</v>
      </c>
      <c r="G439" s="133" t="n">
        <v>0.012</v>
      </c>
      <c r="H439" s="133" t="n">
        <v>0.001</v>
      </c>
      <c r="I439" s="133" t="n">
        <v>0</v>
      </c>
      <c r="J439" s="133" t="n">
        <v>0</v>
      </c>
      <c r="K439" s="133" t="n">
        <v>49.71</v>
      </c>
      <c r="L439" s="133" t="n">
        <v>49.463511853723</v>
      </c>
    </row>
    <row r="440" customFormat="false" ht="12.75" hidden="false" customHeight="false" outlineLevel="0" collapsed="false">
      <c r="A440" s="94" t="s">
        <v>360</v>
      </c>
      <c r="B440" s="94" t="s">
        <v>774</v>
      </c>
      <c r="C440" s="94" t="s">
        <v>360</v>
      </c>
      <c r="D440" s="228" t="n">
        <v>622</v>
      </c>
      <c r="E440" s="228" t="n">
        <v>2386</v>
      </c>
      <c r="F440" s="225" t="n">
        <v>0</v>
      </c>
      <c r="G440" s="133" t="n">
        <v>0</v>
      </c>
      <c r="H440" s="133" t="n">
        <v>0</v>
      </c>
      <c r="I440" s="133" t="n">
        <v>0</v>
      </c>
      <c r="J440" s="133" t="n">
        <v>0</v>
      </c>
      <c r="K440" s="133" t="n">
        <v>81.29</v>
      </c>
      <c r="L440" s="133" t="n">
        <v>81.2947189097104</v>
      </c>
    </row>
    <row r="441" customFormat="false" ht="12.75" hidden="false" customHeight="false" outlineLevel="0" collapsed="false">
      <c r="A441" s="94" t="s">
        <v>360</v>
      </c>
      <c r="B441" s="94" t="s">
        <v>774</v>
      </c>
      <c r="C441" s="94" t="s">
        <v>261</v>
      </c>
      <c r="D441" s="228" t="n">
        <v>51</v>
      </c>
      <c r="E441" s="228" t="n">
        <v>3775</v>
      </c>
      <c r="F441" s="225" t="n">
        <v>0.744</v>
      </c>
      <c r="G441" s="133" t="n">
        <v>0</v>
      </c>
      <c r="H441" s="133" t="n">
        <v>0</v>
      </c>
      <c r="I441" s="133" t="n">
        <v>0</v>
      </c>
      <c r="J441" s="133" t="n">
        <v>0</v>
      </c>
      <c r="K441" s="133" t="n">
        <v>66.03</v>
      </c>
      <c r="L441" s="133" t="n">
        <v>65.9158372620918</v>
      </c>
    </row>
    <row r="442" customFormat="false" ht="12.75" hidden="false" customHeight="false" outlineLevel="0" collapsed="false">
      <c r="A442" s="94" t="s">
        <v>360</v>
      </c>
      <c r="B442" s="94" t="s">
        <v>774</v>
      </c>
      <c r="C442" s="94" t="s">
        <v>264</v>
      </c>
      <c r="D442" s="229" t="s">
        <v>388</v>
      </c>
      <c r="E442" s="229" t="s">
        <v>388</v>
      </c>
      <c r="F442" s="226" t="s">
        <v>388</v>
      </c>
      <c r="G442" s="227" t="s">
        <v>388</v>
      </c>
      <c r="H442" s="227" t="s">
        <v>388</v>
      </c>
      <c r="I442" s="227" t="s">
        <v>388</v>
      </c>
      <c r="J442" s="227" t="s">
        <v>388</v>
      </c>
      <c r="K442" s="227" t="s">
        <v>388</v>
      </c>
      <c r="L442" s="227" t="s">
        <v>388</v>
      </c>
    </row>
    <row r="443" customFormat="false" ht="12.75" hidden="false" customHeight="false" outlineLevel="0" collapsed="false">
      <c r="A443" s="94" t="s">
        <v>360</v>
      </c>
      <c r="B443" s="94" t="s">
        <v>774</v>
      </c>
      <c r="C443" s="94" t="s">
        <v>361</v>
      </c>
      <c r="D443" s="228" t="n">
        <v>25</v>
      </c>
      <c r="E443" s="228" t="n">
        <v>880</v>
      </c>
      <c r="F443" s="225" t="n">
        <v>0.378</v>
      </c>
      <c r="G443" s="133" t="n">
        <v>0</v>
      </c>
      <c r="H443" s="133" t="n">
        <v>0</v>
      </c>
      <c r="I443" s="133" t="n">
        <v>0</v>
      </c>
      <c r="J443" s="133" t="n">
        <v>0</v>
      </c>
      <c r="K443" s="133" t="n">
        <v>54.49</v>
      </c>
      <c r="L443" s="133" t="n">
        <v>54.7604231487243</v>
      </c>
    </row>
    <row r="444" customFormat="false" ht="12.75" hidden="false" customHeight="false" outlineLevel="0" collapsed="false">
      <c r="A444" s="94" t="s">
        <v>360</v>
      </c>
      <c r="B444" s="94" t="s">
        <v>774</v>
      </c>
      <c r="C444" s="94" t="s">
        <v>270</v>
      </c>
      <c r="D444" s="228" t="n">
        <v>60</v>
      </c>
      <c r="E444" s="228" t="n">
        <v>5931</v>
      </c>
      <c r="F444" s="225" t="n">
        <v>2.1</v>
      </c>
      <c r="G444" s="133" t="n">
        <v>0</v>
      </c>
      <c r="H444" s="133" t="n">
        <v>0</v>
      </c>
      <c r="I444" s="133" t="n">
        <v>0</v>
      </c>
      <c r="J444" s="133" t="n">
        <v>0</v>
      </c>
      <c r="K444" s="133" t="n">
        <v>70.45</v>
      </c>
      <c r="L444" s="133" t="n">
        <v>70.4477966504336</v>
      </c>
    </row>
    <row r="445" customFormat="false" ht="12.75" hidden="false" customHeight="false" outlineLevel="0" collapsed="false">
      <c r="A445" s="94" t="s">
        <v>360</v>
      </c>
      <c r="B445" s="94" t="s">
        <v>774</v>
      </c>
      <c r="C445" s="94" t="s">
        <v>273</v>
      </c>
      <c r="D445" s="228" t="n">
        <v>5</v>
      </c>
      <c r="E445" s="228" t="n">
        <v>27</v>
      </c>
      <c r="F445" s="225" t="n">
        <v>0.013</v>
      </c>
      <c r="G445" s="133" t="n">
        <v>0</v>
      </c>
      <c r="H445" s="133" t="n">
        <v>0</v>
      </c>
      <c r="I445" s="133" t="n">
        <v>0</v>
      </c>
      <c r="J445" s="133" t="n">
        <v>0</v>
      </c>
      <c r="K445" s="133" t="n">
        <v>14.59</v>
      </c>
      <c r="L445" s="133" t="n">
        <v>14.5945945945946</v>
      </c>
    </row>
    <row r="446" customFormat="false" ht="12.75" hidden="false" customHeight="false" outlineLevel="0" collapsed="false">
      <c r="A446" s="94" t="s">
        <v>360</v>
      </c>
      <c r="B446" s="94" t="s">
        <v>774</v>
      </c>
      <c r="C446" s="94" t="s">
        <v>789</v>
      </c>
      <c r="D446" s="228" t="n">
        <v>6</v>
      </c>
      <c r="E446" s="228" t="n">
        <v>178</v>
      </c>
      <c r="F446" s="225" t="n">
        <v>0.081</v>
      </c>
      <c r="G446" s="133" t="n">
        <v>0</v>
      </c>
      <c r="H446" s="133" t="n">
        <v>0</v>
      </c>
      <c r="I446" s="133" t="n">
        <v>0</v>
      </c>
      <c r="J446" s="133" t="n">
        <v>0</v>
      </c>
      <c r="K446" s="133" t="n">
        <v>89.9</v>
      </c>
      <c r="L446" s="133" t="n">
        <v>90.3553299492386</v>
      </c>
    </row>
    <row r="447" customFormat="false" ht="12.75" hidden="false" customHeight="false" outlineLevel="0" collapsed="false">
      <c r="A447" s="94" t="s">
        <v>360</v>
      </c>
      <c r="B447" s="94" t="s">
        <v>774</v>
      </c>
      <c r="C447" s="94" t="s">
        <v>279</v>
      </c>
      <c r="D447" s="229" t="s">
        <v>388</v>
      </c>
      <c r="E447" s="229" t="s">
        <v>388</v>
      </c>
      <c r="F447" s="226" t="s">
        <v>388</v>
      </c>
      <c r="G447" s="227" t="s">
        <v>388</v>
      </c>
      <c r="H447" s="227" t="s">
        <v>388</v>
      </c>
      <c r="I447" s="227" t="s">
        <v>388</v>
      </c>
      <c r="J447" s="227" t="s">
        <v>388</v>
      </c>
      <c r="K447" s="227" t="s">
        <v>388</v>
      </c>
      <c r="L447" s="227" t="s">
        <v>388</v>
      </c>
    </row>
    <row r="448" customFormat="false" ht="12.75" hidden="false" customHeight="false" outlineLevel="0" collapsed="false">
      <c r="A448" s="94" t="s">
        <v>360</v>
      </c>
      <c r="B448" s="94" t="s">
        <v>774</v>
      </c>
      <c r="C448" s="94" t="s">
        <v>282</v>
      </c>
      <c r="D448" s="229" t="s">
        <v>388</v>
      </c>
      <c r="E448" s="229" t="s">
        <v>388</v>
      </c>
      <c r="F448" s="226" t="s">
        <v>388</v>
      </c>
      <c r="G448" s="227" t="s">
        <v>388</v>
      </c>
      <c r="H448" s="227" t="s">
        <v>388</v>
      </c>
      <c r="I448" s="227" t="s">
        <v>388</v>
      </c>
      <c r="J448" s="227" t="s">
        <v>388</v>
      </c>
      <c r="K448" s="227" t="s">
        <v>388</v>
      </c>
      <c r="L448" s="227" t="s">
        <v>388</v>
      </c>
    </row>
    <row r="449" customFormat="false" ht="12.75" hidden="false" customHeight="false" outlineLevel="0" collapsed="false">
      <c r="A449" s="94" t="s">
        <v>360</v>
      </c>
      <c r="B449" s="94" t="s">
        <v>774</v>
      </c>
      <c r="C449" s="94" t="s">
        <v>790</v>
      </c>
      <c r="D449" s="228" t="n">
        <v>339</v>
      </c>
      <c r="E449" s="228" t="n">
        <v>6432</v>
      </c>
      <c r="F449" s="225" t="n">
        <v>2.287</v>
      </c>
      <c r="G449" s="133" t="n">
        <v>0.003</v>
      </c>
      <c r="H449" s="133" t="n">
        <v>0.001</v>
      </c>
      <c r="I449" s="133" t="n">
        <v>0</v>
      </c>
      <c r="J449" s="133" t="n">
        <v>0</v>
      </c>
      <c r="K449" s="133" t="n">
        <v>57.76</v>
      </c>
      <c r="L449" s="133" t="n">
        <v>58.4833606110202</v>
      </c>
    </row>
    <row r="450" customFormat="false" ht="12.75" hidden="false" customHeight="false" outlineLevel="0" collapsed="false">
      <c r="A450" s="94" t="s">
        <v>261</v>
      </c>
      <c r="B450" s="94" t="s">
        <v>774</v>
      </c>
      <c r="C450" s="94" t="s">
        <v>784</v>
      </c>
      <c r="D450" s="228" t="n">
        <v>4661</v>
      </c>
      <c r="E450" s="228" t="n">
        <v>47285</v>
      </c>
      <c r="F450" s="225" t="n">
        <v>10.472</v>
      </c>
      <c r="G450" s="133" t="n">
        <v>0.055</v>
      </c>
      <c r="H450" s="133" t="n">
        <v>0.013</v>
      </c>
      <c r="I450" s="133" t="n">
        <v>0</v>
      </c>
      <c r="J450" s="133" t="n">
        <v>0</v>
      </c>
      <c r="K450" s="133" t="n">
        <v>42.27</v>
      </c>
      <c r="L450" s="133" t="n">
        <v>46.1970592545552</v>
      </c>
    </row>
    <row r="451" customFormat="false" ht="12.75" hidden="false" customHeight="false" outlineLevel="0" collapsed="false">
      <c r="A451" s="94" t="s">
        <v>261</v>
      </c>
      <c r="B451" s="94" t="s">
        <v>774</v>
      </c>
      <c r="C451" s="94" t="s">
        <v>348</v>
      </c>
      <c r="D451" s="228" t="n">
        <v>513</v>
      </c>
      <c r="E451" s="228" t="n">
        <v>3591</v>
      </c>
      <c r="F451" s="225" t="n">
        <v>1.084</v>
      </c>
      <c r="G451" s="133" t="n">
        <v>0</v>
      </c>
      <c r="H451" s="133" t="n">
        <v>0</v>
      </c>
      <c r="I451" s="133" t="n">
        <v>0</v>
      </c>
      <c r="J451" s="133" t="n">
        <v>0</v>
      </c>
      <c r="K451" s="133" t="n">
        <v>31.19</v>
      </c>
      <c r="L451" s="133" t="n">
        <v>32.9389102916896</v>
      </c>
    </row>
    <row r="452" customFormat="false" ht="12.75" hidden="false" customHeight="false" outlineLevel="0" collapsed="false">
      <c r="A452" s="94" t="s">
        <v>261</v>
      </c>
      <c r="B452" s="94" t="s">
        <v>774</v>
      </c>
      <c r="C452" s="94" t="s">
        <v>349</v>
      </c>
      <c r="D452" s="228" t="n">
        <v>17</v>
      </c>
      <c r="E452" s="228" t="n">
        <v>440</v>
      </c>
      <c r="F452" s="225" t="n">
        <v>0.082</v>
      </c>
      <c r="G452" s="133" t="n">
        <v>0.005</v>
      </c>
      <c r="H452" s="133" t="n">
        <v>0.001</v>
      </c>
      <c r="I452" s="133" t="n">
        <v>0</v>
      </c>
      <c r="J452" s="133" t="n">
        <v>0</v>
      </c>
      <c r="K452" s="133" t="n">
        <v>48.17</v>
      </c>
      <c r="L452" s="133" t="n">
        <v>58.4329349269588</v>
      </c>
    </row>
    <row r="453" customFormat="false" ht="12.75" hidden="false" customHeight="false" outlineLevel="0" collapsed="false">
      <c r="A453" s="94" t="s">
        <v>261</v>
      </c>
      <c r="B453" s="94" t="s">
        <v>774</v>
      </c>
      <c r="C453" s="94" t="s">
        <v>350</v>
      </c>
      <c r="D453" s="228" t="n">
        <v>99</v>
      </c>
      <c r="E453" s="228" t="n">
        <v>1134</v>
      </c>
      <c r="F453" s="225" t="n">
        <v>0.31</v>
      </c>
      <c r="G453" s="133" t="n">
        <v>0</v>
      </c>
      <c r="H453" s="133" t="n">
        <v>0</v>
      </c>
      <c r="I453" s="133" t="n">
        <v>0</v>
      </c>
      <c r="J453" s="133" t="n">
        <v>0</v>
      </c>
      <c r="K453" s="133" t="n">
        <v>62.76</v>
      </c>
      <c r="L453" s="133" t="n">
        <v>65.5112651646447</v>
      </c>
    </row>
    <row r="454" customFormat="false" ht="12.75" hidden="false" customHeight="false" outlineLevel="0" collapsed="false">
      <c r="A454" s="94" t="s">
        <v>261</v>
      </c>
      <c r="B454" s="94" t="s">
        <v>774</v>
      </c>
      <c r="C454" s="94" t="s">
        <v>351</v>
      </c>
      <c r="D454" s="228" t="n">
        <v>138</v>
      </c>
      <c r="E454" s="228" t="n">
        <v>1273</v>
      </c>
      <c r="F454" s="225" t="n">
        <v>0.374</v>
      </c>
      <c r="G454" s="133" t="n">
        <v>0</v>
      </c>
      <c r="H454" s="133" t="n">
        <v>0</v>
      </c>
      <c r="I454" s="133" t="n">
        <v>0</v>
      </c>
      <c r="J454" s="133" t="n">
        <v>0</v>
      </c>
      <c r="K454" s="133" t="n">
        <v>34.87</v>
      </c>
      <c r="L454" s="133" t="n">
        <v>37.6070901033973</v>
      </c>
    </row>
    <row r="455" customFormat="false" ht="12.75" hidden="false" customHeight="false" outlineLevel="0" collapsed="false">
      <c r="A455" s="94" t="s">
        <v>261</v>
      </c>
      <c r="B455" s="94" t="s">
        <v>774</v>
      </c>
      <c r="C455" s="94" t="s">
        <v>352</v>
      </c>
      <c r="D455" s="228" t="n">
        <v>450</v>
      </c>
      <c r="E455" s="228" t="n">
        <v>3743</v>
      </c>
      <c r="F455" s="225" t="n">
        <v>0.996</v>
      </c>
      <c r="G455" s="133" t="n">
        <v>0</v>
      </c>
      <c r="H455" s="133" t="n">
        <v>0</v>
      </c>
      <c r="I455" s="133" t="n">
        <v>0</v>
      </c>
      <c r="J455" s="133" t="n">
        <v>0</v>
      </c>
      <c r="K455" s="133" t="n">
        <v>39.55</v>
      </c>
      <c r="L455" s="133" t="n">
        <v>42.042008311805</v>
      </c>
    </row>
    <row r="456" customFormat="false" ht="12.75" hidden="false" customHeight="false" outlineLevel="0" collapsed="false">
      <c r="A456" s="94" t="s">
        <v>261</v>
      </c>
      <c r="B456" s="94" t="s">
        <v>774</v>
      </c>
      <c r="C456" s="94" t="s">
        <v>786</v>
      </c>
      <c r="D456" s="228" t="n">
        <v>17</v>
      </c>
      <c r="E456" s="228" t="n">
        <v>20</v>
      </c>
      <c r="F456" s="225" t="n">
        <v>0.004</v>
      </c>
      <c r="G456" s="133" t="n">
        <v>0</v>
      </c>
      <c r="H456" s="133" t="n">
        <v>0</v>
      </c>
      <c r="I456" s="133" t="n">
        <v>0</v>
      </c>
      <c r="J456" s="133" t="n">
        <v>0</v>
      </c>
      <c r="K456" s="133" t="n">
        <v>2.46</v>
      </c>
      <c r="L456" s="133" t="n">
        <v>2.84090909090909</v>
      </c>
    </row>
    <row r="457" customFormat="false" ht="12.75" hidden="false" customHeight="false" outlineLevel="0" collapsed="false">
      <c r="A457" s="94" t="s">
        <v>261</v>
      </c>
      <c r="B457" s="94" t="s">
        <v>774</v>
      </c>
      <c r="C457" s="94" t="s">
        <v>354</v>
      </c>
      <c r="D457" s="228" t="n">
        <v>36</v>
      </c>
      <c r="E457" s="228" t="n">
        <v>373</v>
      </c>
      <c r="F457" s="225" t="n">
        <v>0.106</v>
      </c>
      <c r="G457" s="133" t="n">
        <v>0</v>
      </c>
      <c r="H457" s="133" t="n">
        <v>0</v>
      </c>
      <c r="I457" s="133" t="n">
        <v>0</v>
      </c>
      <c r="J457" s="133" t="n">
        <v>0</v>
      </c>
      <c r="K457" s="133" t="n">
        <v>35.42</v>
      </c>
      <c r="L457" s="133" t="n">
        <v>39.9357601713062</v>
      </c>
    </row>
    <row r="458" customFormat="false" ht="12.75" hidden="false" customHeight="false" outlineLevel="0" collapsed="false">
      <c r="A458" s="94" t="s">
        <v>261</v>
      </c>
      <c r="B458" s="94" t="s">
        <v>774</v>
      </c>
      <c r="C458" s="94" t="s">
        <v>234</v>
      </c>
      <c r="D458" s="228" t="n">
        <v>198</v>
      </c>
      <c r="E458" s="228" t="n">
        <v>16363</v>
      </c>
      <c r="F458" s="225" t="n">
        <v>2.7</v>
      </c>
      <c r="G458" s="133" t="n">
        <v>0</v>
      </c>
      <c r="H458" s="133" t="n">
        <v>0</v>
      </c>
      <c r="I458" s="133" t="n">
        <v>0</v>
      </c>
      <c r="J458" s="133" t="n">
        <v>0</v>
      </c>
      <c r="K458" s="133" t="n">
        <v>66.63</v>
      </c>
      <c r="L458" s="133" t="n">
        <v>70.6306384080805</v>
      </c>
    </row>
    <row r="459" customFormat="false" ht="12.75" hidden="false" customHeight="false" outlineLevel="0" collapsed="false">
      <c r="A459" s="94" t="s">
        <v>261</v>
      </c>
      <c r="B459" s="94" t="s">
        <v>774</v>
      </c>
      <c r="C459" s="94" t="s">
        <v>237</v>
      </c>
      <c r="D459" s="228" t="n">
        <v>650</v>
      </c>
      <c r="E459" s="228" t="n">
        <v>6677</v>
      </c>
      <c r="F459" s="225" t="n">
        <v>1.983</v>
      </c>
      <c r="G459" s="133" t="n">
        <v>0</v>
      </c>
      <c r="H459" s="133" t="n">
        <v>0</v>
      </c>
      <c r="I459" s="133" t="n">
        <v>0</v>
      </c>
      <c r="J459" s="133" t="n">
        <v>0</v>
      </c>
      <c r="K459" s="133" t="n">
        <v>27.17</v>
      </c>
      <c r="L459" s="133" t="n">
        <v>30.9435536194272</v>
      </c>
    </row>
    <row r="460" customFormat="false" ht="12.75" hidden="false" customHeight="false" outlineLevel="0" collapsed="false">
      <c r="A460" s="94" t="s">
        <v>261</v>
      </c>
      <c r="B460" s="94" t="s">
        <v>774</v>
      </c>
      <c r="C460" s="94" t="s">
        <v>240</v>
      </c>
      <c r="D460" s="228" t="n">
        <v>29</v>
      </c>
      <c r="E460" s="228" t="n">
        <v>694</v>
      </c>
      <c r="F460" s="225" t="n">
        <v>0.167</v>
      </c>
      <c r="G460" s="133" t="n">
        <v>0.05</v>
      </c>
      <c r="H460" s="133" t="n">
        <v>0.012</v>
      </c>
      <c r="I460" s="133" t="n">
        <v>0</v>
      </c>
      <c r="J460" s="133" t="n">
        <v>0</v>
      </c>
      <c r="K460" s="133" t="n">
        <v>23.69</v>
      </c>
      <c r="L460" s="133" t="n">
        <v>21.3538461538462</v>
      </c>
    </row>
    <row r="461" customFormat="false" ht="12.75" hidden="false" customHeight="false" outlineLevel="0" collapsed="false">
      <c r="A461" s="94" t="s">
        <v>261</v>
      </c>
      <c r="B461" s="94" t="s">
        <v>774</v>
      </c>
      <c r="C461" s="94" t="s">
        <v>246</v>
      </c>
      <c r="D461" s="228" t="n">
        <v>39</v>
      </c>
      <c r="E461" s="228" t="n">
        <v>681</v>
      </c>
      <c r="F461" s="225" t="n">
        <v>0.161</v>
      </c>
      <c r="G461" s="133" t="n">
        <v>0</v>
      </c>
      <c r="H461" s="133" t="n">
        <v>0</v>
      </c>
      <c r="I461" s="133" t="n">
        <v>0</v>
      </c>
      <c r="J461" s="133" t="n">
        <v>0</v>
      </c>
      <c r="K461" s="133" t="n">
        <v>49.1</v>
      </c>
      <c r="L461" s="133" t="n">
        <v>52.2640061396777</v>
      </c>
    </row>
    <row r="462" customFormat="false" ht="12.75" hidden="false" customHeight="false" outlineLevel="0" collapsed="false">
      <c r="A462" s="94" t="s">
        <v>261</v>
      </c>
      <c r="B462" s="94" t="s">
        <v>774</v>
      </c>
      <c r="C462" s="94" t="s">
        <v>243</v>
      </c>
      <c r="D462" s="228" t="n">
        <v>54</v>
      </c>
      <c r="E462" s="228" t="n">
        <v>91</v>
      </c>
      <c r="F462" s="225" t="n">
        <v>0.022</v>
      </c>
      <c r="G462" s="133" t="n">
        <v>0</v>
      </c>
      <c r="H462" s="133" t="n">
        <v>0</v>
      </c>
      <c r="I462" s="133" t="n">
        <v>0</v>
      </c>
      <c r="J462" s="133" t="n">
        <v>0</v>
      </c>
      <c r="K462" s="133" t="n">
        <v>24.59</v>
      </c>
      <c r="L462" s="133" t="n">
        <v>27.6595744680851</v>
      </c>
    </row>
    <row r="463" customFormat="false" ht="12.75" hidden="false" customHeight="false" outlineLevel="0" collapsed="false">
      <c r="A463" s="94" t="s">
        <v>261</v>
      </c>
      <c r="B463" s="94" t="s">
        <v>774</v>
      </c>
      <c r="C463" s="94" t="s">
        <v>358</v>
      </c>
      <c r="D463" s="228" t="n">
        <v>10</v>
      </c>
      <c r="E463" s="228" t="n">
        <v>303</v>
      </c>
      <c r="F463" s="225" t="n">
        <v>0.102</v>
      </c>
      <c r="G463" s="133" t="n">
        <v>0</v>
      </c>
      <c r="H463" s="133" t="n">
        <v>0</v>
      </c>
      <c r="I463" s="133" t="n">
        <v>0</v>
      </c>
      <c r="J463" s="133" t="n">
        <v>0</v>
      </c>
      <c r="K463" s="133" t="n">
        <v>42.2</v>
      </c>
      <c r="L463" s="133" t="n">
        <v>45.4954954954955</v>
      </c>
    </row>
    <row r="464" customFormat="false" ht="12.75" hidden="false" customHeight="false" outlineLevel="0" collapsed="false">
      <c r="A464" s="94" t="s">
        <v>261</v>
      </c>
      <c r="B464" s="94" t="s">
        <v>774</v>
      </c>
      <c r="C464" s="94" t="s">
        <v>252</v>
      </c>
      <c r="D464" s="228" t="n">
        <v>67</v>
      </c>
      <c r="E464" s="228" t="n">
        <v>380</v>
      </c>
      <c r="F464" s="225" t="n">
        <v>0.099</v>
      </c>
      <c r="G464" s="133" t="n">
        <v>0</v>
      </c>
      <c r="H464" s="133" t="n">
        <v>0</v>
      </c>
      <c r="I464" s="133" t="n">
        <v>0</v>
      </c>
      <c r="J464" s="133" t="n">
        <v>0</v>
      </c>
      <c r="K464" s="133" t="n">
        <v>32.99</v>
      </c>
      <c r="L464" s="133" t="n">
        <v>40.8163265306122</v>
      </c>
    </row>
    <row r="465" customFormat="false" ht="12.75" hidden="false" customHeight="false" outlineLevel="0" collapsed="false">
      <c r="A465" s="94" t="s">
        <v>261</v>
      </c>
      <c r="B465" s="94" t="s">
        <v>774</v>
      </c>
      <c r="C465" s="94" t="s">
        <v>788</v>
      </c>
      <c r="D465" s="228" t="n">
        <v>40</v>
      </c>
      <c r="E465" s="228" t="n">
        <v>1473</v>
      </c>
      <c r="F465" s="225" t="n">
        <v>0.15</v>
      </c>
      <c r="G465" s="133" t="n">
        <v>0</v>
      </c>
      <c r="H465" s="133" t="n">
        <v>0</v>
      </c>
      <c r="I465" s="133" t="n">
        <v>0</v>
      </c>
      <c r="J465" s="133" t="n">
        <v>0</v>
      </c>
      <c r="K465" s="133" t="n">
        <v>51.38</v>
      </c>
      <c r="L465" s="133" t="n">
        <v>62.1781342338539</v>
      </c>
    </row>
    <row r="466" customFormat="false" ht="12.75" hidden="false" customHeight="false" outlineLevel="0" collapsed="false">
      <c r="A466" s="94" t="s">
        <v>261</v>
      </c>
      <c r="B466" s="94" t="s">
        <v>774</v>
      </c>
      <c r="C466" s="94" t="s">
        <v>360</v>
      </c>
      <c r="D466" s="228" t="n">
        <v>90</v>
      </c>
      <c r="E466" s="228" t="n">
        <v>4067</v>
      </c>
      <c r="F466" s="225" t="n">
        <v>0.801</v>
      </c>
      <c r="G466" s="133" t="n">
        <v>0</v>
      </c>
      <c r="H466" s="133" t="n">
        <v>0</v>
      </c>
      <c r="I466" s="133" t="n">
        <v>0</v>
      </c>
      <c r="J466" s="133" t="n">
        <v>0</v>
      </c>
      <c r="K466" s="133" t="n">
        <v>52.87</v>
      </c>
      <c r="L466" s="133" t="n">
        <v>58.4423049288691</v>
      </c>
    </row>
    <row r="467" customFormat="false" ht="12.75" hidden="false" customHeight="false" outlineLevel="0" collapsed="false">
      <c r="A467" s="94" t="s">
        <v>261</v>
      </c>
      <c r="B467" s="94" t="s">
        <v>774</v>
      </c>
      <c r="C467" s="94" t="s">
        <v>261</v>
      </c>
      <c r="D467" s="228" t="n">
        <v>756</v>
      </c>
      <c r="E467" s="228" t="n">
        <v>33</v>
      </c>
      <c r="F467" s="225" t="n">
        <v>0</v>
      </c>
      <c r="G467" s="133" t="n">
        <v>0</v>
      </c>
      <c r="H467" s="133" t="n">
        <v>0</v>
      </c>
      <c r="I467" s="133" t="n">
        <v>0</v>
      </c>
      <c r="J467" s="133" t="n">
        <v>0</v>
      </c>
      <c r="K467" s="133" t="n">
        <v>45.83</v>
      </c>
      <c r="L467" s="133" t="n">
        <v>45.8333333333333</v>
      </c>
    </row>
    <row r="468" customFormat="false" ht="12.75" hidden="false" customHeight="false" outlineLevel="0" collapsed="false">
      <c r="A468" s="94" t="s">
        <v>261</v>
      </c>
      <c r="B468" s="94" t="s">
        <v>774</v>
      </c>
      <c r="C468" s="94" t="s">
        <v>264</v>
      </c>
      <c r="D468" s="228" t="n">
        <v>5</v>
      </c>
      <c r="E468" s="228" t="n">
        <v>1</v>
      </c>
      <c r="F468" s="225" t="n">
        <v>0</v>
      </c>
      <c r="G468" s="133" t="n">
        <v>0</v>
      </c>
      <c r="H468" s="133" t="n">
        <v>0</v>
      </c>
      <c r="I468" s="133" t="n">
        <v>0</v>
      </c>
      <c r="J468" s="133" t="n">
        <v>0</v>
      </c>
      <c r="K468" s="133" t="n">
        <v>10</v>
      </c>
      <c r="L468" s="133" t="n">
        <v>12.5</v>
      </c>
    </row>
    <row r="469" customFormat="false" ht="12.75" hidden="false" customHeight="false" outlineLevel="0" collapsed="false">
      <c r="A469" s="94" t="s">
        <v>261</v>
      </c>
      <c r="B469" s="94" t="s">
        <v>774</v>
      </c>
      <c r="C469" s="94" t="s">
        <v>361</v>
      </c>
      <c r="D469" s="228" t="n">
        <v>62</v>
      </c>
      <c r="E469" s="228" t="n">
        <v>2191</v>
      </c>
      <c r="F469" s="225" t="n">
        <v>0.528</v>
      </c>
      <c r="G469" s="133" t="n">
        <v>0</v>
      </c>
      <c r="H469" s="133" t="n">
        <v>0</v>
      </c>
      <c r="I469" s="133" t="n">
        <v>0</v>
      </c>
      <c r="J469" s="133" t="n">
        <v>0</v>
      </c>
      <c r="K469" s="133" t="n">
        <v>30.04</v>
      </c>
      <c r="L469" s="133" t="n">
        <v>31.6893260052068</v>
      </c>
    </row>
    <row r="470" customFormat="false" ht="12.75" hidden="false" customHeight="false" outlineLevel="0" collapsed="false">
      <c r="A470" s="94" t="s">
        <v>261</v>
      </c>
      <c r="B470" s="94" t="s">
        <v>774</v>
      </c>
      <c r="C470" s="94" t="s">
        <v>270</v>
      </c>
      <c r="D470" s="228" t="n">
        <v>71</v>
      </c>
      <c r="E470" s="228" t="n">
        <v>2534</v>
      </c>
      <c r="F470" s="225" t="n">
        <v>0.441</v>
      </c>
      <c r="G470" s="133" t="n">
        <v>0</v>
      </c>
      <c r="H470" s="133" t="n">
        <v>0</v>
      </c>
      <c r="I470" s="133" t="n">
        <v>0</v>
      </c>
      <c r="J470" s="133" t="n">
        <v>0</v>
      </c>
      <c r="K470" s="133" t="n">
        <v>55.85</v>
      </c>
      <c r="L470" s="133" t="n">
        <v>59.1227251516566</v>
      </c>
    </row>
    <row r="471" customFormat="false" ht="12.75" hidden="false" customHeight="false" outlineLevel="0" collapsed="false">
      <c r="A471" s="94" t="s">
        <v>261</v>
      </c>
      <c r="B471" s="94" t="s">
        <v>774</v>
      </c>
      <c r="C471" s="94" t="s">
        <v>273</v>
      </c>
      <c r="D471" s="228" t="n">
        <v>12</v>
      </c>
      <c r="E471" s="210" t="n">
        <v>5</v>
      </c>
      <c r="F471" s="225" t="n">
        <v>0.002</v>
      </c>
      <c r="G471" s="133" t="n">
        <v>0</v>
      </c>
      <c r="H471" s="133" t="n">
        <v>0</v>
      </c>
      <c r="I471" s="133" t="n">
        <v>0</v>
      </c>
      <c r="J471" s="133" t="n">
        <v>0</v>
      </c>
      <c r="K471" s="133" t="n">
        <v>35.71</v>
      </c>
      <c r="L471" s="133" t="n">
        <v>35.7142857142857</v>
      </c>
    </row>
    <row r="472" customFormat="false" ht="12.75" hidden="false" customHeight="false" outlineLevel="0" collapsed="false">
      <c r="A472" s="94" t="s">
        <v>261</v>
      </c>
      <c r="B472" s="94" t="s">
        <v>774</v>
      </c>
      <c r="C472" s="94" t="s">
        <v>789</v>
      </c>
      <c r="D472" s="228" t="n">
        <v>15</v>
      </c>
      <c r="E472" s="228" t="n">
        <v>349</v>
      </c>
      <c r="F472" s="225" t="n">
        <v>0.101</v>
      </c>
      <c r="G472" s="133" t="n">
        <v>0</v>
      </c>
      <c r="H472" s="133" t="n">
        <v>0</v>
      </c>
      <c r="I472" s="133" t="n">
        <v>0</v>
      </c>
      <c r="J472" s="133" t="n">
        <v>0</v>
      </c>
      <c r="K472" s="133" t="n">
        <v>79.5</v>
      </c>
      <c r="L472" s="133" t="n">
        <v>83.2935560859189</v>
      </c>
    </row>
    <row r="473" customFormat="false" ht="12.75" hidden="false" customHeight="false" outlineLevel="0" collapsed="false">
      <c r="A473" s="94" t="s">
        <v>261</v>
      </c>
      <c r="B473" s="94" t="s">
        <v>774</v>
      </c>
      <c r="C473" s="94" t="s">
        <v>279</v>
      </c>
      <c r="D473" s="228" t="n">
        <v>7</v>
      </c>
      <c r="E473" s="228" t="n">
        <v>5</v>
      </c>
      <c r="F473" s="225" t="n">
        <v>0.002</v>
      </c>
      <c r="G473" s="133" t="n">
        <v>0</v>
      </c>
      <c r="H473" s="133" t="n">
        <v>0</v>
      </c>
      <c r="I473" s="133" t="n">
        <v>0</v>
      </c>
      <c r="J473" s="133" t="n">
        <v>0</v>
      </c>
      <c r="K473" s="133" t="n">
        <v>41.67</v>
      </c>
      <c r="L473" s="133" t="n">
        <v>55.5555555555556</v>
      </c>
    </row>
    <row r="474" customFormat="false" ht="12.75" hidden="false" customHeight="false" outlineLevel="0" collapsed="false">
      <c r="A474" s="94" t="s">
        <v>261</v>
      </c>
      <c r="B474" s="94" t="s">
        <v>774</v>
      </c>
      <c r="C474" s="94" t="s">
        <v>282</v>
      </c>
      <c r="D474" s="228" t="n">
        <v>1</v>
      </c>
      <c r="E474" s="228" t="n">
        <v>0</v>
      </c>
      <c r="F474" s="225" t="n">
        <v>0</v>
      </c>
      <c r="G474" s="133" t="n">
        <v>0</v>
      </c>
      <c r="H474" s="133" t="n">
        <v>0</v>
      </c>
      <c r="I474" s="133" t="n">
        <v>0</v>
      </c>
      <c r="J474" s="133" t="n">
        <v>0</v>
      </c>
      <c r="K474" s="133" t="n">
        <v>0</v>
      </c>
      <c r="L474" s="133" t="n">
        <v>0</v>
      </c>
    </row>
    <row r="475" customFormat="false" ht="12.75" hidden="false" customHeight="false" outlineLevel="0" collapsed="false">
      <c r="A475" s="94" t="s">
        <v>261</v>
      </c>
      <c r="B475" s="94" t="s">
        <v>774</v>
      </c>
      <c r="C475" s="94" t="s">
        <v>790</v>
      </c>
      <c r="D475" s="228" t="n">
        <v>1285</v>
      </c>
      <c r="E475" s="228" t="n">
        <v>864</v>
      </c>
      <c r="F475" s="225" t="n">
        <v>0.259</v>
      </c>
      <c r="G475" s="133" t="n">
        <v>0</v>
      </c>
      <c r="H475" s="133" t="n">
        <v>0</v>
      </c>
      <c r="I475" s="133" t="n">
        <v>0</v>
      </c>
      <c r="J475" s="133" t="n">
        <v>0</v>
      </c>
      <c r="K475" s="133" t="n">
        <v>27.79</v>
      </c>
      <c r="L475" s="133" t="n">
        <v>31.2026002166847</v>
      </c>
    </row>
    <row r="476" customFormat="false" ht="12.75" hidden="false" customHeight="false" outlineLevel="0" collapsed="false">
      <c r="A476" s="94" t="s">
        <v>264</v>
      </c>
      <c r="B476" s="94" t="s">
        <v>774</v>
      </c>
      <c r="C476" s="94" t="s">
        <v>784</v>
      </c>
      <c r="D476" s="228" t="n">
        <v>148</v>
      </c>
      <c r="E476" s="228" t="n">
        <v>1144</v>
      </c>
      <c r="F476" s="225" t="n">
        <v>0.375</v>
      </c>
      <c r="G476" s="133" t="n">
        <v>0.089</v>
      </c>
      <c r="H476" s="133" t="n">
        <v>0.019</v>
      </c>
      <c r="I476" s="133" t="n">
        <v>0</v>
      </c>
      <c r="J476" s="133" t="n">
        <v>0</v>
      </c>
      <c r="K476" s="133" t="n">
        <v>4.2</v>
      </c>
      <c r="L476" s="133" t="n">
        <v>7.98492357088016</v>
      </c>
    </row>
    <row r="477" customFormat="false" ht="12.75" hidden="false" customHeight="false" outlineLevel="0" collapsed="false">
      <c r="A477" s="94" t="s">
        <v>264</v>
      </c>
      <c r="B477" s="94" t="s">
        <v>774</v>
      </c>
      <c r="C477" s="94" t="s">
        <v>348</v>
      </c>
      <c r="D477" s="228" t="n">
        <v>4</v>
      </c>
      <c r="E477" s="210" t="n">
        <v>17</v>
      </c>
      <c r="F477" s="225" t="n">
        <v>0.007</v>
      </c>
      <c r="G477" s="133" t="n">
        <v>0</v>
      </c>
      <c r="H477" s="133" t="n">
        <v>0</v>
      </c>
      <c r="I477" s="133" t="n">
        <v>0</v>
      </c>
      <c r="J477" s="133" t="n">
        <v>0</v>
      </c>
      <c r="K477" s="133" t="n">
        <v>3.58</v>
      </c>
      <c r="L477" s="133" t="n">
        <v>4.10628019323672</v>
      </c>
    </row>
    <row r="478" customFormat="false" ht="12.75" hidden="false" customHeight="false" outlineLevel="0" collapsed="false">
      <c r="A478" s="94" t="s">
        <v>264</v>
      </c>
      <c r="B478" s="94" t="s">
        <v>774</v>
      </c>
      <c r="C478" s="94" t="s">
        <v>349</v>
      </c>
      <c r="D478" s="228" t="n">
        <v>3</v>
      </c>
      <c r="E478" s="228" t="n">
        <v>95</v>
      </c>
      <c r="F478" s="225" t="n">
        <v>0.028</v>
      </c>
      <c r="G478" s="133" t="n">
        <v>0</v>
      </c>
      <c r="H478" s="133" t="n">
        <v>0</v>
      </c>
      <c r="I478" s="133" t="n">
        <v>0</v>
      </c>
      <c r="J478" s="133" t="n">
        <v>0</v>
      </c>
      <c r="K478" s="133" t="n">
        <v>4.88</v>
      </c>
      <c r="L478" s="133" t="n">
        <v>24.4845360824742</v>
      </c>
    </row>
    <row r="479" customFormat="false" ht="12.75" hidden="false" customHeight="false" outlineLevel="0" collapsed="false">
      <c r="A479" s="94" t="s">
        <v>264</v>
      </c>
      <c r="B479" s="94" t="s">
        <v>774</v>
      </c>
      <c r="C479" s="94" t="s">
        <v>350</v>
      </c>
      <c r="D479" s="228" t="n">
        <v>2</v>
      </c>
      <c r="E479" s="228" t="n">
        <v>0</v>
      </c>
      <c r="F479" s="225" t="n">
        <v>0</v>
      </c>
      <c r="G479" s="133" t="n">
        <v>0</v>
      </c>
      <c r="H479" s="133" t="n">
        <v>0</v>
      </c>
      <c r="I479" s="133" t="n">
        <v>0</v>
      </c>
      <c r="J479" s="133" t="n">
        <v>0</v>
      </c>
      <c r="K479" s="133" t="n">
        <v>0</v>
      </c>
      <c r="L479" s="133" t="n">
        <v>0</v>
      </c>
    </row>
    <row r="480" customFormat="false" ht="12.75" hidden="false" customHeight="false" outlineLevel="0" collapsed="false">
      <c r="A480" s="94" t="s">
        <v>264</v>
      </c>
      <c r="B480" s="94" t="s">
        <v>774</v>
      </c>
      <c r="C480" s="94" t="s">
        <v>351</v>
      </c>
      <c r="D480" s="228" t="n">
        <v>4</v>
      </c>
      <c r="E480" s="228" t="n">
        <v>0</v>
      </c>
      <c r="F480" s="225" t="n">
        <v>0</v>
      </c>
      <c r="G480" s="133" t="n">
        <v>0</v>
      </c>
      <c r="H480" s="133" t="n">
        <v>0</v>
      </c>
      <c r="I480" s="133" t="n">
        <v>0</v>
      </c>
      <c r="J480" s="133" t="n">
        <v>0</v>
      </c>
      <c r="K480" s="133" t="n">
        <v>0</v>
      </c>
      <c r="L480" s="133" t="n">
        <v>0</v>
      </c>
    </row>
    <row r="481" customFormat="false" ht="12.75" hidden="false" customHeight="false" outlineLevel="0" collapsed="false">
      <c r="A481" s="94" t="s">
        <v>264</v>
      </c>
      <c r="B481" s="94" t="s">
        <v>774</v>
      </c>
      <c r="C481" s="94" t="s">
        <v>352</v>
      </c>
      <c r="D481" s="228" t="n">
        <v>16</v>
      </c>
      <c r="E481" s="228" t="n">
        <v>2</v>
      </c>
      <c r="F481" s="225" t="n">
        <v>0</v>
      </c>
      <c r="G481" s="133" t="n">
        <v>0</v>
      </c>
      <c r="H481" s="133" t="n">
        <v>0</v>
      </c>
      <c r="I481" s="133" t="n">
        <v>0</v>
      </c>
      <c r="J481" s="133" t="n">
        <v>0</v>
      </c>
      <c r="K481" s="133" t="n">
        <v>0.05</v>
      </c>
      <c r="L481" s="133" t="n">
        <v>0.33003300330033</v>
      </c>
    </row>
    <row r="482" customFormat="false" ht="12.75" hidden="false" customHeight="false" outlineLevel="0" collapsed="false">
      <c r="A482" s="94" t="s">
        <v>264</v>
      </c>
      <c r="B482" s="94" t="s">
        <v>774</v>
      </c>
      <c r="C482" s="94" t="s">
        <v>786</v>
      </c>
      <c r="D482" s="228" t="n">
        <v>23</v>
      </c>
      <c r="E482" s="228" t="n">
        <v>0</v>
      </c>
      <c r="F482" s="225" t="n">
        <v>0</v>
      </c>
      <c r="G482" s="133" t="n">
        <v>0.064</v>
      </c>
      <c r="H482" s="133" t="n">
        <v>0.005</v>
      </c>
      <c r="I482" s="133" t="n">
        <v>0</v>
      </c>
      <c r="J482" s="133" t="n">
        <v>0</v>
      </c>
      <c r="K482" s="133" t="n">
        <v>5.1</v>
      </c>
      <c r="L482" s="133" t="n">
        <v>0</v>
      </c>
    </row>
    <row r="483" customFormat="false" ht="12.75" hidden="false" customHeight="false" outlineLevel="0" collapsed="false">
      <c r="A483" s="94" t="s">
        <v>264</v>
      </c>
      <c r="B483" s="94" t="s">
        <v>774</v>
      </c>
      <c r="C483" s="94" t="s">
        <v>354</v>
      </c>
      <c r="D483" s="228" t="n">
        <v>6</v>
      </c>
      <c r="E483" s="228" t="n">
        <v>7</v>
      </c>
      <c r="F483" s="225" t="n">
        <v>0.001</v>
      </c>
      <c r="G483" s="133" t="n">
        <v>0</v>
      </c>
      <c r="H483" s="133" t="n">
        <v>0</v>
      </c>
      <c r="I483" s="133" t="n">
        <v>0</v>
      </c>
      <c r="J483" s="133" t="n">
        <v>0</v>
      </c>
      <c r="K483" s="133" t="n">
        <v>0.85</v>
      </c>
      <c r="L483" s="133" t="n">
        <v>1.1965811965812</v>
      </c>
    </row>
    <row r="484" customFormat="false" ht="12.75" hidden="false" customHeight="false" outlineLevel="0" collapsed="false">
      <c r="A484" s="94" t="s">
        <v>264</v>
      </c>
      <c r="B484" s="94" t="s">
        <v>774</v>
      </c>
      <c r="C484" s="94" t="s">
        <v>234</v>
      </c>
      <c r="D484" s="228" t="n">
        <v>3</v>
      </c>
      <c r="E484" s="228" t="n">
        <v>0</v>
      </c>
      <c r="F484" s="225" t="n">
        <v>0</v>
      </c>
      <c r="G484" s="133" t="n">
        <v>0</v>
      </c>
      <c r="H484" s="133" t="n">
        <v>0</v>
      </c>
      <c r="I484" s="133" t="n">
        <v>0</v>
      </c>
      <c r="J484" s="133" t="n">
        <v>0</v>
      </c>
      <c r="K484" s="133" t="n">
        <v>0</v>
      </c>
      <c r="L484" s="133" t="n">
        <v>0</v>
      </c>
    </row>
    <row r="485" customFormat="false" ht="12.75" hidden="false" customHeight="false" outlineLevel="0" collapsed="false">
      <c r="A485" s="94" t="s">
        <v>264</v>
      </c>
      <c r="B485" s="94" t="s">
        <v>774</v>
      </c>
      <c r="C485" s="94" t="s">
        <v>237</v>
      </c>
      <c r="D485" s="228" t="n">
        <v>27</v>
      </c>
      <c r="E485" s="228" t="n">
        <v>6</v>
      </c>
      <c r="F485" s="225" t="n">
        <v>0.002</v>
      </c>
      <c r="G485" s="133" t="n">
        <v>0</v>
      </c>
      <c r="H485" s="133" t="n">
        <v>0</v>
      </c>
      <c r="I485" s="133" t="n">
        <v>0</v>
      </c>
      <c r="J485" s="133" t="n">
        <v>0</v>
      </c>
      <c r="K485" s="133" t="n">
        <v>0.08</v>
      </c>
      <c r="L485" s="133" t="n">
        <v>0.126608989238236</v>
      </c>
    </row>
    <row r="486" customFormat="false" ht="12.75" hidden="false" customHeight="false" outlineLevel="0" collapsed="false">
      <c r="A486" s="94" t="s">
        <v>264</v>
      </c>
      <c r="B486" s="94" t="s">
        <v>774</v>
      </c>
      <c r="C486" s="94" t="s">
        <v>240</v>
      </c>
      <c r="D486" s="229" t="n">
        <v>1</v>
      </c>
      <c r="E486" s="229" t="n">
        <v>0</v>
      </c>
      <c r="F486" s="226" t="n">
        <v>0</v>
      </c>
      <c r="G486" s="227" t="n">
        <v>0</v>
      </c>
      <c r="H486" s="227" t="n">
        <v>0</v>
      </c>
      <c r="I486" s="227" t="n">
        <v>0</v>
      </c>
      <c r="J486" s="227" t="n">
        <v>0</v>
      </c>
      <c r="K486" s="227" t="n">
        <v>0</v>
      </c>
      <c r="L486" s="227" t="n">
        <v>0</v>
      </c>
    </row>
    <row r="487" customFormat="false" ht="12.75" hidden="false" customHeight="false" outlineLevel="0" collapsed="false">
      <c r="A487" s="94" t="s">
        <v>264</v>
      </c>
      <c r="B487" s="94" t="s">
        <v>774</v>
      </c>
      <c r="C487" s="94" t="s">
        <v>246</v>
      </c>
      <c r="D487" s="228" t="n">
        <v>2</v>
      </c>
      <c r="E487" s="228" t="n">
        <v>0</v>
      </c>
      <c r="F487" s="225" t="n">
        <v>0</v>
      </c>
      <c r="G487" s="133" t="n">
        <v>0</v>
      </c>
      <c r="H487" s="133" t="n">
        <v>0</v>
      </c>
      <c r="I487" s="133" t="n">
        <v>0</v>
      </c>
      <c r="J487" s="133" t="n">
        <v>0</v>
      </c>
      <c r="K487" s="133" t="n">
        <v>0</v>
      </c>
      <c r="L487" s="133" t="n">
        <v>0</v>
      </c>
    </row>
    <row r="488" customFormat="false" ht="12.75" hidden="false" customHeight="false" outlineLevel="0" collapsed="false">
      <c r="A488" s="94" t="s">
        <v>264</v>
      </c>
      <c r="B488" s="94" t="s">
        <v>774</v>
      </c>
      <c r="C488" s="94" t="s">
        <v>243</v>
      </c>
      <c r="D488" s="228" t="n">
        <v>1</v>
      </c>
      <c r="E488" s="228" t="n">
        <v>4</v>
      </c>
      <c r="F488" s="225" t="n">
        <v>0.002</v>
      </c>
      <c r="G488" s="133" t="n">
        <v>0</v>
      </c>
      <c r="H488" s="133" t="n">
        <v>0</v>
      </c>
      <c r="I488" s="133" t="n">
        <v>0</v>
      </c>
      <c r="J488" s="133" t="n">
        <v>0</v>
      </c>
      <c r="K488" s="133" t="n">
        <v>8</v>
      </c>
      <c r="L488" s="133" t="n">
        <v>10</v>
      </c>
    </row>
    <row r="489" customFormat="false" ht="12.75" hidden="false" customHeight="false" outlineLevel="0" collapsed="false">
      <c r="A489" s="94" t="s">
        <v>264</v>
      </c>
      <c r="B489" s="94" t="s">
        <v>774</v>
      </c>
      <c r="C489" s="94" t="s">
        <v>358</v>
      </c>
      <c r="D489" s="228" t="n">
        <v>5</v>
      </c>
      <c r="E489" s="210" t="n">
        <v>1</v>
      </c>
      <c r="F489" s="225" t="n">
        <v>0</v>
      </c>
      <c r="G489" s="133" t="n">
        <v>0</v>
      </c>
      <c r="H489" s="133" t="n">
        <v>0</v>
      </c>
      <c r="I489" s="133" t="n">
        <v>0</v>
      </c>
      <c r="J489" s="133" t="n">
        <v>0</v>
      </c>
      <c r="K489" s="133" t="n">
        <v>0.43</v>
      </c>
      <c r="L489" s="133" t="n">
        <v>0.523560209424084</v>
      </c>
    </row>
    <row r="490" customFormat="false" ht="12.75" hidden="false" customHeight="false" outlineLevel="0" collapsed="false">
      <c r="A490" s="94" t="s">
        <v>264</v>
      </c>
      <c r="B490" s="94" t="s">
        <v>774</v>
      </c>
      <c r="C490" s="94" t="s">
        <v>252</v>
      </c>
      <c r="D490" s="228" t="n">
        <v>2</v>
      </c>
      <c r="E490" s="228" t="n">
        <v>1</v>
      </c>
      <c r="F490" s="225" t="n">
        <v>0</v>
      </c>
      <c r="G490" s="133" t="n">
        <v>0</v>
      </c>
      <c r="H490" s="133" t="n">
        <v>0</v>
      </c>
      <c r="I490" s="133" t="n">
        <v>0</v>
      </c>
      <c r="J490" s="133" t="n">
        <v>0</v>
      </c>
      <c r="K490" s="133" t="n">
        <v>1.43</v>
      </c>
      <c r="L490" s="133" t="n">
        <v>2.5</v>
      </c>
    </row>
    <row r="491" customFormat="false" ht="12.75" hidden="false" customHeight="false" outlineLevel="0" collapsed="false">
      <c r="A491" s="94" t="s">
        <v>264</v>
      </c>
      <c r="B491" s="94" t="s">
        <v>774</v>
      </c>
      <c r="C491" s="94" t="s">
        <v>788</v>
      </c>
      <c r="D491" s="229" t="n">
        <v>3</v>
      </c>
      <c r="E491" s="229" t="n">
        <v>0</v>
      </c>
      <c r="F491" s="226" t="n">
        <v>0</v>
      </c>
      <c r="G491" s="227" t="n">
        <v>0</v>
      </c>
      <c r="H491" s="227" t="n">
        <v>0</v>
      </c>
      <c r="I491" s="227" t="n">
        <v>0</v>
      </c>
      <c r="J491" s="227" t="n">
        <v>0</v>
      </c>
      <c r="K491" s="227" t="n">
        <v>0</v>
      </c>
      <c r="L491" s="227" t="n">
        <v>0</v>
      </c>
    </row>
    <row r="492" customFormat="false" ht="12.75" hidden="false" customHeight="false" outlineLevel="0" collapsed="false">
      <c r="A492" s="94" t="s">
        <v>264</v>
      </c>
      <c r="B492" s="94" t="s">
        <v>774</v>
      </c>
      <c r="C492" s="94" t="s">
        <v>360</v>
      </c>
      <c r="D492" s="228" t="n">
        <v>1</v>
      </c>
      <c r="E492" s="210" t="n">
        <v>0</v>
      </c>
      <c r="F492" s="225" t="n">
        <v>0</v>
      </c>
      <c r="G492" s="133" t="n">
        <v>0</v>
      </c>
      <c r="H492" s="133" t="n">
        <v>0</v>
      </c>
      <c r="I492" s="133" t="n">
        <v>0</v>
      </c>
      <c r="J492" s="133" t="n">
        <v>0</v>
      </c>
      <c r="K492" s="133" t="n">
        <v>0</v>
      </c>
      <c r="L492" s="227" t="n">
        <v>0</v>
      </c>
    </row>
    <row r="493" customFormat="false" ht="12.75" hidden="false" customHeight="false" outlineLevel="0" collapsed="false">
      <c r="A493" s="94" t="s">
        <v>264</v>
      </c>
      <c r="B493" s="94" t="s">
        <v>774</v>
      </c>
      <c r="C493" s="94" t="s">
        <v>261</v>
      </c>
      <c r="D493" s="229" t="s">
        <v>388</v>
      </c>
      <c r="E493" s="229" t="s">
        <v>388</v>
      </c>
      <c r="F493" s="226" t="s">
        <v>388</v>
      </c>
      <c r="G493" s="227" t="s">
        <v>388</v>
      </c>
      <c r="H493" s="227" t="s">
        <v>388</v>
      </c>
      <c r="I493" s="227" t="s">
        <v>388</v>
      </c>
      <c r="J493" s="227" t="s">
        <v>388</v>
      </c>
      <c r="K493" s="227" t="s">
        <v>388</v>
      </c>
      <c r="L493" s="227" t="s">
        <v>388</v>
      </c>
    </row>
    <row r="494" customFormat="false" ht="12.75" hidden="false" customHeight="false" outlineLevel="0" collapsed="false">
      <c r="A494" s="94" t="s">
        <v>264</v>
      </c>
      <c r="B494" s="94" t="s">
        <v>774</v>
      </c>
      <c r="C494" s="94" t="s">
        <v>264</v>
      </c>
      <c r="D494" s="229" t="s">
        <v>388</v>
      </c>
      <c r="E494" s="131" t="s">
        <v>388</v>
      </c>
      <c r="F494" s="226" t="s">
        <v>388</v>
      </c>
      <c r="G494" s="227" t="s">
        <v>388</v>
      </c>
      <c r="H494" s="227" t="s">
        <v>388</v>
      </c>
      <c r="I494" s="227" t="s">
        <v>388</v>
      </c>
      <c r="J494" s="227" t="s">
        <v>388</v>
      </c>
      <c r="K494" s="227" t="s">
        <v>388</v>
      </c>
      <c r="L494" s="227" t="s">
        <v>388</v>
      </c>
    </row>
    <row r="495" customFormat="false" ht="12.75" hidden="false" customHeight="false" outlineLevel="0" collapsed="false">
      <c r="A495" s="94" t="s">
        <v>264</v>
      </c>
      <c r="B495" s="94" t="s">
        <v>774</v>
      </c>
      <c r="C495" s="94" t="s">
        <v>361</v>
      </c>
      <c r="D495" s="229" t="s">
        <v>388</v>
      </c>
      <c r="E495" s="229" t="s">
        <v>388</v>
      </c>
      <c r="F495" s="226" t="s">
        <v>388</v>
      </c>
      <c r="G495" s="227" t="s">
        <v>388</v>
      </c>
      <c r="H495" s="227" t="s">
        <v>388</v>
      </c>
      <c r="I495" s="227" t="s">
        <v>388</v>
      </c>
      <c r="J495" s="227" t="s">
        <v>388</v>
      </c>
      <c r="K495" s="227" t="s">
        <v>388</v>
      </c>
      <c r="L495" s="227" t="s">
        <v>388</v>
      </c>
    </row>
    <row r="496" customFormat="false" ht="12.75" hidden="false" customHeight="false" outlineLevel="0" collapsed="false">
      <c r="A496" s="94" t="s">
        <v>264</v>
      </c>
      <c r="B496" s="94" t="s">
        <v>774</v>
      </c>
      <c r="C496" s="94" t="s">
        <v>270</v>
      </c>
      <c r="D496" s="228" t="n">
        <v>4</v>
      </c>
      <c r="E496" s="228" t="n">
        <v>2</v>
      </c>
      <c r="F496" s="225" t="n">
        <v>0</v>
      </c>
      <c r="G496" s="133" t="n">
        <v>0</v>
      </c>
      <c r="H496" s="133" t="n">
        <v>0</v>
      </c>
      <c r="I496" s="133" t="n">
        <v>0</v>
      </c>
      <c r="J496" s="133" t="n">
        <v>0</v>
      </c>
      <c r="K496" s="133" t="n">
        <v>1.89</v>
      </c>
      <c r="L496" s="133" t="n">
        <v>7.14285714285714</v>
      </c>
    </row>
    <row r="497" customFormat="false" ht="12.75" hidden="false" customHeight="false" outlineLevel="0" collapsed="false">
      <c r="A497" s="94" t="s">
        <v>264</v>
      </c>
      <c r="B497" s="94" t="s">
        <v>774</v>
      </c>
      <c r="C497" s="94" t="s">
        <v>273</v>
      </c>
      <c r="D497" s="228" t="n">
        <v>2</v>
      </c>
      <c r="E497" s="210" t="n">
        <v>0</v>
      </c>
      <c r="F497" s="225" t="n">
        <v>0</v>
      </c>
      <c r="G497" s="133" t="n">
        <v>0</v>
      </c>
      <c r="H497" s="133" t="n">
        <v>0</v>
      </c>
      <c r="I497" s="133" t="n">
        <v>0</v>
      </c>
      <c r="J497" s="133" t="n">
        <v>0</v>
      </c>
      <c r="K497" s="133" t="n">
        <v>0</v>
      </c>
      <c r="L497" s="227" t="n">
        <v>0</v>
      </c>
      <c r="M497" s="230"/>
    </row>
    <row r="498" customFormat="false" ht="12.75" hidden="false" customHeight="false" outlineLevel="0" collapsed="false">
      <c r="A498" s="94" t="s">
        <v>264</v>
      </c>
      <c r="B498" s="94" t="s">
        <v>774</v>
      </c>
      <c r="C498" s="94" t="s">
        <v>789</v>
      </c>
      <c r="D498" s="228" t="n">
        <v>6</v>
      </c>
      <c r="E498" s="210" t="n">
        <v>183</v>
      </c>
      <c r="F498" s="225" t="n">
        <v>0.026</v>
      </c>
      <c r="G498" s="133" t="n">
        <v>0</v>
      </c>
      <c r="H498" s="133" t="n">
        <v>0</v>
      </c>
      <c r="I498" s="133" t="n">
        <v>0</v>
      </c>
      <c r="J498" s="133" t="n">
        <v>0</v>
      </c>
      <c r="K498" s="133" t="n">
        <v>31.28</v>
      </c>
      <c r="L498" s="133" t="n">
        <v>36.8209255533199</v>
      </c>
    </row>
    <row r="499" customFormat="false" ht="12.75" hidden="false" customHeight="false" outlineLevel="0" collapsed="false">
      <c r="A499" s="94" t="s">
        <v>264</v>
      </c>
      <c r="B499" s="94" t="s">
        <v>774</v>
      </c>
      <c r="C499" s="94" t="s">
        <v>279</v>
      </c>
      <c r="D499" s="229" t="s">
        <v>388</v>
      </c>
      <c r="E499" s="131" t="s">
        <v>388</v>
      </c>
      <c r="F499" s="226" t="s">
        <v>388</v>
      </c>
      <c r="G499" s="227" t="s">
        <v>388</v>
      </c>
      <c r="H499" s="227" t="s">
        <v>388</v>
      </c>
      <c r="I499" s="227" t="s">
        <v>388</v>
      </c>
      <c r="J499" s="227" t="s">
        <v>388</v>
      </c>
      <c r="K499" s="227" t="s">
        <v>388</v>
      </c>
      <c r="L499" s="227" t="s">
        <v>388</v>
      </c>
    </row>
    <row r="500" customFormat="false" ht="12.75" hidden="false" customHeight="false" outlineLevel="0" collapsed="false">
      <c r="A500" s="94" t="s">
        <v>264</v>
      </c>
      <c r="B500" s="94" t="s">
        <v>774</v>
      </c>
      <c r="C500" s="94" t="s">
        <v>282</v>
      </c>
      <c r="D500" s="229" t="s">
        <v>388</v>
      </c>
      <c r="E500" s="131" t="s">
        <v>388</v>
      </c>
      <c r="F500" s="226" t="s">
        <v>388</v>
      </c>
      <c r="G500" s="227" t="s">
        <v>388</v>
      </c>
      <c r="H500" s="227" t="s">
        <v>388</v>
      </c>
      <c r="I500" s="227" t="s">
        <v>388</v>
      </c>
      <c r="J500" s="227" t="s">
        <v>388</v>
      </c>
      <c r="K500" s="227" t="s">
        <v>388</v>
      </c>
      <c r="L500" s="227" t="s">
        <v>388</v>
      </c>
    </row>
    <row r="501" customFormat="false" ht="12.75" hidden="false" customHeight="false" outlineLevel="0" collapsed="false">
      <c r="A501" s="94" t="s">
        <v>264</v>
      </c>
      <c r="B501" s="94" t="s">
        <v>774</v>
      </c>
      <c r="C501" s="94" t="s">
        <v>790</v>
      </c>
      <c r="D501" s="228" t="n">
        <v>33</v>
      </c>
      <c r="E501" s="228" t="n">
        <v>826</v>
      </c>
      <c r="F501" s="225" t="n">
        <v>0.307</v>
      </c>
      <c r="G501" s="133" t="n">
        <v>0.025</v>
      </c>
      <c r="H501" s="133" t="n">
        <v>0.015</v>
      </c>
      <c r="I501" s="133" t="n">
        <v>0</v>
      </c>
      <c r="J501" s="133" t="n">
        <v>0</v>
      </c>
      <c r="K501" s="133" t="n">
        <v>5.85</v>
      </c>
      <c r="L501" s="133" t="n">
        <v>23.3004231311707</v>
      </c>
    </row>
    <row r="502" customFormat="false" ht="12.75" hidden="false" customHeight="false" outlineLevel="0" collapsed="false">
      <c r="A502" s="94" t="s">
        <v>361</v>
      </c>
      <c r="B502" s="94" t="s">
        <v>774</v>
      </c>
      <c r="C502" s="94" t="s">
        <v>784</v>
      </c>
      <c r="D502" s="228" t="n">
        <v>5171</v>
      </c>
      <c r="E502" s="228" t="n">
        <v>93280</v>
      </c>
      <c r="F502" s="225" t="n">
        <v>37.64</v>
      </c>
      <c r="G502" s="133" t="n">
        <v>0.001</v>
      </c>
      <c r="H502" s="133" t="n">
        <v>0</v>
      </c>
      <c r="I502" s="133" t="n">
        <v>0</v>
      </c>
      <c r="J502" s="133" t="n">
        <v>0</v>
      </c>
      <c r="K502" s="133" t="n">
        <v>53.91</v>
      </c>
      <c r="L502" s="133" t="n">
        <v>58.0662832100794</v>
      </c>
    </row>
    <row r="503" customFormat="false" ht="12.75" hidden="false" customHeight="false" outlineLevel="0" collapsed="false">
      <c r="A503" s="94" t="s">
        <v>361</v>
      </c>
      <c r="B503" s="94" t="s">
        <v>774</v>
      </c>
      <c r="C503" s="94" t="s">
        <v>348</v>
      </c>
      <c r="D503" s="228" t="n">
        <v>47</v>
      </c>
      <c r="E503" s="228" t="n">
        <v>378</v>
      </c>
      <c r="F503" s="225" t="n">
        <v>0.107</v>
      </c>
      <c r="G503" s="133" t="n">
        <v>0</v>
      </c>
      <c r="H503" s="133" t="n">
        <v>0</v>
      </c>
      <c r="I503" s="133" t="n">
        <v>0</v>
      </c>
      <c r="J503" s="133" t="n">
        <v>0</v>
      </c>
      <c r="K503" s="133" t="n">
        <v>33.07</v>
      </c>
      <c r="L503" s="133" t="n">
        <v>35.6940509915014</v>
      </c>
    </row>
    <row r="504" customFormat="false" ht="12.75" hidden="false" customHeight="false" outlineLevel="0" collapsed="false">
      <c r="A504" s="94" t="s">
        <v>361</v>
      </c>
      <c r="B504" s="94" t="s">
        <v>774</v>
      </c>
      <c r="C504" s="94" t="s">
        <v>349</v>
      </c>
      <c r="D504" s="228" t="n">
        <v>6</v>
      </c>
      <c r="E504" s="228" t="n">
        <v>453</v>
      </c>
      <c r="F504" s="225" t="n">
        <v>0.08</v>
      </c>
      <c r="G504" s="133" t="n">
        <v>0</v>
      </c>
      <c r="H504" s="133" t="n">
        <v>0</v>
      </c>
      <c r="I504" s="133" t="n">
        <v>0</v>
      </c>
      <c r="J504" s="133" t="n">
        <v>0</v>
      </c>
      <c r="K504" s="133" t="n">
        <v>43.56</v>
      </c>
      <c r="L504" s="133" t="n">
        <v>47.1875</v>
      </c>
    </row>
    <row r="505" customFormat="false" ht="12.75" hidden="false" customHeight="false" outlineLevel="0" collapsed="false">
      <c r="A505" s="94" t="s">
        <v>361</v>
      </c>
      <c r="B505" s="94" t="s">
        <v>774</v>
      </c>
      <c r="C505" s="94" t="s">
        <v>350</v>
      </c>
      <c r="D505" s="228" t="n">
        <v>1</v>
      </c>
      <c r="E505" s="228" t="n">
        <v>0</v>
      </c>
      <c r="F505" s="225" t="n">
        <v>0</v>
      </c>
      <c r="G505" s="133" t="n">
        <v>0</v>
      </c>
      <c r="H505" s="133" t="n">
        <v>0</v>
      </c>
      <c r="I505" s="133" t="n">
        <v>0</v>
      </c>
      <c r="J505" s="133" t="n">
        <v>0</v>
      </c>
      <c r="K505" s="133" t="n">
        <v>0</v>
      </c>
      <c r="L505" s="133" t="n">
        <v>0</v>
      </c>
    </row>
    <row r="506" customFormat="false" ht="12.75" hidden="false" customHeight="false" outlineLevel="0" collapsed="false">
      <c r="A506" s="94" t="s">
        <v>361</v>
      </c>
      <c r="B506" s="94" t="s">
        <v>774</v>
      </c>
      <c r="C506" s="94" t="s">
        <v>351</v>
      </c>
      <c r="D506" s="228" t="n">
        <v>6</v>
      </c>
      <c r="E506" s="228" t="n">
        <v>47</v>
      </c>
      <c r="F506" s="225" t="n">
        <v>0.003</v>
      </c>
      <c r="G506" s="133" t="n">
        <v>0</v>
      </c>
      <c r="H506" s="133" t="n">
        <v>0</v>
      </c>
      <c r="I506" s="133" t="n">
        <v>0</v>
      </c>
      <c r="J506" s="133" t="n">
        <v>0</v>
      </c>
      <c r="K506" s="133" t="n">
        <v>19.92</v>
      </c>
      <c r="L506" s="133" t="n">
        <v>21.1711711711712</v>
      </c>
    </row>
    <row r="507" customFormat="false" ht="12.75" hidden="false" customHeight="false" outlineLevel="0" collapsed="false">
      <c r="A507" s="94" t="s">
        <v>361</v>
      </c>
      <c r="B507" s="94" t="s">
        <v>774</v>
      </c>
      <c r="C507" s="94" t="s">
        <v>352</v>
      </c>
      <c r="D507" s="228" t="n">
        <v>59</v>
      </c>
      <c r="E507" s="228" t="n">
        <v>706</v>
      </c>
      <c r="F507" s="225" t="n">
        <v>0.056</v>
      </c>
      <c r="G507" s="133" t="n">
        <v>0.001</v>
      </c>
      <c r="H507" s="133" t="n">
        <v>0</v>
      </c>
      <c r="I507" s="133" t="n">
        <v>0</v>
      </c>
      <c r="J507" s="133" t="n">
        <v>0</v>
      </c>
      <c r="K507" s="133" t="n">
        <v>44.88</v>
      </c>
      <c r="L507" s="133" t="n">
        <v>50.3566333808845</v>
      </c>
    </row>
    <row r="508" customFormat="false" ht="12.75" hidden="false" customHeight="false" outlineLevel="0" collapsed="false">
      <c r="A508" s="94" t="s">
        <v>361</v>
      </c>
      <c r="B508" s="94" t="s">
        <v>774</v>
      </c>
      <c r="C508" s="94" t="s">
        <v>786</v>
      </c>
      <c r="D508" s="228" t="n">
        <v>6</v>
      </c>
      <c r="E508" s="228" t="n">
        <v>594</v>
      </c>
      <c r="F508" s="225" t="n">
        <v>0.106</v>
      </c>
      <c r="G508" s="133" t="n">
        <v>0</v>
      </c>
      <c r="H508" s="133" t="n">
        <v>0</v>
      </c>
      <c r="I508" s="133" t="n">
        <v>0</v>
      </c>
      <c r="J508" s="133" t="n">
        <v>0</v>
      </c>
      <c r="K508" s="133" t="n">
        <v>70.05</v>
      </c>
      <c r="L508" s="133" t="n">
        <v>71.7391304347826</v>
      </c>
    </row>
    <row r="509" customFormat="false" ht="12.75" hidden="false" customHeight="false" outlineLevel="0" collapsed="false">
      <c r="A509" s="94" t="s">
        <v>361</v>
      </c>
      <c r="B509" s="94" t="s">
        <v>774</v>
      </c>
      <c r="C509" s="94" t="s">
        <v>354</v>
      </c>
      <c r="D509" s="228" t="n">
        <v>726</v>
      </c>
      <c r="E509" s="228" t="n">
        <v>7130</v>
      </c>
      <c r="F509" s="225" t="n">
        <v>2.389</v>
      </c>
      <c r="G509" s="133" t="n">
        <v>0</v>
      </c>
      <c r="H509" s="133" t="n">
        <v>0</v>
      </c>
      <c r="I509" s="133" t="n">
        <v>0</v>
      </c>
      <c r="J509" s="133" t="n">
        <v>0</v>
      </c>
      <c r="K509" s="133" t="n">
        <v>45.26</v>
      </c>
      <c r="L509" s="133" t="n">
        <v>50.3033723719486</v>
      </c>
    </row>
    <row r="510" customFormat="false" ht="12.75" hidden="false" customHeight="false" outlineLevel="0" collapsed="false">
      <c r="A510" s="94" t="s">
        <v>361</v>
      </c>
      <c r="B510" s="94" t="s">
        <v>774</v>
      </c>
      <c r="C510" s="94" t="s">
        <v>234</v>
      </c>
      <c r="D510" s="228" t="n">
        <v>570</v>
      </c>
      <c r="E510" s="228" t="n">
        <v>13793</v>
      </c>
      <c r="F510" s="225" t="n">
        <v>4.593</v>
      </c>
      <c r="G510" s="133" t="n">
        <v>0</v>
      </c>
      <c r="H510" s="133" t="n">
        <v>0</v>
      </c>
      <c r="I510" s="133" t="n">
        <v>0</v>
      </c>
      <c r="J510" s="133" t="n">
        <v>0</v>
      </c>
      <c r="K510" s="133" t="n">
        <v>57.31</v>
      </c>
      <c r="L510" s="133" t="n">
        <v>61.0039805395843</v>
      </c>
    </row>
    <row r="511" customFormat="false" ht="12.75" hidden="false" customHeight="false" outlineLevel="0" collapsed="false">
      <c r="A511" s="94" t="s">
        <v>361</v>
      </c>
      <c r="B511" s="94" t="s">
        <v>774</v>
      </c>
      <c r="C511" s="94" t="s">
        <v>237</v>
      </c>
      <c r="D511" s="228" t="n">
        <v>1243</v>
      </c>
      <c r="E511" s="228" t="n">
        <v>49174</v>
      </c>
      <c r="F511" s="225" t="n">
        <v>22.718</v>
      </c>
      <c r="G511" s="133" t="n">
        <v>0</v>
      </c>
      <c r="H511" s="133" t="n">
        <v>0</v>
      </c>
      <c r="I511" s="133" t="n">
        <v>0</v>
      </c>
      <c r="J511" s="133" t="n">
        <v>0</v>
      </c>
      <c r="K511" s="133" t="n">
        <v>66.13</v>
      </c>
      <c r="L511" s="133" t="n">
        <v>68.5791587638068</v>
      </c>
    </row>
    <row r="512" customFormat="false" ht="12.75" hidden="false" customHeight="false" outlineLevel="0" collapsed="false">
      <c r="A512" s="94" t="s">
        <v>361</v>
      </c>
      <c r="B512" s="94" t="s">
        <v>774</v>
      </c>
      <c r="C512" s="94" t="s">
        <v>240</v>
      </c>
      <c r="D512" s="228" t="n">
        <v>2</v>
      </c>
      <c r="E512" s="228" t="n">
        <v>283</v>
      </c>
      <c r="F512" s="225" t="n">
        <v>0.115</v>
      </c>
      <c r="G512" s="133" t="n">
        <v>0</v>
      </c>
      <c r="H512" s="133" t="n">
        <v>0</v>
      </c>
      <c r="I512" s="133" t="n">
        <v>0</v>
      </c>
      <c r="J512" s="133" t="n">
        <v>0</v>
      </c>
      <c r="K512" s="133" t="n">
        <v>66.59</v>
      </c>
      <c r="L512" s="133" t="n">
        <v>69.5331695331695</v>
      </c>
    </row>
    <row r="513" customFormat="false" ht="12.75" hidden="false" customHeight="false" outlineLevel="0" collapsed="false">
      <c r="A513" s="94" t="s">
        <v>361</v>
      </c>
      <c r="B513" s="94" t="s">
        <v>774</v>
      </c>
      <c r="C513" s="94" t="s">
        <v>246</v>
      </c>
      <c r="D513" s="228" t="n">
        <v>1</v>
      </c>
      <c r="E513" s="228" t="n">
        <v>186</v>
      </c>
      <c r="F513" s="225" t="n">
        <v>0.077</v>
      </c>
      <c r="G513" s="133" t="n">
        <v>0</v>
      </c>
      <c r="H513" s="133" t="n">
        <v>0</v>
      </c>
      <c r="I513" s="133" t="n">
        <v>0</v>
      </c>
      <c r="J513" s="133" t="n">
        <v>0</v>
      </c>
      <c r="K513" s="133" t="n">
        <v>74.4</v>
      </c>
      <c r="L513" s="133" t="n">
        <v>85.3211009174312</v>
      </c>
    </row>
    <row r="514" customFormat="false" ht="12.75" hidden="false" customHeight="false" outlineLevel="0" collapsed="false">
      <c r="A514" s="94" t="s">
        <v>361</v>
      </c>
      <c r="B514" s="94" t="s">
        <v>774</v>
      </c>
      <c r="C514" s="94" t="s">
        <v>243</v>
      </c>
      <c r="D514" s="228" t="n">
        <v>1338</v>
      </c>
      <c r="E514" s="228" t="n">
        <v>10694</v>
      </c>
      <c r="F514" s="225" t="n">
        <v>4.406</v>
      </c>
      <c r="G514" s="133" t="n">
        <v>0</v>
      </c>
      <c r="H514" s="133" t="n">
        <v>0</v>
      </c>
      <c r="I514" s="133" t="n">
        <v>0</v>
      </c>
      <c r="J514" s="133" t="n">
        <v>0</v>
      </c>
      <c r="K514" s="133" t="n">
        <v>30.03</v>
      </c>
      <c r="L514" s="133" t="n">
        <v>34.8032674846226</v>
      </c>
    </row>
    <row r="515" customFormat="false" ht="12.75" hidden="false" customHeight="false" outlineLevel="0" collapsed="false">
      <c r="A515" s="94" t="s">
        <v>361</v>
      </c>
      <c r="B515" s="94" t="s">
        <v>774</v>
      </c>
      <c r="C515" s="94" t="s">
        <v>358</v>
      </c>
      <c r="D515" s="228" t="n">
        <v>1</v>
      </c>
      <c r="E515" s="228" t="n">
        <v>1</v>
      </c>
      <c r="F515" s="225" t="n">
        <v>0</v>
      </c>
      <c r="G515" s="133" t="n">
        <v>0</v>
      </c>
      <c r="H515" s="133" t="n">
        <v>0</v>
      </c>
      <c r="I515" s="133" t="n">
        <v>0</v>
      </c>
      <c r="J515" s="133" t="n">
        <v>0</v>
      </c>
      <c r="K515" s="133" t="n">
        <v>10</v>
      </c>
      <c r="L515" s="133" t="n">
        <v>10</v>
      </c>
    </row>
    <row r="516" customFormat="false" ht="12.75" hidden="false" customHeight="false" outlineLevel="0" collapsed="false">
      <c r="A516" s="94" t="s">
        <v>361</v>
      </c>
      <c r="B516" s="94" t="s">
        <v>774</v>
      </c>
      <c r="C516" s="94" t="s">
        <v>252</v>
      </c>
      <c r="D516" s="228" t="n">
        <v>1</v>
      </c>
      <c r="E516" s="228" t="n">
        <v>3</v>
      </c>
      <c r="F516" s="225" t="n">
        <v>0</v>
      </c>
      <c r="G516" s="133" t="n">
        <v>0</v>
      </c>
      <c r="H516" s="133" t="n">
        <v>0</v>
      </c>
      <c r="I516" s="133" t="n">
        <v>0</v>
      </c>
      <c r="J516" s="133" t="n">
        <v>0</v>
      </c>
      <c r="K516" s="133" t="n">
        <v>30</v>
      </c>
      <c r="L516" s="133" t="n">
        <v>30</v>
      </c>
    </row>
    <row r="517" customFormat="false" ht="12.75" hidden="false" customHeight="false" outlineLevel="0" collapsed="false">
      <c r="A517" s="94" t="s">
        <v>361</v>
      </c>
      <c r="B517" s="94" t="s">
        <v>774</v>
      </c>
      <c r="C517" s="94" t="s">
        <v>788</v>
      </c>
      <c r="D517" s="228" t="n">
        <v>485</v>
      </c>
      <c r="E517" s="228" t="n">
        <v>4702</v>
      </c>
      <c r="F517" s="225" t="n">
        <v>1.509</v>
      </c>
      <c r="G517" s="133" t="n">
        <v>0</v>
      </c>
      <c r="H517" s="133" t="n">
        <v>0</v>
      </c>
      <c r="I517" s="133" t="n">
        <v>0</v>
      </c>
      <c r="J517" s="133" t="n">
        <v>0</v>
      </c>
      <c r="K517" s="133" t="n">
        <v>50.14</v>
      </c>
      <c r="L517" s="133" t="n">
        <v>55.9295824907815</v>
      </c>
    </row>
    <row r="518" customFormat="false" ht="12.75" hidden="false" customHeight="false" outlineLevel="0" collapsed="false">
      <c r="A518" s="94" t="s">
        <v>361</v>
      </c>
      <c r="B518" s="94" t="s">
        <v>774</v>
      </c>
      <c r="C518" s="94" t="s">
        <v>360</v>
      </c>
      <c r="D518" s="228" t="n">
        <v>12</v>
      </c>
      <c r="E518" s="228" t="n">
        <v>941</v>
      </c>
      <c r="F518" s="225" t="n">
        <v>0.405</v>
      </c>
      <c r="G518" s="133" t="n">
        <v>0</v>
      </c>
      <c r="H518" s="133" t="n">
        <v>0</v>
      </c>
      <c r="I518" s="133" t="n">
        <v>0</v>
      </c>
      <c r="J518" s="133" t="n">
        <v>0</v>
      </c>
      <c r="K518" s="133" t="n">
        <v>62.03</v>
      </c>
      <c r="L518" s="133" t="n">
        <v>63.4097035040431</v>
      </c>
    </row>
    <row r="519" customFormat="false" ht="12.75" hidden="false" customHeight="false" outlineLevel="0" collapsed="false">
      <c r="A519" s="94" t="s">
        <v>361</v>
      </c>
      <c r="B519" s="94" t="s">
        <v>774</v>
      </c>
      <c r="C519" s="94" t="s">
        <v>261</v>
      </c>
      <c r="D519" s="228" t="n">
        <v>11</v>
      </c>
      <c r="E519" s="228" t="n">
        <v>1177</v>
      </c>
      <c r="F519" s="225" t="n">
        <v>0.284</v>
      </c>
      <c r="G519" s="133" t="n">
        <v>0</v>
      </c>
      <c r="H519" s="133" t="n">
        <v>0</v>
      </c>
      <c r="I519" s="133" t="n">
        <v>0</v>
      </c>
      <c r="J519" s="133" t="n">
        <v>0</v>
      </c>
      <c r="K519" s="133" t="n">
        <v>64.92</v>
      </c>
      <c r="L519" s="133" t="n">
        <v>68.2714617169374</v>
      </c>
    </row>
    <row r="520" customFormat="false" ht="12.75" hidden="false" customHeight="false" outlineLevel="0" collapsed="false">
      <c r="A520" s="94" t="s">
        <v>361</v>
      </c>
      <c r="B520" s="94" t="s">
        <v>774</v>
      </c>
      <c r="C520" s="94" t="s">
        <v>264</v>
      </c>
      <c r="D520" s="229" t="s">
        <v>388</v>
      </c>
      <c r="E520" s="229" t="s">
        <v>388</v>
      </c>
      <c r="F520" s="226" t="s">
        <v>388</v>
      </c>
      <c r="G520" s="227" t="s">
        <v>388</v>
      </c>
      <c r="H520" s="227" t="s">
        <v>388</v>
      </c>
      <c r="I520" s="227" t="s">
        <v>388</v>
      </c>
      <c r="J520" s="227" t="s">
        <v>388</v>
      </c>
      <c r="K520" s="227" t="s">
        <v>388</v>
      </c>
      <c r="L520" s="227" t="s">
        <v>388</v>
      </c>
    </row>
    <row r="521" customFormat="false" ht="12.75" hidden="false" customHeight="false" outlineLevel="0" collapsed="false">
      <c r="A521" s="94" t="s">
        <v>361</v>
      </c>
      <c r="B521" s="94" t="s">
        <v>774</v>
      </c>
      <c r="C521" s="94" t="s">
        <v>361</v>
      </c>
      <c r="D521" s="228" t="n">
        <v>478</v>
      </c>
      <c r="E521" s="228" t="n">
        <v>1032</v>
      </c>
      <c r="F521" s="225" t="n">
        <v>0</v>
      </c>
      <c r="G521" s="133" t="n">
        <v>0</v>
      </c>
      <c r="H521" s="133" t="n">
        <v>0</v>
      </c>
      <c r="I521" s="133" t="n">
        <v>0</v>
      </c>
      <c r="J521" s="133" t="n">
        <v>0</v>
      </c>
      <c r="K521" s="133" t="n">
        <v>71.82</v>
      </c>
      <c r="L521" s="133" t="n">
        <v>72.5228390723823</v>
      </c>
    </row>
    <row r="522" customFormat="false" ht="12.75" hidden="false" customHeight="false" outlineLevel="0" collapsed="false">
      <c r="A522" s="94" t="s">
        <v>361</v>
      </c>
      <c r="B522" s="94" t="s">
        <v>774</v>
      </c>
      <c r="C522" s="94" t="s">
        <v>270</v>
      </c>
      <c r="D522" s="228" t="n">
        <v>5</v>
      </c>
      <c r="E522" s="228" t="n">
        <v>0</v>
      </c>
      <c r="F522" s="225" t="n">
        <v>0</v>
      </c>
      <c r="G522" s="133" t="n">
        <v>0</v>
      </c>
      <c r="H522" s="133" t="n">
        <v>0</v>
      </c>
      <c r="I522" s="133" t="n">
        <v>0</v>
      </c>
      <c r="J522" s="133" t="n">
        <v>0</v>
      </c>
      <c r="K522" s="133" t="n">
        <v>0</v>
      </c>
      <c r="L522" s="133" t="n">
        <v>0</v>
      </c>
    </row>
    <row r="523" customFormat="false" ht="12.75" hidden="false" customHeight="false" outlineLevel="0" collapsed="false">
      <c r="A523" s="94" t="s">
        <v>361</v>
      </c>
      <c r="B523" s="94" t="s">
        <v>774</v>
      </c>
      <c r="C523" s="94" t="s">
        <v>273</v>
      </c>
      <c r="D523" s="229" t="n">
        <v>3</v>
      </c>
      <c r="E523" s="229" t="n">
        <v>403</v>
      </c>
      <c r="F523" s="226" t="n">
        <v>0.181</v>
      </c>
      <c r="G523" s="227" t="n">
        <v>0</v>
      </c>
      <c r="H523" s="227" t="n">
        <v>0</v>
      </c>
      <c r="I523" s="227" t="n">
        <v>0</v>
      </c>
      <c r="J523" s="227" t="n">
        <v>0</v>
      </c>
      <c r="K523" s="227" t="n">
        <v>98.53</v>
      </c>
      <c r="L523" s="227" t="n">
        <v>96.6426858513189</v>
      </c>
    </row>
    <row r="524" customFormat="false" ht="12.75" hidden="false" customHeight="false" outlineLevel="0" collapsed="false">
      <c r="A524" s="94" t="s">
        <v>361</v>
      </c>
      <c r="B524" s="94" t="s">
        <v>774</v>
      </c>
      <c r="C524" s="94" t="s">
        <v>789</v>
      </c>
      <c r="D524" s="228" t="n">
        <v>1</v>
      </c>
      <c r="E524" s="228" t="n">
        <v>0</v>
      </c>
      <c r="F524" s="225" t="n">
        <v>0</v>
      </c>
      <c r="G524" s="133" t="n">
        <v>0</v>
      </c>
      <c r="H524" s="133" t="n">
        <v>0</v>
      </c>
      <c r="I524" s="133" t="n">
        <v>0</v>
      </c>
      <c r="J524" s="133" t="n">
        <v>0</v>
      </c>
      <c r="K524" s="133" t="n">
        <v>0</v>
      </c>
      <c r="L524" s="133" t="n">
        <v>0</v>
      </c>
    </row>
    <row r="525" customFormat="false" ht="12.75" hidden="false" customHeight="false" outlineLevel="0" collapsed="false">
      <c r="A525" s="94" t="s">
        <v>361</v>
      </c>
      <c r="B525" s="94" t="s">
        <v>774</v>
      </c>
      <c r="C525" s="94" t="s">
        <v>279</v>
      </c>
      <c r="D525" s="229" t="s">
        <v>388</v>
      </c>
      <c r="E525" s="229" t="s">
        <v>388</v>
      </c>
      <c r="F525" s="226" t="s">
        <v>388</v>
      </c>
      <c r="G525" s="227" t="s">
        <v>388</v>
      </c>
      <c r="H525" s="227" t="s">
        <v>388</v>
      </c>
      <c r="I525" s="227" t="s">
        <v>388</v>
      </c>
      <c r="J525" s="227" t="s">
        <v>388</v>
      </c>
      <c r="K525" s="227" t="s">
        <v>388</v>
      </c>
      <c r="L525" s="227" t="s">
        <v>388</v>
      </c>
    </row>
    <row r="526" customFormat="false" ht="12.75" hidden="false" customHeight="false" outlineLevel="0" collapsed="false">
      <c r="A526" s="94" t="s">
        <v>361</v>
      </c>
      <c r="B526" s="94" t="s">
        <v>774</v>
      </c>
      <c r="C526" s="94" t="s">
        <v>282</v>
      </c>
      <c r="D526" s="229" t="s">
        <v>388</v>
      </c>
      <c r="E526" s="229" t="s">
        <v>388</v>
      </c>
      <c r="F526" s="226" t="s">
        <v>388</v>
      </c>
      <c r="G526" s="227" t="s">
        <v>388</v>
      </c>
      <c r="H526" s="227" t="s">
        <v>388</v>
      </c>
      <c r="I526" s="227" t="s">
        <v>388</v>
      </c>
      <c r="J526" s="227" t="s">
        <v>388</v>
      </c>
      <c r="K526" s="227" t="s">
        <v>388</v>
      </c>
      <c r="L526" s="227" t="s">
        <v>388</v>
      </c>
    </row>
    <row r="527" customFormat="false" ht="12.75" hidden="false" customHeight="false" outlineLevel="0" collapsed="false">
      <c r="A527" s="94" t="s">
        <v>361</v>
      </c>
      <c r="B527" s="94" t="s">
        <v>774</v>
      </c>
      <c r="C527" s="94" t="s">
        <v>790</v>
      </c>
      <c r="D527" s="228" t="n">
        <v>169</v>
      </c>
      <c r="E527" s="228" t="n">
        <v>1583</v>
      </c>
      <c r="F527" s="225" t="n">
        <v>0.61</v>
      </c>
      <c r="G527" s="133" t="n">
        <v>0</v>
      </c>
      <c r="H527" s="133" t="n">
        <v>0</v>
      </c>
      <c r="I527" s="133" t="n">
        <v>0</v>
      </c>
      <c r="J527" s="133" t="n">
        <v>0</v>
      </c>
      <c r="K527" s="133" t="n">
        <v>50.44</v>
      </c>
      <c r="L527" s="133" t="n">
        <v>55.5438596491228</v>
      </c>
    </row>
    <row r="528" customFormat="false" ht="12.75" hidden="false" customHeight="false" outlineLevel="0" collapsed="false">
      <c r="A528" s="94" t="s">
        <v>791</v>
      </c>
      <c r="B528" s="94" t="s">
        <v>774</v>
      </c>
      <c r="C528" s="94" t="s">
        <v>784</v>
      </c>
      <c r="D528" s="228" t="n">
        <v>3570</v>
      </c>
      <c r="E528" s="228" t="n">
        <v>145523</v>
      </c>
      <c r="F528" s="225" t="n">
        <v>45.571</v>
      </c>
      <c r="G528" s="133" t="n">
        <v>0.004</v>
      </c>
      <c r="H528" s="133" t="n">
        <v>0.001</v>
      </c>
      <c r="I528" s="133" t="n">
        <v>0</v>
      </c>
      <c r="J528" s="133" t="n">
        <v>0</v>
      </c>
      <c r="K528" s="133" t="n">
        <v>55.28</v>
      </c>
      <c r="L528" s="133" t="n">
        <v>58.1412909721445</v>
      </c>
    </row>
    <row r="529" customFormat="false" ht="12.75" hidden="false" customHeight="false" outlineLevel="0" collapsed="false">
      <c r="A529" s="94" t="s">
        <v>791</v>
      </c>
      <c r="B529" s="94" t="s">
        <v>774</v>
      </c>
      <c r="C529" s="94" t="s">
        <v>348</v>
      </c>
      <c r="D529" s="228" t="n">
        <v>23</v>
      </c>
      <c r="E529" s="228" t="n">
        <v>1830</v>
      </c>
      <c r="F529" s="225" t="n">
        <v>0.415</v>
      </c>
      <c r="G529" s="133" t="n">
        <v>0</v>
      </c>
      <c r="H529" s="133" t="n">
        <v>0</v>
      </c>
      <c r="I529" s="133" t="n">
        <v>0</v>
      </c>
      <c r="J529" s="133" t="n">
        <v>0</v>
      </c>
      <c r="K529" s="133" t="n">
        <v>56.53</v>
      </c>
      <c r="L529" s="133" t="n">
        <v>56.533827618165</v>
      </c>
    </row>
    <row r="530" customFormat="false" ht="12.75" hidden="false" customHeight="false" outlineLevel="0" collapsed="false">
      <c r="A530" s="94" t="s">
        <v>791</v>
      </c>
      <c r="B530" s="94" t="s">
        <v>774</v>
      </c>
      <c r="C530" s="94" t="s">
        <v>349</v>
      </c>
      <c r="D530" s="228" t="n">
        <v>20</v>
      </c>
      <c r="E530" s="228" t="n">
        <v>1130</v>
      </c>
      <c r="F530" s="225" t="n">
        <v>0.116</v>
      </c>
      <c r="G530" s="133" t="n">
        <v>0</v>
      </c>
      <c r="H530" s="133" t="n">
        <v>0</v>
      </c>
      <c r="I530" s="133" t="n">
        <v>0</v>
      </c>
      <c r="J530" s="133" t="n">
        <v>0</v>
      </c>
      <c r="K530" s="133" t="n">
        <v>57.68</v>
      </c>
      <c r="L530" s="133" t="n">
        <v>58.0082135523614</v>
      </c>
    </row>
    <row r="531" customFormat="false" ht="12.75" hidden="false" customHeight="false" outlineLevel="0" collapsed="false">
      <c r="A531" s="94" t="s">
        <v>791</v>
      </c>
      <c r="B531" s="94" t="s">
        <v>774</v>
      </c>
      <c r="C531" s="94" t="s">
        <v>350</v>
      </c>
      <c r="D531" s="228" t="n">
        <v>36</v>
      </c>
      <c r="E531" s="228" t="n">
        <v>4190</v>
      </c>
      <c r="F531" s="225" t="n">
        <v>0.612</v>
      </c>
      <c r="G531" s="133" t="n">
        <v>0</v>
      </c>
      <c r="H531" s="133" t="n">
        <v>0</v>
      </c>
      <c r="I531" s="133" t="n">
        <v>0</v>
      </c>
      <c r="J531" s="133" t="n">
        <v>0</v>
      </c>
      <c r="K531" s="133" t="n">
        <v>70.9</v>
      </c>
      <c r="L531" s="133" t="n">
        <v>70.8967851099831</v>
      </c>
    </row>
    <row r="532" customFormat="false" ht="12.75" hidden="false" customHeight="false" outlineLevel="0" collapsed="false">
      <c r="A532" s="94" t="s">
        <v>791</v>
      </c>
      <c r="B532" s="94" t="s">
        <v>774</v>
      </c>
      <c r="C532" s="94" t="s">
        <v>351</v>
      </c>
      <c r="D532" s="228" t="n">
        <v>28</v>
      </c>
      <c r="E532" s="228" t="n">
        <v>1812</v>
      </c>
      <c r="F532" s="225" t="n">
        <v>0.263</v>
      </c>
      <c r="G532" s="133" t="n">
        <v>0</v>
      </c>
      <c r="H532" s="133" t="n">
        <v>0</v>
      </c>
      <c r="I532" s="133" t="n">
        <v>0</v>
      </c>
      <c r="J532" s="133" t="n">
        <v>0</v>
      </c>
      <c r="K532" s="133" t="n">
        <v>61.42</v>
      </c>
      <c r="L532" s="133" t="n">
        <v>61.4029142663504</v>
      </c>
    </row>
    <row r="533" customFormat="false" ht="12.75" hidden="false" customHeight="false" outlineLevel="0" collapsed="false">
      <c r="A533" s="94" t="s">
        <v>791</v>
      </c>
      <c r="B533" s="94" t="s">
        <v>774</v>
      </c>
      <c r="C533" s="94" t="s">
        <v>352</v>
      </c>
      <c r="D533" s="228" t="n">
        <v>21</v>
      </c>
      <c r="E533" s="228" t="n">
        <v>1508</v>
      </c>
      <c r="F533" s="225" t="n">
        <v>0.22</v>
      </c>
      <c r="G533" s="133" t="n">
        <v>0</v>
      </c>
      <c r="H533" s="133" t="n">
        <v>0</v>
      </c>
      <c r="I533" s="133" t="n">
        <v>0</v>
      </c>
      <c r="J533" s="133" t="n">
        <v>0</v>
      </c>
      <c r="K533" s="133" t="n">
        <v>62.73</v>
      </c>
      <c r="L533" s="133" t="n">
        <v>62.8333333333333</v>
      </c>
    </row>
    <row r="534" customFormat="false" ht="12.75" hidden="false" customHeight="false" outlineLevel="0" collapsed="false">
      <c r="A534" s="94" t="s">
        <v>791</v>
      </c>
      <c r="B534" s="94" t="s">
        <v>774</v>
      </c>
      <c r="C534" s="94" t="s">
        <v>786</v>
      </c>
      <c r="D534" s="228" t="n">
        <v>1103</v>
      </c>
      <c r="E534" s="228" t="n">
        <v>32704</v>
      </c>
      <c r="F534" s="225" t="n">
        <v>6.181</v>
      </c>
      <c r="G534" s="133" t="n">
        <v>0</v>
      </c>
      <c r="H534" s="133" t="n">
        <v>0</v>
      </c>
      <c r="I534" s="133" t="n">
        <v>0</v>
      </c>
      <c r="J534" s="133" t="n">
        <v>0</v>
      </c>
      <c r="K534" s="133" t="n">
        <v>35.94</v>
      </c>
      <c r="L534" s="133" t="n">
        <v>39.4775596919437</v>
      </c>
    </row>
    <row r="535" customFormat="false" ht="12.75" hidden="false" customHeight="false" outlineLevel="0" collapsed="false">
      <c r="A535" s="94" t="s">
        <v>791</v>
      </c>
      <c r="B535" s="94" t="s">
        <v>774</v>
      </c>
      <c r="C535" s="94" t="s">
        <v>354</v>
      </c>
      <c r="D535" s="228" t="n">
        <v>205</v>
      </c>
      <c r="E535" s="228" t="n">
        <v>8023</v>
      </c>
      <c r="F535" s="225" t="n">
        <v>2.72</v>
      </c>
      <c r="G535" s="133" t="n">
        <v>0</v>
      </c>
      <c r="H535" s="133" t="n">
        <v>0</v>
      </c>
      <c r="I535" s="133" t="n">
        <v>0</v>
      </c>
      <c r="J535" s="133" t="n">
        <v>0</v>
      </c>
      <c r="K535" s="133" t="n">
        <v>65.58</v>
      </c>
      <c r="L535" s="133" t="n">
        <v>65.5956176927479</v>
      </c>
    </row>
    <row r="536" customFormat="false" ht="12.75" hidden="false" customHeight="false" outlineLevel="0" collapsed="false">
      <c r="A536" s="94" t="s">
        <v>791</v>
      </c>
      <c r="B536" s="94" t="s">
        <v>774</v>
      </c>
      <c r="C536" s="94" t="s">
        <v>234</v>
      </c>
      <c r="D536" s="228" t="n">
        <v>136</v>
      </c>
      <c r="E536" s="228" t="n">
        <v>14586</v>
      </c>
      <c r="F536" s="225" t="n">
        <v>4.332</v>
      </c>
      <c r="G536" s="133" t="n">
        <v>0</v>
      </c>
      <c r="H536" s="133" t="n">
        <v>0</v>
      </c>
      <c r="I536" s="133" t="n">
        <v>0</v>
      </c>
      <c r="J536" s="133" t="n">
        <v>0</v>
      </c>
      <c r="K536" s="133" t="n">
        <v>69.7</v>
      </c>
      <c r="L536" s="133" t="n">
        <v>69.7094245842095</v>
      </c>
    </row>
    <row r="537" customFormat="false" ht="12.75" hidden="false" customHeight="false" outlineLevel="0" collapsed="false">
      <c r="A537" s="94" t="s">
        <v>791</v>
      </c>
      <c r="B537" s="94" t="s">
        <v>774</v>
      </c>
      <c r="C537" s="94" t="s">
        <v>237</v>
      </c>
      <c r="D537" s="228" t="n">
        <v>1525</v>
      </c>
      <c r="E537" s="228" t="n">
        <v>63351</v>
      </c>
      <c r="F537" s="225" t="n">
        <v>27.368</v>
      </c>
      <c r="G537" s="133" t="n">
        <v>0</v>
      </c>
      <c r="H537" s="133" t="n">
        <v>0</v>
      </c>
      <c r="I537" s="133" t="n">
        <v>0</v>
      </c>
      <c r="J537" s="133" t="n">
        <v>0</v>
      </c>
      <c r="K537" s="133" t="n">
        <v>65.03</v>
      </c>
      <c r="L537" s="133" t="n">
        <v>68.3575035607924</v>
      </c>
    </row>
    <row r="538" customFormat="false" ht="12.75" hidden="false" customHeight="false" outlineLevel="0" collapsed="false">
      <c r="A538" s="94" t="s">
        <v>791</v>
      </c>
      <c r="B538" s="94" t="s">
        <v>774</v>
      </c>
      <c r="C538" s="94" t="s">
        <v>240</v>
      </c>
      <c r="D538" s="228" t="n">
        <v>15</v>
      </c>
      <c r="E538" s="228" t="n">
        <v>1450</v>
      </c>
      <c r="F538" s="225" t="n">
        <v>0.47</v>
      </c>
      <c r="G538" s="133" t="n">
        <v>0</v>
      </c>
      <c r="H538" s="133" t="n">
        <v>0</v>
      </c>
      <c r="I538" s="133" t="n">
        <v>0</v>
      </c>
      <c r="J538" s="133" t="n">
        <v>0</v>
      </c>
      <c r="K538" s="133" t="n">
        <v>60.37</v>
      </c>
      <c r="L538" s="133" t="n">
        <v>60.5175292153589</v>
      </c>
    </row>
    <row r="539" customFormat="false" ht="12.75" hidden="false" customHeight="false" outlineLevel="0" collapsed="false">
      <c r="A539" s="94" t="s">
        <v>791</v>
      </c>
      <c r="B539" s="94" t="s">
        <v>774</v>
      </c>
      <c r="C539" s="94" t="s">
        <v>246</v>
      </c>
      <c r="D539" s="228" t="n">
        <v>7</v>
      </c>
      <c r="E539" s="228" t="n">
        <v>443</v>
      </c>
      <c r="F539" s="225" t="n">
        <v>0.148</v>
      </c>
      <c r="G539" s="133" t="n">
        <v>0</v>
      </c>
      <c r="H539" s="133" t="n">
        <v>0</v>
      </c>
      <c r="I539" s="133" t="n">
        <v>0</v>
      </c>
      <c r="J539" s="133" t="n">
        <v>0</v>
      </c>
      <c r="K539" s="133" t="n">
        <v>77.86</v>
      </c>
      <c r="L539" s="133" t="n">
        <v>77.8558875219684</v>
      </c>
    </row>
    <row r="540" customFormat="false" ht="12.75" hidden="false" customHeight="false" outlineLevel="0" collapsed="false">
      <c r="A540" s="94" t="s">
        <v>791</v>
      </c>
      <c r="B540" s="94" t="s">
        <v>774</v>
      </c>
      <c r="C540" s="94" t="s">
        <v>243</v>
      </c>
      <c r="D540" s="228" t="n">
        <v>27</v>
      </c>
      <c r="E540" s="228" t="n">
        <v>56</v>
      </c>
      <c r="F540" s="225" t="n">
        <v>0.018</v>
      </c>
      <c r="G540" s="133" t="n">
        <v>0</v>
      </c>
      <c r="H540" s="133" t="n">
        <v>0</v>
      </c>
      <c r="I540" s="133" t="n">
        <v>0</v>
      </c>
      <c r="J540" s="133" t="n">
        <v>0</v>
      </c>
      <c r="K540" s="133" t="n">
        <v>22.31</v>
      </c>
      <c r="L540" s="133" t="n">
        <v>22.3107569721116</v>
      </c>
    </row>
    <row r="541" customFormat="false" ht="12.75" hidden="false" customHeight="false" outlineLevel="0" collapsed="false">
      <c r="A541" s="94" t="s">
        <v>791</v>
      </c>
      <c r="B541" s="94" t="s">
        <v>774</v>
      </c>
      <c r="C541" s="94" t="s">
        <v>358</v>
      </c>
      <c r="D541" s="228" t="n">
        <v>1</v>
      </c>
      <c r="E541" s="228" t="n">
        <v>6</v>
      </c>
      <c r="F541" s="225" t="n">
        <v>0.002</v>
      </c>
      <c r="G541" s="133" t="n">
        <v>0</v>
      </c>
      <c r="H541" s="133" t="n">
        <v>0</v>
      </c>
      <c r="I541" s="133" t="n">
        <v>0</v>
      </c>
      <c r="J541" s="133" t="n">
        <v>0</v>
      </c>
      <c r="K541" s="133" t="n">
        <v>75</v>
      </c>
      <c r="L541" s="133" t="n">
        <v>75</v>
      </c>
    </row>
    <row r="542" customFormat="false" ht="12.75" hidden="false" customHeight="false" outlineLevel="0" collapsed="false">
      <c r="A542" s="94" t="s">
        <v>791</v>
      </c>
      <c r="B542" s="94" t="s">
        <v>774</v>
      </c>
      <c r="C542" s="94" t="s">
        <v>252</v>
      </c>
      <c r="D542" s="228" t="n">
        <v>49</v>
      </c>
      <c r="E542" s="228" t="n">
        <v>6106</v>
      </c>
      <c r="F542" s="225" t="n">
        <v>0.531</v>
      </c>
      <c r="G542" s="133" t="n">
        <v>0</v>
      </c>
      <c r="H542" s="133" t="n">
        <v>0</v>
      </c>
      <c r="I542" s="133" t="n">
        <v>0</v>
      </c>
      <c r="J542" s="133" t="n">
        <v>0</v>
      </c>
      <c r="K542" s="133" t="n">
        <v>75.58</v>
      </c>
      <c r="L542" s="133" t="n">
        <v>75.6160990712074</v>
      </c>
    </row>
    <row r="543" customFormat="false" ht="12.75" hidden="false" customHeight="false" outlineLevel="0" collapsed="false">
      <c r="A543" s="94" t="s">
        <v>791</v>
      </c>
      <c r="B543" s="94" t="s">
        <v>774</v>
      </c>
      <c r="C543" s="94" t="s">
        <v>788</v>
      </c>
      <c r="D543" s="228" t="n">
        <v>22</v>
      </c>
      <c r="E543" s="228" t="n">
        <v>1415</v>
      </c>
      <c r="F543" s="225" t="n">
        <v>0.344</v>
      </c>
      <c r="G543" s="133" t="n">
        <v>0</v>
      </c>
      <c r="H543" s="133" t="n">
        <v>0</v>
      </c>
      <c r="I543" s="133" t="n">
        <v>0</v>
      </c>
      <c r="J543" s="133" t="n">
        <v>0</v>
      </c>
      <c r="K543" s="133" t="n">
        <v>62.03</v>
      </c>
      <c r="L543" s="133" t="n">
        <v>62.0886353663888</v>
      </c>
    </row>
    <row r="544" customFormat="false" ht="12.75" hidden="false" customHeight="false" outlineLevel="0" collapsed="false">
      <c r="A544" s="94" t="s">
        <v>791</v>
      </c>
      <c r="B544" s="94" t="s">
        <v>774</v>
      </c>
      <c r="C544" s="94" t="s">
        <v>360</v>
      </c>
      <c r="D544" s="228" t="n">
        <v>32</v>
      </c>
      <c r="E544" s="228" t="n">
        <v>3166</v>
      </c>
      <c r="F544" s="225" t="n">
        <v>1.121</v>
      </c>
      <c r="G544" s="133" t="n">
        <v>0</v>
      </c>
      <c r="H544" s="133" t="n">
        <v>0</v>
      </c>
      <c r="I544" s="133" t="n">
        <v>0</v>
      </c>
      <c r="J544" s="133" t="n">
        <v>0</v>
      </c>
      <c r="K544" s="133" t="n">
        <v>62.62</v>
      </c>
      <c r="L544" s="133" t="n">
        <v>62.618670886076</v>
      </c>
    </row>
    <row r="545" customFormat="false" ht="12.75" hidden="false" customHeight="false" outlineLevel="0" collapsed="false">
      <c r="A545" s="94" t="s">
        <v>791</v>
      </c>
      <c r="B545" s="94" t="s">
        <v>774</v>
      </c>
      <c r="C545" s="94" t="s">
        <v>261</v>
      </c>
      <c r="D545" s="228" t="n">
        <v>13</v>
      </c>
      <c r="E545" s="228" t="n">
        <v>1121</v>
      </c>
      <c r="F545" s="225" t="n">
        <v>0.195</v>
      </c>
      <c r="G545" s="133" t="n">
        <v>0</v>
      </c>
      <c r="H545" s="133" t="n">
        <v>0</v>
      </c>
      <c r="I545" s="133" t="n">
        <v>0</v>
      </c>
      <c r="J545" s="133" t="n">
        <v>0</v>
      </c>
      <c r="K545" s="133" t="n">
        <v>68.9</v>
      </c>
      <c r="L545" s="133" t="n">
        <v>68.9846153846154</v>
      </c>
    </row>
    <row r="546" customFormat="false" ht="12.75" hidden="false" customHeight="false" outlineLevel="0" collapsed="false">
      <c r="A546" s="94" t="s">
        <v>791</v>
      </c>
      <c r="B546" s="94" t="s">
        <v>774</v>
      </c>
      <c r="C546" s="94" t="s">
        <v>264</v>
      </c>
      <c r="D546" s="228" t="n">
        <v>4</v>
      </c>
      <c r="E546" s="228" t="n">
        <v>133</v>
      </c>
      <c r="F546" s="225" t="n">
        <v>0.025</v>
      </c>
      <c r="G546" s="133" t="n">
        <v>0</v>
      </c>
      <c r="H546" s="133" t="n">
        <v>0</v>
      </c>
      <c r="I546" s="133" t="n">
        <v>0</v>
      </c>
      <c r="J546" s="133" t="n">
        <v>0</v>
      </c>
      <c r="K546" s="133" t="n">
        <v>62.44</v>
      </c>
      <c r="L546" s="133" t="n">
        <v>62.4413145539906</v>
      </c>
    </row>
    <row r="547" customFormat="false" ht="12.75" hidden="false" customHeight="false" outlineLevel="0" collapsed="false">
      <c r="A547" s="94" t="s">
        <v>791</v>
      </c>
      <c r="B547" s="94" t="s">
        <v>774</v>
      </c>
      <c r="C547" s="94" t="s">
        <v>361</v>
      </c>
      <c r="D547" s="228" t="n">
        <v>6</v>
      </c>
      <c r="E547" s="228" t="n">
        <v>166</v>
      </c>
      <c r="F547" s="225" t="n">
        <v>0.014</v>
      </c>
      <c r="G547" s="133" t="n">
        <v>0</v>
      </c>
      <c r="H547" s="133" t="n">
        <v>0</v>
      </c>
      <c r="I547" s="133" t="n">
        <v>0</v>
      </c>
      <c r="J547" s="133" t="n">
        <v>0</v>
      </c>
      <c r="K547" s="133" t="n">
        <v>65.87</v>
      </c>
      <c r="L547" s="133" t="n">
        <v>68.3127572016461</v>
      </c>
    </row>
    <row r="548" customFormat="false" ht="12.75" hidden="false" customHeight="false" outlineLevel="0" collapsed="false">
      <c r="A548" s="94" t="s">
        <v>791</v>
      </c>
      <c r="B548" s="94" t="s">
        <v>774</v>
      </c>
      <c r="C548" s="94" t="s">
        <v>270</v>
      </c>
      <c r="D548" s="228" t="n">
        <v>69</v>
      </c>
      <c r="E548" s="228" t="n">
        <v>690</v>
      </c>
      <c r="F548" s="225" t="n">
        <v>0</v>
      </c>
      <c r="G548" s="133" t="n">
        <v>0</v>
      </c>
      <c r="H548" s="133" t="n">
        <v>0</v>
      </c>
      <c r="I548" s="133" t="n">
        <v>0</v>
      </c>
      <c r="J548" s="133" t="n">
        <v>0</v>
      </c>
      <c r="K548" s="133" t="n">
        <v>90.67</v>
      </c>
      <c r="L548" s="133" t="n">
        <v>90.6701708278581</v>
      </c>
    </row>
    <row r="549" customFormat="false" ht="12.75" hidden="false" customHeight="false" outlineLevel="0" collapsed="false">
      <c r="A549" s="94" t="s">
        <v>791</v>
      </c>
      <c r="B549" s="94" t="s">
        <v>774</v>
      </c>
      <c r="C549" s="94" t="s">
        <v>273</v>
      </c>
      <c r="D549" s="228" t="n">
        <v>10</v>
      </c>
      <c r="E549" s="228" t="n">
        <v>52</v>
      </c>
      <c r="F549" s="225" t="n">
        <v>0.024</v>
      </c>
      <c r="G549" s="133" t="n">
        <v>0</v>
      </c>
      <c r="H549" s="133" t="n">
        <v>0</v>
      </c>
      <c r="I549" s="133" t="n">
        <v>0</v>
      </c>
      <c r="J549" s="133" t="n">
        <v>0</v>
      </c>
      <c r="K549" s="133" t="n">
        <v>20.39</v>
      </c>
      <c r="L549" s="133" t="n">
        <v>20.3921568627451</v>
      </c>
    </row>
    <row r="550" customFormat="false" ht="12.75" hidden="false" customHeight="false" outlineLevel="0" collapsed="false">
      <c r="A550" s="94" t="s">
        <v>791</v>
      </c>
      <c r="B550" s="94" t="s">
        <v>774</v>
      </c>
      <c r="C550" s="94" t="s">
        <v>789</v>
      </c>
      <c r="D550" s="228" t="n">
        <v>23</v>
      </c>
      <c r="E550" s="228" t="n">
        <v>566</v>
      </c>
      <c r="F550" s="225" t="n">
        <v>0.173</v>
      </c>
      <c r="G550" s="133" t="n">
        <v>0.003</v>
      </c>
      <c r="H550" s="133" t="n">
        <v>0.001</v>
      </c>
      <c r="I550" s="133" t="n">
        <v>0</v>
      </c>
      <c r="J550" s="133" t="n">
        <v>0</v>
      </c>
      <c r="K550" s="133" t="n">
        <v>62.98</v>
      </c>
      <c r="L550" s="133" t="n">
        <v>61.7903930131004</v>
      </c>
    </row>
    <row r="551" customFormat="false" ht="12.75" hidden="false" customHeight="false" outlineLevel="0" collapsed="false">
      <c r="A551" s="94" t="s">
        <v>791</v>
      </c>
      <c r="B551" s="94" t="s">
        <v>774</v>
      </c>
      <c r="C551" s="94" t="s">
        <v>279</v>
      </c>
      <c r="D551" s="228" t="n">
        <v>5</v>
      </c>
      <c r="E551" s="228" t="n">
        <v>4</v>
      </c>
      <c r="F551" s="225" t="n">
        <v>0.001</v>
      </c>
      <c r="G551" s="133" t="n">
        <v>0</v>
      </c>
      <c r="H551" s="133" t="n">
        <v>0</v>
      </c>
      <c r="I551" s="133" t="n">
        <v>0</v>
      </c>
      <c r="J551" s="133" t="n">
        <v>0</v>
      </c>
      <c r="K551" s="133" t="n">
        <v>10.53</v>
      </c>
      <c r="L551" s="133" t="n">
        <v>10.5263157894737</v>
      </c>
    </row>
    <row r="552" customFormat="false" ht="12.75" hidden="false" customHeight="false" outlineLevel="0" collapsed="false">
      <c r="A552" s="94" t="s">
        <v>791</v>
      </c>
      <c r="B552" s="94" t="s">
        <v>774</v>
      </c>
      <c r="C552" s="94" t="s">
        <v>282</v>
      </c>
      <c r="D552" s="228" t="n">
        <v>2</v>
      </c>
      <c r="E552" s="228" t="n">
        <v>164</v>
      </c>
      <c r="F552" s="225" t="n">
        <v>0.03</v>
      </c>
      <c r="G552" s="133" t="n">
        <v>0</v>
      </c>
      <c r="H552" s="133" t="n">
        <v>0</v>
      </c>
      <c r="I552" s="133" t="n">
        <v>0</v>
      </c>
      <c r="J552" s="133" t="n">
        <v>0</v>
      </c>
      <c r="K552" s="133" t="n">
        <v>82.83</v>
      </c>
      <c r="L552" s="133" t="n">
        <v>82.8282828282828</v>
      </c>
    </row>
    <row r="553" customFormat="false" ht="12.75" hidden="false" customHeight="false" outlineLevel="0" collapsed="false">
      <c r="A553" s="94" t="s">
        <v>791</v>
      </c>
      <c r="B553" s="94" t="s">
        <v>774</v>
      </c>
      <c r="C553" s="94" t="s">
        <v>790</v>
      </c>
      <c r="D553" s="228" t="n">
        <v>188</v>
      </c>
      <c r="E553" s="228" t="n">
        <v>851</v>
      </c>
      <c r="F553" s="225" t="n">
        <v>0.249</v>
      </c>
      <c r="G553" s="133" t="n">
        <v>0.001</v>
      </c>
      <c r="H553" s="133" t="n">
        <v>0</v>
      </c>
      <c r="I553" s="133" t="n">
        <v>0</v>
      </c>
      <c r="J553" s="133" t="n">
        <v>0</v>
      </c>
      <c r="K553" s="133" t="n">
        <v>36.88</v>
      </c>
      <c r="L553" s="133" t="n">
        <v>37.1615720524017</v>
      </c>
    </row>
    <row r="554" customFormat="false" ht="12.75" hidden="false" customHeight="false" outlineLevel="0" collapsed="false">
      <c r="A554" s="94" t="s">
        <v>273</v>
      </c>
      <c r="B554" s="94" t="s">
        <v>774</v>
      </c>
      <c r="C554" s="94" t="s">
        <v>784</v>
      </c>
      <c r="D554" s="228" t="n">
        <v>3062</v>
      </c>
      <c r="E554" s="228" t="n">
        <v>90955</v>
      </c>
      <c r="F554" s="225" t="n">
        <v>35.028</v>
      </c>
      <c r="G554" s="133" t="n">
        <v>0</v>
      </c>
      <c r="H554" s="133" t="n">
        <v>0</v>
      </c>
      <c r="I554" s="133" t="n">
        <v>0</v>
      </c>
      <c r="J554" s="133" t="n">
        <v>0</v>
      </c>
      <c r="K554" s="133" t="n">
        <v>48</v>
      </c>
      <c r="L554" s="133" t="n">
        <v>52.6003805293869</v>
      </c>
    </row>
    <row r="555" customFormat="false" ht="12.75" hidden="false" customHeight="false" outlineLevel="0" collapsed="false">
      <c r="A555" s="94" t="s">
        <v>273</v>
      </c>
      <c r="B555" s="94" t="s">
        <v>774</v>
      </c>
      <c r="C555" s="94" t="s">
        <v>348</v>
      </c>
      <c r="D555" s="228" t="n">
        <v>320</v>
      </c>
      <c r="E555" s="228" t="n">
        <v>8899</v>
      </c>
      <c r="F555" s="225" t="n">
        <v>5.909</v>
      </c>
      <c r="G555" s="133" t="n">
        <v>0</v>
      </c>
      <c r="H555" s="133" t="n">
        <v>0</v>
      </c>
      <c r="I555" s="133" t="n">
        <v>0</v>
      </c>
      <c r="J555" s="133" t="n">
        <v>0</v>
      </c>
      <c r="K555" s="133" t="n">
        <v>48.48</v>
      </c>
      <c r="L555" s="133" t="n">
        <v>51.1436781609195</v>
      </c>
    </row>
    <row r="556" customFormat="false" ht="12.75" hidden="false" customHeight="false" outlineLevel="0" collapsed="false">
      <c r="A556" s="94" t="s">
        <v>273</v>
      </c>
      <c r="B556" s="94" t="s">
        <v>774</v>
      </c>
      <c r="C556" s="94" t="s">
        <v>349</v>
      </c>
      <c r="D556" s="228" t="n">
        <v>10</v>
      </c>
      <c r="E556" s="228" t="n">
        <v>317</v>
      </c>
      <c r="F556" s="225" t="n">
        <v>0.169</v>
      </c>
      <c r="G556" s="133" t="n">
        <v>0</v>
      </c>
      <c r="H556" s="133" t="n">
        <v>0</v>
      </c>
      <c r="I556" s="133" t="n">
        <v>0</v>
      </c>
      <c r="J556" s="133" t="n">
        <v>0</v>
      </c>
      <c r="K556" s="133" t="n">
        <v>24.69</v>
      </c>
      <c r="L556" s="133" t="n">
        <v>25.2589641434263</v>
      </c>
    </row>
    <row r="557" customFormat="false" ht="12.75" hidden="false" customHeight="false" outlineLevel="0" collapsed="false">
      <c r="A557" s="94" t="s">
        <v>273</v>
      </c>
      <c r="B557" s="94" t="s">
        <v>774</v>
      </c>
      <c r="C557" s="94" t="s">
        <v>350</v>
      </c>
      <c r="D557" s="228" t="n">
        <v>1</v>
      </c>
      <c r="E557" s="228" t="n">
        <v>0</v>
      </c>
      <c r="F557" s="225" t="n">
        <v>0</v>
      </c>
      <c r="G557" s="133" t="n">
        <v>0</v>
      </c>
      <c r="H557" s="133" t="n">
        <v>0</v>
      </c>
      <c r="I557" s="133" t="n">
        <v>0</v>
      </c>
      <c r="J557" s="133" t="n">
        <v>0</v>
      </c>
      <c r="K557" s="133" t="n">
        <v>0</v>
      </c>
      <c r="L557" s="133" t="n">
        <v>0</v>
      </c>
    </row>
    <row r="558" customFormat="false" ht="12.75" hidden="false" customHeight="false" outlineLevel="0" collapsed="false">
      <c r="A558" s="94" t="s">
        <v>273</v>
      </c>
      <c r="B558" s="94" t="s">
        <v>774</v>
      </c>
      <c r="C558" s="94" t="s">
        <v>351</v>
      </c>
      <c r="D558" s="228" t="n">
        <v>20</v>
      </c>
      <c r="E558" s="228" t="n">
        <v>35</v>
      </c>
      <c r="F558" s="225" t="n">
        <v>0.016</v>
      </c>
      <c r="G558" s="133" t="n">
        <v>0</v>
      </c>
      <c r="H558" s="133" t="n">
        <v>0</v>
      </c>
      <c r="I558" s="133" t="n">
        <v>0</v>
      </c>
      <c r="J558" s="133" t="n">
        <v>0</v>
      </c>
      <c r="K558" s="133" t="n">
        <v>4.72</v>
      </c>
      <c r="L558" s="133" t="n">
        <v>5.07246376811594</v>
      </c>
    </row>
    <row r="559" customFormat="false" ht="12.75" hidden="false" customHeight="false" outlineLevel="0" collapsed="false">
      <c r="A559" s="94" t="s">
        <v>273</v>
      </c>
      <c r="B559" s="94" t="s">
        <v>774</v>
      </c>
      <c r="C559" s="94" t="s">
        <v>352</v>
      </c>
      <c r="D559" s="228" t="n">
        <v>592</v>
      </c>
      <c r="E559" s="228" t="n">
        <v>14692</v>
      </c>
      <c r="F559" s="225" t="n">
        <v>5.803</v>
      </c>
      <c r="G559" s="133" t="n">
        <v>0</v>
      </c>
      <c r="H559" s="133" t="n">
        <v>0</v>
      </c>
      <c r="I559" s="133" t="n">
        <v>0</v>
      </c>
      <c r="J559" s="133" t="n">
        <v>0</v>
      </c>
      <c r="K559" s="133" t="n">
        <v>49.59</v>
      </c>
      <c r="L559" s="133" t="n">
        <v>52.7426766226307</v>
      </c>
    </row>
    <row r="560" customFormat="false" ht="12.75" hidden="false" customHeight="false" outlineLevel="0" collapsed="false">
      <c r="A560" s="94" t="s">
        <v>273</v>
      </c>
      <c r="B560" s="94" t="s">
        <v>774</v>
      </c>
      <c r="C560" s="94" t="s">
        <v>786</v>
      </c>
      <c r="D560" s="228" t="n">
        <v>1096</v>
      </c>
      <c r="E560" s="228" t="n">
        <v>48452</v>
      </c>
      <c r="F560" s="225" t="n">
        <v>13.179</v>
      </c>
      <c r="G560" s="133" t="n">
        <v>0</v>
      </c>
      <c r="H560" s="133" t="n">
        <v>0</v>
      </c>
      <c r="I560" s="133" t="n">
        <v>0</v>
      </c>
      <c r="J560" s="133" t="n">
        <v>0</v>
      </c>
      <c r="K560" s="133" t="n">
        <v>48.4</v>
      </c>
      <c r="L560" s="133" t="n">
        <v>54.720816769064</v>
      </c>
    </row>
    <row r="561" customFormat="false" ht="12.75" hidden="false" customHeight="false" outlineLevel="0" collapsed="false">
      <c r="A561" s="94" t="s">
        <v>273</v>
      </c>
      <c r="B561" s="94" t="s">
        <v>774</v>
      </c>
      <c r="C561" s="94" t="s">
        <v>354</v>
      </c>
      <c r="D561" s="228" t="n">
        <v>55</v>
      </c>
      <c r="E561" s="228" t="n">
        <v>147</v>
      </c>
      <c r="F561" s="225" t="n">
        <v>0.017</v>
      </c>
      <c r="G561" s="133" t="n">
        <v>0</v>
      </c>
      <c r="H561" s="133" t="n">
        <v>0</v>
      </c>
      <c r="I561" s="133" t="n">
        <v>0</v>
      </c>
      <c r="J561" s="133" t="n">
        <v>0</v>
      </c>
      <c r="K561" s="133" t="n">
        <v>10.29</v>
      </c>
      <c r="L561" s="133" t="n">
        <v>11.0194902548726</v>
      </c>
    </row>
    <row r="562" customFormat="false" ht="12.75" hidden="false" customHeight="false" outlineLevel="0" collapsed="false">
      <c r="A562" s="94" t="s">
        <v>273</v>
      </c>
      <c r="B562" s="94" t="s">
        <v>774</v>
      </c>
      <c r="C562" s="94" t="s">
        <v>234</v>
      </c>
      <c r="D562" s="228" t="n">
        <v>19</v>
      </c>
      <c r="E562" s="228" t="n">
        <v>392</v>
      </c>
      <c r="F562" s="225" t="n">
        <v>0.092</v>
      </c>
      <c r="G562" s="133" t="n">
        <v>0</v>
      </c>
      <c r="H562" s="133" t="n">
        <v>0</v>
      </c>
      <c r="I562" s="133" t="n">
        <v>0</v>
      </c>
      <c r="J562" s="133" t="n">
        <v>0</v>
      </c>
      <c r="K562" s="133" t="n">
        <v>32.34</v>
      </c>
      <c r="L562" s="133" t="n">
        <v>33.9393939393939</v>
      </c>
    </row>
    <row r="563" customFormat="false" ht="12.75" hidden="false" customHeight="false" outlineLevel="0" collapsed="false">
      <c r="A563" s="94" t="s">
        <v>273</v>
      </c>
      <c r="B563" s="94" t="s">
        <v>774</v>
      </c>
      <c r="C563" s="94" t="s">
        <v>237</v>
      </c>
      <c r="D563" s="228" t="n">
        <v>39</v>
      </c>
      <c r="E563" s="228" t="n">
        <v>1765</v>
      </c>
      <c r="F563" s="225" t="n">
        <v>0.334</v>
      </c>
      <c r="G563" s="133" t="n">
        <v>0</v>
      </c>
      <c r="H563" s="133" t="n">
        <v>0</v>
      </c>
      <c r="I563" s="133" t="n">
        <v>0</v>
      </c>
      <c r="J563" s="133" t="n">
        <v>0</v>
      </c>
      <c r="K563" s="133" t="n">
        <v>41.6</v>
      </c>
      <c r="L563" s="133" t="n">
        <v>42.6947266569908</v>
      </c>
    </row>
    <row r="564" customFormat="false" ht="12.75" hidden="false" customHeight="false" outlineLevel="0" collapsed="false">
      <c r="A564" s="94" t="s">
        <v>273</v>
      </c>
      <c r="B564" s="94" t="s">
        <v>774</v>
      </c>
      <c r="C564" s="94" t="s">
        <v>240</v>
      </c>
      <c r="D564" s="228" t="n">
        <v>3</v>
      </c>
      <c r="E564" s="210" t="n">
        <v>0</v>
      </c>
      <c r="F564" s="225" t="n">
        <v>0</v>
      </c>
      <c r="G564" s="133" t="n">
        <v>0</v>
      </c>
      <c r="H564" s="133" t="n">
        <v>0</v>
      </c>
      <c r="I564" s="133" t="n">
        <v>0</v>
      </c>
      <c r="J564" s="133" t="n">
        <v>0</v>
      </c>
      <c r="K564" s="133" t="n">
        <v>0</v>
      </c>
      <c r="L564" s="133" t="n">
        <v>0</v>
      </c>
    </row>
    <row r="565" customFormat="false" ht="12.75" hidden="false" customHeight="false" outlineLevel="0" collapsed="false">
      <c r="A565" s="94" t="s">
        <v>273</v>
      </c>
      <c r="B565" s="94" t="s">
        <v>774</v>
      </c>
      <c r="C565" s="94" t="s">
        <v>246</v>
      </c>
      <c r="D565" s="228" t="n">
        <v>6</v>
      </c>
      <c r="E565" s="228" t="n">
        <v>272</v>
      </c>
      <c r="F565" s="225" t="n">
        <v>0.163</v>
      </c>
      <c r="G565" s="133" t="n">
        <v>0</v>
      </c>
      <c r="H565" s="133" t="n">
        <v>0</v>
      </c>
      <c r="I565" s="133" t="n">
        <v>0</v>
      </c>
      <c r="J565" s="133" t="n">
        <v>0</v>
      </c>
      <c r="K565" s="133" t="n">
        <v>32.08</v>
      </c>
      <c r="L565" s="133" t="n">
        <v>32.7710843373494</v>
      </c>
    </row>
    <row r="566" customFormat="false" ht="12.75" hidden="false" customHeight="false" outlineLevel="0" collapsed="false">
      <c r="A566" s="94" t="s">
        <v>273</v>
      </c>
      <c r="B566" s="94" t="s">
        <v>774</v>
      </c>
      <c r="C566" s="94" t="s">
        <v>243</v>
      </c>
      <c r="D566" s="228" t="n">
        <v>526</v>
      </c>
      <c r="E566" s="228" t="n">
        <v>15137</v>
      </c>
      <c r="F566" s="225" t="n">
        <v>9.173</v>
      </c>
      <c r="G566" s="133" t="n">
        <v>0</v>
      </c>
      <c r="H566" s="133" t="n">
        <v>0</v>
      </c>
      <c r="I566" s="133" t="n">
        <v>0</v>
      </c>
      <c r="J566" s="133" t="n">
        <v>0</v>
      </c>
      <c r="K566" s="133" t="n">
        <v>54.51</v>
      </c>
      <c r="L566" s="133" t="n">
        <v>57.7946622885724</v>
      </c>
    </row>
    <row r="567" customFormat="false" ht="12.75" hidden="false" customHeight="false" outlineLevel="0" collapsed="false">
      <c r="A567" s="94" t="s">
        <v>273</v>
      </c>
      <c r="B567" s="94" t="s">
        <v>774</v>
      </c>
      <c r="C567" s="94" t="s">
        <v>358</v>
      </c>
      <c r="D567" s="228" t="n">
        <v>10</v>
      </c>
      <c r="E567" s="228" t="n">
        <v>16</v>
      </c>
      <c r="F567" s="225" t="n">
        <v>0.004</v>
      </c>
      <c r="G567" s="133" t="n">
        <v>0</v>
      </c>
      <c r="H567" s="133" t="n">
        <v>0</v>
      </c>
      <c r="I567" s="133" t="n">
        <v>0</v>
      </c>
      <c r="J567" s="133" t="n">
        <v>0</v>
      </c>
      <c r="K567" s="133" t="n">
        <v>3.5</v>
      </c>
      <c r="L567" s="133" t="n">
        <v>3.65296803652968</v>
      </c>
    </row>
    <row r="568" customFormat="false" ht="12.75" hidden="false" customHeight="false" outlineLevel="0" collapsed="false">
      <c r="A568" s="94" t="s">
        <v>273</v>
      </c>
      <c r="B568" s="94" t="s">
        <v>774</v>
      </c>
      <c r="C568" s="94" t="s">
        <v>252</v>
      </c>
      <c r="D568" s="229" t="s">
        <v>388</v>
      </c>
      <c r="E568" s="229" t="s">
        <v>388</v>
      </c>
      <c r="F568" s="226" t="s">
        <v>388</v>
      </c>
      <c r="G568" s="227" t="s">
        <v>388</v>
      </c>
      <c r="H568" s="227" t="s">
        <v>388</v>
      </c>
      <c r="I568" s="227" t="s">
        <v>388</v>
      </c>
      <c r="J568" s="227" t="s">
        <v>388</v>
      </c>
      <c r="K568" s="227" t="s">
        <v>388</v>
      </c>
      <c r="L568" s="227" t="s">
        <v>388</v>
      </c>
    </row>
    <row r="569" customFormat="false" ht="12.75" hidden="false" customHeight="false" outlineLevel="0" collapsed="false">
      <c r="A569" s="94" t="s">
        <v>273</v>
      </c>
      <c r="B569" s="94" t="s">
        <v>774</v>
      </c>
      <c r="C569" s="94" t="s">
        <v>788</v>
      </c>
      <c r="D569" s="228" t="n">
        <v>3</v>
      </c>
      <c r="E569" s="228" t="n">
        <v>8</v>
      </c>
      <c r="F569" s="225" t="n">
        <v>0.004</v>
      </c>
      <c r="G569" s="133" t="n">
        <v>0</v>
      </c>
      <c r="H569" s="133" t="n">
        <v>0</v>
      </c>
      <c r="I569" s="133" t="n">
        <v>0</v>
      </c>
      <c r="J569" s="133" t="n">
        <v>0</v>
      </c>
      <c r="K569" s="133" t="n">
        <v>30.77</v>
      </c>
      <c r="L569" s="133" t="n">
        <v>40</v>
      </c>
    </row>
    <row r="570" customFormat="false" ht="12.75" hidden="false" customHeight="false" outlineLevel="0" collapsed="false">
      <c r="A570" s="94" t="s">
        <v>273</v>
      </c>
      <c r="B570" s="94" t="s">
        <v>774</v>
      </c>
      <c r="C570" s="94" t="s">
        <v>360</v>
      </c>
      <c r="D570" s="229" t="s">
        <v>388</v>
      </c>
      <c r="E570" s="229" t="s">
        <v>388</v>
      </c>
      <c r="F570" s="226" t="s">
        <v>388</v>
      </c>
      <c r="G570" s="227" t="s">
        <v>388</v>
      </c>
      <c r="H570" s="227" t="s">
        <v>388</v>
      </c>
      <c r="I570" s="227" t="s">
        <v>388</v>
      </c>
      <c r="J570" s="227" t="s">
        <v>388</v>
      </c>
      <c r="K570" s="227" t="s">
        <v>388</v>
      </c>
      <c r="L570" s="227" t="s">
        <v>388</v>
      </c>
    </row>
    <row r="571" customFormat="false" ht="12.75" hidden="false" customHeight="false" outlineLevel="0" collapsed="false">
      <c r="A571" s="94" t="s">
        <v>273</v>
      </c>
      <c r="B571" s="94" t="s">
        <v>774</v>
      </c>
      <c r="C571" s="94" t="s">
        <v>261</v>
      </c>
      <c r="D571" s="228" t="n">
        <v>4</v>
      </c>
      <c r="E571" s="228" t="n">
        <v>9</v>
      </c>
      <c r="F571" s="225" t="n">
        <v>0.003</v>
      </c>
      <c r="G571" s="133" t="n">
        <v>0</v>
      </c>
      <c r="H571" s="133" t="n">
        <v>0</v>
      </c>
      <c r="I571" s="133" t="n">
        <v>0</v>
      </c>
      <c r="J571" s="133" t="n">
        <v>0</v>
      </c>
      <c r="K571" s="133" t="n">
        <v>16.98</v>
      </c>
      <c r="L571" s="133" t="n">
        <v>21.9512195121951</v>
      </c>
    </row>
    <row r="572" customFormat="false" ht="12.75" hidden="false" customHeight="false" outlineLevel="0" collapsed="false">
      <c r="A572" s="94" t="s">
        <v>273</v>
      </c>
      <c r="B572" s="94" t="s">
        <v>774</v>
      </c>
      <c r="C572" s="94" t="s">
        <v>264</v>
      </c>
      <c r="D572" s="228" t="n">
        <v>2</v>
      </c>
      <c r="E572" s="210" t="n">
        <v>1</v>
      </c>
      <c r="F572" s="225" t="n">
        <v>0</v>
      </c>
      <c r="G572" s="133" t="n">
        <v>0</v>
      </c>
      <c r="H572" s="133" t="n">
        <v>0</v>
      </c>
      <c r="I572" s="133" t="n">
        <v>0</v>
      </c>
      <c r="J572" s="133" t="n">
        <v>0</v>
      </c>
      <c r="K572" s="133" t="n">
        <v>4.55</v>
      </c>
      <c r="L572" s="133" t="n">
        <v>7.14285714285714</v>
      </c>
    </row>
    <row r="573" customFormat="false" ht="12.75" hidden="false" customHeight="false" outlineLevel="0" collapsed="false">
      <c r="A573" s="94" t="s">
        <v>273</v>
      </c>
      <c r="B573" s="94" t="s">
        <v>774</v>
      </c>
      <c r="C573" s="94" t="s">
        <v>361</v>
      </c>
      <c r="D573" s="228" t="n">
        <v>6</v>
      </c>
      <c r="E573" s="228" t="n">
        <v>55</v>
      </c>
      <c r="F573" s="225" t="n">
        <v>0.025</v>
      </c>
      <c r="G573" s="133" t="n">
        <v>0</v>
      </c>
      <c r="H573" s="133" t="n">
        <v>0</v>
      </c>
      <c r="I573" s="133" t="n">
        <v>0</v>
      </c>
      <c r="J573" s="133" t="n">
        <v>0</v>
      </c>
      <c r="K573" s="133" t="n">
        <v>56.7</v>
      </c>
      <c r="L573" s="133" t="n">
        <v>64.7058823529412</v>
      </c>
    </row>
    <row r="574" customFormat="false" ht="12.75" hidden="false" customHeight="false" outlineLevel="0" collapsed="false">
      <c r="A574" s="94" t="s">
        <v>273</v>
      </c>
      <c r="B574" s="94" t="s">
        <v>774</v>
      </c>
      <c r="C574" s="94" t="s">
        <v>270</v>
      </c>
      <c r="D574" s="228" t="n">
        <v>9</v>
      </c>
      <c r="E574" s="228" t="n">
        <v>14</v>
      </c>
      <c r="F574" s="225" t="n">
        <v>0.006</v>
      </c>
      <c r="G574" s="133" t="n">
        <v>0</v>
      </c>
      <c r="H574" s="133" t="n">
        <v>0</v>
      </c>
      <c r="I574" s="133" t="n">
        <v>0</v>
      </c>
      <c r="J574" s="133" t="n">
        <v>0</v>
      </c>
      <c r="K574" s="133" t="n">
        <v>3.92</v>
      </c>
      <c r="L574" s="133" t="n">
        <v>4.16666666666667</v>
      </c>
    </row>
    <row r="575" customFormat="false" ht="12.75" hidden="false" customHeight="false" outlineLevel="0" collapsed="false">
      <c r="A575" s="94" t="s">
        <v>273</v>
      </c>
      <c r="B575" s="94" t="s">
        <v>774</v>
      </c>
      <c r="C575" s="94" t="s">
        <v>273</v>
      </c>
      <c r="D575" s="228" t="n">
        <v>182</v>
      </c>
      <c r="E575" s="228" t="n">
        <v>43</v>
      </c>
      <c r="F575" s="225" t="n">
        <v>0</v>
      </c>
      <c r="G575" s="133" t="n">
        <v>0</v>
      </c>
      <c r="H575" s="133" t="n">
        <v>0</v>
      </c>
      <c r="I575" s="133" t="n">
        <v>0</v>
      </c>
      <c r="J575" s="133" t="n">
        <v>0</v>
      </c>
      <c r="K575" s="133" t="n">
        <v>65.15</v>
      </c>
      <c r="L575" s="133" t="n">
        <v>71.6666666666667</v>
      </c>
    </row>
    <row r="576" customFormat="false" ht="12.75" hidden="false" customHeight="false" outlineLevel="0" collapsed="false">
      <c r="A576" s="94" t="s">
        <v>273</v>
      </c>
      <c r="B576" s="94" t="s">
        <v>774</v>
      </c>
      <c r="C576" s="94" t="s">
        <v>789</v>
      </c>
      <c r="D576" s="228" t="n">
        <v>11</v>
      </c>
      <c r="E576" s="228" t="n">
        <v>237</v>
      </c>
      <c r="F576" s="225" t="n">
        <v>0.04</v>
      </c>
      <c r="G576" s="133" t="n">
        <v>0</v>
      </c>
      <c r="H576" s="133" t="n">
        <v>0</v>
      </c>
      <c r="I576" s="133" t="n">
        <v>0</v>
      </c>
      <c r="J576" s="133" t="n">
        <v>0</v>
      </c>
      <c r="K576" s="133" t="n">
        <v>55.9</v>
      </c>
      <c r="L576" s="133" t="n">
        <v>60</v>
      </c>
    </row>
    <row r="577" customFormat="false" ht="12.75" hidden="false" customHeight="false" outlineLevel="0" collapsed="false">
      <c r="A577" s="94" t="s">
        <v>273</v>
      </c>
      <c r="B577" s="94" t="s">
        <v>774</v>
      </c>
      <c r="C577" s="94" t="s">
        <v>279</v>
      </c>
      <c r="D577" s="229" t="n">
        <v>2</v>
      </c>
      <c r="E577" s="229" t="n">
        <v>5</v>
      </c>
      <c r="F577" s="226" t="n">
        <v>0.003</v>
      </c>
      <c r="G577" s="227" t="n">
        <v>0</v>
      </c>
      <c r="H577" s="227" t="n">
        <v>0</v>
      </c>
      <c r="I577" s="227" t="n">
        <v>0</v>
      </c>
      <c r="J577" s="227" t="n">
        <v>0</v>
      </c>
      <c r="K577" s="227" t="n">
        <v>45.45</v>
      </c>
      <c r="L577" s="227" t="n">
        <v>62.5</v>
      </c>
    </row>
    <row r="578" customFormat="false" ht="12.75" hidden="false" customHeight="false" outlineLevel="0" collapsed="false">
      <c r="A578" s="94" t="s">
        <v>273</v>
      </c>
      <c r="B578" s="94" t="s">
        <v>774</v>
      </c>
      <c r="C578" s="94" t="s">
        <v>282</v>
      </c>
      <c r="D578" s="229" t="s">
        <v>388</v>
      </c>
      <c r="E578" s="229" t="s">
        <v>388</v>
      </c>
      <c r="F578" s="226" t="s">
        <v>388</v>
      </c>
      <c r="G578" s="227" t="s">
        <v>388</v>
      </c>
      <c r="H578" s="227" t="s">
        <v>388</v>
      </c>
      <c r="I578" s="227" t="s">
        <v>388</v>
      </c>
      <c r="J578" s="227" t="s">
        <v>388</v>
      </c>
      <c r="K578" s="227" t="s">
        <v>388</v>
      </c>
      <c r="L578" s="227" t="s">
        <v>388</v>
      </c>
    </row>
    <row r="579" customFormat="false" ht="12.75" hidden="false" customHeight="false" outlineLevel="0" collapsed="false">
      <c r="A579" s="94" t="s">
        <v>273</v>
      </c>
      <c r="B579" s="94" t="s">
        <v>774</v>
      </c>
      <c r="C579" s="94" t="s">
        <v>790</v>
      </c>
      <c r="D579" s="228" t="n">
        <v>146</v>
      </c>
      <c r="E579" s="228" t="n">
        <v>459</v>
      </c>
      <c r="F579" s="225" t="n">
        <v>0.087</v>
      </c>
      <c r="G579" s="133" t="n">
        <v>0</v>
      </c>
      <c r="H579" s="133" t="n">
        <v>0</v>
      </c>
      <c r="I579" s="133" t="n">
        <v>0</v>
      </c>
      <c r="J579" s="133" t="n">
        <v>0</v>
      </c>
      <c r="K579" s="133" t="n">
        <v>24.17</v>
      </c>
      <c r="L579" s="133" t="n">
        <v>27.3377010125074</v>
      </c>
    </row>
    <row r="580" customFormat="false" ht="12.75" hidden="false" customHeight="false" outlineLevel="0" collapsed="false">
      <c r="A580" s="94" t="s">
        <v>792</v>
      </c>
      <c r="B580" s="94" t="s">
        <v>774</v>
      </c>
      <c r="C580" s="94" t="s">
        <v>784</v>
      </c>
      <c r="D580" s="228" t="n">
        <v>10032</v>
      </c>
      <c r="E580" s="228" t="n">
        <v>46524</v>
      </c>
      <c r="F580" s="225" t="n">
        <v>18.936</v>
      </c>
      <c r="G580" s="133" t="n">
        <v>0.008</v>
      </c>
      <c r="H580" s="133" t="n">
        <v>0.003</v>
      </c>
      <c r="I580" s="133" t="n">
        <v>0</v>
      </c>
      <c r="J580" s="133" t="n">
        <v>0</v>
      </c>
      <c r="K580" s="133" t="n">
        <v>58.12</v>
      </c>
      <c r="L580" s="133" t="n">
        <v>58.1114164376718</v>
      </c>
    </row>
    <row r="581" customFormat="false" ht="12.75" hidden="false" customHeight="false" outlineLevel="0" collapsed="false">
      <c r="A581" s="94" t="s">
        <v>792</v>
      </c>
      <c r="B581" s="94" t="s">
        <v>774</v>
      </c>
      <c r="C581" s="94" t="s">
        <v>348</v>
      </c>
      <c r="D581" s="228" t="n">
        <v>27</v>
      </c>
      <c r="E581" s="228" t="n">
        <v>199</v>
      </c>
      <c r="F581" s="225" t="n">
        <v>0.105</v>
      </c>
      <c r="G581" s="133" t="n">
        <v>0</v>
      </c>
      <c r="H581" s="133" t="n">
        <v>0</v>
      </c>
      <c r="I581" s="133" t="n">
        <v>0</v>
      </c>
      <c r="J581" s="133" t="n">
        <v>0</v>
      </c>
      <c r="K581" s="133" t="n">
        <v>31.64</v>
      </c>
      <c r="L581" s="133" t="n">
        <v>31.637519872814</v>
      </c>
    </row>
    <row r="582" customFormat="false" ht="12.75" hidden="false" customHeight="false" outlineLevel="0" collapsed="false">
      <c r="A582" s="94" t="s">
        <v>792</v>
      </c>
      <c r="B582" s="94" t="s">
        <v>774</v>
      </c>
      <c r="C582" s="94" t="s">
        <v>349</v>
      </c>
      <c r="D582" s="228" t="n">
        <v>34</v>
      </c>
      <c r="E582" s="228" t="n">
        <v>794</v>
      </c>
      <c r="F582" s="225" t="n">
        <v>0.315</v>
      </c>
      <c r="G582" s="133" t="n">
        <v>0</v>
      </c>
      <c r="H582" s="133" t="n">
        <v>0</v>
      </c>
      <c r="I582" s="133" t="n">
        <v>0</v>
      </c>
      <c r="J582" s="133" t="n">
        <v>0</v>
      </c>
      <c r="K582" s="133" t="n">
        <v>42.03</v>
      </c>
      <c r="L582" s="133" t="n">
        <v>42.0328215987295</v>
      </c>
    </row>
    <row r="583" customFormat="false" ht="12.75" hidden="false" customHeight="false" outlineLevel="0" collapsed="false">
      <c r="A583" s="94" t="s">
        <v>792</v>
      </c>
      <c r="B583" s="94" t="s">
        <v>774</v>
      </c>
      <c r="C583" s="94" t="s">
        <v>350</v>
      </c>
      <c r="D583" s="228" t="n">
        <v>12</v>
      </c>
      <c r="E583" s="228" t="n">
        <v>395</v>
      </c>
      <c r="F583" s="225" t="n">
        <v>0.178</v>
      </c>
      <c r="G583" s="133" t="n">
        <v>0</v>
      </c>
      <c r="H583" s="133" t="n">
        <v>0</v>
      </c>
      <c r="I583" s="133" t="n">
        <v>0</v>
      </c>
      <c r="J583" s="133" t="n">
        <v>0</v>
      </c>
      <c r="K583" s="133" t="n">
        <v>72.83</v>
      </c>
      <c r="L583" s="133" t="n">
        <v>73.8317757009346</v>
      </c>
    </row>
    <row r="584" customFormat="false" ht="12.75" hidden="false" customHeight="false" outlineLevel="0" collapsed="false">
      <c r="A584" s="94" t="s">
        <v>792</v>
      </c>
      <c r="B584" s="94" t="s">
        <v>774</v>
      </c>
      <c r="C584" s="94" t="s">
        <v>351</v>
      </c>
      <c r="D584" s="228" t="n">
        <v>26</v>
      </c>
      <c r="E584" s="228" t="n">
        <v>345</v>
      </c>
      <c r="F584" s="225" t="n">
        <v>0.096</v>
      </c>
      <c r="G584" s="133" t="n">
        <v>0</v>
      </c>
      <c r="H584" s="133" t="n">
        <v>0</v>
      </c>
      <c r="I584" s="133" t="n">
        <v>0</v>
      </c>
      <c r="J584" s="133" t="n">
        <v>0</v>
      </c>
      <c r="K584" s="133" t="n">
        <v>47.26</v>
      </c>
      <c r="L584" s="133" t="n">
        <v>47.2602739726027</v>
      </c>
    </row>
    <row r="585" customFormat="false" ht="12.75" hidden="false" customHeight="false" outlineLevel="0" collapsed="false">
      <c r="A585" s="94" t="s">
        <v>792</v>
      </c>
      <c r="B585" s="94" t="s">
        <v>774</v>
      </c>
      <c r="C585" s="94" t="s">
        <v>352</v>
      </c>
      <c r="D585" s="228" t="n">
        <v>32</v>
      </c>
      <c r="E585" s="228" t="n">
        <v>340</v>
      </c>
      <c r="F585" s="225" t="n">
        <v>0.077</v>
      </c>
      <c r="G585" s="133" t="n">
        <v>0</v>
      </c>
      <c r="H585" s="133" t="n">
        <v>0</v>
      </c>
      <c r="I585" s="133" t="n">
        <v>0</v>
      </c>
      <c r="J585" s="133" t="n">
        <v>0</v>
      </c>
      <c r="K585" s="133" t="n">
        <v>46.45</v>
      </c>
      <c r="L585" s="133" t="n">
        <v>46.448087431694</v>
      </c>
    </row>
    <row r="586" customFormat="false" ht="12.75" hidden="false" customHeight="false" outlineLevel="0" collapsed="false">
      <c r="A586" s="94" t="s">
        <v>792</v>
      </c>
      <c r="B586" s="94" t="s">
        <v>774</v>
      </c>
      <c r="C586" s="94" t="s">
        <v>786</v>
      </c>
      <c r="D586" s="228" t="n">
        <v>13</v>
      </c>
      <c r="E586" s="228" t="n">
        <v>122</v>
      </c>
      <c r="F586" s="225" t="n">
        <v>0.014</v>
      </c>
      <c r="G586" s="133" t="n">
        <v>0</v>
      </c>
      <c r="H586" s="133" t="n">
        <v>0</v>
      </c>
      <c r="I586" s="133" t="n">
        <v>0</v>
      </c>
      <c r="J586" s="133" t="n">
        <v>0</v>
      </c>
      <c r="K586" s="133" t="n">
        <v>29.76</v>
      </c>
      <c r="L586" s="133" t="n">
        <v>29.7560975609756</v>
      </c>
    </row>
    <row r="587" customFormat="false" ht="12.75" hidden="false" customHeight="false" outlineLevel="0" collapsed="false">
      <c r="A587" s="94" t="s">
        <v>792</v>
      </c>
      <c r="B587" s="94" t="s">
        <v>774</v>
      </c>
      <c r="C587" s="94" t="s">
        <v>354</v>
      </c>
      <c r="D587" s="228" t="n">
        <v>234</v>
      </c>
      <c r="E587" s="228" t="n">
        <v>3746</v>
      </c>
      <c r="F587" s="225" t="n">
        <v>0.27</v>
      </c>
      <c r="G587" s="133" t="n">
        <v>0</v>
      </c>
      <c r="H587" s="133" t="n">
        <v>0</v>
      </c>
      <c r="I587" s="133" t="n">
        <v>0</v>
      </c>
      <c r="J587" s="133" t="n">
        <v>0</v>
      </c>
      <c r="K587" s="133" t="n">
        <v>60.22</v>
      </c>
      <c r="L587" s="133" t="n">
        <v>60.2153994534641</v>
      </c>
    </row>
    <row r="588" customFormat="false" ht="12.75" hidden="false" customHeight="false" outlineLevel="0" collapsed="false">
      <c r="A588" s="94" t="s">
        <v>792</v>
      </c>
      <c r="B588" s="94" t="s">
        <v>774</v>
      </c>
      <c r="C588" s="94" t="s">
        <v>234</v>
      </c>
      <c r="D588" s="228" t="n">
        <v>57</v>
      </c>
      <c r="E588" s="228" t="n">
        <v>3798</v>
      </c>
      <c r="F588" s="225" t="n">
        <v>0.782</v>
      </c>
      <c r="G588" s="133" t="n">
        <v>0</v>
      </c>
      <c r="H588" s="133" t="n">
        <v>0</v>
      </c>
      <c r="I588" s="133" t="n">
        <v>0</v>
      </c>
      <c r="J588" s="133" t="n">
        <v>0</v>
      </c>
      <c r="K588" s="133" t="n">
        <v>48.84</v>
      </c>
      <c r="L588" s="133" t="n">
        <v>48.8488745980707</v>
      </c>
    </row>
    <row r="589" customFormat="false" ht="12.75" hidden="false" customHeight="false" outlineLevel="0" collapsed="false">
      <c r="A589" s="94" t="s">
        <v>792</v>
      </c>
      <c r="B589" s="94" t="s">
        <v>774</v>
      </c>
      <c r="C589" s="94" t="s">
        <v>237</v>
      </c>
      <c r="D589" s="228" t="n">
        <v>68</v>
      </c>
      <c r="E589" s="228" t="n">
        <v>3174</v>
      </c>
      <c r="F589" s="225" t="n">
        <v>0.835</v>
      </c>
      <c r="G589" s="133" t="n">
        <v>0</v>
      </c>
      <c r="H589" s="133" t="n">
        <v>0</v>
      </c>
      <c r="I589" s="133" t="n">
        <v>0</v>
      </c>
      <c r="J589" s="133" t="n">
        <v>0</v>
      </c>
      <c r="K589" s="133" t="n">
        <v>56.2</v>
      </c>
      <c r="L589" s="133" t="n">
        <v>56.1968838526912</v>
      </c>
    </row>
    <row r="590" customFormat="false" ht="12.75" hidden="false" customHeight="false" outlineLevel="0" collapsed="false">
      <c r="A590" s="94" t="s">
        <v>792</v>
      </c>
      <c r="B590" s="94" t="s">
        <v>774</v>
      </c>
      <c r="C590" s="94" t="s">
        <v>240</v>
      </c>
      <c r="D590" s="228" t="n">
        <v>441</v>
      </c>
      <c r="E590" s="228" t="n">
        <v>28111</v>
      </c>
      <c r="F590" s="225" t="n">
        <v>14.871</v>
      </c>
      <c r="G590" s="133" t="n">
        <v>0</v>
      </c>
      <c r="H590" s="133" t="n">
        <v>0</v>
      </c>
      <c r="I590" s="133" t="n">
        <v>0</v>
      </c>
      <c r="J590" s="133" t="n">
        <v>0</v>
      </c>
      <c r="K590" s="133" t="n">
        <v>62.51</v>
      </c>
      <c r="L590" s="133" t="n">
        <v>62.5063927245236</v>
      </c>
    </row>
    <row r="591" customFormat="false" ht="12.75" hidden="false" customHeight="false" outlineLevel="0" collapsed="false">
      <c r="A591" s="94" t="s">
        <v>792</v>
      </c>
      <c r="B591" s="94" t="s">
        <v>774</v>
      </c>
      <c r="C591" s="94" t="s">
        <v>246</v>
      </c>
      <c r="D591" s="228" t="n">
        <v>6</v>
      </c>
      <c r="E591" s="228" t="n">
        <v>141</v>
      </c>
      <c r="F591" s="225" t="n">
        <v>0.074</v>
      </c>
      <c r="G591" s="133" t="n">
        <v>0</v>
      </c>
      <c r="H591" s="133" t="n">
        <v>0</v>
      </c>
      <c r="I591" s="133" t="n">
        <v>0</v>
      </c>
      <c r="J591" s="133" t="n">
        <v>0</v>
      </c>
      <c r="K591" s="133" t="n">
        <v>41.59</v>
      </c>
      <c r="L591" s="133" t="n">
        <v>41.5929203539823</v>
      </c>
    </row>
    <row r="592" customFormat="false" ht="12.75" hidden="false" customHeight="false" outlineLevel="0" collapsed="false">
      <c r="A592" s="94" t="s">
        <v>792</v>
      </c>
      <c r="B592" s="94" t="s">
        <v>774</v>
      </c>
      <c r="C592" s="94" t="s">
        <v>243</v>
      </c>
      <c r="D592" s="228" t="n">
        <v>59</v>
      </c>
      <c r="E592" s="228" t="n">
        <v>1231</v>
      </c>
      <c r="F592" s="225" t="n">
        <v>0.65</v>
      </c>
      <c r="G592" s="133" t="n">
        <v>0</v>
      </c>
      <c r="H592" s="133" t="n">
        <v>0</v>
      </c>
      <c r="I592" s="133" t="n">
        <v>0</v>
      </c>
      <c r="J592" s="133" t="n">
        <v>0</v>
      </c>
      <c r="K592" s="133" t="n">
        <v>32.79</v>
      </c>
      <c r="L592" s="133" t="n">
        <v>32.7916888652104</v>
      </c>
    </row>
    <row r="593" customFormat="false" ht="12.75" hidden="false" customHeight="false" outlineLevel="0" collapsed="false">
      <c r="A593" s="94" t="s">
        <v>792</v>
      </c>
      <c r="B593" s="94" t="s">
        <v>774</v>
      </c>
      <c r="C593" s="94" t="s">
        <v>358</v>
      </c>
      <c r="D593" s="228" t="n">
        <v>15</v>
      </c>
      <c r="E593" s="228" t="n">
        <v>920</v>
      </c>
      <c r="F593" s="225" t="n">
        <v>0.086</v>
      </c>
      <c r="G593" s="133" t="n">
        <v>0</v>
      </c>
      <c r="H593" s="133" t="n">
        <v>0</v>
      </c>
      <c r="I593" s="133" t="n">
        <v>0</v>
      </c>
      <c r="J593" s="133" t="n">
        <v>0</v>
      </c>
      <c r="K593" s="133" t="n">
        <v>74.74</v>
      </c>
      <c r="L593" s="133" t="n">
        <v>74.735987002437</v>
      </c>
    </row>
    <row r="594" customFormat="false" ht="12.75" hidden="false" customHeight="false" outlineLevel="0" collapsed="false">
      <c r="A594" s="94" t="s">
        <v>792</v>
      </c>
      <c r="B594" s="94" t="s">
        <v>774</v>
      </c>
      <c r="C594" s="94" t="s">
        <v>252</v>
      </c>
      <c r="D594" s="228" t="n">
        <v>6</v>
      </c>
      <c r="E594" s="228" t="n">
        <v>75</v>
      </c>
      <c r="F594" s="225" t="n">
        <v>0.026</v>
      </c>
      <c r="G594" s="133" t="n">
        <v>0</v>
      </c>
      <c r="H594" s="133" t="n">
        <v>0</v>
      </c>
      <c r="I594" s="133" t="n">
        <v>0</v>
      </c>
      <c r="J594" s="133" t="n">
        <v>0</v>
      </c>
      <c r="K594" s="133" t="n">
        <v>36.23</v>
      </c>
      <c r="L594" s="133" t="n">
        <v>36.231884057971</v>
      </c>
    </row>
    <row r="595" customFormat="false" ht="12.75" hidden="false" customHeight="false" outlineLevel="0" collapsed="false">
      <c r="A595" s="94" t="s">
        <v>792</v>
      </c>
      <c r="B595" s="94" t="s">
        <v>774</v>
      </c>
      <c r="C595" s="94" t="s">
        <v>788</v>
      </c>
      <c r="D595" s="228" t="n">
        <v>4</v>
      </c>
      <c r="E595" s="228" t="n">
        <v>163</v>
      </c>
      <c r="F595" s="225" t="n">
        <v>0.063</v>
      </c>
      <c r="G595" s="133" t="n">
        <v>0</v>
      </c>
      <c r="H595" s="133" t="n">
        <v>0</v>
      </c>
      <c r="I595" s="133" t="n">
        <v>0</v>
      </c>
      <c r="J595" s="133" t="n">
        <v>0</v>
      </c>
      <c r="K595" s="133" t="n">
        <v>44.17</v>
      </c>
      <c r="L595" s="133" t="n">
        <v>44.2934782608696</v>
      </c>
    </row>
    <row r="596" customFormat="false" ht="12.75" hidden="false" customHeight="false" outlineLevel="0" collapsed="false">
      <c r="A596" s="94" t="s">
        <v>792</v>
      </c>
      <c r="B596" s="94" t="s">
        <v>774</v>
      </c>
      <c r="C596" s="94" t="s">
        <v>360</v>
      </c>
      <c r="D596" s="228" t="n">
        <v>4</v>
      </c>
      <c r="E596" s="228" t="n">
        <v>6</v>
      </c>
      <c r="F596" s="225" t="n">
        <v>0.003</v>
      </c>
      <c r="G596" s="133" t="n">
        <v>0</v>
      </c>
      <c r="H596" s="133" t="n">
        <v>0</v>
      </c>
      <c r="I596" s="133" t="n">
        <v>0</v>
      </c>
      <c r="J596" s="133" t="n">
        <v>0</v>
      </c>
      <c r="K596" s="133" t="n">
        <v>19.35</v>
      </c>
      <c r="L596" s="133" t="n">
        <v>19.3548387096774</v>
      </c>
    </row>
    <row r="597" customFormat="false" ht="12.75" hidden="false" customHeight="false" outlineLevel="0" collapsed="false">
      <c r="A597" s="94" t="s">
        <v>792</v>
      </c>
      <c r="B597" s="94" t="s">
        <v>774</v>
      </c>
      <c r="C597" s="94" t="s">
        <v>261</v>
      </c>
      <c r="D597" s="228" t="n">
        <v>5</v>
      </c>
      <c r="E597" s="228" t="n">
        <v>196</v>
      </c>
      <c r="F597" s="225" t="n">
        <v>0.057</v>
      </c>
      <c r="G597" s="133" t="n">
        <v>0</v>
      </c>
      <c r="H597" s="133" t="n">
        <v>0</v>
      </c>
      <c r="I597" s="133" t="n">
        <v>0</v>
      </c>
      <c r="J597" s="133" t="n">
        <v>0</v>
      </c>
      <c r="K597" s="133" t="n">
        <v>49.25</v>
      </c>
      <c r="L597" s="133" t="n">
        <v>49.2462311557789</v>
      </c>
    </row>
    <row r="598" customFormat="false" ht="12.75" hidden="false" customHeight="false" outlineLevel="0" collapsed="false">
      <c r="A598" s="94" t="s">
        <v>792</v>
      </c>
      <c r="B598" s="94" t="s">
        <v>774</v>
      </c>
      <c r="C598" s="94" t="s">
        <v>264</v>
      </c>
      <c r="D598" s="228" t="n">
        <v>4</v>
      </c>
      <c r="E598" s="228" t="n">
        <v>0</v>
      </c>
      <c r="F598" s="225" t="n">
        <v>0</v>
      </c>
      <c r="G598" s="133" t="n">
        <v>0</v>
      </c>
      <c r="H598" s="133" t="n">
        <v>0</v>
      </c>
      <c r="I598" s="133" t="n">
        <v>0</v>
      </c>
      <c r="J598" s="133" t="n">
        <v>0</v>
      </c>
      <c r="K598" s="133" t="n">
        <v>0</v>
      </c>
      <c r="L598" s="133" t="n">
        <v>0</v>
      </c>
    </row>
    <row r="599" customFormat="false" ht="12.75" hidden="false" customHeight="false" outlineLevel="0" collapsed="false">
      <c r="A599" s="94" t="s">
        <v>792</v>
      </c>
      <c r="B599" s="94" t="s">
        <v>774</v>
      </c>
      <c r="C599" s="94" t="s">
        <v>361</v>
      </c>
      <c r="D599" s="228" t="n">
        <v>9</v>
      </c>
      <c r="E599" s="228" t="n">
        <v>14</v>
      </c>
      <c r="F599" s="225" t="n">
        <v>0.004</v>
      </c>
      <c r="G599" s="133" t="n">
        <v>0</v>
      </c>
      <c r="H599" s="133" t="n">
        <v>0</v>
      </c>
      <c r="I599" s="133" t="n">
        <v>0</v>
      </c>
      <c r="J599" s="133" t="n">
        <v>0</v>
      </c>
      <c r="K599" s="133" t="n">
        <v>20.9</v>
      </c>
      <c r="L599" s="133" t="n">
        <v>20.8955223880597</v>
      </c>
    </row>
    <row r="600" customFormat="false" ht="12.75" hidden="false" customHeight="false" outlineLevel="0" collapsed="false">
      <c r="A600" s="94" t="s">
        <v>792</v>
      </c>
      <c r="B600" s="94" t="s">
        <v>774</v>
      </c>
      <c r="C600" s="94" t="s">
        <v>270</v>
      </c>
      <c r="D600" s="228" t="n">
        <v>15</v>
      </c>
      <c r="E600" s="228" t="n">
        <v>342</v>
      </c>
      <c r="F600" s="225" t="n">
        <v>0.104</v>
      </c>
      <c r="G600" s="133" t="n">
        <v>0.003</v>
      </c>
      <c r="H600" s="133" t="n">
        <v>0.001</v>
      </c>
      <c r="I600" s="133" t="n">
        <v>0</v>
      </c>
      <c r="J600" s="133" t="n">
        <v>0</v>
      </c>
      <c r="K600" s="133" t="n">
        <v>47.4</v>
      </c>
      <c r="L600" s="133" t="n">
        <v>47.2375690607735</v>
      </c>
    </row>
    <row r="601" customFormat="false" ht="12.75" hidden="false" customHeight="false" outlineLevel="0" collapsed="false">
      <c r="A601" s="94" t="s">
        <v>792</v>
      </c>
      <c r="B601" s="94" t="s">
        <v>774</v>
      </c>
      <c r="C601" s="94" t="s">
        <v>273</v>
      </c>
      <c r="D601" s="228" t="n">
        <v>28</v>
      </c>
      <c r="E601" s="228" t="n">
        <v>1568</v>
      </c>
      <c r="F601" s="225" t="n">
        <v>0.267</v>
      </c>
      <c r="G601" s="133" t="n">
        <v>0</v>
      </c>
      <c r="H601" s="133" t="n">
        <v>0</v>
      </c>
      <c r="I601" s="133" t="n">
        <v>0</v>
      </c>
      <c r="J601" s="133" t="n">
        <v>0</v>
      </c>
      <c r="K601" s="133" t="n">
        <v>79.11</v>
      </c>
      <c r="L601" s="133" t="n">
        <v>79.1120080726539</v>
      </c>
    </row>
    <row r="602" customFormat="false" ht="12.75" hidden="false" customHeight="false" outlineLevel="0" collapsed="false">
      <c r="A602" s="94" t="s">
        <v>792</v>
      </c>
      <c r="B602" s="94" t="s">
        <v>774</v>
      </c>
      <c r="C602" s="94" t="s">
        <v>789</v>
      </c>
      <c r="D602" s="228" t="n">
        <v>7722</v>
      </c>
      <c r="E602" s="228" t="n">
        <v>567</v>
      </c>
      <c r="F602" s="225" t="n">
        <v>0</v>
      </c>
      <c r="G602" s="133" t="n">
        <v>0</v>
      </c>
      <c r="H602" s="133" t="n">
        <v>0</v>
      </c>
      <c r="I602" s="133" t="n">
        <v>0</v>
      </c>
      <c r="J602" s="133" t="n">
        <v>0</v>
      </c>
      <c r="K602" s="133" t="n">
        <v>86.04</v>
      </c>
      <c r="L602" s="133" t="n">
        <v>86.0394537177542</v>
      </c>
    </row>
    <row r="603" customFormat="false" ht="12.75" hidden="false" customHeight="false" outlineLevel="0" collapsed="false">
      <c r="A603" s="94" t="s">
        <v>792</v>
      </c>
      <c r="B603" s="94" t="s">
        <v>774</v>
      </c>
      <c r="C603" s="94" t="s">
        <v>279</v>
      </c>
      <c r="D603" s="229" t="n">
        <v>2</v>
      </c>
      <c r="E603" s="229" t="n">
        <v>1</v>
      </c>
      <c r="F603" s="226" t="n">
        <v>0.001</v>
      </c>
      <c r="G603" s="227" t="n">
        <v>0</v>
      </c>
      <c r="H603" s="227" t="n">
        <v>0</v>
      </c>
      <c r="I603" s="227" t="n">
        <v>0</v>
      </c>
      <c r="J603" s="227" t="n">
        <v>0</v>
      </c>
      <c r="K603" s="227" t="n">
        <v>10</v>
      </c>
      <c r="L603" s="227" t="n">
        <v>10</v>
      </c>
    </row>
    <row r="604" customFormat="false" ht="12.75" hidden="false" customHeight="false" outlineLevel="0" collapsed="false">
      <c r="A604" s="94" t="s">
        <v>792</v>
      </c>
      <c r="B604" s="94" t="s">
        <v>774</v>
      </c>
      <c r="C604" s="94" t="s">
        <v>282</v>
      </c>
      <c r="D604" s="229" t="s">
        <v>388</v>
      </c>
      <c r="E604" s="229" t="s">
        <v>388</v>
      </c>
      <c r="F604" s="226" t="s">
        <v>388</v>
      </c>
      <c r="G604" s="227" t="s">
        <v>388</v>
      </c>
      <c r="H604" s="227" t="s">
        <v>388</v>
      </c>
      <c r="I604" s="227" t="s">
        <v>388</v>
      </c>
      <c r="J604" s="227" t="s">
        <v>388</v>
      </c>
      <c r="K604" s="227" t="s">
        <v>388</v>
      </c>
      <c r="L604" s="227" t="s">
        <v>388</v>
      </c>
    </row>
    <row r="605" customFormat="false" ht="12.75" hidden="false" customHeight="false" outlineLevel="0" collapsed="false">
      <c r="A605" s="94" t="s">
        <v>792</v>
      </c>
      <c r="B605" s="94" t="s">
        <v>774</v>
      </c>
      <c r="C605" s="94" t="s">
        <v>790</v>
      </c>
      <c r="D605" s="228" t="n">
        <v>1209</v>
      </c>
      <c r="E605" s="228" t="n">
        <v>276</v>
      </c>
      <c r="F605" s="225" t="n">
        <v>0.059</v>
      </c>
      <c r="G605" s="133" t="n">
        <v>0.005</v>
      </c>
      <c r="H605" s="133" t="n">
        <v>0.002</v>
      </c>
      <c r="I605" s="133" t="n">
        <v>0</v>
      </c>
      <c r="J605" s="133" t="n">
        <v>0</v>
      </c>
      <c r="K605" s="133" t="n">
        <v>40.48</v>
      </c>
      <c r="L605" s="133" t="n">
        <v>36.8983957219251</v>
      </c>
    </row>
    <row r="606" customFormat="false" ht="12.75" hidden="false" customHeight="false" outlineLevel="0" collapsed="false">
      <c r="A606" s="94" t="s">
        <v>279</v>
      </c>
      <c r="B606" s="94" t="s">
        <v>774</v>
      </c>
      <c r="C606" s="94" t="s">
        <v>784</v>
      </c>
      <c r="D606" s="228" t="n">
        <v>1117</v>
      </c>
      <c r="E606" s="228" t="n">
        <v>6964</v>
      </c>
      <c r="F606" s="225" t="n">
        <v>0.737</v>
      </c>
      <c r="G606" s="133" t="n">
        <v>0</v>
      </c>
      <c r="H606" s="133" t="n">
        <v>0</v>
      </c>
      <c r="I606" s="133" t="n">
        <v>0</v>
      </c>
      <c r="J606" s="133" t="n">
        <v>0</v>
      </c>
      <c r="K606" s="133" t="n">
        <v>36.49</v>
      </c>
      <c r="L606" s="133" t="n">
        <v>42.5100720302771</v>
      </c>
    </row>
    <row r="607" customFormat="false" ht="12.75" hidden="false" customHeight="false" outlineLevel="0" collapsed="false">
      <c r="A607" s="94" t="s">
        <v>279</v>
      </c>
      <c r="B607" s="94" t="s">
        <v>774</v>
      </c>
      <c r="C607" s="94" t="s">
        <v>348</v>
      </c>
      <c r="D607" s="228" t="n">
        <v>196</v>
      </c>
      <c r="E607" s="228" t="n">
        <v>67</v>
      </c>
      <c r="F607" s="225" t="n">
        <v>0.003</v>
      </c>
      <c r="G607" s="133" t="n">
        <v>0</v>
      </c>
      <c r="H607" s="133" t="n">
        <v>0</v>
      </c>
      <c r="I607" s="133" t="n">
        <v>0</v>
      </c>
      <c r="J607" s="133" t="n">
        <v>0</v>
      </c>
      <c r="K607" s="133" t="n">
        <v>11.43</v>
      </c>
      <c r="L607" s="133" t="n">
        <v>11.8794326241135</v>
      </c>
    </row>
    <row r="608" customFormat="false" ht="12.75" hidden="false" customHeight="false" outlineLevel="0" collapsed="false">
      <c r="A608" s="94" t="s">
        <v>279</v>
      </c>
      <c r="B608" s="94" t="s">
        <v>774</v>
      </c>
      <c r="C608" s="94" t="s">
        <v>349</v>
      </c>
      <c r="D608" s="228" t="n">
        <v>15</v>
      </c>
      <c r="E608" s="228" t="n">
        <v>20</v>
      </c>
      <c r="F608" s="225" t="n">
        <v>0.003</v>
      </c>
      <c r="G608" s="133" t="n">
        <v>0</v>
      </c>
      <c r="H608" s="133" t="n">
        <v>0</v>
      </c>
      <c r="I608" s="133" t="n">
        <v>0</v>
      </c>
      <c r="J608" s="133" t="n">
        <v>0</v>
      </c>
      <c r="K608" s="133" t="n">
        <v>12.05</v>
      </c>
      <c r="L608" s="133" t="n">
        <v>0</v>
      </c>
    </row>
    <row r="609" customFormat="false" ht="12.75" hidden="false" customHeight="false" outlineLevel="0" collapsed="false">
      <c r="A609" s="94" t="s">
        <v>279</v>
      </c>
      <c r="B609" s="94" t="s">
        <v>774</v>
      </c>
      <c r="C609" s="94" t="s">
        <v>350</v>
      </c>
      <c r="D609" s="228" t="n">
        <v>35</v>
      </c>
      <c r="E609" s="228" t="n">
        <v>17</v>
      </c>
      <c r="F609" s="225" t="n">
        <v>0.003</v>
      </c>
      <c r="G609" s="133" t="n">
        <v>0</v>
      </c>
      <c r="H609" s="133" t="n">
        <v>0</v>
      </c>
      <c r="I609" s="133" t="n">
        <v>0</v>
      </c>
      <c r="J609" s="133" t="n">
        <v>0</v>
      </c>
      <c r="K609" s="133" t="n">
        <v>4.23</v>
      </c>
      <c r="L609" s="133" t="n">
        <v>0</v>
      </c>
    </row>
    <row r="610" customFormat="false" ht="12.75" hidden="false" customHeight="false" outlineLevel="0" collapsed="false">
      <c r="A610" s="94" t="s">
        <v>279</v>
      </c>
      <c r="B610" s="94" t="s">
        <v>774</v>
      </c>
      <c r="C610" s="94" t="s">
        <v>351</v>
      </c>
      <c r="D610" s="228" t="n">
        <v>6</v>
      </c>
      <c r="E610" s="228" t="n">
        <v>66</v>
      </c>
      <c r="F610" s="225" t="n">
        <v>0.025</v>
      </c>
      <c r="G610" s="133" t="n">
        <v>0</v>
      </c>
      <c r="H610" s="133" t="n">
        <v>0</v>
      </c>
      <c r="I610" s="133" t="n">
        <v>0</v>
      </c>
      <c r="J610" s="133" t="n">
        <v>0</v>
      </c>
      <c r="K610" s="133" t="n">
        <v>17.37</v>
      </c>
      <c r="L610" s="133" t="n">
        <v>0</v>
      </c>
    </row>
    <row r="611" customFormat="false" ht="12.75" hidden="false" customHeight="false" outlineLevel="0" collapsed="false">
      <c r="A611" s="94" t="s">
        <v>279</v>
      </c>
      <c r="B611" s="94" t="s">
        <v>774</v>
      </c>
      <c r="C611" s="94" t="s">
        <v>352</v>
      </c>
      <c r="D611" s="228" t="n">
        <v>14</v>
      </c>
      <c r="E611" s="228" t="n">
        <v>35</v>
      </c>
      <c r="F611" s="225" t="n">
        <v>0.014</v>
      </c>
      <c r="G611" s="133" t="n">
        <v>0</v>
      </c>
      <c r="H611" s="133" t="n">
        <v>0</v>
      </c>
      <c r="I611" s="133" t="n">
        <v>0</v>
      </c>
      <c r="J611" s="133" t="n">
        <v>0</v>
      </c>
      <c r="K611" s="133" t="n">
        <v>6.19</v>
      </c>
      <c r="L611" s="133" t="n">
        <v>0</v>
      </c>
    </row>
    <row r="612" customFormat="false" ht="12.75" hidden="false" customHeight="false" outlineLevel="0" collapsed="false">
      <c r="A612" s="94" t="s">
        <v>279</v>
      </c>
      <c r="B612" s="94" t="s">
        <v>774</v>
      </c>
      <c r="C612" s="94" t="s">
        <v>786</v>
      </c>
      <c r="D612" s="228" t="n">
        <v>7</v>
      </c>
      <c r="E612" s="228" t="n">
        <v>142</v>
      </c>
      <c r="F612" s="225" t="n">
        <v>0.063</v>
      </c>
      <c r="G612" s="133" t="n">
        <v>0</v>
      </c>
      <c r="H612" s="133" t="n">
        <v>0</v>
      </c>
      <c r="I612" s="133" t="n">
        <v>0</v>
      </c>
      <c r="J612" s="133" t="n">
        <v>0</v>
      </c>
      <c r="K612" s="133" t="n">
        <v>26.3</v>
      </c>
      <c r="L612" s="133" t="n">
        <v>0</v>
      </c>
    </row>
    <row r="613" customFormat="false" ht="12.75" hidden="false" customHeight="false" outlineLevel="0" collapsed="false">
      <c r="A613" s="94" t="s">
        <v>279</v>
      </c>
      <c r="B613" s="94" t="s">
        <v>774</v>
      </c>
      <c r="C613" s="94" t="s">
        <v>354</v>
      </c>
      <c r="D613" s="228" t="n">
        <v>12</v>
      </c>
      <c r="E613" s="228" t="n">
        <v>240</v>
      </c>
      <c r="F613" s="225" t="n">
        <v>0.139</v>
      </c>
      <c r="G613" s="133" t="n">
        <v>0</v>
      </c>
      <c r="H613" s="133" t="n">
        <v>0</v>
      </c>
      <c r="I613" s="133" t="n">
        <v>0</v>
      </c>
      <c r="J613" s="133" t="n">
        <v>0</v>
      </c>
      <c r="K613" s="133" t="n">
        <v>22.75</v>
      </c>
      <c r="L613" s="133" t="n">
        <v>0</v>
      </c>
    </row>
    <row r="614" customFormat="false" ht="12.75" hidden="false" customHeight="false" outlineLevel="0" collapsed="false">
      <c r="A614" s="94" t="s">
        <v>279</v>
      </c>
      <c r="B614" s="94" t="s">
        <v>774</v>
      </c>
      <c r="C614" s="94" t="s">
        <v>234</v>
      </c>
      <c r="D614" s="228" t="n">
        <v>10</v>
      </c>
      <c r="E614" s="228" t="n">
        <v>236</v>
      </c>
      <c r="F614" s="225" t="n">
        <v>0.113</v>
      </c>
      <c r="G614" s="133" t="n">
        <v>0</v>
      </c>
      <c r="H614" s="133" t="n">
        <v>0</v>
      </c>
      <c r="I614" s="133" t="n">
        <v>0</v>
      </c>
      <c r="J614" s="133" t="n">
        <v>0</v>
      </c>
      <c r="K614" s="133" t="n">
        <v>23.46</v>
      </c>
      <c r="L614" s="133" t="n">
        <v>0</v>
      </c>
    </row>
    <row r="615" customFormat="false" ht="12.75" hidden="false" customHeight="false" outlineLevel="0" collapsed="false">
      <c r="A615" s="94" t="s">
        <v>279</v>
      </c>
      <c r="B615" s="94" t="s">
        <v>774</v>
      </c>
      <c r="C615" s="94" t="s">
        <v>237</v>
      </c>
      <c r="D615" s="228" t="n">
        <v>9</v>
      </c>
      <c r="E615" s="228" t="n">
        <v>150</v>
      </c>
      <c r="F615" s="225" t="n">
        <v>0.092</v>
      </c>
      <c r="G615" s="133" t="n">
        <v>0</v>
      </c>
      <c r="H615" s="133" t="n">
        <v>0</v>
      </c>
      <c r="I615" s="133" t="n">
        <v>0</v>
      </c>
      <c r="J615" s="133" t="n">
        <v>0</v>
      </c>
      <c r="K615" s="133" t="n">
        <v>37.31</v>
      </c>
      <c r="L615" s="133" t="n">
        <v>0</v>
      </c>
    </row>
    <row r="616" customFormat="false" ht="12.75" hidden="false" customHeight="false" outlineLevel="0" collapsed="false">
      <c r="A616" s="94" t="s">
        <v>279</v>
      </c>
      <c r="B616" s="94" t="s">
        <v>774</v>
      </c>
      <c r="C616" s="94" t="s">
        <v>240</v>
      </c>
      <c r="D616" s="228" t="n">
        <v>1</v>
      </c>
      <c r="E616" s="210" t="n">
        <v>0</v>
      </c>
      <c r="F616" s="225" t="n">
        <v>0</v>
      </c>
      <c r="G616" s="133" t="n">
        <v>0</v>
      </c>
      <c r="H616" s="133" t="n">
        <v>0</v>
      </c>
      <c r="I616" s="133" t="n">
        <v>0</v>
      </c>
      <c r="J616" s="133" t="n">
        <v>0</v>
      </c>
      <c r="K616" s="133" t="n">
        <v>0</v>
      </c>
      <c r="L616" s="133" t="n">
        <v>0</v>
      </c>
    </row>
    <row r="617" customFormat="false" ht="12.75" hidden="false" customHeight="false" outlineLevel="0" collapsed="false">
      <c r="A617" s="94" t="s">
        <v>279</v>
      </c>
      <c r="B617" s="94" t="s">
        <v>774</v>
      </c>
      <c r="C617" s="94" t="s">
        <v>246</v>
      </c>
      <c r="D617" s="228" t="n">
        <v>12</v>
      </c>
      <c r="E617" s="228" t="n">
        <v>276</v>
      </c>
      <c r="F617" s="225" t="n">
        <v>0.068</v>
      </c>
      <c r="G617" s="133" t="n">
        <v>0</v>
      </c>
      <c r="H617" s="133" t="n">
        <v>0</v>
      </c>
      <c r="I617" s="133" t="n">
        <v>0</v>
      </c>
      <c r="J617" s="133" t="n">
        <v>0</v>
      </c>
      <c r="K617" s="133" t="n">
        <v>27.99</v>
      </c>
      <c r="L617" s="133" t="n">
        <v>0</v>
      </c>
    </row>
    <row r="618" customFormat="false" ht="12.75" hidden="false" customHeight="false" outlineLevel="0" collapsed="false">
      <c r="A618" s="94" t="s">
        <v>279</v>
      </c>
      <c r="B618" s="94" t="s">
        <v>774</v>
      </c>
      <c r="C618" s="94" t="s">
        <v>243</v>
      </c>
      <c r="D618" s="228" t="n">
        <v>11</v>
      </c>
      <c r="E618" s="228" t="n">
        <v>25</v>
      </c>
      <c r="F618" s="225" t="n">
        <v>0.006</v>
      </c>
      <c r="G618" s="133" t="n">
        <v>0</v>
      </c>
      <c r="H618" s="133" t="n">
        <v>0</v>
      </c>
      <c r="I618" s="133" t="n">
        <v>0</v>
      </c>
      <c r="J618" s="133" t="n">
        <v>0</v>
      </c>
      <c r="K618" s="133" t="n">
        <v>12.14</v>
      </c>
      <c r="L618" s="133" t="n">
        <v>0</v>
      </c>
    </row>
    <row r="619" customFormat="false" ht="12.75" hidden="false" customHeight="false" outlineLevel="0" collapsed="false">
      <c r="A619" s="94" t="s">
        <v>279</v>
      </c>
      <c r="B619" s="94" t="s">
        <v>774</v>
      </c>
      <c r="C619" s="94" t="s">
        <v>358</v>
      </c>
      <c r="D619" s="228" t="n">
        <v>2</v>
      </c>
      <c r="E619" s="228" t="n">
        <v>65</v>
      </c>
      <c r="F619" s="225" t="n">
        <v>0.037</v>
      </c>
      <c r="G619" s="133" t="n">
        <v>0</v>
      </c>
      <c r="H619" s="133" t="n">
        <v>0</v>
      </c>
      <c r="I619" s="133" t="n">
        <v>0</v>
      </c>
      <c r="J619" s="133" t="n">
        <v>0</v>
      </c>
      <c r="K619" s="133" t="n">
        <v>22.03</v>
      </c>
      <c r="L619" s="133" t="n">
        <v>0</v>
      </c>
    </row>
    <row r="620" customFormat="false" ht="12.75" hidden="false" customHeight="false" outlineLevel="0" collapsed="false">
      <c r="A620" s="94" t="s">
        <v>279</v>
      </c>
      <c r="B620" s="94" t="s">
        <v>774</v>
      </c>
      <c r="C620" s="94" t="s">
        <v>252</v>
      </c>
      <c r="D620" s="228" t="n">
        <v>10</v>
      </c>
      <c r="E620" s="228" t="n">
        <v>16</v>
      </c>
      <c r="F620" s="225" t="n">
        <v>0.004</v>
      </c>
      <c r="G620" s="133" t="n">
        <v>0</v>
      </c>
      <c r="H620" s="133" t="n">
        <v>0</v>
      </c>
      <c r="I620" s="133" t="n">
        <v>0</v>
      </c>
      <c r="J620" s="133" t="n">
        <v>0</v>
      </c>
      <c r="K620" s="133" t="n">
        <v>9.88</v>
      </c>
      <c r="L620" s="133" t="n">
        <v>0</v>
      </c>
    </row>
    <row r="621" customFormat="false" ht="12.75" hidden="false" customHeight="false" outlineLevel="0" collapsed="false">
      <c r="A621" s="94" t="s">
        <v>279</v>
      </c>
      <c r="B621" s="94" t="s">
        <v>774</v>
      </c>
      <c r="C621" s="94" t="s">
        <v>788</v>
      </c>
      <c r="D621" s="228" t="n">
        <v>4</v>
      </c>
      <c r="E621" s="228" t="n">
        <v>68</v>
      </c>
      <c r="F621" s="225" t="n">
        <v>0.019</v>
      </c>
      <c r="G621" s="133" t="n">
        <v>0</v>
      </c>
      <c r="H621" s="133" t="n">
        <v>0</v>
      </c>
      <c r="I621" s="133" t="n">
        <v>0</v>
      </c>
      <c r="J621" s="133" t="n">
        <v>0</v>
      </c>
      <c r="K621" s="133" t="n">
        <v>13.23</v>
      </c>
      <c r="L621" s="133" t="n">
        <v>0</v>
      </c>
    </row>
    <row r="622" customFormat="false" ht="12.75" hidden="false" customHeight="false" outlineLevel="0" collapsed="false">
      <c r="A622" s="94" t="s">
        <v>279</v>
      </c>
      <c r="B622" s="94" t="s">
        <v>774</v>
      </c>
      <c r="C622" s="94" t="s">
        <v>360</v>
      </c>
      <c r="D622" s="228" t="n">
        <v>5</v>
      </c>
      <c r="E622" s="210" t="n">
        <v>6</v>
      </c>
      <c r="F622" s="225" t="n">
        <v>0.002</v>
      </c>
      <c r="G622" s="133" t="n">
        <v>0</v>
      </c>
      <c r="H622" s="133" t="n">
        <v>0</v>
      </c>
      <c r="I622" s="133" t="n">
        <v>0</v>
      </c>
      <c r="J622" s="133" t="n">
        <v>0</v>
      </c>
      <c r="K622" s="227" t="n">
        <v>10</v>
      </c>
      <c r="L622" s="227" t="n">
        <v>0</v>
      </c>
    </row>
    <row r="623" customFormat="false" ht="12.75" hidden="false" customHeight="false" outlineLevel="0" collapsed="false">
      <c r="A623" s="94" t="s">
        <v>279</v>
      </c>
      <c r="B623" s="94" t="s">
        <v>774</v>
      </c>
      <c r="C623" s="94" t="s">
        <v>261</v>
      </c>
      <c r="D623" s="228" t="n">
        <v>2</v>
      </c>
      <c r="E623" s="228" t="n">
        <v>178</v>
      </c>
      <c r="F623" s="225" t="n">
        <v>0.056</v>
      </c>
      <c r="G623" s="133" t="n">
        <v>0</v>
      </c>
      <c r="H623" s="133" t="n">
        <v>0</v>
      </c>
      <c r="I623" s="133" t="n">
        <v>0</v>
      </c>
      <c r="J623" s="133" t="n">
        <v>0</v>
      </c>
      <c r="K623" s="133" t="n">
        <v>35.32</v>
      </c>
      <c r="L623" s="133" t="n">
        <v>0</v>
      </c>
    </row>
    <row r="624" customFormat="false" ht="12.75" hidden="false" customHeight="false" outlineLevel="0" collapsed="false">
      <c r="A624" s="94" t="s">
        <v>279</v>
      </c>
      <c r="B624" s="94" t="s">
        <v>774</v>
      </c>
      <c r="C624" s="94" t="s">
        <v>264</v>
      </c>
      <c r="D624" s="228" t="n">
        <v>2</v>
      </c>
      <c r="E624" s="228" t="n">
        <v>4</v>
      </c>
      <c r="F624" s="225" t="n">
        <v>0.002</v>
      </c>
      <c r="G624" s="133" t="n">
        <v>0</v>
      </c>
      <c r="H624" s="133" t="n">
        <v>0</v>
      </c>
      <c r="I624" s="133" t="n">
        <v>0</v>
      </c>
      <c r="J624" s="133" t="n">
        <v>0</v>
      </c>
      <c r="K624" s="133" t="n">
        <v>33.33</v>
      </c>
      <c r="L624" s="133" t="n">
        <v>0</v>
      </c>
    </row>
    <row r="625" customFormat="false" ht="12.75" hidden="false" customHeight="false" outlineLevel="0" collapsed="false">
      <c r="A625" s="94" t="s">
        <v>279</v>
      </c>
      <c r="B625" s="94" t="s">
        <v>774</v>
      </c>
      <c r="C625" s="94" t="s">
        <v>361</v>
      </c>
      <c r="D625" s="228" t="n">
        <v>5</v>
      </c>
      <c r="E625" s="228" t="n">
        <v>6</v>
      </c>
      <c r="F625" s="225" t="n">
        <v>0.002</v>
      </c>
      <c r="G625" s="133" t="n">
        <v>0</v>
      </c>
      <c r="H625" s="133" t="n">
        <v>0</v>
      </c>
      <c r="I625" s="133" t="n">
        <v>0</v>
      </c>
      <c r="J625" s="133" t="n">
        <v>0</v>
      </c>
      <c r="K625" s="133" t="n">
        <v>1.97</v>
      </c>
      <c r="L625" s="133" t="n">
        <v>0</v>
      </c>
    </row>
    <row r="626" customFormat="false" ht="12.75" hidden="false" customHeight="false" outlineLevel="0" collapsed="false">
      <c r="A626" s="94" t="s">
        <v>279</v>
      </c>
      <c r="B626" s="94" t="s">
        <v>774</v>
      </c>
      <c r="C626" s="94" t="s">
        <v>270</v>
      </c>
      <c r="D626" s="228" t="n">
        <v>5</v>
      </c>
      <c r="E626" s="228" t="n">
        <v>13</v>
      </c>
      <c r="F626" s="225" t="n">
        <v>0.003</v>
      </c>
      <c r="G626" s="133" t="n">
        <v>0</v>
      </c>
      <c r="H626" s="133" t="n">
        <v>0</v>
      </c>
      <c r="I626" s="133" t="n">
        <v>0</v>
      </c>
      <c r="J626" s="133" t="n">
        <v>0</v>
      </c>
      <c r="K626" s="133" t="n">
        <v>9.29</v>
      </c>
      <c r="L626" s="133" t="n">
        <v>0</v>
      </c>
    </row>
    <row r="627" customFormat="false" ht="12.75" hidden="false" customHeight="false" outlineLevel="0" collapsed="false">
      <c r="A627" s="94" t="s">
        <v>279</v>
      </c>
      <c r="B627" s="94" t="s">
        <v>774</v>
      </c>
      <c r="C627" s="94" t="s">
        <v>273</v>
      </c>
      <c r="D627" s="228" t="n">
        <v>7</v>
      </c>
      <c r="E627" s="228" t="n">
        <v>14</v>
      </c>
      <c r="F627" s="225" t="n">
        <v>0.01</v>
      </c>
      <c r="G627" s="133" t="n">
        <v>0</v>
      </c>
      <c r="H627" s="133" t="n">
        <v>0</v>
      </c>
      <c r="I627" s="133" t="n">
        <v>0</v>
      </c>
      <c r="J627" s="133" t="n">
        <v>0</v>
      </c>
      <c r="K627" s="133" t="n">
        <v>3.7</v>
      </c>
      <c r="L627" s="133" t="n">
        <v>0</v>
      </c>
    </row>
    <row r="628" customFormat="false" ht="12.75" hidden="false" customHeight="false" outlineLevel="0" collapsed="false">
      <c r="A628" s="94" t="s">
        <v>279</v>
      </c>
      <c r="B628" s="94" t="s">
        <v>774</v>
      </c>
      <c r="C628" s="94" t="s">
        <v>789</v>
      </c>
      <c r="D628" s="228" t="n">
        <v>1</v>
      </c>
      <c r="E628" s="228" t="n">
        <v>2</v>
      </c>
      <c r="F628" s="225" t="n">
        <v>0.001</v>
      </c>
      <c r="G628" s="133" t="n">
        <v>0</v>
      </c>
      <c r="H628" s="133" t="n">
        <v>0</v>
      </c>
      <c r="I628" s="133" t="n">
        <v>0</v>
      </c>
      <c r="J628" s="133" t="n">
        <v>0</v>
      </c>
      <c r="K628" s="133" t="n">
        <v>4</v>
      </c>
      <c r="L628" s="133" t="n">
        <v>0</v>
      </c>
    </row>
    <row r="629" customFormat="false" ht="12.75" hidden="false" customHeight="false" outlineLevel="0" collapsed="false">
      <c r="A629" s="94" t="s">
        <v>279</v>
      </c>
      <c r="B629" s="94" t="s">
        <v>774</v>
      </c>
      <c r="C629" s="94" t="s">
        <v>279</v>
      </c>
      <c r="D629" s="228" t="n">
        <v>151</v>
      </c>
      <c r="E629" s="228" t="n">
        <v>24</v>
      </c>
      <c r="F629" s="225" t="n">
        <v>0</v>
      </c>
      <c r="G629" s="133" t="n">
        <v>0</v>
      </c>
      <c r="H629" s="133" t="n">
        <v>0</v>
      </c>
      <c r="I629" s="133" t="n">
        <v>0</v>
      </c>
      <c r="J629" s="133" t="n">
        <v>0</v>
      </c>
      <c r="K629" s="133" t="n">
        <v>20.34</v>
      </c>
      <c r="L629" s="133" t="n">
        <v>0</v>
      </c>
    </row>
    <row r="630" customFormat="false" ht="12.75" hidden="false" customHeight="false" outlineLevel="0" collapsed="false">
      <c r="A630" s="94" t="s">
        <v>279</v>
      </c>
      <c r="B630" s="94" t="s">
        <v>774</v>
      </c>
      <c r="C630" s="94" t="s">
        <v>282</v>
      </c>
      <c r="D630" s="228" t="n">
        <v>2</v>
      </c>
      <c r="E630" s="228" t="n">
        <v>4</v>
      </c>
      <c r="F630" s="225" t="n">
        <v>0.002</v>
      </c>
      <c r="G630" s="133" t="n">
        <v>0</v>
      </c>
      <c r="H630" s="133" t="n">
        <v>0</v>
      </c>
      <c r="I630" s="133" t="n">
        <v>0</v>
      </c>
      <c r="J630" s="133" t="n">
        <v>0</v>
      </c>
      <c r="K630" s="133" t="n">
        <v>15.38</v>
      </c>
      <c r="L630" s="133" t="n">
        <v>0</v>
      </c>
    </row>
    <row r="631" customFormat="false" ht="12.75" hidden="false" customHeight="false" outlineLevel="0" collapsed="false">
      <c r="A631" s="94" t="s">
        <v>279</v>
      </c>
      <c r="B631" s="94" t="s">
        <v>774</v>
      </c>
      <c r="C631" s="94" t="s">
        <v>790</v>
      </c>
      <c r="D631" s="228" t="n">
        <v>593</v>
      </c>
      <c r="E631" s="228" t="n">
        <v>5290</v>
      </c>
      <c r="F631" s="225" t="n">
        <v>0.069</v>
      </c>
      <c r="G631" s="133" t="n">
        <v>0</v>
      </c>
      <c r="H631" s="133" t="n">
        <v>0</v>
      </c>
      <c r="I631" s="133" t="n">
        <v>0</v>
      </c>
      <c r="J631" s="133" t="n">
        <v>0</v>
      </c>
      <c r="K631" s="133" t="n">
        <v>51.73</v>
      </c>
      <c r="L631" s="133" t="n">
        <v>0</v>
      </c>
    </row>
    <row r="632" customFormat="false" ht="12.75" hidden="false" customHeight="false" outlineLevel="0" collapsed="false">
      <c r="A632" s="94" t="s">
        <v>282</v>
      </c>
      <c r="B632" s="94" t="s">
        <v>774</v>
      </c>
      <c r="C632" s="94" t="s">
        <v>784</v>
      </c>
      <c r="D632" s="94" t="n">
        <v>351</v>
      </c>
      <c r="E632" s="94" t="n">
        <v>1877</v>
      </c>
      <c r="F632" s="225" t="n">
        <v>0.344</v>
      </c>
      <c r="G632" s="94" t="n">
        <v>0</v>
      </c>
      <c r="H632" s="94" t="n">
        <v>0</v>
      </c>
      <c r="I632" s="94" t="n">
        <v>0</v>
      </c>
      <c r="J632" s="94" t="n">
        <v>0</v>
      </c>
      <c r="K632" s="133" t="n">
        <v>55.58</v>
      </c>
      <c r="L632" s="133" t="n">
        <v>0</v>
      </c>
    </row>
    <row r="633" customFormat="false" ht="12.75" hidden="false" customHeight="false" outlineLevel="0" collapsed="false">
      <c r="A633" s="94" t="s">
        <v>282</v>
      </c>
      <c r="B633" s="94" t="s">
        <v>774</v>
      </c>
      <c r="C633" s="94" t="s">
        <v>348</v>
      </c>
      <c r="D633" s="94" t="n">
        <v>2</v>
      </c>
      <c r="E633" s="94" t="n">
        <v>47</v>
      </c>
      <c r="F633" s="225" t="n">
        <v>0.016</v>
      </c>
      <c r="G633" s="94" t="n">
        <v>0</v>
      </c>
      <c r="H633" s="94" t="n">
        <v>0</v>
      </c>
      <c r="I633" s="94" t="n">
        <v>0</v>
      </c>
      <c r="J633" s="94" t="n">
        <v>0</v>
      </c>
      <c r="K633" s="133" t="n">
        <v>26.11</v>
      </c>
      <c r="L633" s="133" t="n">
        <v>0</v>
      </c>
    </row>
    <row r="634" customFormat="false" ht="12.75" hidden="false" customHeight="false" outlineLevel="0" collapsed="false">
      <c r="A634" s="94" t="s">
        <v>282</v>
      </c>
      <c r="B634" s="94" t="s">
        <v>774</v>
      </c>
      <c r="C634" s="94" t="s">
        <v>349</v>
      </c>
      <c r="D634" s="127" t="s">
        <v>388</v>
      </c>
      <c r="E634" s="127" t="s">
        <v>388</v>
      </c>
      <c r="F634" s="226" t="s">
        <v>388</v>
      </c>
      <c r="G634" s="127" t="s">
        <v>388</v>
      </c>
      <c r="H634" s="127" t="s">
        <v>388</v>
      </c>
      <c r="I634" s="127" t="s">
        <v>388</v>
      </c>
      <c r="J634" s="127" t="s">
        <v>388</v>
      </c>
      <c r="K634" s="227" t="s">
        <v>388</v>
      </c>
      <c r="L634" s="227" t="s">
        <v>388</v>
      </c>
    </row>
    <row r="635" customFormat="false" ht="12.75" hidden="false" customHeight="false" outlineLevel="0" collapsed="false">
      <c r="A635" s="94" t="s">
        <v>282</v>
      </c>
      <c r="B635" s="94" t="s">
        <v>774</v>
      </c>
      <c r="C635" s="94" t="s">
        <v>350</v>
      </c>
      <c r="D635" s="94" t="n">
        <v>6</v>
      </c>
      <c r="E635" s="94" t="n">
        <v>230</v>
      </c>
      <c r="F635" s="225" t="n">
        <v>0.055</v>
      </c>
      <c r="G635" s="94" t="n">
        <v>0</v>
      </c>
      <c r="H635" s="94" t="n">
        <v>0</v>
      </c>
      <c r="I635" s="94" t="n">
        <v>0</v>
      </c>
      <c r="J635" s="94" t="n">
        <v>0</v>
      </c>
      <c r="K635" s="133" t="n">
        <v>64.07</v>
      </c>
      <c r="L635" s="133" t="n">
        <v>0</v>
      </c>
    </row>
    <row r="636" customFormat="false" ht="12.75" hidden="false" customHeight="false" outlineLevel="0" collapsed="false">
      <c r="A636" s="94" t="s">
        <v>282</v>
      </c>
      <c r="B636" s="94" t="s">
        <v>774</v>
      </c>
      <c r="C636" s="94" t="s">
        <v>351</v>
      </c>
      <c r="D636" s="127" t="s">
        <v>388</v>
      </c>
      <c r="E636" s="127" t="s">
        <v>388</v>
      </c>
      <c r="F636" s="226" t="s">
        <v>388</v>
      </c>
      <c r="G636" s="127" t="s">
        <v>388</v>
      </c>
      <c r="H636" s="127" t="s">
        <v>388</v>
      </c>
      <c r="I636" s="127" t="s">
        <v>388</v>
      </c>
      <c r="J636" s="127" t="s">
        <v>388</v>
      </c>
      <c r="K636" s="227" t="s">
        <v>388</v>
      </c>
      <c r="L636" s="227" t="s">
        <v>388</v>
      </c>
    </row>
    <row r="637" customFormat="false" ht="12.75" hidden="false" customHeight="false" outlineLevel="0" collapsed="false">
      <c r="A637" s="94" t="s">
        <v>282</v>
      </c>
      <c r="B637" s="94" t="s">
        <v>774</v>
      </c>
      <c r="C637" s="94" t="s">
        <v>352</v>
      </c>
      <c r="D637" s="94" t="n">
        <v>3</v>
      </c>
      <c r="E637" s="94" t="n">
        <v>0</v>
      </c>
      <c r="F637" s="225" t="n">
        <v>0</v>
      </c>
      <c r="G637" s="94" t="n">
        <v>0</v>
      </c>
      <c r="H637" s="94" t="n">
        <v>0</v>
      </c>
      <c r="I637" s="94" t="n">
        <v>0</v>
      </c>
      <c r="J637" s="94" t="n">
        <v>0</v>
      </c>
      <c r="K637" s="133" t="n">
        <v>0</v>
      </c>
      <c r="L637" s="133" t="n">
        <v>0</v>
      </c>
    </row>
    <row r="638" customFormat="false" ht="12.75" hidden="false" customHeight="false" outlineLevel="0" collapsed="false">
      <c r="A638" s="94" t="s">
        <v>282</v>
      </c>
      <c r="B638" s="94" t="s">
        <v>774</v>
      </c>
      <c r="C638" s="94" t="s">
        <v>786</v>
      </c>
      <c r="D638" s="94" t="n">
        <v>4</v>
      </c>
      <c r="E638" s="94" t="n">
        <v>128</v>
      </c>
      <c r="F638" s="225" t="n">
        <v>0.031</v>
      </c>
      <c r="G638" s="94" t="n">
        <v>0</v>
      </c>
      <c r="H638" s="94" t="n">
        <v>0</v>
      </c>
      <c r="I638" s="94" t="n">
        <v>0</v>
      </c>
      <c r="J638" s="94" t="n">
        <v>0</v>
      </c>
      <c r="K638" s="133" t="n">
        <v>75.29</v>
      </c>
      <c r="L638" s="133" t="n">
        <v>0</v>
      </c>
    </row>
    <row r="639" customFormat="false" ht="12.75" hidden="false" customHeight="false" outlineLevel="0" collapsed="false">
      <c r="A639" s="94" t="s">
        <v>282</v>
      </c>
      <c r="B639" s="94" t="s">
        <v>774</v>
      </c>
      <c r="C639" s="94" t="s">
        <v>354</v>
      </c>
      <c r="D639" s="94" t="n">
        <v>6</v>
      </c>
      <c r="E639" s="94" t="n">
        <v>0</v>
      </c>
      <c r="F639" s="225" t="n">
        <v>0</v>
      </c>
      <c r="G639" s="94" t="n">
        <v>0</v>
      </c>
      <c r="H639" s="94" t="n">
        <v>0</v>
      </c>
      <c r="I639" s="94" t="n">
        <v>0</v>
      </c>
      <c r="J639" s="94" t="n">
        <v>0</v>
      </c>
      <c r="K639" s="133" t="n">
        <v>0</v>
      </c>
      <c r="L639" s="133" t="n">
        <v>0</v>
      </c>
    </row>
    <row r="640" customFormat="false" ht="12.75" hidden="false" customHeight="false" outlineLevel="0" collapsed="false">
      <c r="A640" s="94" t="s">
        <v>282</v>
      </c>
      <c r="B640" s="94" t="s">
        <v>774</v>
      </c>
      <c r="C640" s="94" t="s">
        <v>234</v>
      </c>
      <c r="D640" s="94" t="n">
        <v>2</v>
      </c>
      <c r="E640" s="94" t="n">
        <v>0</v>
      </c>
      <c r="F640" s="225" t="n">
        <v>0</v>
      </c>
      <c r="G640" s="94" t="n">
        <v>0</v>
      </c>
      <c r="H640" s="94" t="n">
        <v>0</v>
      </c>
      <c r="I640" s="94" t="n">
        <v>0</v>
      </c>
      <c r="J640" s="94" t="n">
        <v>0</v>
      </c>
      <c r="K640" s="133" t="n">
        <v>0</v>
      </c>
      <c r="L640" s="133" t="n">
        <v>0</v>
      </c>
    </row>
    <row r="641" customFormat="false" ht="12.75" hidden="false" customHeight="false" outlineLevel="0" collapsed="false">
      <c r="A641" s="94" t="s">
        <v>282</v>
      </c>
      <c r="B641" s="94" t="s">
        <v>774</v>
      </c>
      <c r="C641" s="94" t="s">
        <v>237</v>
      </c>
      <c r="D641" s="94" t="n">
        <v>2</v>
      </c>
      <c r="E641" s="94" t="n">
        <v>0</v>
      </c>
      <c r="F641" s="225" t="n">
        <v>0</v>
      </c>
      <c r="G641" s="94" t="n">
        <v>0</v>
      </c>
      <c r="H641" s="94" t="n">
        <v>0</v>
      </c>
      <c r="I641" s="94" t="n">
        <v>0</v>
      </c>
      <c r="J641" s="94" t="n">
        <v>0</v>
      </c>
      <c r="K641" s="133" t="n">
        <v>0</v>
      </c>
      <c r="L641" s="133" t="n">
        <v>0</v>
      </c>
    </row>
    <row r="642" customFormat="false" ht="12.75" hidden="false" customHeight="false" outlineLevel="0" collapsed="false">
      <c r="A642" s="94" t="s">
        <v>282</v>
      </c>
      <c r="B642" s="94" t="s">
        <v>774</v>
      </c>
      <c r="C642" s="94" t="s">
        <v>240</v>
      </c>
      <c r="D642" s="94" t="n">
        <v>1</v>
      </c>
      <c r="E642" s="94" t="n">
        <v>72</v>
      </c>
      <c r="F642" s="225" t="n">
        <v>0.036</v>
      </c>
      <c r="G642" s="94" t="n">
        <v>0</v>
      </c>
      <c r="H642" s="94" t="n">
        <v>0</v>
      </c>
      <c r="I642" s="94" t="n">
        <v>0</v>
      </c>
      <c r="J642" s="94" t="n">
        <v>0</v>
      </c>
      <c r="K642" s="133" t="n">
        <v>32.88</v>
      </c>
      <c r="L642" s="133" t="n">
        <v>0</v>
      </c>
    </row>
    <row r="643" customFormat="false" ht="12.75" hidden="false" customHeight="false" outlineLevel="0" collapsed="false">
      <c r="A643" s="94" t="s">
        <v>282</v>
      </c>
      <c r="B643" s="94" t="s">
        <v>774</v>
      </c>
      <c r="C643" s="94" t="s">
        <v>246</v>
      </c>
      <c r="D643" s="94" t="n">
        <v>3</v>
      </c>
      <c r="E643" s="94" t="n">
        <v>48</v>
      </c>
      <c r="F643" s="225" t="n">
        <v>0.025</v>
      </c>
      <c r="G643" s="94" t="n">
        <v>0</v>
      </c>
      <c r="H643" s="94" t="n">
        <v>0</v>
      </c>
      <c r="I643" s="94" t="n">
        <v>0</v>
      </c>
      <c r="J643" s="94" t="n">
        <v>0</v>
      </c>
      <c r="K643" s="133" t="n">
        <v>28.24</v>
      </c>
      <c r="L643" s="133" t="n">
        <v>0</v>
      </c>
    </row>
    <row r="644" customFormat="false" ht="12.75" hidden="false" customHeight="false" outlineLevel="0" collapsed="false">
      <c r="A644" s="94" t="s">
        <v>282</v>
      </c>
      <c r="B644" s="94" t="s">
        <v>774</v>
      </c>
      <c r="C644" s="94" t="s">
        <v>243</v>
      </c>
      <c r="D644" s="94" t="n">
        <v>4</v>
      </c>
      <c r="E644" s="94" t="n">
        <v>18</v>
      </c>
      <c r="F644" s="225" t="n">
        <v>0.009</v>
      </c>
      <c r="G644" s="94" t="n">
        <v>0</v>
      </c>
      <c r="H644" s="94" t="n">
        <v>0</v>
      </c>
      <c r="I644" s="94" t="n">
        <v>0</v>
      </c>
      <c r="J644" s="94" t="n">
        <v>0</v>
      </c>
      <c r="K644" s="133" t="n">
        <v>100</v>
      </c>
      <c r="L644" s="133" t="n">
        <v>0</v>
      </c>
    </row>
    <row r="645" customFormat="false" ht="12.75" hidden="false" customHeight="false" outlineLevel="0" collapsed="false">
      <c r="A645" s="94" t="s">
        <v>282</v>
      </c>
      <c r="B645" s="94" t="s">
        <v>774</v>
      </c>
      <c r="C645" s="94" t="s">
        <v>358</v>
      </c>
      <c r="D645" s="127" t="s">
        <v>388</v>
      </c>
      <c r="E645" s="127" t="s">
        <v>388</v>
      </c>
      <c r="F645" s="226" t="s">
        <v>388</v>
      </c>
      <c r="G645" s="127" t="s">
        <v>388</v>
      </c>
      <c r="H645" s="127" t="s">
        <v>388</v>
      </c>
      <c r="I645" s="127" t="s">
        <v>388</v>
      </c>
      <c r="J645" s="127" t="s">
        <v>388</v>
      </c>
      <c r="K645" s="227" t="s">
        <v>388</v>
      </c>
      <c r="L645" s="227" t="s">
        <v>388</v>
      </c>
    </row>
    <row r="646" customFormat="false" ht="12.75" hidden="false" customHeight="false" outlineLevel="0" collapsed="false">
      <c r="A646" s="94" t="s">
        <v>282</v>
      </c>
      <c r="B646" s="94" t="s">
        <v>774</v>
      </c>
      <c r="C646" s="94" t="s">
        <v>252</v>
      </c>
      <c r="D646" s="94" t="n">
        <v>8</v>
      </c>
      <c r="E646" s="94" t="n">
        <v>385</v>
      </c>
      <c r="F646" s="225" t="n">
        <v>0.047</v>
      </c>
      <c r="G646" s="94" t="n">
        <v>0</v>
      </c>
      <c r="H646" s="94" t="n">
        <v>0</v>
      </c>
      <c r="I646" s="94" t="n">
        <v>0</v>
      </c>
      <c r="J646" s="94" t="n">
        <v>0</v>
      </c>
      <c r="K646" s="133" t="n">
        <v>65.48</v>
      </c>
      <c r="L646" s="133" t="n">
        <v>0</v>
      </c>
    </row>
    <row r="647" customFormat="false" ht="12.75" hidden="false" customHeight="false" outlineLevel="0" collapsed="false">
      <c r="A647" s="94" t="s">
        <v>282</v>
      </c>
      <c r="B647" s="94" t="s">
        <v>774</v>
      </c>
      <c r="C647" s="94" t="s">
        <v>788</v>
      </c>
      <c r="D647" s="94" t="n">
        <v>2</v>
      </c>
      <c r="E647" s="94" t="n">
        <v>0</v>
      </c>
      <c r="F647" s="225" t="n">
        <v>0</v>
      </c>
      <c r="G647" s="94" t="n">
        <v>0</v>
      </c>
      <c r="H647" s="94" t="n">
        <v>0</v>
      </c>
      <c r="I647" s="94" t="n">
        <v>0</v>
      </c>
      <c r="J647" s="94" t="n">
        <v>0</v>
      </c>
      <c r="K647" s="133" t="n">
        <v>0</v>
      </c>
      <c r="L647" s="133" t="n">
        <v>0</v>
      </c>
    </row>
    <row r="648" customFormat="false" ht="12.75" hidden="false" customHeight="false" outlineLevel="0" collapsed="false">
      <c r="A648" s="94" t="s">
        <v>282</v>
      </c>
      <c r="B648" s="94" t="s">
        <v>774</v>
      </c>
      <c r="C648" s="94" t="s">
        <v>360</v>
      </c>
      <c r="D648" s="94" t="n">
        <v>2</v>
      </c>
      <c r="E648" s="94" t="n">
        <v>2</v>
      </c>
      <c r="F648" s="225" t="n">
        <v>0.001</v>
      </c>
      <c r="G648" s="94" t="n">
        <v>0</v>
      </c>
      <c r="H648" s="94" t="n">
        <v>0</v>
      </c>
      <c r="I648" s="94" t="n">
        <v>0</v>
      </c>
      <c r="J648" s="94" t="n">
        <v>0</v>
      </c>
      <c r="K648" s="133" t="n">
        <v>1.15</v>
      </c>
      <c r="L648" s="133" t="n">
        <v>0</v>
      </c>
    </row>
    <row r="649" customFormat="false" ht="12.75" hidden="false" customHeight="false" outlineLevel="0" collapsed="false">
      <c r="A649" s="94" t="s">
        <v>282</v>
      </c>
      <c r="B649" s="94" t="s">
        <v>774</v>
      </c>
      <c r="C649" s="94" t="s">
        <v>261</v>
      </c>
      <c r="D649" s="94" t="n">
        <v>2</v>
      </c>
      <c r="E649" s="94" t="n">
        <v>69</v>
      </c>
      <c r="F649" s="225" t="n">
        <v>0.024</v>
      </c>
      <c r="G649" s="94" t="n">
        <v>0</v>
      </c>
      <c r="H649" s="94" t="n">
        <v>0</v>
      </c>
      <c r="I649" s="94" t="n">
        <v>0</v>
      </c>
      <c r="J649" s="94" t="n">
        <v>0</v>
      </c>
      <c r="K649" s="133" t="n">
        <v>38.33</v>
      </c>
      <c r="L649" s="133" t="n">
        <v>0</v>
      </c>
    </row>
    <row r="650" customFormat="false" ht="12.75" hidden="false" customHeight="false" outlineLevel="0" collapsed="false">
      <c r="A650" s="94" t="s">
        <v>282</v>
      </c>
      <c r="B650" s="94" t="s">
        <v>774</v>
      </c>
      <c r="C650" s="94" t="s">
        <v>264</v>
      </c>
      <c r="D650" s="94" t="n">
        <v>1</v>
      </c>
      <c r="E650" s="94" t="n">
        <v>0</v>
      </c>
      <c r="F650" s="225" t="n">
        <v>0</v>
      </c>
      <c r="G650" s="94" t="n">
        <v>0</v>
      </c>
      <c r="H650" s="94" t="n">
        <v>0</v>
      </c>
      <c r="I650" s="94" t="n">
        <v>0</v>
      </c>
      <c r="J650" s="94" t="n">
        <v>0</v>
      </c>
      <c r="K650" s="133" t="n">
        <v>0</v>
      </c>
      <c r="L650" s="133" t="n">
        <v>0</v>
      </c>
    </row>
    <row r="651" customFormat="false" ht="12.75" hidden="false" customHeight="false" outlineLevel="0" collapsed="false">
      <c r="A651" s="94" t="s">
        <v>282</v>
      </c>
      <c r="B651" s="94" t="s">
        <v>774</v>
      </c>
      <c r="C651" s="94" t="s">
        <v>361</v>
      </c>
      <c r="D651" s="127" t="s">
        <v>388</v>
      </c>
      <c r="E651" s="127" t="s">
        <v>388</v>
      </c>
      <c r="F651" s="226" t="s">
        <v>388</v>
      </c>
      <c r="G651" s="127" t="s">
        <v>388</v>
      </c>
      <c r="H651" s="127" t="s">
        <v>388</v>
      </c>
      <c r="I651" s="127" t="s">
        <v>388</v>
      </c>
      <c r="J651" s="127" t="s">
        <v>388</v>
      </c>
      <c r="K651" s="227" t="s">
        <v>388</v>
      </c>
      <c r="L651" s="227" t="s">
        <v>388</v>
      </c>
    </row>
    <row r="652" customFormat="false" ht="12.75" hidden="false" customHeight="false" outlineLevel="0" collapsed="false">
      <c r="A652" s="94" t="s">
        <v>282</v>
      </c>
      <c r="B652" s="94" t="s">
        <v>774</v>
      </c>
      <c r="C652" s="94" t="s">
        <v>270</v>
      </c>
      <c r="D652" s="94" t="n">
        <v>4</v>
      </c>
      <c r="E652" s="94" t="n">
        <v>224</v>
      </c>
      <c r="F652" s="225" t="n">
        <v>0.041</v>
      </c>
      <c r="G652" s="94" t="n">
        <v>0</v>
      </c>
      <c r="H652" s="94" t="n">
        <v>0</v>
      </c>
      <c r="I652" s="94" t="n">
        <v>0</v>
      </c>
      <c r="J652" s="94" t="n">
        <v>0</v>
      </c>
      <c r="K652" s="133" t="n">
        <v>64.37</v>
      </c>
      <c r="L652" s="133" t="n">
        <v>0</v>
      </c>
    </row>
    <row r="653" customFormat="false" ht="12.75" hidden="false" customHeight="false" outlineLevel="0" collapsed="false">
      <c r="A653" s="94" t="s">
        <v>282</v>
      </c>
      <c r="B653" s="94" t="s">
        <v>774</v>
      </c>
      <c r="C653" s="94" t="s">
        <v>273</v>
      </c>
      <c r="D653" s="94" t="n">
        <v>2</v>
      </c>
      <c r="E653" s="94" t="n">
        <v>0</v>
      </c>
      <c r="F653" s="225" t="n">
        <v>0</v>
      </c>
      <c r="G653" s="94" t="n">
        <v>0</v>
      </c>
      <c r="H653" s="94" t="n">
        <v>0</v>
      </c>
      <c r="I653" s="94" t="n">
        <v>0</v>
      </c>
      <c r="J653" s="94" t="n">
        <v>0</v>
      </c>
      <c r="K653" s="133" t="n">
        <v>0</v>
      </c>
      <c r="L653" s="133" t="n">
        <v>0</v>
      </c>
    </row>
    <row r="654" customFormat="false" ht="12.75" hidden="false" customHeight="false" outlineLevel="0" collapsed="false">
      <c r="A654" s="94" t="s">
        <v>282</v>
      </c>
      <c r="B654" s="94" t="s">
        <v>774</v>
      </c>
      <c r="C654" s="94" t="s">
        <v>789</v>
      </c>
      <c r="D654" s="94" t="n">
        <v>3</v>
      </c>
      <c r="E654" s="94" t="n">
        <v>6</v>
      </c>
      <c r="F654" s="225" t="n">
        <v>0.002</v>
      </c>
      <c r="G654" s="94" t="n">
        <v>0</v>
      </c>
      <c r="H654" s="94" t="n">
        <v>0</v>
      </c>
      <c r="I654" s="94" t="n">
        <v>0</v>
      </c>
      <c r="J654" s="94" t="n">
        <v>0</v>
      </c>
      <c r="K654" s="133" t="n">
        <v>28.57</v>
      </c>
      <c r="L654" s="133" t="n">
        <v>0</v>
      </c>
    </row>
    <row r="655" customFormat="false" ht="12.75" hidden="false" customHeight="false" outlineLevel="0" collapsed="false">
      <c r="A655" s="94" t="s">
        <v>282</v>
      </c>
      <c r="B655" s="94" t="s">
        <v>774</v>
      </c>
      <c r="C655" s="94" t="s">
        <v>279</v>
      </c>
      <c r="D655" s="94" t="n">
        <v>2</v>
      </c>
      <c r="E655" s="94" t="n">
        <v>0</v>
      </c>
      <c r="F655" s="225" t="n">
        <v>0</v>
      </c>
      <c r="G655" s="94" t="n">
        <v>0</v>
      </c>
      <c r="H655" s="94" t="n">
        <v>0</v>
      </c>
      <c r="I655" s="94" t="n">
        <v>0</v>
      </c>
      <c r="J655" s="94" t="n">
        <v>0</v>
      </c>
      <c r="K655" s="133" t="n">
        <v>0</v>
      </c>
      <c r="L655" s="133" t="n">
        <v>0</v>
      </c>
    </row>
    <row r="656" customFormat="false" ht="12.75" hidden="false" customHeight="false" outlineLevel="0" collapsed="false">
      <c r="A656" s="94" t="s">
        <v>282</v>
      </c>
      <c r="B656" s="94" t="s">
        <v>774</v>
      </c>
      <c r="C656" s="94" t="s">
        <v>282</v>
      </c>
      <c r="D656" s="94" t="n">
        <v>195</v>
      </c>
      <c r="E656" s="94" t="n">
        <v>523</v>
      </c>
      <c r="F656" s="225" t="n">
        <v>0</v>
      </c>
      <c r="G656" s="94" t="n">
        <v>0</v>
      </c>
      <c r="H656" s="94" t="n">
        <v>0</v>
      </c>
      <c r="I656" s="94" t="n">
        <v>0</v>
      </c>
      <c r="J656" s="94" t="n">
        <v>0</v>
      </c>
      <c r="K656" s="133" t="n">
        <v>85.88</v>
      </c>
      <c r="L656" s="133" t="n">
        <v>0</v>
      </c>
    </row>
    <row r="657" customFormat="false" ht="12.75" hidden="false" customHeight="false" outlineLevel="0" collapsed="false">
      <c r="A657" s="94" t="s">
        <v>282</v>
      </c>
      <c r="B657" s="94" t="s">
        <v>774</v>
      </c>
      <c r="C657" s="94" t="s">
        <v>790</v>
      </c>
      <c r="D657" s="94" t="n">
        <v>97</v>
      </c>
      <c r="E657" s="94" t="n">
        <v>125</v>
      </c>
      <c r="F657" s="225" t="n">
        <v>0.058</v>
      </c>
      <c r="G657" s="94" t="n">
        <v>0</v>
      </c>
      <c r="H657" s="94" t="n">
        <v>0</v>
      </c>
      <c r="I657" s="94" t="n">
        <v>0</v>
      </c>
      <c r="J657" s="94" t="n">
        <v>0</v>
      </c>
      <c r="K657" s="133" t="n">
        <v>37.54</v>
      </c>
      <c r="L657" s="133" t="n">
        <v>0</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1" manualBreakCount="11">
    <brk id="61" man="true" max="16383" min="0"/>
    <brk id="115" man="true" max="16383" min="0"/>
    <brk id="169" man="true" max="16383" min="0"/>
    <brk id="223" man="true" max="16383" min="0"/>
    <brk id="277" man="true" max="16383" min="0"/>
    <brk id="331" man="true" max="16383" min="0"/>
    <brk id="385" man="true" max="16383" min="0"/>
    <brk id="439" man="true" max="16383" min="0"/>
    <brk id="493" man="true" max="16383" min="0"/>
    <brk id="547" man="true" max="16383" min="0"/>
    <brk id="60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94" width="14.56"/>
    <col collapsed="false" customWidth="true" hidden="false" outlineLevel="0" max="2" min="2" style="94" width="1.85"/>
    <col collapsed="false" customWidth="true" hidden="false" outlineLevel="0" max="3" min="3" style="94" width="19.99"/>
    <col collapsed="false" customWidth="true" hidden="false" outlineLevel="0" max="4" min="4" style="94" width="6.99"/>
    <col collapsed="false" customWidth="true" hidden="false" outlineLevel="0" max="5" min="5" style="94" width="7.42"/>
    <col collapsed="false" customWidth="true" hidden="false" outlineLevel="0" max="6" min="6" style="94" width="8.28"/>
    <col collapsed="false" customWidth="true" hidden="false" outlineLevel="0" max="8" min="7" style="94" width="6.56"/>
    <col collapsed="false" customWidth="true" hidden="false" outlineLevel="0" max="9" min="9" style="94" width="6.13"/>
    <col collapsed="false" customWidth="true" hidden="false" outlineLevel="0" max="10" min="10" style="94" width="5.71"/>
    <col collapsed="false" customWidth="true" hidden="false" outlineLevel="0" max="11" min="11" style="94" width="5.99"/>
    <col collapsed="false" customWidth="true" hidden="false" outlineLevel="0" max="12" min="12" style="94" width="7.7"/>
    <col collapsed="false" customWidth="false" hidden="false" outlineLevel="0" max="257" min="13" style="94" width="11.42"/>
  </cols>
  <sheetData>
    <row r="1" customFormat="false" ht="11.25" hidden="false" customHeight="false" outlineLevel="0" collapsed="false">
      <c r="A1" s="93" t="s">
        <v>766</v>
      </c>
      <c r="B1" s="93"/>
      <c r="C1" s="93"/>
      <c r="D1" s="93"/>
      <c r="E1" s="93"/>
      <c r="F1" s="93"/>
      <c r="G1" s="93"/>
      <c r="H1" s="93"/>
      <c r="I1" s="93"/>
      <c r="J1" s="93"/>
      <c r="K1" s="93"/>
      <c r="L1" s="93"/>
    </row>
    <row r="2" customFormat="false" ht="11.25" hidden="false" customHeight="false" outlineLevel="0" collapsed="false">
      <c r="A2" s="93" t="s">
        <v>767</v>
      </c>
      <c r="B2" s="93"/>
      <c r="C2" s="93"/>
      <c r="D2" s="93"/>
      <c r="E2" s="93"/>
      <c r="F2" s="93"/>
      <c r="G2" s="93"/>
      <c r="H2" s="93"/>
      <c r="I2" s="93"/>
      <c r="J2" s="93"/>
      <c r="K2" s="93"/>
      <c r="L2" s="93"/>
    </row>
    <row r="3" customFormat="false" ht="11.25" hidden="false" customHeight="false" outlineLevel="0" collapsed="false">
      <c r="A3" s="93" t="s">
        <v>793</v>
      </c>
      <c r="B3" s="93"/>
      <c r="C3" s="93"/>
      <c r="D3" s="93"/>
      <c r="E3" s="93"/>
      <c r="F3" s="93"/>
      <c r="G3" s="93"/>
      <c r="H3" s="93"/>
      <c r="I3" s="93"/>
      <c r="J3" s="93"/>
      <c r="K3" s="93"/>
      <c r="L3" s="93"/>
    </row>
    <row r="4" customFormat="false" ht="6.75" hidden="false" customHeight="true" outlineLevel="0" collapsed="false">
      <c r="B4" s="110"/>
    </row>
    <row r="5" customFormat="false" ht="11.25" hidden="false" customHeight="false" outlineLevel="0" collapsed="false">
      <c r="A5" s="101" t="s">
        <v>463</v>
      </c>
      <c r="B5" s="101"/>
      <c r="C5" s="101"/>
      <c r="D5" s="216" t="s">
        <v>769</v>
      </c>
      <c r="E5" s="98" t="s">
        <v>794</v>
      </c>
      <c r="F5" s="98"/>
      <c r="G5" s="98" t="s">
        <v>289</v>
      </c>
      <c r="H5" s="98"/>
      <c r="I5" s="98" t="s">
        <v>290</v>
      </c>
      <c r="J5" s="98"/>
      <c r="K5" s="98" t="s">
        <v>758</v>
      </c>
      <c r="L5" s="98"/>
    </row>
    <row r="6" customFormat="false" ht="33.75" hidden="false" customHeight="false" outlineLevel="0" collapsed="false">
      <c r="A6" s="114" t="s">
        <v>773</v>
      </c>
      <c r="B6" s="221" t="s">
        <v>774</v>
      </c>
      <c r="C6" s="222" t="s">
        <v>775</v>
      </c>
      <c r="D6" s="117" t="s">
        <v>296</v>
      </c>
      <c r="E6" s="123" t="s">
        <v>795</v>
      </c>
      <c r="F6" s="123" t="s">
        <v>796</v>
      </c>
      <c r="G6" s="123" t="s">
        <v>797</v>
      </c>
      <c r="H6" s="123" t="s">
        <v>798</v>
      </c>
      <c r="I6" s="123" t="s">
        <v>797</v>
      </c>
      <c r="J6" s="123" t="s">
        <v>799</v>
      </c>
      <c r="K6" s="123" t="s">
        <v>800</v>
      </c>
      <c r="L6" s="123" t="s">
        <v>783</v>
      </c>
    </row>
    <row r="7" customFormat="false" ht="15" hidden="false" customHeight="true" outlineLevel="0" collapsed="false">
      <c r="A7" s="94" t="s">
        <v>801</v>
      </c>
      <c r="B7" s="224" t="s">
        <v>774</v>
      </c>
      <c r="C7" s="94" t="s">
        <v>802</v>
      </c>
      <c r="D7" s="107" t="n">
        <v>672353</v>
      </c>
      <c r="E7" s="225" t="n">
        <v>62154.83</v>
      </c>
      <c r="F7" s="225" t="n">
        <v>158995.115</v>
      </c>
      <c r="G7" s="225" t="n">
        <v>1454.721</v>
      </c>
      <c r="H7" s="225" t="n">
        <v>6943.213</v>
      </c>
      <c r="I7" s="225" t="n">
        <v>42.848</v>
      </c>
      <c r="J7" s="225" t="n">
        <v>194.483</v>
      </c>
      <c r="K7" s="133" t="n">
        <v>65.82</v>
      </c>
      <c r="L7" s="133" t="n">
        <v>72.7076767315789</v>
      </c>
    </row>
    <row r="8" customFormat="false" ht="11.25" hidden="false" customHeight="false" outlineLevel="0" collapsed="false">
      <c r="A8" s="94" t="s">
        <v>801</v>
      </c>
      <c r="B8" s="224" t="s">
        <v>774</v>
      </c>
      <c r="C8" s="94" t="s">
        <v>803</v>
      </c>
      <c r="D8" s="107" t="n">
        <v>596758</v>
      </c>
      <c r="E8" s="225" t="n">
        <v>48020.941</v>
      </c>
      <c r="F8" s="225" t="n">
        <v>62685.465</v>
      </c>
      <c r="G8" s="225" t="n">
        <v>481.986</v>
      </c>
      <c r="H8" s="225" t="n">
        <v>517.934</v>
      </c>
      <c r="I8" s="225" t="n">
        <v>18.117</v>
      </c>
      <c r="J8" s="225" t="n">
        <v>18.285</v>
      </c>
      <c r="K8" s="133" t="n">
        <v>64.95</v>
      </c>
      <c r="L8" s="133" t="n">
        <v>70.7020267438648</v>
      </c>
    </row>
    <row r="9" customFormat="false" ht="11.25" hidden="false" customHeight="false" outlineLevel="0" collapsed="false">
      <c r="A9" s="94" t="s">
        <v>801</v>
      </c>
      <c r="B9" s="224" t="s">
        <v>774</v>
      </c>
      <c r="C9" s="94" t="s">
        <v>804</v>
      </c>
      <c r="D9" s="107" t="n">
        <v>474057</v>
      </c>
      <c r="E9" s="225" t="n">
        <v>37028.442</v>
      </c>
      <c r="F9" s="225" t="n">
        <v>43976.814</v>
      </c>
      <c r="G9" s="225" t="n">
        <v>376.547</v>
      </c>
      <c r="H9" s="225" t="n">
        <v>318.301</v>
      </c>
      <c r="I9" s="225" t="n">
        <v>14.949</v>
      </c>
      <c r="J9" s="225" t="n">
        <v>14.245</v>
      </c>
      <c r="K9" s="133" t="n">
        <v>64.62</v>
      </c>
      <c r="L9" s="133" t="n">
        <v>70.2592359917292</v>
      </c>
    </row>
    <row r="10" customFormat="false" ht="11.25" hidden="false" customHeight="false" outlineLevel="0" collapsed="false">
      <c r="A10" s="94" t="s">
        <v>801</v>
      </c>
      <c r="B10" s="224" t="s">
        <v>774</v>
      </c>
      <c r="C10" s="94" t="s">
        <v>805</v>
      </c>
      <c r="D10" s="107" t="n">
        <v>15612</v>
      </c>
      <c r="E10" s="225" t="n">
        <v>554.369</v>
      </c>
      <c r="F10" s="225" t="n">
        <v>254.385</v>
      </c>
      <c r="G10" s="225" t="n">
        <v>39.21</v>
      </c>
      <c r="H10" s="225" t="n">
        <v>15.166</v>
      </c>
      <c r="I10" s="225" t="n">
        <v>0.392</v>
      </c>
      <c r="J10" s="225" t="n">
        <v>0.12</v>
      </c>
      <c r="K10" s="133" t="n">
        <v>55.14</v>
      </c>
      <c r="L10" s="133" t="n">
        <v>57.6593808342564</v>
      </c>
    </row>
    <row r="11" customFormat="false" ht="11.25" hidden="false" customHeight="false" outlineLevel="0" collapsed="false">
      <c r="A11" s="94" t="s">
        <v>801</v>
      </c>
      <c r="B11" s="224" t="s">
        <v>774</v>
      </c>
      <c r="C11" s="94" t="s">
        <v>806</v>
      </c>
      <c r="D11" s="107" t="n">
        <v>14134</v>
      </c>
      <c r="E11" s="225" t="n">
        <v>552.264</v>
      </c>
      <c r="F11" s="225" t="n">
        <v>253.21</v>
      </c>
      <c r="G11" s="225" t="n">
        <v>30.12</v>
      </c>
      <c r="H11" s="225" t="n">
        <v>11.102</v>
      </c>
      <c r="I11" s="225" t="n">
        <v>0.392</v>
      </c>
      <c r="J11" s="225" t="n">
        <v>0.12</v>
      </c>
      <c r="K11" s="133" t="n">
        <v>54.42</v>
      </c>
      <c r="L11" s="133" t="n">
        <v>58.2011786427903</v>
      </c>
    </row>
    <row r="12" customFormat="false" ht="11.25" hidden="false" customHeight="false" outlineLevel="0" collapsed="false">
      <c r="A12" s="94" t="s">
        <v>801</v>
      </c>
      <c r="B12" s="224" t="s">
        <v>774</v>
      </c>
      <c r="C12" s="94" t="s">
        <v>807</v>
      </c>
      <c r="D12" s="107" t="n">
        <v>1291</v>
      </c>
      <c r="E12" s="225" t="n">
        <v>0.516</v>
      </c>
      <c r="F12" s="225" t="n">
        <v>0.282</v>
      </c>
      <c r="G12" s="225" t="n">
        <v>9.069</v>
      </c>
      <c r="H12" s="225" t="n">
        <v>4.057</v>
      </c>
      <c r="I12" s="225" t="n">
        <v>0</v>
      </c>
      <c r="J12" s="225" t="n">
        <v>0</v>
      </c>
      <c r="K12" s="133" t="n">
        <v>66.22</v>
      </c>
      <c r="L12" s="133" t="n">
        <v>5.24977108556313</v>
      </c>
    </row>
    <row r="13" customFormat="false" ht="11.25" hidden="false" customHeight="false" outlineLevel="0" collapsed="false">
      <c r="A13" s="94" t="s">
        <v>801</v>
      </c>
      <c r="B13" s="224" t="s">
        <v>774</v>
      </c>
      <c r="C13" s="94" t="s">
        <v>808</v>
      </c>
      <c r="D13" s="107" t="n">
        <v>16672</v>
      </c>
      <c r="E13" s="225" t="n">
        <v>885.832</v>
      </c>
      <c r="F13" s="225" t="n">
        <v>558.332</v>
      </c>
      <c r="G13" s="225" t="n">
        <v>6.978</v>
      </c>
      <c r="H13" s="225" t="n">
        <v>4.535</v>
      </c>
      <c r="I13" s="225" t="n">
        <v>0.66</v>
      </c>
      <c r="J13" s="225" t="n">
        <v>0.449</v>
      </c>
      <c r="K13" s="133" t="n">
        <v>52.95</v>
      </c>
      <c r="L13" s="133" t="n">
        <v>56.9114967606977</v>
      </c>
    </row>
    <row r="14" customFormat="false" ht="11.25" hidden="false" customHeight="false" outlineLevel="0" collapsed="false">
      <c r="A14" s="94" t="s">
        <v>801</v>
      </c>
      <c r="B14" s="224" t="s">
        <v>774</v>
      </c>
      <c r="C14" s="94" t="s">
        <v>809</v>
      </c>
      <c r="D14" s="107" t="n">
        <v>14459</v>
      </c>
      <c r="E14" s="225" t="n">
        <v>817.152</v>
      </c>
      <c r="F14" s="225" t="n">
        <v>508.759</v>
      </c>
      <c r="G14" s="225" t="n">
        <v>6.528</v>
      </c>
      <c r="H14" s="225" t="n">
        <v>4.244</v>
      </c>
      <c r="I14" s="225" t="n">
        <v>0.66</v>
      </c>
      <c r="J14" s="225" t="n">
        <v>0.448</v>
      </c>
      <c r="K14" s="133" t="n">
        <v>53.3</v>
      </c>
      <c r="L14" s="133" t="n">
        <v>57.3836652001559</v>
      </c>
    </row>
    <row r="15" customFormat="false" ht="11.25" hidden="false" customHeight="false" outlineLevel="0" collapsed="false">
      <c r="A15" s="94" t="s">
        <v>801</v>
      </c>
      <c r="B15" s="224" t="s">
        <v>774</v>
      </c>
      <c r="C15" s="94" t="s">
        <v>810</v>
      </c>
      <c r="D15" s="107" t="n">
        <v>1848</v>
      </c>
      <c r="E15" s="225" t="n">
        <v>67.403</v>
      </c>
      <c r="F15" s="225" t="n">
        <v>46.458</v>
      </c>
      <c r="G15" s="225" t="n">
        <v>0.003</v>
      </c>
      <c r="H15" s="225" t="n">
        <v>0.002</v>
      </c>
      <c r="I15" s="225" t="n">
        <v>0</v>
      </c>
      <c r="J15" s="225" t="n">
        <v>0</v>
      </c>
      <c r="K15" s="133" t="n">
        <v>49.17</v>
      </c>
      <c r="L15" s="133" t="n">
        <v>51.9824162264297</v>
      </c>
    </row>
    <row r="16" customFormat="false" ht="11.25" hidden="false" customHeight="false" outlineLevel="0" collapsed="false">
      <c r="A16" s="94" t="s">
        <v>801</v>
      </c>
      <c r="B16" s="224" t="s">
        <v>774</v>
      </c>
      <c r="C16" s="94" t="s">
        <v>811</v>
      </c>
      <c r="D16" s="107" t="n">
        <v>1381</v>
      </c>
      <c r="E16" s="225" t="n">
        <v>103.592</v>
      </c>
      <c r="F16" s="225" t="n">
        <v>99.518</v>
      </c>
      <c r="G16" s="225" t="n">
        <v>0.246</v>
      </c>
      <c r="H16" s="225" t="n">
        <v>0.285</v>
      </c>
      <c r="I16" s="225" t="n">
        <v>0.08</v>
      </c>
      <c r="J16" s="225" t="n">
        <v>0.093</v>
      </c>
      <c r="K16" s="133" t="n">
        <v>59.04</v>
      </c>
      <c r="L16" s="133" t="n">
        <v>63.7179463522349</v>
      </c>
    </row>
    <row r="17" customFormat="false" ht="11.25" hidden="false" customHeight="false" outlineLevel="0" collapsed="false">
      <c r="A17" s="94" t="s">
        <v>801</v>
      </c>
      <c r="B17" s="224" t="s">
        <v>774</v>
      </c>
      <c r="C17" s="94" t="s">
        <v>812</v>
      </c>
      <c r="D17" s="107" t="n">
        <v>1377</v>
      </c>
      <c r="E17" s="225" t="n">
        <v>103.587</v>
      </c>
      <c r="F17" s="225" t="n">
        <v>99.513</v>
      </c>
      <c r="G17" s="225" t="n">
        <v>0.246</v>
      </c>
      <c r="H17" s="225" t="n">
        <v>0.285</v>
      </c>
      <c r="I17" s="225" t="n">
        <v>0.08</v>
      </c>
      <c r="J17" s="225" t="n">
        <v>0.093</v>
      </c>
      <c r="K17" s="133" t="n">
        <v>59.05</v>
      </c>
      <c r="L17" s="133" t="n">
        <v>63.7199660445604</v>
      </c>
    </row>
    <row r="18" customFormat="false" ht="11.25" hidden="false" customHeight="false" outlineLevel="0" collapsed="false">
      <c r="A18" s="94" t="s">
        <v>801</v>
      </c>
      <c r="B18" s="224" t="s">
        <v>774</v>
      </c>
      <c r="C18" s="94" t="s">
        <v>813</v>
      </c>
      <c r="D18" s="107" t="n">
        <v>8228</v>
      </c>
      <c r="E18" s="225" t="n">
        <v>585.805</v>
      </c>
      <c r="F18" s="225" t="n">
        <v>888.692</v>
      </c>
      <c r="G18" s="225" t="n">
        <v>8.762</v>
      </c>
      <c r="H18" s="225" t="n">
        <v>13.592</v>
      </c>
      <c r="I18" s="225" t="n">
        <v>0.561</v>
      </c>
      <c r="J18" s="225" t="n">
        <v>0.888</v>
      </c>
      <c r="K18" s="133" t="n">
        <v>54.31</v>
      </c>
      <c r="L18" s="133" t="n">
        <v>63.7052012057993</v>
      </c>
    </row>
    <row r="19" customFormat="false" ht="11.25" hidden="false" customHeight="false" outlineLevel="0" collapsed="false">
      <c r="A19" s="94" t="s">
        <v>801</v>
      </c>
      <c r="B19" s="224" t="s">
        <v>774</v>
      </c>
      <c r="C19" s="94" t="s">
        <v>814</v>
      </c>
      <c r="D19" s="107" t="n">
        <v>7796</v>
      </c>
      <c r="E19" s="225" t="n">
        <v>528.206</v>
      </c>
      <c r="F19" s="225" t="n">
        <v>795.784</v>
      </c>
      <c r="G19" s="225" t="n">
        <v>8.7</v>
      </c>
      <c r="H19" s="225" t="n">
        <v>13.519</v>
      </c>
      <c r="I19" s="225" t="n">
        <v>0.561</v>
      </c>
      <c r="J19" s="225" t="n">
        <v>0.888</v>
      </c>
      <c r="K19" s="133" t="n">
        <v>53.13</v>
      </c>
      <c r="L19" s="133" t="n">
        <v>62.3440972660736</v>
      </c>
    </row>
    <row r="20" customFormat="false" ht="11.25" hidden="false" customHeight="false" outlineLevel="0" collapsed="false">
      <c r="A20" s="94" t="s">
        <v>801</v>
      </c>
      <c r="B20" s="224" t="s">
        <v>774</v>
      </c>
      <c r="C20" s="94" t="s">
        <v>815</v>
      </c>
      <c r="D20" s="107" t="n">
        <v>56095</v>
      </c>
      <c r="E20" s="225" t="n">
        <v>3006.876</v>
      </c>
      <c r="F20" s="225" t="n">
        <v>1923.634</v>
      </c>
      <c r="G20" s="225" t="n">
        <v>44.265</v>
      </c>
      <c r="H20" s="225" t="n">
        <v>22.053</v>
      </c>
      <c r="I20" s="225" t="n">
        <v>0.988</v>
      </c>
      <c r="J20" s="225" t="n">
        <v>0.443</v>
      </c>
      <c r="K20" s="133" t="n">
        <v>56.57</v>
      </c>
      <c r="L20" s="133" t="n">
        <v>63.3020795811743</v>
      </c>
    </row>
    <row r="21" customFormat="false" ht="11.25" hidden="false" customHeight="false" outlineLevel="0" collapsed="false">
      <c r="A21" s="94" t="s">
        <v>801</v>
      </c>
      <c r="B21" s="224" t="s">
        <v>774</v>
      </c>
      <c r="C21" s="94" t="s">
        <v>816</v>
      </c>
      <c r="D21" s="107" t="n">
        <v>32492</v>
      </c>
      <c r="E21" s="225" t="n">
        <v>1842.017</v>
      </c>
      <c r="F21" s="225" t="n">
        <v>1054.035</v>
      </c>
      <c r="G21" s="225" t="n">
        <v>34.264</v>
      </c>
      <c r="H21" s="225" t="n">
        <v>15.351</v>
      </c>
      <c r="I21" s="225" t="n">
        <v>0.986</v>
      </c>
      <c r="J21" s="225" t="n">
        <v>0.442</v>
      </c>
      <c r="K21" s="133" t="n">
        <v>53.88</v>
      </c>
      <c r="L21" s="133" t="n">
        <v>60.9830967142598</v>
      </c>
    </row>
    <row r="22" customFormat="false" ht="11.25" hidden="false" customHeight="false" outlineLevel="0" collapsed="false">
      <c r="A22" s="94" t="s">
        <v>801</v>
      </c>
      <c r="B22" s="224" t="s">
        <v>774</v>
      </c>
      <c r="C22" s="94" t="s">
        <v>817</v>
      </c>
      <c r="D22" s="107" t="n">
        <v>7178</v>
      </c>
      <c r="E22" s="225" t="n">
        <v>264.611</v>
      </c>
      <c r="F22" s="225" t="n">
        <v>148.354</v>
      </c>
      <c r="G22" s="225" t="n">
        <v>5.512</v>
      </c>
      <c r="H22" s="225" t="n">
        <v>3.236</v>
      </c>
      <c r="I22" s="225" t="n">
        <v>0</v>
      </c>
      <c r="J22" s="225" t="n">
        <v>0</v>
      </c>
      <c r="K22" s="133" t="n">
        <v>55.86</v>
      </c>
      <c r="L22" s="133" t="n">
        <v>59.1066466525496</v>
      </c>
    </row>
    <row r="23" customFormat="false" ht="11.25" hidden="false" customHeight="false" outlineLevel="0" collapsed="false">
      <c r="A23" s="94" t="s">
        <v>801</v>
      </c>
      <c r="B23" s="224" t="s">
        <v>774</v>
      </c>
      <c r="C23" s="94" t="s">
        <v>818</v>
      </c>
      <c r="D23" s="107" t="n">
        <v>3195</v>
      </c>
      <c r="E23" s="225" t="n">
        <v>153.461</v>
      </c>
      <c r="F23" s="225" t="n">
        <v>118.361</v>
      </c>
      <c r="G23" s="225" t="n">
        <v>0.207</v>
      </c>
      <c r="H23" s="225" t="n">
        <v>0.16</v>
      </c>
      <c r="I23" s="225" t="n">
        <v>0</v>
      </c>
      <c r="J23" s="225" t="n">
        <v>0</v>
      </c>
      <c r="K23" s="133" t="n">
        <v>60.65</v>
      </c>
      <c r="L23" s="133" t="n">
        <v>65.6961711017501</v>
      </c>
    </row>
    <row r="24" customFormat="false" ht="11.25" hidden="false" customHeight="false" outlineLevel="0" collapsed="false">
      <c r="A24" s="94" t="s">
        <v>801</v>
      </c>
      <c r="B24" s="224" t="s">
        <v>774</v>
      </c>
      <c r="C24" s="94" t="s">
        <v>819</v>
      </c>
      <c r="D24" s="107" t="n">
        <v>5533</v>
      </c>
      <c r="E24" s="225" t="n">
        <v>389.529</v>
      </c>
      <c r="F24" s="225" t="n">
        <v>291.187</v>
      </c>
      <c r="G24" s="225" t="n">
        <v>0.235</v>
      </c>
      <c r="H24" s="225" t="n">
        <v>0.167</v>
      </c>
      <c r="I24" s="225" t="n">
        <v>0.001</v>
      </c>
      <c r="J24" s="225" t="n">
        <v>0.001</v>
      </c>
      <c r="K24" s="133" t="n">
        <v>60.93</v>
      </c>
      <c r="L24" s="133" t="n">
        <v>67.6451179316549</v>
      </c>
    </row>
    <row r="25" customFormat="false" ht="11.25" hidden="false" customHeight="false" outlineLevel="0" collapsed="false">
      <c r="A25" s="94" t="s">
        <v>801</v>
      </c>
      <c r="B25" s="224" t="s">
        <v>774</v>
      </c>
      <c r="C25" s="94" t="s">
        <v>820</v>
      </c>
      <c r="D25" s="107" t="n">
        <v>3025</v>
      </c>
      <c r="E25" s="225" t="n">
        <v>137.683</v>
      </c>
      <c r="F25" s="225" t="n">
        <v>130.89</v>
      </c>
      <c r="G25" s="225" t="n">
        <v>1.364</v>
      </c>
      <c r="H25" s="225" t="n">
        <v>1.248</v>
      </c>
      <c r="I25" s="225" t="n">
        <v>0</v>
      </c>
      <c r="J25" s="225" t="n">
        <v>0</v>
      </c>
      <c r="K25" s="133" t="n">
        <v>70.6</v>
      </c>
      <c r="L25" s="133" t="n">
        <v>73.3347181830771</v>
      </c>
    </row>
    <row r="26" customFormat="false" ht="11.25" hidden="false" customHeight="false" outlineLevel="0" collapsed="false">
      <c r="A26" s="94" t="s">
        <v>801</v>
      </c>
      <c r="B26" s="224" t="s">
        <v>774</v>
      </c>
      <c r="C26" s="94" t="s">
        <v>821</v>
      </c>
      <c r="D26" s="107" t="n">
        <v>1095</v>
      </c>
      <c r="E26" s="225" t="n">
        <v>2.953</v>
      </c>
      <c r="F26" s="225" t="n">
        <v>1.704</v>
      </c>
      <c r="G26" s="225" t="n">
        <v>0.027</v>
      </c>
      <c r="H26" s="225" t="n">
        <v>0.011</v>
      </c>
      <c r="I26" s="225" t="n">
        <v>0</v>
      </c>
      <c r="J26" s="225" t="n">
        <v>0</v>
      </c>
      <c r="K26" s="133" t="n">
        <v>42.42</v>
      </c>
      <c r="L26" s="133" t="n">
        <v>59.4404186795491</v>
      </c>
    </row>
    <row r="27" customFormat="false" ht="11.25" hidden="false" customHeight="false" outlineLevel="0" collapsed="false">
      <c r="A27" s="94" t="s">
        <v>801</v>
      </c>
      <c r="B27" s="224" t="s">
        <v>774</v>
      </c>
      <c r="C27" s="94" t="s">
        <v>822</v>
      </c>
      <c r="D27" s="107" t="n">
        <v>16290</v>
      </c>
      <c r="E27" s="225" t="n">
        <v>2348.916</v>
      </c>
      <c r="F27" s="225" t="n">
        <v>4309.99</v>
      </c>
      <c r="G27" s="225" t="n">
        <v>13.485</v>
      </c>
      <c r="H27" s="225" t="n">
        <v>24.055</v>
      </c>
      <c r="I27" s="225" t="n">
        <v>1.092</v>
      </c>
      <c r="J27" s="225" t="n">
        <v>1.905</v>
      </c>
      <c r="K27" s="133" t="n">
        <v>76.38</v>
      </c>
      <c r="L27" s="133" t="n">
        <v>82.7471485736087</v>
      </c>
    </row>
    <row r="28" customFormat="false" ht="11.25" hidden="false" customHeight="false" outlineLevel="0" collapsed="false">
      <c r="A28" s="94" t="s">
        <v>801</v>
      </c>
      <c r="B28" s="224" t="s">
        <v>774</v>
      </c>
      <c r="C28" s="94" t="s">
        <v>823</v>
      </c>
      <c r="D28" s="107" t="n">
        <v>4130</v>
      </c>
      <c r="E28" s="225" t="n">
        <v>540.677</v>
      </c>
      <c r="F28" s="225" t="n">
        <v>937.005</v>
      </c>
      <c r="G28" s="225" t="n">
        <v>12.043</v>
      </c>
      <c r="H28" s="225" t="n">
        <v>21.59</v>
      </c>
      <c r="I28" s="225" t="n">
        <v>0.804</v>
      </c>
      <c r="J28" s="225" t="n">
        <v>1.453</v>
      </c>
      <c r="K28" s="133" t="n">
        <v>70.89</v>
      </c>
      <c r="L28" s="133" t="n">
        <v>77.9855590044194</v>
      </c>
    </row>
    <row r="29" customFormat="false" ht="11.25" hidden="false" customHeight="false" outlineLevel="0" collapsed="false">
      <c r="A29" s="94" t="s">
        <v>801</v>
      </c>
      <c r="B29" s="224" t="s">
        <v>774</v>
      </c>
      <c r="C29" s="94" t="s">
        <v>824</v>
      </c>
      <c r="D29" s="107" t="n">
        <v>1013</v>
      </c>
      <c r="E29" s="225" t="n">
        <v>153.746</v>
      </c>
      <c r="F29" s="225" t="n">
        <v>233.738</v>
      </c>
      <c r="G29" s="225" t="n">
        <v>0.006</v>
      </c>
      <c r="H29" s="225" t="n">
        <v>0.01</v>
      </c>
      <c r="I29" s="225" t="n">
        <v>0</v>
      </c>
      <c r="J29" s="225" t="n">
        <v>0.001</v>
      </c>
      <c r="K29" s="133" t="n">
        <v>80.81</v>
      </c>
      <c r="L29" s="133" t="n">
        <v>87.9332433483562</v>
      </c>
    </row>
    <row r="30" customFormat="false" ht="11.25" hidden="false" customHeight="false" outlineLevel="0" collapsed="false">
      <c r="A30" s="94" t="s">
        <v>801</v>
      </c>
      <c r="B30" s="224" t="s">
        <v>774</v>
      </c>
      <c r="C30" s="94" t="s">
        <v>825</v>
      </c>
      <c r="D30" s="107" t="n">
        <v>2778</v>
      </c>
      <c r="E30" s="225" t="n">
        <v>497.707</v>
      </c>
      <c r="F30" s="225" t="n">
        <v>1050.081</v>
      </c>
      <c r="G30" s="225" t="n">
        <v>0.107</v>
      </c>
      <c r="H30" s="225" t="n">
        <v>0.236</v>
      </c>
      <c r="I30" s="225" t="n">
        <v>0.001</v>
      </c>
      <c r="J30" s="225" t="n">
        <v>0.002</v>
      </c>
      <c r="K30" s="133" t="n">
        <v>85.88</v>
      </c>
      <c r="L30" s="133" t="n">
        <v>89.4106382252498</v>
      </c>
    </row>
    <row r="31" customFormat="false" ht="11.25" hidden="false" customHeight="false" outlineLevel="0" collapsed="false">
      <c r="A31" s="94" t="s">
        <v>801</v>
      </c>
      <c r="B31" s="224" t="s">
        <v>774</v>
      </c>
      <c r="C31" s="94" t="s">
        <v>826</v>
      </c>
      <c r="D31" s="107" t="n">
        <v>1461</v>
      </c>
      <c r="E31" s="225" t="n">
        <v>249.65</v>
      </c>
      <c r="F31" s="225" t="n">
        <v>539.2</v>
      </c>
      <c r="G31" s="225" t="n">
        <v>0.079</v>
      </c>
      <c r="H31" s="225" t="n">
        <v>0.179</v>
      </c>
      <c r="I31" s="225" t="n">
        <v>0</v>
      </c>
      <c r="J31" s="225" t="n">
        <v>0.001</v>
      </c>
      <c r="K31" s="133" t="n">
        <v>84.16</v>
      </c>
      <c r="L31" s="133" t="n">
        <v>87.869348679232</v>
      </c>
    </row>
    <row r="32" customFormat="false" ht="11.25" hidden="false" customHeight="false" outlineLevel="0" collapsed="false">
      <c r="A32" s="94" t="s">
        <v>801</v>
      </c>
      <c r="B32" s="224" t="s">
        <v>774</v>
      </c>
      <c r="C32" s="94" t="s">
        <v>827</v>
      </c>
      <c r="D32" s="107" t="n">
        <v>4679</v>
      </c>
      <c r="E32" s="225" t="n">
        <v>552.78</v>
      </c>
      <c r="F32" s="225" t="n">
        <v>865.675</v>
      </c>
      <c r="G32" s="225" t="n">
        <v>1.175</v>
      </c>
      <c r="H32" s="225" t="n">
        <v>1.895</v>
      </c>
      <c r="I32" s="225" t="n">
        <v>0.285</v>
      </c>
      <c r="J32" s="225" t="n">
        <v>0.447</v>
      </c>
      <c r="K32" s="133" t="n">
        <v>71.75</v>
      </c>
      <c r="L32" s="133" t="n">
        <v>77.9713182679247</v>
      </c>
    </row>
    <row r="33" customFormat="false" ht="11.25" hidden="false" customHeight="false" outlineLevel="0" collapsed="false">
      <c r="A33" s="94" t="s">
        <v>801</v>
      </c>
      <c r="B33" s="224" t="s">
        <v>774</v>
      </c>
      <c r="C33" s="94" t="s">
        <v>828</v>
      </c>
      <c r="D33" s="107" t="n">
        <v>5712</v>
      </c>
      <c r="E33" s="225" t="n">
        <v>599.149</v>
      </c>
      <c r="F33" s="225" t="n">
        <v>683.666</v>
      </c>
      <c r="G33" s="225" t="n">
        <v>9.54</v>
      </c>
      <c r="H33" s="225" t="n">
        <v>9.394</v>
      </c>
      <c r="I33" s="225" t="n">
        <v>0.784</v>
      </c>
      <c r="J33" s="225" t="n">
        <v>0.832</v>
      </c>
      <c r="K33" s="133" t="n">
        <v>66.93</v>
      </c>
      <c r="L33" s="133" t="n">
        <v>70.4292884766842</v>
      </c>
    </row>
    <row r="34" customFormat="false" ht="11.25" hidden="false" customHeight="false" outlineLevel="0" collapsed="false">
      <c r="A34" s="94" t="s">
        <v>801</v>
      </c>
      <c r="B34" s="224" t="s">
        <v>774</v>
      </c>
      <c r="C34" s="94" t="s">
        <v>829</v>
      </c>
      <c r="D34" s="107" t="n">
        <v>4651</v>
      </c>
      <c r="E34" s="225" t="n">
        <v>478.672</v>
      </c>
      <c r="F34" s="225" t="n">
        <v>535.453</v>
      </c>
      <c r="G34" s="225" t="n">
        <v>9.219</v>
      </c>
      <c r="H34" s="225" t="n">
        <v>9</v>
      </c>
      <c r="I34" s="225" t="n">
        <v>0.782</v>
      </c>
      <c r="J34" s="225" t="n">
        <v>0.829</v>
      </c>
      <c r="K34" s="133" t="n">
        <v>69.25</v>
      </c>
      <c r="L34" s="133" t="n">
        <v>72.0462977596159</v>
      </c>
    </row>
    <row r="35" customFormat="false" ht="11.25" hidden="false" customHeight="false" outlineLevel="0" collapsed="false">
      <c r="A35" s="94" t="s">
        <v>801</v>
      </c>
      <c r="B35" s="224" t="s">
        <v>774</v>
      </c>
      <c r="C35" s="94" t="s">
        <v>830</v>
      </c>
      <c r="D35" s="107" t="n">
        <v>67373</v>
      </c>
      <c r="E35" s="225" t="n">
        <v>4594.382</v>
      </c>
      <c r="F35" s="225" t="n">
        <v>3729.166</v>
      </c>
      <c r="G35" s="225" t="n">
        <v>34.104</v>
      </c>
      <c r="H35" s="225" t="n">
        <v>22.417</v>
      </c>
      <c r="I35" s="225" t="n">
        <v>1.731</v>
      </c>
      <c r="J35" s="225" t="n">
        <v>1.185</v>
      </c>
      <c r="K35" s="133" t="n">
        <v>62.66</v>
      </c>
      <c r="L35" s="133" t="n">
        <v>68.649907261597</v>
      </c>
    </row>
    <row r="36" customFormat="false" ht="11.25" hidden="false" customHeight="false" outlineLevel="0" collapsed="false">
      <c r="A36" s="94" t="s">
        <v>801</v>
      </c>
      <c r="B36" s="224" t="s">
        <v>774</v>
      </c>
      <c r="C36" s="94" t="s">
        <v>831</v>
      </c>
      <c r="D36" s="107" t="n">
        <v>10179</v>
      </c>
      <c r="E36" s="225" t="n">
        <v>863.085</v>
      </c>
      <c r="F36" s="225" t="n">
        <v>832.62</v>
      </c>
      <c r="G36" s="225" t="n">
        <v>3.369</v>
      </c>
      <c r="H36" s="225" t="n">
        <v>3.178</v>
      </c>
      <c r="I36" s="225" t="n">
        <v>0.654</v>
      </c>
      <c r="J36" s="225" t="n">
        <v>0.628</v>
      </c>
      <c r="K36" s="133" t="n">
        <v>61.02</v>
      </c>
      <c r="L36" s="133" t="n">
        <v>67.1931296925458</v>
      </c>
    </row>
    <row r="37" customFormat="false" ht="11.25" hidden="false" customHeight="false" outlineLevel="0" collapsed="false">
      <c r="A37" s="94" t="s">
        <v>801</v>
      </c>
      <c r="B37" s="224" t="s">
        <v>774</v>
      </c>
      <c r="C37" s="94" t="s">
        <v>832</v>
      </c>
      <c r="D37" s="107" t="n">
        <v>2235</v>
      </c>
      <c r="E37" s="225" t="n">
        <v>283.566</v>
      </c>
      <c r="F37" s="225" t="n">
        <v>297.897</v>
      </c>
      <c r="G37" s="225" t="n">
        <v>0.22</v>
      </c>
      <c r="H37" s="225" t="n">
        <v>0.239</v>
      </c>
      <c r="I37" s="225" t="n">
        <v>0</v>
      </c>
      <c r="J37" s="225" t="n">
        <v>0</v>
      </c>
      <c r="K37" s="133" t="n">
        <v>72.3</v>
      </c>
      <c r="L37" s="133" t="n">
        <v>76.1923954311325</v>
      </c>
    </row>
    <row r="38" customFormat="false" ht="11.25" hidden="false" customHeight="false" outlineLevel="0" collapsed="false">
      <c r="A38" s="94" t="s">
        <v>801</v>
      </c>
      <c r="B38" s="224" t="s">
        <v>774</v>
      </c>
      <c r="C38" s="94" t="s">
        <v>833</v>
      </c>
      <c r="D38" s="107" t="n">
        <v>3291</v>
      </c>
      <c r="E38" s="225" t="n">
        <v>258.336</v>
      </c>
      <c r="F38" s="225" t="n">
        <v>180.008</v>
      </c>
      <c r="G38" s="225" t="n">
        <v>17.021</v>
      </c>
      <c r="H38" s="225" t="n">
        <v>10.307</v>
      </c>
      <c r="I38" s="225" t="n">
        <v>0</v>
      </c>
      <c r="J38" s="225" t="n">
        <v>0</v>
      </c>
      <c r="K38" s="133" t="n">
        <v>54.95</v>
      </c>
      <c r="L38" s="133" t="n">
        <v>67.2566095208342</v>
      </c>
    </row>
    <row r="39" customFormat="false" ht="11.25" hidden="false" customHeight="false" outlineLevel="0" collapsed="false">
      <c r="A39" s="94" t="s">
        <v>801</v>
      </c>
      <c r="B39" s="224" t="s">
        <v>774</v>
      </c>
      <c r="C39" s="94" t="s">
        <v>834</v>
      </c>
      <c r="D39" s="107" t="n">
        <v>1550</v>
      </c>
      <c r="E39" s="225" t="n">
        <v>87.354</v>
      </c>
      <c r="F39" s="225" t="n">
        <v>44.387</v>
      </c>
      <c r="G39" s="225" t="n">
        <v>0.571</v>
      </c>
      <c r="H39" s="225" t="n">
        <v>0.29</v>
      </c>
      <c r="I39" s="225" t="n">
        <v>0.038</v>
      </c>
      <c r="J39" s="225" t="n">
        <v>0.019</v>
      </c>
      <c r="K39" s="133" t="n">
        <v>57.51</v>
      </c>
      <c r="L39" s="133" t="n">
        <v>63.5782701097557</v>
      </c>
    </row>
    <row r="40" customFormat="false" ht="11.25" hidden="false" customHeight="false" outlineLevel="0" collapsed="false">
      <c r="A40" s="94" t="s">
        <v>801</v>
      </c>
      <c r="B40" s="224" t="s">
        <v>774</v>
      </c>
      <c r="C40" s="94" t="s">
        <v>835</v>
      </c>
      <c r="D40" s="107" t="n">
        <v>13174</v>
      </c>
      <c r="E40" s="225" t="n">
        <v>679.761</v>
      </c>
      <c r="F40" s="225" t="n">
        <v>376.905</v>
      </c>
      <c r="G40" s="225" t="n">
        <v>2.354</v>
      </c>
      <c r="H40" s="225" t="n">
        <v>1.204</v>
      </c>
      <c r="I40" s="225" t="n">
        <v>0.907</v>
      </c>
      <c r="J40" s="225" t="n">
        <v>0.461</v>
      </c>
      <c r="K40" s="133" t="n">
        <v>60.66</v>
      </c>
      <c r="L40" s="133" t="n">
        <v>65.2455101545231</v>
      </c>
    </row>
    <row r="41" customFormat="false" ht="11.25" hidden="false" customHeight="false" outlineLevel="0" collapsed="false">
      <c r="A41" s="94" t="s">
        <v>801</v>
      </c>
      <c r="B41" s="224" t="s">
        <v>774</v>
      </c>
      <c r="C41" s="94" t="s">
        <v>836</v>
      </c>
      <c r="D41" s="107" t="n">
        <v>5188</v>
      </c>
      <c r="E41" s="225" t="n">
        <v>403.88</v>
      </c>
      <c r="F41" s="225" t="n">
        <v>238.811</v>
      </c>
      <c r="G41" s="225" t="n">
        <v>1.463</v>
      </c>
      <c r="H41" s="225" t="n">
        <v>0.848</v>
      </c>
      <c r="I41" s="225" t="n">
        <v>0.131</v>
      </c>
      <c r="J41" s="225" t="n">
        <v>0.076</v>
      </c>
      <c r="K41" s="133" t="n">
        <v>67.21</v>
      </c>
      <c r="L41" s="133" t="n">
        <v>72.0949079445775</v>
      </c>
    </row>
    <row r="42" customFormat="false" ht="11.25" hidden="false" customHeight="false" outlineLevel="0" collapsed="false">
      <c r="A42" s="94" t="s">
        <v>801</v>
      </c>
      <c r="B42" s="224" t="s">
        <v>774</v>
      </c>
      <c r="C42" s="94" t="s">
        <v>837</v>
      </c>
      <c r="D42" s="107" t="n">
        <v>3953</v>
      </c>
      <c r="E42" s="225" t="n">
        <v>215.559</v>
      </c>
      <c r="F42" s="225" t="n">
        <v>128.728</v>
      </c>
      <c r="G42" s="225" t="n">
        <v>0.794</v>
      </c>
      <c r="H42" s="225" t="n">
        <v>0.511</v>
      </c>
      <c r="I42" s="225" t="n">
        <v>0</v>
      </c>
      <c r="J42" s="225" t="n">
        <v>0</v>
      </c>
      <c r="K42" s="133" t="n">
        <v>60.25</v>
      </c>
      <c r="L42" s="133" t="n">
        <v>66.1737483384344</v>
      </c>
    </row>
    <row r="43" customFormat="false" ht="11.25" hidden="false" customHeight="false" outlineLevel="0" collapsed="false">
      <c r="A43" s="94" t="s">
        <v>801</v>
      </c>
      <c r="B43" s="224" t="s">
        <v>774</v>
      </c>
      <c r="C43" s="94" t="s">
        <v>838</v>
      </c>
      <c r="D43" s="107" t="n">
        <v>1027</v>
      </c>
      <c r="E43" s="225" t="n">
        <v>149.746</v>
      </c>
      <c r="F43" s="225" t="n">
        <v>224.383</v>
      </c>
      <c r="G43" s="225" t="n">
        <v>0.021</v>
      </c>
      <c r="H43" s="225" t="n">
        <v>0.032</v>
      </c>
      <c r="I43" s="225" t="n">
        <v>0</v>
      </c>
      <c r="J43" s="225" t="n">
        <v>0</v>
      </c>
      <c r="K43" s="133" t="n">
        <v>72.81</v>
      </c>
      <c r="L43" s="133" t="n">
        <v>79.4665647769305</v>
      </c>
    </row>
    <row r="44" customFormat="false" ht="11.25" hidden="false" customHeight="false" outlineLevel="0" collapsed="false">
      <c r="A44" s="94" t="s">
        <v>801</v>
      </c>
      <c r="B44" s="224" t="s">
        <v>774</v>
      </c>
      <c r="C44" s="94" t="s">
        <v>839</v>
      </c>
      <c r="D44" s="107" t="n">
        <v>3443</v>
      </c>
      <c r="E44" s="225" t="n">
        <v>197.835</v>
      </c>
      <c r="F44" s="225" t="n">
        <v>123.015</v>
      </c>
      <c r="G44" s="225" t="n">
        <v>0.142</v>
      </c>
      <c r="H44" s="225" t="n">
        <v>0.098</v>
      </c>
      <c r="I44" s="225" t="n">
        <v>0</v>
      </c>
      <c r="J44" s="225" t="n">
        <v>0</v>
      </c>
      <c r="K44" s="133" t="n">
        <v>62.52</v>
      </c>
      <c r="L44" s="133" t="n">
        <v>70.1801373556205</v>
      </c>
    </row>
    <row r="45" customFormat="false" ht="11.25" hidden="false" customHeight="false" outlineLevel="0" collapsed="false">
      <c r="A45" s="94" t="s">
        <v>801</v>
      </c>
      <c r="B45" s="224" t="s">
        <v>774</v>
      </c>
      <c r="C45" s="94" t="s">
        <v>840</v>
      </c>
      <c r="D45" s="107" t="n">
        <v>1432</v>
      </c>
      <c r="E45" s="225" t="n">
        <v>42.476</v>
      </c>
      <c r="F45" s="225" t="n">
        <v>19.863</v>
      </c>
      <c r="G45" s="225" t="n">
        <v>0.028</v>
      </c>
      <c r="H45" s="225" t="n">
        <v>0.013</v>
      </c>
      <c r="I45" s="225" t="n">
        <v>0</v>
      </c>
      <c r="J45" s="225" t="n">
        <v>0</v>
      </c>
      <c r="K45" s="133" t="n">
        <v>47.86</v>
      </c>
      <c r="L45" s="133" t="n">
        <v>51.7280853447646</v>
      </c>
    </row>
    <row r="46" customFormat="false" ht="11.25" hidden="false" customHeight="false" outlineLevel="0" collapsed="false">
      <c r="A46" s="94" t="s">
        <v>801</v>
      </c>
      <c r="B46" s="224" t="s">
        <v>774</v>
      </c>
      <c r="C46" s="94" t="s">
        <v>841</v>
      </c>
      <c r="D46" s="107" t="n">
        <v>2830</v>
      </c>
      <c r="E46" s="225" t="n">
        <v>248.826</v>
      </c>
      <c r="F46" s="225" t="n">
        <v>268.099</v>
      </c>
      <c r="G46" s="225" t="n">
        <v>0.296</v>
      </c>
      <c r="H46" s="225" t="n">
        <v>0.254</v>
      </c>
      <c r="I46" s="225" t="n">
        <v>0</v>
      </c>
      <c r="J46" s="225" t="n">
        <v>0</v>
      </c>
      <c r="K46" s="133" t="n">
        <v>69.62</v>
      </c>
      <c r="L46" s="133" t="n">
        <v>74.7416007088897</v>
      </c>
    </row>
    <row r="47" customFormat="false" ht="11.25" hidden="false" customHeight="false" outlineLevel="0" collapsed="false">
      <c r="A47" s="94" t="s">
        <v>801</v>
      </c>
      <c r="B47" s="224" t="s">
        <v>774</v>
      </c>
      <c r="C47" s="94" t="s">
        <v>842</v>
      </c>
      <c r="D47" s="107" t="n">
        <v>1524</v>
      </c>
      <c r="E47" s="225" t="n">
        <v>143.743</v>
      </c>
      <c r="F47" s="225" t="n">
        <v>158.66</v>
      </c>
      <c r="G47" s="225" t="n">
        <v>0.001</v>
      </c>
      <c r="H47" s="225" t="n">
        <v>0.001</v>
      </c>
      <c r="I47" s="225" t="n">
        <v>0</v>
      </c>
      <c r="J47" s="225" t="n">
        <v>0</v>
      </c>
      <c r="K47" s="133" t="n">
        <v>72.02</v>
      </c>
      <c r="L47" s="133" t="n">
        <v>74.2934670250155</v>
      </c>
    </row>
    <row r="48" customFormat="false" ht="11.25" hidden="false" customHeight="false" outlineLevel="0" collapsed="false">
      <c r="A48" s="94" t="s">
        <v>801</v>
      </c>
      <c r="B48" s="224" t="s">
        <v>774</v>
      </c>
      <c r="C48" s="94" t="s">
        <v>843</v>
      </c>
      <c r="D48" s="107" t="n">
        <v>2654</v>
      </c>
      <c r="E48" s="225" t="n">
        <v>223.473</v>
      </c>
      <c r="F48" s="225" t="n">
        <v>188.453</v>
      </c>
      <c r="G48" s="225" t="n">
        <v>0.001</v>
      </c>
      <c r="H48" s="225" t="n">
        <v>0.001</v>
      </c>
      <c r="I48" s="225" t="n">
        <v>0</v>
      </c>
      <c r="J48" s="225" t="n">
        <v>0</v>
      </c>
      <c r="K48" s="133" t="n">
        <v>66.3</v>
      </c>
      <c r="L48" s="133" t="n">
        <v>71.662941453763</v>
      </c>
    </row>
    <row r="49" customFormat="false" ht="11.25" hidden="false" customHeight="false" outlineLevel="0" collapsed="false">
      <c r="A49" s="94" t="s">
        <v>801</v>
      </c>
      <c r="B49" s="224" t="s">
        <v>774</v>
      </c>
      <c r="C49" s="94" t="s">
        <v>844</v>
      </c>
      <c r="D49" s="107" t="n">
        <v>4354</v>
      </c>
      <c r="E49" s="225" t="n">
        <v>181.708</v>
      </c>
      <c r="F49" s="225" t="n">
        <v>93.931</v>
      </c>
      <c r="G49" s="225" t="n">
        <v>0.699</v>
      </c>
      <c r="H49" s="225" t="n">
        <v>0.38</v>
      </c>
      <c r="I49" s="225" t="n">
        <v>0</v>
      </c>
      <c r="J49" s="225" t="n">
        <v>0</v>
      </c>
      <c r="K49" s="133" t="n">
        <v>52.43</v>
      </c>
      <c r="L49" s="133" t="n">
        <v>59.1422312922513</v>
      </c>
    </row>
    <row r="50" customFormat="false" ht="11.25" hidden="false" customHeight="false" outlineLevel="0" collapsed="false">
      <c r="A50" s="94" t="s">
        <v>801</v>
      </c>
      <c r="B50" s="224" t="s">
        <v>774</v>
      </c>
      <c r="C50" s="94" t="s">
        <v>845</v>
      </c>
      <c r="D50" s="107" t="n">
        <v>1214</v>
      </c>
      <c r="E50" s="225" t="n">
        <v>38.553</v>
      </c>
      <c r="F50" s="225" t="n">
        <v>11.978</v>
      </c>
      <c r="G50" s="225" t="n">
        <v>0.015</v>
      </c>
      <c r="H50" s="225" t="n">
        <v>0.005</v>
      </c>
      <c r="I50" s="225" t="n">
        <v>0</v>
      </c>
      <c r="J50" s="225" t="n">
        <v>0</v>
      </c>
      <c r="K50" s="133" t="n">
        <v>55.05</v>
      </c>
      <c r="L50" s="133" t="n">
        <v>58.5813921684825</v>
      </c>
    </row>
    <row r="51" customFormat="false" ht="11.25" hidden="false" customHeight="false" outlineLevel="0" collapsed="false">
      <c r="A51" s="94" t="s">
        <v>801</v>
      </c>
      <c r="B51" s="224" t="s">
        <v>774</v>
      </c>
      <c r="C51" s="94" t="s">
        <v>846</v>
      </c>
      <c r="D51" s="107" t="n">
        <v>2885</v>
      </c>
      <c r="E51" s="225" t="n">
        <v>112.708</v>
      </c>
      <c r="F51" s="225" t="n">
        <v>52.879</v>
      </c>
      <c r="G51" s="225" t="n">
        <v>0.042</v>
      </c>
      <c r="H51" s="225" t="n">
        <v>0.021</v>
      </c>
      <c r="I51" s="225" t="n">
        <v>0</v>
      </c>
      <c r="J51" s="225" t="n">
        <v>0</v>
      </c>
      <c r="K51" s="133" t="n">
        <v>51.86</v>
      </c>
      <c r="L51" s="133" t="n">
        <v>57.1315605389349</v>
      </c>
    </row>
    <row r="52" customFormat="false" ht="11.25" hidden="false" customHeight="false" outlineLevel="0" collapsed="false">
      <c r="A52" s="94" t="s">
        <v>801</v>
      </c>
      <c r="B52" s="224" t="s">
        <v>774</v>
      </c>
      <c r="C52" s="94" t="s">
        <v>847</v>
      </c>
      <c r="D52" s="107" t="n">
        <v>1016</v>
      </c>
      <c r="E52" s="225" t="n">
        <v>6.618</v>
      </c>
      <c r="F52" s="225" t="n">
        <v>4.995</v>
      </c>
      <c r="G52" s="225" t="n">
        <v>0.001</v>
      </c>
      <c r="H52" s="225" t="n">
        <v>0</v>
      </c>
      <c r="I52" s="225" t="n">
        <v>0</v>
      </c>
      <c r="J52" s="225" t="n">
        <v>0</v>
      </c>
      <c r="K52" s="133" t="n">
        <v>32.73</v>
      </c>
      <c r="L52" s="133" t="n">
        <v>34.414976599064</v>
      </c>
    </row>
    <row r="53" customFormat="false" ht="11.25" hidden="false" customHeight="false" outlineLevel="0" collapsed="false">
      <c r="A53" s="94" t="s">
        <v>801</v>
      </c>
      <c r="B53" s="224" t="s">
        <v>774</v>
      </c>
      <c r="C53" s="94" t="s">
        <v>848</v>
      </c>
      <c r="D53" s="107" t="n">
        <v>2440</v>
      </c>
      <c r="E53" s="225" t="n">
        <v>180.089</v>
      </c>
      <c r="F53" s="225" t="n">
        <v>203.714</v>
      </c>
      <c r="G53" s="225" t="n">
        <v>0.216</v>
      </c>
      <c r="H53" s="225" t="n">
        <v>0.258</v>
      </c>
      <c r="I53" s="225" t="n">
        <v>0.056</v>
      </c>
      <c r="J53" s="225" t="n">
        <v>0.072</v>
      </c>
      <c r="K53" s="133" t="n">
        <v>55.34</v>
      </c>
      <c r="L53" s="133" t="n">
        <v>61.2156172243599</v>
      </c>
    </row>
    <row r="54" customFormat="false" ht="11.25" hidden="false" customHeight="false" outlineLevel="0" collapsed="false">
      <c r="A54" s="94" t="s">
        <v>801</v>
      </c>
      <c r="B54" s="224" t="s">
        <v>774</v>
      </c>
      <c r="C54" s="94" t="s">
        <v>849</v>
      </c>
      <c r="D54" s="107" t="n">
        <v>2430</v>
      </c>
      <c r="E54" s="225" t="n">
        <v>180.074</v>
      </c>
      <c r="F54" s="225" t="n">
        <v>203.695</v>
      </c>
      <c r="G54" s="225" t="n">
        <v>0.216</v>
      </c>
      <c r="H54" s="225" t="n">
        <v>0.258</v>
      </c>
      <c r="I54" s="225" t="n">
        <v>0.056</v>
      </c>
      <c r="J54" s="225" t="n">
        <v>0.072</v>
      </c>
      <c r="K54" s="133" t="n">
        <v>55.35</v>
      </c>
      <c r="L54" s="133" t="n">
        <v>61.2169691695251</v>
      </c>
    </row>
    <row r="55" customFormat="false" ht="11.25" hidden="false" customHeight="false" outlineLevel="0" collapsed="false">
      <c r="A55" s="94" t="s">
        <v>801</v>
      </c>
      <c r="B55" s="224" t="s">
        <v>774</v>
      </c>
      <c r="C55" s="94" t="s">
        <v>850</v>
      </c>
      <c r="D55" s="107" t="n">
        <v>2528</v>
      </c>
      <c r="E55" s="225" t="n">
        <v>95.541</v>
      </c>
      <c r="F55" s="225" t="n">
        <v>104.558</v>
      </c>
      <c r="G55" s="225" t="n">
        <v>0.396</v>
      </c>
      <c r="H55" s="225" t="n">
        <v>0.485</v>
      </c>
      <c r="I55" s="225" t="n">
        <v>0.093</v>
      </c>
      <c r="J55" s="225" t="n">
        <v>0.115</v>
      </c>
      <c r="K55" s="133" t="n">
        <v>53.78</v>
      </c>
      <c r="L55" s="133" t="n">
        <v>58.6861179361179</v>
      </c>
    </row>
    <row r="56" customFormat="false" ht="11.25" hidden="false" customHeight="false" outlineLevel="0" collapsed="false">
      <c r="A56" s="94" t="s">
        <v>801</v>
      </c>
      <c r="B56" s="224" t="s">
        <v>774</v>
      </c>
      <c r="C56" s="94" t="s">
        <v>851</v>
      </c>
      <c r="D56" s="107" t="n">
        <v>1935</v>
      </c>
      <c r="E56" s="225" t="n">
        <v>80.413</v>
      </c>
      <c r="F56" s="225" t="n">
        <v>92.429</v>
      </c>
      <c r="G56" s="225" t="n">
        <v>0.378</v>
      </c>
      <c r="H56" s="225" t="n">
        <v>0.468</v>
      </c>
      <c r="I56" s="225" t="n">
        <v>0.089</v>
      </c>
      <c r="J56" s="225" t="n">
        <v>0.111</v>
      </c>
      <c r="K56" s="133" t="n">
        <v>55.21</v>
      </c>
      <c r="L56" s="133" t="n">
        <v>59.1411214403389</v>
      </c>
    </row>
    <row r="57" customFormat="false" ht="11.25" hidden="false" customHeight="false" outlineLevel="0" collapsed="false">
      <c r="A57" s="94" t="s">
        <v>801</v>
      </c>
      <c r="B57" s="224" t="s">
        <v>774</v>
      </c>
      <c r="C57" s="94" t="s">
        <v>852</v>
      </c>
      <c r="D57" s="107" t="n">
        <v>3173</v>
      </c>
      <c r="E57" s="225" t="n">
        <v>102.915</v>
      </c>
      <c r="F57" s="225" t="n">
        <v>23.21</v>
      </c>
      <c r="G57" s="225" t="n">
        <v>0.322</v>
      </c>
      <c r="H57" s="225" t="n">
        <v>0.06</v>
      </c>
      <c r="I57" s="225" t="n">
        <v>0.106</v>
      </c>
      <c r="J57" s="225" t="n">
        <v>0.018</v>
      </c>
      <c r="K57" s="133" t="n">
        <v>43.21</v>
      </c>
      <c r="L57" s="133" t="n">
        <v>45.943581112753</v>
      </c>
    </row>
    <row r="58" customFormat="false" ht="11.25" hidden="false" customHeight="false" outlineLevel="0" collapsed="false">
      <c r="A58" s="94" t="s">
        <v>801</v>
      </c>
      <c r="B58" s="224" t="s">
        <v>774</v>
      </c>
      <c r="C58" s="94" t="s">
        <v>853</v>
      </c>
      <c r="D58" s="107" t="n">
        <v>3171</v>
      </c>
      <c r="E58" s="225" t="n">
        <v>102.907</v>
      </c>
      <c r="F58" s="225" t="n">
        <v>23.207</v>
      </c>
      <c r="G58" s="225" t="n">
        <v>0.322</v>
      </c>
      <c r="H58" s="225" t="n">
        <v>0.06</v>
      </c>
      <c r="I58" s="225" t="n">
        <v>0.106</v>
      </c>
      <c r="J58" s="225" t="n">
        <v>0.018</v>
      </c>
      <c r="K58" s="133" t="n">
        <v>43.21</v>
      </c>
      <c r="L58" s="133" t="n">
        <v>45.9416504832697</v>
      </c>
    </row>
    <row r="59" customFormat="false" ht="11.25" hidden="false" customHeight="false" outlineLevel="0" collapsed="false">
      <c r="A59" s="94" t="s">
        <v>801</v>
      </c>
      <c r="B59" s="224" t="s">
        <v>774</v>
      </c>
      <c r="C59" s="94" t="s">
        <v>854</v>
      </c>
      <c r="D59" s="107" t="n">
        <v>1724</v>
      </c>
      <c r="E59" s="225" t="n">
        <v>188.024</v>
      </c>
      <c r="F59" s="225" t="n">
        <v>311.777</v>
      </c>
      <c r="G59" s="225" t="n">
        <v>1.961</v>
      </c>
      <c r="H59" s="225" t="n">
        <v>3.202</v>
      </c>
      <c r="I59" s="225" t="n">
        <v>0.143</v>
      </c>
      <c r="J59" s="225" t="n">
        <v>0.235</v>
      </c>
      <c r="K59" s="133" t="n">
        <v>70.28</v>
      </c>
      <c r="L59" s="133" t="n">
        <v>75.5234755644459</v>
      </c>
    </row>
    <row r="60" customFormat="false" ht="11.25" hidden="false" customHeight="false" outlineLevel="0" collapsed="false">
      <c r="A60" s="94" t="s">
        <v>801</v>
      </c>
      <c r="B60" s="224" t="s">
        <v>774</v>
      </c>
      <c r="C60" s="94" t="s">
        <v>855</v>
      </c>
      <c r="D60" s="107" t="n">
        <v>1724</v>
      </c>
      <c r="E60" s="225" t="n">
        <v>188.024</v>
      </c>
      <c r="F60" s="225" t="n">
        <v>311.777</v>
      </c>
      <c r="G60" s="225" t="n">
        <v>1.961</v>
      </c>
      <c r="H60" s="225" t="n">
        <v>3.202</v>
      </c>
      <c r="I60" s="225" t="n">
        <v>0.143</v>
      </c>
      <c r="J60" s="225" t="n">
        <v>0.235</v>
      </c>
      <c r="K60" s="133" t="n">
        <v>70.28</v>
      </c>
      <c r="L60" s="133" t="n">
        <v>75.5234755644459</v>
      </c>
    </row>
    <row r="61" customFormat="false" ht="11.25" hidden="false" customHeight="false" outlineLevel="0" collapsed="false">
      <c r="A61" s="94" t="s">
        <v>801</v>
      </c>
      <c r="B61" s="224" t="s">
        <v>774</v>
      </c>
      <c r="C61" s="94" t="s">
        <v>856</v>
      </c>
      <c r="D61" s="107" t="n">
        <v>21907</v>
      </c>
      <c r="E61" s="225" t="n">
        <v>1246.768</v>
      </c>
      <c r="F61" s="225" t="n">
        <v>572.366</v>
      </c>
      <c r="G61" s="225" t="n">
        <v>2.577</v>
      </c>
      <c r="H61" s="225" t="n">
        <v>0.835</v>
      </c>
      <c r="I61" s="225" t="n">
        <v>0.348</v>
      </c>
      <c r="J61" s="225" t="n">
        <v>0.129</v>
      </c>
      <c r="K61" s="133" t="n">
        <v>59.5</v>
      </c>
      <c r="L61" s="133" t="n">
        <v>68.2784922705536</v>
      </c>
    </row>
    <row r="62" customFormat="false" ht="11.25" hidden="false" customHeight="false" outlineLevel="0" collapsed="false">
      <c r="A62" s="94" t="s">
        <v>801</v>
      </c>
      <c r="B62" s="224" t="s">
        <v>774</v>
      </c>
      <c r="C62" s="94" t="s">
        <v>857</v>
      </c>
      <c r="D62" s="107" t="n">
        <v>20048</v>
      </c>
      <c r="E62" s="225" t="n">
        <v>1163.962</v>
      </c>
      <c r="F62" s="225" t="n">
        <v>527.222</v>
      </c>
      <c r="G62" s="225" t="n">
        <v>2.514</v>
      </c>
      <c r="H62" s="225" t="n">
        <v>0.822</v>
      </c>
      <c r="I62" s="225" t="n">
        <v>0.348</v>
      </c>
      <c r="J62" s="225" t="n">
        <v>0.129</v>
      </c>
      <c r="K62" s="133" t="n">
        <v>60.12</v>
      </c>
      <c r="L62" s="133" t="n">
        <v>69.4283841328297</v>
      </c>
    </row>
    <row r="63" customFormat="false" ht="11.25" hidden="false" customHeight="false" outlineLevel="0" collapsed="false">
      <c r="A63" s="94" t="s">
        <v>801</v>
      </c>
      <c r="B63" s="224" t="s">
        <v>774</v>
      </c>
      <c r="C63" s="94" t="s">
        <v>858</v>
      </c>
      <c r="D63" s="107" t="n">
        <v>19228</v>
      </c>
      <c r="E63" s="225" t="n">
        <v>943.237</v>
      </c>
      <c r="F63" s="225" t="n">
        <v>737.503</v>
      </c>
      <c r="G63" s="225" t="n">
        <v>11.083</v>
      </c>
      <c r="H63" s="225" t="n">
        <v>8.109</v>
      </c>
      <c r="I63" s="225" t="n">
        <v>0.704</v>
      </c>
      <c r="J63" s="225" t="n">
        <v>0.632</v>
      </c>
      <c r="K63" s="133" t="n">
        <v>59.48</v>
      </c>
      <c r="L63" s="133" t="n">
        <v>62.9188757227516</v>
      </c>
    </row>
    <row r="64" customFormat="false" ht="11.25" hidden="false" customHeight="false" outlineLevel="0" collapsed="false">
      <c r="A64" s="94" t="s">
        <v>801</v>
      </c>
      <c r="B64" s="224" t="s">
        <v>774</v>
      </c>
      <c r="C64" s="94" t="s">
        <v>859</v>
      </c>
      <c r="D64" s="107" t="n">
        <v>8547</v>
      </c>
      <c r="E64" s="225" t="n">
        <v>394.898</v>
      </c>
      <c r="F64" s="225" t="n">
        <v>340.757</v>
      </c>
      <c r="G64" s="225" t="n">
        <v>8.244</v>
      </c>
      <c r="H64" s="225" t="n">
        <v>6.617</v>
      </c>
      <c r="I64" s="225" t="n">
        <v>0.703</v>
      </c>
      <c r="J64" s="225" t="n">
        <v>0.631</v>
      </c>
      <c r="K64" s="133" t="n">
        <v>58.16</v>
      </c>
      <c r="L64" s="133" t="n">
        <v>60.4726661858231</v>
      </c>
    </row>
    <row r="65" customFormat="false" ht="11.25" hidden="false" customHeight="false" outlineLevel="0" collapsed="false">
      <c r="A65" s="94" t="s">
        <v>801</v>
      </c>
      <c r="B65" s="224" t="s">
        <v>774</v>
      </c>
      <c r="C65" s="94" t="s">
        <v>860</v>
      </c>
      <c r="D65" s="107" t="n">
        <v>2145</v>
      </c>
      <c r="E65" s="225" t="n">
        <v>85.206</v>
      </c>
      <c r="F65" s="225" t="n">
        <v>68.033</v>
      </c>
      <c r="G65" s="225" t="n">
        <v>0.672</v>
      </c>
      <c r="H65" s="225" t="n">
        <v>0.318</v>
      </c>
      <c r="I65" s="225" t="n">
        <v>0</v>
      </c>
      <c r="J65" s="225" t="n">
        <v>0</v>
      </c>
      <c r="K65" s="133" t="n">
        <v>62.9</v>
      </c>
      <c r="L65" s="133" t="n">
        <v>66.1239503950085</v>
      </c>
    </row>
    <row r="66" customFormat="false" ht="11.25" hidden="false" customHeight="false" outlineLevel="0" collapsed="false">
      <c r="A66" s="94" t="s">
        <v>801</v>
      </c>
      <c r="B66" s="224" t="s">
        <v>774</v>
      </c>
      <c r="C66" s="94" t="s">
        <v>861</v>
      </c>
      <c r="D66" s="107" t="n">
        <v>2386</v>
      </c>
      <c r="E66" s="225" t="n">
        <v>191.618</v>
      </c>
      <c r="F66" s="225" t="n">
        <v>137.028</v>
      </c>
      <c r="G66" s="225" t="n">
        <v>0.042</v>
      </c>
      <c r="H66" s="225" t="n">
        <v>0.033</v>
      </c>
      <c r="I66" s="225" t="n">
        <v>0.001</v>
      </c>
      <c r="J66" s="225" t="n">
        <v>0.001</v>
      </c>
      <c r="K66" s="133" t="n">
        <v>69.01</v>
      </c>
      <c r="L66" s="133" t="n">
        <v>73.2249583467083</v>
      </c>
    </row>
    <row r="67" customFormat="false" ht="11.25" hidden="false" customHeight="false" outlineLevel="0" collapsed="false">
      <c r="A67" s="94" t="s">
        <v>801</v>
      </c>
      <c r="B67" s="224" t="s">
        <v>774</v>
      </c>
      <c r="C67" s="94" t="s">
        <v>862</v>
      </c>
      <c r="D67" s="107" t="n">
        <v>2601</v>
      </c>
      <c r="E67" s="225" t="n">
        <v>165.715</v>
      </c>
      <c r="F67" s="225" t="n">
        <v>130.393</v>
      </c>
      <c r="G67" s="225" t="n">
        <v>2.089</v>
      </c>
      <c r="H67" s="225" t="n">
        <v>1.121</v>
      </c>
      <c r="I67" s="225" t="n">
        <v>0</v>
      </c>
      <c r="J67" s="225" t="n">
        <v>0</v>
      </c>
      <c r="K67" s="133" t="n">
        <v>56.87</v>
      </c>
      <c r="L67" s="133" t="n">
        <v>60.4230323272247</v>
      </c>
    </row>
    <row r="68" customFormat="false" ht="11.25" hidden="false" customHeight="false" outlineLevel="0" collapsed="false">
      <c r="A68" s="94" t="s">
        <v>801</v>
      </c>
      <c r="B68" s="224" t="s">
        <v>774</v>
      </c>
      <c r="C68" s="94" t="s">
        <v>863</v>
      </c>
      <c r="D68" s="107" t="n">
        <v>1394</v>
      </c>
      <c r="E68" s="225" t="n">
        <v>51.88</v>
      </c>
      <c r="F68" s="225" t="n">
        <v>27.864</v>
      </c>
      <c r="G68" s="225" t="n">
        <v>0.016</v>
      </c>
      <c r="H68" s="225" t="n">
        <v>0.007</v>
      </c>
      <c r="I68" s="225" t="n">
        <v>0</v>
      </c>
      <c r="J68" s="225" t="n">
        <v>0</v>
      </c>
      <c r="K68" s="133" t="n">
        <v>57.19</v>
      </c>
      <c r="L68" s="133" t="n">
        <v>64.6495862825242</v>
      </c>
    </row>
    <row r="69" customFormat="false" ht="11.25" hidden="false" customHeight="false" outlineLevel="0" collapsed="false">
      <c r="A69" s="94" t="s">
        <v>801</v>
      </c>
      <c r="B69" s="224" t="s">
        <v>774</v>
      </c>
      <c r="C69" s="94" t="s">
        <v>864</v>
      </c>
      <c r="D69" s="107" t="n">
        <v>2047</v>
      </c>
      <c r="E69" s="225" t="n">
        <v>51.257</v>
      </c>
      <c r="F69" s="225" t="n">
        <v>30.779</v>
      </c>
      <c r="G69" s="225" t="n">
        <v>0.02</v>
      </c>
      <c r="H69" s="225" t="n">
        <v>0.012</v>
      </c>
      <c r="I69" s="225" t="n">
        <v>0</v>
      </c>
      <c r="J69" s="225" t="n">
        <v>0</v>
      </c>
      <c r="K69" s="133" t="n">
        <v>50.98</v>
      </c>
      <c r="L69" s="133" t="n">
        <v>53.8538317678455</v>
      </c>
    </row>
    <row r="70" customFormat="false" ht="11.25" hidden="false" customHeight="false" outlineLevel="0" collapsed="false">
      <c r="A70" s="94" t="s">
        <v>801</v>
      </c>
      <c r="B70" s="224" t="s">
        <v>774</v>
      </c>
      <c r="C70" s="94" t="s">
        <v>865</v>
      </c>
      <c r="D70" s="107" t="n">
        <v>8306</v>
      </c>
      <c r="E70" s="225" t="n">
        <v>992.037</v>
      </c>
      <c r="F70" s="225" t="n">
        <v>2068.356</v>
      </c>
      <c r="G70" s="225" t="n">
        <v>9.455</v>
      </c>
      <c r="H70" s="225" t="n">
        <v>16.364</v>
      </c>
      <c r="I70" s="225" t="n">
        <v>0.569</v>
      </c>
      <c r="J70" s="225" t="n">
        <v>1.065</v>
      </c>
      <c r="K70" s="133" t="n">
        <v>71.17</v>
      </c>
      <c r="L70" s="133" t="n">
        <v>76.050679140966</v>
      </c>
    </row>
    <row r="71" customFormat="false" ht="11.25" hidden="false" customHeight="false" outlineLevel="0" collapsed="false">
      <c r="A71" s="94" t="s">
        <v>801</v>
      </c>
      <c r="B71" s="224" t="s">
        <v>774</v>
      </c>
      <c r="C71" s="94" t="s">
        <v>866</v>
      </c>
      <c r="D71" s="107" t="n">
        <v>4002</v>
      </c>
      <c r="E71" s="225" t="n">
        <v>428.276</v>
      </c>
      <c r="F71" s="225" t="n">
        <v>811.188</v>
      </c>
      <c r="G71" s="225" t="n">
        <v>3.328</v>
      </c>
      <c r="H71" s="225" t="n">
        <v>6.279</v>
      </c>
      <c r="I71" s="225" t="n">
        <v>0.569</v>
      </c>
      <c r="J71" s="225" t="n">
        <v>1.064</v>
      </c>
      <c r="K71" s="133" t="n">
        <v>66.09</v>
      </c>
      <c r="L71" s="133" t="n">
        <v>70.463658096371</v>
      </c>
    </row>
    <row r="72" customFormat="false" ht="11.25" hidden="false" customHeight="false" outlineLevel="0" collapsed="false">
      <c r="A72" s="94" t="s">
        <v>801</v>
      </c>
      <c r="B72" s="224" t="s">
        <v>774</v>
      </c>
      <c r="C72" s="94" t="s">
        <v>867</v>
      </c>
      <c r="D72" s="107" t="n">
        <v>1800</v>
      </c>
      <c r="E72" s="225" t="n">
        <v>289.451</v>
      </c>
      <c r="F72" s="225" t="n">
        <v>615.307</v>
      </c>
      <c r="G72" s="225" t="n">
        <v>0.127</v>
      </c>
      <c r="H72" s="225" t="n">
        <v>0.26</v>
      </c>
      <c r="I72" s="225" t="n">
        <v>0</v>
      </c>
      <c r="J72" s="225" t="n">
        <v>0</v>
      </c>
      <c r="K72" s="133" t="n">
        <v>78.27</v>
      </c>
      <c r="L72" s="133" t="n">
        <v>84.8421873351233</v>
      </c>
    </row>
    <row r="73" customFormat="false" ht="11.25" hidden="false" customHeight="false" outlineLevel="0" collapsed="false">
      <c r="A73" s="94" t="s">
        <v>801</v>
      </c>
      <c r="B73" s="224" t="s">
        <v>774</v>
      </c>
      <c r="C73" s="94" t="s">
        <v>868</v>
      </c>
      <c r="D73" s="107" t="n">
        <v>1610</v>
      </c>
      <c r="E73" s="225" t="n">
        <v>127.701</v>
      </c>
      <c r="F73" s="225" t="n">
        <v>210.336</v>
      </c>
      <c r="G73" s="225" t="n">
        <v>5.934</v>
      </c>
      <c r="H73" s="225" t="n">
        <v>9.638</v>
      </c>
      <c r="I73" s="225" t="n">
        <v>0</v>
      </c>
      <c r="J73" s="225" t="n">
        <v>0</v>
      </c>
      <c r="K73" s="133" t="n">
        <v>69.36</v>
      </c>
      <c r="L73" s="133" t="n">
        <v>71.9454413314028</v>
      </c>
    </row>
    <row r="74" customFormat="false" ht="11.25" hidden="false" customHeight="false" outlineLevel="0" collapsed="false">
      <c r="A74" s="94" t="s">
        <v>801</v>
      </c>
      <c r="B74" s="224" t="s">
        <v>774</v>
      </c>
      <c r="C74" s="94" t="s">
        <v>869</v>
      </c>
      <c r="D74" s="107" t="n">
        <v>14084</v>
      </c>
      <c r="E74" s="225" t="n">
        <v>975.167</v>
      </c>
      <c r="F74" s="225" t="n">
        <v>1133.756</v>
      </c>
      <c r="G74" s="225" t="n">
        <v>33.654</v>
      </c>
      <c r="H74" s="225" t="n">
        <v>29.917</v>
      </c>
      <c r="I74" s="225" t="n">
        <v>0.821</v>
      </c>
      <c r="J74" s="225" t="n">
        <v>1.032</v>
      </c>
      <c r="K74" s="133" t="n">
        <v>65.73</v>
      </c>
      <c r="L74" s="133" t="n">
        <v>71.0164759138801</v>
      </c>
    </row>
    <row r="75" customFormat="false" ht="11.25" hidden="false" customHeight="false" outlineLevel="0" collapsed="false">
      <c r="A75" s="94" t="s">
        <v>801</v>
      </c>
      <c r="B75" s="224" t="s">
        <v>774</v>
      </c>
      <c r="C75" s="94" t="s">
        <v>870</v>
      </c>
      <c r="D75" s="107" t="n">
        <v>7547</v>
      </c>
      <c r="E75" s="225" t="n">
        <v>529.946</v>
      </c>
      <c r="F75" s="225" t="n">
        <v>642.126</v>
      </c>
      <c r="G75" s="225" t="n">
        <v>9.979</v>
      </c>
      <c r="H75" s="225" t="n">
        <v>12.309</v>
      </c>
      <c r="I75" s="225" t="n">
        <v>0.821</v>
      </c>
      <c r="J75" s="225" t="n">
        <v>1.032</v>
      </c>
      <c r="K75" s="133" t="n">
        <v>63.94</v>
      </c>
      <c r="L75" s="133" t="n">
        <v>69.5138779579201</v>
      </c>
    </row>
    <row r="76" customFormat="false" ht="11.25" hidden="false" customHeight="false" outlineLevel="0" collapsed="false">
      <c r="A76" s="94" t="s">
        <v>801</v>
      </c>
      <c r="B76" s="224" t="s">
        <v>774</v>
      </c>
      <c r="C76" s="94" t="s">
        <v>871</v>
      </c>
      <c r="D76" s="107" t="n">
        <v>3831</v>
      </c>
      <c r="E76" s="225" t="n">
        <v>189.473</v>
      </c>
      <c r="F76" s="225" t="n">
        <v>171.99</v>
      </c>
      <c r="G76" s="225" t="n">
        <v>8.451</v>
      </c>
      <c r="H76" s="225" t="n">
        <v>7.391</v>
      </c>
      <c r="I76" s="225" t="n">
        <v>0.001</v>
      </c>
      <c r="J76" s="225" t="n">
        <v>0.001</v>
      </c>
      <c r="K76" s="133" t="n">
        <v>58.02</v>
      </c>
      <c r="L76" s="133" t="n">
        <v>69.1865857488187</v>
      </c>
    </row>
    <row r="77" customFormat="false" ht="11.25" hidden="false" customHeight="false" outlineLevel="0" collapsed="false">
      <c r="A77" s="94" t="s">
        <v>801</v>
      </c>
      <c r="B77" s="224" t="s">
        <v>774</v>
      </c>
      <c r="C77" s="94" t="s">
        <v>872</v>
      </c>
      <c r="D77" s="107" t="n">
        <v>1432</v>
      </c>
      <c r="E77" s="225" t="n">
        <v>189.87</v>
      </c>
      <c r="F77" s="225" t="n">
        <v>255.784</v>
      </c>
      <c r="G77" s="225" t="n">
        <v>0.004</v>
      </c>
      <c r="H77" s="225" t="n">
        <v>0.006</v>
      </c>
      <c r="I77" s="225" t="n">
        <v>0</v>
      </c>
      <c r="J77" s="225" t="n">
        <v>0</v>
      </c>
      <c r="K77" s="133" t="n">
        <v>67.13</v>
      </c>
      <c r="L77" s="133" t="n">
        <v>75.4869258568663</v>
      </c>
    </row>
    <row r="78" customFormat="false" ht="11.25" hidden="false" customHeight="false" outlineLevel="0" collapsed="false">
      <c r="A78" s="94" t="s">
        <v>801</v>
      </c>
      <c r="B78" s="224" t="s">
        <v>774</v>
      </c>
      <c r="C78" s="94" t="s">
        <v>873</v>
      </c>
      <c r="D78" s="107" t="n">
        <v>1742</v>
      </c>
      <c r="E78" s="225" t="n">
        <v>54.41</v>
      </c>
      <c r="F78" s="225" t="n">
        <v>28.514</v>
      </c>
      <c r="G78" s="225" t="n">
        <v>0.004</v>
      </c>
      <c r="H78" s="225" t="n">
        <v>0.003</v>
      </c>
      <c r="I78" s="225" t="n">
        <v>0</v>
      </c>
      <c r="J78" s="225" t="n">
        <v>0</v>
      </c>
      <c r="K78" s="133" t="n">
        <v>53.03</v>
      </c>
      <c r="L78" s="133" t="n">
        <v>54.8559791101656</v>
      </c>
    </row>
    <row r="79" customFormat="false" ht="11.25" hidden="false" customHeight="false" outlineLevel="0" collapsed="false">
      <c r="A79" s="94" t="s">
        <v>801</v>
      </c>
      <c r="B79" s="224" t="s">
        <v>774</v>
      </c>
      <c r="C79" s="94" t="s">
        <v>874</v>
      </c>
      <c r="D79" s="107" t="n">
        <v>1625</v>
      </c>
      <c r="E79" s="225" t="n">
        <v>51.8</v>
      </c>
      <c r="F79" s="225" t="n">
        <v>27.079</v>
      </c>
      <c r="G79" s="225" t="n">
        <v>0.004</v>
      </c>
      <c r="H79" s="225" t="n">
        <v>0.003</v>
      </c>
      <c r="I79" s="225" t="n">
        <v>0</v>
      </c>
      <c r="J79" s="225" t="n">
        <v>0</v>
      </c>
      <c r="K79" s="133" t="n">
        <v>52.76</v>
      </c>
      <c r="L79" s="133" t="n">
        <v>54.5837723919916</v>
      </c>
    </row>
    <row r="80" customFormat="false" ht="11.25" hidden="false" customHeight="false" outlineLevel="0" collapsed="false">
      <c r="A80" s="94" t="s">
        <v>801</v>
      </c>
      <c r="B80" s="224" t="s">
        <v>774</v>
      </c>
      <c r="C80" s="94" t="s">
        <v>875</v>
      </c>
      <c r="D80" s="107" t="n">
        <v>2721</v>
      </c>
      <c r="E80" s="225" t="n">
        <v>128.759</v>
      </c>
      <c r="F80" s="225" t="n">
        <v>72.532</v>
      </c>
      <c r="G80" s="225" t="n">
        <v>0.55</v>
      </c>
      <c r="H80" s="225" t="n">
        <v>0.333</v>
      </c>
      <c r="I80" s="225" t="n">
        <v>0.07</v>
      </c>
      <c r="J80" s="225" t="n">
        <v>0.043</v>
      </c>
      <c r="K80" s="133" t="n">
        <v>51.15</v>
      </c>
      <c r="L80" s="133" t="n">
        <v>54.8758294727601</v>
      </c>
    </row>
    <row r="81" customFormat="false" ht="11.25" hidden="false" customHeight="false" outlineLevel="0" collapsed="false">
      <c r="A81" s="94" t="s">
        <v>801</v>
      </c>
      <c r="B81" s="224" t="s">
        <v>774</v>
      </c>
      <c r="C81" s="94" t="s">
        <v>876</v>
      </c>
      <c r="D81" s="107" t="n">
        <v>2701</v>
      </c>
      <c r="E81" s="225" t="n">
        <v>128.41</v>
      </c>
      <c r="F81" s="225" t="n">
        <v>72.343</v>
      </c>
      <c r="G81" s="225" t="n">
        <v>0.55</v>
      </c>
      <c r="H81" s="225" t="n">
        <v>0.333</v>
      </c>
      <c r="I81" s="225" t="n">
        <v>0.07</v>
      </c>
      <c r="J81" s="225" t="n">
        <v>0.043</v>
      </c>
      <c r="K81" s="133" t="n">
        <v>51.12</v>
      </c>
      <c r="L81" s="133" t="n">
        <v>54.8509869418685</v>
      </c>
    </row>
    <row r="82" customFormat="false" ht="11.25" hidden="false" customHeight="false" outlineLevel="0" collapsed="false">
      <c r="A82" s="94" t="s">
        <v>801</v>
      </c>
      <c r="B82" s="224" t="s">
        <v>774</v>
      </c>
      <c r="C82" s="94" t="s">
        <v>877</v>
      </c>
      <c r="D82" s="107" t="n">
        <v>76740</v>
      </c>
      <c r="E82" s="225" t="n">
        <v>10285.263</v>
      </c>
      <c r="F82" s="225" t="n">
        <v>19369.417</v>
      </c>
      <c r="G82" s="225" t="n">
        <v>44.448</v>
      </c>
      <c r="H82" s="225" t="n">
        <v>65.025</v>
      </c>
      <c r="I82" s="225" t="n">
        <v>1.525</v>
      </c>
      <c r="J82" s="225" t="n">
        <v>2.158</v>
      </c>
      <c r="K82" s="133" t="n">
        <v>75.86</v>
      </c>
      <c r="L82" s="133" t="n">
        <v>80.3590665366995</v>
      </c>
    </row>
    <row r="83" customFormat="false" ht="11.25" hidden="false" customHeight="false" outlineLevel="0" collapsed="false">
      <c r="A83" s="94" t="s">
        <v>801</v>
      </c>
      <c r="B83" s="224" t="s">
        <v>774</v>
      </c>
      <c r="C83" s="94" t="s">
        <v>878</v>
      </c>
      <c r="D83" s="107" t="n">
        <v>10768</v>
      </c>
      <c r="E83" s="225" t="n">
        <v>941.356</v>
      </c>
      <c r="F83" s="225" t="n">
        <v>1426.801</v>
      </c>
      <c r="G83" s="225" t="n">
        <v>21.618</v>
      </c>
      <c r="H83" s="225" t="n">
        <v>30.805</v>
      </c>
      <c r="I83" s="225" t="n">
        <v>1.497</v>
      </c>
      <c r="J83" s="225" t="n">
        <v>2.122</v>
      </c>
      <c r="K83" s="133" t="n">
        <v>60.52</v>
      </c>
      <c r="L83" s="133" t="n">
        <v>65.0307587621887</v>
      </c>
    </row>
    <row r="84" customFormat="false" ht="11.25" hidden="false" customHeight="false" outlineLevel="0" collapsed="false">
      <c r="A84" s="94" t="s">
        <v>801</v>
      </c>
      <c r="B84" s="224" t="s">
        <v>774</v>
      </c>
      <c r="C84" s="94" t="s">
        <v>879</v>
      </c>
      <c r="D84" s="107" t="n">
        <v>4038</v>
      </c>
      <c r="E84" s="225" t="n">
        <v>607.716</v>
      </c>
      <c r="F84" s="225" t="n">
        <v>1164.516</v>
      </c>
      <c r="G84" s="225" t="n">
        <v>1.401</v>
      </c>
      <c r="H84" s="225" t="n">
        <v>2.547</v>
      </c>
      <c r="I84" s="225" t="n">
        <v>0</v>
      </c>
      <c r="J84" s="225" t="n">
        <v>0.001</v>
      </c>
      <c r="K84" s="133" t="n">
        <v>76.89</v>
      </c>
      <c r="L84" s="133" t="n">
        <v>81.6317867984848</v>
      </c>
    </row>
    <row r="85" customFormat="false" ht="11.25" hidden="false" customHeight="false" outlineLevel="0" collapsed="false">
      <c r="A85" s="94" t="s">
        <v>801</v>
      </c>
      <c r="B85" s="224" t="s">
        <v>774</v>
      </c>
      <c r="C85" s="94" t="s">
        <v>880</v>
      </c>
      <c r="D85" s="107" t="n">
        <v>2782</v>
      </c>
      <c r="E85" s="225" t="n">
        <v>379.24</v>
      </c>
      <c r="F85" s="225" t="n">
        <v>617.228</v>
      </c>
      <c r="G85" s="225" t="n">
        <v>0.124</v>
      </c>
      <c r="H85" s="225" t="n">
        <v>0.197</v>
      </c>
      <c r="I85" s="225" t="n">
        <v>0</v>
      </c>
      <c r="J85" s="225" t="n">
        <v>0</v>
      </c>
      <c r="K85" s="133" t="n">
        <v>71.67</v>
      </c>
      <c r="L85" s="133" t="n">
        <v>76.6121293784204</v>
      </c>
    </row>
    <row r="86" customFormat="false" ht="11.25" hidden="false" customHeight="false" outlineLevel="0" collapsed="false">
      <c r="A86" s="94" t="s">
        <v>801</v>
      </c>
      <c r="B86" s="224" t="s">
        <v>774</v>
      </c>
      <c r="C86" s="94" t="s">
        <v>881</v>
      </c>
      <c r="D86" s="107" t="n">
        <v>10627</v>
      </c>
      <c r="E86" s="225" t="n">
        <v>913.358</v>
      </c>
      <c r="F86" s="225" t="n">
        <v>1068.652</v>
      </c>
      <c r="G86" s="225" t="n">
        <v>12.636</v>
      </c>
      <c r="H86" s="225" t="n">
        <v>14.136</v>
      </c>
      <c r="I86" s="225" t="n">
        <v>0.02</v>
      </c>
      <c r="J86" s="225" t="n">
        <v>0.021</v>
      </c>
      <c r="K86" s="133" t="n">
        <v>66.81</v>
      </c>
      <c r="L86" s="133" t="n">
        <v>72.3883057472649</v>
      </c>
    </row>
    <row r="87" customFormat="false" ht="11.25" hidden="false" customHeight="false" outlineLevel="0" collapsed="false">
      <c r="A87" s="94" t="s">
        <v>801</v>
      </c>
      <c r="B87" s="224" t="s">
        <v>774</v>
      </c>
      <c r="C87" s="94" t="s">
        <v>882</v>
      </c>
      <c r="D87" s="107" t="n">
        <v>1891</v>
      </c>
      <c r="E87" s="225" t="n">
        <v>137.394</v>
      </c>
      <c r="F87" s="225" t="n">
        <v>167.495</v>
      </c>
      <c r="G87" s="225" t="n">
        <v>0.765</v>
      </c>
      <c r="H87" s="225" t="n">
        <v>0.923</v>
      </c>
      <c r="I87" s="225" t="n">
        <v>0</v>
      </c>
      <c r="J87" s="225" t="n">
        <v>0</v>
      </c>
      <c r="K87" s="133" t="n">
        <v>65.44</v>
      </c>
      <c r="L87" s="133" t="n">
        <v>69.1582857660596</v>
      </c>
    </row>
    <row r="88" customFormat="false" ht="11.25" hidden="false" customHeight="false" outlineLevel="0" collapsed="false">
      <c r="A88" s="94" t="s">
        <v>801</v>
      </c>
      <c r="B88" s="224" t="s">
        <v>774</v>
      </c>
      <c r="C88" s="94" t="s">
        <v>883</v>
      </c>
      <c r="D88" s="107" t="n">
        <v>1465</v>
      </c>
      <c r="E88" s="225" t="n">
        <v>218.335</v>
      </c>
      <c r="F88" s="225" t="n">
        <v>217.474</v>
      </c>
      <c r="G88" s="225" t="n">
        <v>0.001</v>
      </c>
      <c r="H88" s="225" t="n">
        <v>0.001</v>
      </c>
      <c r="I88" s="225" t="n">
        <v>0</v>
      </c>
      <c r="J88" s="225" t="n">
        <v>0</v>
      </c>
      <c r="K88" s="133" t="n">
        <v>74.5</v>
      </c>
      <c r="L88" s="133" t="n">
        <v>79.7422215404619</v>
      </c>
    </row>
    <row r="89" customFormat="false" ht="11.25" hidden="false" customHeight="false" outlineLevel="0" collapsed="false">
      <c r="A89" s="94" t="s">
        <v>801</v>
      </c>
      <c r="B89" s="224" t="s">
        <v>774</v>
      </c>
      <c r="C89" s="94" t="s">
        <v>884</v>
      </c>
      <c r="D89" s="107" t="n">
        <v>1546</v>
      </c>
      <c r="E89" s="225" t="n">
        <v>146.72</v>
      </c>
      <c r="F89" s="225" t="n">
        <v>191.392</v>
      </c>
      <c r="G89" s="225" t="n">
        <v>0.14</v>
      </c>
      <c r="H89" s="225" t="n">
        <v>0.172</v>
      </c>
      <c r="I89" s="225" t="n">
        <v>0.003</v>
      </c>
      <c r="J89" s="225" t="n">
        <v>0.005</v>
      </c>
      <c r="K89" s="133" t="n">
        <v>58.53</v>
      </c>
      <c r="L89" s="133" t="n">
        <v>63.727576771055</v>
      </c>
    </row>
    <row r="90" customFormat="false" ht="11.25" hidden="false" customHeight="false" outlineLevel="0" collapsed="false">
      <c r="A90" s="94" t="s">
        <v>801</v>
      </c>
      <c r="B90" s="224" t="s">
        <v>774</v>
      </c>
      <c r="C90" s="94" t="s">
        <v>885</v>
      </c>
      <c r="D90" s="107" t="n">
        <v>1196</v>
      </c>
      <c r="E90" s="225" t="n">
        <v>186.393</v>
      </c>
      <c r="F90" s="225" t="n">
        <v>361.994</v>
      </c>
      <c r="G90" s="225" t="n">
        <v>0.005</v>
      </c>
      <c r="H90" s="225" t="n">
        <v>0.009</v>
      </c>
      <c r="I90" s="225" t="n">
        <v>0</v>
      </c>
      <c r="J90" s="225" t="n">
        <v>0</v>
      </c>
      <c r="K90" s="133" t="n">
        <v>78.58</v>
      </c>
      <c r="L90" s="133" t="n">
        <v>82.2255552859695</v>
      </c>
    </row>
    <row r="91" customFormat="false" ht="11.25" hidden="false" customHeight="false" outlineLevel="0" collapsed="false">
      <c r="A91" s="94" t="s">
        <v>801</v>
      </c>
      <c r="B91" s="224" t="s">
        <v>774</v>
      </c>
      <c r="C91" s="94" t="s">
        <v>886</v>
      </c>
      <c r="D91" s="107" t="n">
        <v>1914</v>
      </c>
      <c r="E91" s="225" t="n">
        <v>287.381</v>
      </c>
      <c r="F91" s="225" t="n">
        <v>424.973</v>
      </c>
      <c r="G91" s="225" t="n">
        <v>0.101</v>
      </c>
      <c r="H91" s="225" t="n">
        <v>0.144</v>
      </c>
      <c r="I91" s="225" t="n">
        <v>0</v>
      </c>
      <c r="J91" s="225" t="n">
        <v>0</v>
      </c>
      <c r="K91" s="133" t="n">
        <v>78.79</v>
      </c>
      <c r="L91" s="133" t="n">
        <v>85.6189911545027</v>
      </c>
    </row>
    <row r="92" customFormat="false" ht="11.25" hidden="false" customHeight="false" outlineLevel="0" collapsed="false">
      <c r="A92" s="94" t="s">
        <v>801</v>
      </c>
      <c r="B92" s="224" t="s">
        <v>774</v>
      </c>
      <c r="C92" s="94" t="s">
        <v>887</v>
      </c>
      <c r="D92" s="107" t="n">
        <v>23732</v>
      </c>
      <c r="E92" s="225" t="n">
        <v>3669.212</v>
      </c>
      <c r="F92" s="225" t="n">
        <v>5079.259</v>
      </c>
      <c r="G92" s="225" t="n">
        <v>1.328</v>
      </c>
      <c r="H92" s="225" t="n">
        <v>1.753</v>
      </c>
      <c r="I92" s="225" t="n">
        <v>0.003</v>
      </c>
      <c r="J92" s="225" t="n">
        <v>0.004</v>
      </c>
      <c r="K92" s="133" t="n">
        <v>81.16</v>
      </c>
      <c r="L92" s="133" t="n">
        <v>83.8134875040831</v>
      </c>
    </row>
    <row r="93" customFormat="false" ht="11.25" hidden="false" customHeight="false" outlineLevel="0" collapsed="false">
      <c r="A93" s="94" t="s">
        <v>801</v>
      </c>
      <c r="B93" s="224" t="s">
        <v>774</v>
      </c>
      <c r="C93" s="94" t="s">
        <v>888</v>
      </c>
      <c r="D93" s="107" t="n">
        <v>2264</v>
      </c>
      <c r="E93" s="225" t="n">
        <v>385.52</v>
      </c>
      <c r="F93" s="225" t="n">
        <v>1196.614</v>
      </c>
      <c r="G93" s="225" t="n">
        <v>0.272</v>
      </c>
      <c r="H93" s="225" t="n">
        <v>0.821</v>
      </c>
      <c r="I93" s="225" t="n">
        <v>0</v>
      </c>
      <c r="J93" s="225" t="n">
        <v>0</v>
      </c>
      <c r="K93" s="133" t="n">
        <v>84.66</v>
      </c>
      <c r="L93" s="133" t="n">
        <v>87.6628101578986</v>
      </c>
    </row>
    <row r="94" customFormat="false" ht="11.25" hidden="false" customHeight="false" outlineLevel="0" collapsed="false">
      <c r="A94" s="94" t="s">
        <v>801</v>
      </c>
      <c r="B94" s="224" t="s">
        <v>774</v>
      </c>
      <c r="C94" s="94" t="s">
        <v>889</v>
      </c>
      <c r="D94" s="107" t="n">
        <v>3300</v>
      </c>
      <c r="E94" s="225" t="n">
        <v>612.411</v>
      </c>
      <c r="F94" s="225" t="n">
        <v>1968.276</v>
      </c>
      <c r="G94" s="225" t="n">
        <v>0.214</v>
      </c>
      <c r="H94" s="225" t="n">
        <v>0.671</v>
      </c>
      <c r="I94" s="225" t="n">
        <v>0</v>
      </c>
      <c r="J94" s="225" t="n">
        <v>0</v>
      </c>
      <c r="K94" s="133" t="n">
        <v>85.89</v>
      </c>
      <c r="L94" s="133" t="n">
        <v>90.2433166033521</v>
      </c>
    </row>
    <row r="95" customFormat="false" ht="11.25" hidden="false" customHeight="false" outlineLevel="0" collapsed="false">
      <c r="A95" s="94" t="s">
        <v>801</v>
      </c>
      <c r="B95" s="224" t="s">
        <v>774</v>
      </c>
      <c r="C95" s="94" t="s">
        <v>890</v>
      </c>
      <c r="D95" s="107" t="n">
        <v>4130</v>
      </c>
      <c r="E95" s="225" t="n">
        <v>726.878</v>
      </c>
      <c r="F95" s="225" t="n">
        <v>2397.58</v>
      </c>
      <c r="G95" s="225" t="n">
        <v>1.236</v>
      </c>
      <c r="H95" s="225" t="n">
        <v>3.999</v>
      </c>
      <c r="I95" s="225" t="n">
        <v>0.001</v>
      </c>
      <c r="J95" s="225" t="n">
        <v>0.004</v>
      </c>
      <c r="K95" s="133" t="n">
        <v>87.63</v>
      </c>
      <c r="L95" s="133" t="n">
        <v>89.3202046230657</v>
      </c>
    </row>
    <row r="96" customFormat="false" ht="11.25" hidden="false" customHeight="false" outlineLevel="0" collapsed="false">
      <c r="A96" s="94" t="s">
        <v>801</v>
      </c>
      <c r="B96" s="224" t="s">
        <v>774</v>
      </c>
      <c r="C96" s="94" t="s">
        <v>891</v>
      </c>
      <c r="D96" s="107" t="n">
        <v>4041</v>
      </c>
      <c r="E96" s="225" t="n">
        <v>700.502</v>
      </c>
      <c r="F96" s="225" t="n">
        <v>2307.475</v>
      </c>
      <c r="G96" s="225" t="n">
        <v>1.032</v>
      </c>
      <c r="H96" s="225" t="n">
        <v>3.333</v>
      </c>
      <c r="I96" s="225" t="n">
        <v>0</v>
      </c>
      <c r="J96" s="225" t="n">
        <v>0</v>
      </c>
      <c r="K96" s="133" t="n">
        <v>86.17</v>
      </c>
      <c r="L96" s="133" t="n">
        <v>87.7221850713672</v>
      </c>
    </row>
    <row r="97" customFormat="false" ht="11.25" hidden="false" customHeight="false" outlineLevel="0" collapsed="false">
      <c r="A97" s="94" t="s">
        <v>801</v>
      </c>
      <c r="B97" s="224" t="s">
        <v>774</v>
      </c>
      <c r="C97" s="94" t="s">
        <v>892</v>
      </c>
      <c r="D97" s="107" t="n">
        <v>10881</v>
      </c>
      <c r="E97" s="225" t="n">
        <v>494.925</v>
      </c>
      <c r="F97" s="225" t="n">
        <v>207.929</v>
      </c>
      <c r="G97" s="225" t="n">
        <v>6.645</v>
      </c>
      <c r="H97" s="225" t="n">
        <v>2.86</v>
      </c>
      <c r="I97" s="225" t="n">
        <v>0.182</v>
      </c>
      <c r="J97" s="225" t="n">
        <v>0.074</v>
      </c>
      <c r="K97" s="133" t="n">
        <v>54.15</v>
      </c>
      <c r="L97" s="133" t="n">
        <v>57.9682730801395</v>
      </c>
    </row>
    <row r="98" customFormat="false" ht="11.25" hidden="false" customHeight="false" outlineLevel="0" collapsed="false">
      <c r="A98" s="94" t="s">
        <v>801</v>
      </c>
      <c r="B98" s="224" t="s">
        <v>774</v>
      </c>
      <c r="C98" s="94" t="s">
        <v>893</v>
      </c>
      <c r="D98" s="107" t="n">
        <v>10457</v>
      </c>
      <c r="E98" s="225" t="n">
        <v>491.856</v>
      </c>
      <c r="F98" s="225" t="n">
        <v>206.476</v>
      </c>
      <c r="G98" s="225" t="n">
        <v>6.645</v>
      </c>
      <c r="H98" s="225" t="n">
        <v>2.859</v>
      </c>
      <c r="I98" s="225" t="n">
        <v>0.182</v>
      </c>
      <c r="J98" s="225" t="n">
        <v>0.074</v>
      </c>
      <c r="K98" s="133" t="n">
        <v>54.46</v>
      </c>
      <c r="L98" s="133" t="n">
        <v>58.2898303056016</v>
      </c>
    </row>
    <row r="99" customFormat="false" ht="11.25" hidden="false" customHeight="false" outlineLevel="0" collapsed="false">
      <c r="A99" s="94" t="s">
        <v>801</v>
      </c>
      <c r="B99" s="224" t="s">
        <v>774</v>
      </c>
      <c r="C99" s="94" t="s">
        <v>894</v>
      </c>
      <c r="D99" s="107" t="n">
        <v>11665</v>
      </c>
      <c r="E99" s="225" t="n">
        <v>750.433</v>
      </c>
      <c r="F99" s="225" t="n">
        <v>598.186</v>
      </c>
      <c r="G99" s="225" t="n">
        <v>3.915</v>
      </c>
      <c r="H99" s="225" t="n">
        <v>2.908</v>
      </c>
      <c r="I99" s="225" t="n">
        <v>0.517</v>
      </c>
      <c r="J99" s="225" t="n">
        <v>0.431</v>
      </c>
      <c r="K99" s="133" t="n">
        <v>60.86</v>
      </c>
      <c r="L99" s="133" t="n">
        <v>65.1773973614043</v>
      </c>
    </row>
    <row r="100" customFormat="false" ht="11.25" hidden="false" customHeight="false" outlineLevel="0" collapsed="false">
      <c r="A100" s="94" t="s">
        <v>801</v>
      </c>
      <c r="B100" s="224" t="s">
        <v>774</v>
      </c>
      <c r="C100" s="94" t="s">
        <v>895</v>
      </c>
      <c r="D100" s="107" t="n">
        <v>11310</v>
      </c>
      <c r="E100" s="225" t="n">
        <v>742.751</v>
      </c>
      <c r="F100" s="225" t="n">
        <v>592.6</v>
      </c>
      <c r="G100" s="225" t="n">
        <v>3.906</v>
      </c>
      <c r="H100" s="225" t="n">
        <v>2.903</v>
      </c>
      <c r="I100" s="225" t="n">
        <v>0.517</v>
      </c>
      <c r="J100" s="225" t="n">
        <v>0.431</v>
      </c>
      <c r="K100" s="133" t="n">
        <v>60.97</v>
      </c>
      <c r="L100" s="133" t="n">
        <v>65.2755013529653</v>
      </c>
    </row>
    <row r="101" customFormat="false" ht="11.25" hidden="false" customHeight="false" outlineLevel="0" collapsed="false">
      <c r="A101" s="94" t="s">
        <v>801</v>
      </c>
      <c r="B101" s="224" t="s">
        <v>774</v>
      </c>
      <c r="C101" s="94" t="s">
        <v>896</v>
      </c>
      <c r="D101" s="107" t="n">
        <v>69669</v>
      </c>
      <c r="E101" s="225" t="n">
        <v>5439.459</v>
      </c>
      <c r="F101" s="225" t="n">
        <v>4181.107</v>
      </c>
      <c r="G101" s="225" t="n">
        <v>89.563</v>
      </c>
      <c r="H101" s="225" t="n">
        <v>63.973</v>
      </c>
      <c r="I101" s="225" t="n">
        <v>2.338</v>
      </c>
      <c r="J101" s="225" t="n">
        <v>1.525</v>
      </c>
      <c r="K101" s="133" t="n">
        <v>61.38</v>
      </c>
      <c r="L101" s="133" t="n">
        <v>66.9031921531478</v>
      </c>
    </row>
    <row r="102" customFormat="false" ht="11.25" hidden="false" customHeight="false" outlineLevel="0" collapsed="false">
      <c r="A102" s="94" t="s">
        <v>801</v>
      </c>
      <c r="B102" s="224" t="s">
        <v>774</v>
      </c>
      <c r="C102" s="94" t="s">
        <v>897</v>
      </c>
      <c r="D102" s="107" t="n">
        <v>23101</v>
      </c>
      <c r="E102" s="225" t="n">
        <v>2214.076</v>
      </c>
      <c r="F102" s="225" t="n">
        <v>1611.197</v>
      </c>
      <c r="G102" s="225" t="n">
        <v>18.279</v>
      </c>
      <c r="H102" s="225" t="n">
        <v>12.302</v>
      </c>
      <c r="I102" s="225" t="n">
        <v>2.336</v>
      </c>
      <c r="J102" s="225" t="n">
        <v>1.523</v>
      </c>
      <c r="K102" s="133" t="n">
        <v>59.15</v>
      </c>
      <c r="L102" s="133" t="n">
        <v>68.026849712217</v>
      </c>
    </row>
    <row r="103" customFormat="false" ht="11.25" hidden="false" customHeight="false" outlineLevel="0" collapsed="false">
      <c r="A103" s="94" t="s">
        <v>801</v>
      </c>
      <c r="B103" s="224" t="s">
        <v>774</v>
      </c>
      <c r="C103" s="94" t="s">
        <v>898</v>
      </c>
      <c r="D103" s="107" t="n">
        <v>3468</v>
      </c>
      <c r="E103" s="225" t="n">
        <v>298.58</v>
      </c>
      <c r="F103" s="225" t="n">
        <v>211.486</v>
      </c>
      <c r="G103" s="225" t="n">
        <v>0.058</v>
      </c>
      <c r="H103" s="225" t="n">
        <v>0.044</v>
      </c>
      <c r="I103" s="225" t="n">
        <v>0</v>
      </c>
      <c r="J103" s="225" t="n">
        <v>0</v>
      </c>
      <c r="K103" s="133" t="n">
        <v>57.09</v>
      </c>
      <c r="L103" s="133" t="n">
        <v>65.7139775906049</v>
      </c>
    </row>
    <row r="104" customFormat="false" ht="11.25" hidden="false" customHeight="false" outlineLevel="0" collapsed="false">
      <c r="A104" s="94" t="s">
        <v>801</v>
      </c>
      <c r="B104" s="224" t="s">
        <v>774</v>
      </c>
      <c r="C104" s="94" t="s">
        <v>899</v>
      </c>
      <c r="D104" s="107" t="n">
        <v>11246</v>
      </c>
      <c r="E104" s="225" t="n">
        <v>1244.439</v>
      </c>
      <c r="F104" s="225" t="n">
        <v>873.806</v>
      </c>
      <c r="G104" s="225" t="n">
        <v>9.941</v>
      </c>
      <c r="H104" s="225" t="n">
        <v>5.116</v>
      </c>
      <c r="I104" s="225" t="n">
        <v>0</v>
      </c>
      <c r="J104" s="225" t="n">
        <v>0</v>
      </c>
      <c r="K104" s="133" t="n">
        <v>67.71</v>
      </c>
      <c r="L104" s="133" t="n">
        <v>70.4088837791933</v>
      </c>
    </row>
    <row r="105" customFormat="false" ht="11.25" hidden="false" customHeight="false" outlineLevel="0" collapsed="false">
      <c r="A105" s="94" t="s">
        <v>801</v>
      </c>
      <c r="B105" s="224" t="s">
        <v>774</v>
      </c>
      <c r="C105" s="94" t="s">
        <v>900</v>
      </c>
      <c r="D105" s="107" t="n">
        <v>3133</v>
      </c>
      <c r="E105" s="225" t="n">
        <v>99.073</v>
      </c>
      <c r="F105" s="225" t="n">
        <v>63.122</v>
      </c>
      <c r="G105" s="225" t="n">
        <v>0.005</v>
      </c>
      <c r="H105" s="225" t="n">
        <v>0.003</v>
      </c>
      <c r="I105" s="225" t="n">
        <v>0</v>
      </c>
      <c r="J105" s="225" t="n">
        <v>0</v>
      </c>
      <c r="K105" s="133" t="n">
        <v>46.9</v>
      </c>
      <c r="L105" s="133" t="n">
        <v>50.6083856071597</v>
      </c>
    </row>
    <row r="106" customFormat="false" ht="11.25" hidden="false" customHeight="false" outlineLevel="0" collapsed="false">
      <c r="A106" s="94" t="s">
        <v>801</v>
      </c>
      <c r="B106" s="224" t="s">
        <v>774</v>
      </c>
      <c r="C106" s="94" t="s">
        <v>901</v>
      </c>
      <c r="D106" s="107" t="n">
        <v>1957</v>
      </c>
      <c r="E106" s="225" t="n">
        <v>198.102</v>
      </c>
      <c r="F106" s="225" t="n">
        <v>157.742</v>
      </c>
      <c r="G106" s="225" t="n">
        <v>0.38</v>
      </c>
      <c r="H106" s="225" t="n">
        <v>0.223</v>
      </c>
      <c r="I106" s="225" t="n">
        <v>0.001</v>
      </c>
      <c r="J106" s="225" t="n">
        <v>0</v>
      </c>
      <c r="K106" s="133" t="n">
        <v>73.7</v>
      </c>
      <c r="L106" s="133" t="n">
        <v>76.7825305034031</v>
      </c>
    </row>
    <row r="107" customFormat="false" ht="11.25" hidden="false" customHeight="false" outlineLevel="0" collapsed="false">
      <c r="A107" s="94" t="s">
        <v>801</v>
      </c>
      <c r="B107" s="224" t="s">
        <v>774</v>
      </c>
      <c r="C107" s="94" t="s">
        <v>902</v>
      </c>
      <c r="D107" s="107" t="n">
        <v>7725</v>
      </c>
      <c r="E107" s="225" t="n">
        <v>339.631</v>
      </c>
      <c r="F107" s="225" t="n">
        <v>319.955</v>
      </c>
      <c r="G107" s="225" t="n">
        <v>0.402</v>
      </c>
      <c r="H107" s="225" t="n">
        <v>0.379</v>
      </c>
      <c r="I107" s="225" t="n">
        <v>0</v>
      </c>
      <c r="J107" s="225" t="n">
        <v>0</v>
      </c>
      <c r="K107" s="133" t="n">
        <v>52.55</v>
      </c>
      <c r="L107" s="133" t="n">
        <v>56.198941981047</v>
      </c>
    </row>
    <row r="108" customFormat="false" ht="11.25" hidden="false" customHeight="false" outlineLevel="0" collapsed="false">
      <c r="A108" s="94" t="s">
        <v>801</v>
      </c>
      <c r="B108" s="224" t="s">
        <v>774</v>
      </c>
      <c r="C108" s="94" t="s">
        <v>903</v>
      </c>
      <c r="D108" s="107" t="n">
        <v>1254</v>
      </c>
      <c r="E108" s="225" t="n">
        <v>69.948</v>
      </c>
      <c r="F108" s="225" t="n">
        <v>73.156</v>
      </c>
      <c r="G108" s="225" t="n">
        <v>0</v>
      </c>
      <c r="H108" s="225" t="n">
        <v>0</v>
      </c>
      <c r="I108" s="225" t="n">
        <v>0.001</v>
      </c>
      <c r="J108" s="225" t="n">
        <v>0.001</v>
      </c>
      <c r="K108" s="133" t="n">
        <v>66.08</v>
      </c>
      <c r="L108" s="133" t="n">
        <v>68.6990512483058</v>
      </c>
    </row>
    <row r="109" customFormat="false" ht="11.25" hidden="false" customHeight="false" outlineLevel="0" collapsed="false">
      <c r="A109" s="94" t="s">
        <v>801</v>
      </c>
      <c r="B109" s="224" t="s">
        <v>774</v>
      </c>
      <c r="C109" s="94" t="s">
        <v>904</v>
      </c>
      <c r="D109" s="107" t="n">
        <v>1554</v>
      </c>
      <c r="E109" s="225" t="n">
        <v>127.672</v>
      </c>
      <c r="F109" s="225" t="n">
        <v>126.057</v>
      </c>
      <c r="G109" s="225" t="n">
        <v>0.205</v>
      </c>
      <c r="H109" s="225" t="n">
        <v>0.196</v>
      </c>
      <c r="I109" s="225" t="n">
        <v>0</v>
      </c>
      <c r="J109" s="225" t="n">
        <v>0</v>
      </c>
      <c r="K109" s="133" t="n">
        <v>62.6</v>
      </c>
      <c r="L109" s="133" t="n">
        <v>72.6879369634033</v>
      </c>
    </row>
    <row r="110" customFormat="false" ht="11.25" hidden="false" customHeight="false" outlineLevel="0" collapsed="false">
      <c r="A110" s="94" t="s">
        <v>801</v>
      </c>
      <c r="B110" s="224" t="s">
        <v>774</v>
      </c>
      <c r="C110" s="94" t="s">
        <v>905</v>
      </c>
      <c r="D110" s="107" t="n">
        <v>1847</v>
      </c>
      <c r="E110" s="225" t="n">
        <v>43.123</v>
      </c>
      <c r="F110" s="225" t="n">
        <v>26.759</v>
      </c>
      <c r="G110" s="225" t="n">
        <v>40.314</v>
      </c>
      <c r="H110" s="225" t="n">
        <v>25.456</v>
      </c>
      <c r="I110" s="225" t="n">
        <v>0</v>
      </c>
      <c r="J110" s="225" t="n">
        <v>0</v>
      </c>
      <c r="K110" s="133" t="n">
        <v>65.37</v>
      </c>
      <c r="L110" s="133" t="n">
        <v>78.4568080925697</v>
      </c>
    </row>
    <row r="111" customFormat="false" ht="11.25" hidden="false" customHeight="false" outlineLevel="0" collapsed="false">
      <c r="A111" s="94" t="s">
        <v>801</v>
      </c>
      <c r="B111" s="224" t="s">
        <v>774</v>
      </c>
      <c r="C111" s="94" t="s">
        <v>906</v>
      </c>
      <c r="D111" s="107" t="n">
        <v>9107</v>
      </c>
      <c r="E111" s="225" t="n">
        <v>483.399</v>
      </c>
      <c r="F111" s="225" t="n">
        <v>412.122</v>
      </c>
      <c r="G111" s="225" t="n">
        <v>1.212</v>
      </c>
      <c r="H111" s="225" t="n">
        <v>1.028</v>
      </c>
      <c r="I111" s="225" t="n">
        <v>0.001</v>
      </c>
      <c r="J111" s="225" t="n">
        <v>0.001</v>
      </c>
      <c r="K111" s="133" t="n">
        <v>59.81</v>
      </c>
      <c r="L111" s="133" t="n">
        <v>63.8675768982279</v>
      </c>
    </row>
    <row r="112" customFormat="false" ht="11.25" hidden="false" customHeight="false" outlineLevel="0" collapsed="false">
      <c r="A112" s="94" t="s">
        <v>801</v>
      </c>
      <c r="B112" s="224" t="s">
        <v>774</v>
      </c>
      <c r="C112" s="94" t="s">
        <v>907</v>
      </c>
      <c r="D112" s="107" t="n">
        <v>1084</v>
      </c>
      <c r="E112" s="225" t="n">
        <v>83.019</v>
      </c>
      <c r="F112" s="225" t="n">
        <v>77.605</v>
      </c>
      <c r="G112" s="225" t="n">
        <v>0.006</v>
      </c>
      <c r="H112" s="225" t="n">
        <v>0.006</v>
      </c>
      <c r="I112" s="225" t="n">
        <v>0</v>
      </c>
      <c r="J112" s="225" t="n">
        <v>0</v>
      </c>
      <c r="K112" s="133" t="n">
        <v>65.06</v>
      </c>
      <c r="L112" s="133" t="n">
        <v>66.1827661253677</v>
      </c>
    </row>
    <row r="113" customFormat="false" ht="11.25" hidden="false" customHeight="false" outlineLevel="0" collapsed="false">
      <c r="A113" s="94" t="s">
        <v>801</v>
      </c>
      <c r="B113" s="224" t="s">
        <v>774</v>
      </c>
      <c r="C113" s="94" t="s">
        <v>908</v>
      </c>
      <c r="D113" s="107" t="n">
        <v>1183</v>
      </c>
      <c r="E113" s="225" t="n">
        <v>115.05</v>
      </c>
      <c r="F113" s="225" t="n">
        <v>108.492</v>
      </c>
      <c r="G113" s="225" t="n">
        <v>16.78</v>
      </c>
      <c r="H113" s="225" t="n">
        <v>17.698</v>
      </c>
      <c r="I113" s="225" t="n">
        <v>0</v>
      </c>
      <c r="J113" s="225" t="n">
        <v>0</v>
      </c>
      <c r="K113" s="133" t="n">
        <v>65.84</v>
      </c>
      <c r="L113" s="133" t="n">
        <v>61.1223562787881</v>
      </c>
    </row>
    <row r="114" customFormat="false" ht="11.25" hidden="false" customHeight="false" outlineLevel="0" collapsed="false">
      <c r="A114" s="94" t="s">
        <v>801</v>
      </c>
      <c r="B114" s="224" t="s">
        <v>774</v>
      </c>
      <c r="C114" s="94" t="s">
        <v>909</v>
      </c>
      <c r="D114" s="107" t="n">
        <v>1504</v>
      </c>
      <c r="E114" s="225" t="n">
        <v>211.59</v>
      </c>
      <c r="F114" s="225" t="n">
        <v>546.201</v>
      </c>
      <c r="G114" s="225" t="n">
        <v>1.021</v>
      </c>
      <c r="H114" s="225" t="n">
        <v>2.685</v>
      </c>
      <c r="I114" s="225" t="n">
        <v>0.033</v>
      </c>
      <c r="J114" s="225" t="n">
        <v>0.086</v>
      </c>
      <c r="K114" s="133" t="n">
        <v>76.2</v>
      </c>
      <c r="L114" s="133" t="n">
        <v>77.4856263961622</v>
      </c>
    </row>
    <row r="115" customFormat="false" ht="11.25" hidden="false" customHeight="false" outlineLevel="0" collapsed="false">
      <c r="A115" s="94" t="s">
        <v>801</v>
      </c>
      <c r="B115" s="224" t="s">
        <v>774</v>
      </c>
      <c r="C115" s="94" t="s">
        <v>910</v>
      </c>
      <c r="D115" s="107" t="n">
        <v>1086</v>
      </c>
      <c r="E115" s="225" t="n">
        <v>152.841</v>
      </c>
      <c r="F115" s="225" t="n">
        <v>397.265</v>
      </c>
      <c r="G115" s="225" t="n">
        <v>0.904</v>
      </c>
      <c r="H115" s="225" t="n">
        <v>2.383</v>
      </c>
      <c r="I115" s="225" t="n">
        <v>0.033</v>
      </c>
      <c r="J115" s="225" t="n">
        <v>0.086</v>
      </c>
      <c r="K115" s="133" t="n">
        <v>76.65</v>
      </c>
      <c r="L115" s="133" t="n">
        <v>77.5850516248896</v>
      </c>
    </row>
    <row r="116" customFormat="false" ht="11.25" hidden="false" customHeight="false" outlineLevel="0" collapsed="false">
      <c r="A116" s="94" t="s">
        <v>801</v>
      </c>
      <c r="B116" s="224" t="s">
        <v>774</v>
      </c>
      <c r="C116" s="94" t="s">
        <v>911</v>
      </c>
      <c r="D116" s="107" t="n">
        <v>6405</v>
      </c>
      <c r="E116" s="225" t="n">
        <v>477.681</v>
      </c>
      <c r="F116" s="225" t="n">
        <v>511.215</v>
      </c>
      <c r="G116" s="225" t="n">
        <v>3.459</v>
      </c>
      <c r="H116" s="225" t="n">
        <v>4.109</v>
      </c>
      <c r="I116" s="225" t="n">
        <v>0.559</v>
      </c>
      <c r="J116" s="225" t="n">
        <v>0.618</v>
      </c>
      <c r="K116" s="133" t="n">
        <v>61.76</v>
      </c>
      <c r="L116" s="133" t="n">
        <v>69.9889671784548</v>
      </c>
    </row>
    <row r="117" customFormat="false" ht="11.25" hidden="false" customHeight="false" outlineLevel="0" collapsed="false">
      <c r="A117" s="94" t="s">
        <v>801</v>
      </c>
      <c r="B117" s="224" t="s">
        <v>774</v>
      </c>
      <c r="C117" s="94" t="s">
        <v>912</v>
      </c>
      <c r="D117" s="107" t="n">
        <v>5128</v>
      </c>
      <c r="E117" s="225" t="n">
        <v>384.894</v>
      </c>
      <c r="F117" s="225" t="n">
        <v>415.145</v>
      </c>
      <c r="G117" s="225" t="n">
        <v>3.119</v>
      </c>
      <c r="H117" s="225" t="n">
        <v>3.46</v>
      </c>
      <c r="I117" s="225" t="n">
        <v>0.559</v>
      </c>
      <c r="J117" s="225" t="n">
        <v>0.618</v>
      </c>
      <c r="K117" s="133" t="n">
        <v>61.08</v>
      </c>
      <c r="L117" s="133" t="n">
        <v>69.8868247935955</v>
      </c>
    </row>
    <row r="118" customFormat="false" ht="11.25" hidden="false" customHeight="false" outlineLevel="0" collapsed="false">
      <c r="A118" s="94" t="s">
        <v>801</v>
      </c>
      <c r="B118" s="224" t="s">
        <v>774</v>
      </c>
      <c r="C118" s="94" t="s">
        <v>913</v>
      </c>
      <c r="D118" s="107" t="n">
        <v>41093</v>
      </c>
      <c r="E118" s="225" t="n">
        <v>2039.081</v>
      </c>
      <c r="F118" s="225" t="n">
        <v>966.536</v>
      </c>
      <c r="G118" s="225" t="n">
        <v>7.852</v>
      </c>
      <c r="H118" s="225" t="n">
        <v>3.309</v>
      </c>
      <c r="I118" s="225" t="n">
        <v>0.81</v>
      </c>
      <c r="J118" s="225" t="n">
        <v>0.271</v>
      </c>
      <c r="K118" s="133" t="n">
        <v>56.68</v>
      </c>
      <c r="L118" s="133" t="n">
        <v>62.2511617058522</v>
      </c>
    </row>
    <row r="119" customFormat="false" ht="11.25" hidden="false" customHeight="false" outlineLevel="0" collapsed="false">
      <c r="A119" s="94" t="s">
        <v>801</v>
      </c>
      <c r="B119" s="224" t="s">
        <v>774</v>
      </c>
      <c r="C119" s="94" t="s">
        <v>914</v>
      </c>
      <c r="D119" s="107" t="n">
        <v>26665</v>
      </c>
      <c r="E119" s="225" t="n">
        <v>1397.732</v>
      </c>
      <c r="F119" s="225" t="n">
        <v>639.8</v>
      </c>
      <c r="G119" s="225" t="n">
        <v>4.312</v>
      </c>
      <c r="H119" s="225" t="n">
        <v>1.786</v>
      </c>
      <c r="I119" s="225" t="n">
        <v>0.578</v>
      </c>
      <c r="J119" s="225" t="n">
        <v>0.165</v>
      </c>
      <c r="K119" s="133" t="n">
        <v>57.2</v>
      </c>
      <c r="L119" s="133" t="n">
        <v>62.0331696994631</v>
      </c>
    </row>
    <row r="120" customFormat="false" ht="11.25" hidden="false" customHeight="false" outlineLevel="0" collapsed="false">
      <c r="A120" s="94" t="s">
        <v>801</v>
      </c>
      <c r="B120" s="224" t="s">
        <v>774</v>
      </c>
      <c r="C120" s="94" t="s">
        <v>915</v>
      </c>
      <c r="D120" s="107" t="n">
        <v>6277</v>
      </c>
      <c r="E120" s="225" t="n">
        <v>275.894</v>
      </c>
      <c r="F120" s="225" t="n">
        <v>138.174</v>
      </c>
      <c r="G120" s="225" t="n">
        <v>1.673</v>
      </c>
      <c r="H120" s="225" t="n">
        <v>0.612</v>
      </c>
      <c r="I120" s="225" t="n">
        <v>0</v>
      </c>
      <c r="J120" s="225" t="n">
        <v>0</v>
      </c>
      <c r="K120" s="133" t="n">
        <v>54.51</v>
      </c>
      <c r="L120" s="133" t="n">
        <v>60.8839957011742</v>
      </c>
    </row>
    <row r="121" customFormat="false" ht="11.25" hidden="false" customHeight="false" outlineLevel="0" collapsed="false">
      <c r="A121" s="94" t="s">
        <v>801</v>
      </c>
      <c r="B121" s="224" t="s">
        <v>774</v>
      </c>
      <c r="C121" s="94" t="s">
        <v>916</v>
      </c>
      <c r="D121" s="107" t="n">
        <v>6493</v>
      </c>
      <c r="E121" s="225" t="n">
        <v>342.142</v>
      </c>
      <c r="F121" s="225" t="n">
        <v>179.761</v>
      </c>
      <c r="G121" s="225" t="n">
        <v>1.867</v>
      </c>
      <c r="H121" s="225" t="n">
        <v>0.911</v>
      </c>
      <c r="I121" s="225" t="n">
        <v>0.232</v>
      </c>
      <c r="J121" s="225" t="n">
        <v>0.106</v>
      </c>
      <c r="K121" s="133" t="n">
        <v>57.25</v>
      </c>
      <c r="L121" s="133" t="n">
        <v>65.6007454673743</v>
      </c>
    </row>
    <row r="122" customFormat="false" ht="11.25" hidden="false" customHeight="false" outlineLevel="0" collapsed="false">
      <c r="A122" s="94" t="s">
        <v>801</v>
      </c>
      <c r="B122" s="224" t="s">
        <v>774</v>
      </c>
      <c r="C122" s="94" t="s">
        <v>917</v>
      </c>
      <c r="D122" s="107" t="n">
        <v>5507</v>
      </c>
      <c r="E122" s="225" t="n">
        <v>653.96</v>
      </c>
      <c r="F122" s="225" t="n">
        <v>1016.102</v>
      </c>
      <c r="G122" s="225" t="n">
        <v>1.243</v>
      </c>
      <c r="H122" s="225" t="n">
        <v>1.735</v>
      </c>
      <c r="I122" s="225" t="n">
        <v>0.114</v>
      </c>
      <c r="J122" s="225" t="n">
        <v>0.156</v>
      </c>
      <c r="K122" s="133" t="n">
        <v>74.59</v>
      </c>
      <c r="L122" s="133" t="n">
        <v>78.7625573141048</v>
      </c>
    </row>
    <row r="123" customFormat="false" ht="11.25" hidden="false" customHeight="false" outlineLevel="0" collapsed="false">
      <c r="A123" s="94" t="s">
        <v>801</v>
      </c>
      <c r="B123" s="224" t="s">
        <v>774</v>
      </c>
      <c r="C123" s="94" t="s">
        <v>918</v>
      </c>
      <c r="D123" s="107" t="n">
        <v>2001</v>
      </c>
      <c r="E123" s="225" t="n">
        <v>142.328</v>
      </c>
      <c r="F123" s="225" t="n">
        <v>179.251</v>
      </c>
      <c r="G123" s="225" t="n">
        <v>0.866</v>
      </c>
      <c r="H123" s="225" t="n">
        <v>1.077</v>
      </c>
      <c r="I123" s="225" t="n">
        <v>0.114</v>
      </c>
      <c r="J123" s="225" t="n">
        <v>0.156</v>
      </c>
      <c r="K123" s="133" t="n">
        <v>62.39</v>
      </c>
      <c r="L123" s="133" t="n">
        <v>66.1498419780628</v>
      </c>
    </row>
    <row r="124" customFormat="false" ht="11.25" hidden="false" customHeight="false" outlineLevel="0" collapsed="false">
      <c r="A124" s="94" t="s">
        <v>801</v>
      </c>
      <c r="B124" s="224" t="s">
        <v>774</v>
      </c>
      <c r="C124" s="94" t="s">
        <v>919</v>
      </c>
      <c r="D124" s="107" t="n">
        <v>1649</v>
      </c>
      <c r="E124" s="225" t="n">
        <v>244.317</v>
      </c>
      <c r="F124" s="225" t="n">
        <v>402.333</v>
      </c>
      <c r="G124" s="225" t="n">
        <v>0.283</v>
      </c>
      <c r="H124" s="225" t="n">
        <v>0.497</v>
      </c>
      <c r="I124" s="225" t="n">
        <v>0</v>
      </c>
      <c r="J124" s="225" t="n">
        <v>0</v>
      </c>
      <c r="K124" s="133" t="n">
        <v>79.71</v>
      </c>
      <c r="L124" s="133" t="n">
        <v>82.9044747656067</v>
      </c>
    </row>
    <row r="125" customFormat="false" ht="11.25" hidden="false" customHeight="false" outlineLevel="0" collapsed="false">
      <c r="A125" s="94" t="s">
        <v>801</v>
      </c>
      <c r="B125" s="224" t="s">
        <v>774</v>
      </c>
      <c r="C125" s="94" t="s">
        <v>920</v>
      </c>
      <c r="D125" s="107" t="n">
        <v>1845</v>
      </c>
      <c r="E125" s="225" t="n">
        <v>267.244</v>
      </c>
      <c r="F125" s="225" t="n">
        <v>434.414</v>
      </c>
      <c r="G125" s="225" t="n">
        <v>0.087</v>
      </c>
      <c r="H125" s="225" t="n">
        <v>0.15</v>
      </c>
      <c r="I125" s="225" t="n">
        <v>0</v>
      </c>
      <c r="J125" s="225" t="n">
        <v>0</v>
      </c>
      <c r="K125" s="133" t="n">
        <v>78.7</v>
      </c>
      <c r="L125" s="133" t="n">
        <v>83.4342267526264</v>
      </c>
    </row>
    <row r="126" customFormat="false" ht="11.25" hidden="false" customHeight="false" outlineLevel="0" collapsed="false">
      <c r="A126" s="94" t="s">
        <v>801</v>
      </c>
      <c r="B126" s="224" t="s">
        <v>774</v>
      </c>
      <c r="C126" s="94" t="s">
        <v>921</v>
      </c>
      <c r="D126" s="107" t="n">
        <v>3760</v>
      </c>
      <c r="E126" s="225" t="n">
        <v>286.064</v>
      </c>
      <c r="F126" s="225" t="n">
        <v>318.889</v>
      </c>
      <c r="G126" s="225" t="n">
        <v>0.731</v>
      </c>
      <c r="H126" s="225" t="n">
        <v>0.754</v>
      </c>
      <c r="I126" s="225" t="n">
        <v>0.062</v>
      </c>
      <c r="J126" s="225" t="n">
        <v>0.066</v>
      </c>
      <c r="K126" s="133" t="n">
        <v>60.38</v>
      </c>
      <c r="L126" s="133" t="n">
        <v>66.0546052388517</v>
      </c>
    </row>
    <row r="127" customFormat="false" ht="11.25" hidden="false" customHeight="false" outlineLevel="0" collapsed="false">
      <c r="A127" s="94" t="s">
        <v>801</v>
      </c>
      <c r="B127" s="224" t="s">
        <v>774</v>
      </c>
      <c r="C127" s="94" t="s">
        <v>922</v>
      </c>
      <c r="D127" s="107" t="n">
        <v>2183</v>
      </c>
      <c r="E127" s="225" t="n">
        <v>130.285</v>
      </c>
      <c r="F127" s="225" t="n">
        <v>123.204</v>
      </c>
      <c r="G127" s="225" t="n">
        <v>0.67</v>
      </c>
      <c r="H127" s="225" t="n">
        <v>0.68</v>
      </c>
      <c r="I127" s="225" t="n">
        <v>0.06</v>
      </c>
      <c r="J127" s="225" t="n">
        <v>0.063</v>
      </c>
      <c r="K127" s="133" t="n">
        <v>52.85</v>
      </c>
      <c r="L127" s="133" t="n">
        <v>56.5370028033084</v>
      </c>
    </row>
    <row r="128" customFormat="false" ht="11.25" hidden="false" customHeight="false" outlineLevel="0" collapsed="false">
      <c r="A128" s="94" t="s">
        <v>801</v>
      </c>
      <c r="B128" s="224" t="s">
        <v>774</v>
      </c>
      <c r="C128" s="94" t="s">
        <v>923</v>
      </c>
      <c r="D128" s="107" t="n">
        <v>1232</v>
      </c>
      <c r="E128" s="225" t="n">
        <v>130.803</v>
      </c>
      <c r="F128" s="225" t="n">
        <v>166.198</v>
      </c>
      <c r="G128" s="225" t="n">
        <v>0.029</v>
      </c>
      <c r="H128" s="225" t="n">
        <v>0.036</v>
      </c>
      <c r="I128" s="225" t="n">
        <v>0.002</v>
      </c>
      <c r="J128" s="225" t="n">
        <v>0.003</v>
      </c>
      <c r="K128" s="133" t="n">
        <v>70.37</v>
      </c>
      <c r="L128" s="133" t="n">
        <v>79.1388104039738</v>
      </c>
    </row>
    <row r="129" customFormat="false" ht="11.25" hidden="false" customHeight="false" outlineLevel="0" collapsed="false">
      <c r="A129" s="94" t="s">
        <v>801</v>
      </c>
      <c r="B129" s="224" t="s">
        <v>774</v>
      </c>
      <c r="C129" s="94" t="s">
        <v>924</v>
      </c>
      <c r="D129" s="107" t="n">
        <v>5622</v>
      </c>
      <c r="E129" s="225" t="n">
        <v>435.767</v>
      </c>
      <c r="F129" s="225" t="n">
        <v>362.945</v>
      </c>
      <c r="G129" s="225" t="n">
        <v>0.789</v>
      </c>
      <c r="H129" s="225" t="n">
        <v>0.586</v>
      </c>
      <c r="I129" s="225" t="n">
        <v>0.177</v>
      </c>
      <c r="J129" s="225" t="n">
        <v>0.13</v>
      </c>
      <c r="K129" s="133" t="n">
        <v>59.51</v>
      </c>
      <c r="L129" s="133" t="n">
        <v>64.526527771608</v>
      </c>
    </row>
    <row r="130" customFormat="false" ht="11.25" hidden="false" customHeight="false" outlineLevel="0" collapsed="false">
      <c r="A130" s="94" t="s">
        <v>801</v>
      </c>
      <c r="B130" s="224" t="s">
        <v>774</v>
      </c>
      <c r="C130" s="94" t="s">
        <v>925</v>
      </c>
      <c r="D130" s="107" t="n">
        <v>3113</v>
      </c>
      <c r="E130" s="225" t="n">
        <v>213.95</v>
      </c>
      <c r="F130" s="225" t="n">
        <v>141.17</v>
      </c>
      <c r="G130" s="225" t="n">
        <v>0.725</v>
      </c>
      <c r="H130" s="225" t="n">
        <v>0.524</v>
      </c>
      <c r="I130" s="225" t="n">
        <v>0.176</v>
      </c>
      <c r="J130" s="225" t="n">
        <v>0.129</v>
      </c>
      <c r="K130" s="133" t="n">
        <v>56.2</v>
      </c>
      <c r="L130" s="133" t="n">
        <v>61.1425468678555</v>
      </c>
    </row>
    <row r="131" customFormat="false" ht="11.25" hidden="false" customHeight="false" outlineLevel="0" collapsed="false">
      <c r="A131" s="94" t="s">
        <v>801</v>
      </c>
      <c r="B131" s="224" t="s">
        <v>774</v>
      </c>
      <c r="C131" s="94" t="s">
        <v>926</v>
      </c>
      <c r="D131" s="107" t="n">
        <v>1386</v>
      </c>
      <c r="E131" s="225" t="n">
        <v>122.873</v>
      </c>
      <c r="F131" s="225" t="n">
        <v>118.914</v>
      </c>
      <c r="G131" s="225" t="n">
        <v>0.055</v>
      </c>
      <c r="H131" s="225" t="n">
        <v>0.052</v>
      </c>
      <c r="I131" s="225" t="n">
        <v>0</v>
      </c>
      <c r="J131" s="225" t="n">
        <v>0</v>
      </c>
      <c r="K131" s="133" t="n">
        <v>62.65</v>
      </c>
      <c r="L131" s="133" t="n">
        <v>67.4152186675299</v>
      </c>
    </row>
    <row r="132" customFormat="false" ht="11.25" hidden="false" customHeight="false" outlineLevel="0" collapsed="false">
      <c r="A132" s="94" t="s">
        <v>801</v>
      </c>
      <c r="B132" s="224" t="s">
        <v>774</v>
      </c>
      <c r="C132" s="94" t="s">
        <v>927</v>
      </c>
      <c r="D132" s="107" t="n">
        <v>5016</v>
      </c>
      <c r="E132" s="225" t="n">
        <v>250.602</v>
      </c>
      <c r="F132" s="225" t="n">
        <v>315.373</v>
      </c>
      <c r="G132" s="225" t="n">
        <v>1.331</v>
      </c>
      <c r="H132" s="225" t="n">
        <v>1.779</v>
      </c>
      <c r="I132" s="225" t="n">
        <v>0.147</v>
      </c>
      <c r="J132" s="225" t="n">
        <v>0.213</v>
      </c>
      <c r="K132" s="133" t="n">
        <v>60.02</v>
      </c>
      <c r="L132" s="133" t="n">
        <v>65.093626538039</v>
      </c>
    </row>
    <row r="133" customFormat="false" ht="11.25" hidden="false" customHeight="false" outlineLevel="0" collapsed="false">
      <c r="A133" s="94" t="s">
        <v>801</v>
      </c>
      <c r="B133" s="224" t="s">
        <v>774</v>
      </c>
      <c r="C133" s="94" t="s">
        <v>928</v>
      </c>
      <c r="D133" s="107" t="n">
        <v>2708</v>
      </c>
      <c r="E133" s="225" t="n">
        <v>180.377</v>
      </c>
      <c r="F133" s="225" t="n">
        <v>238.518</v>
      </c>
      <c r="G133" s="225" t="n">
        <v>1.288</v>
      </c>
      <c r="H133" s="225" t="n">
        <v>1.739</v>
      </c>
      <c r="I133" s="225" t="n">
        <v>0.147</v>
      </c>
      <c r="J133" s="225" t="n">
        <v>0.213</v>
      </c>
      <c r="K133" s="133" t="n">
        <v>61.09</v>
      </c>
      <c r="L133" s="133" t="n">
        <v>66.4310836939508</v>
      </c>
    </row>
    <row r="134" customFormat="false" ht="11.25" hidden="false" customHeight="false" outlineLevel="0" collapsed="false">
      <c r="A134" s="94" t="s">
        <v>801</v>
      </c>
      <c r="B134" s="224" t="s">
        <v>774</v>
      </c>
      <c r="C134" s="94" t="s">
        <v>929</v>
      </c>
      <c r="D134" s="107" t="n">
        <v>1399</v>
      </c>
      <c r="E134" s="225" t="n">
        <v>38.038</v>
      </c>
      <c r="F134" s="225" t="n">
        <v>35.385</v>
      </c>
      <c r="G134" s="225" t="n">
        <v>0.025</v>
      </c>
      <c r="H134" s="225" t="n">
        <v>0.02</v>
      </c>
      <c r="I134" s="225" t="n">
        <v>0</v>
      </c>
      <c r="J134" s="225" t="n">
        <v>0</v>
      </c>
      <c r="K134" s="133" t="n">
        <v>53.78</v>
      </c>
      <c r="L134" s="133" t="n">
        <v>59.6871126174897</v>
      </c>
    </row>
    <row r="135" customFormat="false" ht="11.25" hidden="false" customHeight="false" outlineLevel="0" collapsed="false">
      <c r="A135" s="94" t="s">
        <v>801</v>
      </c>
      <c r="B135" s="224" t="s">
        <v>774</v>
      </c>
      <c r="C135" s="94" t="s">
        <v>930</v>
      </c>
      <c r="D135" s="107" t="n">
        <v>13499</v>
      </c>
      <c r="E135" s="225" t="n">
        <v>1102.343</v>
      </c>
      <c r="F135" s="225" t="n">
        <v>2091.694</v>
      </c>
      <c r="G135" s="225" t="n">
        <v>44.149</v>
      </c>
      <c r="H135" s="225" t="n">
        <v>89.159</v>
      </c>
      <c r="I135" s="225" t="n">
        <v>0.763</v>
      </c>
      <c r="J135" s="225" t="n">
        <v>1.512</v>
      </c>
      <c r="K135" s="133" t="n">
        <v>57.15</v>
      </c>
      <c r="L135" s="133" t="n">
        <v>63.663754369024</v>
      </c>
    </row>
    <row r="136" customFormat="false" ht="11.25" hidden="false" customHeight="false" outlineLevel="0" collapsed="false">
      <c r="A136" s="94" t="s">
        <v>801</v>
      </c>
      <c r="B136" s="224" t="s">
        <v>774</v>
      </c>
      <c r="C136" s="94" t="s">
        <v>931</v>
      </c>
      <c r="D136" s="107" t="n">
        <v>2055</v>
      </c>
      <c r="E136" s="225" t="n">
        <v>176.53</v>
      </c>
      <c r="F136" s="225" t="n">
        <v>339.945</v>
      </c>
      <c r="G136" s="225" t="n">
        <v>2.173</v>
      </c>
      <c r="H136" s="225" t="n">
        <v>4.145</v>
      </c>
      <c r="I136" s="225" t="n">
        <v>0.001</v>
      </c>
      <c r="J136" s="225" t="n">
        <v>0.001</v>
      </c>
      <c r="K136" s="133" t="n">
        <v>54.53</v>
      </c>
      <c r="L136" s="133" t="n">
        <v>64.0181323662738</v>
      </c>
    </row>
    <row r="137" customFormat="false" ht="11.25" hidden="false" customHeight="false" outlineLevel="0" collapsed="false">
      <c r="A137" s="94" t="s">
        <v>801</v>
      </c>
      <c r="B137" s="224" t="s">
        <v>774</v>
      </c>
      <c r="C137" s="94" t="s">
        <v>932</v>
      </c>
      <c r="D137" s="107" t="n">
        <v>7421</v>
      </c>
      <c r="E137" s="225" t="n">
        <v>580.313</v>
      </c>
      <c r="F137" s="225" t="n">
        <v>1121.796</v>
      </c>
      <c r="G137" s="225" t="n">
        <v>40.521</v>
      </c>
      <c r="H137" s="225" t="n">
        <v>82.284</v>
      </c>
      <c r="I137" s="225" t="n">
        <v>0.75</v>
      </c>
      <c r="J137" s="225" t="n">
        <v>1.488</v>
      </c>
      <c r="K137" s="133" t="n">
        <v>57.42</v>
      </c>
      <c r="L137" s="133" t="n">
        <v>62.5513210073092</v>
      </c>
    </row>
    <row r="138" customFormat="false" ht="11.25" hidden="false" customHeight="false" outlineLevel="0" collapsed="false">
      <c r="A138" s="94" t="s">
        <v>801</v>
      </c>
      <c r="B138" s="224" t="s">
        <v>774</v>
      </c>
      <c r="C138" s="94" t="s">
        <v>933</v>
      </c>
      <c r="D138" s="107" t="n">
        <v>2505</v>
      </c>
      <c r="E138" s="225" t="n">
        <v>253.27</v>
      </c>
      <c r="F138" s="225" t="n">
        <v>422.589</v>
      </c>
      <c r="G138" s="225" t="n">
        <v>1.008</v>
      </c>
      <c r="H138" s="225" t="n">
        <v>1.746</v>
      </c>
      <c r="I138" s="225" t="n">
        <v>0.012</v>
      </c>
      <c r="J138" s="225" t="n">
        <v>0.021</v>
      </c>
      <c r="K138" s="133" t="n">
        <v>59.18</v>
      </c>
      <c r="L138" s="133" t="n">
        <v>66.6321145376767</v>
      </c>
    </row>
    <row r="139" customFormat="false" ht="11.25" hidden="false" customHeight="false" outlineLevel="0" collapsed="false">
      <c r="A139" s="94" t="s">
        <v>801</v>
      </c>
      <c r="B139" s="224" t="s">
        <v>774</v>
      </c>
      <c r="C139" s="94" t="s">
        <v>934</v>
      </c>
      <c r="D139" s="107" t="n">
        <v>35800</v>
      </c>
      <c r="E139" s="225" t="n">
        <v>5324.97</v>
      </c>
      <c r="F139" s="225" t="n">
        <v>12371.496</v>
      </c>
      <c r="G139" s="225" t="n">
        <v>34.076</v>
      </c>
      <c r="H139" s="225" t="n">
        <v>66.098</v>
      </c>
      <c r="I139" s="225" t="n">
        <v>0.218</v>
      </c>
      <c r="J139" s="225" t="n">
        <v>0.408</v>
      </c>
      <c r="K139" s="133" t="n">
        <v>76.46</v>
      </c>
      <c r="L139" s="133" t="n">
        <v>81.6600218804086</v>
      </c>
    </row>
    <row r="140" customFormat="false" ht="11.25" hidden="false" customHeight="false" outlineLevel="0" collapsed="false">
      <c r="A140" s="94" t="s">
        <v>801</v>
      </c>
      <c r="B140" s="224" t="s">
        <v>774</v>
      </c>
      <c r="C140" s="94" t="s">
        <v>935</v>
      </c>
      <c r="D140" s="107" t="n">
        <v>2558</v>
      </c>
      <c r="E140" s="225" t="n">
        <v>304.625</v>
      </c>
      <c r="F140" s="225" t="n">
        <v>654.769</v>
      </c>
      <c r="G140" s="225" t="n">
        <v>0.681</v>
      </c>
      <c r="H140" s="225" t="n">
        <v>1.363</v>
      </c>
      <c r="I140" s="225" t="n">
        <v>0.001</v>
      </c>
      <c r="J140" s="225" t="n">
        <v>0.001</v>
      </c>
      <c r="K140" s="133" t="n">
        <v>65.8</v>
      </c>
      <c r="L140" s="133" t="n">
        <v>71.9493703175338</v>
      </c>
    </row>
    <row r="141" customFormat="false" ht="11.25" hidden="false" customHeight="false" outlineLevel="0" collapsed="false">
      <c r="A141" s="94" t="s">
        <v>801</v>
      </c>
      <c r="B141" s="224" t="s">
        <v>774</v>
      </c>
      <c r="C141" s="94" t="s">
        <v>936</v>
      </c>
      <c r="D141" s="107" t="n">
        <v>16268</v>
      </c>
      <c r="E141" s="225" t="n">
        <v>2821.105</v>
      </c>
      <c r="F141" s="225" t="n">
        <v>7472.457</v>
      </c>
      <c r="G141" s="225" t="n">
        <v>0.672</v>
      </c>
      <c r="H141" s="225" t="n">
        <v>1.827</v>
      </c>
      <c r="I141" s="225" t="n">
        <v>0.002</v>
      </c>
      <c r="J141" s="225" t="n">
        <v>0.006</v>
      </c>
      <c r="K141" s="133" t="n">
        <v>82.29</v>
      </c>
      <c r="L141" s="133" t="n">
        <v>86.4101576092017</v>
      </c>
    </row>
    <row r="142" customFormat="false" ht="11.25" hidden="false" customHeight="false" outlineLevel="0" collapsed="false">
      <c r="A142" s="94" t="s">
        <v>801</v>
      </c>
      <c r="B142" s="224" t="s">
        <v>774</v>
      </c>
      <c r="C142" s="94" t="s">
        <v>937</v>
      </c>
      <c r="D142" s="107" t="n">
        <v>10885</v>
      </c>
      <c r="E142" s="225" t="n">
        <v>1316.786</v>
      </c>
      <c r="F142" s="225" t="n">
        <v>2421.03</v>
      </c>
      <c r="G142" s="225" t="n">
        <v>31.888</v>
      </c>
      <c r="H142" s="225" t="n">
        <v>61.305</v>
      </c>
      <c r="I142" s="225" t="n">
        <v>0.215</v>
      </c>
      <c r="J142" s="225" t="n">
        <v>0.399</v>
      </c>
      <c r="K142" s="133" t="n">
        <v>70.61</v>
      </c>
      <c r="L142" s="133" t="n">
        <v>76.3612724539786</v>
      </c>
    </row>
    <row r="143" customFormat="false" ht="11.25" hidden="false" customHeight="false" outlineLevel="0" collapsed="false">
      <c r="A143" s="94" t="s">
        <v>801</v>
      </c>
      <c r="B143" s="224" t="s">
        <v>774</v>
      </c>
      <c r="C143" s="94" t="s">
        <v>938</v>
      </c>
      <c r="D143" s="107" t="n">
        <v>2640</v>
      </c>
      <c r="E143" s="225" t="n">
        <v>366.797</v>
      </c>
      <c r="F143" s="225" t="n">
        <v>705.867</v>
      </c>
      <c r="G143" s="225" t="n">
        <v>0.541</v>
      </c>
      <c r="H143" s="225" t="n">
        <v>0.912</v>
      </c>
      <c r="I143" s="225" t="n">
        <v>0</v>
      </c>
      <c r="J143" s="225" t="n">
        <v>0</v>
      </c>
      <c r="K143" s="133" t="n">
        <v>71.96</v>
      </c>
      <c r="L143" s="133" t="n">
        <v>76.6310876564024</v>
      </c>
    </row>
    <row r="144" customFormat="false" ht="11.25" hidden="false" customHeight="false" outlineLevel="0" collapsed="false">
      <c r="A144" s="94" t="s">
        <v>801</v>
      </c>
      <c r="B144" s="224" t="s">
        <v>774</v>
      </c>
      <c r="C144" s="94" t="s">
        <v>939</v>
      </c>
      <c r="D144" s="107" t="n">
        <v>2299</v>
      </c>
      <c r="E144" s="225" t="n">
        <v>166.231</v>
      </c>
      <c r="F144" s="225" t="n">
        <v>264.189</v>
      </c>
      <c r="G144" s="225" t="n">
        <v>0.957</v>
      </c>
      <c r="H144" s="225" t="n">
        <v>1.536</v>
      </c>
      <c r="I144" s="225" t="n">
        <v>0.099</v>
      </c>
      <c r="J144" s="225" t="n">
        <v>0.151</v>
      </c>
      <c r="K144" s="133" t="n">
        <v>56.58</v>
      </c>
      <c r="L144" s="133" t="n">
        <v>61.3781287961866</v>
      </c>
    </row>
    <row r="145" customFormat="false" ht="11.25" hidden="false" customHeight="false" outlineLevel="0" collapsed="false">
      <c r="A145" s="94" t="s">
        <v>801</v>
      </c>
      <c r="B145" s="224" t="s">
        <v>774</v>
      </c>
      <c r="C145" s="94" t="s">
        <v>940</v>
      </c>
      <c r="D145" s="107" t="n">
        <v>1651</v>
      </c>
      <c r="E145" s="225" t="n">
        <v>126.42</v>
      </c>
      <c r="F145" s="225" t="n">
        <v>197.023</v>
      </c>
      <c r="G145" s="225" t="n">
        <v>0.633</v>
      </c>
      <c r="H145" s="225" t="n">
        <v>1</v>
      </c>
      <c r="I145" s="225" t="n">
        <v>0.076</v>
      </c>
      <c r="J145" s="225" t="n">
        <v>0.126</v>
      </c>
      <c r="K145" s="133" t="n">
        <v>59.01</v>
      </c>
      <c r="L145" s="133" t="n">
        <v>64.9423368350756</v>
      </c>
    </row>
    <row r="146" customFormat="false" ht="11.25" hidden="false" customHeight="false" outlineLevel="0" collapsed="false">
      <c r="A146" s="94" t="s">
        <v>801</v>
      </c>
      <c r="B146" s="224" t="s">
        <v>774</v>
      </c>
      <c r="C146" s="94" t="s">
        <v>941</v>
      </c>
      <c r="D146" s="107" t="n">
        <v>17937</v>
      </c>
      <c r="E146" s="225" t="n">
        <v>2676.632</v>
      </c>
      <c r="F146" s="225" t="n">
        <v>10740.393</v>
      </c>
      <c r="G146" s="225" t="n">
        <v>92.537</v>
      </c>
      <c r="H146" s="225" t="n">
        <v>524.621</v>
      </c>
      <c r="I146" s="225" t="n">
        <v>2.468</v>
      </c>
      <c r="J146" s="225" t="n">
        <v>14.311</v>
      </c>
      <c r="K146" s="133" t="n">
        <v>73.64</v>
      </c>
      <c r="L146" s="133" t="n">
        <v>80.4075906549749</v>
      </c>
    </row>
    <row r="147" customFormat="false" ht="11.25" hidden="false" customHeight="false" outlineLevel="0" collapsed="false">
      <c r="A147" s="94" t="s">
        <v>801</v>
      </c>
      <c r="B147" s="224" t="s">
        <v>774</v>
      </c>
      <c r="C147" s="94" t="s">
        <v>942</v>
      </c>
      <c r="D147" s="107" t="n">
        <v>7179</v>
      </c>
      <c r="E147" s="225" t="n">
        <v>1125.721</v>
      </c>
      <c r="F147" s="225" t="n">
        <v>3610.259</v>
      </c>
      <c r="G147" s="225" t="n">
        <v>14.062</v>
      </c>
      <c r="H147" s="225" t="n">
        <v>41.432</v>
      </c>
      <c r="I147" s="225" t="n">
        <v>0.471</v>
      </c>
      <c r="J147" s="225" t="n">
        <v>1.377</v>
      </c>
      <c r="K147" s="133" t="n">
        <v>76.9</v>
      </c>
      <c r="L147" s="133" t="n">
        <v>83.0330200752203</v>
      </c>
    </row>
    <row r="148" customFormat="false" ht="11.25" hidden="false" customHeight="false" outlineLevel="0" collapsed="false">
      <c r="A148" s="94" t="s">
        <v>801</v>
      </c>
      <c r="B148" s="224" t="s">
        <v>774</v>
      </c>
      <c r="C148" s="94" t="s">
        <v>943</v>
      </c>
      <c r="D148" s="107" t="n">
        <v>1586</v>
      </c>
      <c r="E148" s="225" t="n">
        <v>204.571</v>
      </c>
      <c r="F148" s="225" t="n">
        <v>591.522</v>
      </c>
      <c r="G148" s="225" t="n">
        <v>13.948</v>
      </c>
      <c r="H148" s="225" t="n">
        <v>41.058</v>
      </c>
      <c r="I148" s="225" t="n">
        <v>0.471</v>
      </c>
      <c r="J148" s="225" t="n">
        <v>1.376</v>
      </c>
      <c r="K148" s="133" t="n">
        <v>68.58</v>
      </c>
      <c r="L148" s="133" t="n">
        <v>74.4671711932089</v>
      </c>
    </row>
    <row r="149" customFormat="false" ht="11.25" hidden="false" customHeight="false" outlineLevel="0" collapsed="false">
      <c r="A149" s="94" t="s">
        <v>801</v>
      </c>
      <c r="B149" s="224" t="s">
        <v>774</v>
      </c>
      <c r="C149" s="94" t="s">
        <v>944</v>
      </c>
      <c r="D149" s="107" t="n">
        <v>3622</v>
      </c>
      <c r="E149" s="225" t="n">
        <v>628.52</v>
      </c>
      <c r="F149" s="225" t="n">
        <v>2064.268</v>
      </c>
      <c r="G149" s="225" t="n">
        <v>0.103</v>
      </c>
      <c r="H149" s="225" t="n">
        <v>0.342</v>
      </c>
      <c r="I149" s="225" t="n">
        <v>0</v>
      </c>
      <c r="J149" s="225" t="n">
        <v>0.001</v>
      </c>
      <c r="K149" s="133" t="n">
        <v>82.56</v>
      </c>
      <c r="L149" s="133" t="n">
        <v>87.6572480544476</v>
      </c>
    </row>
    <row r="150" customFormat="false" ht="11.25" hidden="false" customHeight="false" outlineLevel="0" collapsed="false">
      <c r="A150" s="94" t="s">
        <v>801</v>
      </c>
      <c r="B150" s="224" t="s">
        <v>774</v>
      </c>
      <c r="C150" s="94" t="s">
        <v>945</v>
      </c>
      <c r="D150" s="107" t="n">
        <v>1355</v>
      </c>
      <c r="E150" s="225" t="n">
        <v>157.163</v>
      </c>
      <c r="F150" s="225" t="n">
        <v>382.706</v>
      </c>
      <c r="G150" s="225" t="n">
        <v>0.461</v>
      </c>
      <c r="H150" s="225" t="n">
        <v>1.076</v>
      </c>
      <c r="I150" s="225" t="n">
        <v>0.061</v>
      </c>
      <c r="J150" s="225" t="n">
        <v>0.138</v>
      </c>
      <c r="K150" s="133" t="n">
        <v>69.03</v>
      </c>
      <c r="L150" s="133" t="n">
        <v>73.1558931821461</v>
      </c>
    </row>
    <row r="151" customFormat="false" ht="11.25" hidden="false" customHeight="false" outlineLevel="0" collapsed="false">
      <c r="A151" s="94" t="s">
        <v>801</v>
      </c>
      <c r="B151" s="224" t="s">
        <v>774</v>
      </c>
      <c r="C151" s="94" t="s">
        <v>946</v>
      </c>
      <c r="D151" s="107" t="n">
        <v>4768</v>
      </c>
      <c r="E151" s="225" t="n">
        <v>651.298</v>
      </c>
      <c r="F151" s="225" t="n">
        <v>1190.309</v>
      </c>
      <c r="G151" s="225" t="n">
        <v>0.85</v>
      </c>
      <c r="H151" s="225" t="n">
        <v>1.35</v>
      </c>
      <c r="I151" s="225" t="n">
        <v>0.095</v>
      </c>
      <c r="J151" s="225" t="n">
        <v>0.14</v>
      </c>
      <c r="K151" s="133" t="n">
        <v>75.71</v>
      </c>
      <c r="L151" s="133" t="n">
        <v>81.9991589804022</v>
      </c>
    </row>
    <row r="152" customFormat="false" ht="11.25" hidden="false" customHeight="false" outlineLevel="0" collapsed="false">
      <c r="A152" s="94" t="s">
        <v>801</v>
      </c>
      <c r="B152" s="224" t="s">
        <v>774</v>
      </c>
      <c r="C152" s="94" t="s">
        <v>947</v>
      </c>
      <c r="D152" s="107" t="n">
        <v>2916</v>
      </c>
      <c r="E152" s="225" t="n">
        <v>426.164</v>
      </c>
      <c r="F152" s="225" t="n">
        <v>799.35</v>
      </c>
      <c r="G152" s="225" t="n">
        <v>0.165</v>
      </c>
      <c r="H152" s="225" t="n">
        <v>0.304</v>
      </c>
      <c r="I152" s="225" t="n">
        <v>0.001</v>
      </c>
      <c r="J152" s="225" t="n">
        <v>0.002</v>
      </c>
      <c r="K152" s="133" t="n">
        <v>79.04</v>
      </c>
      <c r="L152" s="133" t="n">
        <v>85.648882270068</v>
      </c>
    </row>
    <row r="153" customFormat="false" ht="11.25" hidden="false" customHeight="false" outlineLevel="0" collapsed="false">
      <c r="A153" s="94" t="s">
        <v>801</v>
      </c>
      <c r="B153" s="224" t="s">
        <v>774</v>
      </c>
      <c r="C153" s="94" t="s">
        <v>948</v>
      </c>
      <c r="D153" s="107" t="n">
        <v>1386</v>
      </c>
      <c r="E153" s="225" t="n">
        <v>359.511</v>
      </c>
      <c r="F153" s="225" t="n">
        <v>3219.472</v>
      </c>
      <c r="G153" s="225" t="n">
        <v>19.347</v>
      </c>
      <c r="H153" s="225" t="n">
        <v>172.381</v>
      </c>
      <c r="I153" s="225" t="n">
        <v>0.797</v>
      </c>
      <c r="J153" s="225" t="n">
        <v>6.923</v>
      </c>
      <c r="K153" s="133" t="n">
        <v>77.88</v>
      </c>
      <c r="L153" s="133" t="n">
        <v>82.7451206039404</v>
      </c>
    </row>
    <row r="154" customFormat="false" ht="11.25" hidden="false" customHeight="false" outlineLevel="0" collapsed="false">
      <c r="A154" s="94" t="s">
        <v>801</v>
      </c>
      <c r="B154" s="224" t="s">
        <v>774</v>
      </c>
      <c r="C154" s="94" t="s">
        <v>949</v>
      </c>
      <c r="D154" s="107" t="n">
        <v>30632</v>
      </c>
      <c r="E154" s="225" t="n">
        <v>6274.035</v>
      </c>
      <c r="F154" s="225" t="n">
        <v>46969.403</v>
      </c>
      <c r="G154" s="225" t="n">
        <v>373.664</v>
      </c>
      <c r="H154" s="225" t="n">
        <v>2650.425</v>
      </c>
      <c r="I154" s="225" t="n">
        <v>13.292</v>
      </c>
      <c r="J154" s="225" t="n">
        <v>95.001</v>
      </c>
      <c r="K154" s="133" t="n">
        <v>70.49</v>
      </c>
      <c r="L154" s="133" t="n">
        <v>83.6575924775256</v>
      </c>
    </row>
    <row r="155" customFormat="false" ht="11.25" hidden="false" customHeight="false" outlineLevel="0" collapsed="false">
      <c r="A155" s="94" t="s">
        <v>801</v>
      </c>
      <c r="B155" s="224" t="s">
        <v>774</v>
      </c>
      <c r="C155" s="94" t="s">
        <v>950</v>
      </c>
      <c r="D155" s="107" t="n">
        <v>3523</v>
      </c>
      <c r="E155" s="225" t="n">
        <v>764.511</v>
      </c>
      <c r="F155" s="225" t="n">
        <v>5141.143</v>
      </c>
      <c r="G155" s="225" t="n">
        <v>41.95</v>
      </c>
      <c r="H155" s="225" t="n">
        <v>263.784</v>
      </c>
      <c r="I155" s="225" t="n">
        <v>0.999</v>
      </c>
      <c r="J155" s="225" t="n">
        <v>6.379</v>
      </c>
      <c r="K155" s="133" t="n">
        <v>73.02</v>
      </c>
      <c r="L155" s="133" t="n">
        <v>87.6079757061823</v>
      </c>
    </row>
    <row r="156" customFormat="false" ht="11.25" hidden="false" customHeight="false" outlineLevel="0" collapsed="false">
      <c r="A156" s="94" t="s">
        <v>801</v>
      </c>
      <c r="B156" s="224" t="s">
        <v>774</v>
      </c>
      <c r="C156" s="94" t="s">
        <v>951</v>
      </c>
      <c r="D156" s="107" t="n">
        <v>1683</v>
      </c>
      <c r="E156" s="225" t="n">
        <v>341.289</v>
      </c>
      <c r="F156" s="225" t="n">
        <v>2174.642</v>
      </c>
      <c r="G156" s="225" t="n">
        <v>26.834</v>
      </c>
      <c r="H156" s="225" t="n">
        <v>170.178</v>
      </c>
      <c r="I156" s="225" t="n">
        <v>0.955</v>
      </c>
      <c r="J156" s="225" t="n">
        <v>6.038</v>
      </c>
      <c r="K156" s="133" t="n">
        <v>75.46</v>
      </c>
      <c r="L156" s="133" t="n">
        <v>87.9846659929466</v>
      </c>
    </row>
    <row r="157" customFormat="false" ht="11.25" hidden="false" customHeight="false" outlineLevel="0" collapsed="false">
      <c r="A157" s="94" t="s">
        <v>801</v>
      </c>
      <c r="B157" s="224" t="s">
        <v>774</v>
      </c>
      <c r="C157" s="94" t="s">
        <v>952</v>
      </c>
      <c r="D157" s="107" t="n">
        <v>10745</v>
      </c>
      <c r="E157" s="225" t="n">
        <v>1967.757</v>
      </c>
      <c r="F157" s="225" t="n">
        <v>12545.725</v>
      </c>
      <c r="G157" s="225" t="n">
        <v>123.117</v>
      </c>
      <c r="H157" s="225" t="n">
        <v>774.182</v>
      </c>
      <c r="I157" s="225" t="n">
        <v>6.148</v>
      </c>
      <c r="J157" s="225" t="n">
        <v>38.248</v>
      </c>
      <c r="K157" s="133" t="n">
        <v>69.1</v>
      </c>
      <c r="L157" s="133" t="n">
        <v>81.5266676499688</v>
      </c>
    </row>
    <row r="158" customFormat="false" ht="11.25" hidden="false" customHeight="false" outlineLevel="0" collapsed="false">
      <c r="A158" s="94" t="s">
        <v>801</v>
      </c>
      <c r="B158" s="224" t="s">
        <v>774</v>
      </c>
      <c r="C158" s="94" t="s">
        <v>953</v>
      </c>
      <c r="D158" s="107" t="n">
        <v>2860</v>
      </c>
      <c r="E158" s="225" t="n">
        <v>562.497</v>
      </c>
      <c r="F158" s="225" t="n">
        <v>3499.602</v>
      </c>
      <c r="G158" s="225" t="n">
        <v>43.39</v>
      </c>
      <c r="H158" s="225" t="n">
        <v>269.094</v>
      </c>
      <c r="I158" s="225" t="n">
        <v>4.747</v>
      </c>
      <c r="J158" s="225" t="n">
        <v>29.42</v>
      </c>
      <c r="K158" s="133" t="n">
        <v>68.95</v>
      </c>
      <c r="L158" s="133" t="n">
        <v>81.7503237330086</v>
      </c>
    </row>
    <row r="159" customFormat="false" ht="11.25" hidden="false" customHeight="false" outlineLevel="0" collapsed="false">
      <c r="A159" s="94" t="s">
        <v>801</v>
      </c>
      <c r="B159" s="224" t="s">
        <v>774</v>
      </c>
      <c r="C159" s="94" t="s">
        <v>954</v>
      </c>
      <c r="D159" s="107" t="n">
        <v>2082</v>
      </c>
      <c r="E159" s="225" t="n">
        <v>257.977</v>
      </c>
      <c r="F159" s="225" t="n">
        <v>1603.549</v>
      </c>
      <c r="G159" s="225" t="n">
        <v>21.281</v>
      </c>
      <c r="H159" s="225" t="n">
        <v>130.489</v>
      </c>
      <c r="I159" s="225" t="n">
        <v>0.988</v>
      </c>
      <c r="J159" s="225" t="n">
        <v>6.132</v>
      </c>
      <c r="K159" s="133" t="n">
        <v>79.28</v>
      </c>
      <c r="L159" s="133" t="n">
        <v>82.2030468822193</v>
      </c>
    </row>
    <row r="160" customFormat="false" ht="11.25" hidden="false" customHeight="false" outlineLevel="0" collapsed="false">
      <c r="A160" s="94" t="s">
        <v>801</v>
      </c>
      <c r="B160" s="224" t="s">
        <v>774</v>
      </c>
      <c r="C160" s="94" t="s">
        <v>955</v>
      </c>
      <c r="D160" s="107" t="n">
        <v>1584</v>
      </c>
      <c r="E160" s="225" t="n">
        <v>260.599</v>
      </c>
      <c r="F160" s="225" t="n">
        <v>1669.213</v>
      </c>
      <c r="G160" s="225" t="n">
        <v>26.36</v>
      </c>
      <c r="H160" s="225" t="n">
        <v>165.36</v>
      </c>
      <c r="I160" s="225" t="n">
        <v>0.016</v>
      </c>
      <c r="J160" s="225" t="n">
        <v>0.099</v>
      </c>
      <c r="K160" s="133" t="n">
        <v>76.42</v>
      </c>
      <c r="L160" s="133" t="n">
        <v>81.6021769014226</v>
      </c>
    </row>
    <row r="161" customFormat="false" ht="11.25" hidden="false" customHeight="false" outlineLevel="0" collapsed="false">
      <c r="A161" s="94" t="s">
        <v>801</v>
      </c>
      <c r="B161" s="224" t="s">
        <v>774</v>
      </c>
      <c r="C161" s="94" t="s">
        <v>956</v>
      </c>
      <c r="D161" s="107" t="n">
        <v>1896</v>
      </c>
      <c r="E161" s="225" t="n">
        <v>475.887</v>
      </c>
      <c r="F161" s="225" t="n">
        <v>3149.726</v>
      </c>
      <c r="G161" s="225" t="n">
        <v>14.549</v>
      </c>
      <c r="H161" s="225" t="n">
        <v>96.412</v>
      </c>
      <c r="I161" s="225" t="n">
        <v>0.393</v>
      </c>
      <c r="J161" s="225" t="n">
        <v>2.569</v>
      </c>
      <c r="K161" s="133" t="n">
        <v>62.14</v>
      </c>
      <c r="L161" s="133" t="n">
        <v>84.3267409367098</v>
      </c>
    </row>
    <row r="162" customFormat="false" ht="11.25" hidden="false" customHeight="false" outlineLevel="0" collapsed="false">
      <c r="A162" s="94" t="s">
        <v>801</v>
      </c>
      <c r="B162" s="224" t="s">
        <v>774</v>
      </c>
      <c r="C162" s="94" t="s">
        <v>957</v>
      </c>
      <c r="D162" s="107" t="n">
        <v>4125</v>
      </c>
      <c r="E162" s="225" t="n">
        <v>720.418</v>
      </c>
      <c r="F162" s="225" t="n">
        <v>5405.426</v>
      </c>
      <c r="G162" s="225" t="n">
        <v>65.401</v>
      </c>
      <c r="H162" s="225" t="n">
        <v>488.243</v>
      </c>
      <c r="I162" s="225" t="n">
        <v>0.507</v>
      </c>
      <c r="J162" s="225" t="n">
        <v>3.917</v>
      </c>
      <c r="K162" s="133" t="n">
        <v>70.56</v>
      </c>
      <c r="L162" s="133" t="n">
        <v>81.6270155556537</v>
      </c>
    </row>
    <row r="163" customFormat="false" ht="11.25" hidden="false" customHeight="false" outlineLevel="0" collapsed="false">
      <c r="A163" s="94" t="s">
        <v>801</v>
      </c>
      <c r="B163" s="224" t="s">
        <v>774</v>
      </c>
      <c r="C163" s="94" t="s">
        <v>958</v>
      </c>
      <c r="D163" s="107" t="n">
        <v>1868</v>
      </c>
      <c r="E163" s="225" t="n">
        <v>337.031</v>
      </c>
      <c r="F163" s="225" t="n">
        <v>2520.343</v>
      </c>
      <c r="G163" s="225" t="n">
        <v>19.005</v>
      </c>
      <c r="H163" s="225" t="n">
        <v>141.546</v>
      </c>
      <c r="I163" s="225" t="n">
        <v>0.003</v>
      </c>
      <c r="J163" s="225" t="n">
        <v>0.019</v>
      </c>
      <c r="K163" s="133" t="n">
        <v>66.46</v>
      </c>
      <c r="L163" s="133" t="n">
        <v>82.8588848760796</v>
      </c>
    </row>
    <row r="164" customFormat="false" ht="11.25" hidden="false" customHeight="false" outlineLevel="0" collapsed="false">
      <c r="A164" s="94" t="s">
        <v>801</v>
      </c>
      <c r="B164" s="224" t="s">
        <v>774</v>
      </c>
      <c r="C164" s="94" t="s">
        <v>959</v>
      </c>
      <c r="D164" s="107" t="n">
        <v>3161</v>
      </c>
      <c r="E164" s="225" t="n">
        <v>579.582</v>
      </c>
      <c r="F164" s="225" t="n">
        <v>4067.661</v>
      </c>
      <c r="G164" s="225" t="n">
        <v>51.566</v>
      </c>
      <c r="H164" s="225" t="n">
        <v>360.57</v>
      </c>
      <c r="I164" s="225" t="n">
        <v>1.983</v>
      </c>
      <c r="J164" s="225" t="n">
        <v>13.812</v>
      </c>
      <c r="K164" s="133" t="n">
        <v>70.37</v>
      </c>
      <c r="L164" s="133" t="n">
        <v>84.3074962688847</v>
      </c>
    </row>
    <row r="165" customFormat="false" ht="11.25" hidden="false" customHeight="false" outlineLevel="0" collapsed="false">
      <c r="A165" s="94" t="s">
        <v>801</v>
      </c>
      <c r="B165" s="224" t="s">
        <v>774</v>
      </c>
      <c r="C165" s="94" t="s">
        <v>960</v>
      </c>
      <c r="D165" s="107" t="n">
        <v>3160</v>
      </c>
      <c r="E165" s="225" t="n">
        <v>579.579</v>
      </c>
      <c r="F165" s="225" t="n">
        <v>4067.639</v>
      </c>
      <c r="G165" s="225" t="n">
        <v>51.566</v>
      </c>
      <c r="H165" s="225" t="n">
        <v>360.57</v>
      </c>
      <c r="I165" s="225" t="n">
        <v>1.983</v>
      </c>
      <c r="J165" s="225" t="n">
        <v>13.812</v>
      </c>
      <c r="K165" s="133" t="n">
        <v>70.37</v>
      </c>
      <c r="L165" s="133" t="n">
        <v>84.3093900148812</v>
      </c>
    </row>
    <row r="166" customFormat="false" ht="11.25" hidden="false" customHeight="false" outlineLevel="0" collapsed="false">
      <c r="A166" s="94" t="s">
        <v>801</v>
      </c>
      <c r="B166" s="224" t="s">
        <v>774</v>
      </c>
      <c r="C166" s="94" t="s">
        <v>961</v>
      </c>
      <c r="D166" s="107" t="n">
        <v>1098</v>
      </c>
      <c r="E166" s="225" t="n">
        <v>225.238</v>
      </c>
      <c r="F166" s="225" t="n">
        <v>1867.878</v>
      </c>
      <c r="G166" s="225" t="n">
        <v>12.562</v>
      </c>
      <c r="H166" s="225" t="n">
        <v>104.264</v>
      </c>
      <c r="I166" s="225" t="n">
        <v>0.61</v>
      </c>
      <c r="J166" s="225" t="n">
        <v>5.03</v>
      </c>
      <c r="K166" s="133" t="n">
        <v>73.17</v>
      </c>
      <c r="L166" s="133" t="n">
        <v>87.1155013904413</v>
      </c>
    </row>
    <row r="167" customFormat="false" ht="11.25" hidden="false" customHeight="false" outlineLevel="0" collapsed="false">
      <c r="A167" s="94" t="s">
        <v>801</v>
      </c>
      <c r="B167" s="224" t="s">
        <v>774</v>
      </c>
      <c r="C167" s="94" t="s">
        <v>962</v>
      </c>
      <c r="D167" s="107" t="n">
        <v>2696</v>
      </c>
      <c r="E167" s="225" t="n">
        <v>801.484</v>
      </c>
      <c r="F167" s="225" t="n">
        <v>7315.984</v>
      </c>
      <c r="G167" s="225" t="n">
        <v>18.243</v>
      </c>
      <c r="H167" s="225" t="n">
        <v>167.334</v>
      </c>
      <c r="I167" s="225" t="n">
        <v>1.179</v>
      </c>
      <c r="J167" s="225" t="n">
        <v>10.782</v>
      </c>
      <c r="K167" s="133" t="n">
        <v>67.78</v>
      </c>
      <c r="L167" s="133" t="n">
        <v>85.4623643531122</v>
      </c>
    </row>
    <row r="168" customFormat="false" ht="11.25" hidden="false" customHeight="false" outlineLevel="0" collapsed="false">
      <c r="A168" s="94" t="s">
        <v>801</v>
      </c>
      <c r="B168" s="224" t="s">
        <v>774</v>
      </c>
      <c r="C168" s="94" t="s">
        <v>963</v>
      </c>
      <c r="D168" s="107" t="n">
        <v>1220</v>
      </c>
      <c r="E168" s="225" t="n">
        <v>328.968</v>
      </c>
      <c r="F168" s="225" t="n">
        <v>3081.536</v>
      </c>
      <c r="G168" s="225" t="n">
        <v>10.291</v>
      </c>
      <c r="H168" s="225" t="n">
        <v>96.295</v>
      </c>
      <c r="I168" s="225" t="n">
        <v>0.024</v>
      </c>
      <c r="J168" s="225" t="n">
        <v>0.227</v>
      </c>
      <c r="K168" s="133" t="n">
        <v>65.58</v>
      </c>
      <c r="L168" s="133" t="n">
        <v>79.6605983117091</v>
      </c>
    </row>
    <row r="169" customFormat="false" ht="11.25" hidden="false" customHeight="false" outlineLevel="0" collapsed="false">
      <c r="A169" s="94" t="s">
        <v>801</v>
      </c>
      <c r="B169" s="224" t="s">
        <v>774</v>
      </c>
      <c r="C169" s="94" t="s">
        <v>964</v>
      </c>
      <c r="D169" s="107" t="n">
        <v>1037</v>
      </c>
      <c r="E169" s="225" t="n">
        <v>331.664</v>
      </c>
      <c r="F169" s="225" t="n">
        <v>3058.323</v>
      </c>
      <c r="G169" s="225" t="n">
        <v>5.424</v>
      </c>
      <c r="H169" s="225" t="n">
        <v>50.164</v>
      </c>
      <c r="I169" s="225" t="n">
        <v>1.155</v>
      </c>
      <c r="J169" s="225" t="n">
        <v>10.555</v>
      </c>
      <c r="K169" s="133" t="n">
        <v>65.1</v>
      </c>
      <c r="L169" s="133" t="n">
        <v>89.6813357669168</v>
      </c>
    </row>
    <row r="170" customFormat="false" ht="11.25" hidden="false" customHeight="false" outlineLevel="0" collapsed="false">
      <c r="A170" s="94" t="s">
        <v>801</v>
      </c>
      <c r="B170" s="224" t="s">
        <v>774</v>
      </c>
      <c r="C170" s="94" t="s">
        <v>965</v>
      </c>
      <c r="D170" s="107" t="n">
        <v>1030</v>
      </c>
      <c r="E170" s="225" t="n">
        <v>264.277</v>
      </c>
      <c r="F170" s="225" t="n">
        <v>2033.277</v>
      </c>
      <c r="G170" s="225" t="n">
        <v>1.348</v>
      </c>
      <c r="H170" s="225" t="n">
        <v>10.267</v>
      </c>
      <c r="I170" s="225" t="n">
        <v>0</v>
      </c>
      <c r="J170" s="225" t="n">
        <v>0.001</v>
      </c>
      <c r="K170" s="133" t="n">
        <v>71.87</v>
      </c>
      <c r="L170" s="133" t="n">
        <v>80.1072433192686</v>
      </c>
    </row>
    <row r="171" customFormat="false" ht="11.25" hidden="false" customHeight="false" outlineLevel="0" collapsed="false">
      <c r="A171" s="94" t="s">
        <v>801</v>
      </c>
      <c r="B171" s="224" t="s">
        <v>774</v>
      </c>
      <c r="C171" s="94" t="s">
        <v>966</v>
      </c>
      <c r="D171" s="107" t="n">
        <v>1462</v>
      </c>
      <c r="E171" s="225" t="n">
        <v>391.568</v>
      </c>
      <c r="F171" s="225" t="n">
        <v>3807.598</v>
      </c>
      <c r="G171" s="225" t="n">
        <v>12.535</v>
      </c>
      <c r="H171" s="225" t="n">
        <v>121.209</v>
      </c>
      <c r="I171" s="225" t="n">
        <v>1.057</v>
      </c>
      <c r="J171" s="225" t="n">
        <v>10.328</v>
      </c>
      <c r="K171" s="133" t="n">
        <v>71.21</v>
      </c>
      <c r="L171" s="133" t="n">
        <v>85.3331008782444</v>
      </c>
    </row>
    <row r="172" customFormat="false" ht="11.25" hidden="false" customHeight="false" outlineLevel="0" collapsed="false">
      <c r="A172" s="94" t="s">
        <v>801</v>
      </c>
      <c r="B172" s="224" t="s">
        <v>774</v>
      </c>
      <c r="C172" s="94" t="s">
        <v>967</v>
      </c>
      <c r="D172" s="107" t="n">
        <v>1048</v>
      </c>
      <c r="E172" s="225" t="n">
        <v>302.87</v>
      </c>
      <c r="F172" s="225" t="n">
        <v>2972.366</v>
      </c>
      <c r="G172" s="225" t="n">
        <v>9.175</v>
      </c>
      <c r="H172" s="225" t="n">
        <v>90.051</v>
      </c>
      <c r="I172" s="225" t="n">
        <v>0.907</v>
      </c>
      <c r="J172" s="225" t="n">
        <v>8.899</v>
      </c>
      <c r="K172" s="133" t="n">
        <v>76.62</v>
      </c>
      <c r="L172" s="133" t="n">
        <v>87.1337660245345</v>
      </c>
    </row>
    <row r="173" customFormat="false" ht="11.25" hidden="false" customHeight="false" outlineLevel="0" collapsed="false">
      <c r="A173" s="94" t="s">
        <v>801</v>
      </c>
      <c r="B173" s="224" t="s">
        <v>774</v>
      </c>
      <c r="C173" s="94" t="s">
        <v>968</v>
      </c>
      <c r="D173" s="107" t="n">
        <v>30776</v>
      </c>
      <c r="E173" s="225" t="n">
        <v>5469.279</v>
      </c>
      <c r="F173" s="225" t="n">
        <v>38918.636</v>
      </c>
      <c r="G173" s="225" t="n">
        <v>506.859</v>
      </c>
      <c r="H173" s="225" t="n">
        <v>3243.61</v>
      </c>
      <c r="I173" s="225" t="n">
        <v>9.033</v>
      </c>
      <c r="J173" s="225" t="n">
        <v>66.951</v>
      </c>
      <c r="K173" s="133" t="n">
        <v>63.56</v>
      </c>
      <c r="L173" s="133" t="n">
        <v>76.280775923785</v>
      </c>
    </row>
    <row r="174" customFormat="false" ht="11.25" hidden="false" customHeight="false" outlineLevel="0" collapsed="false">
      <c r="A174" s="94" t="s">
        <v>801</v>
      </c>
      <c r="B174" s="224" t="s">
        <v>774</v>
      </c>
      <c r="C174" s="94" t="s">
        <v>969</v>
      </c>
      <c r="D174" s="107" t="n">
        <v>1188</v>
      </c>
      <c r="E174" s="225" t="n">
        <v>188.878</v>
      </c>
      <c r="F174" s="225" t="n">
        <v>711.682</v>
      </c>
      <c r="G174" s="225" t="n">
        <v>11.034</v>
      </c>
      <c r="H174" s="225" t="n">
        <v>41.775</v>
      </c>
      <c r="I174" s="225" t="n">
        <v>0.65</v>
      </c>
      <c r="J174" s="225" t="n">
        <v>2.447</v>
      </c>
      <c r="K174" s="133" t="n">
        <v>65.62</v>
      </c>
      <c r="L174" s="133" t="n">
        <v>68.9708309597885</v>
      </c>
    </row>
    <row r="175" customFormat="false" ht="11.25" hidden="false" customHeight="false" outlineLevel="0" collapsed="false">
      <c r="A175" s="94" t="s">
        <v>801</v>
      </c>
      <c r="B175" s="224" t="s">
        <v>774</v>
      </c>
      <c r="C175" s="94" t="s">
        <v>970</v>
      </c>
      <c r="D175" s="107" t="n">
        <v>1182</v>
      </c>
      <c r="E175" s="225" t="n">
        <v>188.695</v>
      </c>
      <c r="F175" s="225" t="n">
        <v>710.95</v>
      </c>
      <c r="G175" s="225" t="n">
        <v>11.023</v>
      </c>
      <c r="H175" s="225" t="n">
        <v>41.732</v>
      </c>
      <c r="I175" s="225" t="n">
        <v>0.649</v>
      </c>
      <c r="J175" s="225" t="n">
        <v>2.444</v>
      </c>
      <c r="K175" s="133" t="n">
        <v>65.61</v>
      </c>
      <c r="L175" s="133" t="n">
        <v>68.9654542264846</v>
      </c>
    </row>
    <row r="176" customFormat="false" ht="11.25" hidden="false" customHeight="false" outlineLevel="0" collapsed="false">
      <c r="A176" s="94" t="s">
        <v>801</v>
      </c>
      <c r="B176" s="224" t="s">
        <v>774</v>
      </c>
      <c r="C176" s="94" t="s">
        <v>971</v>
      </c>
      <c r="D176" s="107" t="n">
        <v>1745</v>
      </c>
      <c r="E176" s="225" t="n">
        <v>309.762</v>
      </c>
      <c r="F176" s="225" t="n">
        <v>894.935</v>
      </c>
      <c r="G176" s="225" t="n">
        <v>11.543</v>
      </c>
      <c r="H176" s="225" t="n">
        <v>34.133</v>
      </c>
      <c r="I176" s="225" t="n">
        <v>0.724</v>
      </c>
      <c r="J176" s="225" t="n">
        <v>2.138</v>
      </c>
      <c r="K176" s="133" t="n">
        <v>75.01</v>
      </c>
      <c r="L176" s="133" t="n">
        <v>79.8567661002792</v>
      </c>
    </row>
    <row r="177" customFormat="false" ht="11.25" hidden="false" customHeight="false" outlineLevel="0" collapsed="false">
      <c r="A177" s="94" t="s">
        <v>801</v>
      </c>
      <c r="B177" s="224" t="s">
        <v>774</v>
      </c>
      <c r="C177" s="94" t="s">
        <v>972</v>
      </c>
      <c r="D177" s="107" t="n">
        <v>1736</v>
      </c>
      <c r="E177" s="225" t="n">
        <v>309.375</v>
      </c>
      <c r="F177" s="225" t="n">
        <v>893.772</v>
      </c>
      <c r="G177" s="225" t="n">
        <v>11.533</v>
      </c>
      <c r="H177" s="225" t="n">
        <v>34.105</v>
      </c>
      <c r="I177" s="225" t="n">
        <v>0.724</v>
      </c>
      <c r="J177" s="225" t="n">
        <v>2.138</v>
      </c>
      <c r="K177" s="133" t="n">
        <v>75</v>
      </c>
      <c r="L177" s="133" t="n">
        <v>79.8545775547657</v>
      </c>
    </row>
    <row r="178" customFormat="false" ht="11.25" hidden="false" customHeight="false" outlineLevel="0" collapsed="false">
      <c r="A178" s="94" t="s">
        <v>801</v>
      </c>
      <c r="B178" s="224" t="s">
        <v>774</v>
      </c>
      <c r="C178" s="94" t="s">
        <v>973</v>
      </c>
      <c r="D178" s="107" t="n">
        <v>4675</v>
      </c>
      <c r="E178" s="225" t="n">
        <v>555.043</v>
      </c>
      <c r="F178" s="225" t="n">
        <v>2650.745</v>
      </c>
      <c r="G178" s="225" t="n">
        <v>148.638</v>
      </c>
      <c r="H178" s="225" t="n">
        <v>717.263</v>
      </c>
      <c r="I178" s="225" t="n">
        <v>0.567</v>
      </c>
      <c r="J178" s="225" t="n">
        <v>2.746</v>
      </c>
      <c r="K178" s="133" t="n">
        <v>69.06</v>
      </c>
      <c r="L178" s="133" t="n">
        <v>77.2600287579916</v>
      </c>
    </row>
    <row r="179" customFormat="false" ht="11.25" hidden="false" customHeight="false" outlineLevel="0" collapsed="false">
      <c r="A179" s="94" t="s">
        <v>801</v>
      </c>
      <c r="B179" s="224" t="s">
        <v>774</v>
      </c>
      <c r="C179" s="94" t="s">
        <v>974</v>
      </c>
      <c r="D179" s="107" t="n">
        <v>3708</v>
      </c>
      <c r="E179" s="225" t="n">
        <v>499.71</v>
      </c>
      <c r="F179" s="225" t="n">
        <v>2388.223</v>
      </c>
      <c r="G179" s="225" t="n">
        <v>113.937</v>
      </c>
      <c r="H179" s="225" t="n">
        <v>549.039</v>
      </c>
      <c r="I179" s="225" t="n">
        <v>0.54</v>
      </c>
      <c r="J179" s="225" t="n">
        <v>2.616</v>
      </c>
      <c r="K179" s="133" t="n">
        <v>70.42</v>
      </c>
      <c r="L179" s="133" t="n">
        <v>79.3104871220249</v>
      </c>
    </row>
    <row r="180" customFormat="false" ht="11.25" hidden="false" customHeight="false" outlineLevel="0" collapsed="false">
      <c r="A180" s="94" t="s">
        <v>801</v>
      </c>
      <c r="B180" s="224" t="s">
        <v>774</v>
      </c>
      <c r="C180" s="94" t="s">
        <v>975</v>
      </c>
      <c r="D180" s="107" t="n">
        <v>3106</v>
      </c>
      <c r="E180" s="225" t="n">
        <v>631.856</v>
      </c>
      <c r="F180" s="225" t="n">
        <v>4235.339</v>
      </c>
      <c r="G180" s="225" t="n">
        <v>57.185</v>
      </c>
      <c r="H180" s="225" t="n">
        <v>385.642</v>
      </c>
      <c r="I180" s="225" t="n">
        <v>0.491</v>
      </c>
      <c r="J180" s="225" t="n">
        <v>3.081</v>
      </c>
      <c r="K180" s="133" t="n">
        <v>63.86</v>
      </c>
      <c r="L180" s="133" t="n">
        <v>78.120139560301</v>
      </c>
    </row>
    <row r="181" customFormat="false" ht="11.25" hidden="false" customHeight="false" outlineLevel="0" collapsed="false">
      <c r="A181" s="94" t="s">
        <v>801</v>
      </c>
      <c r="B181" s="224" t="s">
        <v>774</v>
      </c>
      <c r="C181" s="94" t="s">
        <v>976</v>
      </c>
      <c r="D181" s="107" t="n">
        <v>1105</v>
      </c>
      <c r="E181" s="225" t="n">
        <v>228.151</v>
      </c>
      <c r="F181" s="225" t="n">
        <v>1498.217</v>
      </c>
      <c r="G181" s="225" t="n">
        <v>22.007</v>
      </c>
      <c r="H181" s="225" t="n">
        <v>144.817</v>
      </c>
      <c r="I181" s="225" t="n">
        <v>0.126</v>
      </c>
      <c r="J181" s="225" t="n">
        <v>0.828</v>
      </c>
      <c r="K181" s="133" t="n">
        <v>58.19</v>
      </c>
      <c r="L181" s="133" t="n">
        <v>71.4846112150294</v>
      </c>
    </row>
    <row r="182" customFormat="false" ht="11.25" hidden="false" customHeight="false" outlineLevel="0" collapsed="false">
      <c r="A182" s="94" t="s">
        <v>801</v>
      </c>
      <c r="B182" s="224" t="s">
        <v>774</v>
      </c>
      <c r="C182" s="94" t="s">
        <v>977</v>
      </c>
      <c r="D182" s="107" t="n">
        <v>2805</v>
      </c>
      <c r="E182" s="225" t="n">
        <v>660.42</v>
      </c>
      <c r="F182" s="225" t="n">
        <v>5517.499</v>
      </c>
      <c r="G182" s="225" t="n">
        <v>42.009</v>
      </c>
      <c r="H182" s="225" t="n">
        <v>344.77</v>
      </c>
      <c r="I182" s="225" t="n">
        <v>0.552</v>
      </c>
      <c r="J182" s="225" t="n">
        <v>4.454</v>
      </c>
      <c r="K182" s="133" t="n">
        <v>65.14</v>
      </c>
      <c r="L182" s="133" t="n">
        <v>81.5051587105692</v>
      </c>
    </row>
    <row r="183" customFormat="false" ht="11.25" hidden="false" customHeight="false" outlineLevel="0" collapsed="false">
      <c r="A183" s="94" t="s">
        <v>801</v>
      </c>
      <c r="B183" s="224" t="s">
        <v>774</v>
      </c>
      <c r="C183" s="94" t="s">
        <v>978</v>
      </c>
      <c r="D183" s="107" t="n">
        <v>1325</v>
      </c>
      <c r="E183" s="225" t="n">
        <v>303.977</v>
      </c>
      <c r="F183" s="225" t="n">
        <v>2362.178</v>
      </c>
      <c r="G183" s="225" t="n">
        <v>24.165</v>
      </c>
      <c r="H183" s="225" t="n">
        <v>188.045</v>
      </c>
      <c r="I183" s="225" t="n">
        <v>0.425</v>
      </c>
      <c r="J183" s="225" t="n">
        <v>3.312</v>
      </c>
      <c r="K183" s="133" t="n">
        <v>65.02</v>
      </c>
      <c r="L183" s="133" t="n">
        <v>82.9194774586531</v>
      </c>
    </row>
    <row r="184" customFormat="false" ht="11.25" hidden="false" customHeight="false" outlineLevel="0" collapsed="false">
      <c r="A184" s="94" t="s">
        <v>801</v>
      </c>
      <c r="B184" s="224" t="s">
        <v>774</v>
      </c>
      <c r="C184" s="94" t="s">
        <v>979</v>
      </c>
      <c r="D184" s="107" t="n">
        <v>1158</v>
      </c>
      <c r="E184" s="225" t="n">
        <v>272.381</v>
      </c>
      <c r="F184" s="225" t="n">
        <v>2396.321</v>
      </c>
      <c r="G184" s="225" t="n">
        <v>15.646</v>
      </c>
      <c r="H184" s="225" t="n">
        <v>137.872</v>
      </c>
      <c r="I184" s="225" t="n">
        <v>0.023</v>
      </c>
      <c r="J184" s="225" t="n">
        <v>0.205</v>
      </c>
      <c r="K184" s="133" t="n">
        <v>65.58</v>
      </c>
      <c r="L184" s="133" t="n">
        <v>78.5663808196972</v>
      </c>
    </row>
    <row r="185" customFormat="false" ht="11.25" hidden="false" customHeight="false" outlineLevel="0" collapsed="false">
      <c r="A185" s="94" t="s">
        <v>801</v>
      </c>
      <c r="B185" s="224" t="s">
        <v>774</v>
      </c>
      <c r="C185" s="94" t="s">
        <v>980</v>
      </c>
      <c r="D185" s="107" t="n">
        <v>1487</v>
      </c>
      <c r="E185" s="225" t="n">
        <v>286.148</v>
      </c>
      <c r="F185" s="225" t="n">
        <v>2618.381</v>
      </c>
      <c r="G185" s="225" t="n">
        <v>33.262</v>
      </c>
      <c r="H185" s="225" t="n">
        <v>305.592</v>
      </c>
      <c r="I185" s="225" t="n">
        <v>0.329</v>
      </c>
      <c r="J185" s="225" t="n">
        <v>3.019</v>
      </c>
      <c r="K185" s="133" t="n">
        <v>74.06</v>
      </c>
      <c r="L185" s="133" t="n">
        <v>86.039106498005</v>
      </c>
    </row>
    <row r="186" customFormat="false" ht="11.25" hidden="false" customHeight="false" outlineLevel="0" collapsed="false">
      <c r="A186" s="94" t="s">
        <v>801</v>
      </c>
      <c r="B186" s="224" t="s">
        <v>774</v>
      </c>
      <c r="C186" s="94" t="s">
        <v>981</v>
      </c>
      <c r="D186" s="107" t="n">
        <v>1487</v>
      </c>
      <c r="E186" s="225" t="n">
        <v>286.148</v>
      </c>
      <c r="F186" s="225" t="n">
        <v>2618.381</v>
      </c>
      <c r="G186" s="225" t="n">
        <v>33.262</v>
      </c>
      <c r="H186" s="225" t="n">
        <v>305.592</v>
      </c>
      <c r="I186" s="225" t="n">
        <v>0.329</v>
      </c>
      <c r="J186" s="225" t="n">
        <v>3.019</v>
      </c>
      <c r="K186" s="133" t="n">
        <v>74.06</v>
      </c>
      <c r="L186" s="133" t="n">
        <v>86.039106498005</v>
      </c>
    </row>
    <row r="187" customFormat="false" ht="11.25" hidden="false" customHeight="false" outlineLevel="0" collapsed="false">
      <c r="A187" s="94" t="s">
        <v>801</v>
      </c>
      <c r="B187" s="224" t="s">
        <v>774</v>
      </c>
      <c r="C187" s="94" t="s">
        <v>982</v>
      </c>
      <c r="D187" s="107" t="n">
        <v>2108</v>
      </c>
      <c r="E187" s="225" t="n">
        <v>522.497</v>
      </c>
      <c r="F187" s="225" t="n">
        <v>4871.674</v>
      </c>
      <c r="G187" s="225" t="n">
        <v>21.545</v>
      </c>
      <c r="H187" s="225" t="n">
        <v>201.027</v>
      </c>
      <c r="I187" s="225" t="n">
        <v>1.808</v>
      </c>
      <c r="J187" s="225" t="n">
        <v>16.925</v>
      </c>
      <c r="K187" s="133" t="n">
        <v>66.21</v>
      </c>
      <c r="L187" s="133" t="n">
        <v>77.1831888879205</v>
      </c>
    </row>
    <row r="188" customFormat="false" ht="11.25" hidden="false" customHeight="false" outlineLevel="0" collapsed="false">
      <c r="A188" s="94" t="s">
        <v>801</v>
      </c>
      <c r="B188" s="224" t="s">
        <v>774</v>
      </c>
      <c r="C188" s="94" t="s">
        <v>983</v>
      </c>
      <c r="D188" s="107" t="n">
        <v>1425</v>
      </c>
      <c r="E188" s="225" t="n">
        <v>356.052</v>
      </c>
      <c r="F188" s="225" t="n">
        <v>3333.225</v>
      </c>
      <c r="G188" s="225" t="n">
        <v>15.767</v>
      </c>
      <c r="H188" s="225" t="n">
        <v>147.601</v>
      </c>
      <c r="I188" s="225" t="n">
        <v>1.764</v>
      </c>
      <c r="J188" s="225" t="n">
        <v>16.518</v>
      </c>
      <c r="K188" s="133" t="n">
        <v>62.72</v>
      </c>
      <c r="L188" s="133" t="n">
        <v>74.6369839323334</v>
      </c>
    </row>
    <row r="189" customFormat="false" ht="11.25" hidden="false" customHeight="false" outlineLevel="0" collapsed="false">
      <c r="A189" s="94" t="s">
        <v>801</v>
      </c>
      <c r="B189" s="224" t="s">
        <v>774</v>
      </c>
      <c r="C189" s="94" t="s">
        <v>984</v>
      </c>
      <c r="D189" s="107" t="n">
        <v>1433</v>
      </c>
      <c r="E189" s="225" t="n">
        <v>254.792</v>
      </c>
      <c r="F189" s="225" t="n">
        <v>2178.472</v>
      </c>
      <c r="G189" s="225" t="n">
        <v>47.234</v>
      </c>
      <c r="H189" s="225" t="n">
        <v>403.849</v>
      </c>
      <c r="I189" s="225" t="n">
        <v>0.462</v>
      </c>
      <c r="J189" s="225" t="n">
        <v>3.951</v>
      </c>
      <c r="K189" s="133" t="n">
        <v>58.83</v>
      </c>
      <c r="L189" s="133" t="n">
        <v>81.2567769259226</v>
      </c>
    </row>
    <row r="190" customFormat="false" ht="11.25" hidden="false" customHeight="false" outlineLevel="0" collapsed="false">
      <c r="A190" s="94" t="s">
        <v>801</v>
      </c>
      <c r="B190" s="224" t="s">
        <v>774</v>
      </c>
      <c r="C190" s="94" t="s">
        <v>985</v>
      </c>
      <c r="D190" s="107" t="n">
        <v>1433</v>
      </c>
      <c r="E190" s="225" t="n">
        <v>254.792</v>
      </c>
      <c r="F190" s="225" t="n">
        <v>2178.472</v>
      </c>
      <c r="G190" s="225" t="n">
        <v>47.234</v>
      </c>
      <c r="H190" s="225" t="n">
        <v>403.849</v>
      </c>
      <c r="I190" s="225" t="n">
        <v>0.462</v>
      </c>
      <c r="J190" s="225" t="n">
        <v>3.951</v>
      </c>
      <c r="K190" s="133" t="n">
        <v>58.83</v>
      </c>
      <c r="L190" s="133" t="n">
        <v>81.2567769259226</v>
      </c>
    </row>
    <row r="191" customFormat="false" ht="11.25" hidden="false" customHeight="false" outlineLevel="0" collapsed="false">
      <c r="A191" s="94" t="s">
        <v>801</v>
      </c>
      <c r="B191" s="224" t="s">
        <v>774</v>
      </c>
      <c r="C191" s="94" t="s">
        <v>986</v>
      </c>
      <c r="D191" s="107" t="n">
        <v>1469</v>
      </c>
      <c r="E191" s="225" t="n">
        <v>452.072</v>
      </c>
      <c r="F191" s="225" t="n">
        <v>4643.684</v>
      </c>
      <c r="G191" s="225" t="n">
        <v>12.761</v>
      </c>
      <c r="H191" s="225" t="n">
        <v>131.08</v>
      </c>
      <c r="I191" s="225" t="n">
        <v>1.508</v>
      </c>
      <c r="J191" s="225" t="n">
        <v>15.493</v>
      </c>
      <c r="K191" s="133" t="n">
        <v>58.52</v>
      </c>
      <c r="L191" s="133" t="n">
        <v>80.4490191053786</v>
      </c>
    </row>
    <row r="192" customFormat="false" ht="11.25" hidden="false" customHeight="false" outlineLevel="0" collapsed="false">
      <c r="A192" s="94" t="s">
        <v>801</v>
      </c>
      <c r="B192" s="224" t="s">
        <v>774</v>
      </c>
      <c r="C192" s="94" t="s">
        <v>987</v>
      </c>
      <c r="D192" s="107" t="n">
        <v>1469</v>
      </c>
      <c r="E192" s="225" t="n">
        <v>452.072</v>
      </c>
      <c r="F192" s="225" t="n">
        <v>4643.684</v>
      </c>
      <c r="G192" s="225" t="n">
        <v>12.761</v>
      </c>
      <c r="H192" s="225" t="n">
        <v>131.08</v>
      </c>
      <c r="I192" s="225" t="n">
        <v>1.508</v>
      </c>
      <c r="J192" s="225" t="n">
        <v>15.493</v>
      </c>
      <c r="K192" s="133" t="n">
        <v>58.52</v>
      </c>
      <c r="L192" s="133" t="n">
        <v>80.4490191053786</v>
      </c>
    </row>
    <row r="193" customFormat="false" ht="11.25" hidden="false" customHeight="false" outlineLevel="0" collapsed="false">
      <c r="A193" s="94" t="s">
        <v>801</v>
      </c>
      <c r="B193" s="224" t="s">
        <v>774</v>
      </c>
      <c r="C193" s="94" t="s">
        <v>988</v>
      </c>
      <c r="D193" s="107" t="n">
        <v>2104</v>
      </c>
      <c r="E193" s="225" t="n">
        <v>575.893</v>
      </c>
      <c r="F193" s="225" t="n">
        <v>5130.087</v>
      </c>
      <c r="G193" s="225" t="n">
        <v>15.743</v>
      </c>
      <c r="H193" s="225" t="n">
        <v>140.248</v>
      </c>
      <c r="I193" s="225" t="n">
        <v>0.544</v>
      </c>
      <c r="J193" s="225" t="n">
        <v>4.875</v>
      </c>
      <c r="K193" s="133" t="n">
        <v>56.76</v>
      </c>
      <c r="L193" s="133" t="n">
        <v>80.574564207893</v>
      </c>
    </row>
    <row r="194" customFormat="false" ht="11.25" hidden="false" customHeight="false" outlineLevel="0" collapsed="false">
      <c r="A194" s="94" t="s">
        <v>801</v>
      </c>
      <c r="B194" s="224" t="s">
        <v>774</v>
      </c>
      <c r="C194" s="94" t="s">
        <v>989</v>
      </c>
      <c r="D194" s="107" t="n">
        <v>2072</v>
      </c>
      <c r="E194" s="225" t="n">
        <v>568.847</v>
      </c>
      <c r="F194" s="225" t="n">
        <v>5065.632</v>
      </c>
      <c r="G194" s="225" t="n">
        <v>15.708</v>
      </c>
      <c r="H194" s="225" t="n">
        <v>139.938</v>
      </c>
      <c r="I194" s="225" t="n">
        <v>0.544</v>
      </c>
      <c r="J194" s="225" t="n">
        <v>4.875</v>
      </c>
      <c r="K194" s="133" t="n">
        <v>56.73</v>
      </c>
      <c r="L194" s="133" t="n">
        <v>80.684656572462</v>
      </c>
    </row>
    <row r="195" customFormat="false" ht="11.25" hidden="false" customHeight="false" outlineLevel="0" collapsed="false">
      <c r="A195" s="94" t="s">
        <v>990</v>
      </c>
      <c r="B195" s="224" t="s">
        <v>774</v>
      </c>
      <c r="C195" s="94" t="s">
        <v>802</v>
      </c>
      <c r="D195" s="107" t="n">
        <v>38079</v>
      </c>
      <c r="E195" s="225" t="n">
        <v>3022.056</v>
      </c>
      <c r="F195" s="225" t="n">
        <v>4599.169</v>
      </c>
      <c r="G195" s="225" t="n">
        <v>6.092</v>
      </c>
      <c r="H195" s="225" t="n">
        <v>8.84</v>
      </c>
      <c r="I195" s="225" t="n">
        <v>0.003</v>
      </c>
      <c r="J195" s="225" t="n">
        <v>0.002</v>
      </c>
      <c r="K195" s="133" t="n">
        <v>59.69</v>
      </c>
      <c r="L195" s="133" t="n">
        <v>71.1549324028896</v>
      </c>
    </row>
    <row r="196" customFormat="false" ht="11.25" hidden="false" customHeight="false" outlineLevel="0" collapsed="false">
      <c r="A196" s="94" t="s">
        <v>990</v>
      </c>
      <c r="B196" s="224" t="s">
        <v>774</v>
      </c>
      <c r="C196" s="94" t="s">
        <v>803</v>
      </c>
      <c r="D196" s="107" t="n">
        <v>37333</v>
      </c>
      <c r="E196" s="225" t="n">
        <v>2908.079</v>
      </c>
      <c r="F196" s="225" t="n">
        <v>4146.707</v>
      </c>
      <c r="G196" s="225" t="n">
        <v>5.534</v>
      </c>
      <c r="H196" s="225" t="n">
        <v>6.376</v>
      </c>
      <c r="I196" s="225" t="n">
        <v>0.002</v>
      </c>
      <c r="J196" s="225" t="n">
        <v>0.001</v>
      </c>
      <c r="K196" s="133" t="n">
        <v>59.5</v>
      </c>
      <c r="L196" s="133" t="n">
        <v>70.9098006971795</v>
      </c>
    </row>
    <row r="197" customFormat="false" ht="11.25" hidden="false" customHeight="false" outlineLevel="0" collapsed="false">
      <c r="A197" s="94" t="s">
        <v>990</v>
      </c>
      <c r="B197" s="224" t="s">
        <v>774</v>
      </c>
      <c r="C197" s="94" t="s">
        <v>804</v>
      </c>
      <c r="D197" s="107" t="n">
        <v>29719</v>
      </c>
      <c r="E197" s="225" t="n">
        <v>2216.851</v>
      </c>
      <c r="F197" s="225" t="n">
        <v>3000.283</v>
      </c>
      <c r="G197" s="225" t="n">
        <v>3.82</v>
      </c>
      <c r="H197" s="225" t="n">
        <v>3.796</v>
      </c>
      <c r="I197" s="225" t="n">
        <v>0.002</v>
      </c>
      <c r="J197" s="225" t="n">
        <v>0.001</v>
      </c>
      <c r="K197" s="133" t="n">
        <v>57.88</v>
      </c>
      <c r="L197" s="133" t="n">
        <v>69.9798253890739</v>
      </c>
    </row>
    <row r="198" customFormat="false" ht="11.25" hidden="false" customHeight="false" outlineLevel="0" collapsed="false">
      <c r="A198" s="94" t="s">
        <v>990</v>
      </c>
      <c r="B198" s="224" t="s">
        <v>774</v>
      </c>
      <c r="C198" s="94" t="s">
        <v>805</v>
      </c>
      <c r="D198" s="107" t="n">
        <v>1572</v>
      </c>
      <c r="E198" s="225" t="n">
        <v>56.177</v>
      </c>
      <c r="F198" s="225" t="n">
        <v>26.965</v>
      </c>
      <c r="G198" s="225" t="n">
        <v>0.078</v>
      </c>
      <c r="H198" s="225" t="n">
        <v>0.037</v>
      </c>
      <c r="I198" s="225" t="n">
        <v>0</v>
      </c>
      <c r="J198" s="225" t="n">
        <v>0</v>
      </c>
      <c r="K198" s="133" t="n">
        <v>46.45</v>
      </c>
      <c r="L198" s="133" t="n">
        <v>52.065395701456</v>
      </c>
    </row>
    <row r="199" customFormat="false" ht="11.25" hidden="false" customHeight="false" outlineLevel="0" collapsed="false">
      <c r="A199" s="94" t="s">
        <v>990</v>
      </c>
      <c r="B199" s="224" t="s">
        <v>774</v>
      </c>
      <c r="C199" s="94" t="s">
        <v>806</v>
      </c>
      <c r="D199" s="107" t="n">
        <v>1572</v>
      </c>
      <c r="E199" s="225" t="n">
        <v>56.177</v>
      </c>
      <c r="F199" s="225" t="n">
        <v>26.965</v>
      </c>
      <c r="G199" s="225" t="n">
        <v>0.078</v>
      </c>
      <c r="H199" s="225" t="n">
        <v>0.037</v>
      </c>
      <c r="I199" s="225" t="n">
        <v>0</v>
      </c>
      <c r="J199" s="225" t="n">
        <v>0</v>
      </c>
      <c r="K199" s="133" t="n">
        <v>46.45</v>
      </c>
      <c r="L199" s="133" t="n">
        <v>52.065395701456</v>
      </c>
    </row>
    <row r="200" customFormat="false" ht="11.25" hidden="false" customHeight="false" outlineLevel="0" collapsed="false">
      <c r="A200" s="94" t="s">
        <v>990</v>
      </c>
      <c r="B200" s="224" t="s">
        <v>774</v>
      </c>
      <c r="C200" s="94" t="s">
        <v>808</v>
      </c>
      <c r="D200" s="107" t="n">
        <v>1525</v>
      </c>
      <c r="E200" s="225" t="n">
        <v>56.143</v>
      </c>
      <c r="F200" s="225" t="n">
        <v>15.777</v>
      </c>
      <c r="G200" s="225" t="n">
        <v>0.148</v>
      </c>
      <c r="H200" s="225" t="n">
        <v>0.042</v>
      </c>
      <c r="I200" s="225" t="n">
        <v>0.002</v>
      </c>
      <c r="J200" s="225" t="n">
        <v>0.001</v>
      </c>
      <c r="K200" s="133" t="n">
        <v>59.69</v>
      </c>
      <c r="L200" s="133" t="n">
        <v>67.2612914819696</v>
      </c>
    </row>
    <row r="201" customFormat="false" ht="11.25" hidden="false" customHeight="false" outlineLevel="0" collapsed="false">
      <c r="A201" s="94" t="s">
        <v>990</v>
      </c>
      <c r="B201" s="224" t="s">
        <v>774</v>
      </c>
      <c r="C201" s="94" t="s">
        <v>809</v>
      </c>
      <c r="D201" s="107" t="n">
        <v>1523</v>
      </c>
      <c r="E201" s="225" t="n">
        <v>56.084</v>
      </c>
      <c r="F201" s="225" t="n">
        <v>15.76</v>
      </c>
      <c r="G201" s="225" t="n">
        <v>0.148</v>
      </c>
      <c r="H201" s="225" t="n">
        <v>0.042</v>
      </c>
      <c r="I201" s="225" t="n">
        <v>0.002</v>
      </c>
      <c r="J201" s="225" t="n">
        <v>0.001</v>
      </c>
      <c r="K201" s="133" t="n">
        <v>59.72</v>
      </c>
      <c r="L201" s="133" t="n">
        <v>67.2905718330814</v>
      </c>
    </row>
    <row r="202" customFormat="false" ht="11.25" hidden="false" customHeight="false" outlineLevel="0" collapsed="false">
      <c r="A202" s="94" t="s">
        <v>990</v>
      </c>
      <c r="B202" s="224" t="s">
        <v>774</v>
      </c>
      <c r="C202" s="94" t="s">
        <v>813</v>
      </c>
      <c r="D202" s="107" t="n">
        <v>1133</v>
      </c>
      <c r="E202" s="225" t="n">
        <v>59.712</v>
      </c>
      <c r="F202" s="225" t="n">
        <v>72.769</v>
      </c>
      <c r="G202" s="225" t="n">
        <v>0.41</v>
      </c>
      <c r="H202" s="225" t="n">
        <v>0.499</v>
      </c>
      <c r="I202" s="225" t="n">
        <v>0</v>
      </c>
      <c r="J202" s="225" t="n">
        <v>0</v>
      </c>
      <c r="K202" s="133" t="n">
        <v>35.18</v>
      </c>
      <c r="L202" s="133" t="n">
        <v>51.2250360304715</v>
      </c>
    </row>
    <row r="203" customFormat="false" ht="11.25" hidden="false" customHeight="false" outlineLevel="0" collapsed="false">
      <c r="A203" s="94" t="s">
        <v>990</v>
      </c>
      <c r="B203" s="224" t="s">
        <v>774</v>
      </c>
      <c r="C203" s="94" t="s">
        <v>814</v>
      </c>
      <c r="D203" s="107" t="n">
        <v>1129</v>
      </c>
      <c r="E203" s="225" t="n">
        <v>59.406</v>
      </c>
      <c r="F203" s="225" t="n">
        <v>72.238</v>
      </c>
      <c r="G203" s="225" t="n">
        <v>0.41</v>
      </c>
      <c r="H203" s="225" t="n">
        <v>0.499</v>
      </c>
      <c r="I203" s="225" t="n">
        <v>0</v>
      </c>
      <c r="J203" s="225" t="n">
        <v>0</v>
      </c>
      <c r="K203" s="133" t="n">
        <v>35.11</v>
      </c>
      <c r="L203" s="133" t="n">
        <v>51.1591457113331</v>
      </c>
    </row>
    <row r="204" customFormat="false" ht="11.25" hidden="false" customHeight="false" outlineLevel="0" collapsed="false">
      <c r="A204" s="94" t="s">
        <v>990</v>
      </c>
      <c r="B204" s="224" t="s">
        <v>774</v>
      </c>
      <c r="C204" s="94" t="s">
        <v>815</v>
      </c>
      <c r="D204" s="107" t="n">
        <v>2743</v>
      </c>
      <c r="E204" s="225" t="n">
        <v>177.428</v>
      </c>
      <c r="F204" s="225" t="n">
        <v>131.15</v>
      </c>
      <c r="G204" s="225" t="n">
        <v>0.811</v>
      </c>
      <c r="H204" s="225" t="n">
        <v>0.59</v>
      </c>
      <c r="I204" s="225" t="n">
        <v>0</v>
      </c>
      <c r="J204" s="225" t="n">
        <v>0</v>
      </c>
      <c r="K204" s="133" t="n">
        <v>51.42</v>
      </c>
      <c r="L204" s="133" t="n">
        <v>67.5823506109638</v>
      </c>
    </row>
    <row r="205" customFormat="false" ht="11.25" hidden="false" customHeight="false" outlineLevel="0" collapsed="false">
      <c r="A205" s="94" t="s">
        <v>990</v>
      </c>
      <c r="B205" s="224" t="s">
        <v>774</v>
      </c>
      <c r="C205" s="94" t="s">
        <v>816</v>
      </c>
      <c r="D205" s="107" t="n">
        <v>2574</v>
      </c>
      <c r="E205" s="225" t="n">
        <v>164.71</v>
      </c>
      <c r="F205" s="225" t="n">
        <v>119.744</v>
      </c>
      <c r="G205" s="225" t="n">
        <v>0.811</v>
      </c>
      <c r="H205" s="225" t="n">
        <v>0.59</v>
      </c>
      <c r="I205" s="225" t="n">
        <v>0</v>
      </c>
      <c r="J205" s="225" t="n">
        <v>0</v>
      </c>
      <c r="K205" s="133" t="n">
        <v>50.8</v>
      </c>
      <c r="L205" s="133" t="n">
        <v>67.2700317338441</v>
      </c>
    </row>
    <row r="206" customFormat="false" ht="11.25" hidden="false" customHeight="false" outlineLevel="0" collapsed="false">
      <c r="A206" s="94" t="s">
        <v>990</v>
      </c>
      <c r="B206" s="224" t="s">
        <v>774</v>
      </c>
      <c r="C206" s="94" t="s">
        <v>830</v>
      </c>
      <c r="D206" s="107" t="n">
        <v>1464</v>
      </c>
      <c r="E206" s="225" t="n">
        <v>98.403</v>
      </c>
      <c r="F206" s="225" t="n">
        <v>114.08</v>
      </c>
      <c r="G206" s="225" t="n">
        <v>0.007</v>
      </c>
      <c r="H206" s="225" t="n">
        <v>0.008</v>
      </c>
      <c r="I206" s="225" t="n">
        <v>0</v>
      </c>
      <c r="J206" s="225" t="n">
        <v>0</v>
      </c>
      <c r="K206" s="133" t="n">
        <v>57</v>
      </c>
      <c r="L206" s="133" t="n">
        <v>65.2301879288058</v>
      </c>
    </row>
    <row r="207" customFormat="false" ht="11.25" hidden="false" customHeight="false" outlineLevel="0" collapsed="false">
      <c r="A207" s="94" t="s">
        <v>990</v>
      </c>
      <c r="B207" s="224" t="s">
        <v>774</v>
      </c>
      <c r="C207" s="94" t="s">
        <v>856</v>
      </c>
      <c r="D207" s="107" t="n">
        <v>2726</v>
      </c>
      <c r="E207" s="225" t="n">
        <v>129.192</v>
      </c>
      <c r="F207" s="225" t="n">
        <v>49.309</v>
      </c>
      <c r="G207" s="225" t="n">
        <v>0.013</v>
      </c>
      <c r="H207" s="225" t="n">
        <v>0.005</v>
      </c>
      <c r="I207" s="225" t="n">
        <v>0</v>
      </c>
      <c r="J207" s="225" t="n">
        <v>0</v>
      </c>
      <c r="K207" s="133" t="n">
        <v>53.58</v>
      </c>
      <c r="L207" s="133" t="n">
        <v>67.7963255474682</v>
      </c>
    </row>
    <row r="208" customFormat="false" ht="11.25" hidden="false" customHeight="false" outlineLevel="0" collapsed="false">
      <c r="A208" s="94" t="s">
        <v>990</v>
      </c>
      <c r="B208" s="224" t="s">
        <v>774</v>
      </c>
      <c r="C208" s="94" t="s">
        <v>857</v>
      </c>
      <c r="D208" s="107" t="n">
        <v>2238</v>
      </c>
      <c r="E208" s="225" t="n">
        <v>119.849</v>
      </c>
      <c r="F208" s="225" t="n">
        <v>45.423</v>
      </c>
      <c r="G208" s="225" t="n">
        <v>0.011</v>
      </c>
      <c r="H208" s="225" t="n">
        <v>0.004</v>
      </c>
      <c r="I208" s="225" t="n">
        <v>0</v>
      </c>
      <c r="J208" s="225" t="n">
        <v>0</v>
      </c>
      <c r="K208" s="133" t="n">
        <v>56.54</v>
      </c>
      <c r="L208" s="133" t="n">
        <v>72.7389145818919</v>
      </c>
    </row>
    <row r="209" customFormat="false" ht="11.25" hidden="false" customHeight="false" outlineLevel="0" collapsed="false">
      <c r="A209" s="94" t="s">
        <v>990</v>
      </c>
      <c r="B209" s="224" t="s">
        <v>774</v>
      </c>
      <c r="C209" s="94" t="s">
        <v>877</v>
      </c>
      <c r="D209" s="107" t="n">
        <v>4795</v>
      </c>
      <c r="E209" s="225" t="n">
        <v>734.861</v>
      </c>
      <c r="F209" s="225" t="n">
        <v>1660.256</v>
      </c>
      <c r="G209" s="225" t="n">
        <v>0.389</v>
      </c>
      <c r="H209" s="225" t="n">
        <v>1.102</v>
      </c>
      <c r="I209" s="225" t="n">
        <v>0</v>
      </c>
      <c r="J209" s="225" t="n">
        <v>0</v>
      </c>
      <c r="K209" s="133" t="n">
        <v>75.31</v>
      </c>
      <c r="L209" s="133" t="n">
        <v>84.2667691055139</v>
      </c>
    </row>
    <row r="210" customFormat="false" ht="11.25" hidden="false" customHeight="false" outlineLevel="0" collapsed="false">
      <c r="A210" s="94" t="s">
        <v>990</v>
      </c>
      <c r="B210" s="224" t="s">
        <v>774</v>
      </c>
      <c r="C210" s="94" t="s">
        <v>887</v>
      </c>
      <c r="D210" s="107" t="n">
        <v>1848</v>
      </c>
      <c r="E210" s="225" t="n">
        <v>305.504</v>
      </c>
      <c r="F210" s="225" t="n">
        <v>505.915</v>
      </c>
      <c r="G210" s="225" t="n">
        <v>0.1</v>
      </c>
      <c r="H210" s="225" t="n">
        <v>0.165</v>
      </c>
      <c r="I210" s="225" t="n">
        <v>0</v>
      </c>
      <c r="J210" s="225" t="n">
        <v>0</v>
      </c>
      <c r="K210" s="133" t="n">
        <v>75.54</v>
      </c>
      <c r="L210" s="133" t="n">
        <v>85.6002869183179</v>
      </c>
    </row>
    <row r="211" customFormat="false" ht="11.25" hidden="false" customHeight="false" outlineLevel="0" collapsed="false">
      <c r="A211" s="94" t="s">
        <v>990</v>
      </c>
      <c r="B211" s="224" t="s">
        <v>774</v>
      </c>
      <c r="C211" s="94" t="s">
        <v>894</v>
      </c>
      <c r="D211" s="107" t="n">
        <v>1144</v>
      </c>
      <c r="E211" s="225" t="n">
        <v>61.711</v>
      </c>
      <c r="F211" s="225" t="n">
        <v>58.379</v>
      </c>
      <c r="G211" s="225" t="n">
        <v>0.021</v>
      </c>
      <c r="H211" s="225" t="n">
        <v>0.02</v>
      </c>
      <c r="I211" s="225" t="n">
        <v>0</v>
      </c>
      <c r="J211" s="225" t="n">
        <v>0</v>
      </c>
      <c r="K211" s="133" t="n">
        <v>48.77</v>
      </c>
      <c r="L211" s="133" t="n">
        <v>59.8554801163919</v>
      </c>
    </row>
    <row r="212" customFormat="false" ht="11.25" hidden="false" customHeight="false" outlineLevel="0" collapsed="false">
      <c r="A212" s="94" t="s">
        <v>990</v>
      </c>
      <c r="B212" s="224" t="s">
        <v>774</v>
      </c>
      <c r="C212" s="94" t="s">
        <v>895</v>
      </c>
      <c r="D212" s="107" t="n">
        <v>1144</v>
      </c>
      <c r="E212" s="225" t="n">
        <v>61.711</v>
      </c>
      <c r="F212" s="225" t="n">
        <v>58.379</v>
      </c>
      <c r="G212" s="225" t="n">
        <v>0.021</v>
      </c>
      <c r="H212" s="225" t="n">
        <v>0.02</v>
      </c>
      <c r="I212" s="225" t="n">
        <v>0</v>
      </c>
      <c r="J212" s="225" t="n">
        <v>0</v>
      </c>
      <c r="K212" s="133" t="n">
        <v>48.77</v>
      </c>
      <c r="L212" s="133" t="n">
        <v>59.8554801163919</v>
      </c>
    </row>
    <row r="213" customFormat="false" ht="11.25" hidden="false" customHeight="false" outlineLevel="0" collapsed="false">
      <c r="A213" s="94" t="s">
        <v>990</v>
      </c>
      <c r="B213" s="224" t="s">
        <v>774</v>
      </c>
      <c r="C213" s="94" t="s">
        <v>896</v>
      </c>
      <c r="D213" s="107" t="n">
        <v>4454</v>
      </c>
      <c r="E213" s="225" t="n">
        <v>311.159</v>
      </c>
      <c r="F213" s="225" t="n">
        <v>239.319</v>
      </c>
      <c r="G213" s="225" t="n">
        <v>1.403</v>
      </c>
      <c r="H213" s="225" t="n">
        <v>1.058</v>
      </c>
      <c r="I213" s="225" t="n">
        <v>0</v>
      </c>
      <c r="J213" s="225" t="n">
        <v>0</v>
      </c>
      <c r="K213" s="133" t="n">
        <v>49.3</v>
      </c>
      <c r="L213" s="133" t="n">
        <v>65.1400423298589</v>
      </c>
    </row>
    <row r="214" customFormat="false" ht="11.25" hidden="false" customHeight="false" outlineLevel="0" collapsed="false">
      <c r="A214" s="94" t="s">
        <v>990</v>
      </c>
      <c r="B214" s="224" t="s">
        <v>774</v>
      </c>
      <c r="C214" s="94" t="s">
        <v>897</v>
      </c>
      <c r="D214" s="107" t="n">
        <v>2552</v>
      </c>
      <c r="E214" s="225" t="n">
        <v>232.083</v>
      </c>
      <c r="F214" s="225" t="n">
        <v>172.902</v>
      </c>
      <c r="G214" s="225" t="n">
        <v>1.023</v>
      </c>
      <c r="H214" s="225" t="n">
        <v>0.762</v>
      </c>
      <c r="I214" s="225" t="n">
        <v>0</v>
      </c>
      <c r="J214" s="225" t="n">
        <v>0</v>
      </c>
      <c r="K214" s="133" t="n">
        <v>49.57</v>
      </c>
      <c r="L214" s="133" t="n">
        <v>69.9540337286935</v>
      </c>
    </row>
    <row r="215" customFormat="false" ht="11.25" hidden="false" customHeight="false" outlineLevel="0" collapsed="false">
      <c r="A215" s="94" t="s">
        <v>990</v>
      </c>
      <c r="B215" s="224" t="s">
        <v>774</v>
      </c>
      <c r="C215" s="94" t="s">
        <v>913</v>
      </c>
      <c r="D215" s="107" t="n">
        <v>3709</v>
      </c>
      <c r="E215" s="225" t="n">
        <v>234.178</v>
      </c>
      <c r="F215" s="225" t="n">
        <v>162.239</v>
      </c>
      <c r="G215" s="225" t="n">
        <v>0.563</v>
      </c>
      <c r="H215" s="225" t="n">
        <v>0.39</v>
      </c>
      <c r="I215" s="225" t="n">
        <v>0</v>
      </c>
      <c r="J215" s="225" t="n">
        <v>0</v>
      </c>
      <c r="K215" s="133" t="n">
        <v>59.99</v>
      </c>
      <c r="L215" s="133" t="n">
        <v>67.2648882786671</v>
      </c>
    </row>
    <row r="216" customFormat="false" ht="11.25" hidden="false" customHeight="false" outlineLevel="0" collapsed="false">
      <c r="A216" s="94" t="s">
        <v>990</v>
      </c>
      <c r="B216" s="224" t="s">
        <v>774</v>
      </c>
      <c r="C216" s="94" t="s">
        <v>914</v>
      </c>
      <c r="D216" s="107" t="n">
        <v>3107</v>
      </c>
      <c r="E216" s="225" t="n">
        <v>208.974</v>
      </c>
      <c r="F216" s="225" t="n">
        <v>144.819</v>
      </c>
      <c r="G216" s="225" t="n">
        <v>0.56</v>
      </c>
      <c r="H216" s="225" t="n">
        <v>0.388</v>
      </c>
      <c r="I216" s="225" t="n">
        <v>0</v>
      </c>
      <c r="J216" s="225" t="n">
        <v>0</v>
      </c>
      <c r="K216" s="133" t="n">
        <v>60.72</v>
      </c>
      <c r="L216" s="133" t="n">
        <v>67.46406849262</v>
      </c>
    </row>
    <row r="217" customFormat="false" ht="11.25" hidden="false" customHeight="false" outlineLevel="0" collapsed="false">
      <c r="A217" s="94" t="s">
        <v>990</v>
      </c>
      <c r="B217" s="224" t="s">
        <v>774</v>
      </c>
      <c r="C217" s="94" t="s">
        <v>934</v>
      </c>
      <c r="D217" s="107" t="n">
        <v>2158</v>
      </c>
      <c r="E217" s="225" t="n">
        <v>317.296</v>
      </c>
      <c r="F217" s="225" t="n">
        <v>784.541</v>
      </c>
      <c r="G217" s="225" t="n">
        <v>0.696</v>
      </c>
      <c r="H217" s="225" t="n">
        <v>1.407</v>
      </c>
      <c r="I217" s="225" t="n">
        <v>0</v>
      </c>
      <c r="J217" s="225" t="n">
        <v>0</v>
      </c>
      <c r="K217" s="133" t="n">
        <v>73.07</v>
      </c>
      <c r="L217" s="133" t="n">
        <v>80.7963107730621</v>
      </c>
    </row>
    <row r="218" customFormat="false" ht="11.25" hidden="false" customHeight="false" outlineLevel="0" collapsed="false">
      <c r="A218" s="94" t="s">
        <v>990</v>
      </c>
      <c r="B218" s="224" t="s">
        <v>774</v>
      </c>
      <c r="C218" s="94" t="s">
        <v>936</v>
      </c>
      <c r="D218" s="107" t="n">
        <v>1013</v>
      </c>
      <c r="E218" s="225" t="n">
        <v>176.028</v>
      </c>
      <c r="F218" s="225" t="n">
        <v>487.598</v>
      </c>
      <c r="G218" s="225" t="n">
        <v>0.028</v>
      </c>
      <c r="H218" s="225" t="n">
        <v>0.077</v>
      </c>
      <c r="I218" s="225" t="n">
        <v>0</v>
      </c>
      <c r="J218" s="225" t="n">
        <v>0</v>
      </c>
      <c r="K218" s="133" t="n">
        <v>80.26</v>
      </c>
      <c r="L218" s="133" t="n">
        <v>88.6152545017947</v>
      </c>
    </row>
    <row r="219" customFormat="false" ht="11.25" hidden="false" customHeight="false" outlineLevel="0" collapsed="false">
      <c r="A219" s="94" t="s">
        <v>991</v>
      </c>
      <c r="B219" s="224" t="s">
        <v>774</v>
      </c>
      <c r="C219" s="94" t="s">
        <v>802</v>
      </c>
      <c r="D219" s="107" t="n">
        <v>26487</v>
      </c>
      <c r="E219" s="225" t="n">
        <v>2208.614</v>
      </c>
      <c r="F219" s="225" t="n">
        <v>3766.462</v>
      </c>
      <c r="G219" s="225" t="n">
        <v>3.731</v>
      </c>
      <c r="H219" s="225" t="n">
        <v>7.048</v>
      </c>
      <c r="I219" s="225" t="n">
        <v>0.001</v>
      </c>
      <c r="J219" s="225" t="n">
        <v>0.001</v>
      </c>
      <c r="K219" s="133" t="n">
        <v>67.49</v>
      </c>
      <c r="L219" s="133" t="n">
        <v>71.4293014164167</v>
      </c>
    </row>
    <row r="220" customFormat="false" ht="11.25" hidden="false" customHeight="false" outlineLevel="0" collapsed="false">
      <c r="A220" s="94" t="s">
        <v>991</v>
      </c>
      <c r="B220" s="224" t="s">
        <v>774</v>
      </c>
      <c r="C220" s="94" t="s">
        <v>803</v>
      </c>
      <c r="D220" s="107" t="n">
        <v>25471</v>
      </c>
      <c r="E220" s="225" t="n">
        <v>2064.075</v>
      </c>
      <c r="F220" s="225" t="n">
        <v>3261.187</v>
      </c>
      <c r="G220" s="225" t="n">
        <v>2.729</v>
      </c>
      <c r="H220" s="225" t="n">
        <v>2.598</v>
      </c>
      <c r="I220" s="225" t="n">
        <v>0.001</v>
      </c>
      <c r="J220" s="225" t="n">
        <v>0.001</v>
      </c>
      <c r="K220" s="133" t="n">
        <v>67.12</v>
      </c>
      <c r="L220" s="133" t="n">
        <v>71.1687665976842</v>
      </c>
    </row>
    <row r="221" customFormat="false" ht="11.25" hidden="false" customHeight="false" outlineLevel="0" collapsed="false">
      <c r="A221" s="94" t="s">
        <v>991</v>
      </c>
      <c r="B221" s="224" t="s">
        <v>774</v>
      </c>
      <c r="C221" s="94" t="s">
        <v>804</v>
      </c>
      <c r="D221" s="107" t="n">
        <v>19976</v>
      </c>
      <c r="E221" s="225" t="n">
        <v>1459.221</v>
      </c>
      <c r="F221" s="225" t="n">
        <v>2079.895</v>
      </c>
      <c r="G221" s="225" t="n">
        <v>2.22</v>
      </c>
      <c r="H221" s="225" t="n">
        <v>1.685</v>
      </c>
      <c r="I221" s="225" t="n">
        <v>0</v>
      </c>
      <c r="J221" s="225" t="n">
        <v>0</v>
      </c>
      <c r="K221" s="133" t="n">
        <v>65.74</v>
      </c>
      <c r="L221" s="133" t="n">
        <v>69.8251668444331</v>
      </c>
    </row>
    <row r="222" customFormat="false" ht="11.25" hidden="false" customHeight="false" outlineLevel="0" collapsed="false">
      <c r="A222" s="94" t="s">
        <v>991</v>
      </c>
      <c r="B222" s="224" t="s">
        <v>774</v>
      </c>
      <c r="C222" s="94" t="s">
        <v>808</v>
      </c>
      <c r="D222" s="107" t="n">
        <v>1171</v>
      </c>
      <c r="E222" s="225" t="n">
        <v>37.93</v>
      </c>
      <c r="F222" s="225" t="n">
        <v>15.606</v>
      </c>
      <c r="G222" s="225" t="n">
        <v>0.042</v>
      </c>
      <c r="H222" s="225" t="n">
        <v>0.017</v>
      </c>
      <c r="I222" s="225" t="n">
        <v>0</v>
      </c>
      <c r="J222" s="225" t="n">
        <v>0</v>
      </c>
      <c r="K222" s="133" t="n">
        <v>43.87</v>
      </c>
      <c r="L222" s="133" t="n">
        <v>47.5748491728022</v>
      </c>
    </row>
    <row r="223" customFormat="false" ht="11.25" hidden="false" customHeight="false" outlineLevel="0" collapsed="false">
      <c r="A223" s="94" t="s">
        <v>991</v>
      </c>
      <c r="B223" s="224" t="s">
        <v>774</v>
      </c>
      <c r="C223" s="94" t="s">
        <v>809</v>
      </c>
      <c r="D223" s="107" t="n">
        <v>1170</v>
      </c>
      <c r="E223" s="225" t="n">
        <v>37.834</v>
      </c>
      <c r="F223" s="225" t="n">
        <v>15.209</v>
      </c>
      <c r="G223" s="225" t="n">
        <v>0.042</v>
      </c>
      <c r="H223" s="225" t="n">
        <v>0.017</v>
      </c>
      <c r="I223" s="225" t="n">
        <v>0</v>
      </c>
      <c r="J223" s="225" t="n">
        <v>0</v>
      </c>
      <c r="K223" s="133" t="n">
        <v>43.88</v>
      </c>
      <c r="L223" s="133" t="n">
        <v>47.5582316191721</v>
      </c>
    </row>
    <row r="224" customFormat="false" ht="11.25" hidden="false" customHeight="false" outlineLevel="0" collapsed="false">
      <c r="A224" s="94" t="s">
        <v>991</v>
      </c>
      <c r="B224" s="224" t="s">
        <v>774</v>
      </c>
      <c r="C224" s="94" t="s">
        <v>815</v>
      </c>
      <c r="D224" s="107" t="n">
        <v>2651</v>
      </c>
      <c r="E224" s="225" t="n">
        <v>82.904</v>
      </c>
      <c r="F224" s="225" t="n">
        <v>52.52</v>
      </c>
      <c r="G224" s="225" t="n">
        <v>0.066</v>
      </c>
      <c r="H224" s="225" t="n">
        <v>0.042</v>
      </c>
      <c r="I224" s="225" t="n">
        <v>0</v>
      </c>
      <c r="J224" s="225" t="n">
        <v>0</v>
      </c>
      <c r="K224" s="133" t="n">
        <v>55.25</v>
      </c>
      <c r="L224" s="133" t="n">
        <v>60.0536037667512</v>
      </c>
    </row>
    <row r="225" customFormat="false" ht="11.25" hidden="false" customHeight="false" outlineLevel="0" collapsed="false">
      <c r="A225" s="94" t="s">
        <v>991</v>
      </c>
      <c r="B225" s="224" t="s">
        <v>774</v>
      </c>
      <c r="C225" s="94" t="s">
        <v>816</v>
      </c>
      <c r="D225" s="107" t="n">
        <v>2641</v>
      </c>
      <c r="E225" s="225" t="n">
        <v>82.419</v>
      </c>
      <c r="F225" s="225" t="n">
        <v>52.089</v>
      </c>
      <c r="G225" s="225" t="n">
        <v>0.063</v>
      </c>
      <c r="H225" s="225" t="n">
        <v>0.04</v>
      </c>
      <c r="I225" s="225" t="n">
        <v>0</v>
      </c>
      <c r="J225" s="225" t="n">
        <v>0</v>
      </c>
      <c r="K225" s="133" t="n">
        <v>55.23</v>
      </c>
      <c r="L225" s="133" t="n">
        <v>60.0511482863138</v>
      </c>
    </row>
    <row r="226" customFormat="false" ht="11.25" hidden="false" customHeight="false" outlineLevel="0" collapsed="false">
      <c r="A226" s="94" t="s">
        <v>991</v>
      </c>
      <c r="B226" s="224" t="s">
        <v>774</v>
      </c>
      <c r="C226" s="94" t="s">
        <v>830</v>
      </c>
      <c r="D226" s="107" t="n">
        <v>1367</v>
      </c>
      <c r="E226" s="225" t="n">
        <v>136.269</v>
      </c>
      <c r="F226" s="225" t="n">
        <v>148.224</v>
      </c>
      <c r="G226" s="225" t="n">
        <v>0.005</v>
      </c>
      <c r="H226" s="225" t="n">
        <v>0.004</v>
      </c>
      <c r="I226" s="225" t="n">
        <v>0</v>
      </c>
      <c r="J226" s="225" t="n">
        <v>0</v>
      </c>
      <c r="K226" s="133" t="n">
        <v>71.46</v>
      </c>
      <c r="L226" s="133" t="n">
        <v>73.4326669181441</v>
      </c>
    </row>
    <row r="227" customFormat="false" ht="11.25" hidden="false" customHeight="false" outlineLevel="0" collapsed="false">
      <c r="A227" s="94" t="s">
        <v>991</v>
      </c>
      <c r="B227" s="224" t="s">
        <v>774</v>
      </c>
      <c r="C227" s="94" t="s">
        <v>856</v>
      </c>
      <c r="D227" s="107" t="n">
        <v>1304</v>
      </c>
      <c r="E227" s="225" t="n">
        <v>68.844</v>
      </c>
      <c r="F227" s="225" t="n">
        <v>23.055</v>
      </c>
      <c r="G227" s="225" t="n">
        <v>0</v>
      </c>
      <c r="H227" s="225" t="n">
        <v>0</v>
      </c>
      <c r="I227" s="225" t="n">
        <v>0</v>
      </c>
      <c r="J227" s="225" t="n">
        <v>0</v>
      </c>
      <c r="K227" s="133" t="n">
        <v>64.54</v>
      </c>
      <c r="L227" s="133" t="n">
        <v>76.7919687674289</v>
      </c>
    </row>
    <row r="228" customFormat="false" ht="11.25" hidden="false" customHeight="false" outlineLevel="0" collapsed="false">
      <c r="A228" s="94" t="s">
        <v>991</v>
      </c>
      <c r="B228" s="224" t="s">
        <v>774</v>
      </c>
      <c r="C228" s="94" t="s">
        <v>857</v>
      </c>
      <c r="D228" s="107" t="n">
        <v>1289</v>
      </c>
      <c r="E228" s="225" t="n">
        <v>67.567</v>
      </c>
      <c r="F228" s="225" t="n">
        <v>22.635</v>
      </c>
      <c r="G228" s="225" t="n">
        <v>0</v>
      </c>
      <c r="H228" s="225" t="n">
        <v>0</v>
      </c>
      <c r="I228" s="225" t="n">
        <v>0</v>
      </c>
      <c r="J228" s="225" t="n">
        <v>0</v>
      </c>
      <c r="K228" s="133" t="n">
        <v>64.42</v>
      </c>
      <c r="L228" s="133" t="n">
        <v>76.8243320068221</v>
      </c>
    </row>
    <row r="229" customFormat="false" ht="11.25" hidden="false" customHeight="false" outlineLevel="0" collapsed="false">
      <c r="A229" s="94" t="s">
        <v>991</v>
      </c>
      <c r="B229" s="224" t="s">
        <v>774</v>
      </c>
      <c r="C229" s="94" t="s">
        <v>877</v>
      </c>
      <c r="D229" s="107" t="n">
        <v>4214</v>
      </c>
      <c r="E229" s="225" t="n">
        <v>574.773</v>
      </c>
      <c r="F229" s="225" t="n">
        <v>1254.571</v>
      </c>
      <c r="G229" s="225" t="n">
        <v>0.118</v>
      </c>
      <c r="H229" s="225" t="n">
        <v>0.351</v>
      </c>
      <c r="I229" s="225" t="n">
        <v>0</v>
      </c>
      <c r="J229" s="225" t="n">
        <v>0</v>
      </c>
      <c r="K229" s="133" t="n">
        <v>81.15</v>
      </c>
      <c r="L229" s="133" t="n">
        <v>83.5349379344624</v>
      </c>
    </row>
    <row r="230" customFormat="false" ht="11.25" hidden="false" customHeight="false" outlineLevel="0" collapsed="false">
      <c r="A230" s="94" t="s">
        <v>991</v>
      </c>
      <c r="B230" s="224" t="s">
        <v>774</v>
      </c>
      <c r="C230" s="94" t="s">
        <v>887</v>
      </c>
      <c r="D230" s="107" t="n">
        <v>1609</v>
      </c>
      <c r="E230" s="225" t="n">
        <v>244.315</v>
      </c>
      <c r="F230" s="225" t="n">
        <v>373.558</v>
      </c>
      <c r="G230" s="225" t="n">
        <v>0.016</v>
      </c>
      <c r="H230" s="225" t="n">
        <v>0.024</v>
      </c>
      <c r="I230" s="225" t="n">
        <v>0</v>
      </c>
      <c r="J230" s="225" t="n">
        <v>0</v>
      </c>
      <c r="K230" s="133" t="n">
        <v>82.59</v>
      </c>
      <c r="L230" s="133" t="n">
        <v>84.6241505199061</v>
      </c>
    </row>
    <row r="231" customFormat="false" ht="11.25" hidden="false" customHeight="false" outlineLevel="0" collapsed="false">
      <c r="A231" s="94" t="s">
        <v>991</v>
      </c>
      <c r="B231" s="224" t="s">
        <v>774</v>
      </c>
      <c r="C231" s="94" t="s">
        <v>896</v>
      </c>
      <c r="D231" s="107" t="n">
        <v>3404</v>
      </c>
      <c r="E231" s="225" t="n">
        <v>187.909</v>
      </c>
      <c r="F231" s="225" t="n">
        <v>137.44</v>
      </c>
      <c r="G231" s="225" t="n">
        <v>0.756</v>
      </c>
      <c r="H231" s="225" t="n">
        <v>0.597</v>
      </c>
      <c r="I231" s="225" t="n">
        <v>0</v>
      </c>
      <c r="J231" s="225" t="n">
        <v>0</v>
      </c>
      <c r="K231" s="133" t="n">
        <v>49.91</v>
      </c>
      <c r="L231" s="133" t="n">
        <v>53.6124623746416</v>
      </c>
    </row>
    <row r="232" customFormat="false" ht="11.25" hidden="false" customHeight="false" outlineLevel="0" collapsed="false">
      <c r="A232" s="94" t="s">
        <v>991</v>
      </c>
      <c r="B232" s="224" t="s">
        <v>774</v>
      </c>
      <c r="C232" s="94" t="s">
        <v>913</v>
      </c>
      <c r="D232" s="107" t="n">
        <v>2046</v>
      </c>
      <c r="E232" s="225" t="n">
        <v>105.129</v>
      </c>
      <c r="F232" s="225" t="n">
        <v>59.085</v>
      </c>
      <c r="G232" s="225" t="n">
        <v>0.075</v>
      </c>
      <c r="H232" s="225" t="n">
        <v>0.042</v>
      </c>
      <c r="I232" s="225" t="n">
        <v>0</v>
      </c>
      <c r="J232" s="225" t="n">
        <v>0</v>
      </c>
      <c r="K232" s="133" t="n">
        <v>51.58</v>
      </c>
      <c r="L232" s="133" t="n">
        <v>56.8092901608162</v>
      </c>
    </row>
    <row r="233" customFormat="false" ht="11.25" hidden="false" customHeight="false" outlineLevel="0" collapsed="false">
      <c r="A233" s="94" t="s">
        <v>991</v>
      </c>
      <c r="B233" s="224" t="s">
        <v>774</v>
      </c>
      <c r="C233" s="94" t="s">
        <v>914</v>
      </c>
      <c r="D233" s="107" t="n">
        <v>2039</v>
      </c>
      <c r="E233" s="225" t="n">
        <v>104.736</v>
      </c>
      <c r="F233" s="225" t="n">
        <v>58.862</v>
      </c>
      <c r="G233" s="225" t="n">
        <v>0.074</v>
      </c>
      <c r="H233" s="225" t="n">
        <v>0.042</v>
      </c>
      <c r="I233" s="225" t="n">
        <v>0</v>
      </c>
      <c r="J233" s="225" t="n">
        <v>0</v>
      </c>
      <c r="K233" s="133" t="n">
        <v>51.56</v>
      </c>
      <c r="L233" s="133" t="n">
        <v>56.7964166024967</v>
      </c>
    </row>
    <row r="234" customFormat="false" ht="11.25" hidden="false" customHeight="false" outlineLevel="0" collapsed="false">
      <c r="A234" s="94" t="s">
        <v>991</v>
      </c>
      <c r="B234" s="224" t="s">
        <v>774</v>
      </c>
      <c r="C234" s="94" t="s">
        <v>934</v>
      </c>
      <c r="D234" s="107" t="n">
        <v>2391</v>
      </c>
      <c r="E234" s="225" t="n">
        <v>381.644</v>
      </c>
      <c r="F234" s="225" t="n">
        <v>933.3</v>
      </c>
      <c r="G234" s="225" t="n">
        <v>0.286</v>
      </c>
      <c r="H234" s="225" t="n">
        <v>0.598</v>
      </c>
      <c r="I234" s="225" t="n">
        <v>0</v>
      </c>
      <c r="J234" s="225" t="n">
        <v>0</v>
      </c>
      <c r="K234" s="133" t="n">
        <v>80.32</v>
      </c>
      <c r="L234" s="133" t="n">
        <v>82.8970661384109</v>
      </c>
    </row>
    <row r="235" customFormat="false" ht="11.25" hidden="false" customHeight="false" outlineLevel="0" collapsed="false">
      <c r="A235" s="94" t="s">
        <v>991</v>
      </c>
      <c r="B235" s="224" t="s">
        <v>774</v>
      </c>
      <c r="C235" s="94" t="s">
        <v>936</v>
      </c>
      <c r="D235" s="107" t="n">
        <v>1193</v>
      </c>
      <c r="E235" s="225" t="n">
        <v>215.974</v>
      </c>
      <c r="F235" s="225" t="n">
        <v>588.097</v>
      </c>
      <c r="G235" s="225" t="n">
        <v>0.057</v>
      </c>
      <c r="H235" s="225" t="n">
        <v>0.154</v>
      </c>
      <c r="I235" s="225" t="n">
        <v>0</v>
      </c>
      <c r="J235" s="225" t="n">
        <v>0</v>
      </c>
      <c r="K235" s="133" t="n">
        <v>85.63</v>
      </c>
      <c r="L235" s="133" t="n">
        <v>88.2549567662106</v>
      </c>
    </row>
    <row r="236" customFormat="false" ht="11.25" hidden="false" customHeight="false" outlineLevel="0" collapsed="false">
      <c r="A236" s="94" t="s">
        <v>350</v>
      </c>
      <c r="B236" s="224" t="s">
        <v>774</v>
      </c>
      <c r="C236" s="94" t="s">
        <v>802</v>
      </c>
      <c r="D236" s="107" t="n">
        <v>6874</v>
      </c>
      <c r="E236" s="225" t="n">
        <v>433.382</v>
      </c>
      <c r="F236" s="225" t="n">
        <v>787.958</v>
      </c>
      <c r="G236" s="225" t="n">
        <v>0.058</v>
      </c>
      <c r="H236" s="225" t="n">
        <v>0.139</v>
      </c>
      <c r="I236" s="225" t="n">
        <v>0</v>
      </c>
      <c r="J236" s="225" t="n">
        <v>0</v>
      </c>
      <c r="K236" s="133" t="n">
        <v>76.18</v>
      </c>
      <c r="L236" s="133" t="n">
        <v>75.99459914428</v>
      </c>
    </row>
    <row r="237" customFormat="false" ht="11.25" hidden="false" customHeight="false" outlineLevel="0" collapsed="false">
      <c r="A237" s="94" t="s">
        <v>350</v>
      </c>
      <c r="B237" s="224" t="s">
        <v>774</v>
      </c>
      <c r="C237" s="94" t="s">
        <v>803</v>
      </c>
      <c r="D237" s="107" t="n">
        <v>6799</v>
      </c>
      <c r="E237" s="225" t="n">
        <v>427.689</v>
      </c>
      <c r="F237" s="225" t="n">
        <v>773.029</v>
      </c>
      <c r="G237" s="225" t="n">
        <v>0.026</v>
      </c>
      <c r="H237" s="225" t="n">
        <v>0.043</v>
      </c>
      <c r="I237" s="225" t="n">
        <v>0</v>
      </c>
      <c r="J237" s="225" t="n">
        <v>0</v>
      </c>
      <c r="K237" s="133" t="n">
        <v>76.15</v>
      </c>
      <c r="L237" s="133" t="n">
        <v>75.9737664381651</v>
      </c>
    </row>
    <row r="238" customFormat="false" ht="11.25" hidden="false" customHeight="false" outlineLevel="0" collapsed="false">
      <c r="A238" s="94" t="s">
        <v>350</v>
      </c>
      <c r="B238" s="224" t="s">
        <v>774</v>
      </c>
      <c r="C238" s="94" t="s">
        <v>804</v>
      </c>
      <c r="D238" s="107" t="n">
        <v>5838</v>
      </c>
      <c r="E238" s="225" t="n">
        <v>332.611</v>
      </c>
      <c r="F238" s="225" t="n">
        <v>536.662</v>
      </c>
      <c r="G238" s="225" t="n">
        <v>0.026</v>
      </c>
      <c r="H238" s="225" t="n">
        <v>0.043</v>
      </c>
      <c r="I238" s="225" t="n">
        <v>0</v>
      </c>
      <c r="J238" s="225" t="n">
        <v>0</v>
      </c>
      <c r="K238" s="133" t="n">
        <v>74.73</v>
      </c>
      <c r="L238" s="133" t="n">
        <v>74.5011210636778</v>
      </c>
    </row>
    <row r="239" customFormat="false" ht="11.25" hidden="false" customHeight="false" outlineLevel="0" collapsed="false">
      <c r="A239" s="94" t="s">
        <v>350</v>
      </c>
      <c r="B239" s="224" t="s">
        <v>774</v>
      </c>
      <c r="C239" s="94" t="s">
        <v>815</v>
      </c>
      <c r="D239" s="107" t="n">
        <v>1405</v>
      </c>
      <c r="E239" s="225" t="n">
        <v>42.375</v>
      </c>
      <c r="F239" s="225" t="n">
        <v>31.736</v>
      </c>
      <c r="G239" s="225" t="n">
        <v>0.012</v>
      </c>
      <c r="H239" s="225" t="n">
        <v>0.007</v>
      </c>
      <c r="I239" s="225" t="n">
        <v>0</v>
      </c>
      <c r="J239" s="225" t="n">
        <v>0</v>
      </c>
      <c r="K239" s="133" t="n">
        <v>60.37</v>
      </c>
      <c r="L239" s="133" t="n">
        <v>60.2559544969783</v>
      </c>
    </row>
    <row r="240" customFormat="false" ht="11.25" hidden="false" customHeight="false" outlineLevel="0" collapsed="false">
      <c r="A240" s="94" t="s">
        <v>350</v>
      </c>
      <c r="B240" s="224" t="s">
        <v>774</v>
      </c>
      <c r="C240" s="94" t="s">
        <v>816</v>
      </c>
      <c r="D240" s="107" t="n">
        <v>1126</v>
      </c>
      <c r="E240" s="225" t="n">
        <v>32.243</v>
      </c>
      <c r="F240" s="225" t="n">
        <v>20.152</v>
      </c>
      <c r="G240" s="225" t="n">
        <v>0.012</v>
      </c>
      <c r="H240" s="225" t="n">
        <v>0.007</v>
      </c>
      <c r="I240" s="225" t="n">
        <v>0</v>
      </c>
      <c r="J240" s="225" t="n">
        <v>0</v>
      </c>
      <c r="K240" s="133" t="n">
        <v>56.97</v>
      </c>
      <c r="L240" s="133" t="n">
        <v>56.8058491895701</v>
      </c>
    </row>
    <row r="241" customFormat="false" ht="11.25" hidden="false" customHeight="false" outlineLevel="0" collapsed="false">
      <c r="A241" s="94" t="s">
        <v>350</v>
      </c>
      <c r="B241" s="224" t="s">
        <v>774</v>
      </c>
      <c r="C241" s="94" t="s">
        <v>856</v>
      </c>
      <c r="D241" s="107" t="n">
        <v>1349</v>
      </c>
      <c r="E241" s="225" t="n">
        <v>55.164</v>
      </c>
      <c r="F241" s="225" t="n">
        <v>15.671</v>
      </c>
      <c r="G241" s="225" t="n">
        <v>0</v>
      </c>
      <c r="H241" s="225" t="n">
        <v>0</v>
      </c>
      <c r="I241" s="225" t="n">
        <v>0</v>
      </c>
      <c r="J241" s="225" t="n">
        <v>0</v>
      </c>
      <c r="K241" s="133" t="n">
        <v>69.5</v>
      </c>
      <c r="L241" s="133" t="n">
        <v>69.5005795494633</v>
      </c>
    </row>
    <row r="242" customFormat="false" ht="11.25" hidden="false" customHeight="false" outlineLevel="0" collapsed="false">
      <c r="A242" s="94" t="s">
        <v>350</v>
      </c>
      <c r="B242" s="224" t="s">
        <v>774</v>
      </c>
      <c r="C242" s="94" t="s">
        <v>857</v>
      </c>
      <c r="D242" s="107" t="n">
        <v>1302</v>
      </c>
      <c r="E242" s="225" t="n">
        <v>54.886</v>
      </c>
      <c r="F242" s="225" t="n">
        <v>15.588</v>
      </c>
      <c r="G242" s="225" t="n">
        <v>0</v>
      </c>
      <c r="H242" s="225" t="n">
        <v>0</v>
      </c>
      <c r="I242" s="225" t="n">
        <v>0</v>
      </c>
      <c r="J242" s="225" t="n">
        <v>0</v>
      </c>
      <c r="K242" s="133" t="n">
        <v>69.55</v>
      </c>
      <c r="L242" s="133" t="n">
        <v>69.5454948619506</v>
      </c>
    </row>
    <row r="243" customFormat="false" ht="11.25" hidden="false" customHeight="false" outlineLevel="0" collapsed="false">
      <c r="A243" s="94" t="s">
        <v>350</v>
      </c>
      <c r="B243" s="224" t="s">
        <v>774</v>
      </c>
      <c r="C243" s="94" t="s">
        <v>877</v>
      </c>
      <c r="D243" s="107" t="n">
        <v>1100</v>
      </c>
      <c r="E243" s="225" t="n">
        <v>181.173</v>
      </c>
      <c r="F243" s="225" t="n">
        <v>412.979</v>
      </c>
      <c r="G243" s="225" t="n">
        <v>0.013</v>
      </c>
      <c r="H243" s="225" t="n">
        <v>0.034</v>
      </c>
      <c r="I243" s="225" t="n">
        <v>0</v>
      </c>
      <c r="J243" s="225" t="n">
        <v>0</v>
      </c>
      <c r="K243" s="133" t="n">
        <v>86.39</v>
      </c>
      <c r="L243" s="133" t="n">
        <v>85.8863684846761</v>
      </c>
    </row>
    <row r="244" customFormat="false" ht="11.25" hidden="false" customHeight="false" outlineLevel="0" collapsed="false">
      <c r="A244" s="94" t="s">
        <v>992</v>
      </c>
      <c r="B244" s="224" t="s">
        <v>774</v>
      </c>
      <c r="C244" s="94" t="s">
        <v>802</v>
      </c>
      <c r="D244" s="107" t="n">
        <v>66865</v>
      </c>
      <c r="E244" s="225" t="n">
        <v>5842.929</v>
      </c>
      <c r="F244" s="225" t="n">
        <v>11664.621</v>
      </c>
      <c r="G244" s="225" t="n">
        <v>23.789</v>
      </c>
      <c r="H244" s="225" t="n">
        <v>91.813</v>
      </c>
      <c r="I244" s="225" t="n">
        <v>0.114</v>
      </c>
      <c r="J244" s="225" t="n">
        <v>0.109</v>
      </c>
      <c r="K244" s="133" t="n">
        <v>60.83</v>
      </c>
      <c r="L244" s="133" t="n">
        <v>70.4943738942516</v>
      </c>
    </row>
    <row r="245" customFormat="false" ht="11.25" hidden="false" customHeight="false" outlineLevel="0" collapsed="false">
      <c r="A245" s="94" t="s">
        <v>992</v>
      </c>
      <c r="B245" s="224" t="s">
        <v>774</v>
      </c>
      <c r="C245" s="94" t="s">
        <v>803</v>
      </c>
      <c r="D245" s="107" t="n">
        <v>63085</v>
      </c>
      <c r="E245" s="225" t="n">
        <v>5165.674</v>
      </c>
      <c r="F245" s="225" t="n">
        <v>7831.889</v>
      </c>
      <c r="G245" s="225" t="n">
        <v>10.265</v>
      </c>
      <c r="H245" s="225" t="n">
        <v>14.664</v>
      </c>
      <c r="I245" s="225" t="n">
        <v>0.114</v>
      </c>
      <c r="J245" s="225" t="n">
        <v>0.106</v>
      </c>
      <c r="K245" s="133" t="n">
        <v>60.53</v>
      </c>
      <c r="L245" s="133" t="n">
        <v>69.8806961400722</v>
      </c>
    </row>
    <row r="246" customFormat="false" ht="11.25" hidden="false" customHeight="false" outlineLevel="0" collapsed="false">
      <c r="A246" s="94" t="s">
        <v>992</v>
      </c>
      <c r="B246" s="224" t="s">
        <v>774</v>
      </c>
      <c r="C246" s="94" t="s">
        <v>804</v>
      </c>
      <c r="D246" s="107" t="n">
        <v>48429</v>
      </c>
      <c r="E246" s="225" t="n">
        <v>3709.529</v>
      </c>
      <c r="F246" s="225" t="n">
        <v>4994.847</v>
      </c>
      <c r="G246" s="225" t="n">
        <v>7.959</v>
      </c>
      <c r="H246" s="225" t="n">
        <v>10.189</v>
      </c>
      <c r="I246" s="225" t="n">
        <v>0.113</v>
      </c>
      <c r="J246" s="225" t="n">
        <v>0.105</v>
      </c>
      <c r="K246" s="133" t="n">
        <v>59.17</v>
      </c>
      <c r="L246" s="133" t="n">
        <v>68.3808474660942</v>
      </c>
    </row>
    <row r="247" customFormat="false" ht="11.25" hidden="false" customHeight="false" outlineLevel="0" collapsed="false">
      <c r="A247" s="94" t="s">
        <v>992</v>
      </c>
      <c r="B247" s="224" t="s">
        <v>774</v>
      </c>
      <c r="C247" s="94" t="s">
        <v>808</v>
      </c>
      <c r="D247" s="107" t="n">
        <v>1833</v>
      </c>
      <c r="E247" s="225" t="n">
        <v>95.737</v>
      </c>
      <c r="F247" s="225" t="n">
        <v>58.956</v>
      </c>
      <c r="G247" s="225" t="n">
        <v>0.374</v>
      </c>
      <c r="H247" s="225" t="n">
        <v>0.232</v>
      </c>
      <c r="I247" s="225" t="n">
        <v>0</v>
      </c>
      <c r="J247" s="225" t="n">
        <v>0</v>
      </c>
      <c r="K247" s="133" t="n">
        <v>47.73</v>
      </c>
      <c r="L247" s="133" t="n">
        <v>52.2641787541148</v>
      </c>
    </row>
    <row r="248" customFormat="false" ht="11.25" hidden="false" customHeight="false" outlineLevel="0" collapsed="false">
      <c r="A248" s="94" t="s">
        <v>992</v>
      </c>
      <c r="B248" s="224" t="s">
        <v>774</v>
      </c>
      <c r="C248" s="94" t="s">
        <v>809</v>
      </c>
      <c r="D248" s="107" t="n">
        <v>1538</v>
      </c>
      <c r="E248" s="225" t="n">
        <v>92.686</v>
      </c>
      <c r="F248" s="225" t="n">
        <v>57.373</v>
      </c>
      <c r="G248" s="225" t="n">
        <v>0.374</v>
      </c>
      <c r="H248" s="225" t="n">
        <v>0.232</v>
      </c>
      <c r="I248" s="225" t="n">
        <v>0</v>
      </c>
      <c r="J248" s="225" t="n">
        <v>0</v>
      </c>
      <c r="K248" s="133" t="n">
        <v>47.65</v>
      </c>
      <c r="L248" s="133" t="n">
        <v>52.21775897329</v>
      </c>
    </row>
    <row r="249" customFormat="false" ht="11.25" hidden="false" customHeight="false" outlineLevel="0" collapsed="false">
      <c r="A249" s="94" t="s">
        <v>992</v>
      </c>
      <c r="B249" s="224" t="s">
        <v>774</v>
      </c>
      <c r="C249" s="94" t="s">
        <v>815</v>
      </c>
      <c r="D249" s="107" t="n">
        <v>5668</v>
      </c>
      <c r="E249" s="225" t="n">
        <v>265.385</v>
      </c>
      <c r="F249" s="225" t="n">
        <v>128.652</v>
      </c>
      <c r="G249" s="225" t="n">
        <v>1.284</v>
      </c>
      <c r="H249" s="225" t="n">
        <v>0.507</v>
      </c>
      <c r="I249" s="225" t="n">
        <v>0</v>
      </c>
      <c r="J249" s="225" t="n">
        <v>0</v>
      </c>
      <c r="K249" s="133" t="n">
        <v>45.54</v>
      </c>
      <c r="L249" s="133" t="n">
        <v>55.076382850229</v>
      </c>
    </row>
    <row r="250" customFormat="false" ht="11.25" hidden="false" customHeight="false" outlineLevel="0" collapsed="false">
      <c r="A250" s="94" t="s">
        <v>992</v>
      </c>
      <c r="B250" s="224" t="s">
        <v>774</v>
      </c>
      <c r="C250" s="94" t="s">
        <v>816</v>
      </c>
      <c r="D250" s="107" t="n">
        <v>3838</v>
      </c>
      <c r="E250" s="225" t="n">
        <v>193.558</v>
      </c>
      <c r="F250" s="225" t="n">
        <v>76.262</v>
      </c>
      <c r="G250" s="225" t="n">
        <v>1.277</v>
      </c>
      <c r="H250" s="225" t="n">
        <v>0.503</v>
      </c>
      <c r="I250" s="225" t="n">
        <v>0</v>
      </c>
      <c r="J250" s="225" t="n">
        <v>0</v>
      </c>
      <c r="K250" s="133" t="n">
        <v>44.66</v>
      </c>
      <c r="L250" s="133" t="n">
        <v>54.6841980359141</v>
      </c>
    </row>
    <row r="251" customFormat="false" ht="11.25" hidden="false" customHeight="false" outlineLevel="0" collapsed="false">
      <c r="A251" s="94" t="s">
        <v>992</v>
      </c>
      <c r="B251" s="224" t="s">
        <v>774</v>
      </c>
      <c r="C251" s="94" t="s">
        <v>817</v>
      </c>
      <c r="D251" s="107" t="n">
        <v>1372</v>
      </c>
      <c r="E251" s="225" t="n">
        <v>39.574</v>
      </c>
      <c r="F251" s="225" t="n">
        <v>24.892</v>
      </c>
      <c r="G251" s="225" t="n">
        <v>0.005</v>
      </c>
      <c r="H251" s="225" t="n">
        <v>0.003</v>
      </c>
      <c r="I251" s="225" t="n">
        <v>0</v>
      </c>
      <c r="J251" s="225" t="n">
        <v>0</v>
      </c>
      <c r="K251" s="133" t="n">
        <v>47.86</v>
      </c>
      <c r="L251" s="133" t="n">
        <v>56.9680567751594</v>
      </c>
    </row>
    <row r="252" customFormat="false" ht="11.25" hidden="false" customHeight="false" outlineLevel="0" collapsed="false">
      <c r="A252" s="94" t="s">
        <v>992</v>
      </c>
      <c r="B252" s="224" t="s">
        <v>774</v>
      </c>
      <c r="C252" s="94" t="s">
        <v>822</v>
      </c>
      <c r="D252" s="107" t="n">
        <v>2502</v>
      </c>
      <c r="E252" s="225" t="n">
        <v>367.326</v>
      </c>
      <c r="F252" s="225" t="n">
        <v>740.752</v>
      </c>
      <c r="G252" s="225" t="n">
        <v>0.749</v>
      </c>
      <c r="H252" s="225" t="n">
        <v>1.427</v>
      </c>
      <c r="I252" s="225" t="n">
        <v>0.002</v>
      </c>
      <c r="J252" s="225" t="n">
        <v>0.003</v>
      </c>
      <c r="K252" s="133" t="n">
        <v>67.22</v>
      </c>
      <c r="L252" s="133" t="n">
        <v>78.6317797181615</v>
      </c>
    </row>
    <row r="253" customFormat="false" ht="11.25" hidden="false" customHeight="false" outlineLevel="0" collapsed="false">
      <c r="A253" s="94" t="s">
        <v>992</v>
      </c>
      <c r="B253" s="224" t="s">
        <v>774</v>
      </c>
      <c r="C253" s="94" t="s">
        <v>827</v>
      </c>
      <c r="D253" s="107" t="n">
        <v>1004</v>
      </c>
      <c r="E253" s="225" t="n">
        <v>120.706</v>
      </c>
      <c r="F253" s="225" t="n">
        <v>214.977</v>
      </c>
      <c r="G253" s="225" t="n">
        <v>0.412</v>
      </c>
      <c r="H253" s="225" t="n">
        <v>0.734</v>
      </c>
      <c r="I253" s="225" t="n">
        <v>0.002</v>
      </c>
      <c r="J253" s="225" t="n">
        <v>0.003</v>
      </c>
      <c r="K253" s="133" t="n">
        <v>63.17</v>
      </c>
      <c r="L253" s="133" t="n">
        <v>73.9756082613226</v>
      </c>
    </row>
    <row r="254" customFormat="false" ht="11.25" hidden="false" customHeight="false" outlineLevel="0" collapsed="false">
      <c r="A254" s="94" t="s">
        <v>992</v>
      </c>
      <c r="B254" s="224" t="s">
        <v>774</v>
      </c>
      <c r="C254" s="94" t="s">
        <v>830</v>
      </c>
      <c r="D254" s="107" t="n">
        <v>5226</v>
      </c>
      <c r="E254" s="225" t="n">
        <v>300.042</v>
      </c>
      <c r="F254" s="225" t="n">
        <v>299.249</v>
      </c>
      <c r="G254" s="225" t="n">
        <v>0.199</v>
      </c>
      <c r="H254" s="225" t="n">
        <v>0.15</v>
      </c>
      <c r="I254" s="225" t="n">
        <v>0</v>
      </c>
      <c r="J254" s="225" t="n">
        <v>0</v>
      </c>
      <c r="K254" s="133" t="n">
        <v>54.99</v>
      </c>
      <c r="L254" s="133" t="n">
        <v>62.4625537362992</v>
      </c>
    </row>
    <row r="255" customFormat="false" ht="11.25" hidden="false" customHeight="false" outlineLevel="0" collapsed="false">
      <c r="A255" s="94" t="s">
        <v>992</v>
      </c>
      <c r="B255" s="224" t="s">
        <v>774</v>
      </c>
      <c r="C255" s="94" t="s">
        <v>831</v>
      </c>
      <c r="D255" s="107" t="n">
        <v>1058</v>
      </c>
      <c r="E255" s="225" t="n">
        <v>66.916</v>
      </c>
      <c r="F255" s="225" t="n">
        <v>76.017</v>
      </c>
      <c r="G255" s="225" t="n">
        <v>0.005</v>
      </c>
      <c r="H255" s="225" t="n">
        <v>0.006</v>
      </c>
      <c r="I255" s="225" t="n">
        <v>0</v>
      </c>
      <c r="J255" s="225" t="n">
        <v>0</v>
      </c>
      <c r="K255" s="133" t="n">
        <v>57.97</v>
      </c>
      <c r="L255" s="133" t="n">
        <v>63.1223469484011</v>
      </c>
    </row>
    <row r="256" customFormat="false" ht="11.25" hidden="false" customHeight="false" outlineLevel="0" collapsed="false">
      <c r="A256" s="94" t="s">
        <v>992</v>
      </c>
      <c r="B256" s="224" t="s">
        <v>774</v>
      </c>
      <c r="C256" s="94" t="s">
        <v>835</v>
      </c>
      <c r="D256" s="107" t="n">
        <v>2466</v>
      </c>
      <c r="E256" s="225" t="n">
        <v>90.567</v>
      </c>
      <c r="F256" s="225" t="n">
        <v>60.77</v>
      </c>
      <c r="G256" s="225" t="n">
        <v>0.177</v>
      </c>
      <c r="H256" s="225" t="n">
        <v>0.119</v>
      </c>
      <c r="I256" s="225" t="n">
        <v>0</v>
      </c>
      <c r="J256" s="225" t="n">
        <v>0</v>
      </c>
      <c r="K256" s="133" t="n">
        <v>51.56</v>
      </c>
      <c r="L256" s="133" t="n">
        <v>60.6334690161213</v>
      </c>
    </row>
    <row r="257" customFormat="false" ht="11.25" hidden="false" customHeight="false" outlineLevel="0" collapsed="false">
      <c r="A257" s="94" t="s">
        <v>992</v>
      </c>
      <c r="B257" s="224" t="s">
        <v>774</v>
      </c>
      <c r="C257" s="94" t="s">
        <v>856</v>
      </c>
      <c r="D257" s="107" t="n">
        <v>1776</v>
      </c>
      <c r="E257" s="225" t="n">
        <v>76.027</v>
      </c>
      <c r="F257" s="225" t="n">
        <v>13.594</v>
      </c>
      <c r="G257" s="225" t="n">
        <v>0.634</v>
      </c>
      <c r="H257" s="225" t="n">
        <v>0.114</v>
      </c>
      <c r="I257" s="225" t="n">
        <v>0.001</v>
      </c>
      <c r="J257" s="225" t="n">
        <v>0</v>
      </c>
      <c r="K257" s="133" t="n">
        <v>55.6</v>
      </c>
      <c r="L257" s="133" t="n">
        <v>73.6481642933256</v>
      </c>
    </row>
    <row r="258" customFormat="false" ht="11.25" hidden="false" customHeight="false" outlineLevel="0" collapsed="false">
      <c r="A258" s="94" t="s">
        <v>992</v>
      </c>
      <c r="B258" s="224" t="s">
        <v>774</v>
      </c>
      <c r="C258" s="94" t="s">
        <v>857</v>
      </c>
      <c r="D258" s="107" t="n">
        <v>1750</v>
      </c>
      <c r="E258" s="225" t="n">
        <v>75.788</v>
      </c>
      <c r="F258" s="225" t="n">
        <v>13.566</v>
      </c>
      <c r="G258" s="225" t="n">
        <v>0.634</v>
      </c>
      <c r="H258" s="225" t="n">
        <v>0.114</v>
      </c>
      <c r="I258" s="225" t="n">
        <v>0.001</v>
      </c>
      <c r="J258" s="225" t="n">
        <v>0</v>
      </c>
      <c r="K258" s="133" t="n">
        <v>55.75</v>
      </c>
      <c r="L258" s="133" t="n">
        <v>73.9987111640532</v>
      </c>
    </row>
    <row r="259" customFormat="false" ht="11.25" hidden="false" customHeight="false" outlineLevel="0" collapsed="false">
      <c r="A259" s="94" t="s">
        <v>992</v>
      </c>
      <c r="B259" s="224" t="s">
        <v>774</v>
      </c>
      <c r="C259" s="94" t="s">
        <v>858</v>
      </c>
      <c r="D259" s="107" t="n">
        <v>1451</v>
      </c>
      <c r="E259" s="225" t="n">
        <v>41.707</v>
      </c>
      <c r="F259" s="225" t="n">
        <v>40.349</v>
      </c>
      <c r="G259" s="225" t="n">
        <v>0.02</v>
      </c>
      <c r="H259" s="225" t="n">
        <v>0.019</v>
      </c>
      <c r="I259" s="225" t="n">
        <v>0</v>
      </c>
      <c r="J259" s="225" t="n">
        <v>0</v>
      </c>
      <c r="K259" s="133" t="n">
        <v>52.31</v>
      </c>
      <c r="L259" s="133" t="n">
        <v>54.5346374120662</v>
      </c>
    </row>
    <row r="260" customFormat="false" ht="11.25" hidden="false" customHeight="false" outlineLevel="0" collapsed="false">
      <c r="A260" s="94" t="s">
        <v>992</v>
      </c>
      <c r="B260" s="224" t="s">
        <v>774</v>
      </c>
      <c r="C260" s="94" t="s">
        <v>859</v>
      </c>
      <c r="D260" s="107" t="n">
        <v>1235</v>
      </c>
      <c r="E260" s="225" t="n">
        <v>36.755</v>
      </c>
      <c r="F260" s="225" t="n">
        <v>36.057</v>
      </c>
      <c r="G260" s="225" t="n">
        <v>0.019</v>
      </c>
      <c r="H260" s="225" t="n">
        <v>0.019</v>
      </c>
      <c r="I260" s="225" t="n">
        <v>0</v>
      </c>
      <c r="J260" s="225" t="n">
        <v>0</v>
      </c>
      <c r="K260" s="133" t="n">
        <v>53.32</v>
      </c>
      <c r="L260" s="133" t="n">
        <v>55.692769258743</v>
      </c>
    </row>
    <row r="261" customFormat="false" ht="11.25" hidden="false" customHeight="false" outlineLevel="0" collapsed="false">
      <c r="A261" s="94" t="s">
        <v>992</v>
      </c>
      <c r="B261" s="224" t="s">
        <v>774</v>
      </c>
      <c r="C261" s="94" t="s">
        <v>869</v>
      </c>
      <c r="D261" s="107" t="n">
        <v>1304</v>
      </c>
      <c r="E261" s="225" t="n">
        <v>42.634</v>
      </c>
      <c r="F261" s="225" t="n">
        <v>44.316</v>
      </c>
      <c r="G261" s="225" t="n">
        <v>0.032</v>
      </c>
      <c r="H261" s="225" t="n">
        <v>0.038</v>
      </c>
      <c r="I261" s="225" t="n">
        <v>0</v>
      </c>
      <c r="J261" s="225" t="n">
        <v>0</v>
      </c>
      <c r="K261" s="133" t="n">
        <v>53.4</v>
      </c>
      <c r="L261" s="133" t="n">
        <v>54.6498660479664</v>
      </c>
    </row>
    <row r="262" customFormat="false" ht="11.25" hidden="false" customHeight="false" outlineLevel="0" collapsed="false">
      <c r="A262" s="94" t="s">
        <v>992</v>
      </c>
      <c r="B262" s="224" t="s">
        <v>774</v>
      </c>
      <c r="C262" s="94" t="s">
        <v>877</v>
      </c>
      <c r="D262" s="107" t="n">
        <v>10075</v>
      </c>
      <c r="E262" s="225" t="n">
        <v>1423.123</v>
      </c>
      <c r="F262" s="225" t="n">
        <v>2702.636</v>
      </c>
      <c r="G262" s="225" t="n">
        <v>2.357</v>
      </c>
      <c r="H262" s="225" t="n">
        <v>5.444</v>
      </c>
      <c r="I262" s="225" t="n">
        <v>0</v>
      </c>
      <c r="J262" s="225" t="n">
        <v>0.001</v>
      </c>
      <c r="K262" s="133" t="n">
        <v>70.26</v>
      </c>
      <c r="L262" s="133" t="n">
        <v>79.9989544258983</v>
      </c>
    </row>
    <row r="263" customFormat="false" ht="11.25" hidden="false" customHeight="false" outlineLevel="0" collapsed="false">
      <c r="A263" s="94" t="s">
        <v>992</v>
      </c>
      <c r="B263" s="224" t="s">
        <v>774</v>
      </c>
      <c r="C263" s="94" t="s">
        <v>878</v>
      </c>
      <c r="D263" s="107" t="n">
        <v>1293</v>
      </c>
      <c r="E263" s="225" t="n">
        <v>100.59</v>
      </c>
      <c r="F263" s="225" t="n">
        <v>144.749</v>
      </c>
      <c r="G263" s="225" t="n">
        <v>0.287</v>
      </c>
      <c r="H263" s="225" t="n">
        <v>0.413</v>
      </c>
      <c r="I263" s="225" t="n">
        <v>0</v>
      </c>
      <c r="J263" s="225" t="n">
        <v>0</v>
      </c>
      <c r="K263" s="133" t="n">
        <v>41.19</v>
      </c>
      <c r="L263" s="133" t="n">
        <v>58.9307055983877</v>
      </c>
    </row>
    <row r="264" customFormat="false" ht="11.25" hidden="false" customHeight="false" outlineLevel="0" collapsed="false">
      <c r="A264" s="94" t="s">
        <v>992</v>
      </c>
      <c r="B264" s="224" t="s">
        <v>774</v>
      </c>
      <c r="C264" s="94" t="s">
        <v>881</v>
      </c>
      <c r="D264" s="107" t="n">
        <v>1296</v>
      </c>
      <c r="E264" s="225" t="n">
        <v>108.663</v>
      </c>
      <c r="F264" s="225" t="n">
        <v>126.592</v>
      </c>
      <c r="G264" s="225" t="n">
        <v>0.031</v>
      </c>
      <c r="H264" s="225" t="n">
        <v>0.036</v>
      </c>
      <c r="I264" s="225" t="n">
        <v>0</v>
      </c>
      <c r="J264" s="225" t="n">
        <v>0</v>
      </c>
      <c r="K264" s="133" t="n">
        <v>65.98</v>
      </c>
      <c r="L264" s="133" t="n">
        <v>69.6049041085361</v>
      </c>
    </row>
    <row r="265" customFormat="false" ht="11.25" hidden="false" customHeight="false" outlineLevel="0" collapsed="false">
      <c r="A265" s="94" t="s">
        <v>992</v>
      </c>
      <c r="B265" s="224" t="s">
        <v>774</v>
      </c>
      <c r="C265" s="94" t="s">
        <v>887</v>
      </c>
      <c r="D265" s="107" t="n">
        <v>2882</v>
      </c>
      <c r="E265" s="225" t="n">
        <v>486.028</v>
      </c>
      <c r="F265" s="225" t="n">
        <v>651.764</v>
      </c>
      <c r="G265" s="225" t="n">
        <v>0.551</v>
      </c>
      <c r="H265" s="225" t="n">
        <v>0.739</v>
      </c>
      <c r="I265" s="225" t="n">
        <v>0</v>
      </c>
      <c r="J265" s="225" t="n">
        <v>0</v>
      </c>
      <c r="K265" s="133" t="n">
        <v>77.45</v>
      </c>
      <c r="L265" s="133" t="n">
        <v>85.1896060645896</v>
      </c>
    </row>
    <row r="266" customFormat="false" ht="11.25" hidden="false" customHeight="false" outlineLevel="0" collapsed="false">
      <c r="A266" s="94" t="s">
        <v>992</v>
      </c>
      <c r="B266" s="224" t="s">
        <v>774</v>
      </c>
      <c r="C266" s="94" t="s">
        <v>892</v>
      </c>
      <c r="D266" s="107" t="n">
        <v>1478</v>
      </c>
      <c r="E266" s="225" t="n">
        <v>55.662</v>
      </c>
      <c r="F266" s="225" t="n">
        <v>30.28</v>
      </c>
      <c r="G266" s="225" t="n">
        <v>0.129</v>
      </c>
      <c r="H266" s="225" t="n">
        <v>0.07</v>
      </c>
      <c r="I266" s="225" t="n">
        <v>0</v>
      </c>
      <c r="J266" s="225" t="n">
        <v>0</v>
      </c>
      <c r="K266" s="133" t="n">
        <v>39.48</v>
      </c>
      <c r="L266" s="133" t="n">
        <v>50.4522959229919</v>
      </c>
    </row>
    <row r="267" customFormat="false" ht="11.25" hidden="false" customHeight="false" outlineLevel="0" collapsed="false">
      <c r="A267" s="94" t="s">
        <v>992</v>
      </c>
      <c r="B267" s="224" t="s">
        <v>774</v>
      </c>
      <c r="C267" s="94" t="s">
        <v>893</v>
      </c>
      <c r="D267" s="107" t="n">
        <v>1478</v>
      </c>
      <c r="E267" s="225" t="n">
        <v>55.662</v>
      </c>
      <c r="F267" s="225" t="n">
        <v>30.28</v>
      </c>
      <c r="G267" s="225" t="n">
        <v>0.129</v>
      </c>
      <c r="H267" s="225" t="n">
        <v>0.07</v>
      </c>
      <c r="I267" s="225" t="n">
        <v>0</v>
      </c>
      <c r="J267" s="225" t="n">
        <v>0</v>
      </c>
      <c r="K267" s="133" t="n">
        <v>39.48</v>
      </c>
      <c r="L267" s="133" t="n">
        <v>50.4522959229919</v>
      </c>
    </row>
    <row r="268" customFormat="false" ht="11.25" hidden="false" customHeight="false" outlineLevel="0" collapsed="false">
      <c r="A268" s="94" t="s">
        <v>992</v>
      </c>
      <c r="B268" s="224" t="s">
        <v>774</v>
      </c>
      <c r="C268" s="94" t="s">
        <v>896</v>
      </c>
      <c r="D268" s="107" t="n">
        <v>9474</v>
      </c>
      <c r="E268" s="225" t="n">
        <v>501.368</v>
      </c>
      <c r="F268" s="225" t="n">
        <v>278.856</v>
      </c>
      <c r="G268" s="225" t="n">
        <v>0.672</v>
      </c>
      <c r="H268" s="225" t="n">
        <v>0.348</v>
      </c>
      <c r="I268" s="225" t="n">
        <v>0</v>
      </c>
      <c r="J268" s="225" t="n">
        <v>0</v>
      </c>
      <c r="K268" s="133" t="n">
        <v>51.51</v>
      </c>
      <c r="L268" s="133" t="n">
        <v>60.0180520540796</v>
      </c>
    </row>
    <row r="269" customFormat="false" ht="11.25" hidden="false" customHeight="false" outlineLevel="0" collapsed="false">
      <c r="A269" s="94" t="s">
        <v>992</v>
      </c>
      <c r="B269" s="224" t="s">
        <v>774</v>
      </c>
      <c r="C269" s="94" t="s">
        <v>897</v>
      </c>
      <c r="D269" s="107" t="n">
        <v>3709</v>
      </c>
      <c r="E269" s="225" t="n">
        <v>286.417</v>
      </c>
      <c r="F269" s="225" t="n">
        <v>143.781</v>
      </c>
      <c r="G269" s="225" t="n">
        <v>0.572</v>
      </c>
      <c r="H269" s="225" t="n">
        <v>0.287</v>
      </c>
      <c r="I269" s="225" t="n">
        <v>0</v>
      </c>
      <c r="J269" s="225" t="n">
        <v>0</v>
      </c>
      <c r="K269" s="133" t="n">
        <v>51.27</v>
      </c>
      <c r="L269" s="133" t="n">
        <v>64.7390024818159</v>
      </c>
    </row>
    <row r="270" customFormat="false" ht="11.25" hidden="false" customHeight="false" outlineLevel="0" collapsed="false">
      <c r="A270" s="94" t="s">
        <v>992</v>
      </c>
      <c r="B270" s="224" t="s">
        <v>774</v>
      </c>
      <c r="C270" s="94" t="s">
        <v>902</v>
      </c>
      <c r="D270" s="107" t="n">
        <v>1977</v>
      </c>
      <c r="E270" s="225" t="n">
        <v>67.049</v>
      </c>
      <c r="F270" s="225" t="n">
        <v>50.421</v>
      </c>
      <c r="G270" s="225" t="n">
        <v>0.029</v>
      </c>
      <c r="H270" s="225" t="n">
        <v>0.022</v>
      </c>
      <c r="I270" s="225" t="n">
        <v>0</v>
      </c>
      <c r="J270" s="225" t="n">
        <v>0</v>
      </c>
      <c r="K270" s="133" t="n">
        <v>49.19</v>
      </c>
      <c r="L270" s="133" t="n">
        <v>51.4787402300263</v>
      </c>
    </row>
    <row r="271" customFormat="false" ht="11.25" hidden="false" customHeight="false" outlineLevel="0" collapsed="false">
      <c r="A271" s="94" t="s">
        <v>992</v>
      </c>
      <c r="B271" s="224" t="s">
        <v>774</v>
      </c>
      <c r="C271" s="94" t="s">
        <v>906</v>
      </c>
      <c r="D271" s="107" t="n">
        <v>2041</v>
      </c>
      <c r="E271" s="225" t="n">
        <v>65.479</v>
      </c>
      <c r="F271" s="225" t="n">
        <v>42.889</v>
      </c>
      <c r="G271" s="225" t="n">
        <v>0.026</v>
      </c>
      <c r="H271" s="225" t="n">
        <v>0.017</v>
      </c>
      <c r="I271" s="225" t="n">
        <v>0</v>
      </c>
      <c r="J271" s="225" t="n">
        <v>0</v>
      </c>
      <c r="K271" s="133" t="n">
        <v>54.33</v>
      </c>
      <c r="L271" s="133" t="n">
        <v>58.6135901819842</v>
      </c>
    </row>
    <row r="272" customFormat="false" ht="11.25" hidden="false" customHeight="false" outlineLevel="0" collapsed="false">
      <c r="A272" s="94" t="s">
        <v>992</v>
      </c>
      <c r="B272" s="224" t="s">
        <v>774</v>
      </c>
      <c r="C272" s="94" t="s">
        <v>913</v>
      </c>
      <c r="D272" s="107" t="n">
        <v>5351</v>
      </c>
      <c r="E272" s="225" t="n">
        <v>251.782</v>
      </c>
      <c r="F272" s="225" t="n">
        <v>113.534</v>
      </c>
      <c r="G272" s="225" t="n">
        <v>0.048</v>
      </c>
      <c r="H272" s="225" t="n">
        <v>0.021</v>
      </c>
      <c r="I272" s="225" t="n">
        <v>0</v>
      </c>
      <c r="J272" s="225" t="n">
        <v>0</v>
      </c>
      <c r="K272" s="133" t="n">
        <v>52.1</v>
      </c>
      <c r="L272" s="133" t="n">
        <v>59.5730685872744</v>
      </c>
    </row>
    <row r="273" customFormat="false" ht="11.25" hidden="false" customHeight="false" outlineLevel="0" collapsed="false">
      <c r="A273" s="94" t="s">
        <v>992</v>
      </c>
      <c r="B273" s="224" t="s">
        <v>774</v>
      </c>
      <c r="C273" s="94" t="s">
        <v>914</v>
      </c>
      <c r="D273" s="107" t="n">
        <v>4099</v>
      </c>
      <c r="E273" s="225" t="n">
        <v>223.346</v>
      </c>
      <c r="F273" s="225" t="n">
        <v>99.389</v>
      </c>
      <c r="G273" s="225" t="n">
        <v>0.045</v>
      </c>
      <c r="H273" s="225" t="n">
        <v>0.02</v>
      </c>
      <c r="I273" s="225" t="n">
        <v>0</v>
      </c>
      <c r="J273" s="225" t="n">
        <v>0</v>
      </c>
      <c r="K273" s="133" t="n">
        <v>54.88</v>
      </c>
      <c r="L273" s="133" t="n">
        <v>62.1809809375061</v>
      </c>
    </row>
    <row r="274" customFormat="false" ht="11.25" hidden="false" customHeight="false" outlineLevel="0" collapsed="false">
      <c r="A274" s="94" t="s">
        <v>992</v>
      </c>
      <c r="B274" s="224" t="s">
        <v>774</v>
      </c>
      <c r="C274" s="94" t="s">
        <v>930</v>
      </c>
      <c r="D274" s="107" t="n">
        <v>1558</v>
      </c>
      <c r="E274" s="225" t="n">
        <v>129.431</v>
      </c>
      <c r="F274" s="225" t="n">
        <v>260.55</v>
      </c>
      <c r="G274" s="225" t="n">
        <v>0.326</v>
      </c>
      <c r="H274" s="225" t="n">
        <v>0.66</v>
      </c>
      <c r="I274" s="225" t="n">
        <v>0</v>
      </c>
      <c r="J274" s="225" t="n">
        <v>0</v>
      </c>
      <c r="K274" s="133" t="n">
        <v>56.96</v>
      </c>
      <c r="L274" s="133" t="n">
        <v>66.917417627017</v>
      </c>
    </row>
    <row r="275" customFormat="false" ht="11.25" hidden="false" customHeight="false" outlineLevel="0" collapsed="false">
      <c r="A275" s="94" t="s">
        <v>992</v>
      </c>
      <c r="B275" s="224" t="s">
        <v>774</v>
      </c>
      <c r="C275" s="94" t="s">
        <v>934</v>
      </c>
      <c r="D275" s="107" t="n">
        <v>5002</v>
      </c>
      <c r="E275" s="225" t="n">
        <v>840.868</v>
      </c>
      <c r="F275" s="225" t="n">
        <v>2102.42</v>
      </c>
      <c r="G275" s="225" t="n">
        <v>1.341</v>
      </c>
      <c r="H275" s="225" t="n">
        <v>2.888</v>
      </c>
      <c r="I275" s="225" t="n">
        <v>0</v>
      </c>
      <c r="J275" s="225" t="n">
        <v>0.001</v>
      </c>
      <c r="K275" s="133" t="n">
        <v>71.77</v>
      </c>
      <c r="L275" s="133" t="n">
        <v>82.3507635535281</v>
      </c>
    </row>
    <row r="276" customFormat="false" ht="11.25" hidden="false" customHeight="false" outlineLevel="0" collapsed="false">
      <c r="A276" s="94" t="s">
        <v>992</v>
      </c>
      <c r="B276" s="224" t="s">
        <v>774</v>
      </c>
      <c r="C276" s="94" t="s">
        <v>936</v>
      </c>
      <c r="D276" s="107" t="n">
        <v>2166</v>
      </c>
      <c r="E276" s="225" t="n">
        <v>407.092</v>
      </c>
      <c r="F276" s="225" t="n">
        <v>1159.398</v>
      </c>
      <c r="G276" s="225" t="n">
        <v>0.188</v>
      </c>
      <c r="H276" s="225" t="n">
        <v>0.535</v>
      </c>
      <c r="I276" s="225" t="n">
        <v>0</v>
      </c>
      <c r="J276" s="225" t="n">
        <v>0.001</v>
      </c>
      <c r="K276" s="133" t="n">
        <v>75.75</v>
      </c>
      <c r="L276" s="133" t="n">
        <v>86.2949262843273</v>
      </c>
    </row>
    <row r="277" customFormat="false" ht="11.25" hidden="false" customHeight="false" outlineLevel="0" collapsed="false">
      <c r="A277" s="94" t="s">
        <v>992</v>
      </c>
      <c r="B277" s="224" t="s">
        <v>774</v>
      </c>
      <c r="C277" s="94" t="s">
        <v>937</v>
      </c>
      <c r="D277" s="107" t="n">
        <v>1478</v>
      </c>
      <c r="E277" s="225" t="n">
        <v>216.092</v>
      </c>
      <c r="F277" s="225" t="n">
        <v>439.747</v>
      </c>
      <c r="G277" s="225" t="n">
        <v>1.123</v>
      </c>
      <c r="H277" s="225" t="n">
        <v>2.286</v>
      </c>
      <c r="I277" s="225" t="n">
        <v>0</v>
      </c>
      <c r="J277" s="225" t="n">
        <v>0</v>
      </c>
      <c r="K277" s="133" t="n">
        <v>68.2</v>
      </c>
      <c r="L277" s="133" t="n">
        <v>78.3200258056098</v>
      </c>
    </row>
    <row r="278" customFormat="false" ht="11.25" hidden="false" customHeight="false" outlineLevel="0" collapsed="false">
      <c r="A278" s="94" t="s">
        <v>992</v>
      </c>
      <c r="B278" s="224" t="s">
        <v>774</v>
      </c>
      <c r="C278" s="94" t="s">
        <v>941</v>
      </c>
      <c r="D278" s="107" t="n">
        <v>1858</v>
      </c>
      <c r="E278" s="225" t="n">
        <v>298.801</v>
      </c>
      <c r="F278" s="225" t="n">
        <v>995.957</v>
      </c>
      <c r="G278" s="225" t="n">
        <v>0.662</v>
      </c>
      <c r="H278" s="225" t="n">
        <v>3.178</v>
      </c>
      <c r="I278" s="225" t="n">
        <v>0</v>
      </c>
      <c r="J278" s="225" t="n">
        <v>0</v>
      </c>
      <c r="K278" s="133" t="n">
        <v>67.5</v>
      </c>
      <c r="L278" s="133" t="n">
        <v>80.0407702960802</v>
      </c>
    </row>
    <row r="279" customFormat="false" ht="11.25" hidden="false" customHeight="false" outlineLevel="0" collapsed="false">
      <c r="A279" s="94" t="s">
        <v>992</v>
      </c>
      <c r="B279" s="224" t="s">
        <v>774</v>
      </c>
      <c r="C279" s="94" t="s">
        <v>949</v>
      </c>
      <c r="D279" s="107" t="n">
        <v>1567</v>
      </c>
      <c r="E279" s="225" t="n">
        <v>260.051</v>
      </c>
      <c r="F279" s="225" t="n">
        <v>1889.344</v>
      </c>
      <c r="G279" s="225" t="n">
        <v>3.602</v>
      </c>
      <c r="H279" s="225" t="n">
        <v>25.221</v>
      </c>
      <c r="I279" s="225" t="n">
        <v>0</v>
      </c>
      <c r="J279" s="225" t="n">
        <v>0</v>
      </c>
      <c r="K279" s="133" t="n">
        <v>59.07</v>
      </c>
      <c r="L279" s="133" t="n">
        <v>72.7045252486846</v>
      </c>
    </row>
    <row r="280" customFormat="false" ht="11.25" hidden="false" customHeight="false" outlineLevel="0" collapsed="false">
      <c r="A280" s="94" t="s">
        <v>352</v>
      </c>
      <c r="B280" s="224" t="s">
        <v>774</v>
      </c>
      <c r="C280" s="94" t="s">
        <v>802</v>
      </c>
      <c r="D280" s="107" t="n">
        <v>42596</v>
      </c>
      <c r="E280" s="225" t="n">
        <v>2968.362</v>
      </c>
      <c r="F280" s="225" t="n">
        <v>3759.612</v>
      </c>
      <c r="G280" s="225" t="n">
        <v>310.816</v>
      </c>
      <c r="H280" s="225" t="n">
        <v>881.233</v>
      </c>
      <c r="I280" s="225" t="n">
        <v>0.001</v>
      </c>
      <c r="J280" s="225" t="n">
        <v>0.002</v>
      </c>
      <c r="K280" s="133" t="n">
        <v>74.95</v>
      </c>
      <c r="L280" s="133" t="n">
        <v>73.7015411873837</v>
      </c>
    </row>
    <row r="281" customFormat="false" ht="11.25" hidden="false" customHeight="false" outlineLevel="0" collapsed="false">
      <c r="A281" s="94" t="s">
        <v>352</v>
      </c>
      <c r="B281" s="224" t="s">
        <v>774</v>
      </c>
      <c r="C281" s="94" t="s">
        <v>803</v>
      </c>
      <c r="D281" s="107" t="n">
        <v>39916</v>
      </c>
      <c r="E281" s="225" t="n">
        <v>2909.303</v>
      </c>
      <c r="F281" s="225" t="n">
        <v>3562.025</v>
      </c>
      <c r="G281" s="225" t="n">
        <v>204.81</v>
      </c>
      <c r="H281" s="225" t="n">
        <v>184.979</v>
      </c>
      <c r="I281" s="225" t="n">
        <v>0</v>
      </c>
      <c r="J281" s="225" t="n">
        <v>0</v>
      </c>
      <c r="K281" s="133" t="n">
        <v>73.11</v>
      </c>
      <c r="L281" s="133" t="n">
        <v>74.0308164120092</v>
      </c>
    </row>
    <row r="282" customFormat="false" ht="11.25" hidden="false" customHeight="false" outlineLevel="0" collapsed="false">
      <c r="A282" s="94" t="s">
        <v>352</v>
      </c>
      <c r="B282" s="224" t="s">
        <v>774</v>
      </c>
      <c r="C282" s="94" t="s">
        <v>804</v>
      </c>
      <c r="D282" s="107" t="n">
        <v>33411</v>
      </c>
      <c r="E282" s="225" t="n">
        <v>2377.609</v>
      </c>
      <c r="F282" s="225" t="n">
        <v>2596.12</v>
      </c>
      <c r="G282" s="225" t="n">
        <v>181.02</v>
      </c>
      <c r="H282" s="225" t="n">
        <v>140.081</v>
      </c>
      <c r="I282" s="225" t="n">
        <v>0</v>
      </c>
      <c r="J282" s="225" t="n">
        <v>0</v>
      </c>
      <c r="K282" s="133" t="n">
        <v>72.82</v>
      </c>
      <c r="L282" s="133" t="n">
        <v>74.0560121225146</v>
      </c>
    </row>
    <row r="283" customFormat="false" ht="11.25" hidden="false" customHeight="false" outlineLevel="0" collapsed="false">
      <c r="A283" s="94" t="s">
        <v>352</v>
      </c>
      <c r="B283" s="224" t="s">
        <v>774</v>
      </c>
      <c r="C283" s="94" t="s">
        <v>815</v>
      </c>
      <c r="D283" s="107" t="n">
        <v>3189</v>
      </c>
      <c r="E283" s="225" t="n">
        <v>139.511</v>
      </c>
      <c r="F283" s="225" t="n">
        <v>77.779</v>
      </c>
      <c r="G283" s="225" t="n">
        <v>20.772</v>
      </c>
      <c r="H283" s="225" t="n">
        <v>10.599</v>
      </c>
      <c r="I283" s="225" t="n">
        <v>0</v>
      </c>
      <c r="J283" s="225" t="n">
        <v>0</v>
      </c>
      <c r="K283" s="133" t="n">
        <v>75.93</v>
      </c>
      <c r="L283" s="133" t="n">
        <v>68.5490369496855</v>
      </c>
    </row>
    <row r="284" customFormat="false" ht="11.25" hidden="false" customHeight="false" outlineLevel="0" collapsed="false">
      <c r="A284" s="94" t="s">
        <v>352</v>
      </c>
      <c r="B284" s="224" t="s">
        <v>774</v>
      </c>
      <c r="C284" s="94" t="s">
        <v>816</v>
      </c>
      <c r="D284" s="107" t="n">
        <v>1925</v>
      </c>
      <c r="E284" s="225" t="n">
        <v>84.251</v>
      </c>
      <c r="F284" s="225" t="n">
        <v>32.858</v>
      </c>
      <c r="G284" s="225" t="n">
        <v>11.805</v>
      </c>
      <c r="H284" s="225" t="n">
        <v>4.604</v>
      </c>
      <c r="I284" s="225" t="n">
        <v>0</v>
      </c>
      <c r="J284" s="225" t="n">
        <v>0</v>
      </c>
      <c r="K284" s="133" t="n">
        <v>76.53</v>
      </c>
      <c r="L284" s="133" t="n">
        <v>65.5313224336139</v>
      </c>
    </row>
    <row r="285" customFormat="false" ht="11.25" hidden="false" customHeight="false" outlineLevel="0" collapsed="false">
      <c r="A285" s="94" t="s">
        <v>352</v>
      </c>
      <c r="B285" s="224" t="s">
        <v>774</v>
      </c>
      <c r="C285" s="94" t="s">
        <v>830</v>
      </c>
      <c r="D285" s="107" t="n">
        <v>4645</v>
      </c>
      <c r="E285" s="225" t="n">
        <v>380.303</v>
      </c>
      <c r="F285" s="225" t="n">
        <v>369.877</v>
      </c>
      <c r="G285" s="225" t="n">
        <v>24.191</v>
      </c>
      <c r="H285" s="225" t="n">
        <v>15.52</v>
      </c>
      <c r="I285" s="225" t="n">
        <v>0</v>
      </c>
      <c r="J285" s="225" t="n">
        <v>0</v>
      </c>
      <c r="K285" s="133" t="n">
        <v>66.15</v>
      </c>
      <c r="L285" s="133" t="n">
        <v>75.3081212524456</v>
      </c>
    </row>
    <row r="286" customFormat="false" ht="11.25" hidden="false" customHeight="false" outlineLevel="0" collapsed="false">
      <c r="A286" s="94" t="s">
        <v>352</v>
      </c>
      <c r="B286" s="224" t="s">
        <v>774</v>
      </c>
      <c r="C286" s="94" t="s">
        <v>856</v>
      </c>
      <c r="D286" s="107" t="n">
        <v>1119</v>
      </c>
      <c r="E286" s="225" t="n">
        <v>36.769</v>
      </c>
      <c r="F286" s="225" t="n">
        <v>8.454</v>
      </c>
      <c r="G286" s="225" t="n">
        <v>0.007</v>
      </c>
      <c r="H286" s="225" t="n">
        <v>0.001</v>
      </c>
      <c r="I286" s="225" t="n">
        <v>0</v>
      </c>
      <c r="J286" s="225" t="n">
        <v>0</v>
      </c>
      <c r="K286" s="133" t="n">
        <v>57.88</v>
      </c>
      <c r="L286" s="133" t="n">
        <v>60.7350512058143</v>
      </c>
    </row>
    <row r="287" customFormat="false" ht="11.25" hidden="false" customHeight="false" outlineLevel="0" collapsed="false">
      <c r="A287" s="94" t="s">
        <v>352</v>
      </c>
      <c r="B287" s="224" t="s">
        <v>774</v>
      </c>
      <c r="C287" s="94" t="s">
        <v>857</v>
      </c>
      <c r="D287" s="107" t="n">
        <v>1052</v>
      </c>
      <c r="E287" s="225" t="n">
        <v>35.813</v>
      </c>
      <c r="F287" s="225" t="n">
        <v>8.237</v>
      </c>
      <c r="G287" s="225" t="n">
        <v>0</v>
      </c>
      <c r="H287" s="225" t="n">
        <v>0</v>
      </c>
      <c r="I287" s="225" t="n">
        <v>0</v>
      </c>
      <c r="J287" s="225" t="n">
        <v>0</v>
      </c>
      <c r="K287" s="133" t="n">
        <v>62.69</v>
      </c>
      <c r="L287" s="133" t="n">
        <v>65.6830019807791</v>
      </c>
    </row>
    <row r="288" customFormat="false" ht="11.25" hidden="false" customHeight="false" outlineLevel="0" collapsed="false">
      <c r="A288" s="94" t="s">
        <v>352</v>
      </c>
      <c r="B288" s="224" t="s">
        <v>774</v>
      </c>
      <c r="C288" s="94" t="s">
        <v>858</v>
      </c>
      <c r="D288" s="107" t="n">
        <v>1004</v>
      </c>
      <c r="E288" s="225" t="n">
        <v>68.195</v>
      </c>
      <c r="F288" s="225" t="n">
        <v>62.82</v>
      </c>
      <c r="G288" s="225" t="n">
        <v>3.739</v>
      </c>
      <c r="H288" s="225" t="n">
        <v>3.606</v>
      </c>
      <c r="I288" s="225" t="n">
        <v>0</v>
      </c>
      <c r="J288" s="225" t="n">
        <v>0</v>
      </c>
      <c r="K288" s="133" t="n">
        <v>72.02</v>
      </c>
      <c r="L288" s="133" t="n">
        <v>72.8337836827546</v>
      </c>
    </row>
    <row r="289" customFormat="false" ht="11.25" hidden="false" customHeight="false" outlineLevel="0" collapsed="false">
      <c r="A289" s="94" t="s">
        <v>352</v>
      </c>
      <c r="B289" s="224" t="s">
        <v>774</v>
      </c>
      <c r="C289" s="94" t="s">
        <v>869</v>
      </c>
      <c r="D289" s="107" t="n">
        <v>1407</v>
      </c>
      <c r="E289" s="225" t="n">
        <v>31.666</v>
      </c>
      <c r="F289" s="225" t="n">
        <v>38.475</v>
      </c>
      <c r="G289" s="225" t="n">
        <v>22.957</v>
      </c>
      <c r="H289" s="225" t="n">
        <v>19.454</v>
      </c>
      <c r="I289" s="225" t="n">
        <v>0</v>
      </c>
      <c r="J289" s="225" t="n">
        <v>0</v>
      </c>
      <c r="K289" s="133" t="n">
        <v>77.16</v>
      </c>
      <c r="L289" s="133" t="n">
        <v>79.8356192012908</v>
      </c>
    </row>
    <row r="290" customFormat="false" ht="11.25" hidden="false" customHeight="false" outlineLevel="0" collapsed="false">
      <c r="A290" s="94" t="s">
        <v>352</v>
      </c>
      <c r="B290" s="224" t="s">
        <v>774</v>
      </c>
      <c r="C290" s="94" t="s">
        <v>877</v>
      </c>
      <c r="D290" s="107" t="n">
        <v>5836</v>
      </c>
      <c r="E290" s="225" t="n">
        <v>668.658</v>
      </c>
      <c r="F290" s="225" t="n">
        <v>1123.718</v>
      </c>
      <c r="G290" s="225" t="n">
        <v>20.9</v>
      </c>
      <c r="H290" s="225" t="n">
        <v>27.28</v>
      </c>
      <c r="I290" s="225" t="n">
        <v>0</v>
      </c>
      <c r="J290" s="225" t="n">
        <v>0</v>
      </c>
      <c r="K290" s="133" t="n">
        <v>80.8</v>
      </c>
      <c r="L290" s="133" t="n">
        <v>81.8891909765596</v>
      </c>
    </row>
    <row r="291" customFormat="false" ht="11.25" hidden="false" customHeight="false" outlineLevel="0" collapsed="false">
      <c r="A291" s="94" t="s">
        <v>352</v>
      </c>
      <c r="B291" s="224" t="s">
        <v>774</v>
      </c>
      <c r="C291" s="94" t="s">
        <v>887</v>
      </c>
      <c r="D291" s="107" t="n">
        <v>2105</v>
      </c>
      <c r="E291" s="225" t="n">
        <v>297.035</v>
      </c>
      <c r="F291" s="225" t="n">
        <v>387.037</v>
      </c>
      <c r="G291" s="225" t="n">
        <v>0.002</v>
      </c>
      <c r="H291" s="225" t="n">
        <v>0.003</v>
      </c>
      <c r="I291" s="225" t="n">
        <v>0</v>
      </c>
      <c r="J291" s="225" t="n">
        <v>0</v>
      </c>
      <c r="K291" s="133" t="n">
        <v>82.63</v>
      </c>
      <c r="L291" s="133" t="n">
        <v>82.6529874003829</v>
      </c>
    </row>
    <row r="292" customFormat="false" ht="11.25" hidden="false" customHeight="false" outlineLevel="0" collapsed="false">
      <c r="A292" s="94" t="s">
        <v>352</v>
      </c>
      <c r="B292" s="224" t="s">
        <v>774</v>
      </c>
      <c r="C292" s="94" t="s">
        <v>896</v>
      </c>
      <c r="D292" s="107" t="n">
        <v>7605</v>
      </c>
      <c r="E292" s="225" t="n">
        <v>510.571</v>
      </c>
      <c r="F292" s="225" t="n">
        <v>307.058</v>
      </c>
      <c r="G292" s="225" t="n">
        <v>47.081</v>
      </c>
      <c r="H292" s="225" t="n">
        <v>28.15</v>
      </c>
      <c r="I292" s="225" t="n">
        <v>0</v>
      </c>
      <c r="J292" s="225" t="n">
        <v>0</v>
      </c>
      <c r="K292" s="133" t="n">
        <v>71.49</v>
      </c>
      <c r="L292" s="133" t="n">
        <v>67.6520003922078</v>
      </c>
    </row>
    <row r="293" customFormat="false" ht="11.25" hidden="false" customHeight="false" outlineLevel="0" collapsed="false">
      <c r="A293" s="94" t="s">
        <v>352</v>
      </c>
      <c r="B293" s="224" t="s">
        <v>774</v>
      </c>
      <c r="C293" s="94" t="s">
        <v>897</v>
      </c>
      <c r="D293" s="107" t="n">
        <v>1990</v>
      </c>
      <c r="E293" s="225" t="n">
        <v>116.944</v>
      </c>
      <c r="F293" s="225" t="n">
        <v>62.448</v>
      </c>
      <c r="G293" s="225" t="n">
        <v>0.151</v>
      </c>
      <c r="H293" s="225" t="n">
        <v>0.081</v>
      </c>
      <c r="I293" s="225" t="n">
        <v>0</v>
      </c>
      <c r="J293" s="225" t="n">
        <v>0</v>
      </c>
      <c r="K293" s="133" t="n">
        <v>57.86</v>
      </c>
      <c r="L293" s="133" t="n">
        <v>58.3780114016434</v>
      </c>
    </row>
    <row r="294" customFormat="false" ht="11.25" hidden="false" customHeight="false" outlineLevel="0" collapsed="false">
      <c r="A294" s="94" t="s">
        <v>352</v>
      </c>
      <c r="B294" s="224" t="s">
        <v>774</v>
      </c>
      <c r="C294" s="94" t="s">
        <v>898</v>
      </c>
      <c r="D294" s="107" t="n">
        <v>1109</v>
      </c>
      <c r="E294" s="225" t="n">
        <v>124.849</v>
      </c>
      <c r="F294" s="225" t="n">
        <v>65.546</v>
      </c>
      <c r="G294" s="225" t="n">
        <v>0</v>
      </c>
      <c r="H294" s="225" t="n">
        <v>0</v>
      </c>
      <c r="I294" s="225" t="n">
        <v>0</v>
      </c>
      <c r="J294" s="225" t="n">
        <v>0</v>
      </c>
      <c r="K294" s="133" t="n">
        <v>76.84</v>
      </c>
      <c r="L294" s="133" t="n">
        <v>76.4037036357072</v>
      </c>
    </row>
    <row r="295" customFormat="false" ht="11.25" hidden="false" customHeight="false" outlineLevel="0" collapsed="false">
      <c r="A295" s="94" t="s">
        <v>352</v>
      </c>
      <c r="B295" s="224" t="s">
        <v>774</v>
      </c>
      <c r="C295" s="94" t="s">
        <v>899</v>
      </c>
      <c r="D295" s="107" t="n">
        <v>1344</v>
      </c>
      <c r="E295" s="225" t="n">
        <v>88.928</v>
      </c>
      <c r="F295" s="225" t="n">
        <v>45.709</v>
      </c>
      <c r="G295" s="225" t="n">
        <v>9.835</v>
      </c>
      <c r="H295" s="225" t="n">
        <v>5.055</v>
      </c>
      <c r="I295" s="225" t="n">
        <v>0</v>
      </c>
      <c r="J295" s="225" t="n">
        <v>0</v>
      </c>
      <c r="K295" s="133" t="n">
        <v>76.88</v>
      </c>
      <c r="L295" s="133" t="n">
        <v>63.4253150653667</v>
      </c>
    </row>
    <row r="296" customFormat="false" ht="11.25" hidden="false" customHeight="false" outlineLevel="0" collapsed="false">
      <c r="A296" s="94" t="s">
        <v>352</v>
      </c>
      <c r="B296" s="224" t="s">
        <v>774</v>
      </c>
      <c r="C296" s="94" t="s">
        <v>905</v>
      </c>
      <c r="D296" s="107" t="n">
        <v>1547</v>
      </c>
      <c r="E296" s="225" t="n">
        <v>42.993</v>
      </c>
      <c r="F296" s="225" t="n">
        <v>26.656</v>
      </c>
      <c r="G296" s="225" t="n">
        <v>36.769</v>
      </c>
      <c r="H296" s="225" t="n">
        <v>22.797</v>
      </c>
      <c r="I296" s="225" t="n">
        <v>0</v>
      </c>
      <c r="J296" s="225" t="n">
        <v>0</v>
      </c>
      <c r="K296" s="133" t="n">
        <v>73.3</v>
      </c>
      <c r="L296" s="133" t="n">
        <v>78.9238902962881</v>
      </c>
    </row>
    <row r="297" customFormat="false" ht="11.25" hidden="false" customHeight="false" outlineLevel="0" collapsed="false">
      <c r="A297" s="94" t="s">
        <v>352</v>
      </c>
      <c r="B297" s="224" t="s">
        <v>774</v>
      </c>
      <c r="C297" s="94" t="s">
        <v>913</v>
      </c>
      <c r="D297" s="107" t="n">
        <v>2183</v>
      </c>
      <c r="E297" s="225" t="n">
        <v>85.98</v>
      </c>
      <c r="F297" s="225" t="n">
        <v>34.42</v>
      </c>
      <c r="G297" s="225" t="n">
        <v>3.652</v>
      </c>
      <c r="H297" s="225" t="n">
        <v>1.501</v>
      </c>
      <c r="I297" s="225" t="n">
        <v>0</v>
      </c>
      <c r="J297" s="225" t="n">
        <v>0</v>
      </c>
      <c r="K297" s="133" t="n">
        <v>64.58</v>
      </c>
      <c r="L297" s="133" t="n">
        <v>61.2210022642799</v>
      </c>
    </row>
    <row r="298" customFormat="false" ht="11.25" hidden="false" customHeight="false" outlineLevel="0" collapsed="false">
      <c r="A298" s="94" t="s">
        <v>352</v>
      </c>
      <c r="B298" s="224" t="s">
        <v>774</v>
      </c>
      <c r="C298" s="94" t="s">
        <v>914</v>
      </c>
      <c r="D298" s="107" t="n">
        <v>1185</v>
      </c>
      <c r="E298" s="225" t="n">
        <v>80.591</v>
      </c>
      <c r="F298" s="225" t="n">
        <v>31.672</v>
      </c>
      <c r="G298" s="225" t="n">
        <v>1.117</v>
      </c>
      <c r="H298" s="225" t="n">
        <v>0.439</v>
      </c>
      <c r="I298" s="225" t="n">
        <v>0</v>
      </c>
      <c r="J298" s="225" t="n">
        <v>0</v>
      </c>
      <c r="K298" s="133" t="n">
        <v>69.92</v>
      </c>
      <c r="L298" s="133" t="n">
        <v>67.3449264220475</v>
      </c>
    </row>
    <row r="299" customFormat="false" ht="11.25" hidden="false" customHeight="false" outlineLevel="0" collapsed="false">
      <c r="A299" s="94" t="s">
        <v>352</v>
      </c>
      <c r="B299" s="224" t="s">
        <v>774</v>
      </c>
      <c r="C299" s="94" t="s">
        <v>934</v>
      </c>
      <c r="D299" s="107" t="n">
        <v>2772</v>
      </c>
      <c r="E299" s="225" t="n">
        <v>315.544</v>
      </c>
      <c r="F299" s="225" t="n">
        <v>755.729</v>
      </c>
      <c r="G299" s="225" t="n">
        <v>15.493</v>
      </c>
      <c r="H299" s="225" t="n">
        <v>30.964</v>
      </c>
      <c r="I299" s="225" t="n">
        <v>0</v>
      </c>
      <c r="J299" s="225" t="n">
        <v>0</v>
      </c>
      <c r="K299" s="133" t="n">
        <v>79.12</v>
      </c>
      <c r="L299" s="133" t="n">
        <v>77.45501853261</v>
      </c>
    </row>
    <row r="300" customFormat="false" ht="11.25" hidden="false" customHeight="false" outlineLevel="0" collapsed="false">
      <c r="A300" s="94" t="s">
        <v>352</v>
      </c>
      <c r="B300" s="224" t="s">
        <v>774</v>
      </c>
      <c r="C300" s="94" t="s">
        <v>937</v>
      </c>
      <c r="D300" s="107" t="n">
        <v>1101</v>
      </c>
      <c r="E300" s="225" t="n">
        <v>70.963</v>
      </c>
      <c r="F300" s="225" t="n">
        <v>141.287</v>
      </c>
      <c r="G300" s="225" t="n">
        <v>15.18</v>
      </c>
      <c r="H300" s="225" t="n">
        <v>30.224</v>
      </c>
      <c r="I300" s="225" t="n">
        <v>0</v>
      </c>
      <c r="J300" s="225" t="n">
        <v>0</v>
      </c>
      <c r="K300" s="133" t="n">
        <v>77.38</v>
      </c>
      <c r="L300" s="133" t="n">
        <v>67.5285004662848</v>
      </c>
    </row>
    <row r="301" customFormat="false" ht="11.25" hidden="false" customHeight="false" outlineLevel="0" collapsed="false">
      <c r="A301" s="94" t="s">
        <v>352</v>
      </c>
      <c r="B301" s="224" t="s">
        <v>774</v>
      </c>
      <c r="C301" s="94" t="s">
        <v>949</v>
      </c>
      <c r="D301" s="107" t="n">
        <v>1080</v>
      </c>
      <c r="E301" s="225" t="n">
        <v>2.72</v>
      </c>
      <c r="F301" s="225" t="n">
        <v>17.99</v>
      </c>
      <c r="G301" s="225" t="n">
        <v>49.375</v>
      </c>
      <c r="H301" s="225" t="n">
        <v>323.509</v>
      </c>
      <c r="I301" s="225" t="n">
        <v>0</v>
      </c>
      <c r="J301" s="225" t="n">
        <v>0</v>
      </c>
      <c r="K301" s="133" t="n">
        <v>93.77</v>
      </c>
      <c r="L301" s="133" t="n">
        <v>58.3190394511149</v>
      </c>
    </row>
    <row r="302" customFormat="false" ht="11.25" hidden="false" customHeight="false" outlineLevel="0" collapsed="false">
      <c r="A302" s="94" t="s">
        <v>352</v>
      </c>
      <c r="B302" s="224" t="s">
        <v>774</v>
      </c>
      <c r="C302" s="94" t="s">
        <v>968</v>
      </c>
      <c r="D302" s="107" t="n">
        <v>1280</v>
      </c>
      <c r="E302" s="225" t="n">
        <v>19.401</v>
      </c>
      <c r="F302" s="225" t="n">
        <v>77.516</v>
      </c>
      <c r="G302" s="225" t="n">
        <v>50.89</v>
      </c>
      <c r="H302" s="225" t="n">
        <v>324.074</v>
      </c>
      <c r="I302" s="225" t="n">
        <v>0.001</v>
      </c>
      <c r="J302" s="225" t="n">
        <v>0.002</v>
      </c>
      <c r="K302" s="133" t="n">
        <v>76.4</v>
      </c>
      <c r="L302" s="133" t="n">
        <v>56.4819936533815</v>
      </c>
    </row>
    <row r="303" customFormat="false" ht="11.25" hidden="false" customHeight="false" outlineLevel="0" collapsed="false">
      <c r="A303" s="94" t="s">
        <v>786</v>
      </c>
      <c r="B303" s="224" t="s">
        <v>774</v>
      </c>
      <c r="C303" s="94" t="s">
        <v>802</v>
      </c>
      <c r="D303" s="107" t="n">
        <v>196888</v>
      </c>
      <c r="E303" s="225" t="n">
        <v>22575.647</v>
      </c>
      <c r="F303" s="225" t="n">
        <v>88805.277</v>
      </c>
      <c r="G303" s="225" t="n">
        <v>939.035</v>
      </c>
      <c r="H303" s="225" t="n">
        <v>5285.481</v>
      </c>
      <c r="I303" s="225" t="n">
        <v>42.246</v>
      </c>
      <c r="J303" s="225" t="n">
        <v>192.391</v>
      </c>
      <c r="K303" s="133" t="n">
        <v>65.25</v>
      </c>
      <c r="L303" s="133" t="n">
        <v>73.652005471135</v>
      </c>
    </row>
    <row r="304" customFormat="false" ht="11.25" hidden="false" customHeight="false" outlineLevel="0" collapsed="false">
      <c r="A304" s="94" t="s">
        <v>786</v>
      </c>
      <c r="B304" s="224" t="s">
        <v>774</v>
      </c>
      <c r="C304" s="94" t="s">
        <v>803</v>
      </c>
      <c r="D304" s="107" t="n">
        <v>145799</v>
      </c>
      <c r="E304" s="225" t="n">
        <v>12261.183</v>
      </c>
      <c r="F304" s="225" t="n">
        <v>14186.72</v>
      </c>
      <c r="G304" s="225" t="n">
        <v>178.148</v>
      </c>
      <c r="H304" s="225" t="n">
        <v>206.387</v>
      </c>
      <c r="I304" s="225" t="n">
        <v>17.772</v>
      </c>
      <c r="J304" s="225" t="n">
        <v>17.853</v>
      </c>
      <c r="K304" s="133" t="n">
        <v>61.99</v>
      </c>
      <c r="L304" s="133" t="n">
        <v>68.0214216847458</v>
      </c>
    </row>
    <row r="305" customFormat="false" ht="11.25" hidden="false" customHeight="false" outlineLevel="0" collapsed="false">
      <c r="A305" s="94" t="s">
        <v>786</v>
      </c>
      <c r="B305" s="224" t="s">
        <v>774</v>
      </c>
      <c r="C305" s="94" t="s">
        <v>804</v>
      </c>
      <c r="D305" s="107" t="n">
        <v>114923</v>
      </c>
      <c r="E305" s="225" t="n">
        <v>9420.085</v>
      </c>
      <c r="F305" s="225" t="n">
        <v>9762.479</v>
      </c>
      <c r="G305" s="225" t="n">
        <v>134.965</v>
      </c>
      <c r="H305" s="225" t="n">
        <v>127.993</v>
      </c>
      <c r="I305" s="225" t="n">
        <v>14.692</v>
      </c>
      <c r="J305" s="225" t="n">
        <v>13.941</v>
      </c>
      <c r="K305" s="133" t="n">
        <v>61.96</v>
      </c>
      <c r="L305" s="133" t="n">
        <v>67.7540372266955</v>
      </c>
    </row>
    <row r="306" customFormat="false" ht="11.25" hidden="false" customHeight="false" outlineLevel="0" collapsed="false">
      <c r="A306" s="94" t="s">
        <v>786</v>
      </c>
      <c r="B306" s="224" t="s">
        <v>774</v>
      </c>
      <c r="C306" s="94" t="s">
        <v>805</v>
      </c>
      <c r="D306" s="107" t="n">
        <v>3330</v>
      </c>
      <c r="E306" s="225" t="n">
        <v>216.206</v>
      </c>
      <c r="F306" s="225" t="n">
        <v>65.514</v>
      </c>
      <c r="G306" s="225" t="n">
        <v>8.375</v>
      </c>
      <c r="H306" s="225" t="n">
        <v>2.523</v>
      </c>
      <c r="I306" s="225" t="n">
        <v>0.387</v>
      </c>
      <c r="J306" s="225" t="n">
        <v>0.117</v>
      </c>
      <c r="K306" s="133" t="n">
        <v>57.49</v>
      </c>
      <c r="L306" s="133" t="n">
        <v>64.6270744655412</v>
      </c>
    </row>
    <row r="307" customFormat="false" ht="11.25" hidden="false" customHeight="false" outlineLevel="0" collapsed="false">
      <c r="A307" s="94" t="s">
        <v>786</v>
      </c>
      <c r="B307" s="224" t="s">
        <v>774</v>
      </c>
      <c r="C307" s="94" t="s">
        <v>806</v>
      </c>
      <c r="D307" s="107" t="n">
        <v>3298</v>
      </c>
      <c r="E307" s="225" t="n">
        <v>216.077</v>
      </c>
      <c r="F307" s="225" t="n">
        <v>65.471</v>
      </c>
      <c r="G307" s="225" t="n">
        <v>8.18</v>
      </c>
      <c r="H307" s="225" t="n">
        <v>2.478</v>
      </c>
      <c r="I307" s="225" t="n">
        <v>0.387</v>
      </c>
      <c r="J307" s="225" t="n">
        <v>0.117</v>
      </c>
      <c r="K307" s="133" t="n">
        <v>57.46</v>
      </c>
      <c r="L307" s="133" t="n">
        <v>64.6387502841895</v>
      </c>
    </row>
    <row r="308" customFormat="false" ht="11.25" hidden="false" customHeight="false" outlineLevel="0" collapsed="false">
      <c r="A308" s="94" t="s">
        <v>786</v>
      </c>
      <c r="B308" s="224" t="s">
        <v>774</v>
      </c>
      <c r="C308" s="94" t="s">
        <v>808</v>
      </c>
      <c r="D308" s="107" t="n">
        <v>3419</v>
      </c>
      <c r="E308" s="225" t="n">
        <v>319.831</v>
      </c>
      <c r="F308" s="225" t="n">
        <v>217.455</v>
      </c>
      <c r="G308" s="225" t="n">
        <v>1.508</v>
      </c>
      <c r="H308" s="225" t="n">
        <v>1.027</v>
      </c>
      <c r="I308" s="225" t="n">
        <v>0.657</v>
      </c>
      <c r="J308" s="225" t="n">
        <v>0.447</v>
      </c>
      <c r="K308" s="133" t="n">
        <v>62.4</v>
      </c>
      <c r="L308" s="133" t="n">
        <v>65.3280280732142</v>
      </c>
    </row>
    <row r="309" customFormat="false" ht="11.25" hidden="false" customHeight="false" outlineLevel="0" collapsed="false">
      <c r="A309" s="94" t="s">
        <v>786</v>
      </c>
      <c r="B309" s="224" t="s">
        <v>774</v>
      </c>
      <c r="C309" s="94" t="s">
        <v>809</v>
      </c>
      <c r="D309" s="107" t="n">
        <v>2723</v>
      </c>
      <c r="E309" s="225" t="n">
        <v>274.54</v>
      </c>
      <c r="F309" s="225" t="n">
        <v>186.962</v>
      </c>
      <c r="G309" s="225" t="n">
        <v>1.505</v>
      </c>
      <c r="H309" s="225" t="n">
        <v>1.025</v>
      </c>
      <c r="I309" s="225" t="n">
        <v>0.657</v>
      </c>
      <c r="J309" s="225" t="n">
        <v>0.447</v>
      </c>
      <c r="K309" s="133" t="n">
        <v>63.43</v>
      </c>
      <c r="L309" s="133" t="n">
        <v>67.5131010434111</v>
      </c>
    </row>
    <row r="310" customFormat="false" ht="11.25" hidden="false" customHeight="false" outlineLevel="0" collapsed="false">
      <c r="A310" s="94" t="s">
        <v>786</v>
      </c>
      <c r="B310" s="224" t="s">
        <v>774</v>
      </c>
      <c r="C310" s="94" t="s">
        <v>813</v>
      </c>
      <c r="D310" s="107" t="n">
        <v>2408</v>
      </c>
      <c r="E310" s="225" t="n">
        <v>206.807</v>
      </c>
      <c r="F310" s="225" t="n">
        <v>327.43</v>
      </c>
      <c r="G310" s="225" t="n">
        <v>2.047</v>
      </c>
      <c r="H310" s="225" t="n">
        <v>3.238</v>
      </c>
      <c r="I310" s="225" t="n">
        <v>0.561</v>
      </c>
      <c r="J310" s="225" t="n">
        <v>0.888</v>
      </c>
      <c r="K310" s="133" t="n">
        <v>61.31</v>
      </c>
      <c r="L310" s="133" t="n">
        <v>65.6717792385126</v>
      </c>
    </row>
    <row r="311" customFormat="false" ht="11.25" hidden="false" customHeight="false" outlineLevel="0" collapsed="false">
      <c r="A311" s="94" t="s">
        <v>786</v>
      </c>
      <c r="B311" s="224" t="s">
        <v>774</v>
      </c>
      <c r="C311" s="94" t="s">
        <v>814</v>
      </c>
      <c r="D311" s="107" t="n">
        <v>2397</v>
      </c>
      <c r="E311" s="225" t="n">
        <v>206.398</v>
      </c>
      <c r="F311" s="225" t="n">
        <v>326.522</v>
      </c>
      <c r="G311" s="225" t="n">
        <v>2.047</v>
      </c>
      <c r="H311" s="225" t="n">
        <v>3.238</v>
      </c>
      <c r="I311" s="225" t="n">
        <v>0.561</v>
      </c>
      <c r="J311" s="225" t="n">
        <v>0.888</v>
      </c>
      <c r="K311" s="133" t="n">
        <v>61.47</v>
      </c>
      <c r="L311" s="133" t="n">
        <v>65.8587405670161</v>
      </c>
    </row>
    <row r="312" customFormat="false" ht="11.25" hidden="false" customHeight="false" outlineLevel="0" collapsed="false">
      <c r="A312" s="94" t="s">
        <v>786</v>
      </c>
      <c r="B312" s="224" t="s">
        <v>774</v>
      </c>
      <c r="C312" s="94" t="s">
        <v>815</v>
      </c>
      <c r="D312" s="107" t="n">
        <v>14020</v>
      </c>
      <c r="E312" s="225" t="n">
        <v>879.469</v>
      </c>
      <c r="F312" s="225" t="n">
        <v>493.583</v>
      </c>
      <c r="G312" s="225" t="n">
        <v>18.136</v>
      </c>
      <c r="H312" s="225" t="n">
        <v>8.294</v>
      </c>
      <c r="I312" s="225" t="n">
        <v>0.985</v>
      </c>
      <c r="J312" s="225" t="n">
        <v>0.441</v>
      </c>
      <c r="K312" s="133" t="n">
        <v>51.73</v>
      </c>
      <c r="L312" s="133" t="n">
        <v>60.8731433728994</v>
      </c>
    </row>
    <row r="313" customFormat="false" ht="11.25" hidden="false" customHeight="false" outlineLevel="0" collapsed="false">
      <c r="A313" s="94" t="s">
        <v>786</v>
      </c>
      <c r="B313" s="224" t="s">
        <v>774</v>
      </c>
      <c r="C313" s="94" t="s">
        <v>816</v>
      </c>
      <c r="D313" s="107" t="n">
        <v>7012</v>
      </c>
      <c r="E313" s="225" t="n">
        <v>479.085</v>
      </c>
      <c r="F313" s="225" t="n">
        <v>214.63</v>
      </c>
      <c r="G313" s="225" t="n">
        <v>17.343</v>
      </c>
      <c r="H313" s="225" t="n">
        <v>7.77</v>
      </c>
      <c r="I313" s="225" t="n">
        <v>0.984</v>
      </c>
      <c r="J313" s="225" t="n">
        <v>0.441</v>
      </c>
      <c r="K313" s="133" t="n">
        <v>49.38</v>
      </c>
      <c r="L313" s="133" t="n">
        <v>58.3398380656529</v>
      </c>
    </row>
    <row r="314" customFormat="false" ht="11.25" hidden="false" customHeight="false" outlineLevel="0" collapsed="false">
      <c r="A314" s="94" t="s">
        <v>786</v>
      </c>
      <c r="B314" s="224" t="s">
        <v>774</v>
      </c>
      <c r="C314" s="94" t="s">
        <v>817</v>
      </c>
      <c r="D314" s="107" t="n">
        <v>2585</v>
      </c>
      <c r="E314" s="225" t="n">
        <v>130.827</v>
      </c>
      <c r="F314" s="225" t="n">
        <v>70.777</v>
      </c>
      <c r="G314" s="225" t="n">
        <v>0.337</v>
      </c>
      <c r="H314" s="225" t="n">
        <v>0.182</v>
      </c>
      <c r="I314" s="225" t="n">
        <v>0</v>
      </c>
      <c r="J314" s="225" t="n">
        <v>0</v>
      </c>
      <c r="K314" s="133" t="n">
        <v>51.42</v>
      </c>
      <c r="L314" s="133" t="n">
        <v>58.8618786021839</v>
      </c>
    </row>
    <row r="315" customFormat="false" ht="11.25" hidden="false" customHeight="false" outlineLevel="0" collapsed="false">
      <c r="A315" s="94" t="s">
        <v>786</v>
      </c>
      <c r="B315" s="224" t="s">
        <v>774</v>
      </c>
      <c r="C315" s="94" t="s">
        <v>818</v>
      </c>
      <c r="D315" s="107" t="n">
        <v>1433</v>
      </c>
      <c r="E315" s="225" t="n">
        <v>79.161</v>
      </c>
      <c r="F315" s="225" t="n">
        <v>61.271</v>
      </c>
      <c r="G315" s="225" t="n">
        <v>0.192</v>
      </c>
      <c r="H315" s="225" t="n">
        <v>0.148</v>
      </c>
      <c r="I315" s="225" t="n">
        <v>0</v>
      </c>
      <c r="J315" s="225" t="n">
        <v>0</v>
      </c>
      <c r="K315" s="133" t="n">
        <v>55.24</v>
      </c>
      <c r="L315" s="133" t="n">
        <v>61.9500399117247</v>
      </c>
    </row>
    <row r="316" customFormat="false" ht="11.25" hidden="false" customHeight="false" outlineLevel="0" collapsed="false">
      <c r="A316" s="94" t="s">
        <v>786</v>
      </c>
      <c r="B316" s="224" t="s">
        <v>774</v>
      </c>
      <c r="C316" s="94" t="s">
        <v>819</v>
      </c>
      <c r="D316" s="107" t="n">
        <v>1687</v>
      </c>
      <c r="E316" s="225" t="n">
        <v>125.201</v>
      </c>
      <c r="F316" s="225" t="n">
        <v>89.268</v>
      </c>
      <c r="G316" s="225" t="n">
        <v>0.222</v>
      </c>
      <c r="H316" s="225" t="n">
        <v>0.158</v>
      </c>
      <c r="I316" s="225" t="n">
        <v>0</v>
      </c>
      <c r="J316" s="225" t="n">
        <v>0</v>
      </c>
      <c r="K316" s="133" t="n">
        <v>56.87</v>
      </c>
      <c r="L316" s="133" t="n">
        <v>68.3143087869396</v>
      </c>
    </row>
    <row r="317" customFormat="false" ht="11.25" hidden="false" customHeight="false" outlineLevel="0" collapsed="false">
      <c r="A317" s="94" t="s">
        <v>786</v>
      </c>
      <c r="B317" s="224" t="s">
        <v>774</v>
      </c>
      <c r="C317" s="94" t="s">
        <v>820</v>
      </c>
      <c r="D317" s="107" t="n">
        <v>1086</v>
      </c>
      <c r="E317" s="225" t="n">
        <v>59.343</v>
      </c>
      <c r="F317" s="225" t="n">
        <v>53.053</v>
      </c>
      <c r="G317" s="225" t="n">
        <v>0.036</v>
      </c>
      <c r="H317" s="225" t="n">
        <v>0.032</v>
      </c>
      <c r="I317" s="225" t="n">
        <v>0</v>
      </c>
      <c r="J317" s="225" t="n">
        <v>0</v>
      </c>
      <c r="K317" s="133" t="n">
        <v>69.43</v>
      </c>
      <c r="L317" s="133" t="n">
        <v>73.5991566414486</v>
      </c>
    </row>
    <row r="318" customFormat="false" ht="11.25" hidden="false" customHeight="false" outlineLevel="0" collapsed="false">
      <c r="A318" s="94" t="s">
        <v>786</v>
      </c>
      <c r="B318" s="224" t="s">
        <v>774</v>
      </c>
      <c r="C318" s="94" t="s">
        <v>822</v>
      </c>
      <c r="D318" s="107" t="n">
        <v>3400</v>
      </c>
      <c r="E318" s="225" t="n">
        <v>494.427</v>
      </c>
      <c r="F318" s="225" t="n">
        <v>907.951</v>
      </c>
      <c r="G318" s="225" t="n">
        <v>11.038</v>
      </c>
      <c r="H318" s="225" t="n">
        <v>19.88</v>
      </c>
      <c r="I318" s="225" t="n">
        <v>0.985</v>
      </c>
      <c r="J318" s="225" t="n">
        <v>1.739</v>
      </c>
      <c r="K318" s="133" t="n">
        <v>74.2</v>
      </c>
      <c r="L318" s="133" t="n">
        <v>80.7492744557806</v>
      </c>
    </row>
    <row r="319" customFormat="false" ht="11.25" hidden="false" customHeight="false" outlineLevel="0" collapsed="false">
      <c r="A319" s="94" t="s">
        <v>786</v>
      </c>
      <c r="B319" s="224" t="s">
        <v>774</v>
      </c>
      <c r="C319" s="94" t="s">
        <v>823</v>
      </c>
      <c r="D319" s="107" t="n">
        <v>1683</v>
      </c>
      <c r="E319" s="225" t="n">
        <v>235.352</v>
      </c>
      <c r="F319" s="225" t="n">
        <v>425.281</v>
      </c>
      <c r="G319" s="225" t="n">
        <v>10.544</v>
      </c>
      <c r="H319" s="225" t="n">
        <v>19.054</v>
      </c>
      <c r="I319" s="225" t="n">
        <v>0.78</v>
      </c>
      <c r="J319" s="225" t="n">
        <v>1.41</v>
      </c>
      <c r="K319" s="133" t="n">
        <v>71.23</v>
      </c>
      <c r="L319" s="133" t="n">
        <v>77.5533741280056</v>
      </c>
    </row>
    <row r="320" customFormat="false" ht="11.25" hidden="false" customHeight="false" outlineLevel="0" collapsed="false">
      <c r="A320" s="94" t="s">
        <v>786</v>
      </c>
      <c r="B320" s="224" t="s">
        <v>774</v>
      </c>
      <c r="C320" s="94" t="s">
        <v>828</v>
      </c>
      <c r="D320" s="107" t="n">
        <v>1829</v>
      </c>
      <c r="E320" s="225" t="n">
        <v>185.143</v>
      </c>
      <c r="F320" s="225" t="n">
        <v>200.78</v>
      </c>
      <c r="G320" s="225" t="n">
        <v>1.075</v>
      </c>
      <c r="H320" s="225" t="n">
        <v>1.183</v>
      </c>
      <c r="I320" s="225" t="n">
        <v>0.675</v>
      </c>
      <c r="J320" s="225" t="n">
        <v>0.732</v>
      </c>
      <c r="K320" s="133" t="n">
        <v>67.89</v>
      </c>
      <c r="L320" s="133" t="n">
        <v>71.3149957821835</v>
      </c>
    </row>
    <row r="321" customFormat="false" ht="11.25" hidden="false" customHeight="false" outlineLevel="0" collapsed="false">
      <c r="A321" s="94" t="s">
        <v>786</v>
      </c>
      <c r="B321" s="224" t="s">
        <v>774</v>
      </c>
      <c r="C321" s="94" t="s">
        <v>829</v>
      </c>
      <c r="D321" s="107" t="n">
        <v>1823</v>
      </c>
      <c r="E321" s="225" t="n">
        <v>184.763</v>
      </c>
      <c r="F321" s="225" t="n">
        <v>200.283</v>
      </c>
      <c r="G321" s="225" t="n">
        <v>0.996</v>
      </c>
      <c r="H321" s="225" t="n">
        <v>1.079</v>
      </c>
      <c r="I321" s="225" t="n">
        <v>0.673</v>
      </c>
      <c r="J321" s="225" t="n">
        <v>0.729</v>
      </c>
      <c r="K321" s="133" t="n">
        <v>68.12</v>
      </c>
      <c r="L321" s="133" t="n">
        <v>71.2853218513203</v>
      </c>
    </row>
    <row r="322" customFormat="false" ht="11.25" hidden="false" customHeight="false" outlineLevel="0" collapsed="false">
      <c r="A322" s="94" t="s">
        <v>786</v>
      </c>
      <c r="B322" s="224" t="s">
        <v>774</v>
      </c>
      <c r="C322" s="94" t="s">
        <v>830</v>
      </c>
      <c r="D322" s="107" t="n">
        <v>16281</v>
      </c>
      <c r="E322" s="225" t="n">
        <v>1251.135</v>
      </c>
      <c r="F322" s="225" t="n">
        <v>890.094</v>
      </c>
      <c r="G322" s="225" t="n">
        <v>8.696</v>
      </c>
      <c r="H322" s="225" t="n">
        <v>6.064</v>
      </c>
      <c r="I322" s="225" t="n">
        <v>1.73</v>
      </c>
      <c r="J322" s="225" t="n">
        <v>1.185</v>
      </c>
      <c r="K322" s="133" t="n">
        <v>61.11</v>
      </c>
      <c r="L322" s="133" t="n">
        <v>67.848601688711</v>
      </c>
    </row>
    <row r="323" customFormat="false" ht="11.25" hidden="false" customHeight="false" outlineLevel="0" collapsed="false">
      <c r="A323" s="94" t="s">
        <v>786</v>
      </c>
      <c r="B323" s="224" t="s">
        <v>774</v>
      </c>
      <c r="C323" s="94" t="s">
        <v>831</v>
      </c>
      <c r="D323" s="107" t="n">
        <v>3364</v>
      </c>
      <c r="E323" s="225" t="n">
        <v>320.97</v>
      </c>
      <c r="F323" s="225" t="n">
        <v>308.131</v>
      </c>
      <c r="G323" s="225" t="n">
        <v>3.051</v>
      </c>
      <c r="H323" s="225" t="n">
        <v>2.929</v>
      </c>
      <c r="I323" s="225" t="n">
        <v>0.654</v>
      </c>
      <c r="J323" s="225" t="n">
        <v>0.628</v>
      </c>
      <c r="K323" s="133" t="n">
        <v>57.59</v>
      </c>
      <c r="L323" s="133" t="n">
        <v>63.9497120997788</v>
      </c>
    </row>
    <row r="324" customFormat="false" ht="11.25" hidden="false" customHeight="false" outlineLevel="0" collapsed="false">
      <c r="A324" s="94" t="s">
        <v>786</v>
      </c>
      <c r="B324" s="224" t="s">
        <v>774</v>
      </c>
      <c r="C324" s="94" t="s">
        <v>834</v>
      </c>
      <c r="D324" s="107" t="n">
        <v>1346</v>
      </c>
      <c r="E324" s="225" t="n">
        <v>86.469</v>
      </c>
      <c r="F324" s="225" t="n">
        <v>43.926</v>
      </c>
      <c r="G324" s="225" t="n">
        <v>0.571</v>
      </c>
      <c r="H324" s="225" t="n">
        <v>0.29</v>
      </c>
      <c r="I324" s="225" t="n">
        <v>0.038</v>
      </c>
      <c r="J324" s="225" t="n">
        <v>0.019</v>
      </c>
      <c r="K324" s="133" t="n">
        <v>58.09</v>
      </c>
      <c r="L324" s="133" t="n">
        <v>63.9847565487642</v>
      </c>
    </row>
    <row r="325" customFormat="false" ht="11.25" hidden="false" customHeight="false" outlineLevel="0" collapsed="false">
      <c r="A325" s="94" t="s">
        <v>786</v>
      </c>
      <c r="B325" s="224" t="s">
        <v>774</v>
      </c>
      <c r="C325" s="94" t="s">
        <v>835</v>
      </c>
      <c r="D325" s="107" t="n">
        <v>3061</v>
      </c>
      <c r="E325" s="225" t="n">
        <v>229.879</v>
      </c>
      <c r="F325" s="225" t="n">
        <v>116.779</v>
      </c>
      <c r="G325" s="225" t="n">
        <v>1.96</v>
      </c>
      <c r="H325" s="225" t="n">
        <v>0.996</v>
      </c>
      <c r="I325" s="225" t="n">
        <v>0.906</v>
      </c>
      <c r="J325" s="225" t="n">
        <v>0.46</v>
      </c>
      <c r="K325" s="133" t="n">
        <v>65.82</v>
      </c>
      <c r="L325" s="133" t="n">
        <v>70.1762044606715</v>
      </c>
    </row>
    <row r="326" customFormat="false" ht="11.25" hidden="false" customHeight="false" outlineLevel="0" collapsed="false">
      <c r="A326" s="94" t="s">
        <v>786</v>
      </c>
      <c r="B326" s="224" t="s">
        <v>774</v>
      </c>
      <c r="C326" s="94" t="s">
        <v>836</v>
      </c>
      <c r="D326" s="107" t="n">
        <v>1764</v>
      </c>
      <c r="E326" s="225" t="n">
        <v>181.302</v>
      </c>
      <c r="F326" s="225" t="n">
        <v>105.518</v>
      </c>
      <c r="G326" s="225" t="n">
        <v>1.449</v>
      </c>
      <c r="H326" s="225" t="n">
        <v>0.843</v>
      </c>
      <c r="I326" s="225" t="n">
        <v>0.131</v>
      </c>
      <c r="J326" s="225" t="n">
        <v>0.076</v>
      </c>
      <c r="K326" s="133" t="n">
        <v>67.41</v>
      </c>
      <c r="L326" s="133" t="n">
        <v>72.7069297401347</v>
      </c>
    </row>
    <row r="327" customFormat="false" ht="11.25" hidden="false" customHeight="false" outlineLevel="0" collapsed="false">
      <c r="A327" s="94" t="s">
        <v>786</v>
      </c>
      <c r="B327" s="224" t="s">
        <v>774</v>
      </c>
      <c r="C327" s="94" t="s">
        <v>837</v>
      </c>
      <c r="D327" s="107" t="n">
        <v>1711</v>
      </c>
      <c r="E327" s="225" t="n">
        <v>112.994</v>
      </c>
      <c r="F327" s="225" t="n">
        <v>72.768</v>
      </c>
      <c r="G327" s="225" t="n">
        <v>0.792</v>
      </c>
      <c r="H327" s="225" t="n">
        <v>0.51</v>
      </c>
      <c r="I327" s="225" t="n">
        <v>0</v>
      </c>
      <c r="J327" s="225" t="n">
        <v>0</v>
      </c>
      <c r="K327" s="133" t="n">
        <v>59.14</v>
      </c>
      <c r="L327" s="133" t="n">
        <v>67.432131624962</v>
      </c>
    </row>
    <row r="328" customFormat="false" ht="11.25" hidden="false" customHeight="false" outlineLevel="0" collapsed="false">
      <c r="A328" s="94" t="s">
        <v>786</v>
      </c>
      <c r="B328" s="224" t="s">
        <v>774</v>
      </c>
      <c r="C328" s="94" t="s">
        <v>839</v>
      </c>
      <c r="D328" s="107" t="n">
        <v>1632</v>
      </c>
      <c r="E328" s="225" t="n">
        <v>107.83</v>
      </c>
      <c r="F328" s="225" t="n">
        <v>77.422</v>
      </c>
      <c r="G328" s="225" t="n">
        <v>0.123</v>
      </c>
      <c r="H328" s="225" t="n">
        <v>0.089</v>
      </c>
      <c r="I328" s="225" t="n">
        <v>0</v>
      </c>
      <c r="J328" s="225" t="n">
        <v>0</v>
      </c>
      <c r="K328" s="133" t="n">
        <v>66.76</v>
      </c>
      <c r="L328" s="133" t="n">
        <v>76.0421147648498</v>
      </c>
    </row>
    <row r="329" customFormat="false" ht="11.25" hidden="false" customHeight="false" outlineLevel="0" collapsed="false">
      <c r="A329" s="94" t="s">
        <v>786</v>
      </c>
      <c r="B329" s="224" t="s">
        <v>774</v>
      </c>
      <c r="C329" s="94" t="s">
        <v>844</v>
      </c>
      <c r="D329" s="107" t="n">
        <v>1697</v>
      </c>
      <c r="E329" s="225" t="n">
        <v>102.387</v>
      </c>
      <c r="F329" s="225" t="n">
        <v>55.187</v>
      </c>
      <c r="G329" s="225" t="n">
        <v>0.686</v>
      </c>
      <c r="H329" s="225" t="n">
        <v>0.37</v>
      </c>
      <c r="I329" s="225" t="n">
        <v>0</v>
      </c>
      <c r="J329" s="225" t="n">
        <v>0</v>
      </c>
      <c r="K329" s="133" t="n">
        <v>53.89</v>
      </c>
      <c r="L329" s="133" t="n">
        <v>61.7481032964647</v>
      </c>
    </row>
    <row r="330" customFormat="false" ht="11.25" hidden="false" customHeight="false" outlineLevel="0" collapsed="false">
      <c r="A330" s="94" t="s">
        <v>786</v>
      </c>
      <c r="B330" s="224" t="s">
        <v>774</v>
      </c>
      <c r="C330" s="94" t="s">
        <v>846</v>
      </c>
      <c r="D330" s="107" t="n">
        <v>1043</v>
      </c>
      <c r="E330" s="225" t="n">
        <v>47.291</v>
      </c>
      <c r="F330" s="225" t="n">
        <v>27.003</v>
      </c>
      <c r="G330" s="225" t="n">
        <v>0.03</v>
      </c>
      <c r="H330" s="225" t="n">
        <v>0.017</v>
      </c>
      <c r="I330" s="225" t="n">
        <v>0</v>
      </c>
      <c r="J330" s="225" t="n">
        <v>0</v>
      </c>
      <c r="K330" s="133" t="n">
        <v>52.21</v>
      </c>
      <c r="L330" s="133" t="n">
        <v>60.0574019277904</v>
      </c>
    </row>
    <row r="331" customFormat="false" ht="11.25" hidden="false" customHeight="false" outlineLevel="0" collapsed="false">
      <c r="A331" s="94" t="s">
        <v>786</v>
      </c>
      <c r="B331" s="224" t="s">
        <v>774</v>
      </c>
      <c r="C331" s="94" t="s">
        <v>852</v>
      </c>
      <c r="D331" s="107" t="n">
        <v>1469</v>
      </c>
      <c r="E331" s="225" t="n">
        <v>68.839</v>
      </c>
      <c r="F331" s="225" t="n">
        <v>11.909</v>
      </c>
      <c r="G331" s="225" t="n">
        <v>0.136</v>
      </c>
      <c r="H331" s="225" t="n">
        <v>0.023</v>
      </c>
      <c r="I331" s="225" t="n">
        <v>0.106</v>
      </c>
      <c r="J331" s="225" t="n">
        <v>0.018</v>
      </c>
      <c r="K331" s="133" t="n">
        <v>48.58</v>
      </c>
      <c r="L331" s="133" t="n">
        <v>51.0432732233954</v>
      </c>
    </row>
    <row r="332" customFormat="false" ht="11.25" hidden="false" customHeight="false" outlineLevel="0" collapsed="false">
      <c r="A332" s="94" t="s">
        <v>786</v>
      </c>
      <c r="B332" s="224" t="s">
        <v>774</v>
      </c>
      <c r="C332" s="94" t="s">
        <v>853</v>
      </c>
      <c r="D332" s="107" t="n">
        <v>1469</v>
      </c>
      <c r="E332" s="225" t="n">
        <v>68.839</v>
      </c>
      <c r="F332" s="225" t="n">
        <v>11.909</v>
      </c>
      <c r="G332" s="225" t="n">
        <v>0.136</v>
      </c>
      <c r="H332" s="225" t="n">
        <v>0.023</v>
      </c>
      <c r="I332" s="225" t="n">
        <v>0.106</v>
      </c>
      <c r="J332" s="225" t="n">
        <v>0.018</v>
      </c>
      <c r="K332" s="133" t="n">
        <v>48.58</v>
      </c>
      <c r="L332" s="133" t="n">
        <v>51.0432732233954</v>
      </c>
    </row>
    <row r="333" customFormat="false" ht="11.25" hidden="false" customHeight="false" outlineLevel="0" collapsed="false">
      <c r="A333" s="94" t="s">
        <v>786</v>
      </c>
      <c r="B333" s="224" t="s">
        <v>774</v>
      </c>
      <c r="C333" s="94" t="s">
        <v>856</v>
      </c>
      <c r="D333" s="107" t="n">
        <v>4168</v>
      </c>
      <c r="E333" s="225" t="n">
        <v>269.638</v>
      </c>
      <c r="F333" s="225" t="n">
        <v>98.672</v>
      </c>
      <c r="G333" s="225" t="n">
        <v>1.667</v>
      </c>
      <c r="H333" s="225" t="n">
        <v>0.609</v>
      </c>
      <c r="I333" s="225" t="n">
        <v>0.338</v>
      </c>
      <c r="J333" s="225" t="n">
        <v>0.124</v>
      </c>
      <c r="K333" s="133" t="n">
        <v>54.72</v>
      </c>
      <c r="L333" s="133" t="n">
        <v>63.717696655765</v>
      </c>
    </row>
    <row r="334" customFormat="false" ht="11.25" hidden="false" customHeight="false" outlineLevel="0" collapsed="false">
      <c r="A334" s="94" t="s">
        <v>786</v>
      </c>
      <c r="B334" s="224" t="s">
        <v>774</v>
      </c>
      <c r="C334" s="94" t="s">
        <v>857</v>
      </c>
      <c r="D334" s="107" t="n">
        <v>4133</v>
      </c>
      <c r="E334" s="225" t="n">
        <v>269.434</v>
      </c>
      <c r="F334" s="225" t="n">
        <v>98.613</v>
      </c>
      <c r="G334" s="225" t="n">
        <v>1.655</v>
      </c>
      <c r="H334" s="225" t="n">
        <v>0.606</v>
      </c>
      <c r="I334" s="225" t="n">
        <v>0.338</v>
      </c>
      <c r="J334" s="225" t="n">
        <v>0.124</v>
      </c>
      <c r="K334" s="133" t="n">
        <v>54.74</v>
      </c>
      <c r="L334" s="133" t="n">
        <v>63.7371163895375</v>
      </c>
    </row>
    <row r="335" customFormat="false" ht="11.25" hidden="false" customHeight="false" outlineLevel="0" collapsed="false">
      <c r="A335" s="94" t="s">
        <v>786</v>
      </c>
      <c r="B335" s="224" t="s">
        <v>774</v>
      </c>
      <c r="C335" s="94" t="s">
        <v>858</v>
      </c>
      <c r="D335" s="107" t="n">
        <v>5421</v>
      </c>
      <c r="E335" s="225" t="n">
        <v>295.952</v>
      </c>
      <c r="F335" s="225" t="n">
        <v>238.99</v>
      </c>
      <c r="G335" s="225" t="n">
        <v>1.705</v>
      </c>
      <c r="H335" s="225" t="n">
        <v>1.493</v>
      </c>
      <c r="I335" s="225" t="n">
        <v>0.703</v>
      </c>
      <c r="J335" s="225" t="n">
        <v>0.631</v>
      </c>
      <c r="K335" s="133" t="n">
        <v>59.74</v>
      </c>
      <c r="L335" s="133" t="n">
        <v>63.5016543147361</v>
      </c>
    </row>
    <row r="336" customFormat="false" ht="11.25" hidden="false" customHeight="false" outlineLevel="0" collapsed="false">
      <c r="A336" s="94" t="s">
        <v>786</v>
      </c>
      <c r="B336" s="224" t="s">
        <v>774</v>
      </c>
      <c r="C336" s="94" t="s">
        <v>859</v>
      </c>
      <c r="D336" s="107" t="n">
        <v>2177</v>
      </c>
      <c r="E336" s="225" t="n">
        <v>145.833</v>
      </c>
      <c r="F336" s="225" t="n">
        <v>130.958</v>
      </c>
      <c r="G336" s="225" t="n">
        <v>1.476</v>
      </c>
      <c r="H336" s="225" t="n">
        <v>1.325</v>
      </c>
      <c r="I336" s="225" t="n">
        <v>0.702</v>
      </c>
      <c r="J336" s="225" t="n">
        <v>0.631</v>
      </c>
      <c r="K336" s="133" t="n">
        <v>62.27</v>
      </c>
      <c r="L336" s="133" t="n">
        <v>64.5450119500752</v>
      </c>
    </row>
    <row r="337" customFormat="false" ht="11.25" hidden="false" customHeight="false" outlineLevel="0" collapsed="false">
      <c r="A337" s="94" t="s">
        <v>786</v>
      </c>
      <c r="B337" s="224" t="s">
        <v>774</v>
      </c>
      <c r="C337" s="94" t="s">
        <v>862</v>
      </c>
      <c r="D337" s="107" t="n">
        <v>1081</v>
      </c>
      <c r="E337" s="225" t="n">
        <v>58.448</v>
      </c>
      <c r="F337" s="225" t="n">
        <v>43.602</v>
      </c>
      <c r="G337" s="225" t="n">
        <v>0.135</v>
      </c>
      <c r="H337" s="225" t="n">
        <v>0.101</v>
      </c>
      <c r="I337" s="225" t="n">
        <v>0</v>
      </c>
      <c r="J337" s="225" t="n">
        <v>0</v>
      </c>
      <c r="K337" s="133" t="n">
        <v>48.26</v>
      </c>
      <c r="L337" s="133" t="n">
        <v>55.8968669905512</v>
      </c>
    </row>
    <row r="338" customFormat="false" ht="11.25" hidden="false" customHeight="false" outlineLevel="0" collapsed="false">
      <c r="A338" s="94" t="s">
        <v>786</v>
      </c>
      <c r="B338" s="224" t="s">
        <v>774</v>
      </c>
      <c r="C338" s="94" t="s">
        <v>865</v>
      </c>
      <c r="D338" s="107" t="n">
        <v>3813</v>
      </c>
      <c r="E338" s="225" t="n">
        <v>434.698</v>
      </c>
      <c r="F338" s="225" t="n">
        <v>820.381</v>
      </c>
      <c r="G338" s="225" t="n">
        <v>3.697</v>
      </c>
      <c r="H338" s="225" t="n">
        <v>6.721</v>
      </c>
      <c r="I338" s="225" t="n">
        <v>0.565</v>
      </c>
      <c r="J338" s="225" t="n">
        <v>1.057</v>
      </c>
      <c r="K338" s="133" t="n">
        <v>67.63</v>
      </c>
      <c r="L338" s="133" t="n">
        <v>70.9643821483027</v>
      </c>
    </row>
    <row r="339" customFormat="false" ht="11.25" hidden="false" customHeight="false" outlineLevel="0" collapsed="false">
      <c r="A339" s="94" t="s">
        <v>786</v>
      </c>
      <c r="B339" s="224" t="s">
        <v>774</v>
      </c>
      <c r="C339" s="94" t="s">
        <v>866</v>
      </c>
      <c r="D339" s="107" t="n">
        <v>2182</v>
      </c>
      <c r="E339" s="225" t="n">
        <v>238.355</v>
      </c>
      <c r="F339" s="225" t="n">
        <v>445.724</v>
      </c>
      <c r="G339" s="225" t="n">
        <v>2.667</v>
      </c>
      <c r="H339" s="225" t="n">
        <v>4.987</v>
      </c>
      <c r="I339" s="225" t="n">
        <v>0.565</v>
      </c>
      <c r="J339" s="225" t="n">
        <v>1.057</v>
      </c>
      <c r="K339" s="133" t="n">
        <v>65</v>
      </c>
      <c r="L339" s="133" t="n">
        <v>67.6376276958002</v>
      </c>
    </row>
    <row r="340" customFormat="false" ht="11.25" hidden="false" customHeight="false" outlineLevel="0" collapsed="false">
      <c r="A340" s="94" t="s">
        <v>786</v>
      </c>
      <c r="B340" s="224" t="s">
        <v>774</v>
      </c>
      <c r="C340" s="94" t="s">
        <v>868</v>
      </c>
      <c r="D340" s="107" t="n">
        <v>1091</v>
      </c>
      <c r="E340" s="225" t="n">
        <v>113.61</v>
      </c>
      <c r="F340" s="225" t="n">
        <v>187.343</v>
      </c>
      <c r="G340" s="225" t="n">
        <v>0.976</v>
      </c>
      <c r="H340" s="225" t="n">
        <v>1.609</v>
      </c>
      <c r="I340" s="225" t="n">
        <v>0</v>
      </c>
      <c r="J340" s="225" t="n">
        <v>0</v>
      </c>
      <c r="K340" s="133" t="n">
        <v>68.65</v>
      </c>
      <c r="L340" s="133" t="n">
        <v>72.1250904658515</v>
      </c>
    </row>
    <row r="341" customFormat="false" ht="11.25" hidden="false" customHeight="false" outlineLevel="0" collapsed="false">
      <c r="A341" s="94" t="s">
        <v>786</v>
      </c>
      <c r="B341" s="224" t="s">
        <v>774</v>
      </c>
      <c r="C341" s="94" t="s">
        <v>869</v>
      </c>
      <c r="D341" s="107" t="n">
        <v>4064</v>
      </c>
      <c r="E341" s="225" t="n">
        <v>357.092</v>
      </c>
      <c r="F341" s="225" t="n">
        <v>406.836</v>
      </c>
      <c r="G341" s="225" t="n">
        <v>10.045</v>
      </c>
      <c r="H341" s="225" t="n">
        <v>9.776</v>
      </c>
      <c r="I341" s="225" t="n">
        <v>0.82</v>
      </c>
      <c r="J341" s="225" t="n">
        <v>1.031</v>
      </c>
      <c r="K341" s="133" t="n">
        <v>62.63</v>
      </c>
      <c r="L341" s="133" t="n">
        <v>72.1494179021849</v>
      </c>
    </row>
    <row r="342" customFormat="false" ht="11.25" hidden="false" customHeight="false" outlineLevel="0" collapsed="false">
      <c r="A342" s="94" t="s">
        <v>786</v>
      </c>
      <c r="B342" s="224" t="s">
        <v>774</v>
      </c>
      <c r="C342" s="94" t="s">
        <v>870</v>
      </c>
      <c r="D342" s="107" t="n">
        <v>2452</v>
      </c>
      <c r="E342" s="225" t="n">
        <v>244.353</v>
      </c>
      <c r="F342" s="225" t="n">
        <v>307.152</v>
      </c>
      <c r="G342" s="225" t="n">
        <v>2.401</v>
      </c>
      <c r="H342" s="225" t="n">
        <v>3.018</v>
      </c>
      <c r="I342" s="225" t="n">
        <v>0.82</v>
      </c>
      <c r="J342" s="225" t="n">
        <v>1.03</v>
      </c>
      <c r="K342" s="133" t="n">
        <v>66.68</v>
      </c>
      <c r="L342" s="133" t="n">
        <v>72.633315498484</v>
      </c>
    </row>
    <row r="343" customFormat="false" ht="11.25" hidden="false" customHeight="false" outlineLevel="0" collapsed="false">
      <c r="A343" s="94" t="s">
        <v>786</v>
      </c>
      <c r="B343" s="224" t="s">
        <v>774</v>
      </c>
      <c r="C343" s="94" t="s">
        <v>871</v>
      </c>
      <c r="D343" s="107" t="n">
        <v>1567</v>
      </c>
      <c r="E343" s="225" t="n">
        <v>112.515</v>
      </c>
      <c r="F343" s="225" t="n">
        <v>99.463</v>
      </c>
      <c r="G343" s="225" t="n">
        <v>7.642</v>
      </c>
      <c r="H343" s="225" t="n">
        <v>6.755</v>
      </c>
      <c r="I343" s="225" t="n">
        <v>0.001</v>
      </c>
      <c r="J343" s="225" t="n">
        <v>0.001</v>
      </c>
      <c r="K343" s="133" t="n">
        <v>57.65</v>
      </c>
      <c r="L343" s="133" t="n">
        <v>71.3583551079429</v>
      </c>
    </row>
    <row r="344" customFormat="false" ht="11.25" hidden="false" customHeight="false" outlineLevel="0" collapsed="false">
      <c r="A344" s="94" t="s">
        <v>786</v>
      </c>
      <c r="B344" s="224" t="s">
        <v>774</v>
      </c>
      <c r="C344" s="94" t="s">
        <v>875</v>
      </c>
      <c r="D344" s="107" t="n">
        <v>1282</v>
      </c>
      <c r="E344" s="225" t="n">
        <v>60.648</v>
      </c>
      <c r="F344" s="225" t="n">
        <v>37</v>
      </c>
      <c r="G344" s="225" t="n">
        <v>0.54</v>
      </c>
      <c r="H344" s="225" t="n">
        <v>0.33</v>
      </c>
      <c r="I344" s="225" t="n">
        <v>0.069</v>
      </c>
      <c r="J344" s="225" t="n">
        <v>0.042</v>
      </c>
      <c r="K344" s="133" t="n">
        <v>51.68</v>
      </c>
      <c r="L344" s="133" t="n">
        <v>51.1706786139165</v>
      </c>
    </row>
    <row r="345" customFormat="false" ht="11.25" hidden="false" customHeight="false" outlineLevel="0" collapsed="false">
      <c r="A345" s="94" t="s">
        <v>786</v>
      </c>
      <c r="B345" s="224" t="s">
        <v>774</v>
      </c>
      <c r="C345" s="94" t="s">
        <v>876</v>
      </c>
      <c r="D345" s="107" t="n">
        <v>1280</v>
      </c>
      <c r="E345" s="225" t="n">
        <v>60.545</v>
      </c>
      <c r="F345" s="225" t="n">
        <v>36.932</v>
      </c>
      <c r="G345" s="225" t="n">
        <v>0.54</v>
      </c>
      <c r="H345" s="225" t="n">
        <v>0.33</v>
      </c>
      <c r="I345" s="225" t="n">
        <v>0.069</v>
      </c>
      <c r="J345" s="225" t="n">
        <v>0.042</v>
      </c>
      <c r="K345" s="133" t="n">
        <v>51.66</v>
      </c>
      <c r="L345" s="133" t="n">
        <v>51.1390031505241</v>
      </c>
    </row>
    <row r="346" customFormat="false" ht="11.25" hidden="false" customHeight="false" outlineLevel="0" collapsed="false">
      <c r="A346" s="94" t="s">
        <v>786</v>
      </c>
      <c r="B346" s="224" t="s">
        <v>774</v>
      </c>
      <c r="C346" s="94" t="s">
        <v>877</v>
      </c>
      <c r="D346" s="107" t="n">
        <v>14317</v>
      </c>
      <c r="E346" s="225" t="n">
        <v>1786.089</v>
      </c>
      <c r="F346" s="225" t="n">
        <v>3019.049</v>
      </c>
      <c r="G346" s="225" t="n">
        <v>17.851</v>
      </c>
      <c r="H346" s="225" t="n">
        <v>26.108</v>
      </c>
      <c r="I346" s="225" t="n">
        <v>1.517</v>
      </c>
      <c r="J346" s="225" t="n">
        <v>2.146</v>
      </c>
      <c r="K346" s="133" t="n">
        <v>70.86</v>
      </c>
      <c r="L346" s="133" t="n">
        <v>75.4870383041706</v>
      </c>
    </row>
    <row r="347" customFormat="false" ht="11.25" hidden="false" customHeight="false" outlineLevel="0" collapsed="false">
      <c r="A347" s="94" t="s">
        <v>786</v>
      </c>
      <c r="B347" s="224" t="s">
        <v>774</v>
      </c>
      <c r="C347" s="94" t="s">
        <v>878</v>
      </c>
      <c r="D347" s="107" t="n">
        <v>4129</v>
      </c>
      <c r="E347" s="225" t="n">
        <v>366.718</v>
      </c>
      <c r="F347" s="225" t="n">
        <v>519.639</v>
      </c>
      <c r="G347" s="225" t="n">
        <v>10.768</v>
      </c>
      <c r="H347" s="225" t="n">
        <v>15.259</v>
      </c>
      <c r="I347" s="225" t="n">
        <v>1.494</v>
      </c>
      <c r="J347" s="225" t="n">
        <v>2.117</v>
      </c>
      <c r="K347" s="133" t="n">
        <v>58.44</v>
      </c>
      <c r="L347" s="133" t="n">
        <v>61.050476127056</v>
      </c>
    </row>
    <row r="348" customFormat="false" ht="11.25" hidden="false" customHeight="false" outlineLevel="0" collapsed="false">
      <c r="A348" s="94" t="s">
        <v>786</v>
      </c>
      <c r="B348" s="224" t="s">
        <v>774</v>
      </c>
      <c r="C348" s="94" t="s">
        <v>881</v>
      </c>
      <c r="D348" s="107" t="n">
        <v>2813</v>
      </c>
      <c r="E348" s="225" t="n">
        <v>313.457</v>
      </c>
      <c r="F348" s="225" t="n">
        <v>341.355</v>
      </c>
      <c r="G348" s="225" t="n">
        <v>3.462</v>
      </c>
      <c r="H348" s="225" t="n">
        <v>3.77</v>
      </c>
      <c r="I348" s="225" t="n">
        <v>0.02</v>
      </c>
      <c r="J348" s="225" t="n">
        <v>0.021</v>
      </c>
      <c r="K348" s="133" t="n">
        <v>65.61</v>
      </c>
      <c r="L348" s="133" t="n">
        <v>72.4632086070823</v>
      </c>
    </row>
    <row r="349" customFormat="false" ht="11.25" hidden="false" customHeight="false" outlineLevel="0" collapsed="false">
      <c r="A349" s="94" t="s">
        <v>786</v>
      </c>
      <c r="B349" s="224" t="s">
        <v>774</v>
      </c>
      <c r="C349" s="94" t="s">
        <v>882</v>
      </c>
      <c r="D349" s="107" t="n">
        <v>1083</v>
      </c>
      <c r="E349" s="225" t="n">
        <v>82.714</v>
      </c>
      <c r="F349" s="225" t="n">
        <v>99.67</v>
      </c>
      <c r="G349" s="225" t="n">
        <v>0.762</v>
      </c>
      <c r="H349" s="225" t="n">
        <v>0.918</v>
      </c>
      <c r="I349" s="225" t="n">
        <v>0</v>
      </c>
      <c r="J349" s="225" t="n">
        <v>0</v>
      </c>
      <c r="K349" s="133" t="n">
        <v>64.4</v>
      </c>
      <c r="L349" s="133" t="n">
        <v>70.3200850159405</v>
      </c>
    </row>
    <row r="350" customFormat="false" ht="11.25" hidden="false" customHeight="false" outlineLevel="0" collapsed="false">
      <c r="A350" s="94" t="s">
        <v>786</v>
      </c>
      <c r="B350" s="224" t="s">
        <v>774</v>
      </c>
      <c r="C350" s="94" t="s">
        <v>887</v>
      </c>
      <c r="D350" s="107" t="n">
        <v>2488</v>
      </c>
      <c r="E350" s="225" t="n">
        <v>385.283</v>
      </c>
      <c r="F350" s="225" t="n">
        <v>481.218</v>
      </c>
      <c r="G350" s="225" t="n">
        <v>0.53</v>
      </c>
      <c r="H350" s="225" t="n">
        <v>0.662</v>
      </c>
      <c r="I350" s="225" t="n">
        <v>0.002</v>
      </c>
      <c r="J350" s="225" t="n">
        <v>0.003</v>
      </c>
      <c r="K350" s="133" t="n">
        <v>79.91</v>
      </c>
      <c r="L350" s="133" t="n">
        <v>81.8918206589894</v>
      </c>
    </row>
    <row r="351" customFormat="false" ht="11.25" hidden="false" customHeight="false" outlineLevel="0" collapsed="false">
      <c r="A351" s="94" t="s">
        <v>786</v>
      </c>
      <c r="B351" s="224" t="s">
        <v>774</v>
      </c>
      <c r="C351" s="94" t="s">
        <v>892</v>
      </c>
      <c r="D351" s="107" t="n">
        <v>2758</v>
      </c>
      <c r="E351" s="225" t="n">
        <v>207.387</v>
      </c>
      <c r="F351" s="225" t="n">
        <v>84.824</v>
      </c>
      <c r="G351" s="225" t="n">
        <v>5.096</v>
      </c>
      <c r="H351" s="225" t="n">
        <v>2.084</v>
      </c>
      <c r="I351" s="225" t="n">
        <v>0.182</v>
      </c>
      <c r="J351" s="225" t="n">
        <v>0.074</v>
      </c>
      <c r="K351" s="133" t="n">
        <v>56.39</v>
      </c>
      <c r="L351" s="133" t="n">
        <v>60.7344823041893</v>
      </c>
    </row>
    <row r="352" customFormat="false" ht="11.25" hidden="false" customHeight="false" outlineLevel="0" collapsed="false">
      <c r="A352" s="94" t="s">
        <v>786</v>
      </c>
      <c r="B352" s="224" t="s">
        <v>774</v>
      </c>
      <c r="C352" s="94" t="s">
        <v>893</v>
      </c>
      <c r="D352" s="107" t="n">
        <v>2749</v>
      </c>
      <c r="E352" s="225" t="n">
        <v>207.357</v>
      </c>
      <c r="F352" s="225" t="n">
        <v>84.809</v>
      </c>
      <c r="G352" s="225" t="n">
        <v>5.096</v>
      </c>
      <c r="H352" s="225" t="n">
        <v>2.084</v>
      </c>
      <c r="I352" s="225" t="n">
        <v>0.182</v>
      </c>
      <c r="J352" s="225" t="n">
        <v>0.074</v>
      </c>
      <c r="K352" s="133" t="n">
        <v>56.39</v>
      </c>
      <c r="L352" s="133" t="n">
        <v>60.7395712197594</v>
      </c>
    </row>
    <row r="353" customFormat="false" ht="11.25" hidden="false" customHeight="false" outlineLevel="0" collapsed="false">
      <c r="A353" s="94" t="s">
        <v>786</v>
      </c>
      <c r="B353" s="224" t="s">
        <v>774</v>
      </c>
      <c r="C353" s="94" t="s">
        <v>894</v>
      </c>
      <c r="D353" s="107" t="n">
        <v>2559</v>
      </c>
      <c r="E353" s="225" t="n">
        <v>205.623</v>
      </c>
      <c r="F353" s="225" t="n">
        <v>171.501</v>
      </c>
      <c r="G353" s="225" t="n">
        <v>1.786</v>
      </c>
      <c r="H353" s="225" t="n">
        <v>1.491</v>
      </c>
      <c r="I353" s="225" t="n">
        <v>0.516</v>
      </c>
      <c r="J353" s="225" t="n">
        <v>0.431</v>
      </c>
      <c r="K353" s="133" t="n">
        <v>59.88</v>
      </c>
      <c r="L353" s="133" t="n">
        <v>63.0443714050945</v>
      </c>
    </row>
    <row r="354" customFormat="false" ht="11.25" hidden="false" customHeight="false" outlineLevel="0" collapsed="false">
      <c r="A354" s="94" t="s">
        <v>786</v>
      </c>
      <c r="B354" s="224" t="s">
        <v>774</v>
      </c>
      <c r="C354" s="94" t="s">
        <v>895</v>
      </c>
      <c r="D354" s="107" t="n">
        <v>2531</v>
      </c>
      <c r="E354" s="225" t="n">
        <v>203.794</v>
      </c>
      <c r="F354" s="225" t="n">
        <v>170.168</v>
      </c>
      <c r="G354" s="225" t="n">
        <v>1.786</v>
      </c>
      <c r="H354" s="225" t="n">
        <v>1.491</v>
      </c>
      <c r="I354" s="225" t="n">
        <v>0.516</v>
      </c>
      <c r="J354" s="225" t="n">
        <v>0.431</v>
      </c>
      <c r="K354" s="133" t="n">
        <v>59.84</v>
      </c>
      <c r="L354" s="133" t="n">
        <v>62.9864751261003</v>
      </c>
    </row>
    <row r="355" customFormat="false" ht="11.25" hidden="false" customHeight="false" outlineLevel="0" collapsed="false">
      <c r="A355" s="94" t="s">
        <v>786</v>
      </c>
      <c r="B355" s="224" t="s">
        <v>774</v>
      </c>
      <c r="C355" s="94" t="s">
        <v>896</v>
      </c>
      <c r="D355" s="107" t="n">
        <v>16280</v>
      </c>
      <c r="E355" s="225" t="n">
        <v>1257.455</v>
      </c>
      <c r="F355" s="225" t="n">
        <v>922.548</v>
      </c>
      <c r="G355" s="225" t="n">
        <v>34.587</v>
      </c>
      <c r="H355" s="225" t="n">
        <v>28.863</v>
      </c>
      <c r="I355" s="225" t="n">
        <v>2.336</v>
      </c>
      <c r="J355" s="225" t="n">
        <v>1.523</v>
      </c>
      <c r="K355" s="133" t="n">
        <v>60.26</v>
      </c>
      <c r="L355" s="133" t="n">
        <v>64.5744813058532</v>
      </c>
    </row>
    <row r="356" customFormat="false" ht="11.25" hidden="false" customHeight="false" outlineLevel="0" collapsed="false">
      <c r="A356" s="94" t="s">
        <v>786</v>
      </c>
      <c r="B356" s="224" t="s">
        <v>774</v>
      </c>
      <c r="C356" s="94" t="s">
        <v>897</v>
      </c>
      <c r="D356" s="107" t="n">
        <v>6263</v>
      </c>
      <c r="E356" s="225" t="n">
        <v>759.8</v>
      </c>
      <c r="F356" s="225" t="n">
        <v>495.39</v>
      </c>
      <c r="G356" s="225" t="n">
        <v>14.959</v>
      </c>
      <c r="H356" s="225" t="n">
        <v>9.754</v>
      </c>
      <c r="I356" s="225" t="n">
        <v>2.334</v>
      </c>
      <c r="J356" s="225" t="n">
        <v>1.522</v>
      </c>
      <c r="K356" s="133" t="n">
        <v>62.97</v>
      </c>
      <c r="L356" s="133" t="n">
        <v>66.9137255040106</v>
      </c>
    </row>
    <row r="357" customFormat="false" ht="11.25" hidden="false" customHeight="false" outlineLevel="0" collapsed="false">
      <c r="A357" s="94" t="s">
        <v>786</v>
      </c>
      <c r="B357" s="224" t="s">
        <v>774</v>
      </c>
      <c r="C357" s="94" t="s">
        <v>900</v>
      </c>
      <c r="D357" s="107" t="n">
        <v>1584</v>
      </c>
      <c r="E357" s="225" t="n">
        <v>72.707</v>
      </c>
      <c r="F357" s="225" t="n">
        <v>46.024</v>
      </c>
      <c r="G357" s="225" t="n">
        <v>0.004</v>
      </c>
      <c r="H357" s="225" t="n">
        <v>0.002</v>
      </c>
      <c r="I357" s="225" t="n">
        <v>0</v>
      </c>
      <c r="J357" s="225" t="n">
        <v>0</v>
      </c>
      <c r="K357" s="133" t="n">
        <v>47.99</v>
      </c>
      <c r="L357" s="133" t="n">
        <v>52.7573396026529</v>
      </c>
    </row>
    <row r="358" customFormat="false" ht="11.25" hidden="false" customHeight="false" outlineLevel="0" collapsed="false">
      <c r="A358" s="94" t="s">
        <v>786</v>
      </c>
      <c r="B358" s="224" t="s">
        <v>774</v>
      </c>
      <c r="C358" s="94" t="s">
        <v>902</v>
      </c>
      <c r="D358" s="107" t="n">
        <v>2679</v>
      </c>
      <c r="E358" s="225" t="n">
        <v>131.27</v>
      </c>
      <c r="F358" s="225" t="n">
        <v>121.556</v>
      </c>
      <c r="G358" s="225" t="n">
        <v>0.326</v>
      </c>
      <c r="H358" s="225" t="n">
        <v>0.302</v>
      </c>
      <c r="I358" s="225" t="n">
        <v>0</v>
      </c>
      <c r="J358" s="225" t="n">
        <v>0</v>
      </c>
      <c r="K358" s="133" t="n">
        <v>52.95</v>
      </c>
      <c r="L358" s="133" t="n">
        <v>58.3863363430147</v>
      </c>
    </row>
    <row r="359" customFormat="false" ht="11.25" hidden="false" customHeight="false" outlineLevel="0" collapsed="false">
      <c r="A359" s="94" t="s">
        <v>786</v>
      </c>
      <c r="B359" s="224" t="s">
        <v>774</v>
      </c>
      <c r="C359" s="94" t="s">
        <v>904</v>
      </c>
      <c r="D359" s="107" t="n">
        <v>1098</v>
      </c>
      <c r="E359" s="225" t="n">
        <v>86.977</v>
      </c>
      <c r="F359" s="225" t="n">
        <v>89.673</v>
      </c>
      <c r="G359" s="225" t="n">
        <v>0.058</v>
      </c>
      <c r="H359" s="225" t="n">
        <v>0.06</v>
      </c>
      <c r="I359" s="225" t="n">
        <v>0</v>
      </c>
      <c r="J359" s="225" t="n">
        <v>0</v>
      </c>
      <c r="K359" s="133" t="n">
        <v>63.54</v>
      </c>
      <c r="L359" s="133" t="n">
        <v>74.289789712841</v>
      </c>
    </row>
    <row r="360" customFormat="false" ht="11.25" hidden="false" customHeight="false" outlineLevel="0" collapsed="false">
      <c r="A360" s="94" t="s">
        <v>786</v>
      </c>
      <c r="B360" s="224" t="s">
        <v>774</v>
      </c>
      <c r="C360" s="94" t="s">
        <v>906</v>
      </c>
      <c r="D360" s="107" t="n">
        <v>2987</v>
      </c>
      <c r="E360" s="225" t="n">
        <v>185.113</v>
      </c>
      <c r="F360" s="225" t="n">
        <v>153.644</v>
      </c>
      <c r="G360" s="225" t="n">
        <v>1.087</v>
      </c>
      <c r="H360" s="225" t="n">
        <v>0.902</v>
      </c>
      <c r="I360" s="225" t="n">
        <v>0.001</v>
      </c>
      <c r="J360" s="225" t="n">
        <v>0.001</v>
      </c>
      <c r="K360" s="133" t="n">
        <v>61.53</v>
      </c>
      <c r="L360" s="133" t="n">
        <v>66.3634929625938</v>
      </c>
    </row>
    <row r="361" customFormat="false" ht="11.25" hidden="false" customHeight="false" outlineLevel="0" collapsed="false">
      <c r="A361" s="94" t="s">
        <v>786</v>
      </c>
      <c r="B361" s="224" t="s">
        <v>774</v>
      </c>
      <c r="C361" s="94" t="s">
        <v>911</v>
      </c>
      <c r="D361" s="107" t="n">
        <v>2612</v>
      </c>
      <c r="E361" s="225" t="n">
        <v>203.443</v>
      </c>
      <c r="F361" s="225" t="n">
        <v>224.65</v>
      </c>
      <c r="G361" s="225" t="n">
        <v>2.131</v>
      </c>
      <c r="H361" s="225" t="n">
        <v>2.628</v>
      </c>
      <c r="I361" s="225" t="n">
        <v>0.557</v>
      </c>
      <c r="J361" s="225" t="n">
        <v>0.616</v>
      </c>
      <c r="K361" s="133" t="n">
        <v>64.65</v>
      </c>
      <c r="L361" s="133" t="n">
        <v>70.4198684665974</v>
      </c>
    </row>
    <row r="362" customFormat="false" ht="11.25" hidden="false" customHeight="false" outlineLevel="0" collapsed="false">
      <c r="A362" s="94" t="s">
        <v>786</v>
      </c>
      <c r="B362" s="224" t="s">
        <v>774</v>
      </c>
      <c r="C362" s="94" t="s">
        <v>912</v>
      </c>
      <c r="D362" s="107" t="n">
        <v>1863</v>
      </c>
      <c r="E362" s="225" t="n">
        <v>171.364</v>
      </c>
      <c r="F362" s="225" t="n">
        <v>189.529</v>
      </c>
      <c r="G362" s="225" t="n">
        <v>1.794</v>
      </c>
      <c r="H362" s="225" t="n">
        <v>1.984</v>
      </c>
      <c r="I362" s="225" t="n">
        <v>0.557</v>
      </c>
      <c r="J362" s="225" t="n">
        <v>0.616</v>
      </c>
      <c r="K362" s="133" t="n">
        <v>65.2</v>
      </c>
      <c r="L362" s="133" t="n">
        <v>71.698018476369</v>
      </c>
    </row>
    <row r="363" customFormat="false" ht="11.25" hidden="false" customHeight="false" outlineLevel="0" collapsed="false">
      <c r="A363" s="94" t="s">
        <v>786</v>
      </c>
      <c r="B363" s="224" t="s">
        <v>774</v>
      </c>
      <c r="C363" s="94" t="s">
        <v>913</v>
      </c>
      <c r="D363" s="107" t="n">
        <v>8347</v>
      </c>
      <c r="E363" s="225" t="n">
        <v>543.344</v>
      </c>
      <c r="F363" s="225" t="n">
        <v>187.817</v>
      </c>
      <c r="G363" s="225" t="n">
        <v>2.762</v>
      </c>
      <c r="H363" s="225" t="n">
        <v>0.952</v>
      </c>
      <c r="I363" s="225" t="n">
        <v>0.804</v>
      </c>
      <c r="J363" s="225" t="n">
        <v>0.269</v>
      </c>
      <c r="K363" s="133" t="n">
        <v>53.52</v>
      </c>
      <c r="L363" s="133" t="n">
        <v>62.9187148622281</v>
      </c>
    </row>
    <row r="364" customFormat="false" ht="11.25" hidden="false" customHeight="false" outlineLevel="0" collapsed="false">
      <c r="A364" s="94" t="s">
        <v>786</v>
      </c>
      <c r="B364" s="224" t="s">
        <v>774</v>
      </c>
      <c r="C364" s="94" t="s">
        <v>914</v>
      </c>
      <c r="D364" s="107" t="n">
        <v>4300</v>
      </c>
      <c r="E364" s="225" t="n">
        <v>278.55</v>
      </c>
      <c r="F364" s="225" t="n">
        <v>79.387</v>
      </c>
      <c r="G364" s="225" t="n">
        <v>1.802</v>
      </c>
      <c r="H364" s="225" t="n">
        <v>0.514</v>
      </c>
      <c r="I364" s="225" t="n">
        <v>0.572</v>
      </c>
      <c r="J364" s="225" t="n">
        <v>0.163</v>
      </c>
      <c r="K364" s="133" t="n">
        <v>55.17</v>
      </c>
      <c r="L364" s="133" t="n">
        <v>62.2618102976184</v>
      </c>
    </row>
    <row r="365" customFormat="false" ht="11.25" hidden="false" customHeight="false" outlineLevel="0" collapsed="false">
      <c r="A365" s="94" t="s">
        <v>786</v>
      </c>
      <c r="B365" s="224" t="s">
        <v>774</v>
      </c>
      <c r="C365" s="94" t="s">
        <v>915</v>
      </c>
      <c r="D365" s="107" t="n">
        <v>1442</v>
      </c>
      <c r="E365" s="225" t="n">
        <v>70.227</v>
      </c>
      <c r="F365" s="225" t="n">
        <v>19.523</v>
      </c>
      <c r="G365" s="225" t="n">
        <v>0.004</v>
      </c>
      <c r="H365" s="225" t="n">
        <v>0.001</v>
      </c>
      <c r="I365" s="225" t="n">
        <v>0</v>
      </c>
      <c r="J365" s="225" t="n">
        <v>0</v>
      </c>
      <c r="K365" s="133" t="n">
        <v>45.76</v>
      </c>
      <c r="L365" s="133" t="n">
        <v>56.7101384907336</v>
      </c>
    </row>
    <row r="366" customFormat="false" ht="11.25" hidden="false" customHeight="false" outlineLevel="0" collapsed="false">
      <c r="A366" s="94" t="s">
        <v>786</v>
      </c>
      <c r="B366" s="224" t="s">
        <v>774</v>
      </c>
      <c r="C366" s="94" t="s">
        <v>916</v>
      </c>
      <c r="D366" s="107" t="n">
        <v>2567</v>
      </c>
      <c r="E366" s="225" t="n">
        <v>194.447</v>
      </c>
      <c r="F366" s="225" t="n">
        <v>88.862</v>
      </c>
      <c r="G366" s="225" t="n">
        <v>0.956</v>
      </c>
      <c r="H366" s="225" t="n">
        <v>0.437</v>
      </c>
      <c r="I366" s="225" t="n">
        <v>0.232</v>
      </c>
      <c r="J366" s="225" t="n">
        <v>0.106</v>
      </c>
      <c r="K366" s="133" t="n">
        <v>54.35</v>
      </c>
      <c r="L366" s="133" t="n">
        <v>66.6215549494977</v>
      </c>
    </row>
    <row r="367" customFormat="false" ht="11.25" hidden="false" customHeight="false" outlineLevel="0" collapsed="false">
      <c r="A367" s="94" t="s">
        <v>786</v>
      </c>
      <c r="B367" s="224" t="s">
        <v>774</v>
      </c>
      <c r="C367" s="94" t="s">
        <v>924</v>
      </c>
      <c r="D367" s="107" t="n">
        <v>2055</v>
      </c>
      <c r="E367" s="225" t="n">
        <v>167.905</v>
      </c>
      <c r="F367" s="225" t="n">
        <v>139.109</v>
      </c>
      <c r="G367" s="225" t="n">
        <v>0.754</v>
      </c>
      <c r="H367" s="225" t="n">
        <v>0.566</v>
      </c>
      <c r="I367" s="225" t="n">
        <v>0.177</v>
      </c>
      <c r="J367" s="225" t="n">
        <v>0.13</v>
      </c>
      <c r="K367" s="133" t="n">
        <v>55.18</v>
      </c>
      <c r="L367" s="133" t="n">
        <v>60.1045264985413</v>
      </c>
    </row>
    <row r="368" customFormat="false" ht="11.25" hidden="false" customHeight="false" outlineLevel="0" collapsed="false">
      <c r="A368" s="94" t="s">
        <v>786</v>
      </c>
      <c r="B368" s="224" t="s">
        <v>774</v>
      </c>
      <c r="C368" s="94" t="s">
        <v>925</v>
      </c>
      <c r="D368" s="107" t="n">
        <v>1351</v>
      </c>
      <c r="E368" s="225" t="n">
        <v>106.597</v>
      </c>
      <c r="F368" s="225" t="n">
        <v>78.242</v>
      </c>
      <c r="G368" s="225" t="n">
        <v>0.693</v>
      </c>
      <c r="H368" s="225" t="n">
        <v>0.509</v>
      </c>
      <c r="I368" s="225" t="n">
        <v>0.176</v>
      </c>
      <c r="J368" s="225" t="n">
        <v>0.129</v>
      </c>
      <c r="K368" s="133" t="n">
        <v>54.95</v>
      </c>
      <c r="L368" s="133" t="n">
        <v>58.7369546291092</v>
      </c>
    </row>
    <row r="369" customFormat="false" ht="11.25" hidden="false" customHeight="false" outlineLevel="0" collapsed="false">
      <c r="A369" s="94" t="s">
        <v>786</v>
      </c>
      <c r="B369" s="224" t="s">
        <v>774</v>
      </c>
      <c r="C369" s="94" t="s">
        <v>927</v>
      </c>
      <c r="D369" s="107" t="n">
        <v>1326</v>
      </c>
      <c r="E369" s="225" t="n">
        <v>98.052</v>
      </c>
      <c r="F369" s="225" t="n">
        <v>141.412</v>
      </c>
      <c r="G369" s="225" t="n">
        <v>0.819</v>
      </c>
      <c r="H369" s="225" t="n">
        <v>1.186</v>
      </c>
      <c r="I369" s="225" t="n">
        <v>0.146</v>
      </c>
      <c r="J369" s="225" t="n">
        <v>0.212</v>
      </c>
      <c r="K369" s="133" t="n">
        <v>66.63</v>
      </c>
      <c r="L369" s="133" t="n">
        <v>70.3108529633215</v>
      </c>
    </row>
    <row r="370" customFormat="false" ht="11.25" hidden="false" customHeight="false" outlineLevel="0" collapsed="false">
      <c r="A370" s="94" t="s">
        <v>786</v>
      </c>
      <c r="B370" s="224" t="s">
        <v>774</v>
      </c>
      <c r="C370" s="94" t="s">
        <v>928</v>
      </c>
      <c r="D370" s="107" t="n">
        <v>1094</v>
      </c>
      <c r="E370" s="225" t="n">
        <v>87.935</v>
      </c>
      <c r="F370" s="225" t="n">
        <v>127.594</v>
      </c>
      <c r="G370" s="225" t="n">
        <v>0.811</v>
      </c>
      <c r="H370" s="225" t="n">
        <v>1.177</v>
      </c>
      <c r="I370" s="225" t="n">
        <v>0.146</v>
      </c>
      <c r="J370" s="225" t="n">
        <v>0.212</v>
      </c>
      <c r="K370" s="133" t="n">
        <v>66.69</v>
      </c>
      <c r="L370" s="133" t="n">
        <v>70.7231154041034</v>
      </c>
    </row>
    <row r="371" customFormat="false" ht="11.25" hidden="false" customHeight="false" outlineLevel="0" collapsed="false">
      <c r="A371" s="94" t="s">
        <v>786</v>
      </c>
      <c r="B371" s="224" t="s">
        <v>774</v>
      </c>
      <c r="C371" s="94" t="s">
        <v>930</v>
      </c>
      <c r="D371" s="107" t="n">
        <v>6014</v>
      </c>
      <c r="E371" s="225" t="n">
        <v>550.639</v>
      </c>
      <c r="F371" s="225" t="n">
        <v>1093.661</v>
      </c>
      <c r="G371" s="225" t="n">
        <v>19.757</v>
      </c>
      <c r="H371" s="225" t="n">
        <v>39.773</v>
      </c>
      <c r="I371" s="225" t="n">
        <v>0.694</v>
      </c>
      <c r="J371" s="225" t="n">
        <v>1.403</v>
      </c>
      <c r="K371" s="133" t="n">
        <v>58.53</v>
      </c>
      <c r="L371" s="133" t="n">
        <v>64.8585839073528</v>
      </c>
    </row>
    <row r="372" customFormat="false" ht="11.25" hidden="false" customHeight="false" outlineLevel="0" collapsed="false">
      <c r="A372" s="94" t="s">
        <v>786</v>
      </c>
      <c r="B372" s="224" t="s">
        <v>774</v>
      </c>
      <c r="C372" s="94" t="s">
        <v>932</v>
      </c>
      <c r="D372" s="107" t="n">
        <v>3147</v>
      </c>
      <c r="E372" s="225" t="n">
        <v>282.389</v>
      </c>
      <c r="F372" s="225" t="n">
        <v>571.555</v>
      </c>
      <c r="G372" s="225" t="n">
        <v>17.625</v>
      </c>
      <c r="H372" s="225" t="n">
        <v>35.673</v>
      </c>
      <c r="I372" s="225" t="n">
        <v>0.681</v>
      </c>
      <c r="J372" s="225" t="n">
        <v>1.378</v>
      </c>
      <c r="K372" s="133" t="n">
        <v>59.71</v>
      </c>
      <c r="L372" s="133" t="n">
        <v>65.294518885048</v>
      </c>
    </row>
    <row r="373" customFormat="false" ht="11.25" hidden="false" customHeight="false" outlineLevel="0" collapsed="false">
      <c r="A373" s="94" t="s">
        <v>786</v>
      </c>
      <c r="B373" s="224" t="s">
        <v>774</v>
      </c>
      <c r="C373" s="94" t="s">
        <v>933</v>
      </c>
      <c r="D373" s="107" t="n">
        <v>1399</v>
      </c>
      <c r="E373" s="225" t="n">
        <v>152.642</v>
      </c>
      <c r="F373" s="225" t="n">
        <v>267.276</v>
      </c>
      <c r="G373" s="225" t="n">
        <v>0.889</v>
      </c>
      <c r="H373" s="225" t="n">
        <v>1.557</v>
      </c>
      <c r="I373" s="225" t="n">
        <v>0.012</v>
      </c>
      <c r="J373" s="225" t="n">
        <v>0.021</v>
      </c>
      <c r="K373" s="133" t="n">
        <v>63.64</v>
      </c>
      <c r="L373" s="133" t="n">
        <v>70.2693993297242</v>
      </c>
    </row>
    <row r="374" customFormat="false" ht="11.25" hidden="false" customHeight="false" outlineLevel="0" collapsed="false">
      <c r="A374" s="94" t="s">
        <v>786</v>
      </c>
      <c r="B374" s="224" t="s">
        <v>774</v>
      </c>
      <c r="C374" s="94" t="s">
        <v>934</v>
      </c>
      <c r="D374" s="107" t="n">
        <v>5794</v>
      </c>
      <c r="E374" s="225" t="n">
        <v>858.509</v>
      </c>
      <c r="F374" s="225" t="n">
        <v>1934.881</v>
      </c>
      <c r="G374" s="225" t="n">
        <v>13.026</v>
      </c>
      <c r="H374" s="225" t="n">
        <v>24.58</v>
      </c>
      <c r="I374" s="225" t="n">
        <v>0.216</v>
      </c>
      <c r="J374" s="225" t="n">
        <v>0.404</v>
      </c>
      <c r="K374" s="133" t="n">
        <v>74.45</v>
      </c>
      <c r="L374" s="133" t="n">
        <v>81.9443662287756</v>
      </c>
    </row>
    <row r="375" customFormat="false" ht="11.25" hidden="false" customHeight="false" outlineLevel="0" collapsed="false">
      <c r="A375" s="94" t="s">
        <v>786</v>
      </c>
      <c r="B375" s="224" t="s">
        <v>774</v>
      </c>
      <c r="C375" s="94" t="s">
        <v>936</v>
      </c>
      <c r="D375" s="107" t="n">
        <v>1944</v>
      </c>
      <c r="E375" s="225" t="n">
        <v>350.579</v>
      </c>
      <c r="F375" s="225" t="n">
        <v>939.552</v>
      </c>
      <c r="G375" s="225" t="n">
        <v>0.351</v>
      </c>
      <c r="H375" s="225" t="n">
        <v>0.94</v>
      </c>
      <c r="I375" s="225" t="n">
        <v>0.002</v>
      </c>
      <c r="J375" s="225" t="n">
        <v>0.005</v>
      </c>
      <c r="K375" s="133" t="n">
        <v>81.86</v>
      </c>
      <c r="L375" s="133" t="n">
        <v>86.7196679422263</v>
      </c>
    </row>
    <row r="376" customFormat="false" ht="11.25" hidden="false" customHeight="false" outlineLevel="0" collapsed="false">
      <c r="A376" s="94" t="s">
        <v>786</v>
      </c>
      <c r="B376" s="224" t="s">
        <v>774</v>
      </c>
      <c r="C376" s="94" t="s">
        <v>937</v>
      </c>
      <c r="D376" s="107" t="n">
        <v>2655</v>
      </c>
      <c r="E376" s="225" t="n">
        <v>329.191</v>
      </c>
      <c r="F376" s="225" t="n">
        <v>612.954</v>
      </c>
      <c r="G376" s="225" t="n">
        <v>12.552</v>
      </c>
      <c r="H376" s="225" t="n">
        <v>23.373</v>
      </c>
      <c r="I376" s="225" t="n">
        <v>0.214</v>
      </c>
      <c r="J376" s="225" t="n">
        <v>0.398</v>
      </c>
      <c r="K376" s="133" t="n">
        <v>70.12</v>
      </c>
      <c r="L376" s="133" t="n">
        <v>79.2423626039001</v>
      </c>
    </row>
    <row r="377" customFormat="false" ht="11.25" hidden="false" customHeight="false" outlineLevel="0" collapsed="false">
      <c r="A377" s="94" t="s">
        <v>786</v>
      </c>
      <c r="B377" s="224" t="s">
        <v>774</v>
      </c>
      <c r="C377" s="94" t="s">
        <v>941</v>
      </c>
      <c r="D377" s="107" t="n">
        <v>7979</v>
      </c>
      <c r="E377" s="225" t="n">
        <v>1178.78</v>
      </c>
      <c r="F377" s="225" t="n">
        <v>6171.574</v>
      </c>
      <c r="G377" s="225" t="n">
        <v>76.942</v>
      </c>
      <c r="H377" s="225" t="n">
        <v>434.259</v>
      </c>
      <c r="I377" s="225" t="n">
        <v>2.467</v>
      </c>
      <c r="J377" s="225" t="n">
        <v>14.309</v>
      </c>
      <c r="K377" s="133" t="n">
        <v>71.43</v>
      </c>
      <c r="L377" s="133" t="n">
        <v>77.8538188514055</v>
      </c>
    </row>
    <row r="378" customFormat="false" ht="11.25" hidden="false" customHeight="false" outlineLevel="0" collapsed="false">
      <c r="A378" s="94" t="s">
        <v>786</v>
      </c>
      <c r="B378" s="224" t="s">
        <v>774</v>
      </c>
      <c r="C378" s="94" t="s">
        <v>942</v>
      </c>
      <c r="D378" s="107" t="n">
        <v>2182</v>
      </c>
      <c r="E378" s="225" t="n">
        <v>336.108</v>
      </c>
      <c r="F378" s="225" t="n">
        <v>1047.777</v>
      </c>
      <c r="G378" s="225" t="n">
        <v>9.235</v>
      </c>
      <c r="H378" s="225" t="n">
        <v>26.995</v>
      </c>
      <c r="I378" s="225" t="n">
        <v>0.471</v>
      </c>
      <c r="J378" s="225" t="n">
        <v>1.377</v>
      </c>
      <c r="K378" s="133" t="n">
        <v>74.25</v>
      </c>
      <c r="L378" s="133" t="n">
        <v>79.0327245536439</v>
      </c>
    </row>
    <row r="379" customFormat="false" ht="11.25" hidden="false" customHeight="false" outlineLevel="0" collapsed="false">
      <c r="A379" s="94" t="s">
        <v>786</v>
      </c>
      <c r="B379" s="224" t="s">
        <v>774</v>
      </c>
      <c r="C379" s="94" t="s">
        <v>943</v>
      </c>
      <c r="D379" s="107" t="n">
        <v>1108</v>
      </c>
      <c r="E379" s="225" t="n">
        <v>165.394</v>
      </c>
      <c r="F379" s="225" t="n">
        <v>483.281</v>
      </c>
      <c r="G379" s="225" t="n">
        <v>9.204</v>
      </c>
      <c r="H379" s="225" t="n">
        <v>26.893</v>
      </c>
      <c r="I379" s="225" t="n">
        <v>0.471</v>
      </c>
      <c r="J379" s="225" t="n">
        <v>1.376</v>
      </c>
      <c r="K379" s="133" t="n">
        <v>72.78</v>
      </c>
      <c r="L379" s="133" t="n">
        <v>75.7763462930553</v>
      </c>
    </row>
    <row r="380" customFormat="false" ht="11.25" hidden="false" customHeight="false" outlineLevel="0" collapsed="false">
      <c r="A380" s="94" t="s">
        <v>786</v>
      </c>
      <c r="B380" s="224" t="s">
        <v>774</v>
      </c>
      <c r="C380" s="94" t="s">
        <v>946</v>
      </c>
      <c r="D380" s="107" t="n">
        <v>1198</v>
      </c>
      <c r="E380" s="225" t="n">
        <v>136.127</v>
      </c>
      <c r="F380" s="225" t="n">
        <v>227.77</v>
      </c>
      <c r="G380" s="225" t="n">
        <v>0.597</v>
      </c>
      <c r="H380" s="225" t="n">
        <v>0.896</v>
      </c>
      <c r="I380" s="225" t="n">
        <v>0.094</v>
      </c>
      <c r="J380" s="225" t="n">
        <v>0.139</v>
      </c>
      <c r="K380" s="133" t="n">
        <v>69.27</v>
      </c>
      <c r="L380" s="133" t="n">
        <v>74.4367768323892</v>
      </c>
    </row>
    <row r="381" customFormat="false" ht="11.25" hidden="false" customHeight="false" outlineLevel="0" collapsed="false">
      <c r="A381" s="94" t="s">
        <v>786</v>
      </c>
      <c r="B381" s="224" t="s">
        <v>774</v>
      </c>
      <c r="C381" s="94" t="s">
        <v>948</v>
      </c>
      <c r="D381" s="107" t="n">
        <v>1195</v>
      </c>
      <c r="E381" s="225" t="n">
        <v>338.41</v>
      </c>
      <c r="F381" s="225" t="n">
        <v>3019.998</v>
      </c>
      <c r="G381" s="225" t="n">
        <v>12.552</v>
      </c>
      <c r="H381" s="225" t="n">
        <v>112.561</v>
      </c>
      <c r="I381" s="225" t="n">
        <v>0.797</v>
      </c>
      <c r="J381" s="225" t="n">
        <v>6.923</v>
      </c>
      <c r="K381" s="133" t="n">
        <v>79.76</v>
      </c>
      <c r="L381" s="133" t="n">
        <v>87.3636274454123</v>
      </c>
    </row>
    <row r="382" customFormat="false" ht="11.25" hidden="false" customHeight="false" outlineLevel="0" collapsed="false">
      <c r="A382" s="94" t="s">
        <v>786</v>
      </c>
      <c r="B382" s="224" t="s">
        <v>774</v>
      </c>
      <c r="C382" s="94" t="s">
        <v>949</v>
      </c>
      <c r="D382" s="107" t="n">
        <v>21612</v>
      </c>
      <c r="E382" s="225" t="n">
        <v>4877.121</v>
      </c>
      <c r="F382" s="225" t="n">
        <v>36676.519</v>
      </c>
      <c r="G382" s="225" t="n">
        <v>284.149</v>
      </c>
      <c r="H382" s="225" t="n">
        <v>2038.527</v>
      </c>
      <c r="I382" s="225" t="n">
        <v>13.058</v>
      </c>
      <c r="J382" s="225" t="n">
        <v>93.484</v>
      </c>
      <c r="K382" s="133" t="n">
        <v>70.7</v>
      </c>
      <c r="L382" s="133" t="n">
        <v>85.2656351126958</v>
      </c>
    </row>
    <row r="383" customFormat="false" ht="11.25" hidden="false" customHeight="false" outlineLevel="0" collapsed="false">
      <c r="A383" s="94" t="s">
        <v>786</v>
      </c>
      <c r="B383" s="224" t="s">
        <v>774</v>
      </c>
      <c r="C383" s="94" t="s">
        <v>950</v>
      </c>
      <c r="D383" s="107" t="n">
        <v>2797</v>
      </c>
      <c r="E383" s="225" t="n">
        <v>621.498</v>
      </c>
      <c r="F383" s="225" t="n">
        <v>4202.985</v>
      </c>
      <c r="G383" s="225" t="n">
        <v>38.458</v>
      </c>
      <c r="H383" s="225" t="n">
        <v>242.269</v>
      </c>
      <c r="I383" s="225" t="n">
        <v>0.999</v>
      </c>
      <c r="J383" s="225" t="n">
        <v>6.377</v>
      </c>
      <c r="K383" s="133" t="n">
        <v>74.71</v>
      </c>
      <c r="L383" s="133" t="n">
        <v>88.703821056057</v>
      </c>
    </row>
    <row r="384" customFormat="false" ht="11.25" hidden="false" customHeight="false" outlineLevel="0" collapsed="false">
      <c r="A384" s="94" t="s">
        <v>786</v>
      </c>
      <c r="B384" s="224" t="s">
        <v>774</v>
      </c>
      <c r="C384" s="94" t="s">
        <v>951</v>
      </c>
      <c r="D384" s="107" t="n">
        <v>1282</v>
      </c>
      <c r="E384" s="225" t="n">
        <v>265.405</v>
      </c>
      <c r="F384" s="225" t="n">
        <v>1678.687</v>
      </c>
      <c r="G384" s="225" t="n">
        <v>25.063</v>
      </c>
      <c r="H384" s="225" t="n">
        <v>158.526</v>
      </c>
      <c r="I384" s="225" t="n">
        <v>0.954</v>
      </c>
      <c r="J384" s="225" t="n">
        <v>6.037</v>
      </c>
      <c r="K384" s="133" t="n">
        <v>77.64</v>
      </c>
      <c r="L384" s="133" t="n">
        <v>88.9728091612778</v>
      </c>
    </row>
    <row r="385" customFormat="false" ht="11.25" hidden="false" customHeight="false" outlineLevel="0" collapsed="false">
      <c r="A385" s="94" t="s">
        <v>786</v>
      </c>
      <c r="B385" s="224" t="s">
        <v>774</v>
      </c>
      <c r="C385" s="94" t="s">
        <v>952</v>
      </c>
      <c r="D385" s="107" t="n">
        <v>6635</v>
      </c>
      <c r="E385" s="225" t="n">
        <v>1494.349</v>
      </c>
      <c r="F385" s="225" t="n">
        <v>9481.136</v>
      </c>
      <c r="G385" s="225" t="n">
        <v>77.325</v>
      </c>
      <c r="H385" s="225" t="n">
        <v>487.826</v>
      </c>
      <c r="I385" s="225" t="n">
        <v>5.915</v>
      </c>
      <c r="J385" s="225" t="n">
        <v>36.743</v>
      </c>
      <c r="K385" s="133" t="n">
        <v>69.39</v>
      </c>
      <c r="L385" s="133" t="n">
        <v>84.0388265430936</v>
      </c>
    </row>
    <row r="386" customFormat="false" ht="11.25" hidden="false" customHeight="false" outlineLevel="0" collapsed="false">
      <c r="A386" s="94" t="s">
        <v>786</v>
      </c>
      <c r="B386" s="224" t="s">
        <v>774</v>
      </c>
      <c r="C386" s="94" t="s">
        <v>953</v>
      </c>
      <c r="D386" s="107" t="n">
        <v>1979</v>
      </c>
      <c r="E386" s="225" t="n">
        <v>399.25</v>
      </c>
      <c r="F386" s="225" t="n">
        <v>2468.962</v>
      </c>
      <c r="G386" s="225" t="n">
        <v>32.818</v>
      </c>
      <c r="H386" s="225" t="n">
        <v>202.946</v>
      </c>
      <c r="I386" s="225" t="n">
        <v>4.514</v>
      </c>
      <c r="J386" s="225" t="n">
        <v>27.917</v>
      </c>
      <c r="K386" s="133" t="n">
        <v>68.22</v>
      </c>
      <c r="L386" s="133" t="n">
        <v>82.71782706432</v>
      </c>
    </row>
    <row r="387" customFormat="false" ht="11.25" hidden="false" customHeight="false" outlineLevel="0" collapsed="false">
      <c r="A387" s="94" t="s">
        <v>786</v>
      </c>
      <c r="B387" s="224" t="s">
        <v>774</v>
      </c>
      <c r="C387" s="94" t="s">
        <v>956</v>
      </c>
      <c r="D387" s="107" t="n">
        <v>1305</v>
      </c>
      <c r="E387" s="225" t="n">
        <v>353.437</v>
      </c>
      <c r="F387" s="225" t="n">
        <v>2312.538</v>
      </c>
      <c r="G387" s="225" t="n">
        <v>10.411</v>
      </c>
      <c r="H387" s="225" t="n">
        <v>68.117</v>
      </c>
      <c r="I387" s="225" t="n">
        <v>0.393</v>
      </c>
      <c r="J387" s="225" t="n">
        <v>2.569</v>
      </c>
      <c r="K387" s="133" t="n">
        <v>61.91</v>
      </c>
      <c r="L387" s="133" t="n">
        <v>85.5379931412197</v>
      </c>
    </row>
    <row r="388" customFormat="false" ht="11.25" hidden="false" customHeight="false" outlineLevel="0" collapsed="false">
      <c r="A388" s="94" t="s">
        <v>786</v>
      </c>
      <c r="B388" s="224" t="s">
        <v>774</v>
      </c>
      <c r="C388" s="94" t="s">
        <v>957</v>
      </c>
      <c r="D388" s="107" t="n">
        <v>2380</v>
      </c>
      <c r="E388" s="225" t="n">
        <v>463.733</v>
      </c>
      <c r="F388" s="225" t="n">
        <v>3459.605</v>
      </c>
      <c r="G388" s="225" t="n">
        <v>38.487</v>
      </c>
      <c r="H388" s="225" t="n">
        <v>289.314</v>
      </c>
      <c r="I388" s="225" t="n">
        <v>0.506</v>
      </c>
      <c r="J388" s="225" t="n">
        <v>3.906</v>
      </c>
      <c r="K388" s="133" t="n">
        <v>70.37</v>
      </c>
      <c r="L388" s="133" t="n">
        <v>85.1673841497458</v>
      </c>
    </row>
    <row r="389" customFormat="false" ht="11.25" hidden="false" customHeight="false" outlineLevel="0" collapsed="false">
      <c r="A389" s="94" t="s">
        <v>786</v>
      </c>
      <c r="B389" s="224" t="s">
        <v>774</v>
      </c>
      <c r="C389" s="94" t="s">
        <v>958</v>
      </c>
      <c r="D389" s="107" t="n">
        <v>1112</v>
      </c>
      <c r="E389" s="225" t="n">
        <v>212.062</v>
      </c>
      <c r="F389" s="225" t="n">
        <v>1569.895</v>
      </c>
      <c r="G389" s="225" t="n">
        <v>14.525</v>
      </c>
      <c r="H389" s="225" t="n">
        <v>107.531</v>
      </c>
      <c r="I389" s="225" t="n">
        <v>0.003</v>
      </c>
      <c r="J389" s="225" t="n">
        <v>0.019</v>
      </c>
      <c r="K389" s="133" t="n">
        <v>69.36</v>
      </c>
      <c r="L389" s="133" t="n">
        <v>83.4883189896143</v>
      </c>
    </row>
    <row r="390" customFormat="false" ht="11.25" hidden="false" customHeight="false" outlineLevel="0" collapsed="false">
      <c r="A390" s="94" t="s">
        <v>786</v>
      </c>
      <c r="B390" s="224" t="s">
        <v>774</v>
      </c>
      <c r="C390" s="94" t="s">
        <v>959</v>
      </c>
      <c r="D390" s="107" t="n">
        <v>2317</v>
      </c>
      <c r="E390" s="225" t="n">
        <v>462.991</v>
      </c>
      <c r="F390" s="225" t="n">
        <v>3224.269</v>
      </c>
      <c r="G390" s="225" t="n">
        <v>43.255</v>
      </c>
      <c r="H390" s="225" t="n">
        <v>301.23</v>
      </c>
      <c r="I390" s="225" t="n">
        <v>1.983</v>
      </c>
      <c r="J390" s="225" t="n">
        <v>13.812</v>
      </c>
      <c r="K390" s="133" t="n">
        <v>69.4</v>
      </c>
      <c r="L390" s="133" t="n">
        <v>84.6214441853154</v>
      </c>
    </row>
    <row r="391" customFormat="false" ht="11.25" hidden="false" customHeight="false" outlineLevel="0" collapsed="false">
      <c r="A391" s="94" t="s">
        <v>786</v>
      </c>
      <c r="B391" s="224" t="s">
        <v>774</v>
      </c>
      <c r="C391" s="94" t="s">
        <v>960</v>
      </c>
      <c r="D391" s="107" t="n">
        <v>2317</v>
      </c>
      <c r="E391" s="225" t="n">
        <v>462.991</v>
      </c>
      <c r="F391" s="225" t="n">
        <v>3224.269</v>
      </c>
      <c r="G391" s="225" t="n">
        <v>43.255</v>
      </c>
      <c r="H391" s="225" t="n">
        <v>301.23</v>
      </c>
      <c r="I391" s="225" t="n">
        <v>1.983</v>
      </c>
      <c r="J391" s="225" t="n">
        <v>13.812</v>
      </c>
      <c r="K391" s="133" t="n">
        <v>69.4</v>
      </c>
      <c r="L391" s="133" t="n">
        <v>84.6214441853154</v>
      </c>
    </row>
    <row r="392" customFormat="false" ht="11.25" hidden="false" customHeight="false" outlineLevel="0" collapsed="false">
      <c r="A392" s="94" t="s">
        <v>786</v>
      </c>
      <c r="B392" s="224" t="s">
        <v>774</v>
      </c>
      <c r="C392" s="94" t="s">
        <v>961</v>
      </c>
      <c r="D392" s="107" t="n">
        <v>1089</v>
      </c>
      <c r="E392" s="225" t="n">
        <v>225.234</v>
      </c>
      <c r="F392" s="225" t="n">
        <v>1867.846</v>
      </c>
      <c r="G392" s="225" t="n">
        <v>12.527</v>
      </c>
      <c r="H392" s="225" t="n">
        <v>103.958</v>
      </c>
      <c r="I392" s="225" t="n">
        <v>0.61</v>
      </c>
      <c r="J392" s="225" t="n">
        <v>5.03</v>
      </c>
      <c r="K392" s="133" t="n">
        <v>73.7</v>
      </c>
      <c r="L392" s="133" t="n">
        <v>87.791017200856</v>
      </c>
    </row>
    <row r="393" customFormat="false" ht="11.25" hidden="false" customHeight="false" outlineLevel="0" collapsed="false">
      <c r="A393" s="94" t="s">
        <v>786</v>
      </c>
      <c r="B393" s="224" t="s">
        <v>774</v>
      </c>
      <c r="C393" s="94" t="s">
        <v>962</v>
      </c>
      <c r="D393" s="107" t="n">
        <v>2060</v>
      </c>
      <c r="E393" s="225" t="n">
        <v>630.875</v>
      </c>
      <c r="F393" s="225" t="n">
        <v>5698.528</v>
      </c>
      <c r="G393" s="225" t="n">
        <v>14.5</v>
      </c>
      <c r="H393" s="225" t="n">
        <v>131.781</v>
      </c>
      <c r="I393" s="225" t="n">
        <v>1.179</v>
      </c>
      <c r="J393" s="225" t="n">
        <v>10.782</v>
      </c>
      <c r="K393" s="133" t="n">
        <v>64.68</v>
      </c>
      <c r="L393" s="133" t="n">
        <v>83.8900516737453</v>
      </c>
    </row>
    <row r="394" customFormat="false" ht="11.25" hidden="false" customHeight="false" outlineLevel="0" collapsed="false">
      <c r="A394" s="94" t="s">
        <v>786</v>
      </c>
      <c r="B394" s="224" t="s">
        <v>774</v>
      </c>
      <c r="C394" s="94" t="s">
        <v>966</v>
      </c>
      <c r="D394" s="107" t="n">
        <v>1446</v>
      </c>
      <c r="E394" s="225" t="n">
        <v>388.808</v>
      </c>
      <c r="F394" s="225" t="n">
        <v>3785.049</v>
      </c>
      <c r="G394" s="225" t="n">
        <v>12.435</v>
      </c>
      <c r="H394" s="225" t="n">
        <v>120.221</v>
      </c>
      <c r="I394" s="225" t="n">
        <v>1.057</v>
      </c>
      <c r="J394" s="225" t="n">
        <v>10.328</v>
      </c>
      <c r="K394" s="133" t="n">
        <v>71.27</v>
      </c>
      <c r="L394" s="133" t="n">
        <v>85.4513686662784</v>
      </c>
    </row>
    <row r="395" customFormat="false" ht="11.25" hidden="false" customHeight="false" outlineLevel="0" collapsed="false">
      <c r="A395" s="94" t="s">
        <v>786</v>
      </c>
      <c r="B395" s="224" t="s">
        <v>774</v>
      </c>
      <c r="C395" s="94" t="s">
        <v>967</v>
      </c>
      <c r="D395" s="107" t="n">
        <v>1046</v>
      </c>
      <c r="E395" s="225" t="n">
        <v>302.864</v>
      </c>
      <c r="F395" s="225" t="n">
        <v>2972.307</v>
      </c>
      <c r="G395" s="225" t="n">
        <v>9.075</v>
      </c>
      <c r="H395" s="225" t="n">
        <v>89.065</v>
      </c>
      <c r="I395" s="225" t="n">
        <v>0.907</v>
      </c>
      <c r="J395" s="225" t="n">
        <v>8.899</v>
      </c>
      <c r="K395" s="133" t="n">
        <v>76.58</v>
      </c>
      <c r="L395" s="133" t="n">
        <v>87.13379461139</v>
      </c>
    </row>
    <row r="396" customFormat="false" ht="11.25" hidden="false" customHeight="false" outlineLevel="0" collapsed="false">
      <c r="A396" s="94" t="s">
        <v>786</v>
      </c>
      <c r="B396" s="224" t="s">
        <v>774</v>
      </c>
      <c r="C396" s="94" t="s">
        <v>968</v>
      </c>
      <c r="D396" s="107" t="n">
        <v>22472</v>
      </c>
      <c r="E396" s="225" t="n">
        <v>4328.24</v>
      </c>
      <c r="F396" s="225" t="n">
        <v>31846.226</v>
      </c>
      <c r="G396" s="225" t="n">
        <v>400.342</v>
      </c>
      <c r="H396" s="225" t="n">
        <v>2606.889</v>
      </c>
      <c r="I396" s="225" t="n">
        <v>9.012</v>
      </c>
      <c r="J396" s="225" t="n">
        <v>66.812</v>
      </c>
      <c r="K396" s="133" t="n">
        <v>64.94</v>
      </c>
      <c r="L396" s="133" t="n">
        <v>78.5628158198006</v>
      </c>
    </row>
    <row r="397" customFormat="false" ht="11.25" hidden="false" customHeight="false" outlineLevel="0" collapsed="false">
      <c r="A397" s="94" t="s">
        <v>786</v>
      </c>
      <c r="B397" s="224" t="s">
        <v>774</v>
      </c>
      <c r="C397" s="94" t="s">
        <v>971</v>
      </c>
      <c r="D397" s="107" t="n">
        <v>1102</v>
      </c>
      <c r="E397" s="225" t="n">
        <v>223.059</v>
      </c>
      <c r="F397" s="225" t="n">
        <v>658.249</v>
      </c>
      <c r="G397" s="225" t="n">
        <v>10.436</v>
      </c>
      <c r="H397" s="225" t="n">
        <v>30.796</v>
      </c>
      <c r="I397" s="225" t="n">
        <v>0.724</v>
      </c>
      <c r="J397" s="225" t="n">
        <v>2.137</v>
      </c>
      <c r="K397" s="133" t="n">
        <v>79.04</v>
      </c>
      <c r="L397" s="133" t="n">
        <v>81.8772459815513</v>
      </c>
    </row>
    <row r="398" customFormat="false" ht="11.25" hidden="false" customHeight="false" outlineLevel="0" collapsed="false">
      <c r="A398" s="94" t="s">
        <v>786</v>
      </c>
      <c r="B398" s="224" t="s">
        <v>774</v>
      </c>
      <c r="C398" s="94" t="s">
        <v>972</v>
      </c>
      <c r="D398" s="107" t="n">
        <v>1101</v>
      </c>
      <c r="E398" s="225" t="n">
        <v>222.903</v>
      </c>
      <c r="F398" s="225" t="n">
        <v>657.787</v>
      </c>
      <c r="G398" s="225" t="n">
        <v>10.426</v>
      </c>
      <c r="H398" s="225" t="n">
        <v>30.768</v>
      </c>
      <c r="I398" s="225" t="n">
        <v>0.724</v>
      </c>
      <c r="J398" s="225" t="n">
        <v>2.137</v>
      </c>
      <c r="K398" s="133" t="n">
        <v>79.05</v>
      </c>
      <c r="L398" s="133" t="n">
        <v>81.8888178632045</v>
      </c>
    </row>
    <row r="399" customFormat="false" ht="11.25" hidden="false" customHeight="false" outlineLevel="0" collapsed="false">
      <c r="A399" s="94" t="s">
        <v>786</v>
      </c>
      <c r="B399" s="224" t="s">
        <v>774</v>
      </c>
      <c r="C399" s="94" t="s">
        <v>973</v>
      </c>
      <c r="D399" s="107" t="n">
        <v>2719</v>
      </c>
      <c r="E399" s="225" t="n">
        <v>290.807</v>
      </c>
      <c r="F399" s="225" t="n">
        <v>1408.672</v>
      </c>
      <c r="G399" s="225" t="n">
        <v>109.696</v>
      </c>
      <c r="H399" s="225" t="n">
        <v>531.42</v>
      </c>
      <c r="I399" s="225" t="n">
        <v>0.564</v>
      </c>
      <c r="J399" s="225" t="n">
        <v>2.729</v>
      </c>
      <c r="K399" s="133" t="n">
        <v>70.8</v>
      </c>
      <c r="L399" s="133" t="n">
        <v>81.7551060569854</v>
      </c>
    </row>
    <row r="400" customFormat="false" ht="11.25" hidden="false" customHeight="false" outlineLevel="0" collapsed="false">
      <c r="A400" s="94" t="s">
        <v>786</v>
      </c>
      <c r="B400" s="224" t="s">
        <v>774</v>
      </c>
      <c r="C400" s="94" t="s">
        <v>974</v>
      </c>
      <c r="D400" s="107" t="n">
        <v>2009</v>
      </c>
      <c r="E400" s="225" t="n">
        <v>257.974</v>
      </c>
      <c r="F400" s="225" t="n">
        <v>1249.11</v>
      </c>
      <c r="G400" s="225" t="n">
        <v>79.304</v>
      </c>
      <c r="H400" s="225" t="n">
        <v>383.989</v>
      </c>
      <c r="I400" s="225" t="n">
        <v>0.54</v>
      </c>
      <c r="J400" s="225" t="n">
        <v>2.616</v>
      </c>
      <c r="K400" s="133" t="n">
        <v>72.32</v>
      </c>
      <c r="L400" s="133" t="n">
        <v>84.566389667437</v>
      </c>
    </row>
    <row r="401" customFormat="false" ht="11.25" hidden="false" customHeight="false" outlineLevel="0" collapsed="false">
      <c r="A401" s="94" t="s">
        <v>786</v>
      </c>
      <c r="B401" s="224" t="s">
        <v>774</v>
      </c>
      <c r="C401" s="94" t="s">
        <v>975</v>
      </c>
      <c r="D401" s="107" t="n">
        <v>2811</v>
      </c>
      <c r="E401" s="225" t="n">
        <v>586.536</v>
      </c>
      <c r="F401" s="225" t="n">
        <v>3964.943</v>
      </c>
      <c r="G401" s="225" t="n">
        <v>53.058</v>
      </c>
      <c r="H401" s="225" t="n">
        <v>358.721</v>
      </c>
      <c r="I401" s="225" t="n">
        <v>0.491</v>
      </c>
      <c r="J401" s="225" t="n">
        <v>3.081</v>
      </c>
      <c r="K401" s="133" t="n">
        <v>63.52</v>
      </c>
      <c r="L401" s="133" t="n">
        <v>77.9321414145709</v>
      </c>
    </row>
    <row r="402" customFormat="false" ht="11.25" hidden="false" customHeight="false" outlineLevel="0" collapsed="false">
      <c r="A402" s="94" t="s">
        <v>786</v>
      </c>
      <c r="B402" s="224" t="s">
        <v>774</v>
      </c>
      <c r="C402" s="94" t="s">
        <v>976</v>
      </c>
      <c r="D402" s="107" t="n">
        <v>1033</v>
      </c>
      <c r="E402" s="225" t="n">
        <v>227.95</v>
      </c>
      <c r="F402" s="225" t="n">
        <v>1496.948</v>
      </c>
      <c r="G402" s="225" t="n">
        <v>18.96</v>
      </c>
      <c r="H402" s="225" t="n">
        <v>124.512</v>
      </c>
      <c r="I402" s="225" t="n">
        <v>0.126</v>
      </c>
      <c r="J402" s="225" t="n">
        <v>0.828</v>
      </c>
      <c r="K402" s="133" t="n">
        <v>56.89</v>
      </c>
      <c r="L402" s="133" t="n">
        <v>71.471123095253</v>
      </c>
    </row>
    <row r="403" customFormat="false" ht="11.25" hidden="false" customHeight="false" outlineLevel="0" collapsed="false">
      <c r="A403" s="94" t="s">
        <v>786</v>
      </c>
      <c r="B403" s="224" t="s">
        <v>774</v>
      </c>
      <c r="C403" s="94" t="s">
        <v>977</v>
      </c>
      <c r="D403" s="107" t="n">
        <v>2030</v>
      </c>
      <c r="E403" s="225" t="n">
        <v>490.601</v>
      </c>
      <c r="F403" s="225" t="n">
        <v>4118.644</v>
      </c>
      <c r="G403" s="225" t="n">
        <v>38.118</v>
      </c>
      <c r="H403" s="225" t="n">
        <v>312.472</v>
      </c>
      <c r="I403" s="225" t="n">
        <v>0.547</v>
      </c>
      <c r="J403" s="225" t="n">
        <v>4.411</v>
      </c>
      <c r="K403" s="133" t="n">
        <v>66.43</v>
      </c>
      <c r="L403" s="133" t="n">
        <v>84.2035435442651</v>
      </c>
    </row>
    <row r="404" customFormat="false" ht="11.25" hidden="false" customHeight="false" outlineLevel="0" collapsed="false">
      <c r="A404" s="94" t="s">
        <v>786</v>
      </c>
      <c r="B404" s="224" t="s">
        <v>774</v>
      </c>
      <c r="C404" s="94" t="s">
        <v>982</v>
      </c>
      <c r="D404" s="107" t="n">
        <v>1807</v>
      </c>
      <c r="E404" s="225" t="n">
        <v>455.7</v>
      </c>
      <c r="F404" s="225" t="n">
        <v>4246.454</v>
      </c>
      <c r="G404" s="225" t="n">
        <v>19.05</v>
      </c>
      <c r="H404" s="225" t="n">
        <v>177.668</v>
      </c>
      <c r="I404" s="225" t="n">
        <v>1.808</v>
      </c>
      <c r="J404" s="225" t="n">
        <v>16.918</v>
      </c>
      <c r="K404" s="133" t="n">
        <v>64.67</v>
      </c>
      <c r="L404" s="133" t="n">
        <v>76.0668894534602</v>
      </c>
    </row>
    <row r="405" customFormat="false" ht="11.25" hidden="false" customHeight="false" outlineLevel="0" collapsed="false">
      <c r="A405" s="94" t="s">
        <v>786</v>
      </c>
      <c r="B405" s="224" t="s">
        <v>774</v>
      </c>
      <c r="C405" s="94" t="s">
        <v>983</v>
      </c>
      <c r="D405" s="107" t="n">
        <v>1124</v>
      </c>
      <c r="E405" s="225" t="n">
        <v>289.255</v>
      </c>
      <c r="F405" s="225" t="n">
        <v>2708.005</v>
      </c>
      <c r="G405" s="225" t="n">
        <v>13.271</v>
      </c>
      <c r="H405" s="225" t="n">
        <v>124.242</v>
      </c>
      <c r="I405" s="225" t="n">
        <v>1.764</v>
      </c>
      <c r="J405" s="225" t="n">
        <v>16.511</v>
      </c>
      <c r="K405" s="133" t="n">
        <v>60.01</v>
      </c>
      <c r="L405" s="133" t="n">
        <v>72.4648391897106</v>
      </c>
    </row>
    <row r="406" customFormat="false" ht="11.25" hidden="false" customHeight="false" outlineLevel="0" collapsed="false">
      <c r="A406" s="94" t="s">
        <v>786</v>
      </c>
      <c r="B406" s="224" t="s">
        <v>774</v>
      </c>
      <c r="C406" s="94" t="s">
        <v>984</v>
      </c>
      <c r="D406" s="107" t="n">
        <v>1433</v>
      </c>
      <c r="E406" s="225" t="n">
        <v>254.792</v>
      </c>
      <c r="F406" s="225" t="n">
        <v>2178.472</v>
      </c>
      <c r="G406" s="225" t="n">
        <v>47.234</v>
      </c>
      <c r="H406" s="225" t="n">
        <v>403.849</v>
      </c>
      <c r="I406" s="225" t="n">
        <v>0.462</v>
      </c>
      <c r="J406" s="225" t="n">
        <v>3.951</v>
      </c>
      <c r="K406" s="133" t="n">
        <v>58.83</v>
      </c>
      <c r="L406" s="133" t="n">
        <v>81.2567769259226</v>
      </c>
    </row>
    <row r="407" customFormat="false" ht="11.25" hidden="false" customHeight="false" outlineLevel="0" collapsed="false">
      <c r="A407" s="94" t="s">
        <v>786</v>
      </c>
      <c r="B407" s="224" t="s">
        <v>774</v>
      </c>
      <c r="C407" s="94" t="s">
        <v>985</v>
      </c>
      <c r="D407" s="107" t="n">
        <v>1433</v>
      </c>
      <c r="E407" s="225" t="n">
        <v>254.792</v>
      </c>
      <c r="F407" s="225" t="n">
        <v>2178.472</v>
      </c>
      <c r="G407" s="225" t="n">
        <v>47.234</v>
      </c>
      <c r="H407" s="225" t="n">
        <v>403.849</v>
      </c>
      <c r="I407" s="225" t="n">
        <v>0.462</v>
      </c>
      <c r="J407" s="225" t="n">
        <v>3.951</v>
      </c>
      <c r="K407" s="133" t="n">
        <v>58.83</v>
      </c>
      <c r="L407" s="133" t="n">
        <v>81.2567769259226</v>
      </c>
    </row>
    <row r="408" customFormat="false" ht="11.25" hidden="false" customHeight="false" outlineLevel="0" collapsed="false">
      <c r="A408" s="94" t="s">
        <v>786</v>
      </c>
      <c r="B408" s="224" t="s">
        <v>774</v>
      </c>
      <c r="C408" s="94" t="s">
        <v>986</v>
      </c>
      <c r="D408" s="107" t="n">
        <v>1467</v>
      </c>
      <c r="E408" s="225" t="n">
        <v>452.068</v>
      </c>
      <c r="F408" s="225" t="n">
        <v>4643.642</v>
      </c>
      <c r="G408" s="225" t="n">
        <v>12.761</v>
      </c>
      <c r="H408" s="225" t="n">
        <v>131.08</v>
      </c>
      <c r="I408" s="225" t="n">
        <v>1.508</v>
      </c>
      <c r="J408" s="225" t="n">
        <v>15.493</v>
      </c>
      <c r="K408" s="133" t="n">
        <v>58.52</v>
      </c>
      <c r="L408" s="133" t="n">
        <v>80.4528887496797</v>
      </c>
    </row>
    <row r="409" customFormat="false" ht="11.25" hidden="false" customHeight="false" outlineLevel="0" collapsed="false">
      <c r="A409" s="94" t="s">
        <v>786</v>
      </c>
      <c r="B409" s="224" t="s">
        <v>774</v>
      </c>
      <c r="C409" s="94" t="s">
        <v>987</v>
      </c>
      <c r="D409" s="107" t="n">
        <v>1467</v>
      </c>
      <c r="E409" s="225" t="n">
        <v>452.068</v>
      </c>
      <c r="F409" s="225" t="n">
        <v>4643.642</v>
      </c>
      <c r="G409" s="225" t="n">
        <v>12.761</v>
      </c>
      <c r="H409" s="225" t="n">
        <v>131.08</v>
      </c>
      <c r="I409" s="225" t="n">
        <v>1.508</v>
      </c>
      <c r="J409" s="225" t="n">
        <v>15.493</v>
      </c>
      <c r="K409" s="133" t="n">
        <v>58.52</v>
      </c>
      <c r="L409" s="133" t="n">
        <v>80.4528887496797</v>
      </c>
    </row>
    <row r="410" customFormat="false" ht="11.25" hidden="false" customHeight="false" outlineLevel="0" collapsed="false">
      <c r="A410" s="94" t="s">
        <v>786</v>
      </c>
      <c r="B410" s="224" t="s">
        <v>774</v>
      </c>
      <c r="C410" s="94" t="s">
        <v>988</v>
      </c>
      <c r="D410" s="107" t="n">
        <v>1328</v>
      </c>
      <c r="E410" s="225" t="n">
        <v>374.272</v>
      </c>
      <c r="F410" s="225" t="n">
        <v>3356.13</v>
      </c>
      <c r="G410" s="225" t="n">
        <v>11.152</v>
      </c>
      <c r="H410" s="225" t="n">
        <v>99.976</v>
      </c>
      <c r="I410" s="225" t="n">
        <v>0.54</v>
      </c>
      <c r="J410" s="225" t="n">
        <v>4.839</v>
      </c>
      <c r="K410" s="133" t="n">
        <v>58.24</v>
      </c>
      <c r="L410" s="133" t="n">
        <v>83.5191809464728</v>
      </c>
    </row>
    <row r="411" customFormat="false" ht="11.25" hidden="false" customHeight="false" outlineLevel="0" collapsed="false">
      <c r="A411" s="94" t="s">
        <v>786</v>
      </c>
      <c r="B411" s="224" t="s">
        <v>774</v>
      </c>
      <c r="C411" s="94" t="s">
        <v>989</v>
      </c>
      <c r="D411" s="107" t="n">
        <v>1319</v>
      </c>
      <c r="E411" s="225" t="n">
        <v>371.91</v>
      </c>
      <c r="F411" s="225" t="n">
        <v>3334.173</v>
      </c>
      <c r="G411" s="225" t="n">
        <v>11.152</v>
      </c>
      <c r="H411" s="225" t="n">
        <v>99.975</v>
      </c>
      <c r="I411" s="225" t="n">
        <v>0.54</v>
      </c>
      <c r="J411" s="225" t="n">
        <v>4.839</v>
      </c>
      <c r="K411" s="133" t="n">
        <v>58.14</v>
      </c>
      <c r="L411" s="133" t="n">
        <v>83.44327176781</v>
      </c>
    </row>
    <row r="412" customFormat="false" ht="11.25" hidden="false" customHeight="false" outlineLevel="0" collapsed="false">
      <c r="A412" s="94" t="s">
        <v>993</v>
      </c>
      <c r="B412" s="224" t="s">
        <v>774</v>
      </c>
      <c r="C412" s="94" t="s">
        <v>802</v>
      </c>
      <c r="D412" s="107" t="n">
        <v>40862</v>
      </c>
      <c r="E412" s="225" t="n">
        <v>3183.12</v>
      </c>
      <c r="F412" s="225" t="n">
        <v>5026.647</v>
      </c>
      <c r="G412" s="225" t="n">
        <v>9.285</v>
      </c>
      <c r="H412" s="225" t="n">
        <v>17.71</v>
      </c>
      <c r="I412" s="225" t="n">
        <v>0.063</v>
      </c>
      <c r="J412" s="225" t="n">
        <v>0.092</v>
      </c>
      <c r="K412" s="133" t="n">
        <v>71.1</v>
      </c>
      <c r="L412" s="133" t="n">
        <v>72.6413171795602</v>
      </c>
    </row>
    <row r="413" customFormat="false" ht="11.25" hidden="false" customHeight="false" outlineLevel="0" collapsed="false">
      <c r="A413" s="94" t="s">
        <v>993</v>
      </c>
      <c r="B413" s="224" t="s">
        <v>774</v>
      </c>
      <c r="C413" s="94" t="s">
        <v>803</v>
      </c>
      <c r="D413" s="107" t="n">
        <v>39650</v>
      </c>
      <c r="E413" s="225" t="n">
        <v>2976.475</v>
      </c>
      <c r="F413" s="225" t="n">
        <v>4091.333</v>
      </c>
      <c r="G413" s="225" t="n">
        <v>7.472</v>
      </c>
      <c r="H413" s="225" t="n">
        <v>4.599</v>
      </c>
      <c r="I413" s="225" t="n">
        <v>0.063</v>
      </c>
      <c r="J413" s="225" t="n">
        <v>0.092</v>
      </c>
      <c r="K413" s="133" t="n">
        <v>70.91</v>
      </c>
      <c r="L413" s="133" t="n">
        <v>71.7366537733218</v>
      </c>
    </row>
    <row r="414" customFormat="false" ht="11.25" hidden="false" customHeight="false" outlineLevel="0" collapsed="false">
      <c r="A414" s="94" t="s">
        <v>993</v>
      </c>
      <c r="B414" s="224" t="s">
        <v>774</v>
      </c>
      <c r="C414" s="94" t="s">
        <v>804</v>
      </c>
      <c r="D414" s="107" t="n">
        <v>32196</v>
      </c>
      <c r="E414" s="225" t="n">
        <v>2248.973</v>
      </c>
      <c r="F414" s="225" t="n">
        <v>2739.455</v>
      </c>
      <c r="G414" s="225" t="n">
        <v>6.87</v>
      </c>
      <c r="H414" s="225" t="n">
        <v>3.584</v>
      </c>
      <c r="I414" s="225" t="n">
        <v>0.062</v>
      </c>
      <c r="J414" s="225" t="n">
        <v>0.091</v>
      </c>
      <c r="K414" s="133" t="n">
        <v>69.13</v>
      </c>
      <c r="L414" s="133" t="n">
        <v>70.0532149173711</v>
      </c>
    </row>
    <row r="415" customFormat="false" ht="11.25" hidden="false" customHeight="false" outlineLevel="0" collapsed="false">
      <c r="A415" s="94" t="s">
        <v>993</v>
      </c>
      <c r="B415" s="224" t="s">
        <v>774</v>
      </c>
      <c r="C415" s="94" t="s">
        <v>805</v>
      </c>
      <c r="D415" s="107" t="n">
        <v>1202</v>
      </c>
      <c r="E415" s="225" t="n">
        <v>22.93</v>
      </c>
      <c r="F415" s="225" t="n">
        <v>9.587</v>
      </c>
      <c r="G415" s="225" t="n">
        <v>4.984</v>
      </c>
      <c r="H415" s="225" t="n">
        <v>2.083</v>
      </c>
      <c r="I415" s="225" t="n">
        <v>0</v>
      </c>
      <c r="J415" s="225" t="n">
        <v>0</v>
      </c>
      <c r="K415" s="133" t="n">
        <v>62.96</v>
      </c>
      <c r="L415" s="133" t="n">
        <v>50.6986822322455</v>
      </c>
    </row>
    <row r="416" customFormat="false" ht="11.25" hidden="false" customHeight="false" outlineLevel="0" collapsed="false">
      <c r="A416" s="94" t="s">
        <v>993</v>
      </c>
      <c r="B416" s="224" t="s">
        <v>774</v>
      </c>
      <c r="C416" s="94" t="s">
        <v>806</v>
      </c>
      <c r="D416" s="107" t="n">
        <v>1182</v>
      </c>
      <c r="E416" s="225" t="n">
        <v>22.848</v>
      </c>
      <c r="F416" s="225" t="n">
        <v>9.55</v>
      </c>
      <c r="G416" s="225" t="n">
        <v>4.978</v>
      </c>
      <c r="H416" s="225" t="n">
        <v>2.081</v>
      </c>
      <c r="I416" s="225" t="n">
        <v>0</v>
      </c>
      <c r="J416" s="225" t="n">
        <v>0</v>
      </c>
      <c r="K416" s="133" t="n">
        <v>62.96</v>
      </c>
      <c r="L416" s="133" t="n">
        <v>50.6304429720566</v>
      </c>
    </row>
    <row r="417" customFormat="false" ht="11.25" hidden="false" customHeight="false" outlineLevel="0" collapsed="false">
      <c r="A417" s="94" t="s">
        <v>993</v>
      </c>
      <c r="B417" s="224" t="s">
        <v>774</v>
      </c>
      <c r="C417" s="94" t="s">
        <v>808</v>
      </c>
      <c r="D417" s="107" t="n">
        <v>1195</v>
      </c>
      <c r="E417" s="225" t="n">
        <v>52.07</v>
      </c>
      <c r="F417" s="225" t="n">
        <v>41.972</v>
      </c>
      <c r="G417" s="225" t="n">
        <v>0.137</v>
      </c>
      <c r="H417" s="225" t="n">
        <v>0.11</v>
      </c>
      <c r="I417" s="225" t="n">
        <v>0</v>
      </c>
      <c r="J417" s="225" t="n">
        <v>0</v>
      </c>
      <c r="K417" s="133" t="n">
        <v>43.34</v>
      </c>
      <c r="L417" s="133" t="n">
        <v>44.2095432161657</v>
      </c>
    </row>
    <row r="418" customFormat="false" ht="11.25" hidden="false" customHeight="false" outlineLevel="0" collapsed="false">
      <c r="A418" s="94" t="s">
        <v>993</v>
      </c>
      <c r="B418" s="224" t="s">
        <v>774</v>
      </c>
      <c r="C418" s="94" t="s">
        <v>809</v>
      </c>
      <c r="D418" s="107" t="n">
        <v>1170</v>
      </c>
      <c r="E418" s="225" t="n">
        <v>51.998</v>
      </c>
      <c r="F418" s="225" t="n">
        <v>41.858</v>
      </c>
      <c r="G418" s="225" t="n">
        <v>0.137</v>
      </c>
      <c r="H418" s="225" t="n">
        <v>0.11</v>
      </c>
      <c r="I418" s="225" t="n">
        <v>0</v>
      </c>
      <c r="J418" s="225" t="n">
        <v>0</v>
      </c>
      <c r="K418" s="133" t="n">
        <v>43.38</v>
      </c>
      <c r="L418" s="133" t="n">
        <v>44.1848015431286</v>
      </c>
    </row>
    <row r="419" customFormat="false" ht="11.25" hidden="false" customHeight="false" outlineLevel="0" collapsed="false">
      <c r="A419" s="94" t="s">
        <v>993</v>
      </c>
      <c r="B419" s="224" t="s">
        <v>774</v>
      </c>
      <c r="C419" s="94" t="s">
        <v>815</v>
      </c>
      <c r="D419" s="107" t="n">
        <v>4408</v>
      </c>
      <c r="E419" s="225" t="n">
        <v>198.997</v>
      </c>
      <c r="F419" s="225" t="n">
        <v>98.886</v>
      </c>
      <c r="G419" s="225" t="n">
        <v>0.97</v>
      </c>
      <c r="H419" s="225" t="n">
        <v>0.475</v>
      </c>
      <c r="I419" s="225" t="n">
        <v>0</v>
      </c>
      <c r="J419" s="225" t="n">
        <v>0</v>
      </c>
      <c r="K419" s="133" t="n">
        <v>55.21</v>
      </c>
      <c r="L419" s="133" t="n">
        <v>55.8158777529703</v>
      </c>
    </row>
    <row r="420" customFormat="false" ht="11.25" hidden="false" customHeight="false" outlineLevel="0" collapsed="false">
      <c r="A420" s="94" t="s">
        <v>993</v>
      </c>
      <c r="B420" s="224" t="s">
        <v>774</v>
      </c>
      <c r="C420" s="94" t="s">
        <v>816</v>
      </c>
      <c r="D420" s="107" t="n">
        <v>2809</v>
      </c>
      <c r="E420" s="225" t="n">
        <v>145.31</v>
      </c>
      <c r="F420" s="225" t="n">
        <v>71.202</v>
      </c>
      <c r="G420" s="225" t="n">
        <v>0.97</v>
      </c>
      <c r="H420" s="225" t="n">
        <v>0.475</v>
      </c>
      <c r="I420" s="225" t="n">
        <v>0</v>
      </c>
      <c r="J420" s="225" t="n">
        <v>0</v>
      </c>
      <c r="K420" s="133" t="n">
        <v>54.5</v>
      </c>
      <c r="L420" s="133" t="n">
        <v>55.010619006697</v>
      </c>
    </row>
    <row r="421" customFormat="false" ht="11.25" hidden="false" customHeight="false" outlineLevel="0" collapsed="false">
      <c r="A421" s="94" t="s">
        <v>993</v>
      </c>
      <c r="B421" s="224" t="s">
        <v>774</v>
      </c>
      <c r="C421" s="94" t="s">
        <v>822</v>
      </c>
      <c r="D421" s="107" t="n">
        <v>1681</v>
      </c>
      <c r="E421" s="225" t="n">
        <v>229.364</v>
      </c>
      <c r="F421" s="225" t="n">
        <v>385.733</v>
      </c>
      <c r="G421" s="225" t="n">
        <v>0.204</v>
      </c>
      <c r="H421" s="225" t="n">
        <v>0.302</v>
      </c>
      <c r="I421" s="225" t="n">
        <v>0.061</v>
      </c>
      <c r="J421" s="225" t="n">
        <v>0.09</v>
      </c>
      <c r="K421" s="133" t="n">
        <v>82.33</v>
      </c>
      <c r="L421" s="133" t="n">
        <v>82.0211700758118</v>
      </c>
    </row>
    <row r="422" customFormat="false" ht="11.25" hidden="false" customHeight="false" outlineLevel="0" collapsed="false">
      <c r="A422" s="94" t="s">
        <v>993</v>
      </c>
      <c r="B422" s="224" t="s">
        <v>774</v>
      </c>
      <c r="C422" s="94" t="s">
        <v>830</v>
      </c>
      <c r="D422" s="107" t="n">
        <v>4419</v>
      </c>
      <c r="E422" s="225" t="n">
        <v>245.757</v>
      </c>
      <c r="F422" s="225" t="n">
        <v>186.142</v>
      </c>
      <c r="G422" s="225" t="n">
        <v>0.022</v>
      </c>
      <c r="H422" s="225" t="n">
        <v>0.008</v>
      </c>
      <c r="I422" s="225" t="n">
        <v>0</v>
      </c>
      <c r="J422" s="225" t="n">
        <v>0</v>
      </c>
      <c r="K422" s="133" t="n">
        <v>68.85</v>
      </c>
      <c r="L422" s="133" t="n">
        <v>69.5553115253335</v>
      </c>
    </row>
    <row r="423" customFormat="false" ht="11.25" hidden="false" customHeight="false" outlineLevel="0" collapsed="false">
      <c r="A423" s="94" t="s">
        <v>993</v>
      </c>
      <c r="B423" s="224" t="s">
        <v>774</v>
      </c>
      <c r="C423" s="94" t="s">
        <v>835</v>
      </c>
      <c r="D423" s="107" t="n">
        <v>1765</v>
      </c>
      <c r="E423" s="225" t="n">
        <v>55.307</v>
      </c>
      <c r="F423" s="225" t="n">
        <v>19.745</v>
      </c>
      <c r="G423" s="225" t="n">
        <v>0.002</v>
      </c>
      <c r="H423" s="225" t="n">
        <v>0.001</v>
      </c>
      <c r="I423" s="225" t="n">
        <v>0</v>
      </c>
      <c r="J423" s="225" t="n">
        <v>0</v>
      </c>
      <c r="K423" s="133" t="n">
        <v>59.97</v>
      </c>
      <c r="L423" s="133" t="n">
        <v>60.6323382702786</v>
      </c>
    </row>
    <row r="424" customFormat="false" ht="11.25" hidden="false" customHeight="false" outlineLevel="0" collapsed="false">
      <c r="A424" s="94" t="s">
        <v>993</v>
      </c>
      <c r="B424" s="224" t="s">
        <v>774</v>
      </c>
      <c r="C424" s="94" t="s">
        <v>856</v>
      </c>
      <c r="D424" s="107" t="n">
        <v>1513</v>
      </c>
      <c r="E424" s="225" t="n">
        <v>88.093</v>
      </c>
      <c r="F424" s="225" t="n">
        <v>44.882</v>
      </c>
      <c r="G424" s="225" t="n">
        <v>0</v>
      </c>
      <c r="H424" s="225" t="n">
        <v>0</v>
      </c>
      <c r="I424" s="225" t="n">
        <v>0</v>
      </c>
      <c r="J424" s="225" t="n">
        <v>0</v>
      </c>
      <c r="K424" s="133" t="n">
        <v>65.38</v>
      </c>
      <c r="L424" s="133" t="n">
        <v>65.937874251497</v>
      </c>
    </row>
    <row r="425" customFormat="false" ht="11.25" hidden="false" customHeight="false" outlineLevel="0" collapsed="false">
      <c r="A425" s="94" t="s">
        <v>993</v>
      </c>
      <c r="B425" s="224" t="s">
        <v>774</v>
      </c>
      <c r="C425" s="94" t="s">
        <v>857</v>
      </c>
      <c r="D425" s="107" t="n">
        <v>1444</v>
      </c>
      <c r="E425" s="225" t="n">
        <v>87.535</v>
      </c>
      <c r="F425" s="225" t="n">
        <v>44.643</v>
      </c>
      <c r="G425" s="225" t="n">
        <v>0</v>
      </c>
      <c r="H425" s="225" t="n">
        <v>0</v>
      </c>
      <c r="I425" s="225" t="n">
        <v>0</v>
      </c>
      <c r="J425" s="225" t="n">
        <v>0</v>
      </c>
      <c r="K425" s="133" t="n">
        <v>65.45</v>
      </c>
      <c r="L425" s="133" t="n">
        <v>65.9452007322641</v>
      </c>
    </row>
    <row r="426" customFormat="false" ht="11.25" hidden="false" customHeight="false" outlineLevel="0" collapsed="false">
      <c r="A426" s="94" t="s">
        <v>993</v>
      </c>
      <c r="B426" s="224" t="s">
        <v>774</v>
      </c>
      <c r="C426" s="94" t="s">
        <v>877</v>
      </c>
      <c r="D426" s="107" t="n">
        <v>5970</v>
      </c>
      <c r="E426" s="225" t="n">
        <v>750.151</v>
      </c>
      <c r="F426" s="225" t="n">
        <v>1335.443</v>
      </c>
      <c r="G426" s="225" t="n">
        <v>0.097</v>
      </c>
      <c r="H426" s="225" t="n">
        <v>0.271</v>
      </c>
      <c r="I426" s="225" t="n">
        <v>0</v>
      </c>
      <c r="J426" s="225" t="n">
        <v>0</v>
      </c>
      <c r="K426" s="133" t="n">
        <v>83.1</v>
      </c>
      <c r="L426" s="133" t="n">
        <v>82.7874325280289</v>
      </c>
    </row>
    <row r="427" customFormat="false" ht="11.25" hidden="false" customHeight="false" outlineLevel="0" collapsed="false">
      <c r="A427" s="94" t="s">
        <v>993</v>
      </c>
      <c r="B427" s="224" t="s">
        <v>774</v>
      </c>
      <c r="C427" s="94" t="s">
        <v>881</v>
      </c>
      <c r="D427" s="107" t="n">
        <v>1310</v>
      </c>
      <c r="E427" s="225" t="n">
        <v>70.214</v>
      </c>
      <c r="F427" s="225" t="n">
        <v>69.652</v>
      </c>
      <c r="G427" s="225" t="n">
        <v>0.002</v>
      </c>
      <c r="H427" s="225" t="n">
        <v>0.002</v>
      </c>
      <c r="I427" s="225" t="n">
        <v>0</v>
      </c>
      <c r="J427" s="225" t="n">
        <v>0</v>
      </c>
      <c r="K427" s="133" t="n">
        <v>71.11</v>
      </c>
      <c r="L427" s="133" t="n">
        <v>73.4379249032528</v>
      </c>
    </row>
    <row r="428" customFormat="false" ht="11.25" hidden="false" customHeight="false" outlineLevel="0" collapsed="false">
      <c r="A428" s="94" t="s">
        <v>993</v>
      </c>
      <c r="B428" s="224" t="s">
        <v>774</v>
      </c>
      <c r="C428" s="94" t="s">
        <v>887</v>
      </c>
      <c r="D428" s="107" t="n">
        <v>2006</v>
      </c>
      <c r="E428" s="225" t="n">
        <v>289.36</v>
      </c>
      <c r="F428" s="225" t="n">
        <v>329.002</v>
      </c>
      <c r="G428" s="225" t="n">
        <v>0.011</v>
      </c>
      <c r="H428" s="225" t="n">
        <v>0.012</v>
      </c>
      <c r="I428" s="225" t="n">
        <v>0</v>
      </c>
      <c r="J428" s="225" t="n">
        <v>0</v>
      </c>
      <c r="K428" s="133" t="n">
        <v>82.51</v>
      </c>
      <c r="L428" s="133" t="n">
        <v>82.0425580175506</v>
      </c>
    </row>
    <row r="429" customFormat="false" ht="11.25" hidden="false" customHeight="false" outlineLevel="0" collapsed="false">
      <c r="A429" s="94" t="s">
        <v>993</v>
      </c>
      <c r="B429" s="224" t="s">
        <v>774</v>
      </c>
      <c r="C429" s="94" t="s">
        <v>896</v>
      </c>
      <c r="D429" s="107" t="n">
        <v>3967</v>
      </c>
      <c r="E429" s="225" t="n">
        <v>250.01</v>
      </c>
      <c r="F429" s="225" t="n">
        <v>200.707</v>
      </c>
      <c r="G429" s="225" t="n">
        <v>0.183</v>
      </c>
      <c r="H429" s="225" t="n">
        <v>0.142</v>
      </c>
      <c r="I429" s="225" t="n">
        <v>0</v>
      </c>
      <c r="J429" s="225" t="n">
        <v>0</v>
      </c>
      <c r="K429" s="133" t="n">
        <v>60.41</v>
      </c>
      <c r="L429" s="133" t="n">
        <v>62.4238459540978</v>
      </c>
    </row>
    <row r="430" customFormat="false" ht="11.25" hidden="false" customHeight="false" outlineLevel="0" collapsed="false">
      <c r="A430" s="94" t="s">
        <v>993</v>
      </c>
      <c r="B430" s="224" t="s">
        <v>774</v>
      </c>
      <c r="C430" s="94" t="s">
        <v>897</v>
      </c>
      <c r="D430" s="107" t="n">
        <v>1797</v>
      </c>
      <c r="E430" s="225" t="n">
        <v>124.542</v>
      </c>
      <c r="F430" s="225" t="n">
        <v>93.905</v>
      </c>
      <c r="G430" s="225" t="n">
        <v>0.162</v>
      </c>
      <c r="H430" s="225" t="n">
        <v>0.122</v>
      </c>
      <c r="I430" s="225" t="n">
        <v>0</v>
      </c>
      <c r="J430" s="225" t="n">
        <v>0</v>
      </c>
      <c r="K430" s="133" t="n">
        <v>64.51</v>
      </c>
      <c r="L430" s="133" t="n">
        <v>67.6825590052661</v>
      </c>
    </row>
    <row r="431" customFormat="false" ht="11.25" hidden="false" customHeight="false" outlineLevel="0" collapsed="false">
      <c r="A431" s="94" t="s">
        <v>993</v>
      </c>
      <c r="B431" s="224" t="s">
        <v>774</v>
      </c>
      <c r="C431" s="94" t="s">
        <v>913</v>
      </c>
      <c r="D431" s="107" t="n">
        <v>2168</v>
      </c>
      <c r="E431" s="225" t="n">
        <v>54.782</v>
      </c>
      <c r="F431" s="225" t="n">
        <v>8.173</v>
      </c>
      <c r="G431" s="225" t="n">
        <v>0.034</v>
      </c>
      <c r="H431" s="225" t="n">
        <v>0.005</v>
      </c>
      <c r="I431" s="225" t="n">
        <v>0</v>
      </c>
      <c r="J431" s="225" t="n">
        <v>0</v>
      </c>
      <c r="K431" s="133" t="n">
        <v>51.85</v>
      </c>
      <c r="L431" s="133" t="n">
        <v>51.6884464782752</v>
      </c>
    </row>
    <row r="432" customFormat="false" ht="11.25" hidden="false" customHeight="false" outlineLevel="0" collapsed="false">
      <c r="A432" s="94" t="s">
        <v>993</v>
      </c>
      <c r="B432" s="224" t="s">
        <v>774</v>
      </c>
      <c r="C432" s="94" t="s">
        <v>914</v>
      </c>
      <c r="D432" s="107" t="n">
        <v>2061</v>
      </c>
      <c r="E432" s="225" t="n">
        <v>52.226</v>
      </c>
      <c r="F432" s="225" t="n">
        <v>7.625</v>
      </c>
      <c r="G432" s="225" t="n">
        <v>0.034</v>
      </c>
      <c r="H432" s="225" t="n">
        <v>0.005</v>
      </c>
      <c r="I432" s="225" t="n">
        <v>0</v>
      </c>
      <c r="J432" s="225" t="n">
        <v>0</v>
      </c>
      <c r="K432" s="133" t="n">
        <v>51.33</v>
      </c>
      <c r="L432" s="133" t="n">
        <v>50.9969729518602</v>
      </c>
    </row>
    <row r="433" customFormat="false" ht="11.25" hidden="false" customHeight="false" outlineLevel="0" collapsed="false">
      <c r="A433" s="94" t="s">
        <v>993</v>
      </c>
      <c r="B433" s="224" t="s">
        <v>774</v>
      </c>
      <c r="C433" s="94" t="s">
        <v>934</v>
      </c>
      <c r="D433" s="107" t="n">
        <v>3711</v>
      </c>
      <c r="E433" s="225" t="n">
        <v>554.122</v>
      </c>
      <c r="F433" s="225" t="n">
        <v>1208.615</v>
      </c>
      <c r="G433" s="225" t="n">
        <v>0.547</v>
      </c>
      <c r="H433" s="225" t="n">
        <v>0.978</v>
      </c>
      <c r="I433" s="225" t="n">
        <v>0.001</v>
      </c>
      <c r="J433" s="225" t="n">
        <v>0.001</v>
      </c>
      <c r="K433" s="133" t="n">
        <v>81.98</v>
      </c>
      <c r="L433" s="133" t="n">
        <v>81.9851423549412</v>
      </c>
    </row>
    <row r="434" customFormat="false" ht="11.25" hidden="false" customHeight="false" outlineLevel="0" collapsed="false">
      <c r="A434" s="94" t="s">
        <v>993</v>
      </c>
      <c r="B434" s="224" t="s">
        <v>774</v>
      </c>
      <c r="C434" s="94" t="s">
        <v>936</v>
      </c>
      <c r="D434" s="107" t="n">
        <v>1412</v>
      </c>
      <c r="E434" s="225" t="n">
        <v>246.955</v>
      </c>
      <c r="F434" s="225" t="n">
        <v>637.391</v>
      </c>
      <c r="G434" s="225" t="n">
        <v>0.007</v>
      </c>
      <c r="H434" s="225" t="n">
        <v>0.019</v>
      </c>
      <c r="I434" s="225" t="n">
        <v>0</v>
      </c>
      <c r="J434" s="225" t="n">
        <v>0</v>
      </c>
      <c r="K434" s="133" t="n">
        <v>87.27</v>
      </c>
      <c r="L434" s="133" t="n">
        <v>87.6503992901508</v>
      </c>
    </row>
    <row r="435" customFormat="false" ht="11.25" hidden="false" customHeight="false" outlineLevel="0" collapsed="false">
      <c r="A435" s="94" t="s">
        <v>993</v>
      </c>
      <c r="B435" s="224" t="s">
        <v>774</v>
      </c>
      <c r="C435" s="94" t="s">
        <v>937</v>
      </c>
      <c r="D435" s="107" t="n">
        <v>1142</v>
      </c>
      <c r="E435" s="225" t="n">
        <v>148.302</v>
      </c>
      <c r="F435" s="225" t="n">
        <v>260.863</v>
      </c>
      <c r="G435" s="225" t="n">
        <v>0.507</v>
      </c>
      <c r="H435" s="225" t="n">
        <v>0.892</v>
      </c>
      <c r="I435" s="225" t="n">
        <v>0</v>
      </c>
      <c r="J435" s="225" t="n">
        <v>0</v>
      </c>
      <c r="K435" s="133" t="n">
        <v>78.53</v>
      </c>
      <c r="L435" s="133" t="n">
        <v>77.5800376647834</v>
      </c>
    </row>
    <row r="436" customFormat="false" ht="11.25" hidden="false" customHeight="false" outlineLevel="0" collapsed="false">
      <c r="A436" s="94" t="s">
        <v>993</v>
      </c>
      <c r="B436" s="224" t="s">
        <v>774</v>
      </c>
      <c r="C436" s="94" t="s">
        <v>941</v>
      </c>
      <c r="D436" s="107" t="n">
        <v>1131</v>
      </c>
      <c r="E436" s="225" t="n">
        <v>186.304</v>
      </c>
      <c r="F436" s="225" t="n">
        <v>477.939</v>
      </c>
      <c r="G436" s="225" t="n">
        <v>0.059</v>
      </c>
      <c r="H436" s="225" t="n">
        <v>0.107</v>
      </c>
      <c r="I436" s="225" t="n">
        <v>0</v>
      </c>
      <c r="J436" s="225" t="n">
        <v>0</v>
      </c>
      <c r="K436" s="133" t="n">
        <v>87.64</v>
      </c>
      <c r="L436" s="133" t="n">
        <v>87.5640971409503</v>
      </c>
    </row>
    <row r="437" customFormat="false" ht="11.25" hidden="false" customHeight="false" outlineLevel="0" collapsed="false">
      <c r="A437" s="94" t="s">
        <v>994</v>
      </c>
      <c r="B437" s="224" t="s">
        <v>774</v>
      </c>
      <c r="C437" s="94" t="s">
        <v>802</v>
      </c>
      <c r="D437" s="107" t="n">
        <v>14383</v>
      </c>
      <c r="E437" s="225" t="n">
        <v>1299.723</v>
      </c>
      <c r="F437" s="225" t="n">
        <v>2306.57</v>
      </c>
      <c r="G437" s="225" t="n">
        <v>5.436</v>
      </c>
      <c r="H437" s="225" t="n">
        <v>3.036</v>
      </c>
      <c r="I437" s="225" t="n">
        <v>0</v>
      </c>
      <c r="J437" s="225" t="n">
        <v>0</v>
      </c>
      <c r="K437" s="133" t="n">
        <v>77.32</v>
      </c>
      <c r="L437" s="133" t="n">
        <v>77.0082096396907</v>
      </c>
    </row>
    <row r="438" customFormat="false" ht="11.25" hidden="false" customHeight="false" outlineLevel="0" collapsed="false">
      <c r="A438" s="94" t="s">
        <v>994</v>
      </c>
      <c r="B438" s="224" t="s">
        <v>774</v>
      </c>
      <c r="C438" s="94" t="s">
        <v>803</v>
      </c>
      <c r="D438" s="107" t="n">
        <v>13438</v>
      </c>
      <c r="E438" s="225" t="n">
        <v>1144.642</v>
      </c>
      <c r="F438" s="225" t="n">
        <v>1889.608</v>
      </c>
      <c r="G438" s="225" t="n">
        <v>5.425</v>
      </c>
      <c r="H438" s="225" t="n">
        <v>3.014</v>
      </c>
      <c r="I438" s="225" t="n">
        <v>0</v>
      </c>
      <c r="J438" s="225" t="n">
        <v>0</v>
      </c>
      <c r="K438" s="133" t="n">
        <v>76.11</v>
      </c>
      <c r="L438" s="133" t="n">
        <v>75.6733564324951</v>
      </c>
    </row>
    <row r="439" customFormat="false" ht="11.25" hidden="false" customHeight="false" outlineLevel="0" collapsed="false">
      <c r="A439" s="94" t="s">
        <v>994</v>
      </c>
      <c r="B439" s="224" t="s">
        <v>774</v>
      </c>
      <c r="C439" s="94" t="s">
        <v>804</v>
      </c>
      <c r="D439" s="107" t="n">
        <v>10257</v>
      </c>
      <c r="E439" s="225" t="n">
        <v>839.474</v>
      </c>
      <c r="F439" s="225" t="n">
        <v>1296.004</v>
      </c>
      <c r="G439" s="225" t="n">
        <v>5.235</v>
      </c>
      <c r="H439" s="225" t="n">
        <v>2.752</v>
      </c>
      <c r="I439" s="225" t="n">
        <v>0</v>
      </c>
      <c r="J439" s="225" t="n">
        <v>0</v>
      </c>
      <c r="K439" s="133" t="n">
        <v>75.66</v>
      </c>
      <c r="L439" s="133" t="n">
        <v>75.0477835410062</v>
      </c>
    </row>
    <row r="440" customFormat="false" ht="11.25" hidden="false" customHeight="false" outlineLevel="0" collapsed="false">
      <c r="A440" s="94" t="s">
        <v>994</v>
      </c>
      <c r="B440" s="224" t="s">
        <v>774</v>
      </c>
      <c r="C440" s="94" t="s">
        <v>815</v>
      </c>
      <c r="D440" s="107" t="n">
        <v>2368</v>
      </c>
      <c r="E440" s="225" t="n">
        <v>71.594</v>
      </c>
      <c r="F440" s="225" t="n">
        <v>44.964</v>
      </c>
      <c r="G440" s="225" t="n">
        <v>0.025</v>
      </c>
      <c r="H440" s="225" t="n">
        <v>0.016</v>
      </c>
      <c r="I440" s="225" t="n">
        <v>0</v>
      </c>
      <c r="J440" s="225" t="n">
        <v>0</v>
      </c>
      <c r="K440" s="133" t="n">
        <v>55.41</v>
      </c>
      <c r="L440" s="133" t="n">
        <v>57.7482738594567</v>
      </c>
    </row>
    <row r="441" customFormat="false" ht="11.25" hidden="false" customHeight="false" outlineLevel="0" collapsed="false">
      <c r="A441" s="94" t="s">
        <v>994</v>
      </c>
      <c r="B441" s="224" t="s">
        <v>774</v>
      </c>
      <c r="C441" s="94" t="s">
        <v>816</v>
      </c>
      <c r="D441" s="107" t="n">
        <v>2274</v>
      </c>
      <c r="E441" s="225" t="n">
        <v>70.015</v>
      </c>
      <c r="F441" s="225" t="n">
        <v>43.549</v>
      </c>
      <c r="G441" s="225" t="n">
        <v>0.013</v>
      </c>
      <c r="H441" s="225" t="n">
        <v>0.008</v>
      </c>
      <c r="I441" s="225" t="n">
        <v>0</v>
      </c>
      <c r="J441" s="225" t="n">
        <v>0</v>
      </c>
      <c r="K441" s="133" t="n">
        <v>55.27</v>
      </c>
      <c r="L441" s="133" t="n">
        <v>57.6587334266656</v>
      </c>
    </row>
    <row r="442" customFormat="false" ht="11.25" hidden="false" customHeight="false" outlineLevel="0" collapsed="false">
      <c r="A442" s="94" t="s">
        <v>994</v>
      </c>
      <c r="B442" s="224" t="s">
        <v>774</v>
      </c>
      <c r="C442" s="94" t="s">
        <v>856</v>
      </c>
      <c r="D442" s="107" t="n">
        <v>1040</v>
      </c>
      <c r="E442" s="225" t="n">
        <v>59.453</v>
      </c>
      <c r="F442" s="225" t="n">
        <v>32.305</v>
      </c>
      <c r="G442" s="225" t="n">
        <v>0</v>
      </c>
      <c r="H442" s="225" t="n">
        <v>0</v>
      </c>
      <c r="I442" s="225" t="n">
        <v>0</v>
      </c>
      <c r="J442" s="225" t="n">
        <v>0</v>
      </c>
      <c r="K442" s="133" t="n">
        <v>75.57</v>
      </c>
      <c r="L442" s="133" t="n">
        <v>75.5688029082035</v>
      </c>
    </row>
    <row r="443" customFormat="false" ht="11.25" hidden="false" customHeight="false" outlineLevel="0" collapsed="false">
      <c r="A443" s="94" t="s">
        <v>994</v>
      </c>
      <c r="B443" s="224" t="s">
        <v>774</v>
      </c>
      <c r="C443" s="94" t="s">
        <v>857</v>
      </c>
      <c r="D443" s="107" t="n">
        <v>1007</v>
      </c>
      <c r="E443" s="225" t="n">
        <v>59.135</v>
      </c>
      <c r="F443" s="225" t="n">
        <v>32.051</v>
      </c>
      <c r="G443" s="225" t="n">
        <v>0</v>
      </c>
      <c r="H443" s="225" t="n">
        <v>0</v>
      </c>
      <c r="I443" s="225" t="n">
        <v>0</v>
      </c>
      <c r="J443" s="225" t="n">
        <v>0</v>
      </c>
      <c r="K443" s="133" t="n">
        <v>75.59</v>
      </c>
      <c r="L443" s="133" t="n">
        <v>75.5941043373771</v>
      </c>
    </row>
    <row r="444" customFormat="false" ht="11.25" hidden="false" customHeight="false" outlineLevel="0" collapsed="false">
      <c r="A444" s="94" t="s">
        <v>994</v>
      </c>
      <c r="B444" s="224" t="s">
        <v>774</v>
      </c>
      <c r="C444" s="94" t="s">
        <v>877</v>
      </c>
      <c r="D444" s="107" t="n">
        <v>2219</v>
      </c>
      <c r="E444" s="225" t="n">
        <v>373.786</v>
      </c>
      <c r="F444" s="225" t="n">
        <v>802.546</v>
      </c>
      <c r="G444" s="225" t="n">
        <v>0.029</v>
      </c>
      <c r="H444" s="225" t="n">
        <v>0.084</v>
      </c>
      <c r="I444" s="225" t="n">
        <v>0</v>
      </c>
      <c r="J444" s="225" t="n">
        <v>0</v>
      </c>
      <c r="K444" s="133" t="n">
        <v>87.72</v>
      </c>
      <c r="L444" s="133" t="n">
        <v>87.5397550293918</v>
      </c>
    </row>
    <row r="445" customFormat="false" ht="11.25" hidden="false" customHeight="false" outlineLevel="0" collapsed="false">
      <c r="A445" s="94" t="s">
        <v>994</v>
      </c>
      <c r="B445" s="224" t="s">
        <v>774</v>
      </c>
      <c r="C445" s="94" t="s">
        <v>887</v>
      </c>
      <c r="D445" s="107" t="n">
        <v>1047</v>
      </c>
      <c r="E445" s="225" t="n">
        <v>178.802</v>
      </c>
      <c r="F445" s="225" t="n">
        <v>229.582</v>
      </c>
      <c r="G445" s="225" t="n">
        <v>0.001</v>
      </c>
      <c r="H445" s="225" t="n">
        <v>0.001</v>
      </c>
      <c r="I445" s="225" t="n">
        <v>0</v>
      </c>
      <c r="J445" s="225" t="n">
        <v>0</v>
      </c>
      <c r="K445" s="133" t="n">
        <v>86.66</v>
      </c>
      <c r="L445" s="133" t="n">
        <v>86.2894040885663</v>
      </c>
    </row>
    <row r="446" customFormat="false" ht="11.25" hidden="false" customHeight="false" outlineLevel="0" collapsed="false">
      <c r="A446" s="94" t="s">
        <v>994</v>
      </c>
      <c r="B446" s="224" t="s">
        <v>774</v>
      </c>
      <c r="C446" s="94" t="s">
        <v>913</v>
      </c>
      <c r="D446" s="107" t="n">
        <v>1429</v>
      </c>
      <c r="E446" s="225" t="n">
        <v>41.139</v>
      </c>
      <c r="F446" s="225" t="n">
        <v>12.076</v>
      </c>
      <c r="G446" s="225" t="n">
        <v>0.041</v>
      </c>
      <c r="H446" s="225" t="n">
        <v>0.015</v>
      </c>
      <c r="I446" s="225" t="n">
        <v>0</v>
      </c>
      <c r="J446" s="225" t="n">
        <v>0</v>
      </c>
      <c r="K446" s="133" t="n">
        <v>59.78</v>
      </c>
      <c r="L446" s="133" t="n">
        <v>59.5268412675445</v>
      </c>
    </row>
    <row r="447" customFormat="false" ht="11.25" hidden="false" customHeight="false" outlineLevel="0" collapsed="false">
      <c r="A447" s="94" t="s">
        <v>994</v>
      </c>
      <c r="B447" s="224" t="s">
        <v>774</v>
      </c>
      <c r="C447" s="94" t="s">
        <v>914</v>
      </c>
      <c r="D447" s="107" t="n">
        <v>1377</v>
      </c>
      <c r="E447" s="225" t="n">
        <v>40.858</v>
      </c>
      <c r="F447" s="225" t="n">
        <v>11.971</v>
      </c>
      <c r="G447" s="225" t="n">
        <v>0.026</v>
      </c>
      <c r="H447" s="225" t="n">
        <v>0.008</v>
      </c>
      <c r="I447" s="225" t="n">
        <v>0</v>
      </c>
      <c r="J447" s="225" t="n">
        <v>0</v>
      </c>
      <c r="K447" s="133" t="n">
        <v>59.81</v>
      </c>
      <c r="L447" s="133" t="n">
        <v>59.6206041149861</v>
      </c>
    </row>
    <row r="448" customFormat="false" ht="11.25" hidden="false" customHeight="false" outlineLevel="0" collapsed="false">
      <c r="A448" s="94" t="s">
        <v>994</v>
      </c>
      <c r="B448" s="224" t="s">
        <v>774</v>
      </c>
      <c r="C448" s="94" t="s">
        <v>934</v>
      </c>
      <c r="D448" s="107" t="n">
        <v>1531</v>
      </c>
      <c r="E448" s="225" t="n">
        <v>240.539</v>
      </c>
      <c r="F448" s="225" t="n">
        <v>548.918</v>
      </c>
      <c r="G448" s="225" t="n">
        <v>0.139</v>
      </c>
      <c r="H448" s="225" t="n">
        <v>0.233</v>
      </c>
      <c r="I448" s="225" t="n">
        <v>0</v>
      </c>
      <c r="J448" s="225" t="n">
        <v>0</v>
      </c>
      <c r="K448" s="133" t="n">
        <v>81.98</v>
      </c>
      <c r="L448" s="133" t="n">
        <v>82.1238110195358</v>
      </c>
    </row>
    <row r="449" customFormat="false" ht="11.25" hidden="false" customHeight="false" outlineLevel="0" collapsed="false">
      <c r="A449" s="94" t="s">
        <v>995</v>
      </c>
      <c r="B449" s="224" t="s">
        <v>774</v>
      </c>
      <c r="C449" s="94" t="s">
        <v>802</v>
      </c>
      <c r="D449" s="107" t="n">
        <v>130647</v>
      </c>
      <c r="E449" s="225" t="n">
        <v>9692.75</v>
      </c>
      <c r="F449" s="225" t="n">
        <v>22301.452</v>
      </c>
      <c r="G449" s="225" t="n">
        <v>89.89</v>
      </c>
      <c r="H449" s="225" t="n">
        <v>469.225</v>
      </c>
      <c r="I449" s="225" t="n">
        <v>0.298</v>
      </c>
      <c r="J449" s="225" t="n">
        <v>1.688</v>
      </c>
      <c r="K449" s="133" t="n">
        <v>62.08</v>
      </c>
      <c r="L449" s="133" t="n">
        <v>71.4266291502002</v>
      </c>
    </row>
    <row r="450" customFormat="false" ht="11.25" hidden="false" customHeight="false" outlineLevel="0" collapsed="false">
      <c r="A450" s="94" t="s">
        <v>995</v>
      </c>
      <c r="B450" s="224" t="s">
        <v>774</v>
      </c>
      <c r="C450" s="94" t="s">
        <v>803</v>
      </c>
      <c r="D450" s="107" t="n">
        <v>120574</v>
      </c>
      <c r="E450" s="225" t="n">
        <v>7675.585</v>
      </c>
      <c r="F450" s="225" t="n">
        <v>8702.968</v>
      </c>
      <c r="G450" s="225" t="n">
        <v>21.669</v>
      </c>
      <c r="H450" s="225" t="n">
        <v>22.73</v>
      </c>
      <c r="I450" s="225" t="n">
        <v>0.046</v>
      </c>
      <c r="J450" s="225" t="n">
        <v>0.049</v>
      </c>
      <c r="K450" s="133" t="n">
        <v>60.58</v>
      </c>
      <c r="L450" s="133" t="n">
        <v>69.3043815089236</v>
      </c>
    </row>
    <row r="451" customFormat="false" ht="11.25" hidden="false" customHeight="false" outlineLevel="0" collapsed="false">
      <c r="A451" s="94" t="s">
        <v>995</v>
      </c>
      <c r="B451" s="224" t="s">
        <v>774</v>
      </c>
      <c r="C451" s="94" t="s">
        <v>804</v>
      </c>
      <c r="D451" s="107" t="n">
        <v>95864</v>
      </c>
      <c r="E451" s="225" t="n">
        <v>5996.221</v>
      </c>
      <c r="F451" s="225" t="n">
        <v>6368.042</v>
      </c>
      <c r="G451" s="225" t="n">
        <v>17.212</v>
      </c>
      <c r="H451" s="225" t="n">
        <v>15.867</v>
      </c>
      <c r="I451" s="225" t="n">
        <v>0.027</v>
      </c>
      <c r="J451" s="225" t="n">
        <v>0.033</v>
      </c>
      <c r="K451" s="133" t="n">
        <v>60.48</v>
      </c>
      <c r="L451" s="133" t="n">
        <v>69.3815698748829</v>
      </c>
    </row>
    <row r="452" customFormat="false" ht="11.25" hidden="false" customHeight="false" outlineLevel="0" collapsed="false">
      <c r="A452" s="94" t="s">
        <v>995</v>
      </c>
      <c r="B452" s="224" t="s">
        <v>774</v>
      </c>
      <c r="C452" s="94" t="s">
        <v>805</v>
      </c>
      <c r="D452" s="107" t="n">
        <v>3946</v>
      </c>
      <c r="E452" s="225" t="n">
        <v>147.186</v>
      </c>
      <c r="F452" s="225" t="n">
        <v>87.904</v>
      </c>
      <c r="G452" s="225" t="n">
        <v>7.081</v>
      </c>
      <c r="H452" s="225" t="n">
        <v>4.034</v>
      </c>
      <c r="I452" s="225" t="n">
        <v>0.001</v>
      </c>
      <c r="J452" s="225" t="n">
        <v>0.001</v>
      </c>
      <c r="K452" s="133" t="n">
        <v>53.05</v>
      </c>
      <c r="L452" s="133" t="n">
        <v>60.4961816373336</v>
      </c>
    </row>
    <row r="453" customFormat="false" ht="11.25" hidden="false" customHeight="false" outlineLevel="0" collapsed="false">
      <c r="A453" s="94" t="s">
        <v>995</v>
      </c>
      <c r="B453" s="224" t="s">
        <v>774</v>
      </c>
      <c r="C453" s="94" t="s">
        <v>806</v>
      </c>
      <c r="D453" s="107" t="n">
        <v>3479</v>
      </c>
      <c r="E453" s="225" t="n">
        <v>146.429</v>
      </c>
      <c r="F453" s="225" t="n">
        <v>87.418</v>
      </c>
      <c r="G453" s="225" t="n">
        <v>4.428</v>
      </c>
      <c r="H453" s="225" t="n">
        <v>2.643</v>
      </c>
      <c r="I453" s="225" t="n">
        <v>0.001</v>
      </c>
      <c r="J453" s="225" t="n">
        <v>0.001</v>
      </c>
      <c r="K453" s="133" t="n">
        <v>52.42</v>
      </c>
      <c r="L453" s="133" t="n">
        <v>60.4628788504418</v>
      </c>
    </row>
    <row r="454" customFormat="false" ht="11.25" hidden="false" customHeight="false" outlineLevel="0" collapsed="false">
      <c r="A454" s="94" t="s">
        <v>995</v>
      </c>
      <c r="B454" s="224" t="s">
        <v>774</v>
      </c>
      <c r="C454" s="94" t="s">
        <v>808</v>
      </c>
      <c r="D454" s="107" t="n">
        <v>3889</v>
      </c>
      <c r="E454" s="225" t="n">
        <v>196.771</v>
      </c>
      <c r="F454" s="225" t="n">
        <v>160.245</v>
      </c>
      <c r="G454" s="225" t="n">
        <v>0.299</v>
      </c>
      <c r="H454" s="225" t="n">
        <v>0.242</v>
      </c>
      <c r="I454" s="225" t="n">
        <v>0.001</v>
      </c>
      <c r="J454" s="225" t="n">
        <v>0.001</v>
      </c>
      <c r="K454" s="133" t="n">
        <v>44.57</v>
      </c>
      <c r="L454" s="133" t="n">
        <v>52.7489525055424</v>
      </c>
    </row>
    <row r="455" customFormat="false" ht="11.25" hidden="false" customHeight="false" outlineLevel="0" collapsed="false">
      <c r="A455" s="94" t="s">
        <v>995</v>
      </c>
      <c r="B455" s="224" t="s">
        <v>774</v>
      </c>
      <c r="C455" s="94" t="s">
        <v>809</v>
      </c>
      <c r="D455" s="107" t="n">
        <v>3034</v>
      </c>
      <c r="E455" s="225" t="n">
        <v>177.444</v>
      </c>
      <c r="F455" s="225" t="n">
        <v>143.73</v>
      </c>
      <c r="G455" s="225" t="n">
        <v>0.299</v>
      </c>
      <c r="H455" s="225" t="n">
        <v>0.242</v>
      </c>
      <c r="I455" s="225" t="n">
        <v>0.001</v>
      </c>
      <c r="J455" s="225" t="n">
        <v>0</v>
      </c>
      <c r="K455" s="133" t="n">
        <v>45.43</v>
      </c>
      <c r="L455" s="133" t="n">
        <v>53.500327133377</v>
      </c>
    </row>
    <row r="456" customFormat="false" ht="11.25" hidden="false" customHeight="false" outlineLevel="0" collapsed="false">
      <c r="A456" s="94" t="s">
        <v>995</v>
      </c>
      <c r="B456" s="224" t="s">
        <v>774</v>
      </c>
      <c r="C456" s="94" t="s">
        <v>813</v>
      </c>
      <c r="D456" s="107" t="n">
        <v>1552</v>
      </c>
      <c r="E456" s="225" t="n">
        <v>127.155</v>
      </c>
      <c r="F456" s="225" t="n">
        <v>204.716</v>
      </c>
      <c r="G456" s="225" t="n">
        <v>0.534</v>
      </c>
      <c r="H456" s="225" t="n">
        <v>0.86</v>
      </c>
      <c r="I456" s="225" t="n">
        <v>0</v>
      </c>
      <c r="J456" s="225" t="n">
        <v>0</v>
      </c>
      <c r="K456" s="133" t="n">
        <v>58.39</v>
      </c>
      <c r="L456" s="133" t="n">
        <v>69.5394661285295</v>
      </c>
    </row>
    <row r="457" customFormat="false" ht="11.25" hidden="false" customHeight="false" outlineLevel="0" collapsed="false">
      <c r="A457" s="94" t="s">
        <v>995</v>
      </c>
      <c r="B457" s="224" t="s">
        <v>774</v>
      </c>
      <c r="C457" s="94" t="s">
        <v>814</v>
      </c>
      <c r="D457" s="107" t="n">
        <v>1535</v>
      </c>
      <c r="E457" s="225" t="n">
        <v>126.944</v>
      </c>
      <c r="F457" s="225" t="n">
        <v>204.253</v>
      </c>
      <c r="G457" s="225" t="n">
        <v>0.534</v>
      </c>
      <c r="H457" s="225" t="n">
        <v>0.86</v>
      </c>
      <c r="I457" s="225" t="n">
        <v>0</v>
      </c>
      <c r="J457" s="225" t="n">
        <v>0</v>
      </c>
      <c r="K457" s="133" t="n">
        <v>58.39</v>
      </c>
      <c r="L457" s="133" t="n">
        <v>69.5404471177286</v>
      </c>
    </row>
    <row r="458" customFormat="false" ht="11.25" hidden="false" customHeight="false" outlineLevel="0" collapsed="false">
      <c r="A458" s="94" t="s">
        <v>995</v>
      </c>
      <c r="B458" s="224" t="s">
        <v>774</v>
      </c>
      <c r="C458" s="94" t="s">
        <v>815</v>
      </c>
      <c r="D458" s="107" t="n">
        <v>13698</v>
      </c>
      <c r="E458" s="225" t="n">
        <v>675.883</v>
      </c>
      <c r="F458" s="225" t="n">
        <v>476.414</v>
      </c>
      <c r="G458" s="225" t="n">
        <v>1.621</v>
      </c>
      <c r="H458" s="225" t="n">
        <v>1.117</v>
      </c>
      <c r="I458" s="225" t="n">
        <v>0.003</v>
      </c>
      <c r="J458" s="225" t="n">
        <v>0.002</v>
      </c>
      <c r="K458" s="133" t="n">
        <v>57.28</v>
      </c>
      <c r="L458" s="133" t="n">
        <v>66.5918856155348</v>
      </c>
    </row>
    <row r="459" customFormat="false" ht="11.25" hidden="false" customHeight="false" outlineLevel="0" collapsed="false">
      <c r="A459" s="94" t="s">
        <v>995</v>
      </c>
      <c r="B459" s="224" t="s">
        <v>774</v>
      </c>
      <c r="C459" s="94" t="s">
        <v>816</v>
      </c>
      <c r="D459" s="107" t="n">
        <v>4992</v>
      </c>
      <c r="E459" s="225" t="n">
        <v>339.015</v>
      </c>
      <c r="F459" s="225" t="n">
        <v>231.547</v>
      </c>
      <c r="G459" s="225" t="n">
        <v>1.438</v>
      </c>
      <c r="H459" s="225" t="n">
        <v>0.982</v>
      </c>
      <c r="I459" s="225" t="n">
        <v>0.002</v>
      </c>
      <c r="J459" s="225" t="n">
        <v>0.001</v>
      </c>
      <c r="K459" s="133" t="n">
        <v>53.53</v>
      </c>
      <c r="L459" s="133" t="n">
        <v>65.7863841793657</v>
      </c>
    </row>
    <row r="460" customFormat="false" ht="11.25" hidden="false" customHeight="false" outlineLevel="0" collapsed="false">
      <c r="A460" s="94" t="s">
        <v>995</v>
      </c>
      <c r="B460" s="224" t="s">
        <v>774</v>
      </c>
      <c r="C460" s="94" t="s">
        <v>817</v>
      </c>
      <c r="D460" s="107" t="n">
        <v>2241</v>
      </c>
      <c r="E460" s="225" t="n">
        <v>73.779</v>
      </c>
      <c r="F460" s="225" t="n">
        <v>43.087</v>
      </c>
      <c r="G460" s="225" t="n">
        <v>0.001</v>
      </c>
      <c r="H460" s="225" t="n">
        <v>0.001</v>
      </c>
      <c r="I460" s="225" t="n">
        <v>0</v>
      </c>
      <c r="J460" s="225" t="n">
        <v>0</v>
      </c>
      <c r="K460" s="133" t="n">
        <v>53.09</v>
      </c>
      <c r="L460" s="133" t="n">
        <v>61.9783266129032</v>
      </c>
    </row>
    <row r="461" customFormat="false" ht="11.25" hidden="false" customHeight="false" outlineLevel="0" collapsed="false">
      <c r="A461" s="94" t="s">
        <v>995</v>
      </c>
      <c r="B461" s="224" t="s">
        <v>774</v>
      </c>
      <c r="C461" s="94" t="s">
        <v>818</v>
      </c>
      <c r="D461" s="107" t="n">
        <v>1506</v>
      </c>
      <c r="E461" s="225" t="n">
        <v>55.794</v>
      </c>
      <c r="F461" s="225" t="n">
        <v>41.567</v>
      </c>
      <c r="G461" s="225" t="n">
        <v>0.01</v>
      </c>
      <c r="H461" s="225" t="n">
        <v>0.008</v>
      </c>
      <c r="I461" s="225" t="n">
        <v>0</v>
      </c>
      <c r="J461" s="225" t="n">
        <v>0</v>
      </c>
      <c r="K461" s="133" t="n">
        <v>68.09</v>
      </c>
      <c r="L461" s="133" t="n">
        <v>69.8743879071748</v>
      </c>
    </row>
    <row r="462" customFormat="false" ht="11.25" hidden="false" customHeight="false" outlineLevel="0" collapsed="false">
      <c r="A462" s="94" t="s">
        <v>995</v>
      </c>
      <c r="B462" s="224" t="s">
        <v>774</v>
      </c>
      <c r="C462" s="94" t="s">
        <v>819</v>
      </c>
      <c r="D462" s="107" t="n">
        <v>1939</v>
      </c>
      <c r="E462" s="225" t="n">
        <v>101.771</v>
      </c>
      <c r="F462" s="225" t="n">
        <v>63.912</v>
      </c>
      <c r="G462" s="225" t="n">
        <v>0.011</v>
      </c>
      <c r="H462" s="225" t="n">
        <v>0.007</v>
      </c>
      <c r="I462" s="225" t="n">
        <v>0.001</v>
      </c>
      <c r="J462" s="225" t="n">
        <v>0.001</v>
      </c>
      <c r="K462" s="133" t="n">
        <v>59.28</v>
      </c>
      <c r="L462" s="133" t="n">
        <v>66.3042132763485</v>
      </c>
    </row>
    <row r="463" customFormat="false" ht="11.25" hidden="false" customHeight="false" outlineLevel="0" collapsed="false">
      <c r="A463" s="94" t="s">
        <v>995</v>
      </c>
      <c r="B463" s="224" t="s">
        <v>774</v>
      </c>
      <c r="C463" s="94" t="s">
        <v>820</v>
      </c>
      <c r="D463" s="107" t="n">
        <v>1602</v>
      </c>
      <c r="E463" s="225" t="n">
        <v>66.778</v>
      </c>
      <c r="F463" s="225" t="n">
        <v>64.04</v>
      </c>
      <c r="G463" s="225" t="n">
        <v>0.017</v>
      </c>
      <c r="H463" s="225" t="n">
        <v>0.016</v>
      </c>
      <c r="I463" s="225" t="n">
        <v>0</v>
      </c>
      <c r="J463" s="225" t="n">
        <v>0</v>
      </c>
      <c r="K463" s="133" t="n">
        <v>70.68</v>
      </c>
      <c r="L463" s="133" t="n">
        <v>73.4655709209325</v>
      </c>
    </row>
    <row r="464" customFormat="false" ht="11.25" hidden="false" customHeight="false" outlineLevel="0" collapsed="false">
      <c r="A464" s="94" t="s">
        <v>995</v>
      </c>
      <c r="B464" s="224" t="s">
        <v>774</v>
      </c>
      <c r="C464" s="94" t="s">
        <v>822</v>
      </c>
      <c r="D464" s="107" t="n">
        <v>3195</v>
      </c>
      <c r="E464" s="225" t="n">
        <v>436.436</v>
      </c>
      <c r="F464" s="225" t="n">
        <v>668.526</v>
      </c>
      <c r="G464" s="225" t="n">
        <v>0.99</v>
      </c>
      <c r="H464" s="225" t="n">
        <v>1.477</v>
      </c>
      <c r="I464" s="225" t="n">
        <v>0.008</v>
      </c>
      <c r="J464" s="225" t="n">
        <v>0.01</v>
      </c>
      <c r="K464" s="133" t="n">
        <v>73.31</v>
      </c>
      <c r="L464" s="133" t="n">
        <v>83.7274439912673</v>
      </c>
    </row>
    <row r="465" customFormat="false" ht="11.25" hidden="false" customHeight="false" outlineLevel="0" collapsed="false">
      <c r="A465" s="94" t="s">
        <v>995</v>
      </c>
      <c r="B465" s="224" t="s">
        <v>774</v>
      </c>
      <c r="C465" s="94" t="s">
        <v>823</v>
      </c>
      <c r="D465" s="107" t="n">
        <v>1223</v>
      </c>
      <c r="E465" s="225" t="n">
        <v>163.646</v>
      </c>
      <c r="F465" s="225" t="n">
        <v>246.942</v>
      </c>
      <c r="G465" s="225" t="n">
        <v>0.862</v>
      </c>
      <c r="H465" s="225" t="n">
        <v>1.301</v>
      </c>
      <c r="I465" s="225" t="n">
        <v>0.001</v>
      </c>
      <c r="J465" s="225" t="n">
        <v>0.002</v>
      </c>
      <c r="K465" s="133" t="n">
        <v>72.83</v>
      </c>
      <c r="L465" s="133" t="n">
        <v>83.2693892920021</v>
      </c>
    </row>
    <row r="466" customFormat="false" ht="11.25" hidden="false" customHeight="false" outlineLevel="0" collapsed="false">
      <c r="A466" s="94" t="s">
        <v>995</v>
      </c>
      <c r="B466" s="224" t="s">
        <v>774</v>
      </c>
      <c r="C466" s="94" t="s">
        <v>830</v>
      </c>
      <c r="D466" s="107" t="n">
        <v>23714</v>
      </c>
      <c r="E466" s="225" t="n">
        <v>1028.15</v>
      </c>
      <c r="F466" s="225" t="n">
        <v>596.519</v>
      </c>
      <c r="G466" s="225" t="n">
        <v>0.858</v>
      </c>
      <c r="H466" s="225" t="n">
        <v>0.57</v>
      </c>
      <c r="I466" s="225" t="n">
        <v>0.001</v>
      </c>
      <c r="J466" s="225" t="n">
        <v>0.001</v>
      </c>
      <c r="K466" s="133" t="n">
        <v>58.13</v>
      </c>
      <c r="L466" s="133" t="n">
        <v>64.5212506259782</v>
      </c>
    </row>
    <row r="467" customFormat="false" ht="11.25" hidden="false" customHeight="false" outlineLevel="0" collapsed="false">
      <c r="A467" s="94" t="s">
        <v>995</v>
      </c>
      <c r="B467" s="224" t="s">
        <v>774</v>
      </c>
      <c r="C467" s="94" t="s">
        <v>831</v>
      </c>
      <c r="D467" s="107" t="n">
        <v>3160</v>
      </c>
      <c r="E467" s="225" t="n">
        <v>193.338</v>
      </c>
      <c r="F467" s="225" t="n">
        <v>141.523</v>
      </c>
      <c r="G467" s="225" t="n">
        <v>0.281</v>
      </c>
      <c r="H467" s="225" t="n">
        <v>0.206</v>
      </c>
      <c r="I467" s="225" t="n">
        <v>0</v>
      </c>
      <c r="J467" s="225" t="n">
        <v>0</v>
      </c>
      <c r="K467" s="133" t="n">
        <v>61.5</v>
      </c>
      <c r="L467" s="133" t="n">
        <v>70.9354075324247</v>
      </c>
    </row>
    <row r="468" customFormat="false" ht="11.25" hidden="false" customHeight="false" outlineLevel="0" collapsed="false">
      <c r="A468" s="94" t="s">
        <v>995</v>
      </c>
      <c r="B468" s="224" t="s">
        <v>774</v>
      </c>
      <c r="C468" s="94" t="s">
        <v>835</v>
      </c>
      <c r="D468" s="107" t="n">
        <v>3185</v>
      </c>
      <c r="E468" s="225" t="n">
        <v>134.89</v>
      </c>
      <c r="F468" s="225" t="n">
        <v>50.719</v>
      </c>
      <c r="G468" s="225" t="n">
        <v>0.191</v>
      </c>
      <c r="H468" s="225" t="n">
        <v>0.072</v>
      </c>
      <c r="I468" s="225" t="n">
        <v>0.001</v>
      </c>
      <c r="J468" s="225" t="n">
        <v>0</v>
      </c>
      <c r="K468" s="133" t="n">
        <v>60.24</v>
      </c>
      <c r="L468" s="133" t="n">
        <v>68.2876698458984</v>
      </c>
    </row>
    <row r="469" customFormat="false" ht="11.25" hidden="false" customHeight="false" outlineLevel="0" collapsed="false">
      <c r="A469" s="94" t="s">
        <v>995</v>
      </c>
      <c r="B469" s="224" t="s">
        <v>774</v>
      </c>
      <c r="C469" s="94" t="s">
        <v>836</v>
      </c>
      <c r="D469" s="107" t="n">
        <v>1845</v>
      </c>
      <c r="E469" s="225" t="n">
        <v>77.947</v>
      </c>
      <c r="F469" s="225" t="n">
        <v>25.333</v>
      </c>
      <c r="G469" s="225" t="n">
        <v>0.013</v>
      </c>
      <c r="H469" s="225" t="n">
        <v>0.004</v>
      </c>
      <c r="I469" s="225" t="n">
        <v>0</v>
      </c>
      <c r="J469" s="225" t="n">
        <v>0</v>
      </c>
      <c r="K469" s="133" t="n">
        <v>61.71</v>
      </c>
      <c r="L469" s="133" t="n">
        <v>67.4048772051193</v>
      </c>
    </row>
    <row r="470" customFormat="false" ht="11.25" hidden="false" customHeight="false" outlineLevel="0" collapsed="false">
      <c r="A470" s="94" t="s">
        <v>995</v>
      </c>
      <c r="B470" s="224" t="s">
        <v>774</v>
      </c>
      <c r="C470" s="94" t="s">
        <v>837</v>
      </c>
      <c r="D470" s="107" t="n">
        <v>1840</v>
      </c>
      <c r="E470" s="225" t="n">
        <v>64.869</v>
      </c>
      <c r="F470" s="225" t="n">
        <v>27.634</v>
      </c>
      <c r="G470" s="225" t="n">
        <v>0</v>
      </c>
      <c r="H470" s="225" t="n">
        <v>0</v>
      </c>
      <c r="I470" s="225" t="n">
        <v>0</v>
      </c>
      <c r="J470" s="225" t="n">
        <v>0</v>
      </c>
      <c r="K470" s="133" t="n">
        <v>56.26</v>
      </c>
      <c r="L470" s="133" t="n">
        <v>60.4980181860574</v>
      </c>
    </row>
    <row r="471" customFormat="false" ht="11.25" hidden="false" customHeight="false" outlineLevel="0" collapsed="false">
      <c r="A471" s="94" t="s">
        <v>995</v>
      </c>
      <c r="B471" s="224" t="s">
        <v>774</v>
      </c>
      <c r="C471" s="94" t="s">
        <v>839</v>
      </c>
      <c r="D471" s="107" t="n">
        <v>1765</v>
      </c>
      <c r="E471" s="225" t="n">
        <v>89.731</v>
      </c>
      <c r="F471" s="225" t="n">
        <v>45.404</v>
      </c>
      <c r="G471" s="225" t="n">
        <v>0.019</v>
      </c>
      <c r="H471" s="225" t="n">
        <v>0.01</v>
      </c>
      <c r="I471" s="225" t="n">
        <v>0</v>
      </c>
      <c r="J471" s="225" t="n">
        <v>0</v>
      </c>
      <c r="K471" s="133" t="n">
        <v>58.12</v>
      </c>
      <c r="L471" s="133" t="n">
        <v>64.3103893125394</v>
      </c>
    </row>
    <row r="472" customFormat="false" ht="11.25" hidden="false" customHeight="false" outlineLevel="0" collapsed="false">
      <c r="A472" s="94" t="s">
        <v>995</v>
      </c>
      <c r="B472" s="224" t="s">
        <v>774</v>
      </c>
      <c r="C472" s="94" t="s">
        <v>840</v>
      </c>
      <c r="D472" s="107" t="n">
        <v>1411</v>
      </c>
      <c r="E472" s="225" t="n">
        <v>41.801</v>
      </c>
      <c r="F472" s="225" t="n">
        <v>19.312</v>
      </c>
      <c r="G472" s="225" t="n">
        <v>0.028</v>
      </c>
      <c r="H472" s="225" t="n">
        <v>0.013</v>
      </c>
      <c r="I472" s="225" t="n">
        <v>0</v>
      </c>
      <c r="J472" s="225" t="n">
        <v>0</v>
      </c>
      <c r="K472" s="133" t="n">
        <v>47.63</v>
      </c>
      <c r="L472" s="133" t="n">
        <v>51.4873070811829</v>
      </c>
    </row>
    <row r="473" customFormat="false" ht="11.25" hidden="false" customHeight="false" outlineLevel="0" collapsed="false">
      <c r="A473" s="94" t="s">
        <v>995</v>
      </c>
      <c r="B473" s="224" t="s">
        <v>774</v>
      </c>
      <c r="C473" s="94" t="s">
        <v>841</v>
      </c>
      <c r="D473" s="107" t="n">
        <v>1402</v>
      </c>
      <c r="E473" s="225" t="n">
        <v>94.033</v>
      </c>
      <c r="F473" s="225" t="n">
        <v>80.21</v>
      </c>
      <c r="G473" s="225" t="n">
        <v>0.291</v>
      </c>
      <c r="H473" s="225" t="n">
        <v>0.249</v>
      </c>
      <c r="I473" s="225" t="n">
        <v>0</v>
      </c>
      <c r="J473" s="225" t="n">
        <v>0</v>
      </c>
      <c r="K473" s="133" t="n">
        <v>62.75</v>
      </c>
      <c r="L473" s="133" t="n">
        <v>70.3555449144807</v>
      </c>
    </row>
    <row r="474" customFormat="false" ht="11.25" hidden="false" customHeight="false" outlineLevel="0" collapsed="false">
      <c r="A474" s="94" t="s">
        <v>995</v>
      </c>
      <c r="B474" s="224" t="s">
        <v>774</v>
      </c>
      <c r="C474" s="94" t="s">
        <v>844</v>
      </c>
      <c r="D474" s="107" t="n">
        <v>1648</v>
      </c>
      <c r="E474" s="225" t="n">
        <v>57.011</v>
      </c>
      <c r="F474" s="225" t="n">
        <v>26.795</v>
      </c>
      <c r="G474" s="225" t="n">
        <v>0.003</v>
      </c>
      <c r="H474" s="225" t="n">
        <v>0.001</v>
      </c>
      <c r="I474" s="225" t="n">
        <v>0</v>
      </c>
      <c r="J474" s="225" t="n">
        <v>0</v>
      </c>
      <c r="K474" s="133" t="n">
        <v>54.03</v>
      </c>
      <c r="L474" s="133" t="n">
        <v>61.8032218199163</v>
      </c>
    </row>
    <row r="475" customFormat="false" ht="11.25" hidden="false" customHeight="false" outlineLevel="0" collapsed="false">
      <c r="A475" s="94" t="s">
        <v>995</v>
      </c>
      <c r="B475" s="224" t="s">
        <v>774</v>
      </c>
      <c r="C475" s="94" t="s">
        <v>845</v>
      </c>
      <c r="D475" s="107" t="n">
        <v>1203</v>
      </c>
      <c r="E475" s="225" t="n">
        <v>38.203</v>
      </c>
      <c r="F475" s="225" t="n">
        <v>11.728</v>
      </c>
      <c r="G475" s="225" t="n">
        <v>0.014</v>
      </c>
      <c r="H475" s="225" t="n">
        <v>0.004</v>
      </c>
      <c r="I475" s="225" t="n">
        <v>0</v>
      </c>
      <c r="J475" s="225" t="n">
        <v>0</v>
      </c>
      <c r="K475" s="133" t="n">
        <v>55.01</v>
      </c>
      <c r="L475" s="133" t="n">
        <v>58.5549407599283</v>
      </c>
    </row>
    <row r="476" customFormat="false" ht="11.25" hidden="false" customHeight="false" outlineLevel="0" collapsed="false">
      <c r="A476" s="94" t="s">
        <v>995</v>
      </c>
      <c r="B476" s="224" t="s">
        <v>774</v>
      </c>
      <c r="C476" s="94" t="s">
        <v>846</v>
      </c>
      <c r="D476" s="107" t="n">
        <v>1695</v>
      </c>
      <c r="E476" s="225" t="n">
        <v>53.147</v>
      </c>
      <c r="F476" s="225" t="n">
        <v>17.432</v>
      </c>
      <c r="G476" s="225" t="n">
        <v>0.011</v>
      </c>
      <c r="H476" s="225" t="n">
        <v>0.004</v>
      </c>
      <c r="I476" s="225" t="n">
        <v>0</v>
      </c>
      <c r="J476" s="225" t="n">
        <v>0</v>
      </c>
      <c r="K476" s="133" t="n">
        <v>49.5</v>
      </c>
      <c r="L476" s="133" t="n">
        <v>52.7435121321888</v>
      </c>
    </row>
    <row r="477" customFormat="false" ht="11.25" hidden="false" customHeight="false" outlineLevel="0" collapsed="false">
      <c r="A477" s="94" t="s">
        <v>995</v>
      </c>
      <c r="B477" s="224" t="s">
        <v>774</v>
      </c>
      <c r="C477" s="94" t="s">
        <v>856</v>
      </c>
      <c r="D477" s="107" t="n">
        <v>3591</v>
      </c>
      <c r="E477" s="225" t="n">
        <v>222.382</v>
      </c>
      <c r="F477" s="225" t="n">
        <v>147.658</v>
      </c>
      <c r="G477" s="225" t="n">
        <v>0.035</v>
      </c>
      <c r="H477" s="225" t="n">
        <v>0.023</v>
      </c>
      <c r="I477" s="225" t="n">
        <v>0.001</v>
      </c>
      <c r="J477" s="225" t="n">
        <v>0.001</v>
      </c>
      <c r="K477" s="133" t="n">
        <v>62.31</v>
      </c>
      <c r="L477" s="133" t="n">
        <v>75.8237636725676</v>
      </c>
    </row>
    <row r="478" customFormat="false" ht="11.25" hidden="false" customHeight="false" outlineLevel="0" collapsed="false">
      <c r="A478" s="94" t="s">
        <v>995</v>
      </c>
      <c r="B478" s="224" t="s">
        <v>774</v>
      </c>
      <c r="C478" s="94" t="s">
        <v>857</v>
      </c>
      <c r="D478" s="107" t="n">
        <v>3488</v>
      </c>
      <c r="E478" s="225" t="n">
        <v>222.005</v>
      </c>
      <c r="F478" s="225" t="n">
        <v>147.411</v>
      </c>
      <c r="G478" s="225" t="n">
        <v>0.035</v>
      </c>
      <c r="H478" s="225" t="n">
        <v>0.023</v>
      </c>
      <c r="I478" s="225" t="n">
        <v>0.001</v>
      </c>
      <c r="J478" s="225" t="n">
        <v>0.001</v>
      </c>
      <c r="K478" s="133" t="n">
        <v>62.36</v>
      </c>
      <c r="L478" s="133" t="n">
        <v>75.8905832846209</v>
      </c>
    </row>
    <row r="479" customFormat="false" ht="11.25" hidden="false" customHeight="false" outlineLevel="0" collapsed="false">
      <c r="A479" s="94" t="s">
        <v>995</v>
      </c>
      <c r="B479" s="224" t="s">
        <v>774</v>
      </c>
      <c r="C479" s="94" t="s">
        <v>858</v>
      </c>
      <c r="D479" s="107" t="n">
        <v>5395</v>
      </c>
      <c r="E479" s="225" t="n">
        <v>208.986</v>
      </c>
      <c r="F479" s="225" t="n">
        <v>142.481</v>
      </c>
      <c r="G479" s="225" t="n">
        <v>0.072</v>
      </c>
      <c r="H479" s="225" t="n">
        <v>0.053</v>
      </c>
      <c r="I479" s="225" t="n">
        <v>0</v>
      </c>
      <c r="J479" s="225" t="n">
        <v>0</v>
      </c>
      <c r="K479" s="133" t="n">
        <v>56.2</v>
      </c>
      <c r="L479" s="133" t="n">
        <v>62.6113373059742</v>
      </c>
    </row>
    <row r="480" customFormat="false" ht="11.25" hidden="false" customHeight="false" outlineLevel="0" collapsed="false">
      <c r="A480" s="94" t="s">
        <v>995</v>
      </c>
      <c r="B480" s="224" t="s">
        <v>774</v>
      </c>
      <c r="C480" s="94" t="s">
        <v>859</v>
      </c>
      <c r="D480" s="107" t="n">
        <v>1946</v>
      </c>
      <c r="E480" s="225" t="n">
        <v>75.384</v>
      </c>
      <c r="F480" s="225" t="n">
        <v>58.498</v>
      </c>
      <c r="G480" s="225" t="n">
        <v>0.056</v>
      </c>
      <c r="H480" s="225" t="n">
        <v>0.043</v>
      </c>
      <c r="I480" s="225" t="n">
        <v>0</v>
      </c>
      <c r="J480" s="225" t="n">
        <v>0</v>
      </c>
      <c r="K480" s="133" t="n">
        <v>55.36</v>
      </c>
      <c r="L480" s="133" t="n">
        <v>61.2534431904054</v>
      </c>
    </row>
    <row r="481" customFormat="false" ht="11.25" hidden="false" customHeight="false" outlineLevel="0" collapsed="false">
      <c r="A481" s="94" t="s">
        <v>995</v>
      </c>
      <c r="B481" s="224" t="s">
        <v>774</v>
      </c>
      <c r="C481" s="94" t="s">
        <v>865</v>
      </c>
      <c r="D481" s="107" t="n">
        <v>1559</v>
      </c>
      <c r="E481" s="225" t="n">
        <v>170.442</v>
      </c>
      <c r="F481" s="225" t="n">
        <v>368.155</v>
      </c>
      <c r="G481" s="225" t="n">
        <v>0.527</v>
      </c>
      <c r="H481" s="225" t="n">
        <v>1.052</v>
      </c>
      <c r="I481" s="225" t="n">
        <v>0.004</v>
      </c>
      <c r="J481" s="225" t="n">
        <v>0.007</v>
      </c>
      <c r="K481" s="133" t="n">
        <v>66.02</v>
      </c>
      <c r="L481" s="133" t="n">
        <v>74.6832004206467</v>
      </c>
    </row>
    <row r="482" customFormat="false" ht="11.25" hidden="false" customHeight="false" outlineLevel="0" collapsed="false">
      <c r="A482" s="94" t="s">
        <v>995</v>
      </c>
      <c r="B482" s="224" t="s">
        <v>774</v>
      </c>
      <c r="C482" s="94" t="s">
        <v>866</v>
      </c>
      <c r="D482" s="107" t="n">
        <v>1116</v>
      </c>
      <c r="E482" s="225" t="n">
        <v>109.012</v>
      </c>
      <c r="F482" s="225" t="n">
        <v>216.171</v>
      </c>
      <c r="G482" s="225" t="n">
        <v>0.518</v>
      </c>
      <c r="H482" s="225" t="n">
        <v>1.027</v>
      </c>
      <c r="I482" s="225" t="n">
        <v>0.004</v>
      </c>
      <c r="J482" s="225" t="n">
        <v>0.007</v>
      </c>
      <c r="K482" s="133" t="n">
        <v>62.49</v>
      </c>
      <c r="L482" s="133" t="n">
        <v>71.1195198329854</v>
      </c>
    </row>
    <row r="483" customFormat="false" ht="11.25" hidden="false" customHeight="false" outlineLevel="0" collapsed="false">
      <c r="A483" s="94" t="s">
        <v>995</v>
      </c>
      <c r="B483" s="224" t="s">
        <v>774</v>
      </c>
      <c r="C483" s="94" t="s">
        <v>869</v>
      </c>
      <c r="D483" s="107" t="n">
        <v>3052</v>
      </c>
      <c r="E483" s="225" t="n">
        <v>189.938</v>
      </c>
      <c r="F483" s="225" t="n">
        <v>237.83</v>
      </c>
      <c r="G483" s="225" t="n">
        <v>0.229</v>
      </c>
      <c r="H483" s="225" t="n">
        <v>0.295</v>
      </c>
      <c r="I483" s="225" t="n">
        <v>0.001</v>
      </c>
      <c r="J483" s="225" t="n">
        <v>0.001</v>
      </c>
      <c r="K483" s="133" t="n">
        <v>65.94</v>
      </c>
      <c r="L483" s="133" t="n">
        <v>72.6963058221957</v>
      </c>
    </row>
    <row r="484" customFormat="false" ht="11.25" hidden="false" customHeight="false" outlineLevel="0" collapsed="false">
      <c r="A484" s="94" t="s">
        <v>995</v>
      </c>
      <c r="B484" s="224" t="s">
        <v>774</v>
      </c>
      <c r="C484" s="94" t="s">
        <v>870</v>
      </c>
      <c r="D484" s="107" t="n">
        <v>1673</v>
      </c>
      <c r="E484" s="225" t="n">
        <v>136.132</v>
      </c>
      <c r="F484" s="225" t="n">
        <v>182.008</v>
      </c>
      <c r="G484" s="225" t="n">
        <v>0.202</v>
      </c>
      <c r="H484" s="225" t="n">
        <v>0.27</v>
      </c>
      <c r="I484" s="225" t="n">
        <v>0.001</v>
      </c>
      <c r="J484" s="225" t="n">
        <v>0.001</v>
      </c>
      <c r="K484" s="133" t="n">
        <v>64.14</v>
      </c>
      <c r="L484" s="133" t="n">
        <v>72.2515312025646</v>
      </c>
    </row>
    <row r="485" customFormat="false" ht="11.25" hidden="false" customHeight="false" outlineLevel="0" collapsed="false">
      <c r="A485" s="94" t="s">
        <v>995</v>
      </c>
      <c r="B485" s="224" t="s">
        <v>774</v>
      </c>
      <c r="C485" s="94" t="s">
        <v>871</v>
      </c>
      <c r="D485" s="107" t="n">
        <v>1305</v>
      </c>
      <c r="E485" s="225" t="n">
        <v>53.283</v>
      </c>
      <c r="F485" s="225" t="n">
        <v>55.201</v>
      </c>
      <c r="G485" s="225" t="n">
        <v>0.015</v>
      </c>
      <c r="H485" s="225" t="n">
        <v>0.016</v>
      </c>
      <c r="I485" s="225" t="n">
        <v>0</v>
      </c>
      <c r="J485" s="225" t="n">
        <v>0</v>
      </c>
      <c r="K485" s="133" t="n">
        <v>71.28</v>
      </c>
      <c r="L485" s="133" t="n">
        <v>74.1937729753815</v>
      </c>
    </row>
    <row r="486" customFormat="false" ht="11.25" hidden="false" customHeight="false" outlineLevel="0" collapsed="false">
      <c r="A486" s="94" t="s">
        <v>995</v>
      </c>
      <c r="B486" s="224" t="s">
        <v>774</v>
      </c>
      <c r="C486" s="94" t="s">
        <v>875</v>
      </c>
      <c r="D486" s="107" t="n">
        <v>1071</v>
      </c>
      <c r="E486" s="225" t="n">
        <v>30.036</v>
      </c>
      <c r="F486" s="225" t="n">
        <v>9.371</v>
      </c>
      <c r="G486" s="225" t="n">
        <v>0.01</v>
      </c>
      <c r="H486" s="225" t="n">
        <v>0.003</v>
      </c>
      <c r="I486" s="225" t="n">
        <v>0.001</v>
      </c>
      <c r="J486" s="225" t="n">
        <v>0</v>
      </c>
      <c r="K486" s="133" t="n">
        <v>37.61</v>
      </c>
      <c r="L486" s="133" t="n">
        <v>47.6013882945847</v>
      </c>
    </row>
    <row r="487" customFormat="false" ht="11.25" hidden="false" customHeight="false" outlineLevel="0" collapsed="false">
      <c r="A487" s="94" t="s">
        <v>995</v>
      </c>
      <c r="B487" s="224" t="s">
        <v>774</v>
      </c>
      <c r="C487" s="94" t="s">
        <v>876</v>
      </c>
      <c r="D487" s="107" t="n">
        <v>1061</v>
      </c>
      <c r="E487" s="225" t="n">
        <v>30.01</v>
      </c>
      <c r="F487" s="225" t="n">
        <v>9.363</v>
      </c>
      <c r="G487" s="225" t="n">
        <v>0.01</v>
      </c>
      <c r="H487" s="225" t="n">
        <v>0.003</v>
      </c>
      <c r="I487" s="225" t="n">
        <v>0.001</v>
      </c>
      <c r="J487" s="225" t="n">
        <v>0</v>
      </c>
      <c r="K487" s="133" t="n">
        <v>37.59</v>
      </c>
      <c r="L487" s="133" t="n">
        <v>47.5828061329655</v>
      </c>
    </row>
    <row r="488" customFormat="false" ht="11.25" hidden="false" customHeight="false" outlineLevel="0" collapsed="false">
      <c r="A488" s="94" t="s">
        <v>995</v>
      </c>
      <c r="B488" s="224" t="s">
        <v>774</v>
      </c>
      <c r="C488" s="94" t="s">
        <v>877</v>
      </c>
      <c r="D488" s="107" t="n">
        <v>9882</v>
      </c>
      <c r="E488" s="225" t="n">
        <v>1164.726</v>
      </c>
      <c r="F488" s="225" t="n">
        <v>2043.798</v>
      </c>
      <c r="G488" s="225" t="n">
        <v>2.516</v>
      </c>
      <c r="H488" s="225" t="n">
        <v>3.992</v>
      </c>
      <c r="I488" s="225" t="n">
        <v>0.004</v>
      </c>
      <c r="J488" s="225" t="n">
        <v>0.006</v>
      </c>
      <c r="K488" s="133" t="n">
        <v>69.52</v>
      </c>
      <c r="L488" s="133" t="n">
        <v>76.4556410295123</v>
      </c>
    </row>
    <row r="489" customFormat="false" ht="11.25" hidden="false" customHeight="false" outlineLevel="0" collapsed="false">
      <c r="A489" s="94" t="s">
        <v>995</v>
      </c>
      <c r="B489" s="224" t="s">
        <v>774</v>
      </c>
      <c r="C489" s="94" t="s">
        <v>878</v>
      </c>
      <c r="D489" s="107" t="n">
        <v>2401</v>
      </c>
      <c r="E489" s="225" t="n">
        <v>215.133</v>
      </c>
      <c r="F489" s="225" t="n">
        <v>321.624</v>
      </c>
      <c r="G489" s="225" t="n">
        <v>1.445</v>
      </c>
      <c r="H489" s="225" t="n">
        <v>2.16</v>
      </c>
      <c r="I489" s="225" t="n">
        <v>0.004</v>
      </c>
      <c r="J489" s="225" t="n">
        <v>0.006</v>
      </c>
      <c r="K489" s="133" t="n">
        <v>61.07</v>
      </c>
      <c r="L489" s="133" t="n">
        <v>69.7765611367521</v>
      </c>
    </row>
    <row r="490" customFormat="false" ht="11.25" hidden="false" customHeight="false" outlineLevel="0" collapsed="false">
      <c r="A490" s="94" t="s">
        <v>995</v>
      </c>
      <c r="B490" s="224" t="s">
        <v>774</v>
      </c>
      <c r="C490" s="94" t="s">
        <v>881</v>
      </c>
      <c r="D490" s="107" t="n">
        <v>2192</v>
      </c>
      <c r="E490" s="225" t="n">
        <v>191.197</v>
      </c>
      <c r="F490" s="225" t="n">
        <v>208.978</v>
      </c>
      <c r="G490" s="225" t="n">
        <v>0.561</v>
      </c>
      <c r="H490" s="225" t="n">
        <v>0.613</v>
      </c>
      <c r="I490" s="225" t="n">
        <v>0</v>
      </c>
      <c r="J490" s="225" t="n">
        <v>0</v>
      </c>
      <c r="K490" s="133" t="n">
        <v>61.06</v>
      </c>
      <c r="L490" s="133" t="n">
        <v>71.3594715136134</v>
      </c>
    </row>
    <row r="491" customFormat="false" ht="11.25" hidden="false" customHeight="false" outlineLevel="0" collapsed="false">
      <c r="A491" s="94" t="s">
        <v>995</v>
      </c>
      <c r="B491" s="224" t="s">
        <v>774</v>
      </c>
      <c r="C491" s="94" t="s">
        <v>887</v>
      </c>
      <c r="D491" s="107" t="n">
        <v>1790</v>
      </c>
      <c r="E491" s="225" t="n">
        <v>277.265</v>
      </c>
      <c r="F491" s="225" t="n">
        <v>336.877</v>
      </c>
      <c r="G491" s="225" t="n">
        <v>0.109</v>
      </c>
      <c r="H491" s="225" t="n">
        <v>0.132</v>
      </c>
      <c r="I491" s="225" t="n">
        <v>0</v>
      </c>
      <c r="J491" s="225" t="n">
        <v>0</v>
      </c>
      <c r="K491" s="133" t="n">
        <v>80.91</v>
      </c>
      <c r="L491" s="133" t="n">
        <v>83.4670439664645</v>
      </c>
    </row>
    <row r="492" customFormat="false" ht="11.25" hidden="false" customHeight="false" outlineLevel="0" collapsed="false">
      <c r="A492" s="94" t="s">
        <v>995</v>
      </c>
      <c r="B492" s="224" t="s">
        <v>774</v>
      </c>
      <c r="C492" s="94" t="s">
        <v>892</v>
      </c>
      <c r="D492" s="107" t="n">
        <v>2454</v>
      </c>
      <c r="E492" s="225" t="n">
        <v>71.599</v>
      </c>
      <c r="F492" s="225" t="n">
        <v>19.413</v>
      </c>
      <c r="G492" s="225" t="n">
        <v>0.022</v>
      </c>
      <c r="H492" s="225" t="n">
        <v>0.006</v>
      </c>
      <c r="I492" s="225" t="n">
        <v>0</v>
      </c>
      <c r="J492" s="225" t="n">
        <v>0</v>
      </c>
      <c r="K492" s="133" t="n">
        <v>50.78</v>
      </c>
      <c r="L492" s="133" t="n">
        <v>53.9836086586092</v>
      </c>
    </row>
    <row r="493" customFormat="false" ht="11.25" hidden="false" customHeight="false" outlineLevel="0" collapsed="false">
      <c r="A493" s="94" t="s">
        <v>995</v>
      </c>
      <c r="B493" s="224" t="s">
        <v>774</v>
      </c>
      <c r="C493" s="94" t="s">
        <v>893</v>
      </c>
      <c r="D493" s="107" t="n">
        <v>2148</v>
      </c>
      <c r="E493" s="225" t="n">
        <v>69.216</v>
      </c>
      <c r="F493" s="225" t="n">
        <v>18.342</v>
      </c>
      <c r="G493" s="225" t="n">
        <v>0.022</v>
      </c>
      <c r="H493" s="225" t="n">
        <v>0.006</v>
      </c>
      <c r="I493" s="225" t="n">
        <v>0</v>
      </c>
      <c r="J493" s="225" t="n">
        <v>0</v>
      </c>
      <c r="K493" s="133" t="n">
        <v>52.98</v>
      </c>
      <c r="L493" s="133" t="n">
        <v>55.9452316098318</v>
      </c>
    </row>
    <row r="494" customFormat="false" ht="11.25" hidden="false" customHeight="false" outlineLevel="0" collapsed="false">
      <c r="A494" s="94" t="s">
        <v>995</v>
      </c>
      <c r="B494" s="224" t="s">
        <v>774</v>
      </c>
      <c r="C494" s="94" t="s">
        <v>894</v>
      </c>
      <c r="D494" s="107" t="n">
        <v>3130</v>
      </c>
      <c r="E494" s="225" t="n">
        <v>128.27</v>
      </c>
      <c r="F494" s="225" t="n">
        <v>72.643</v>
      </c>
      <c r="G494" s="225" t="n">
        <v>0.116</v>
      </c>
      <c r="H494" s="225" t="n">
        <v>0.066</v>
      </c>
      <c r="I494" s="225" t="n">
        <v>0</v>
      </c>
      <c r="J494" s="225" t="n">
        <v>0</v>
      </c>
      <c r="K494" s="133" t="n">
        <v>54.15</v>
      </c>
      <c r="L494" s="133" t="n">
        <v>62.3202347636816</v>
      </c>
    </row>
    <row r="495" customFormat="false" ht="11.25" hidden="false" customHeight="false" outlineLevel="0" collapsed="false">
      <c r="A495" s="94" t="s">
        <v>995</v>
      </c>
      <c r="B495" s="224" t="s">
        <v>774</v>
      </c>
      <c r="C495" s="94" t="s">
        <v>895</v>
      </c>
      <c r="D495" s="107" t="n">
        <v>3003</v>
      </c>
      <c r="E495" s="225" t="n">
        <v>127.239</v>
      </c>
      <c r="F495" s="225" t="n">
        <v>71.89</v>
      </c>
      <c r="G495" s="225" t="n">
        <v>0.116</v>
      </c>
      <c r="H495" s="225" t="n">
        <v>0.065</v>
      </c>
      <c r="I495" s="225" t="n">
        <v>0</v>
      </c>
      <c r="J495" s="225" t="n">
        <v>0</v>
      </c>
      <c r="K495" s="133" t="n">
        <v>54.65</v>
      </c>
      <c r="L495" s="133" t="n">
        <v>62.8896654326541</v>
      </c>
    </row>
    <row r="496" customFormat="false" ht="11.25" hidden="false" customHeight="false" outlineLevel="0" collapsed="false">
      <c r="A496" s="94" t="s">
        <v>995</v>
      </c>
      <c r="B496" s="224" t="s">
        <v>774</v>
      </c>
      <c r="C496" s="94" t="s">
        <v>896</v>
      </c>
      <c r="D496" s="107" t="n">
        <v>9209</v>
      </c>
      <c r="E496" s="225" t="n">
        <v>798.304</v>
      </c>
      <c r="F496" s="225" t="n">
        <v>781.579</v>
      </c>
      <c r="G496" s="225" t="n">
        <v>1.353</v>
      </c>
      <c r="H496" s="225" t="n">
        <v>1.301</v>
      </c>
      <c r="I496" s="225" t="n">
        <v>0.002</v>
      </c>
      <c r="J496" s="225" t="n">
        <v>0.002</v>
      </c>
      <c r="K496" s="133" t="n">
        <v>59.79</v>
      </c>
      <c r="L496" s="133" t="n">
        <v>74.4315103936002</v>
      </c>
    </row>
    <row r="497" customFormat="false" ht="11.25" hidden="false" customHeight="false" outlineLevel="0" collapsed="false">
      <c r="A497" s="94" t="s">
        <v>995</v>
      </c>
      <c r="B497" s="224" t="s">
        <v>774</v>
      </c>
      <c r="C497" s="94" t="s">
        <v>897</v>
      </c>
      <c r="D497" s="107" t="n">
        <v>4235</v>
      </c>
      <c r="E497" s="225" t="n">
        <v>461.147</v>
      </c>
      <c r="F497" s="225" t="n">
        <v>433.939</v>
      </c>
      <c r="G497" s="225" t="n">
        <v>1.189</v>
      </c>
      <c r="H497" s="225" t="n">
        <v>1.119</v>
      </c>
      <c r="I497" s="225" t="n">
        <v>0.002</v>
      </c>
      <c r="J497" s="225" t="n">
        <v>0.002</v>
      </c>
      <c r="K497" s="133" t="n">
        <v>59.67</v>
      </c>
      <c r="L497" s="133" t="n">
        <v>75.9952868278374</v>
      </c>
    </row>
    <row r="498" customFormat="false" ht="11.25" hidden="false" customHeight="false" outlineLevel="0" collapsed="false">
      <c r="A498" s="94" t="s">
        <v>995</v>
      </c>
      <c r="B498" s="224" t="s">
        <v>774</v>
      </c>
      <c r="C498" s="94" t="s">
        <v>898</v>
      </c>
      <c r="D498" s="107" t="n">
        <v>1012</v>
      </c>
      <c r="E498" s="225" t="n">
        <v>84.339</v>
      </c>
      <c r="F498" s="225" t="n">
        <v>77.929</v>
      </c>
      <c r="G498" s="225" t="n">
        <v>0.024</v>
      </c>
      <c r="H498" s="225" t="n">
        <v>0.022</v>
      </c>
      <c r="I498" s="225" t="n">
        <v>0</v>
      </c>
      <c r="J498" s="225" t="n">
        <v>0</v>
      </c>
      <c r="K498" s="133" t="n">
        <v>47.91</v>
      </c>
      <c r="L498" s="133" t="n">
        <v>66.6642953688554</v>
      </c>
    </row>
    <row r="499" customFormat="false" ht="11.25" hidden="false" customHeight="false" outlineLevel="0" collapsed="false">
      <c r="A499" s="94" t="s">
        <v>995</v>
      </c>
      <c r="B499" s="224" t="s">
        <v>774</v>
      </c>
      <c r="C499" s="94" t="s">
        <v>906</v>
      </c>
      <c r="D499" s="107" t="n">
        <v>1049</v>
      </c>
      <c r="E499" s="225" t="n">
        <v>70.64</v>
      </c>
      <c r="F499" s="225" t="n">
        <v>79.753</v>
      </c>
      <c r="G499" s="225" t="n">
        <v>0.087</v>
      </c>
      <c r="H499" s="225" t="n">
        <v>0.098</v>
      </c>
      <c r="I499" s="225" t="n">
        <v>0</v>
      </c>
      <c r="J499" s="225" t="n">
        <v>0</v>
      </c>
      <c r="K499" s="133" t="n">
        <v>63.54</v>
      </c>
      <c r="L499" s="133" t="n">
        <v>71.8909016893955</v>
      </c>
    </row>
    <row r="500" customFormat="false" ht="11.25" hidden="false" customHeight="false" outlineLevel="0" collapsed="false">
      <c r="A500" s="94" t="s">
        <v>995</v>
      </c>
      <c r="B500" s="224" t="s">
        <v>774</v>
      </c>
      <c r="C500" s="94" t="s">
        <v>911</v>
      </c>
      <c r="D500" s="107" t="n">
        <v>1407</v>
      </c>
      <c r="E500" s="225" t="n">
        <v>101.482</v>
      </c>
      <c r="F500" s="225" t="n">
        <v>132.192</v>
      </c>
      <c r="G500" s="225" t="n">
        <v>0.239</v>
      </c>
      <c r="H500" s="225" t="n">
        <v>0.307</v>
      </c>
      <c r="I500" s="225" t="n">
        <v>0.002</v>
      </c>
      <c r="J500" s="225" t="n">
        <v>0.002</v>
      </c>
      <c r="K500" s="133" t="n">
        <v>63.93</v>
      </c>
      <c r="L500" s="133" t="n">
        <v>72.1583071431619</v>
      </c>
    </row>
    <row r="501" customFormat="false" ht="11.25" hidden="false" customHeight="false" outlineLevel="0" collapsed="false">
      <c r="A501" s="94" t="s">
        <v>995</v>
      </c>
      <c r="B501" s="224" t="s">
        <v>774</v>
      </c>
      <c r="C501" s="94" t="s">
        <v>912</v>
      </c>
      <c r="D501" s="107" t="n">
        <v>1376</v>
      </c>
      <c r="E501" s="225" t="n">
        <v>99.383</v>
      </c>
      <c r="F501" s="225" t="n">
        <v>127.807</v>
      </c>
      <c r="G501" s="225" t="n">
        <v>0.239</v>
      </c>
      <c r="H501" s="225" t="n">
        <v>0.307</v>
      </c>
      <c r="I501" s="225" t="n">
        <v>0.002</v>
      </c>
      <c r="J501" s="225" t="n">
        <v>0.002</v>
      </c>
      <c r="K501" s="133" t="n">
        <v>64.18</v>
      </c>
      <c r="L501" s="133" t="n">
        <v>72.4556005949083</v>
      </c>
    </row>
    <row r="502" customFormat="false" ht="11.25" hidden="false" customHeight="false" outlineLevel="0" collapsed="false">
      <c r="A502" s="94" t="s">
        <v>995</v>
      </c>
      <c r="B502" s="224" t="s">
        <v>774</v>
      </c>
      <c r="C502" s="94" t="s">
        <v>913</v>
      </c>
      <c r="D502" s="107" t="n">
        <v>8589</v>
      </c>
      <c r="E502" s="225" t="n">
        <v>299.04</v>
      </c>
      <c r="F502" s="225" t="n">
        <v>100.924</v>
      </c>
      <c r="G502" s="225" t="n">
        <v>0.166</v>
      </c>
      <c r="H502" s="225" t="n">
        <v>0.044</v>
      </c>
      <c r="I502" s="225" t="n">
        <v>0.006</v>
      </c>
      <c r="J502" s="225" t="n">
        <v>0.002</v>
      </c>
      <c r="K502" s="133" t="n">
        <v>50.81</v>
      </c>
      <c r="L502" s="133" t="n">
        <v>56.8484687185142</v>
      </c>
    </row>
    <row r="503" customFormat="false" ht="11.25" hidden="false" customHeight="false" outlineLevel="0" collapsed="false">
      <c r="A503" s="94" t="s">
        <v>995</v>
      </c>
      <c r="B503" s="224" t="s">
        <v>774</v>
      </c>
      <c r="C503" s="94" t="s">
        <v>914</v>
      </c>
      <c r="D503" s="107" t="n">
        <v>3663</v>
      </c>
      <c r="E503" s="225" t="n">
        <v>155.788</v>
      </c>
      <c r="F503" s="225" t="n">
        <v>40.816</v>
      </c>
      <c r="G503" s="225" t="n">
        <v>0.156</v>
      </c>
      <c r="H503" s="225" t="n">
        <v>0.041</v>
      </c>
      <c r="I503" s="225" t="n">
        <v>0.006</v>
      </c>
      <c r="J503" s="225" t="n">
        <v>0.002</v>
      </c>
      <c r="K503" s="133" t="n">
        <v>49.13</v>
      </c>
      <c r="L503" s="133" t="n">
        <v>56.5798171001881</v>
      </c>
    </row>
    <row r="504" customFormat="false" ht="11.25" hidden="false" customHeight="false" outlineLevel="0" collapsed="false">
      <c r="A504" s="94" t="s">
        <v>995</v>
      </c>
      <c r="B504" s="224" t="s">
        <v>774</v>
      </c>
      <c r="C504" s="94" t="s">
        <v>915</v>
      </c>
      <c r="D504" s="107" t="n">
        <v>1689</v>
      </c>
      <c r="E504" s="225" t="n">
        <v>43.207</v>
      </c>
      <c r="F504" s="225" t="n">
        <v>14.129</v>
      </c>
      <c r="G504" s="225" t="n">
        <v>0.009</v>
      </c>
      <c r="H504" s="225" t="n">
        <v>0.003</v>
      </c>
      <c r="I504" s="225" t="n">
        <v>0</v>
      </c>
      <c r="J504" s="225" t="n">
        <v>0</v>
      </c>
      <c r="K504" s="133" t="n">
        <v>42.47</v>
      </c>
      <c r="L504" s="133" t="n">
        <v>48.6653000540638</v>
      </c>
    </row>
    <row r="505" customFormat="false" ht="11.25" hidden="false" customHeight="false" outlineLevel="0" collapsed="false">
      <c r="A505" s="94" t="s">
        <v>995</v>
      </c>
      <c r="B505" s="224" t="s">
        <v>774</v>
      </c>
      <c r="C505" s="94" t="s">
        <v>916</v>
      </c>
      <c r="D505" s="107" t="n">
        <v>2129</v>
      </c>
      <c r="E505" s="225" t="n">
        <v>78.781</v>
      </c>
      <c r="F505" s="225" t="n">
        <v>38.366</v>
      </c>
      <c r="G505" s="225" t="n">
        <v>0.002</v>
      </c>
      <c r="H505" s="225" t="n">
        <v>0.001</v>
      </c>
      <c r="I505" s="225" t="n">
        <v>0</v>
      </c>
      <c r="J505" s="225" t="n">
        <v>0</v>
      </c>
      <c r="K505" s="133" t="n">
        <v>61.64</v>
      </c>
      <c r="L505" s="133" t="n">
        <v>64.8376610016049</v>
      </c>
    </row>
    <row r="506" customFormat="false" ht="11.25" hidden="false" customHeight="false" outlineLevel="0" collapsed="false">
      <c r="A506" s="94" t="s">
        <v>995</v>
      </c>
      <c r="B506" s="224" t="s">
        <v>774</v>
      </c>
      <c r="C506" s="94" t="s">
        <v>917</v>
      </c>
      <c r="D506" s="107" t="n">
        <v>1154</v>
      </c>
      <c r="E506" s="225" t="n">
        <v>86.593</v>
      </c>
      <c r="F506" s="225" t="n">
        <v>101.044</v>
      </c>
      <c r="G506" s="225" t="n">
        <v>0.446</v>
      </c>
      <c r="H506" s="225" t="n">
        <v>0.491</v>
      </c>
      <c r="I506" s="225" t="n">
        <v>0.009</v>
      </c>
      <c r="J506" s="225" t="n">
        <v>0.009</v>
      </c>
      <c r="K506" s="133" t="n">
        <v>63.25</v>
      </c>
      <c r="L506" s="133" t="n">
        <v>70.8066560366327</v>
      </c>
    </row>
    <row r="507" customFormat="false" ht="11.25" hidden="false" customHeight="false" outlineLevel="0" collapsed="false">
      <c r="A507" s="94" t="s">
        <v>995</v>
      </c>
      <c r="B507" s="224" t="s">
        <v>774</v>
      </c>
      <c r="C507" s="94" t="s">
        <v>921</v>
      </c>
      <c r="D507" s="107" t="n">
        <v>1115</v>
      </c>
      <c r="E507" s="225" t="n">
        <v>68.388</v>
      </c>
      <c r="F507" s="225" t="n">
        <v>55.22</v>
      </c>
      <c r="G507" s="225" t="n">
        <v>0.112</v>
      </c>
      <c r="H507" s="225" t="n">
        <v>0.086</v>
      </c>
      <c r="I507" s="225" t="n">
        <v>0</v>
      </c>
      <c r="J507" s="225" t="n">
        <v>0</v>
      </c>
      <c r="K507" s="133" t="n">
        <v>58.65</v>
      </c>
      <c r="L507" s="133" t="n">
        <v>66.5783991121323</v>
      </c>
    </row>
    <row r="508" customFormat="false" ht="11.25" hidden="false" customHeight="false" outlineLevel="0" collapsed="false">
      <c r="A508" s="94" t="s">
        <v>995</v>
      </c>
      <c r="B508" s="224" t="s">
        <v>774</v>
      </c>
      <c r="C508" s="94" t="s">
        <v>924</v>
      </c>
      <c r="D508" s="107" t="n">
        <v>1578</v>
      </c>
      <c r="E508" s="225" t="n">
        <v>70.884</v>
      </c>
      <c r="F508" s="225" t="n">
        <v>33.473</v>
      </c>
      <c r="G508" s="225" t="n">
        <v>0.028</v>
      </c>
      <c r="H508" s="225" t="n">
        <v>0.012</v>
      </c>
      <c r="I508" s="225" t="n">
        <v>0</v>
      </c>
      <c r="J508" s="225" t="n">
        <v>0</v>
      </c>
      <c r="K508" s="133" t="n">
        <v>49.11</v>
      </c>
      <c r="L508" s="133" t="n">
        <v>56.5646570641982</v>
      </c>
    </row>
    <row r="509" customFormat="false" ht="11.25" hidden="false" customHeight="false" outlineLevel="0" collapsed="false">
      <c r="A509" s="94" t="s">
        <v>995</v>
      </c>
      <c r="B509" s="224" t="s">
        <v>774</v>
      </c>
      <c r="C509" s="94" t="s">
        <v>925</v>
      </c>
      <c r="D509" s="107" t="n">
        <v>1237</v>
      </c>
      <c r="E509" s="225" t="n">
        <v>58.433</v>
      </c>
      <c r="F509" s="225" t="n">
        <v>25.36</v>
      </c>
      <c r="G509" s="225" t="n">
        <v>0.027</v>
      </c>
      <c r="H509" s="225" t="n">
        <v>0.012</v>
      </c>
      <c r="I509" s="225" t="n">
        <v>0</v>
      </c>
      <c r="J509" s="225" t="n">
        <v>0</v>
      </c>
      <c r="K509" s="133" t="n">
        <v>49.08</v>
      </c>
      <c r="L509" s="133" t="n">
        <v>56.5750745517215</v>
      </c>
    </row>
    <row r="510" customFormat="false" ht="11.25" hidden="false" customHeight="false" outlineLevel="0" collapsed="false">
      <c r="A510" s="94" t="s">
        <v>995</v>
      </c>
      <c r="B510" s="224" t="s">
        <v>774</v>
      </c>
      <c r="C510" s="94" t="s">
        <v>927</v>
      </c>
      <c r="D510" s="107" t="n">
        <v>2619</v>
      </c>
      <c r="E510" s="225" t="n">
        <v>118.157</v>
      </c>
      <c r="F510" s="225" t="n">
        <v>128.736</v>
      </c>
      <c r="G510" s="225" t="n">
        <v>0.489</v>
      </c>
      <c r="H510" s="225" t="n">
        <v>0.561</v>
      </c>
      <c r="I510" s="225" t="n">
        <v>0.001</v>
      </c>
      <c r="J510" s="225" t="n">
        <v>0.001</v>
      </c>
      <c r="K510" s="133" t="n">
        <v>55.83</v>
      </c>
      <c r="L510" s="133" t="n">
        <v>62.2268684070549</v>
      </c>
    </row>
    <row r="511" customFormat="false" ht="11.25" hidden="false" customHeight="false" outlineLevel="0" collapsed="false">
      <c r="A511" s="94" t="s">
        <v>995</v>
      </c>
      <c r="B511" s="224" t="s">
        <v>774</v>
      </c>
      <c r="C511" s="94" t="s">
        <v>928</v>
      </c>
      <c r="D511" s="107" t="n">
        <v>1388</v>
      </c>
      <c r="E511" s="225" t="n">
        <v>86.173</v>
      </c>
      <c r="F511" s="225" t="n">
        <v>100.909</v>
      </c>
      <c r="G511" s="225" t="n">
        <v>0.456</v>
      </c>
      <c r="H511" s="225" t="n">
        <v>0.534</v>
      </c>
      <c r="I511" s="225" t="n">
        <v>0.001</v>
      </c>
      <c r="J511" s="225" t="n">
        <v>0.001</v>
      </c>
      <c r="K511" s="133" t="n">
        <v>56.26</v>
      </c>
      <c r="L511" s="133" t="n">
        <v>63.2355639048087</v>
      </c>
    </row>
    <row r="512" customFormat="false" ht="11.25" hidden="false" customHeight="false" outlineLevel="0" collapsed="false">
      <c r="A512" s="94" t="s">
        <v>995</v>
      </c>
      <c r="B512" s="224" t="s">
        <v>774</v>
      </c>
      <c r="C512" s="94" t="s">
        <v>930</v>
      </c>
      <c r="D512" s="107" t="n">
        <v>1983</v>
      </c>
      <c r="E512" s="225" t="n">
        <v>165.643</v>
      </c>
      <c r="F512" s="225" t="n">
        <v>316.727</v>
      </c>
      <c r="G512" s="225" t="n">
        <v>0.725</v>
      </c>
      <c r="H512" s="225" t="n">
        <v>1.432</v>
      </c>
      <c r="I512" s="225" t="n">
        <v>0.001</v>
      </c>
      <c r="J512" s="225" t="n">
        <v>0.001</v>
      </c>
      <c r="K512" s="133" t="n">
        <v>55.64</v>
      </c>
      <c r="L512" s="133" t="n">
        <v>67.6281580193686</v>
      </c>
    </row>
    <row r="513" customFormat="false" ht="11.25" hidden="false" customHeight="false" outlineLevel="0" collapsed="false">
      <c r="A513" s="94" t="s">
        <v>995</v>
      </c>
      <c r="B513" s="224" t="s">
        <v>774</v>
      </c>
      <c r="C513" s="94" t="s">
        <v>932</v>
      </c>
      <c r="D513" s="107" t="n">
        <v>1099</v>
      </c>
      <c r="E513" s="225" t="n">
        <v>103.36</v>
      </c>
      <c r="F513" s="225" t="n">
        <v>199.071</v>
      </c>
      <c r="G513" s="225" t="n">
        <v>0.56</v>
      </c>
      <c r="H513" s="225" t="n">
        <v>1.078</v>
      </c>
      <c r="I513" s="225" t="n">
        <v>0.001</v>
      </c>
      <c r="J513" s="225" t="n">
        <v>0.001</v>
      </c>
      <c r="K513" s="133" t="n">
        <v>57.94</v>
      </c>
      <c r="L513" s="133" t="n">
        <v>68.5747648050104</v>
      </c>
    </row>
    <row r="514" customFormat="false" ht="11.25" hidden="false" customHeight="false" outlineLevel="0" collapsed="false">
      <c r="A514" s="94" t="s">
        <v>995</v>
      </c>
      <c r="B514" s="224" t="s">
        <v>774</v>
      </c>
      <c r="C514" s="94" t="s">
        <v>934</v>
      </c>
      <c r="D514" s="107" t="n">
        <v>4928</v>
      </c>
      <c r="E514" s="225" t="n">
        <v>678.674</v>
      </c>
      <c r="F514" s="225" t="n">
        <v>1332.42</v>
      </c>
      <c r="G514" s="225" t="n">
        <v>1.898</v>
      </c>
      <c r="H514" s="225" t="n">
        <v>3.224</v>
      </c>
      <c r="I514" s="225" t="n">
        <v>0.001</v>
      </c>
      <c r="J514" s="225" t="n">
        <v>0.002</v>
      </c>
      <c r="K514" s="133" t="n">
        <v>71.27</v>
      </c>
      <c r="L514" s="133" t="n">
        <v>80.2084293578589</v>
      </c>
    </row>
    <row r="515" customFormat="false" ht="11.25" hidden="false" customHeight="false" outlineLevel="0" collapsed="false">
      <c r="A515" s="94" t="s">
        <v>995</v>
      </c>
      <c r="B515" s="224" t="s">
        <v>774</v>
      </c>
      <c r="C515" s="94" t="s">
        <v>936</v>
      </c>
      <c r="D515" s="107" t="n">
        <v>1546</v>
      </c>
      <c r="E515" s="225" t="n">
        <v>269.801</v>
      </c>
      <c r="F515" s="225" t="n">
        <v>645.094</v>
      </c>
      <c r="G515" s="225" t="n">
        <v>0.037</v>
      </c>
      <c r="H515" s="225" t="n">
        <v>0.088</v>
      </c>
      <c r="I515" s="225" t="n">
        <v>0</v>
      </c>
      <c r="J515" s="225" t="n">
        <v>0</v>
      </c>
      <c r="K515" s="133" t="n">
        <v>78.25</v>
      </c>
      <c r="L515" s="133" t="n">
        <v>85.9206017604423</v>
      </c>
    </row>
    <row r="516" customFormat="false" ht="11.25" hidden="false" customHeight="false" outlineLevel="0" collapsed="false">
      <c r="A516" s="94" t="s">
        <v>995</v>
      </c>
      <c r="B516" s="224" t="s">
        <v>774</v>
      </c>
      <c r="C516" s="94" t="s">
        <v>937</v>
      </c>
      <c r="D516" s="107" t="n">
        <v>1620</v>
      </c>
      <c r="E516" s="225" t="n">
        <v>204.673</v>
      </c>
      <c r="F516" s="225" t="n">
        <v>321.337</v>
      </c>
      <c r="G516" s="225" t="n">
        <v>0.865</v>
      </c>
      <c r="H516" s="225" t="n">
        <v>1.358</v>
      </c>
      <c r="I516" s="225" t="n">
        <v>0.001</v>
      </c>
      <c r="J516" s="225" t="n">
        <v>0.001</v>
      </c>
      <c r="K516" s="133" t="n">
        <v>66.97</v>
      </c>
      <c r="L516" s="133" t="n">
        <v>78.3755322733817</v>
      </c>
    </row>
    <row r="517" customFormat="false" ht="11.25" hidden="false" customHeight="false" outlineLevel="0" collapsed="false">
      <c r="A517" s="94" t="s">
        <v>995</v>
      </c>
      <c r="B517" s="224" t="s">
        <v>774</v>
      </c>
      <c r="C517" s="94" t="s">
        <v>941</v>
      </c>
      <c r="D517" s="107" t="n">
        <v>2124</v>
      </c>
      <c r="E517" s="225" t="n">
        <v>347.487</v>
      </c>
      <c r="F517" s="225" t="n">
        <v>1268.448</v>
      </c>
      <c r="G517" s="225" t="n">
        <v>1.113</v>
      </c>
      <c r="H517" s="225" t="n">
        <v>7.78</v>
      </c>
      <c r="I517" s="225" t="n">
        <v>0</v>
      </c>
      <c r="J517" s="225" t="n">
        <v>0.001</v>
      </c>
      <c r="K517" s="133" t="n">
        <v>71.39</v>
      </c>
      <c r="L517" s="133" t="n">
        <v>81.3346877918503</v>
      </c>
    </row>
    <row r="518" customFormat="false" ht="11.25" hidden="false" customHeight="false" outlineLevel="0" collapsed="false">
      <c r="A518" s="94" t="s">
        <v>995</v>
      </c>
      <c r="B518" s="224" t="s">
        <v>774</v>
      </c>
      <c r="C518" s="94" t="s">
        <v>942</v>
      </c>
      <c r="D518" s="107" t="n">
        <v>1212</v>
      </c>
      <c r="E518" s="225" t="n">
        <v>200.797</v>
      </c>
      <c r="F518" s="225" t="n">
        <v>604.446</v>
      </c>
      <c r="G518" s="225" t="n">
        <v>0.061</v>
      </c>
      <c r="H518" s="225" t="n">
        <v>0.173</v>
      </c>
      <c r="I518" s="225" t="n">
        <v>0</v>
      </c>
      <c r="J518" s="225" t="n">
        <v>0</v>
      </c>
      <c r="K518" s="133" t="n">
        <v>75.19</v>
      </c>
      <c r="L518" s="133" t="n">
        <v>83.006895297308</v>
      </c>
    </row>
    <row r="519" customFormat="false" ht="11.25" hidden="false" customHeight="false" outlineLevel="0" collapsed="false">
      <c r="A519" s="94" t="s">
        <v>995</v>
      </c>
      <c r="B519" s="224" t="s">
        <v>774</v>
      </c>
      <c r="C519" s="94" t="s">
        <v>949</v>
      </c>
      <c r="D519" s="107" t="n">
        <v>4637</v>
      </c>
      <c r="E519" s="225" t="n">
        <v>920.318</v>
      </c>
      <c r="F519" s="225" t="n">
        <v>6870.299</v>
      </c>
      <c r="G519" s="225" t="n">
        <v>30.734</v>
      </c>
      <c r="H519" s="225" t="n">
        <v>222.864</v>
      </c>
      <c r="I519" s="225" t="n">
        <v>0.232</v>
      </c>
      <c r="J519" s="225" t="n">
        <v>1.504</v>
      </c>
      <c r="K519" s="133" t="n">
        <v>72.02</v>
      </c>
      <c r="L519" s="133" t="n">
        <v>84.7538980228775</v>
      </c>
    </row>
    <row r="520" customFormat="false" ht="11.25" hidden="false" customHeight="false" outlineLevel="0" collapsed="false">
      <c r="A520" s="94" t="s">
        <v>995</v>
      </c>
      <c r="B520" s="224" t="s">
        <v>774</v>
      </c>
      <c r="C520" s="94" t="s">
        <v>952</v>
      </c>
      <c r="D520" s="107" t="n">
        <v>1856</v>
      </c>
      <c r="E520" s="225" t="n">
        <v>317.509</v>
      </c>
      <c r="F520" s="225" t="n">
        <v>2096.548</v>
      </c>
      <c r="G520" s="225" t="n">
        <v>12.013</v>
      </c>
      <c r="H520" s="225" t="n">
        <v>79.047</v>
      </c>
      <c r="I520" s="225" t="n">
        <v>0.23</v>
      </c>
      <c r="J520" s="225" t="n">
        <v>1.493</v>
      </c>
      <c r="K520" s="133" t="n">
        <v>66.24</v>
      </c>
      <c r="L520" s="133" t="n">
        <v>82.3904756714958</v>
      </c>
    </row>
    <row r="521" customFormat="false" ht="11.25" hidden="false" customHeight="false" outlineLevel="0" collapsed="false">
      <c r="A521" s="94" t="s">
        <v>995</v>
      </c>
      <c r="B521" s="224" t="s">
        <v>774</v>
      </c>
      <c r="C521" s="94" t="s">
        <v>968</v>
      </c>
      <c r="D521" s="107" t="n">
        <v>4427</v>
      </c>
      <c r="E521" s="225" t="n">
        <v>817.748</v>
      </c>
      <c r="F521" s="225" t="n">
        <v>5514.957</v>
      </c>
      <c r="G521" s="225" t="n">
        <v>36.485</v>
      </c>
      <c r="H521" s="225" t="n">
        <v>215.937</v>
      </c>
      <c r="I521" s="225" t="n">
        <v>0.02</v>
      </c>
      <c r="J521" s="225" t="n">
        <v>0.134</v>
      </c>
      <c r="K521" s="133" t="n">
        <v>60.78</v>
      </c>
      <c r="L521" s="133" t="n">
        <v>75.3924519778178</v>
      </c>
    </row>
    <row r="522" customFormat="false" ht="11.25" hidden="false" customHeight="false" outlineLevel="0" collapsed="false">
      <c r="A522" s="94" t="s">
        <v>995</v>
      </c>
      <c r="B522" s="224" t="s">
        <v>774</v>
      </c>
      <c r="C522" s="94" t="s">
        <v>973</v>
      </c>
      <c r="D522" s="107" t="n">
        <v>1207</v>
      </c>
      <c r="E522" s="225" t="n">
        <v>181.133</v>
      </c>
      <c r="F522" s="225" t="n">
        <v>826.484</v>
      </c>
      <c r="G522" s="225" t="n">
        <v>19.112</v>
      </c>
      <c r="H522" s="225" t="n">
        <v>87.191</v>
      </c>
      <c r="I522" s="225" t="n">
        <v>0.004</v>
      </c>
      <c r="J522" s="225" t="n">
        <v>0.017</v>
      </c>
      <c r="K522" s="133" t="n">
        <v>60.54</v>
      </c>
      <c r="L522" s="133" t="n">
        <v>72.3169548570493</v>
      </c>
    </row>
    <row r="523" customFormat="false" ht="11.25" hidden="false" customHeight="false" outlineLevel="0" collapsed="false">
      <c r="A523" s="94" t="s">
        <v>995</v>
      </c>
      <c r="B523" s="224" t="s">
        <v>774</v>
      </c>
      <c r="C523" s="94" t="s">
        <v>974</v>
      </c>
      <c r="D523" s="107" t="n">
        <v>1031</v>
      </c>
      <c r="E523" s="225" t="n">
        <v>158.635</v>
      </c>
      <c r="F523" s="225" t="n">
        <v>723.534</v>
      </c>
      <c r="G523" s="225" t="n">
        <v>17.641</v>
      </c>
      <c r="H523" s="225" t="n">
        <v>80.461</v>
      </c>
      <c r="I523" s="225" t="n">
        <v>0</v>
      </c>
      <c r="J523" s="225" t="n">
        <v>0</v>
      </c>
      <c r="K523" s="133" t="n">
        <v>60.73</v>
      </c>
      <c r="L523" s="133" t="n">
        <v>74.412244821375</v>
      </c>
    </row>
    <row r="524" customFormat="false" ht="11.25" hidden="false" customHeight="false" outlineLevel="0" collapsed="false">
      <c r="A524" s="94" t="s">
        <v>996</v>
      </c>
      <c r="B524" s="224" t="s">
        <v>774</v>
      </c>
      <c r="C524" s="94" t="s">
        <v>802</v>
      </c>
      <c r="D524" s="107" t="n">
        <v>36048</v>
      </c>
      <c r="E524" s="225" t="n">
        <v>2942.134</v>
      </c>
      <c r="F524" s="225" t="n">
        <v>4145.716</v>
      </c>
      <c r="G524" s="225" t="n">
        <v>4.226</v>
      </c>
      <c r="H524" s="225" t="n">
        <v>6.581</v>
      </c>
      <c r="I524" s="225" t="n">
        <v>0.049</v>
      </c>
      <c r="J524" s="225" t="n">
        <v>0.083</v>
      </c>
      <c r="K524" s="133" t="n">
        <v>69.24</v>
      </c>
      <c r="L524" s="133" t="n">
        <v>69.029679768022</v>
      </c>
    </row>
    <row r="525" customFormat="false" ht="11.25" hidden="false" customHeight="false" outlineLevel="0" collapsed="false">
      <c r="A525" s="94" t="s">
        <v>996</v>
      </c>
      <c r="B525" s="224" t="s">
        <v>774</v>
      </c>
      <c r="C525" s="94" t="s">
        <v>803</v>
      </c>
      <c r="D525" s="107" t="n">
        <v>35276</v>
      </c>
      <c r="E525" s="225" t="n">
        <v>2828.033</v>
      </c>
      <c r="F525" s="225" t="n">
        <v>3596.849</v>
      </c>
      <c r="G525" s="225" t="n">
        <v>3.691</v>
      </c>
      <c r="H525" s="225" t="n">
        <v>3.169</v>
      </c>
      <c r="I525" s="225" t="n">
        <v>0.047</v>
      </c>
      <c r="J525" s="225" t="n">
        <v>0.071</v>
      </c>
      <c r="K525" s="133" t="n">
        <v>68.78</v>
      </c>
      <c r="L525" s="133" t="n">
        <v>68.5790741690522</v>
      </c>
    </row>
    <row r="526" customFormat="false" ht="11.25" hidden="false" customHeight="false" outlineLevel="0" collapsed="false">
      <c r="A526" s="94" t="s">
        <v>996</v>
      </c>
      <c r="B526" s="224" t="s">
        <v>774</v>
      </c>
      <c r="C526" s="94" t="s">
        <v>804</v>
      </c>
      <c r="D526" s="107" t="n">
        <v>28359</v>
      </c>
      <c r="E526" s="225" t="n">
        <v>2193.399</v>
      </c>
      <c r="F526" s="225" t="n">
        <v>2697.816</v>
      </c>
      <c r="G526" s="225" t="n">
        <v>2.624</v>
      </c>
      <c r="H526" s="225" t="n">
        <v>1.917</v>
      </c>
      <c r="I526" s="225" t="n">
        <v>0.045</v>
      </c>
      <c r="J526" s="225" t="n">
        <v>0.067</v>
      </c>
      <c r="K526" s="133" t="n">
        <v>67.88</v>
      </c>
      <c r="L526" s="133" t="n">
        <v>67.783505552879</v>
      </c>
    </row>
    <row r="527" customFormat="false" ht="11.25" hidden="false" customHeight="false" outlineLevel="0" collapsed="false">
      <c r="A527" s="94" t="s">
        <v>996</v>
      </c>
      <c r="B527" s="224" t="s">
        <v>774</v>
      </c>
      <c r="C527" s="94" t="s">
        <v>808</v>
      </c>
      <c r="D527" s="107" t="n">
        <v>1639</v>
      </c>
      <c r="E527" s="225" t="n">
        <v>63.527</v>
      </c>
      <c r="F527" s="225" t="n">
        <v>21.726</v>
      </c>
      <c r="G527" s="225" t="n">
        <v>0.018</v>
      </c>
      <c r="H527" s="225" t="n">
        <v>0.006</v>
      </c>
      <c r="I527" s="225" t="n">
        <v>0</v>
      </c>
      <c r="J527" s="225" t="n">
        <v>0</v>
      </c>
      <c r="K527" s="133" t="n">
        <v>50.48</v>
      </c>
      <c r="L527" s="133" t="n">
        <v>50.3834653850119</v>
      </c>
    </row>
    <row r="528" customFormat="false" ht="11.25" hidden="false" customHeight="false" outlineLevel="0" collapsed="false">
      <c r="A528" s="94" t="s">
        <v>996</v>
      </c>
      <c r="B528" s="224" t="s">
        <v>774</v>
      </c>
      <c r="C528" s="94" t="s">
        <v>809</v>
      </c>
      <c r="D528" s="107" t="n">
        <v>1638</v>
      </c>
      <c r="E528" s="225" t="n">
        <v>63.527</v>
      </c>
      <c r="F528" s="225" t="n">
        <v>21.726</v>
      </c>
      <c r="G528" s="225" t="n">
        <v>0.018</v>
      </c>
      <c r="H528" s="225" t="n">
        <v>0.006</v>
      </c>
      <c r="I528" s="225" t="n">
        <v>0</v>
      </c>
      <c r="J528" s="225" t="n">
        <v>0</v>
      </c>
      <c r="K528" s="133" t="n">
        <v>50.49</v>
      </c>
      <c r="L528" s="133" t="n">
        <v>50.3890603063305</v>
      </c>
    </row>
    <row r="529" customFormat="false" ht="11.25" hidden="false" customHeight="false" outlineLevel="0" collapsed="false">
      <c r="A529" s="94" t="s">
        <v>996</v>
      </c>
      <c r="B529" s="224" t="s">
        <v>774</v>
      </c>
      <c r="C529" s="94" t="s">
        <v>815</v>
      </c>
      <c r="D529" s="107" t="n">
        <v>2727</v>
      </c>
      <c r="E529" s="225" t="n">
        <v>196.368</v>
      </c>
      <c r="F529" s="225" t="n">
        <v>167.991</v>
      </c>
      <c r="G529" s="225" t="n">
        <v>0.224</v>
      </c>
      <c r="H529" s="225" t="n">
        <v>0.191</v>
      </c>
      <c r="I529" s="225" t="n">
        <v>0</v>
      </c>
      <c r="J529" s="225" t="n">
        <v>0</v>
      </c>
      <c r="K529" s="133" t="n">
        <v>65.4</v>
      </c>
      <c r="L529" s="133" t="n">
        <v>65.0565527660167</v>
      </c>
    </row>
    <row r="530" customFormat="false" ht="11.25" hidden="false" customHeight="false" outlineLevel="0" collapsed="false">
      <c r="A530" s="94" t="s">
        <v>996</v>
      </c>
      <c r="B530" s="224" t="s">
        <v>774</v>
      </c>
      <c r="C530" s="94" t="s">
        <v>816</v>
      </c>
      <c r="D530" s="107" t="n">
        <v>2679</v>
      </c>
      <c r="E530" s="225" t="n">
        <v>194.28</v>
      </c>
      <c r="F530" s="225" t="n">
        <v>165.721</v>
      </c>
      <c r="G530" s="225" t="n">
        <v>0.224</v>
      </c>
      <c r="H530" s="225" t="n">
        <v>0.191</v>
      </c>
      <c r="I530" s="225" t="n">
        <v>0</v>
      </c>
      <c r="J530" s="225" t="n">
        <v>0</v>
      </c>
      <c r="K530" s="133" t="n">
        <v>65.38</v>
      </c>
      <c r="L530" s="133" t="n">
        <v>65.0372755849103</v>
      </c>
    </row>
    <row r="531" customFormat="false" ht="11.25" hidden="false" customHeight="false" outlineLevel="0" collapsed="false">
      <c r="A531" s="94" t="s">
        <v>996</v>
      </c>
      <c r="B531" s="224" t="s">
        <v>774</v>
      </c>
      <c r="C531" s="94" t="s">
        <v>830</v>
      </c>
      <c r="D531" s="107" t="n">
        <v>3089</v>
      </c>
      <c r="E531" s="225" t="n">
        <v>273.415</v>
      </c>
      <c r="F531" s="225" t="n">
        <v>290.388</v>
      </c>
      <c r="G531" s="225" t="n">
        <v>0.036</v>
      </c>
      <c r="H531" s="225" t="n">
        <v>0.041</v>
      </c>
      <c r="I531" s="225" t="n">
        <v>0</v>
      </c>
      <c r="J531" s="225" t="n">
        <v>0</v>
      </c>
      <c r="K531" s="133" t="n">
        <v>67.46</v>
      </c>
      <c r="L531" s="133" t="n">
        <v>67.555580812698</v>
      </c>
    </row>
    <row r="532" customFormat="false" ht="11.25" hidden="false" customHeight="false" outlineLevel="0" collapsed="false">
      <c r="A532" s="94" t="s">
        <v>996</v>
      </c>
      <c r="B532" s="224" t="s">
        <v>774</v>
      </c>
      <c r="C532" s="94" t="s">
        <v>835</v>
      </c>
      <c r="D532" s="107" t="n">
        <v>1036</v>
      </c>
      <c r="E532" s="225" t="n">
        <v>62.307</v>
      </c>
      <c r="F532" s="225" t="n">
        <v>52.525</v>
      </c>
      <c r="G532" s="225" t="n">
        <v>0.007</v>
      </c>
      <c r="H532" s="225" t="n">
        <v>0.006</v>
      </c>
      <c r="I532" s="225" t="n">
        <v>0</v>
      </c>
      <c r="J532" s="225" t="n">
        <v>0</v>
      </c>
      <c r="K532" s="133" t="n">
        <v>55.92</v>
      </c>
      <c r="L532" s="133" t="n">
        <v>56.0319787048445</v>
      </c>
    </row>
    <row r="533" customFormat="false" ht="11.25" hidden="false" customHeight="false" outlineLevel="0" collapsed="false">
      <c r="A533" s="94" t="s">
        <v>996</v>
      </c>
      <c r="B533" s="224" t="s">
        <v>774</v>
      </c>
      <c r="C533" s="94" t="s">
        <v>856</v>
      </c>
      <c r="D533" s="107" t="n">
        <v>2164</v>
      </c>
      <c r="E533" s="225" t="n">
        <v>168.031</v>
      </c>
      <c r="F533" s="225" t="n">
        <v>97.511</v>
      </c>
      <c r="G533" s="225" t="n">
        <v>0.074</v>
      </c>
      <c r="H533" s="225" t="n">
        <v>0.043</v>
      </c>
      <c r="I533" s="225" t="n">
        <v>0.008</v>
      </c>
      <c r="J533" s="225" t="n">
        <v>0.005</v>
      </c>
      <c r="K533" s="133" t="n">
        <v>66.26</v>
      </c>
      <c r="L533" s="133" t="n">
        <v>66.0875892312835</v>
      </c>
    </row>
    <row r="534" customFormat="false" ht="11.25" hidden="false" customHeight="false" outlineLevel="0" collapsed="false">
      <c r="A534" s="94" t="s">
        <v>996</v>
      </c>
      <c r="B534" s="224" t="s">
        <v>774</v>
      </c>
      <c r="C534" s="94" t="s">
        <v>857</v>
      </c>
      <c r="D534" s="107" t="n">
        <v>2154</v>
      </c>
      <c r="E534" s="225" t="n">
        <v>167.808</v>
      </c>
      <c r="F534" s="225" t="n">
        <v>97.329</v>
      </c>
      <c r="G534" s="225" t="n">
        <v>0.074</v>
      </c>
      <c r="H534" s="225" t="n">
        <v>0.043</v>
      </c>
      <c r="I534" s="225" t="n">
        <v>0.008</v>
      </c>
      <c r="J534" s="225" t="n">
        <v>0.005</v>
      </c>
      <c r="K534" s="133" t="n">
        <v>66.24</v>
      </c>
      <c r="L534" s="133" t="n">
        <v>66.0736855782747</v>
      </c>
    </row>
    <row r="535" customFormat="false" ht="11.25" hidden="false" customHeight="false" outlineLevel="0" collapsed="false">
      <c r="A535" s="94" t="s">
        <v>996</v>
      </c>
      <c r="B535" s="224" t="s">
        <v>774</v>
      </c>
      <c r="C535" s="94" t="s">
        <v>877</v>
      </c>
      <c r="D535" s="107" t="n">
        <v>4375</v>
      </c>
      <c r="E535" s="225" t="n">
        <v>583.445</v>
      </c>
      <c r="F535" s="225" t="n">
        <v>1244.343</v>
      </c>
      <c r="G535" s="225" t="n">
        <v>0.091</v>
      </c>
      <c r="H535" s="225" t="n">
        <v>0.178</v>
      </c>
      <c r="I535" s="225" t="n">
        <v>0</v>
      </c>
      <c r="J535" s="225" t="n">
        <v>0</v>
      </c>
      <c r="K535" s="133" t="n">
        <v>77.87</v>
      </c>
      <c r="L535" s="133" t="n">
        <v>77.7635312636199</v>
      </c>
    </row>
    <row r="536" customFormat="false" ht="11.25" hidden="false" customHeight="false" outlineLevel="0" collapsed="false">
      <c r="A536" s="94" t="s">
        <v>996</v>
      </c>
      <c r="B536" s="224" t="s">
        <v>774</v>
      </c>
      <c r="C536" s="94" t="s">
        <v>878</v>
      </c>
      <c r="D536" s="107" t="n">
        <v>1301</v>
      </c>
      <c r="E536" s="225" t="n">
        <v>126.979</v>
      </c>
      <c r="F536" s="225" t="n">
        <v>235.292</v>
      </c>
      <c r="G536" s="225" t="n">
        <v>0.081</v>
      </c>
      <c r="H536" s="225" t="n">
        <v>0.151</v>
      </c>
      <c r="I536" s="225" t="n">
        <v>0</v>
      </c>
      <c r="J536" s="225" t="n">
        <v>0</v>
      </c>
      <c r="K536" s="133" t="n">
        <v>65.03</v>
      </c>
      <c r="L536" s="133" t="n">
        <v>64.8437619687167</v>
      </c>
    </row>
    <row r="537" customFormat="false" ht="11.25" hidden="false" customHeight="false" outlineLevel="0" collapsed="false">
      <c r="A537" s="94" t="s">
        <v>996</v>
      </c>
      <c r="B537" s="224" t="s">
        <v>774</v>
      </c>
      <c r="C537" s="94" t="s">
        <v>887</v>
      </c>
      <c r="D537" s="107" t="n">
        <v>1275</v>
      </c>
      <c r="E537" s="225" t="n">
        <v>191.866</v>
      </c>
      <c r="F537" s="225" t="n">
        <v>317.73</v>
      </c>
      <c r="G537" s="225" t="n">
        <v>0.002</v>
      </c>
      <c r="H537" s="225" t="n">
        <v>0.003</v>
      </c>
      <c r="I537" s="225" t="n">
        <v>0</v>
      </c>
      <c r="J537" s="225" t="n">
        <v>0</v>
      </c>
      <c r="K537" s="133" t="n">
        <v>81.25</v>
      </c>
      <c r="L537" s="133" t="n">
        <v>81.106695975651</v>
      </c>
    </row>
    <row r="538" customFormat="false" ht="11.25" hidden="false" customHeight="false" outlineLevel="0" collapsed="false">
      <c r="A538" s="94" t="s">
        <v>996</v>
      </c>
      <c r="B538" s="224" t="s">
        <v>774</v>
      </c>
      <c r="C538" s="94" t="s">
        <v>896</v>
      </c>
      <c r="D538" s="107" t="n">
        <v>3247</v>
      </c>
      <c r="E538" s="225" t="n">
        <v>277.885</v>
      </c>
      <c r="F538" s="225" t="n">
        <v>264.328</v>
      </c>
      <c r="G538" s="225" t="n">
        <v>0.089</v>
      </c>
      <c r="H538" s="225" t="n">
        <v>0.085</v>
      </c>
      <c r="I538" s="225" t="n">
        <v>0</v>
      </c>
      <c r="J538" s="225" t="n">
        <v>0</v>
      </c>
      <c r="K538" s="133" t="n">
        <v>69.17</v>
      </c>
      <c r="L538" s="133" t="n">
        <v>69.2657040233108</v>
      </c>
    </row>
    <row r="539" customFormat="false" ht="11.25" hidden="false" customHeight="false" outlineLevel="0" collapsed="false">
      <c r="A539" s="94" t="s">
        <v>996</v>
      </c>
      <c r="B539" s="224" t="s">
        <v>774</v>
      </c>
      <c r="C539" s="94" t="s">
        <v>897</v>
      </c>
      <c r="D539" s="107" t="n">
        <v>1781</v>
      </c>
      <c r="E539" s="225" t="n">
        <v>183.387</v>
      </c>
      <c r="F539" s="225" t="n">
        <v>173.851</v>
      </c>
      <c r="G539" s="225" t="n">
        <v>0.088</v>
      </c>
      <c r="H539" s="225" t="n">
        <v>0.083</v>
      </c>
      <c r="I539" s="225" t="n">
        <v>0</v>
      </c>
      <c r="J539" s="225" t="n">
        <v>0</v>
      </c>
      <c r="K539" s="133" t="n">
        <v>73.08</v>
      </c>
      <c r="L539" s="133" t="n">
        <v>73.2367423712975</v>
      </c>
    </row>
    <row r="540" customFormat="false" ht="11.25" hidden="false" customHeight="false" outlineLevel="0" collapsed="false">
      <c r="A540" s="94" t="s">
        <v>996</v>
      </c>
      <c r="B540" s="224" t="s">
        <v>774</v>
      </c>
      <c r="C540" s="94" t="s">
        <v>913</v>
      </c>
      <c r="D540" s="107" t="n">
        <v>3733</v>
      </c>
      <c r="E540" s="225" t="n">
        <v>253.658</v>
      </c>
      <c r="F540" s="225" t="n">
        <v>168.443</v>
      </c>
      <c r="G540" s="225" t="n">
        <v>0.5</v>
      </c>
      <c r="H540" s="225" t="n">
        <v>0.331</v>
      </c>
      <c r="I540" s="225" t="n">
        <v>0</v>
      </c>
      <c r="J540" s="225" t="n">
        <v>0</v>
      </c>
      <c r="K540" s="133" t="n">
        <v>67.85</v>
      </c>
      <c r="L540" s="133" t="n">
        <v>67.1589470952984</v>
      </c>
    </row>
    <row r="541" customFormat="false" ht="11.25" hidden="false" customHeight="false" outlineLevel="0" collapsed="false">
      <c r="A541" s="94" t="s">
        <v>996</v>
      </c>
      <c r="B541" s="94" t="s">
        <v>774</v>
      </c>
      <c r="C541" s="94" t="s">
        <v>914</v>
      </c>
      <c r="D541" s="231" t="n">
        <v>3005</v>
      </c>
      <c r="E541" s="133" t="n">
        <v>233.608</v>
      </c>
      <c r="F541" s="133" t="n">
        <v>154.648</v>
      </c>
      <c r="G541" s="133" t="n">
        <v>0.497</v>
      </c>
      <c r="H541" s="133" t="n">
        <v>0.329</v>
      </c>
      <c r="I541" s="133" t="n">
        <v>0</v>
      </c>
      <c r="J541" s="133" t="n">
        <v>0</v>
      </c>
      <c r="K541" s="133" t="n">
        <v>69.15</v>
      </c>
      <c r="L541" s="133" t="n">
        <v>68.4018353083101</v>
      </c>
    </row>
    <row r="542" customFormat="false" ht="11.25" hidden="false" customHeight="false" outlineLevel="0" collapsed="false">
      <c r="A542" s="94" t="s">
        <v>996</v>
      </c>
      <c r="B542" s="94" t="s">
        <v>774</v>
      </c>
      <c r="C542" s="94" t="s">
        <v>934</v>
      </c>
      <c r="D542" s="231" t="n">
        <v>1888</v>
      </c>
      <c r="E542" s="133" t="n">
        <v>274.056</v>
      </c>
      <c r="F542" s="133" t="n">
        <v>585.949</v>
      </c>
      <c r="G542" s="133" t="n">
        <v>0.172</v>
      </c>
      <c r="H542" s="133" t="n">
        <v>0.299</v>
      </c>
      <c r="I542" s="133" t="n">
        <v>0</v>
      </c>
      <c r="J542" s="133" t="n">
        <v>0</v>
      </c>
      <c r="K542" s="133" t="n">
        <v>81.53</v>
      </c>
      <c r="L542" s="133" t="n">
        <v>81.5225539307259</v>
      </c>
    </row>
    <row r="543" customFormat="false" ht="11.25" hidden="false" customHeight="false" outlineLevel="0" collapsed="false">
      <c r="A543" s="94" t="s">
        <v>246</v>
      </c>
      <c r="B543" s="94" t="s">
        <v>774</v>
      </c>
      <c r="C543" s="94" t="s">
        <v>802</v>
      </c>
      <c r="D543" s="231" t="n">
        <v>18564</v>
      </c>
      <c r="E543" s="133" t="n">
        <v>2109.001</v>
      </c>
      <c r="F543" s="133" t="n">
        <v>3069.967</v>
      </c>
      <c r="G543" s="133" t="n">
        <v>5.906</v>
      </c>
      <c r="H543" s="133" t="n">
        <v>7.406</v>
      </c>
      <c r="I543" s="133" t="n">
        <v>0.073</v>
      </c>
      <c r="J543" s="133" t="n">
        <v>0.113</v>
      </c>
      <c r="K543" s="133" t="n">
        <v>75.29</v>
      </c>
      <c r="L543" s="133" t="n">
        <v>75.0766072936409</v>
      </c>
    </row>
    <row r="544" customFormat="false" ht="11.25" hidden="false" customHeight="false" outlineLevel="0" collapsed="false">
      <c r="A544" s="94" t="s">
        <v>246</v>
      </c>
      <c r="B544" s="94" t="s">
        <v>774</v>
      </c>
      <c r="C544" s="94" t="s">
        <v>803</v>
      </c>
      <c r="D544" s="231" t="n">
        <v>17782</v>
      </c>
      <c r="E544" s="133" t="n">
        <v>1979.558</v>
      </c>
      <c r="F544" s="133" t="n">
        <v>2545.997</v>
      </c>
      <c r="G544" s="133" t="n">
        <v>5.204</v>
      </c>
      <c r="H544" s="133" t="n">
        <v>4.336</v>
      </c>
      <c r="I544" s="133" t="n">
        <v>0.072</v>
      </c>
      <c r="J544" s="133" t="n">
        <v>0.112</v>
      </c>
      <c r="K544" s="133" t="n">
        <v>74.97</v>
      </c>
      <c r="L544" s="133" t="n">
        <v>74.7192495606433</v>
      </c>
    </row>
    <row r="545" customFormat="false" ht="11.25" hidden="false" customHeight="false" outlineLevel="0" collapsed="false">
      <c r="A545" s="94" t="s">
        <v>246</v>
      </c>
      <c r="B545" s="94" t="s">
        <v>774</v>
      </c>
      <c r="C545" s="94" t="s">
        <v>804</v>
      </c>
      <c r="D545" s="231" t="n">
        <v>12563</v>
      </c>
      <c r="E545" s="133" t="n">
        <v>1430.86</v>
      </c>
      <c r="F545" s="133" t="n">
        <v>1727.188</v>
      </c>
      <c r="G545" s="133" t="n">
        <v>3.977</v>
      </c>
      <c r="H545" s="133" t="n">
        <v>2.307</v>
      </c>
      <c r="I545" s="133" t="n">
        <v>0.006</v>
      </c>
      <c r="J545" s="133" t="n">
        <v>0.007</v>
      </c>
      <c r="K545" s="133" t="n">
        <v>77.21</v>
      </c>
      <c r="L545" s="133" t="n">
        <v>77.1802451022698</v>
      </c>
    </row>
    <row r="546" customFormat="false" ht="11.25" hidden="false" customHeight="false" outlineLevel="0" collapsed="false">
      <c r="A546" s="94" t="s">
        <v>246</v>
      </c>
      <c r="B546" s="94" t="s">
        <v>774</v>
      </c>
      <c r="C546" s="94" t="s">
        <v>815</v>
      </c>
      <c r="D546" s="231" t="n">
        <v>1227</v>
      </c>
      <c r="E546" s="133" t="n">
        <v>134.987</v>
      </c>
      <c r="F546" s="133" t="n">
        <v>126.802</v>
      </c>
      <c r="G546" s="133" t="n">
        <v>0</v>
      </c>
      <c r="H546" s="133" t="n">
        <v>0</v>
      </c>
      <c r="I546" s="133" t="n">
        <v>0</v>
      </c>
      <c r="J546" s="133" t="n">
        <v>0</v>
      </c>
      <c r="K546" s="133" t="n">
        <v>86.37</v>
      </c>
      <c r="L546" s="133" t="n">
        <v>86.4348282662705</v>
      </c>
    </row>
    <row r="547" customFormat="false" ht="11.25" hidden="false" customHeight="false" outlineLevel="0" collapsed="false">
      <c r="A547" s="94" t="s">
        <v>246</v>
      </c>
      <c r="B547" s="94" t="s">
        <v>774</v>
      </c>
      <c r="C547" s="94" t="s">
        <v>830</v>
      </c>
      <c r="D547" s="231" t="n">
        <v>1106</v>
      </c>
      <c r="E547" s="133" t="n">
        <v>122.297</v>
      </c>
      <c r="F547" s="133" t="n">
        <v>140.46</v>
      </c>
      <c r="G547" s="133" t="n">
        <v>0</v>
      </c>
      <c r="H547" s="133" t="n">
        <v>0</v>
      </c>
      <c r="I547" s="133" t="n">
        <v>0</v>
      </c>
      <c r="J547" s="133" t="n">
        <v>0</v>
      </c>
      <c r="K547" s="133" t="n">
        <v>71.81</v>
      </c>
      <c r="L547" s="133" t="n">
        <v>71.785284536143</v>
      </c>
    </row>
    <row r="548" customFormat="false" ht="11.25" hidden="false" customHeight="false" outlineLevel="0" collapsed="false">
      <c r="A548" s="94" t="s">
        <v>246</v>
      </c>
      <c r="B548" s="94" t="s">
        <v>774</v>
      </c>
      <c r="C548" s="94" t="s">
        <v>877</v>
      </c>
      <c r="D548" s="231" t="n">
        <v>2180</v>
      </c>
      <c r="E548" s="133" t="n">
        <v>288.704</v>
      </c>
      <c r="F548" s="133" t="n">
        <v>574.58</v>
      </c>
      <c r="G548" s="133" t="n">
        <v>0.014</v>
      </c>
      <c r="H548" s="133" t="n">
        <v>0.048</v>
      </c>
      <c r="I548" s="133" t="n">
        <v>0.003</v>
      </c>
      <c r="J548" s="133" t="n">
        <v>0.005</v>
      </c>
      <c r="K548" s="133" t="n">
        <v>80.68</v>
      </c>
      <c r="L548" s="133" t="n">
        <v>80.5001143214049</v>
      </c>
    </row>
    <row r="549" customFormat="false" ht="11.25" hidden="false" customHeight="false" outlineLevel="0" collapsed="false">
      <c r="A549" s="94" t="s">
        <v>246</v>
      </c>
      <c r="B549" s="94" t="s">
        <v>774</v>
      </c>
      <c r="C549" s="94" t="s">
        <v>896</v>
      </c>
      <c r="D549" s="231" t="n">
        <v>3071</v>
      </c>
      <c r="E549" s="133" t="n">
        <v>391.722</v>
      </c>
      <c r="F549" s="133" t="n">
        <v>396.142</v>
      </c>
      <c r="G549" s="133" t="n">
        <v>0.007</v>
      </c>
      <c r="H549" s="133" t="n">
        <v>0.006</v>
      </c>
      <c r="I549" s="133" t="n">
        <v>0</v>
      </c>
      <c r="J549" s="133" t="n">
        <v>0</v>
      </c>
      <c r="K549" s="133" t="n">
        <v>80.39</v>
      </c>
      <c r="L549" s="133" t="n">
        <v>80.3763131976362</v>
      </c>
    </row>
    <row r="550" customFormat="false" ht="11.25" hidden="false" customHeight="false" outlineLevel="0" collapsed="false">
      <c r="A550" s="94" t="s">
        <v>246</v>
      </c>
      <c r="B550" s="94" t="s">
        <v>774</v>
      </c>
      <c r="C550" s="94" t="s">
        <v>913</v>
      </c>
      <c r="D550" s="231" t="n">
        <v>1140</v>
      </c>
      <c r="E550" s="133" t="n">
        <v>144.251</v>
      </c>
      <c r="F550" s="133" t="n">
        <v>106.663</v>
      </c>
      <c r="G550" s="133" t="n">
        <v>0.005</v>
      </c>
      <c r="H550" s="133" t="n">
        <v>0.003</v>
      </c>
      <c r="I550" s="133" t="n">
        <v>0</v>
      </c>
      <c r="J550" s="133" t="n">
        <v>0</v>
      </c>
      <c r="K550" s="133" t="n">
        <v>81.73</v>
      </c>
      <c r="L550" s="133" t="n">
        <v>81.6222486278504</v>
      </c>
    </row>
    <row r="551" customFormat="false" ht="11.25" hidden="false" customHeight="false" outlineLevel="0" collapsed="false">
      <c r="A551" s="94" t="s">
        <v>246</v>
      </c>
      <c r="B551" s="94" t="s">
        <v>774</v>
      </c>
      <c r="C551" s="94" t="s">
        <v>930</v>
      </c>
      <c r="D551" s="231" t="n">
        <v>1518</v>
      </c>
      <c r="E551" s="133" t="n">
        <v>105.075</v>
      </c>
      <c r="F551" s="133" t="n">
        <v>162.342</v>
      </c>
      <c r="G551" s="133" t="n">
        <v>1.119</v>
      </c>
      <c r="H551" s="133" t="n">
        <v>1.801</v>
      </c>
      <c r="I551" s="133" t="n">
        <v>0.066</v>
      </c>
      <c r="J551" s="133" t="n">
        <v>0.105</v>
      </c>
      <c r="K551" s="133" t="n">
        <v>53.54</v>
      </c>
      <c r="L551" s="133" t="n">
        <v>50.2582866982351</v>
      </c>
    </row>
    <row r="552" customFormat="false" ht="11.25" hidden="false" customHeight="false" outlineLevel="0" collapsed="false">
      <c r="A552" s="94" t="s">
        <v>246</v>
      </c>
      <c r="B552" s="94" t="s">
        <v>774</v>
      </c>
      <c r="C552" s="94" t="s">
        <v>932</v>
      </c>
      <c r="D552" s="231" t="n">
        <v>1161</v>
      </c>
      <c r="E552" s="133" t="n">
        <v>72.862</v>
      </c>
      <c r="F552" s="133" t="n">
        <v>116.288</v>
      </c>
      <c r="G552" s="133" t="n">
        <v>1.035</v>
      </c>
      <c r="H552" s="133" t="n">
        <v>1.652</v>
      </c>
      <c r="I552" s="133" t="n">
        <v>0.066</v>
      </c>
      <c r="J552" s="133" t="n">
        <v>0.105</v>
      </c>
      <c r="K552" s="133" t="n">
        <v>50.6</v>
      </c>
      <c r="L552" s="133" t="n">
        <v>46.3802618764203</v>
      </c>
    </row>
    <row r="553" customFormat="false" ht="11.25" hidden="false" customHeight="false" outlineLevel="0" collapsed="false">
      <c r="A553" s="94" t="s">
        <v>246</v>
      </c>
      <c r="B553" s="94" t="s">
        <v>774</v>
      </c>
      <c r="C553" s="94" t="s">
        <v>934</v>
      </c>
      <c r="D553" s="231" t="n">
        <v>1149</v>
      </c>
      <c r="E553" s="133" t="n">
        <v>165.451</v>
      </c>
      <c r="F553" s="133" t="n">
        <v>386.368</v>
      </c>
      <c r="G553" s="133" t="n">
        <v>0.002</v>
      </c>
      <c r="H553" s="133" t="n">
        <v>0.004</v>
      </c>
      <c r="I553" s="133" t="n">
        <v>0</v>
      </c>
      <c r="J553" s="133" t="n">
        <v>0</v>
      </c>
      <c r="K553" s="133" t="n">
        <v>79.4</v>
      </c>
      <c r="L553" s="133" t="n">
        <v>79.3450060185785</v>
      </c>
    </row>
    <row r="554" customFormat="false" ht="11.25" hidden="false" customHeight="false" outlineLevel="0" collapsed="false">
      <c r="A554" s="94" t="s">
        <v>997</v>
      </c>
      <c r="B554" s="94" t="s">
        <v>774</v>
      </c>
      <c r="C554" s="94" t="s">
        <v>802</v>
      </c>
      <c r="D554" s="231" t="n">
        <v>2875</v>
      </c>
      <c r="E554" s="133" t="n">
        <v>61.183</v>
      </c>
      <c r="F554" s="133" t="n">
        <v>39.814</v>
      </c>
      <c r="G554" s="133" t="n">
        <v>0.142</v>
      </c>
      <c r="H554" s="133" t="n">
        <v>0.119</v>
      </c>
      <c r="I554" s="133" t="n">
        <v>0</v>
      </c>
      <c r="J554" s="133" t="n">
        <v>0</v>
      </c>
      <c r="K554" s="133" t="n">
        <v>47.89</v>
      </c>
      <c r="L554" s="133" t="n">
        <v>47.5396079223615</v>
      </c>
    </row>
    <row r="555" customFormat="false" ht="11.25" hidden="false" customHeight="false" outlineLevel="0" collapsed="false">
      <c r="A555" s="94" t="s">
        <v>997</v>
      </c>
      <c r="B555" s="94" t="s">
        <v>774</v>
      </c>
      <c r="C555" s="94" t="s">
        <v>803</v>
      </c>
      <c r="D555" s="231" t="n">
        <v>2880</v>
      </c>
      <c r="E555" s="133" t="n">
        <v>62.647</v>
      </c>
      <c r="F555" s="133" t="n">
        <v>41.355</v>
      </c>
      <c r="G555" s="133" t="n">
        <v>0.142</v>
      </c>
      <c r="H555" s="133" t="n">
        <v>0.119</v>
      </c>
      <c r="I555" s="133" t="n">
        <v>0</v>
      </c>
      <c r="J555" s="133" t="n">
        <v>0</v>
      </c>
      <c r="K555" s="133" t="n">
        <v>48.36</v>
      </c>
      <c r="L555" s="133" t="n">
        <v>48.0097786769665</v>
      </c>
    </row>
    <row r="556" customFormat="false" ht="11.25" hidden="false" customHeight="false" outlineLevel="0" collapsed="false">
      <c r="A556" s="94" t="s">
        <v>997</v>
      </c>
      <c r="B556" s="94" t="s">
        <v>774</v>
      </c>
      <c r="C556" s="94" t="s">
        <v>804</v>
      </c>
      <c r="D556" s="231" t="n">
        <v>2512</v>
      </c>
      <c r="E556" s="133" t="n">
        <v>59.624</v>
      </c>
      <c r="F556" s="133" t="n">
        <v>38.13</v>
      </c>
      <c r="G556" s="133" t="n">
        <v>0.142</v>
      </c>
      <c r="H556" s="133" t="n">
        <v>0.119</v>
      </c>
      <c r="I556" s="133" t="n">
        <v>0</v>
      </c>
      <c r="J556" s="133" t="n">
        <v>0</v>
      </c>
      <c r="K556" s="133" t="n">
        <v>48.89</v>
      </c>
      <c r="L556" s="133" t="n">
        <v>48.5047671732127</v>
      </c>
    </row>
    <row r="557" customFormat="false" ht="11.25" hidden="false" customHeight="false" outlineLevel="0" collapsed="false">
      <c r="A557" s="94" t="s">
        <v>997</v>
      </c>
      <c r="B557" s="94" t="s">
        <v>774</v>
      </c>
      <c r="C557" s="94" t="s">
        <v>805</v>
      </c>
      <c r="D557" s="231" t="n">
        <v>1118</v>
      </c>
      <c r="E557" s="133" t="n">
        <v>49.591</v>
      </c>
      <c r="F557" s="133" t="n">
        <v>31.688</v>
      </c>
      <c r="G557" s="133" t="n">
        <v>0.005</v>
      </c>
      <c r="H557" s="133" t="n">
        <v>0.003</v>
      </c>
      <c r="I557" s="133" t="n">
        <v>0</v>
      </c>
      <c r="J557" s="133" t="n">
        <v>0</v>
      </c>
      <c r="K557" s="133" t="n">
        <v>52.4</v>
      </c>
      <c r="L557" s="133" t="n">
        <v>52.3758224813325</v>
      </c>
    </row>
    <row r="558" customFormat="false" ht="11.25" hidden="false" customHeight="false" outlineLevel="0" collapsed="false">
      <c r="A558" s="94" t="s">
        <v>997</v>
      </c>
      <c r="B558" s="94" t="s">
        <v>774</v>
      </c>
      <c r="C558" s="94" t="s">
        <v>806</v>
      </c>
      <c r="D558" s="231" t="n">
        <v>1104</v>
      </c>
      <c r="E558" s="133" t="n">
        <v>49.485</v>
      </c>
      <c r="F558" s="133" t="n">
        <v>31.621</v>
      </c>
      <c r="G558" s="133" t="n">
        <v>0.005</v>
      </c>
      <c r="H558" s="133" t="n">
        <v>0.003</v>
      </c>
      <c r="I558" s="133" t="n">
        <v>0</v>
      </c>
      <c r="J558" s="133" t="n">
        <v>0</v>
      </c>
      <c r="K558" s="133" t="n">
        <v>52.39</v>
      </c>
      <c r="L558" s="133" t="n">
        <v>52.3684043431329</v>
      </c>
    </row>
    <row r="559" customFormat="false" ht="11.25" hidden="false" customHeight="false" outlineLevel="0" collapsed="false">
      <c r="A559" s="94" t="s">
        <v>998</v>
      </c>
      <c r="B559" s="94" t="s">
        <v>774</v>
      </c>
      <c r="C559" s="94" t="s">
        <v>802</v>
      </c>
      <c r="D559" s="231" t="n">
        <v>2241</v>
      </c>
      <c r="E559" s="133" t="n">
        <v>184.402</v>
      </c>
      <c r="F559" s="133" t="n">
        <v>330.727</v>
      </c>
      <c r="G559" s="133" t="n">
        <v>0.008</v>
      </c>
      <c r="H559" s="133" t="n">
        <v>0.007</v>
      </c>
      <c r="I559" s="133" t="n">
        <v>0</v>
      </c>
      <c r="J559" s="133" t="n">
        <v>0</v>
      </c>
      <c r="K559" s="133" t="n">
        <v>73.8</v>
      </c>
      <c r="L559" s="133" t="n">
        <v>75.0920315350534</v>
      </c>
    </row>
    <row r="560" customFormat="false" ht="11.25" hidden="false" customHeight="false" outlineLevel="0" collapsed="false">
      <c r="A560" s="94" t="s">
        <v>998</v>
      </c>
      <c r="B560" s="94" t="s">
        <v>774</v>
      </c>
      <c r="C560" s="94" t="s">
        <v>803</v>
      </c>
      <c r="D560" s="231" t="n">
        <v>2170</v>
      </c>
      <c r="E560" s="133" t="n">
        <v>175.541</v>
      </c>
      <c r="F560" s="133" t="n">
        <v>315.354</v>
      </c>
      <c r="G560" s="133" t="n">
        <v>0.008</v>
      </c>
      <c r="H560" s="133" t="n">
        <v>0.007</v>
      </c>
      <c r="I560" s="133" t="n">
        <v>0</v>
      </c>
      <c r="J560" s="133" t="n">
        <v>0</v>
      </c>
      <c r="K560" s="133" t="n">
        <v>73.57</v>
      </c>
      <c r="L560" s="133" t="n">
        <v>74.847674721039</v>
      </c>
    </row>
    <row r="561" customFormat="false" ht="11.25" hidden="false" customHeight="false" outlineLevel="0" collapsed="false">
      <c r="A561" s="94" t="s">
        <v>998</v>
      </c>
      <c r="B561" s="94" t="s">
        <v>774</v>
      </c>
      <c r="C561" s="94" t="s">
        <v>804</v>
      </c>
      <c r="D561" s="231" t="n">
        <v>1772</v>
      </c>
      <c r="E561" s="133" t="n">
        <v>127.95</v>
      </c>
      <c r="F561" s="133" t="n">
        <v>202.606</v>
      </c>
      <c r="G561" s="133" t="n">
        <v>0.008</v>
      </c>
      <c r="H561" s="133" t="n">
        <v>0.007</v>
      </c>
      <c r="I561" s="133" t="n">
        <v>0</v>
      </c>
      <c r="J561" s="133" t="n">
        <v>0</v>
      </c>
      <c r="K561" s="133" t="n">
        <v>71.7</v>
      </c>
      <c r="L561" s="133" t="n">
        <v>73.0408275106179</v>
      </c>
    </row>
    <row r="562" customFormat="false" ht="11.25" hidden="false" customHeight="false" outlineLevel="0" collapsed="false">
      <c r="A562" s="94" t="s">
        <v>252</v>
      </c>
      <c r="B562" s="94" t="s">
        <v>774</v>
      </c>
      <c r="C562" s="94" t="s">
        <v>802</v>
      </c>
      <c r="D562" s="231" t="n">
        <v>4610</v>
      </c>
      <c r="E562" s="133" t="n">
        <v>528.823</v>
      </c>
      <c r="F562" s="133" t="n">
        <v>984.158</v>
      </c>
      <c r="G562" s="133" t="n">
        <v>0.003</v>
      </c>
      <c r="H562" s="133" t="n">
        <v>0.005</v>
      </c>
      <c r="I562" s="133" t="n">
        <v>0</v>
      </c>
      <c r="J562" s="133" t="n">
        <v>0</v>
      </c>
      <c r="K562" s="133" t="n">
        <v>75.33</v>
      </c>
      <c r="L562" s="133" t="n">
        <v>77.6851479156077</v>
      </c>
    </row>
    <row r="563" customFormat="false" ht="11.25" hidden="false" customHeight="false" outlineLevel="0" collapsed="false">
      <c r="A563" s="94" t="s">
        <v>252</v>
      </c>
      <c r="B563" s="94" t="s">
        <v>774</v>
      </c>
      <c r="C563" s="94" t="s">
        <v>803</v>
      </c>
      <c r="D563" s="231" t="n">
        <v>4494</v>
      </c>
      <c r="E563" s="133" t="n">
        <v>512.746</v>
      </c>
      <c r="F563" s="133" t="n">
        <v>938.245</v>
      </c>
      <c r="G563" s="133" t="n">
        <v>0.003</v>
      </c>
      <c r="H563" s="133" t="n">
        <v>0.005</v>
      </c>
      <c r="I563" s="133" t="n">
        <v>0</v>
      </c>
      <c r="J563" s="133" t="n">
        <v>0</v>
      </c>
      <c r="K563" s="133" t="n">
        <v>75.1</v>
      </c>
      <c r="L563" s="133" t="n">
        <v>77.4541955501443</v>
      </c>
    </row>
    <row r="564" customFormat="false" ht="11.25" hidden="false" customHeight="false" outlineLevel="0" collapsed="false">
      <c r="A564" s="94" t="s">
        <v>252</v>
      </c>
      <c r="B564" s="94" t="s">
        <v>774</v>
      </c>
      <c r="C564" s="94" t="s">
        <v>804</v>
      </c>
      <c r="D564" s="231" t="n">
        <v>3337</v>
      </c>
      <c r="E564" s="133" t="n">
        <v>412.113</v>
      </c>
      <c r="F564" s="133" t="n">
        <v>688.729</v>
      </c>
      <c r="G564" s="133" t="n">
        <v>0.002</v>
      </c>
      <c r="H564" s="133" t="n">
        <v>0.003</v>
      </c>
      <c r="I564" s="133" t="n">
        <v>0</v>
      </c>
      <c r="J564" s="133" t="n">
        <v>0</v>
      </c>
      <c r="K564" s="133" t="n">
        <v>74.66</v>
      </c>
      <c r="L564" s="133" t="n">
        <v>76.9138744818602</v>
      </c>
    </row>
    <row r="565" customFormat="false" ht="11.25" hidden="false" customHeight="false" outlineLevel="0" collapsed="false">
      <c r="A565" s="94" t="s">
        <v>252</v>
      </c>
      <c r="B565" s="94" t="s">
        <v>774</v>
      </c>
      <c r="C565" s="94" t="s">
        <v>877</v>
      </c>
      <c r="D565" s="231" t="n">
        <v>1829</v>
      </c>
      <c r="E565" s="133" t="n">
        <v>284.843</v>
      </c>
      <c r="F565" s="133" t="n">
        <v>537.609</v>
      </c>
      <c r="G565" s="133" t="n">
        <v>0.001</v>
      </c>
      <c r="H565" s="133" t="n">
        <v>0.002</v>
      </c>
      <c r="I565" s="133" t="n">
        <v>0</v>
      </c>
      <c r="J565" s="133" t="n">
        <v>0</v>
      </c>
      <c r="K565" s="133" t="n">
        <v>82.59</v>
      </c>
      <c r="L565" s="133" t="n">
        <v>84.6220804144905</v>
      </c>
    </row>
    <row r="566" customFormat="false" ht="11.25" hidden="false" customHeight="false" outlineLevel="0" collapsed="false">
      <c r="A566" s="94" t="s">
        <v>252</v>
      </c>
      <c r="B566" s="94" t="s">
        <v>774</v>
      </c>
      <c r="C566" s="94" t="s">
        <v>887</v>
      </c>
      <c r="D566" s="231" t="n">
        <v>1159</v>
      </c>
      <c r="E566" s="133" t="n">
        <v>180.727</v>
      </c>
      <c r="F566" s="133" t="n">
        <v>261.873</v>
      </c>
      <c r="G566" s="133" t="n">
        <v>0</v>
      </c>
      <c r="H566" s="133" t="n">
        <v>0</v>
      </c>
      <c r="I566" s="133" t="n">
        <v>0</v>
      </c>
      <c r="J566" s="133" t="n">
        <v>0</v>
      </c>
      <c r="K566" s="133" t="n">
        <v>82.31</v>
      </c>
      <c r="L566" s="133" t="n">
        <v>84.2161426660888</v>
      </c>
    </row>
    <row r="567" customFormat="false" ht="11.25" hidden="false" customHeight="false" outlineLevel="0" collapsed="false">
      <c r="A567" s="94" t="s">
        <v>999</v>
      </c>
      <c r="B567" s="94" t="s">
        <v>774</v>
      </c>
      <c r="C567" s="94" t="s">
        <v>802</v>
      </c>
      <c r="D567" s="231" t="n">
        <v>5936</v>
      </c>
      <c r="E567" s="133" t="n">
        <v>712.441</v>
      </c>
      <c r="F567" s="133" t="n">
        <v>1684.845</v>
      </c>
      <c r="G567" s="133" t="n">
        <v>6.052</v>
      </c>
      <c r="H567" s="133" t="n">
        <v>11.02</v>
      </c>
      <c r="I567" s="133" t="n">
        <v>0</v>
      </c>
      <c r="J567" s="133" t="n">
        <v>0</v>
      </c>
      <c r="K567" s="133" t="n">
        <v>80.27</v>
      </c>
      <c r="L567" s="133" t="n">
        <v>81.7937799433079</v>
      </c>
    </row>
    <row r="568" customFormat="false" ht="11.25" hidden="false" customHeight="false" outlineLevel="0" collapsed="false">
      <c r="A568" s="94" t="s">
        <v>999</v>
      </c>
      <c r="B568" s="94" t="s">
        <v>774</v>
      </c>
      <c r="C568" s="94" t="s">
        <v>803</v>
      </c>
      <c r="D568" s="231" t="n">
        <v>5306</v>
      </c>
      <c r="E568" s="133" t="n">
        <v>610.231</v>
      </c>
      <c r="F568" s="133" t="n">
        <v>1264.629</v>
      </c>
      <c r="G568" s="133" t="n">
        <v>4.281</v>
      </c>
      <c r="H568" s="133" t="n">
        <v>3.491</v>
      </c>
      <c r="I568" s="133" t="n">
        <v>0</v>
      </c>
      <c r="J568" s="133" t="n">
        <v>0</v>
      </c>
      <c r="K568" s="133" t="n">
        <v>79.82</v>
      </c>
      <c r="L568" s="133" t="n">
        <v>81.715072330636</v>
      </c>
    </row>
    <row r="569" customFormat="false" ht="11.25" hidden="false" customHeight="false" outlineLevel="0" collapsed="false">
      <c r="A569" s="94" t="s">
        <v>999</v>
      </c>
      <c r="B569" s="94" t="s">
        <v>774</v>
      </c>
      <c r="C569" s="94" t="s">
        <v>804</v>
      </c>
      <c r="D569" s="231" t="n">
        <v>3524</v>
      </c>
      <c r="E569" s="133" t="n">
        <v>364.909</v>
      </c>
      <c r="F569" s="133" t="n">
        <v>744.084</v>
      </c>
      <c r="G569" s="133" t="n">
        <v>3.329</v>
      </c>
      <c r="H569" s="133" t="n">
        <v>1.919</v>
      </c>
      <c r="I569" s="133" t="n">
        <v>0</v>
      </c>
      <c r="J569" s="133" t="n">
        <v>0</v>
      </c>
      <c r="K569" s="133" t="n">
        <v>78.85</v>
      </c>
      <c r="L569" s="133" t="n">
        <v>81.3343497090179</v>
      </c>
    </row>
    <row r="570" customFormat="false" ht="11.25" hidden="false" customHeight="false" outlineLevel="0" collapsed="false">
      <c r="A570" s="94" t="s">
        <v>999</v>
      </c>
      <c r="B570" s="94" t="s">
        <v>774</v>
      </c>
      <c r="C570" s="94" t="s">
        <v>877</v>
      </c>
      <c r="D570" s="231" t="n">
        <v>1352</v>
      </c>
      <c r="E570" s="133" t="n">
        <v>214.093</v>
      </c>
      <c r="F570" s="133" t="n">
        <v>486.597</v>
      </c>
      <c r="G570" s="133" t="n">
        <v>0.018</v>
      </c>
      <c r="H570" s="133" t="n">
        <v>0.045</v>
      </c>
      <c r="I570" s="133" t="n">
        <v>0</v>
      </c>
      <c r="J570" s="133" t="n">
        <v>0</v>
      </c>
      <c r="K570" s="133" t="n">
        <v>86.16</v>
      </c>
      <c r="L570" s="133" t="n">
        <v>86.4749695045602</v>
      </c>
    </row>
    <row r="571" customFormat="false" ht="11.25" hidden="false" customHeight="false" outlineLevel="0" collapsed="false">
      <c r="A571" s="94" t="s">
        <v>999</v>
      </c>
      <c r="B571" s="94" t="s">
        <v>774</v>
      </c>
      <c r="C571" s="94" t="s">
        <v>934</v>
      </c>
      <c r="D571" s="231" t="n">
        <v>1044</v>
      </c>
      <c r="E571" s="133" t="n">
        <v>170.364</v>
      </c>
      <c r="F571" s="133" t="n">
        <v>419.368</v>
      </c>
      <c r="G571" s="133" t="n">
        <v>0.005</v>
      </c>
      <c r="H571" s="133" t="n">
        <v>0.009</v>
      </c>
      <c r="I571" s="133" t="n">
        <v>0</v>
      </c>
      <c r="J571" s="133" t="n">
        <v>0</v>
      </c>
      <c r="K571" s="133" t="n">
        <v>84.08</v>
      </c>
      <c r="L571" s="133" t="n">
        <v>84.7072160540172</v>
      </c>
    </row>
    <row r="572" customFormat="false" ht="11.25" hidden="false" customHeight="false" outlineLevel="0" collapsed="false">
      <c r="A572" s="94" t="s">
        <v>360</v>
      </c>
      <c r="B572" s="94" t="s">
        <v>774</v>
      </c>
      <c r="C572" s="94" t="s">
        <v>802</v>
      </c>
      <c r="D572" s="231" t="n">
        <v>2594</v>
      </c>
      <c r="E572" s="133" t="n">
        <v>292.564</v>
      </c>
      <c r="F572" s="133" t="n">
        <v>623.2</v>
      </c>
      <c r="G572" s="133" t="n">
        <v>0.023</v>
      </c>
      <c r="H572" s="133" t="n">
        <v>0.05</v>
      </c>
      <c r="I572" s="133" t="n">
        <v>0</v>
      </c>
      <c r="J572" s="133" t="n">
        <v>0</v>
      </c>
      <c r="K572" s="133" t="n">
        <v>82.83</v>
      </c>
      <c r="L572" s="133" t="n">
        <v>82.7363479539606</v>
      </c>
    </row>
    <row r="573" customFormat="false" ht="11.25" hidden="false" customHeight="false" outlineLevel="0" collapsed="false">
      <c r="A573" s="94" t="s">
        <v>360</v>
      </c>
      <c r="B573" s="94" t="s">
        <v>774</v>
      </c>
      <c r="C573" s="94" t="s">
        <v>803</v>
      </c>
      <c r="D573" s="231" t="n">
        <v>2432</v>
      </c>
      <c r="E573" s="133" t="n">
        <v>270.136</v>
      </c>
      <c r="F573" s="133" t="n">
        <v>565.14</v>
      </c>
      <c r="G573" s="133" t="n">
        <v>0.016</v>
      </c>
      <c r="H573" s="133" t="n">
        <v>0.029</v>
      </c>
      <c r="I573" s="133" t="n">
        <v>0</v>
      </c>
      <c r="J573" s="133" t="n">
        <v>0</v>
      </c>
      <c r="K573" s="133" t="n">
        <v>82.95</v>
      </c>
      <c r="L573" s="133" t="n">
        <v>82.7123335486854</v>
      </c>
    </row>
    <row r="574" customFormat="false" ht="11.25" hidden="false" customHeight="false" outlineLevel="0" collapsed="false">
      <c r="A574" s="94" t="s">
        <v>360</v>
      </c>
      <c r="B574" s="94" t="s">
        <v>774</v>
      </c>
      <c r="C574" s="94" t="s">
        <v>804</v>
      </c>
      <c r="D574" s="231" t="n">
        <v>1251</v>
      </c>
      <c r="E574" s="133" t="n">
        <v>168.592</v>
      </c>
      <c r="F574" s="133" t="n">
        <v>372.83</v>
      </c>
      <c r="G574" s="133" t="n">
        <v>0.015</v>
      </c>
      <c r="H574" s="133" t="n">
        <v>0.028</v>
      </c>
      <c r="I574" s="133" t="n">
        <v>0</v>
      </c>
      <c r="J574" s="133" t="n">
        <v>0</v>
      </c>
      <c r="K574" s="133" t="n">
        <v>86.56</v>
      </c>
      <c r="L574" s="133" t="n">
        <v>86.3126961454382</v>
      </c>
    </row>
    <row r="575" customFormat="false" ht="11.25" hidden="false" customHeight="false" outlineLevel="0" collapsed="false">
      <c r="A575" s="94" t="s">
        <v>1000</v>
      </c>
      <c r="B575" s="94" t="s">
        <v>774</v>
      </c>
      <c r="C575" s="94" t="s">
        <v>802</v>
      </c>
      <c r="D575" s="231" t="n">
        <v>1775</v>
      </c>
      <c r="E575" s="133" t="n">
        <v>175.667</v>
      </c>
      <c r="F575" s="133" t="n">
        <v>381.844</v>
      </c>
      <c r="G575" s="133" t="n">
        <v>2.348</v>
      </c>
      <c r="H575" s="133" t="n">
        <v>1.117</v>
      </c>
      <c r="I575" s="133" t="n">
        <v>0</v>
      </c>
      <c r="J575" s="133" t="n">
        <v>0</v>
      </c>
      <c r="K575" s="133" t="n">
        <v>72.38</v>
      </c>
      <c r="L575" s="133" t="n">
        <v>76.6585935283978</v>
      </c>
    </row>
    <row r="576" customFormat="false" ht="11.25" hidden="false" customHeight="false" outlineLevel="0" collapsed="false">
      <c r="A576" s="94" t="s">
        <v>1000</v>
      </c>
      <c r="B576" s="94" t="s">
        <v>774</v>
      </c>
      <c r="C576" s="94" t="s">
        <v>803</v>
      </c>
      <c r="D576" s="231" t="n">
        <v>1672</v>
      </c>
      <c r="E576" s="133" t="n">
        <v>162.176</v>
      </c>
      <c r="F576" s="133" t="n">
        <v>345.894</v>
      </c>
      <c r="G576" s="133" t="n">
        <v>2.348</v>
      </c>
      <c r="H576" s="133" t="n">
        <v>1.117</v>
      </c>
      <c r="I576" s="133" t="n">
        <v>0</v>
      </c>
      <c r="J576" s="133" t="n">
        <v>0</v>
      </c>
      <c r="K576" s="133" t="n">
        <v>71.77</v>
      </c>
      <c r="L576" s="133" t="n">
        <v>75.9130101013884</v>
      </c>
    </row>
    <row r="577" customFormat="false" ht="11.25" hidden="false" customHeight="false" outlineLevel="0" collapsed="false">
      <c r="A577" s="94" t="s">
        <v>1000</v>
      </c>
      <c r="B577" s="94" t="s">
        <v>774</v>
      </c>
      <c r="C577" s="94" t="s">
        <v>804</v>
      </c>
      <c r="D577" s="231" t="n">
        <v>1114</v>
      </c>
      <c r="E577" s="133" t="n">
        <v>83.492</v>
      </c>
      <c r="F577" s="133" t="n">
        <v>169.269</v>
      </c>
      <c r="G577" s="133" t="n">
        <v>2.335</v>
      </c>
      <c r="H577" s="133" t="n">
        <v>1.104</v>
      </c>
      <c r="I577" s="133" t="n">
        <v>0</v>
      </c>
      <c r="J577" s="133" t="n">
        <v>0</v>
      </c>
      <c r="K577" s="133" t="n">
        <v>69.2</v>
      </c>
      <c r="L577" s="133" t="n">
        <v>71.2954819097065</v>
      </c>
    </row>
    <row r="578" customFormat="false" ht="11.25" hidden="false" customHeight="false" outlineLevel="0" collapsed="false">
      <c r="A578" s="94" t="s">
        <v>1001</v>
      </c>
      <c r="B578" s="94" t="s">
        <v>774</v>
      </c>
      <c r="C578" s="94" t="s">
        <v>802</v>
      </c>
      <c r="D578" s="231" t="n">
        <v>12722</v>
      </c>
      <c r="E578" s="133" t="n">
        <v>1489.368</v>
      </c>
      <c r="F578" s="133" t="n">
        <v>1486.492</v>
      </c>
      <c r="G578" s="133" t="n">
        <v>47.807</v>
      </c>
      <c r="H578" s="133" t="n">
        <v>152.325</v>
      </c>
      <c r="I578" s="133" t="n">
        <v>0</v>
      </c>
      <c r="J578" s="133" t="n">
        <v>0</v>
      </c>
      <c r="K578" s="133" t="n">
        <v>52.88</v>
      </c>
      <c r="L578" s="133" t="n">
        <v>68.6220738004932</v>
      </c>
    </row>
    <row r="579" customFormat="false" ht="11.25" hidden="false" customHeight="false" outlineLevel="0" collapsed="false">
      <c r="A579" s="94" t="s">
        <v>1001</v>
      </c>
      <c r="B579" s="94" t="s">
        <v>774</v>
      </c>
      <c r="C579" s="94" t="s">
        <v>803</v>
      </c>
      <c r="D579" s="231" t="n">
        <v>11748</v>
      </c>
      <c r="E579" s="133" t="n">
        <v>1488.422</v>
      </c>
      <c r="F579" s="133" t="n">
        <v>1483.102</v>
      </c>
      <c r="G579" s="133" t="n">
        <v>30.141</v>
      </c>
      <c r="H579" s="133" t="n">
        <v>60.215</v>
      </c>
      <c r="I579" s="133" t="n">
        <v>0</v>
      </c>
      <c r="J579" s="133" t="n">
        <v>0</v>
      </c>
      <c r="K579" s="133" t="n">
        <v>60.07</v>
      </c>
      <c r="L579" s="133" t="n">
        <v>74.1438391136346</v>
      </c>
    </row>
    <row r="580" customFormat="false" ht="11.25" hidden="false" customHeight="false" outlineLevel="0" collapsed="false">
      <c r="A580" s="94" t="s">
        <v>1001</v>
      </c>
      <c r="B580" s="94" t="s">
        <v>774</v>
      </c>
      <c r="C580" s="94" t="s">
        <v>804</v>
      </c>
      <c r="D580" s="231" t="n">
        <v>10418</v>
      </c>
      <c r="E580" s="133" t="n">
        <v>1427.448</v>
      </c>
      <c r="F580" s="133" t="n">
        <v>1414.612</v>
      </c>
      <c r="G580" s="133" t="n">
        <v>4.715</v>
      </c>
      <c r="H580" s="133" t="n">
        <v>4.853</v>
      </c>
      <c r="I580" s="133" t="n">
        <v>0</v>
      </c>
      <c r="J580" s="133" t="n">
        <v>0</v>
      </c>
      <c r="K580" s="133" t="n">
        <v>62.87</v>
      </c>
      <c r="L580" s="133" t="n">
        <v>74.3160591009902</v>
      </c>
    </row>
    <row r="581" customFormat="false" ht="11.25" hidden="false" customHeight="false" outlineLevel="0" collapsed="false">
      <c r="A581" s="94" t="s">
        <v>1001</v>
      </c>
      <c r="B581" s="94" t="s">
        <v>774</v>
      </c>
      <c r="C581" s="94" t="s">
        <v>830</v>
      </c>
      <c r="D581" s="231" t="n">
        <v>2850</v>
      </c>
      <c r="E581" s="133" t="n">
        <v>421.26</v>
      </c>
      <c r="F581" s="133" t="n">
        <v>350.455</v>
      </c>
      <c r="G581" s="133" t="n">
        <v>0.086</v>
      </c>
      <c r="H581" s="133" t="n">
        <v>0.049</v>
      </c>
      <c r="I581" s="133" t="n">
        <v>0</v>
      </c>
      <c r="J581" s="133" t="n">
        <v>0</v>
      </c>
      <c r="K581" s="133" t="n">
        <v>69.07</v>
      </c>
      <c r="L581" s="133" t="n">
        <v>78.988817136557</v>
      </c>
    </row>
    <row r="582" customFormat="false" ht="11.25" hidden="false" customHeight="false" outlineLevel="0" collapsed="false">
      <c r="A582" s="94" t="s">
        <v>1001</v>
      </c>
      <c r="B582" s="94" t="s">
        <v>774</v>
      </c>
      <c r="C582" s="94" t="s">
        <v>869</v>
      </c>
      <c r="D582" s="231" t="n">
        <v>1044</v>
      </c>
      <c r="E582" s="133" t="n">
        <v>154.354</v>
      </c>
      <c r="F582" s="133" t="n">
        <v>197.999</v>
      </c>
      <c r="G582" s="133" t="n">
        <v>0.208</v>
      </c>
      <c r="H582" s="133" t="n">
        <v>0.234</v>
      </c>
      <c r="I582" s="133" t="n">
        <v>0</v>
      </c>
      <c r="J582" s="133" t="n">
        <v>0</v>
      </c>
      <c r="K582" s="133" t="n">
        <v>69.76</v>
      </c>
      <c r="L582" s="133" t="n">
        <v>78.733964140886</v>
      </c>
    </row>
    <row r="583" customFormat="false" ht="11.25" hidden="false" customHeight="false" outlineLevel="0" collapsed="false">
      <c r="A583" s="94" t="s">
        <v>1001</v>
      </c>
      <c r="B583" s="94" t="s">
        <v>774</v>
      </c>
      <c r="C583" s="94" t="s">
        <v>877</v>
      </c>
      <c r="D583" s="231" t="n">
        <v>1822</v>
      </c>
      <c r="E583" s="133" t="n">
        <v>263.796</v>
      </c>
      <c r="F583" s="133" t="n">
        <v>324.822</v>
      </c>
      <c r="G583" s="133" t="n">
        <v>0.045</v>
      </c>
      <c r="H583" s="133" t="n">
        <v>0.062</v>
      </c>
      <c r="I583" s="133" t="n">
        <v>0</v>
      </c>
      <c r="J583" s="133" t="n">
        <v>0</v>
      </c>
      <c r="K583" s="133" t="n">
        <v>68.01</v>
      </c>
      <c r="L583" s="133" t="n">
        <v>77.2053465074148</v>
      </c>
    </row>
    <row r="584" customFormat="false" ht="11.25" hidden="false" customHeight="false" outlineLevel="0" collapsed="false">
      <c r="A584" s="94" t="s">
        <v>1001</v>
      </c>
      <c r="B584" s="94" t="s">
        <v>774</v>
      </c>
      <c r="C584" s="94" t="s">
        <v>896</v>
      </c>
      <c r="D584" s="231" t="n">
        <v>1846</v>
      </c>
      <c r="E584" s="133" t="n">
        <v>239.867</v>
      </c>
      <c r="F584" s="133" t="n">
        <v>154.428</v>
      </c>
      <c r="G584" s="133" t="n">
        <v>3.357</v>
      </c>
      <c r="H584" s="133" t="n">
        <v>3.353</v>
      </c>
      <c r="I584" s="133" t="n">
        <v>0</v>
      </c>
      <c r="J584" s="133" t="n">
        <v>0</v>
      </c>
      <c r="K584" s="133" t="n">
        <v>62.11</v>
      </c>
      <c r="L584" s="133" t="n">
        <v>73.3273619916972</v>
      </c>
    </row>
    <row r="585" customFormat="false" ht="11.25" hidden="false" customHeight="false" outlineLevel="0" collapsed="false">
      <c r="A585" s="94" t="s">
        <v>1001</v>
      </c>
      <c r="B585" s="94" t="s">
        <v>774</v>
      </c>
      <c r="C585" s="94" t="s">
        <v>899</v>
      </c>
      <c r="D585" s="231" t="n">
        <v>1357</v>
      </c>
      <c r="E585" s="133" t="n">
        <v>195.401</v>
      </c>
      <c r="F585" s="133" t="n">
        <v>109.815</v>
      </c>
      <c r="G585" s="133" t="n">
        <v>0</v>
      </c>
      <c r="H585" s="133" t="n">
        <v>0</v>
      </c>
      <c r="I585" s="133" t="n">
        <v>0</v>
      </c>
      <c r="J585" s="133" t="n">
        <v>0</v>
      </c>
      <c r="K585" s="133" t="n">
        <v>68.11</v>
      </c>
      <c r="L585" s="133" t="n">
        <v>76.0575605654855</v>
      </c>
    </row>
    <row r="586" customFormat="false" ht="11.25" hidden="false" customHeight="false" outlineLevel="0" collapsed="false">
      <c r="A586" s="94" t="s">
        <v>1002</v>
      </c>
      <c r="B586" s="94" t="s">
        <v>774</v>
      </c>
      <c r="C586" s="94" t="s">
        <v>802</v>
      </c>
      <c r="D586" s="231" t="n">
        <v>6376</v>
      </c>
      <c r="E586" s="133" t="n">
        <v>761.176</v>
      </c>
      <c r="F586" s="133" t="n">
        <v>925.998</v>
      </c>
      <c r="G586" s="133" t="n">
        <v>0.02</v>
      </c>
      <c r="H586" s="133" t="n">
        <v>0.014</v>
      </c>
      <c r="I586" s="133" t="n">
        <v>0</v>
      </c>
      <c r="J586" s="133" t="n">
        <v>0</v>
      </c>
      <c r="K586" s="133" t="n">
        <v>73.97</v>
      </c>
      <c r="L586" s="133" t="n">
        <v>75.9818204867901</v>
      </c>
    </row>
    <row r="587" customFormat="false" ht="11.25" hidden="false" customHeight="false" outlineLevel="0" collapsed="false">
      <c r="A587" s="94" t="s">
        <v>1002</v>
      </c>
      <c r="B587" s="94" t="s">
        <v>774</v>
      </c>
      <c r="C587" s="94" t="s">
        <v>803</v>
      </c>
      <c r="D587" s="231" t="n">
        <v>6358</v>
      </c>
      <c r="E587" s="133" t="n">
        <v>759.47</v>
      </c>
      <c r="F587" s="133" t="n">
        <v>920.77</v>
      </c>
      <c r="G587" s="133" t="n">
        <v>0.02</v>
      </c>
      <c r="H587" s="133" t="n">
        <v>0.011</v>
      </c>
      <c r="I587" s="133" t="n">
        <v>0</v>
      </c>
      <c r="J587" s="133" t="n">
        <v>0</v>
      </c>
      <c r="K587" s="133" t="n">
        <v>73.97</v>
      </c>
      <c r="L587" s="133" t="n">
        <v>75.9719947862847</v>
      </c>
    </row>
    <row r="588" customFormat="false" ht="11.25" hidden="false" customHeight="false" outlineLevel="0" collapsed="false">
      <c r="A588" s="94" t="s">
        <v>1002</v>
      </c>
      <c r="B588" s="94" t="s">
        <v>774</v>
      </c>
      <c r="C588" s="94" t="s">
        <v>804</v>
      </c>
      <c r="D588" s="231" t="n">
        <v>5753</v>
      </c>
      <c r="E588" s="133" t="n">
        <v>690.332</v>
      </c>
      <c r="F588" s="133" t="n">
        <v>748.885</v>
      </c>
      <c r="G588" s="133" t="n">
        <v>0.019</v>
      </c>
      <c r="H588" s="133" t="n">
        <v>0.011</v>
      </c>
      <c r="I588" s="133" t="n">
        <v>0</v>
      </c>
      <c r="J588" s="133" t="n">
        <v>0</v>
      </c>
      <c r="K588" s="133" t="n">
        <v>73.68</v>
      </c>
      <c r="L588" s="133" t="n">
        <v>75.5875474111124</v>
      </c>
    </row>
    <row r="589" customFormat="false" ht="11.25" hidden="false" customHeight="false" outlineLevel="0" collapsed="false">
      <c r="A589" s="94" t="s">
        <v>1002</v>
      </c>
      <c r="B589" s="94" t="s">
        <v>774</v>
      </c>
      <c r="C589" s="94" t="s">
        <v>1003</v>
      </c>
      <c r="D589" s="231" t="n">
        <v>1195</v>
      </c>
      <c r="E589" s="133" t="n">
        <v>136.473</v>
      </c>
      <c r="F589" s="133" t="n">
        <v>113.254</v>
      </c>
      <c r="G589" s="133" t="n">
        <v>0</v>
      </c>
      <c r="H589" s="133" t="n">
        <v>0</v>
      </c>
      <c r="I589" s="133" t="n">
        <v>0</v>
      </c>
      <c r="J589" s="133" t="n">
        <v>0</v>
      </c>
      <c r="K589" s="133" t="n">
        <v>0</v>
      </c>
      <c r="L589" s="133" t="n">
        <v>75.7467946939002</v>
      </c>
    </row>
    <row r="590" customFormat="false" ht="11.25" hidden="false" customHeight="false" outlineLevel="0" collapsed="false">
      <c r="A590" s="94" t="s">
        <v>1002</v>
      </c>
      <c r="B590" s="94" t="s">
        <v>774</v>
      </c>
      <c r="C590" s="94" t="s">
        <v>1004</v>
      </c>
      <c r="D590" s="231" t="n">
        <v>1630</v>
      </c>
      <c r="E590" s="133" t="n">
        <v>228.245</v>
      </c>
      <c r="F590" s="133" t="n">
        <v>395.693</v>
      </c>
      <c r="G590" s="133" t="n">
        <v>0</v>
      </c>
      <c r="H590" s="133" t="n">
        <v>2</v>
      </c>
      <c r="I590" s="133" t="n">
        <v>0</v>
      </c>
      <c r="J590" s="133" t="n">
        <v>0</v>
      </c>
      <c r="K590" s="133" t="n">
        <v>3</v>
      </c>
      <c r="L590" s="133" t="n">
        <v>81.123780006682</v>
      </c>
    </row>
    <row r="591" customFormat="false" ht="11.25" hidden="false" customHeight="false" outlineLevel="0" collapsed="false">
      <c r="A591" s="94" t="s">
        <v>1005</v>
      </c>
      <c r="B591" s="94" t="s">
        <v>774</v>
      </c>
      <c r="C591" s="94" t="s">
        <v>1006</v>
      </c>
      <c r="D591" s="231" t="n">
        <v>4146</v>
      </c>
      <c r="E591" s="133" t="n">
        <v>531.425</v>
      </c>
      <c r="F591" s="133" t="n">
        <v>998.546</v>
      </c>
      <c r="G591" s="133" t="n">
        <v>0</v>
      </c>
      <c r="H591" s="133" t="n">
        <v>13</v>
      </c>
      <c r="I591" s="133" t="n">
        <v>0</v>
      </c>
      <c r="J591" s="133" t="n">
        <v>0</v>
      </c>
      <c r="K591" s="133" t="n">
        <v>10</v>
      </c>
      <c r="L591" s="133" t="n">
        <v>78.9301707300772</v>
      </c>
    </row>
    <row r="592" customFormat="false" ht="11.25" hidden="false" customHeight="false" outlineLevel="0" collapsed="false">
      <c r="A592" s="94" t="s">
        <v>1005</v>
      </c>
      <c r="B592" s="94" t="s">
        <v>774</v>
      </c>
      <c r="C592" s="94" t="s">
        <v>1007</v>
      </c>
      <c r="D592" s="231" t="n">
        <v>3975</v>
      </c>
      <c r="E592" s="133" t="n">
        <v>507.095</v>
      </c>
      <c r="F592" s="133" t="n">
        <v>936.127</v>
      </c>
      <c r="G592" s="133" t="n">
        <v>0</v>
      </c>
      <c r="H592" s="133" t="n">
        <v>13</v>
      </c>
      <c r="I592" s="133" t="n">
        <v>0</v>
      </c>
      <c r="J592" s="133" t="n">
        <v>0</v>
      </c>
      <c r="K592" s="133" t="n">
        <v>10</v>
      </c>
      <c r="L592" s="133" t="n">
        <v>78.6047557043651</v>
      </c>
    </row>
    <row r="593" customFormat="false" ht="11.25" hidden="false" customHeight="false" outlineLevel="0" collapsed="false">
      <c r="A593" s="94" t="s">
        <v>1005</v>
      </c>
      <c r="B593" s="94" t="s">
        <v>774</v>
      </c>
      <c r="C593" s="94" t="s">
        <v>1008</v>
      </c>
      <c r="D593" s="231" t="n">
        <v>3426</v>
      </c>
      <c r="E593" s="133" t="n">
        <v>427.934</v>
      </c>
      <c r="F593" s="133" t="n">
        <v>735.412</v>
      </c>
      <c r="G593" s="133" t="n">
        <v>0</v>
      </c>
      <c r="H593" s="133" t="n">
        <v>13</v>
      </c>
      <c r="I593" s="133" t="n">
        <v>0</v>
      </c>
      <c r="J593" s="133" t="n">
        <v>0</v>
      </c>
      <c r="K593" s="133" t="n">
        <v>10</v>
      </c>
      <c r="L593" s="133" t="n">
        <v>77.4118038646749</v>
      </c>
    </row>
    <row r="594" customFormat="false" ht="11.25" hidden="false" customHeight="false" outlineLevel="0" collapsed="false">
      <c r="A594" s="94" t="s">
        <v>1005</v>
      </c>
      <c r="B594" s="94" t="s">
        <v>774</v>
      </c>
      <c r="C594" s="94" t="s">
        <v>1004</v>
      </c>
      <c r="D594" s="231" t="n">
        <v>1909</v>
      </c>
      <c r="E594" s="133" t="n">
        <v>298.149</v>
      </c>
      <c r="F594" s="133" t="n">
        <v>582.468</v>
      </c>
      <c r="G594" s="133" t="n">
        <v>0</v>
      </c>
      <c r="H594" s="133" t="n">
        <v>1</v>
      </c>
      <c r="I594" s="133" t="n">
        <v>0</v>
      </c>
      <c r="J594" s="133" t="n">
        <v>0</v>
      </c>
      <c r="K594" s="133" t="n">
        <v>1</v>
      </c>
      <c r="L594" s="133" t="n">
        <v>85.5245946783243</v>
      </c>
    </row>
    <row r="595" customFormat="false" ht="11.25" hidden="false" customHeight="false" outlineLevel="0" collapsed="false">
      <c r="A595" s="94" t="s">
        <v>1005</v>
      </c>
      <c r="B595" s="94" t="s">
        <v>774</v>
      </c>
      <c r="C595" s="94" t="s">
        <v>1009</v>
      </c>
      <c r="D595" s="231" t="n">
        <v>1141</v>
      </c>
      <c r="E595" s="133" t="n">
        <v>176.856</v>
      </c>
      <c r="F595" s="133" t="n">
        <v>252.727</v>
      </c>
      <c r="G595" s="133" t="n">
        <v>0</v>
      </c>
      <c r="H595" s="133" t="n">
        <v>0</v>
      </c>
      <c r="I595" s="133" t="n">
        <v>0</v>
      </c>
      <c r="J595" s="133" t="n">
        <v>0</v>
      </c>
      <c r="K595" s="133" t="n">
        <v>0</v>
      </c>
      <c r="L595" s="133" t="n">
        <v>84.8319726781723</v>
      </c>
    </row>
    <row r="596" customFormat="false" ht="11.25" hidden="false" customHeight="false" outlineLevel="0" collapsed="false">
      <c r="A596" s="94" t="s">
        <v>1010</v>
      </c>
      <c r="B596" s="94" t="s">
        <v>774</v>
      </c>
      <c r="C596" s="94" t="s">
        <v>1006</v>
      </c>
      <c r="D596" s="231" t="n">
        <v>2648</v>
      </c>
      <c r="E596" s="133" t="n">
        <v>201.055</v>
      </c>
      <c r="F596" s="133" t="n">
        <v>299.475</v>
      </c>
      <c r="G596" s="133" t="n">
        <v>0</v>
      </c>
      <c r="H596" s="133" t="n">
        <v>0</v>
      </c>
      <c r="I596" s="133" t="n">
        <v>0</v>
      </c>
      <c r="J596" s="133" t="n">
        <v>0</v>
      </c>
      <c r="K596" s="133" t="n">
        <v>0</v>
      </c>
      <c r="L596" s="133" t="n">
        <v>73.2384772021084</v>
      </c>
    </row>
    <row r="597" customFormat="false" ht="11.25" hidden="false" customHeight="false" outlineLevel="0" collapsed="false">
      <c r="A597" s="94" t="s">
        <v>1010</v>
      </c>
      <c r="B597" s="94" t="s">
        <v>774</v>
      </c>
      <c r="C597" s="94" t="s">
        <v>1007</v>
      </c>
      <c r="D597" s="94" t="n">
        <v>2581</v>
      </c>
      <c r="E597" s="133" t="n">
        <v>195.189</v>
      </c>
      <c r="F597" s="133" t="n">
        <v>285.343</v>
      </c>
      <c r="G597" s="133" t="n">
        <v>0</v>
      </c>
      <c r="H597" s="133" t="n">
        <v>0</v>
      </c>
      <c r="I597" s="133" t="n">
        <v>0</v>
      </c>
      <c r="J597" s="133" t="n">
        <v>0</v>
      </c>
      <c r="K597" s="133" t="n">
        <v>0</v>
      </c>
      <c r="L597" s="133" t="n">
        <v>73.7739864009343</v>
      </c>
    </row>
    <row r="598" customFormat="false" ht="11.25" hidden="false" customHeight="false" outlineLevel="0" collapsed="false">
      <c r="A598" s="94" t="s">
        <v>1010</v>
      </c>
      <c r="B598" s="94" t="s">
        <v>774</v>
      </c>
      <c r="C598" s="94" t="s">
        <v>1008</v>
      </c>
      <c r="D598" s="94" t="n">
        <v>2071</v>
      </c>
      <c r="E598" s="133" t="n">
        <v>151.678</v>
      </c>
      <c r="F598" s="133" t="n">
        <v>182.029</v>
      </c>
      <c r="G598" s="133" t="n">
        <v>0</v>
      </c>
      <c r="H598" s="133" t="n">
        <v>0</v>
      </c>
      <c r="I598" s="133" t="n">
        <v>0</v>
      </c>
      <c r="J598" s="133" t="n">
        <v>0</v>
      </c>
      <c r="K598" s="133" t="n">
        <v>0</v>
      </c>
      <c r="L598" s="133" t="n">
        <v>72.6173320630239</v>
      </c>
    </row>
    <row r="599" customFormat="false" ht="11.25" hidden="false" customHeight="false" outlineLevel="0" collapsed="false">
      <c r="A599" s="94" t="s">
        <v>1011</v>
      </c>
      <c r="B599" s="94" t="s">
        <v>774</v>
      </c>
      <c r="C599" s="94" t="s">
        <v>1006</v>
      </c>
      <c r="D599" s="94" t="n">
        <v>3148</v>
      </c>
      <c r="E599" s="133" t="n">
        <v>306.333</v>
      </c>
      <c r="F599" s="133" t="n">
        <v>395.731</v>
      </c>
      <c r="G599" s="133" t="n">
        <v>0</v>
      </c>
      <c r="H599" s="133" t="n">
        <v>41</v>
      </c>
      <c r="I599" s="133" t="n">
        <v>0</v>
      </c>
      <c r="J599" s="133" t="n">
        <v>0</v>
      </c>
      <c r="K599" s="133" t="n">
        <v>35</v>
      </c>
      <c r="L599" s="133" t="n">
        <v>80.2870943815572</v>
      </c>
    </row>
    <row r="600" customFormat="false" ht="11.25" hidden="false" customHeight="false" outlineLevel="0" collapsed="false">
      <c r="A600" s="94" t="s">
        <v>1011</v>
      </c>
      <c r="B600" s="94" t="s">
        <v>774</v>
      </c>
      <c r="C600" s="94" t="s">
        <v>1007</v>
      </c>
      <c r="D600" s="94" t="n">
        <v>3033</v>
      </c>
      <c r="E600" s="133" t="n">
        <v>304.317</v>
      </c>
      <c r="F600" s="133" t="n">
        <v>390.36</v>
      </c>
      <c r="G600" s="133" t="n">
        <v>0</v>
      </c>
      <c r="H600" s="133" t="n">
        <v>41</v>
      </c>
      <c r="I600" s="133" t="n">
        <v>0</v>
      </c>
      <c r="J600" s="133" t="n">
        <v>0</v>
      </c>
      <c r="K600" s="133" t="n">
        <v>35</v>
      </c>
      <c r="L600" s="133" t="n">
        <v>79.9983701538365</v>
      </c>
    </row>
    <row r="601" customFormat="false" ht="11.25" hidden="false" customHeight="false" outlineLevel="0" collapsed="false">
      <c r="A601" s="94" t="s">
        <v>1011</v>
      </c>
      <c r="B601" s="94" t="s">
        <v>774</v>
      </c>
      <c r="C601" s="94" t="s">
        <v>1008</v>
      </c>
      <c r="D601" s="94" t="n">
        <v>2501</v>
      </c>
      <c r="E601" s="133" t="n">
        <v>269.439</v>
      </c>
      <c r="F601" s="133" t="n">
        <v>305.095</v>
      </c>
      <c r="G601" s="133" t="n">
        <v>0</v>
      </c>
      <c r="H601" s="133" t="n">
        <v>39</v>
      </c>
      <c r="I601" s="133" t="n">
        <v>0</v>
      </c>
      <c r="J601" s="133" t="n">
        <v>0</v>
      </c>
      <c r="K601" s="133" t="n">
        <v>32</v>
      </c>
      <c r="L601" s="133" t="n">
        <v>79.6895102495926</v>
      </c>
    </row>
    <row r="602" customFormat="false" ht="11.25" hidden="false" customHeight="false" outlineLevel="0" collapsed="false">
      <c r="A602" s="94" t="s">
        <v>279</v>
      </c>
      <c r="B602" s="94" t="s">
        <v>774</v>
      </c>
      <c r="C602" s="94" t="s">
        <v>1006</v>
      </c>
      <c r="D602" s="94" t="n">
        <v>2616</v>
      </c>
      <c r="E602" s="133" t="n">
        <v>341.636</v>
      </c>
      <c r="F602" s="133" t="n">
        <v>328.662</v>
      </c>
      <c r="G602" s="133" t="n">
        <v>0</v>
      </c>
      <c r="H602" s="133" t="n">
        <v>0</v>
      </c>
      <c r="I602" s="133" t="n">
        <v>0</v>
      </c>
      <c r="J602" s="133" t="n">
        <v>0</v>
      </c>
      <c r="K602" s="133" t="n">
        <v>0</v>
      </c>
      <c r="L602" s="133" t="n">
        <v>72.8545259516899</v>
      </c>
    </row>
    <row r="603" customFormat="false" ht="11.25" hidden="false" customHeight="false" outlineLevel="0" collapsed="false">
      <c r="A603" s="94" t="s">
        <v>279</v>
      </c>
      <c r="B603" s="94" t="s">
        <v>774</v>
      </c>
      <c r="C603" s="94" t="s">
        <v>1007</v>
      </c>
      <c r="D603" s="94" t="n">
        <v>2615</v>
      </c>
      <c r="E603" s="133" t="n">
        <v>341.636</v>
      </c>
      <c r="F603" s="133" t="n">
        <v>328.662</v>
      </c>
      <c r="G603" s="133" t="n">
        <v>0</v>
      </c>
      <c r="H603" s="133" t="n">
        <v>0</v>
      </c>
      <c r="I603" s="133" t="n">
        <v>0</v>
      </c>
      <c r="J603" s="133" t="n">
        <v>0</v>
      </c>
      <c r="K603" s="133" t="n">
        <v>0</v>
      </c>
      <c r="L603" s="133" t="n">
        <v>72.8560796214272</v>
      </c>
    </row>
    <row r="604" customFormat="false" ht="11.25" hidden="false" customHeight="false" outlineLevel="0" collapsed="false">
      <c r="A604" s="94" t="s">
        <v>279</v>
      </c>
      <c r="B604" s="94" t="s">
        <v>774</v>
      </c>
      <c r="C604" s="94" t="s">
        <v>1008</v>
      </c>
      <c r="D604" s="94" t="n">
        <v>2523</v>
      </c>
      <c r="E604" s="133" t="n">
        <v>334.921</v>
      </c>
      <c r="F604" s="133" t="n">
        <v>311.175</v>
      </c>
      <c r="G604" s="133" t="n">
        <v>0</v>
      </c>
      <c r="H604" s="133" t="n">
        <v>0</v>
      </c>
      <c r="I604" s="133" t="n">
        <v>0</v>
      </c>
      <c r="J604" s="133" t="n">
        <v>0</v>
      </c>
      <c r="K604" s="133" t="n">
        <v>0</v>
      </c>
      <c r="L604" s="133" t="n">
        <v>73.1380341973664</v>
      </c>
    </row>
    <row r="605" customFormat="false" ht="11.25" hidden="false" customHeight="false" outlineLevel="0" collapsed="false">
      <c r="A605" s="94" t="s">
        <v>279</v>
      </c>
      <c r="B605" s="94" t="s">
        <v>774</v>
      </c>
      <c r="C605" s="94" t="s">
        <v>1012</v>
      </c>
      <c r="D605" s="94" t="n">
        <v>1259</v>
      </c>
      <c r="E605" s="133" t="n">
        <v>171.008</v>
      </c>
      <c r="F605" s="133" t="n">
        <v>139.83</v>
      </c>
      <c r="G605" s="133" t="n">
        <v>0</v>
      </c>
      <c r="H605" s="133" t="n">
        <v>0</v>
      </c>
      <c r="I605" s="133" t="n">
        <v>0</v>
      </c>
      <c r="J605" s="133" t="n">
        <v>0</v>
      </c>
      <c r="K605" s="133" t="n">
        <v>0</v>
      </c>
      <c r="L605" s="133" t="n">
        <v>71.9421797039991</v>
      </c>
    </row>
    <row r="606" customFormat="false" ht="11.25" hidden="false" customHeight="false" outlineLevel="0" collapsed="false">
      <c r="A606" s="94" t="s">
        <v>282</v>
      </c>
      <c r="B606" s="94" t="s">
        <v>774</v>
      </c>
      <c r="C606" s="94" t="s">
        <v>1006</v>
      </c>
      <c r="D606" s="94" t="n">
        <v>2373</v>
      </c>
      <c r="E606" s="133" t="n">
        <v>291.039</v>
      </c>
      <c r="F606" s="133" t="n">
        <v>282.17</v>
      </c>
      <c r="G606" s="133" t="n">
        <v>0</v>
      </c>
      <c r="H606" s="133" t="n">
        <v>2</v>
      </c>
      <c r="I606" s="133" t="n">
        <v>0</v>
      </c>
      <c r="J606" s="133" t="n">
        <v>0</v>
      </c>
      <c r="K606" s="133" t="n">
        <v>1</v>
      </c>
      <c r="L606" s="133" t="n">
        <v>69.5959194995504</v>
      </c>
    </row>
    <row r="607" customFormat="false" ht="11.25" hidden="false" customHeight="false" outlineLevel="0" collapsed="false">
      <c r="A607" s="94" t="s">
        <v>282</v>
      </c>
      <c r="B607" s="94" t="s">
        <v>774</v>
      </c>
      <c r="C607" s="94" t="s">
        <v>1007</v>
      </c>
      <c r="D607" s="94" t="n">
        <v>2371</v>
      </c>
      <c r="E607" s="133" t="n">
        <v>291.039</v>
      </c>
      <c r="F607" s="133" t="n">
        <v>282.17</v>
      </c>
      <c r="G607" s="133" t="n">
        <v>0</v>
      </c>
      <c r="H607" s="133" t="n">
        <v>2</v>
      </c>
      <c r="I607" s="133" t="n">
        <v>0</v>
      </c>
      <c r="J607" s="133" t="n">
        <v>0</v>
      </c>
      <c r="K607" s="133" t="n">
        <v>1</v>
      </c>
      <c r="L607" s="133" t="n">
        <v>69.5959194995504</v>
      </c>
    </row>
    <row r="608" customFormat="false" ht="11.25" hidden="false" customHeight="false" outlineLevel="0" collapsed="false">
      <c r="A608" s="94" t="s">
        <v>282</v>
      </c>
      <c r="B608" s="94" t="s">
        <v>774</v>
      </c>
      <c r="C608" s="94" t="s">
        <v>1008</v>
      </c>
      <c r="D608" s="94" t="n">
        <v>2320</v>
      </c>
      <c r="E608" s="133" t="n">
        <v>285.177</v>
      </c>
      <c r="F608" s="133" t="n">
        <v>265.168</v>
      </c>
      <c r="G608" s="133" t="n">
        <v>0</v>
      </c>
      <c r="H608" s="133" t="n">
        <v>2</v>
      </c>
      <c r="I608" s="133" t="n">
        <v>0</v>
      </c>
      <c r="J608" s="133" t="n">
        <v>0</v>
      </c>
      <c r="K608" s="133" t="n">
        <v>1</v>
      </c>
      <c r="L608" s="133" t="n">
        <v>69.2469635234298</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4" right="0.259722222222222"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9" manualBreakCount="9">
    <brk id="69" man="true" max="16383" min="0"/>
    <brk id="133" man="true" max="16383" min="0"/>
    <brk id="197" man="true" max="16383" min="0"/>
    <brk id="261" man="true" max="16383" min="0"/>
    <brk id="325" man="true" max="16383" min="0"/>
    <brk id="389" man="true" max="16383" min="0"/>
    <brk id="453" man="true" max="16383" min="0"/>
    <brk id="517" man="true" max="16383" min="0"/>
    <brk id="58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111" width="17.99"/>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99"/>
    <col collapsed="false" customWidth="true" hidden="false" outlineLevel="0" max="12" min="12" style="111" width="7.28"/>
    <col collapsed="false" customWidth="true" hidden="false" outlineLevel="0" max="13" min="13" style="111" width="8.7"/>
    <col collapsed="false" customWidth="true" hidden="false" outlineLevel="0" max="14" min="14" style="111" width="8.14"/>
    <col collapsed="false" customWidth="true" hidden="false" outlineLevel="0" max="15" min="15" style="111" width="6.56"/>
    <col collapsed="false" customWidth="true" hidden="false" outlineLevel="0" max="16" min="16" style="111" width="7.7"/>
    <col collapsed="false" customWidth="true" hidden="false" outlineLevel="0" max="17" min="17" style="111" width="7.42"/>
    <col collapsed="false" customWidth="true" hidden="false" outlineLevel="0" max="18" min="18" style="111" width="7.14"/>
    <col collapsed="false" customWidth="true" hidden="false" outlineLevel="0" max="19" min="19" style="111" width="5.85"/>
    <col collapsed="false" customWidth="true" hidden="false" outlineLevel="0" max="20" min="20" style="111" width="7.7"/>
    <col collapsed="false" customWidth="true" hidden="false" outlineLevel="0" max="21" min="21" style="111" width="8.41"/>
    <col collapsed="false" customWidth="true" hidden="false" outlineLevel="0" max="22" min="22" style="111" width="10.28"/>
    <col collapsed="false" customWidth="false" hidden="false" outlineLevel="0" max="23" min="23" style="111" width="11.42"/>
    <col collapsed="false" customWidth="true" hidden="false" outlineLevel="0" max="24" min="24" style="111" width="10.41"/>
    <col collapsed="false" customWidth="true" hidden="false" outlineLevel="0" max="25" min="25" style="111" width="7.7"/>
    <col collapsed="false" customWidth="true" hidden="false" outlineLevel="0" max="26" min="26" style="111" width="8.28"/>
    <col collapsed="false" customWidth="true" hidden="false" outlineLevel="0" max="27" min="27" style="111" width="9.41"/>
    <col collapsed="false" customWidth="false" hidden="false" outlineLevel="0" max="257" min="28" style="111" width="11.42"/>
  </cols>
  <sheetData>
    <row r="1" s="233" customFormat="true" ht="11.25" hidden="false" customHeight="false" outlineLevel="0" collapsed="false">
      <c r="A1" s="232"/>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c r="AA1" s="232"/>
    </row>
    <row r="2" s="233" customFormat="true" ht="11.25" hidden="false" customHeight="false" outlineLevel="0" collapsed="false">
      <c r="A2" s="232"/>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c r="AA2" s="232"/>
    </row>
    <row r="3" s="233" customFormat="true" ht="11.25" hidden="false" customHeight="false" outlineLevel="0" collapsed="false">
      <c r="A3" s="232"/>
      <c r="B3" s="232" t="s">
        <v>1015</v>
      </c>
      <c r="C3" s="232"/>
      <c r="D3" s="232"/>
      <c r="E3" s="232"/>
      <c r="F3" s="232"/>
      <c r="G3" s="232"/>
      <c r="H3" s="232"/>
      <c r="I3" s="232"/>
      <c r="J3" s="232"/>
      <c r="K3" s="232" t="s">
        <v>1015</v>
      </c>
      <c r="L3" s="232"/>
      <c r="M3" s="232"/>
      <c r="N3" s="232"/>
      <c r="O3" s="232"/>
      <c r="P3" s="232"/>
      <c r="Q3" s="232"/>
      <c r="R3" s="232"/>
      <c r="S3" s="232"/>
      <c r="T3" s="232" t="s">
        <v>1015</v>
      </c>
      <c r="U3" s="232"/>
      <c r="V3" s="232"/>
      <c r="W3" s="232"/>
      <c r="X3" s="232"/>
      <c r="Y3" s="232"/>
      <c r="Z3" s="232"/>
      <c r="AA3" s="232"/>
    </row>
    <row r="4" s="233" customFormat="true" ht="11.25" hidden="false" customHeight="false" outlineLevel="0" collapsed="false">
      <c r="A4" s="232"/>
      <c r="B4" s="232" t="s">
        <v>1016</v>
      </c>
      <c r="C4" s="232"/>
      <c r="D4" s="232"/>
      <c r="E4" s="232"/>
      <c r="F4" s="232"/>
      <c r="G4" s="232"/>
      <c r="H4" s="232"/>
      <c r="I4" s="232"/>
      <c r="J4" s="232"/>
      <c r="K4" s="232" t="s">
        <v>1017</v>
      </c>
      <c r="L4" s="232"/>
      <c r="M4" s="232"/>
      <c r="N4" s="232"/>
      <c r="O4" s="232"/>
      <c r="P4" s="232"/>
      <c r="Q4" s="232"/>
      <c r="R4" s="232"/>
      <c r="S4" s="232"/>
      <c r="T4" s="232" t="s">
        <v>1018</v>
      </c>
      <c r="U4" s="232"/>
      <c r="V4" s="232"/>
      <c r="W4" s="232"/>
      <c r="X4" s="232"/>
      <c r="Y4" s="232"/>
      <c r="Z4" s="232"/>
      <c r="AA4" s="232"/>
    </row>
    <row r="5" s="233" customFormat="true" ht="6.75" hidden="false" customHeight="true" outlineLevel="0" collapsed="false">
      <c r="A5" s="232"/>
      <c r="B5" s="232"/>
      <c r="C5" s="232"/>
      <c r="D5" s="232"/>
      <c r="E5" s="232"/>
      <c r="F5" s="232"/>
      <c r="G5" s="232"/>
      <c r="H5" s="232"/>
      <c r="I5" s="232"/>
      <c r="J5" s="232"/>
      <c r="K5" s="232"/>
      <c r="L5" s="232"/>
      <c r="M5" s="232"/>
      <c r="N5" s="232"/>
      <c r="O5" s="232"/>
      <c r="P5" s="232"/>
      <c r="Q5" s="232"/>
      <c r="R5" s="232"/>
      <c r="S5" s="232"/>
      <c r="T5" s="190"/>
      <c r="U5" s="234"/>
      <c r="V5" s="190"/>
    </row>
    <row r="6" s="239" customFormat="true" ht="12" hidden="false" customHeight="true" outlineLevel="0" collapsed="false">
      <c r="A6" s="235"/>
      <c r="B6" s="236" t="s">
        <v>1019</v>
      </c>
      <c r="C6" s="236"/>
      <c r="D6" s="236"/>
      <c r="E6" s="236"/>
      <c r="F6" s="236"/>
      <c r="G6" s="236"/>
      <c r="H6" s="236"/>
      <c r="I6" s="236"/>
      <c r="J6" s="236"/>
      <c r="K6" s="237" t="s">
        <v>1019</v>
      </c>
      <c r="L6" s="237"/>
      <c r="M6" s="237"/>
      <c r="N6" s="237"/>
      <c r="O6" s="237"/>
      <c r="P6" s="237"/>
      <c r="Q6" s="237"/>
      <c r="R6" s="237"/>
      <c r="S6" s="237"/>
      <c r="T6" s="238" t="s">
        <v>1019</v>
      </c>
      <c r="U6" s="238"/>
      <c r="V6" s="238"/>
      <c r="W6" s="238"/>
      <c r="X6" s="238"/>
      <c r="Y6" s="238"/>
      <c r="Z6" s="238"/>
      <c r="AA6" s="238"/>
    </row>
    <row r="7" s="151" customFormat="true" ht="12" hidden="false" customHeight="true" outlineLevel="0" collapsed="false">
      <c r="A7" s="154" t="s">
        <v>1020</v>
      </c>
      <c r="B7" s="240" t="s">
        <v>1021</v>
      </c>
      <c r="C7" s="241" t="s">
        <v>990</v>
      </c>
      <c r="D7" s="241" t="s">
        <v>991</v>
      </c>
      <c r="E7" s="241" t="s">
        <v>1022</v>
      </c>
      <c r="F7" s="241" t="s">
        <v>351</v>
      </c>
      <c r="G7" s="241" t="s">
        <v>1023</v>
      </c>
      <c r="H7" s="241" t="s">
        <v>1024</v>
      </c>
      <c r="I7" s="242" t="s">
        <v>993</v>
      </c>
      <c r="J7" s="242" t="s">
        <v>234</v>
      </c>
      <c r="K7" s="154" t="s">
        <v>237</v>
      </c>
      <c r="L7" s="157" t="s">
        <v>1025</v>
      </c>
      <c r="M7" s="157" t="s">
        <v>1025</v>
      </c>
      <c r="N7" s="157" t="s">
        <v>1025</v>
      </c>
      <c r="O7" s="157" t="s">
        <v>1026</v>
      </c>
      <c r="P7" s="157" t="s">
        <v>1027</v>
      </c>
      <c r="Q7" s="157" t="s">
        <v>1028</v>
      </c>
      <c r="R7" s="157" t="s">
        <v>360</v>
      </c>
      <c r="S7" s="243" t="s">
        <v>261</v>
      </c>
      <c r="T7" s="151" t="s">
        <v>264</v>
      </c>
      <c r="U7" s="244" t="s">
        <v>361</v>
      </c>
      <c r="V7" s="157" t="s">
        <v>1029</v>
      </c>
      <c r="W7" s="157" t="s">
        <v>1030</v>
      </c>
      <c r="X7" s="157" t="s">
        <v>1031</v>
      </c>
      <c r="Y7" s="244" t="s">
        <v>279</v>
      </c>
      <c r="Z7" s="151" t="s">
        <v>282</v>
      </c>
      <c r="AA7" s="243" t="s">
        <v>1032</v>
      </c>
    </row>
    <row r="8" s="151" customFormat="true" ht="12" hidden="false" customHeight="true" outlineLevel="0" collapsed="false">
      <c r="A8" s="154" t="s">
        <v>1033</v>
      </c>
      <c r="B8" s="245"/>
      <c r="C8" s="246"/>
      <c r="D8" s="246"/>
      <c r="E8" s="246"/>
      <c r="F8" s="246"/>
      <c r="G8" s="246" t="s">
        <v>1034</v>
      </c>
      <c r="H8" s="246" t="s">
        <v>1035</v>
      </c>
      <c r="I8" s="247"/>
      <c r="J8" s="247"/>
      <c r="K8" s="154"/>
      <c r="L8" s="157" t="s">
        <v>1036</v>
      </c>
      <c r="M8" s="157" t="s">
        <v>1037</v>
      </c>
      <c r="N8" s="157" t="s">
        <v>1038</v>
      </c>
      <c r="O8" s="157" t="s">
        <v>1039</v>
      </c>
      <c r="P8" s="157" t="s">
        <v>1040</v>
      </c>
      <c r="Q8" s="157" t="s">
        <v>1041</v>
      </c>
      <c r="R8" s="157"/>
      <c r="S8" s="150"/>
      <c r="U8" s="157"/>
      <c r="V8" s="157" t="s">
        <v>1042</v>
      </c>
      <c r="W8" s="157" t="s">
        <v>1043</v>
      </c>
      <c r="X8" s="157" t="s">
        <v>1044</v>
      </c>
      <c r="Y8" s="157"/>
      <c r="AA8" s="150" t="s">
        <v>1045</v>
      </c>
    </row>
    <row r="9" s="151" customFormat="true" ht="12" hidden="false" customHeight="true" outlineLevel="0" collapsed="false">
      <c r="A9" s="158" t="s">
        <v>1046</v>
      </c>
      <c r="B9" s="248" t="s">
        <v>1047</v>
      </c>
      <c r="C9" s="249" t="s">
        <v>1048</v>
      </c>
      <c r="D9" s="249" t="s">
        <v>1049</v>
      </c>
      <c r="E9" s="249" t="s">
        <v>1050</v>
      </c>
      <c r="F9" s="249" t="s">
        <v>1051</v>
      </c>
      <c r="G9" s="249" t="s">
        <v>1052</v>
      </c>
      <c r="H9" s="249" t="s">
        <v>1053</v>
      </c>
      <c r="I9" s="250" t="s">
        <v>1054</v>
      </c>
      <c r="J9" s="250" t="s">
        <v>1055</v>
      </c>
      <c r="K9" s="158" t="s">
        <v>235</v>
      </c>
      <c r="L9" s="251" t="s">
        <v>238</v>
      </c>
      <c r="M9" s="251" t="s">
        <v>244</v>
      </c>
      <c r="N9" s="251" t="s">
        <v>241</v>
      </c>
      <c r="O9" s="251" t="s">
        <v>247</v>
      </c>
      <c r="P9" s="251" t="s">
        <v>250</v>
      </c>
      <c r="Q9" s="251" t="s">
        <v>253</v>
      </c>
      <c r="R9" s="251" t="s">
        <v>256</v>
      </c>
      <c r="S9" s="252" t="s">
        <v>259</v>
      </c>
      <c r="T9" s="158" t="s">
        <v>262</v>
      </c>
      <c r="U9" s="158" t="s">
        <v>265</v>
      </c>
      <c r="V9" s="251" t="s">
        <v>268</v>
      </c>
      <c r="W9" s="251" t="s">
        <v>271</v>
      </c>
      <c r="X9" s="251" t="s">
        <v>274</v>
      </c>
      <c r="Y9" s="251" t="s">
        <v>277</v>
      </c>
      <c r="Z9" s="252" t="s">
        <v>280</v>
      </c>
      <c r="AA9" s="252" t="s">
        <v>1056</v>
      </c>
    </row>
    <row r="10" s="233" customFormat="true" ht="23.25" hidden="false" customHeight="true" outlineLevel="0" collapsed="false">
      <c r="A10" s="253" t="s">
        <v>1057</v>
      </c>
      <c r="B10" s="254" t="n">
        <v>21901131</v>
      </c>
      <c r="C10" s="254" t="n">
        <v>2262658</v>
      </c>
      <c r="D10" s="254" t="n">
        <v>552930</v>
      </c>
      <c r="E10" s="254" t="n">
        <v>424795</v>
      </c>
      <c r="F10" s="254" t="n">
        <v>1799589</v>
      </c>
      <c r="G10" s="254" t="n">
        <v>1729011</v>
      </c>
      <c r="H10" s="254" t="n">
        <v>3505651</v>
      </c>
      <c r="I10" s="254" t="n">
        <v>1436821</v>
      </c>
      <c r="J10" s="254" t="n">
        <v>658978</v>
      </c>
      <c r="K10" s="254" t="n">
        <v>4489847</v>
      </c>
      <c r="L10" s="254" t="n">
        <v>2780478</v>
      </c>
      <c r="M10" s="254" t="n">
        <v>392282</v>
      </c>
      <c r="N10" s="254" t="n">
        <v>208389</v>
      </c>
      <c r="O10" s="254" t="n">
        <v>53738</v>
      </c>
      <c r="P10" s="254" t="n">
        <v>216717</v>
      </c>
      <c r="Q10" s="254" t="n">
        <v>324699</v>
      </c>
      <c r="R10" s="254" t="n">
        <v>569996</v>
      </c>
      <c r="S10" s="254" t="n">
        <v>29843</v>
      </c>
      <c r="T10" s="254" t="n">
        <v>394</v>
      </c>
      <c r="U10" s="254" t="n">
        <v>86362</v>
      </c>
      <c r="V10" s="233" t="n">
        <v>114794</v>
      </c>
      <c r="W10" s="233" t="n">
        <v>90955</v>
      </c>
      <c r="X10" s="233" t="n">
        <v>39148</v>
      </c>
      <c r="Y10" s="233" t="n">
        <v>6964</v>
      </c>
      <c r="Z10" s="233" t="n">
        <v>625</v>
      </c>
      <c r="AA10" s="233" t="n">
        <v>125467</v>
      </c>
    </row>
    <row r="11" s="233" customFormat="true" ht="16.5" hidden="false" customHeight="true" outlineLevel="0" collapsed="false">
      <c r="A11" s="255" t="s">
        <v>1058</v>
      </c>
      <c r="B11" s="254" t="n">
        <v>2274491</v>
      </c>
      <c r="C11" s="254" t="n">
        <v>1302</v>
      </c>
      <c r="D11" s="254" t="n">
        <v>1659</v>
      </c>
      <c r="E11" s="254" t="n">
        <v>29</v>
      </c>
      <c r="F11" s="254" t="n">
        <v>176023</v>
      </c>
      <c r="G11" s="254" t="n">
        <v>225180</v>
      </c>
      <c r="H11" s="254" t="n">
        <v>652842</v>
      </c>
      <c r="I11" s="254" t="n">
        <v>347450</v>
      </c>
      <c r="J11" s="254" t="n">
        <v>73926</v>
      </c>
      <c r="K11" s="254" t="n">
        <v>720825</v>
      </c>
      <c r="L11" s="254" t="n">
        <v>1512</v>
      </c>
      <c r="M11" s="254" t="n">
        <v>3300</v>
      </c>
      <c r="N11" s="254" t="n">
        <v>78</v>
      </c>
      <c r="O11" s="254" t="n">
        <v>12767</v>
      </c>
      <c r="P11" s="254" t="n">
        <v>50</v>
      </c>
      <c r="Q11" s="254" t="n">
        <v>10814</v>
      </c>
      <c r="R11" s="254" t="n">
        <v>22456</v>
      </c>
      <c r="S11" s="254" t="n">
        <v>3606</v>
      </c>
      <c r="T11" s="254" t="n">
        <v>17</v>
      </c>
      <c r="U11" s="254" t="n">
        <v>132</v>
      </c>
      <c r="V11" s="233" t="n">
        <v>6</v>
      </c>
      <c r="W11" s="233" t="n">
        <v>8899</v>
      </c>
      <c r="X11" s="233" t="n">
        <v>43</v>
      </c>
      <c r="Y11" s="233" t="n">
        <v>67</v>
      </c>
      <c r="Z11" s="233" t="s">
        <v>388</v>
      </c>
      <c r="AA11" s="233" t="n">
        <v>11508</v>
      </c>
    </row>
    <row r="12" s="233" customFormat="true" ht="11.25" hidden="false" customHeight="false" outlineLevel="0" collapsed="false">
      <c r="A12" s="255" t="s">
        <v>1059</v>
      </c>
      <c r="B12" s="254" t="n">
        <v>564244</v>
      </c>
      <c r="C12" s="254" t="n">
        <v>776</v>
      </c>
      <c r="D12" s="254" t="n">
        <v>4696</v>
      </c>
      <c r="E12" s="254" t="n">
        <v>5</v>
      </c>
      <c r="F12" s="254" t="n">
        <v>868</v>
      </c>
      <c r="G12" s="254" t="n">
        <v>304</v>
      </c>
      <c r="H12" s="254" t="n">
        <v>197985</v>
      </c>
      <c r="I12" s="254" t="n">
        <v>70716</v>
      </c>
      <c r="J12" s="254" t="n">
        <v>25086</v>
      </c>
      <c r="K12" s="254" t="n">
        <v>261466</v>
      </c>
      <c r="L12" s="254" t="n">
        <v>505</v>
      </c>
      <c r="M12" s="254" t="n">
        <v>45</v>
      </c>
      <c r="N12" s="254" t="n">
        <v>81</v>
      </c>
      <c r="O12" s="254" t="n">
        <v>76</v>
      </c>
      <c r="P12" s="254" t="n">
        <v>246</v>
      </c>
      <c r="Q12" s="254" t="n">
        <v>67</v>
      </c>
      <c r="R12" s="254" t="n">
        <v>8</v>
      </c>
      <c r="S12" s="254" t="n">
        <v>446</v>
      </c>
      <c r="T12" s="254" t="n">
        <v>95</v>
      </c>
      <c r="U12" s="254" t="n">
        <v>174</v>
      </c>
      <c r="V12" s="233" t="n">
        <v>4</v>
      </c>
      <c r="W12" s="233" t="n">
        <v>317</v>
      </c>
      <c r="X12" s="233" t="n">
        <v>140</v>
      </c>
      <c r="Y12" s="233" t="n">
        <v>20</v>
      </c>
      <c r="Z12" s="233" t="s">
        <v>388</v>
      </c>
      <c r="AA12" s="233" t="n">
        <v>118</v>
      </c>
    </row>
    <row r="13" s="233" customFormat="true" ht="11.25" hidden="false" customHeight="false" outlineLevel="0" collapsed="false">
      <c r="A13" s="255" t="s">
        <v>1060</v>
      </c>
      <c r="B13" s="254" t="n">
        <v>427526</v>
      </c>
      <c r="C13" s="254" t="n">
        <v>311</v>
      </c>
      <c r="D13" s="254" t="n">
        <v>285</v>
      </c>
      <c r="E13" s="254" t="n">
        <v>76</v>
      </c>
      <c r="F13" s="254" t="n">
        <v>73</v>
      </c>
      <c r="G13" s="254" t="n">
        <v>53</v>
      </c>
      <c r="H13" s="254" t="n">
        <v>177792</v>
      </c>
      <c r="I13" s="254" t="n">
        <v>62998</v>
      </c>
      <c r="J13" s="254" t="n">
        <v>8035</v>
      </c>
      <c r="K13" s="254" t="n">
        <v>168952</v>
      </c>
      <c r="L13" s="254" t="n">
        <v>7047</v>
      </c>
      <c r="M13" s="254" t="n">
        <v>1</v>
      </c>
      <c r="N13" s="254" t="n">
        <v>93</v>
      </c>
      <c r="O13" s="254" t="n">
        <v>48</v>
      </c>
      <c r="P13" s="254" t="n">
        <v>13</v>
      </c>
      <c r="Q13" s="254" t="n">
        <v>65</v>
      </c>
      <c r="R13" s="254" t="n">
        <v>18</v>
      </c>
      <c r="S13" s="254" t="n">
        <v>1136</v>
      </c>
      <c r="T13" s="254" t="s">
        <v>388</v>
      </c>
      <c r="U13" s="254" t="s">
        <v>388</v>
      </c>
      <c r="V13" s="233" t="n">
        <v>37</v>
      </c>
      <c r="W13" s="233" t="s">
        <v>388</v>
      </c>
      <c r="X13" s="233" t="n">
        <v>20</v>
      </c>
      <c r="Y13" s="233" t="n">
        <v>17</v>
      </c>
      <c r="Z13" s="233" t="s">
        <v>388</v>
      </c>
      <c r="AA13" s="233" t="n">
        <v>456</v>
      </c>
    </row>
    <row r="14" s="233" customFormat="true" ht="11.25" hidden="false" customHeight="false" outlineLevel="0" collapsed="false">
      <c r="A14" s="255" t="s">
        <v>1061</v>
      </c>
      <c r="B14" s="254" t="n">
        <v>1805430</v>
      </c>
      <c r="C14" s="254" t="n">
        <v>177830</v>
      </c>
      <c r="D14" s="254" t="n">
        <v>1257</v>
      </c>
      <c r="E14" s="254" t="n">
        <v>45</v>
      </c>
      <c r="F14" s="254" t="n">
        <v>2375</v>
      </c>
      <c r="G14" s="254" t="n">
        <v>314</v>
      </c>
      <c r="H14" s="254" t="n">
        <v>246860</v>
      </c>
      <c r="I14" s="254" t="n">
        <v>103758</v>
      </c>
      <c r="J14" s="254" t="n">
        <v>93959</v>
      </c>
      <c r="K14" s="254" t="n">
        <v>693236</v>
      </c>
      <c r="L14" s="254" t="n">
        <v>328361</v>
      </c>
      <c r="M14" s="254" t="n">
        <v>53849</v>
      </c>
      <c r="N14" s="254" t="n">
        <v>273</v>
      </c>
      <c r="O14" s="254" t="n">
        <v>44</v>
      </c>
      <c r="P14" s="254" t="n">
        <v>22</v>
      </c>
      <c r="Q14" s="254" t="n">
        <v>41001</v>
      </c>
      <c r="R14" s="254" t="n">
        <v>52855</v>
      </c>
      <c r="S14" s="254" t="n">
        <v>1299</v>
      </c>
      <c r="T14" s="254" t="s">
        <v>388</v>
      </c>
      <c r="U14" s="254" t="n">
        <v>3</v>
      </c>
      <c r="V14" s="233" t="n">
        <v>28</v>
      </c>
      <c r="W14" s="233" t="n">
        <v>35</v>
      </c>
      <c r="X14" s="233" t="n">
        <v>55</v>
      </c>
      <c r="Y14" s="233" t="n">
        <v>66</v>
      </c>
      <c r="Z14" s="233" t="s">
        <v>388</v>
      </c>
      <c r="AA14" s="233" t="n">
        <v>7905</v>
      </c>
    </row>
    <row r="15" s="233" customFormat="true" ht="11.25" hidden="false" customHeight="false" outlineLevel="0" collapsed="false">
      <c r="A15" s="255" t="s">
        <v>1062</v>
      </c>
      <c r="B15" s="254" t="n">
        <v>1708977</v>
      </c>
      <c r="C15" s="254" t="n">
        <v>225277</v>
      </c>
      <c r="D15" s="254" t="n">
        <v>331</v>
      </c>
      <c r="E15" s="254" t="n">
        <v>53</v>
      </c>
      <c r="F15" s="254" t="n">
        <v>103</v>
      </c>
      <c r="G15" s="254" t="n">
        <v>2076</v>
      </c>
      <c r="H15" s="254" t="n">
        <v>45175</v>
      </c>
      <c r="I15" s="254" t="n">
        <v>871</v>
      </c>
      <c r="J15" s="254" t="n">
        <v>28380</v>
      </c>
      <c r="K15" s="254" t="n">
        <v>578563</v>
      </c>
      <c r="L15" s="254" t="n">
        <v>455226</v>
      </c>
      <c r="M15" s="254" t="n">
        <v>132410</v>
      </c>
      <c r="N15" s="254" t="n">
        <v>98110</v>
      </c>
      <c r="O15" s="254" t="n">
        <v>1</v>
      </c>
      <c r="P15" s="254" t="n">
        <v>128</v>
      </c>
      <c r="Q15" s="254" t="n">
        <v>31831</v>
      </c>
      <c r="R15" s="254" t="n">
        <v>86208</v>
      </c>
      <c r="S15" s="254" t="n">
        <v>3702</v>
      </c>
      <c r="T15" s="254" t="n">
        <v>2</v>
      </c>
      <c r="U15" s="254" t="n">
        <v>15</v>
      </c>
      <c r="V15" s="233" t="n">
        <v>4</v>
      </c>
      <c r="W15" s="233" t="n">
        <v>14692</v>
      </c>
      <c r="X15" s="233" t="n">
        <v>85</v>
      </c>
      <c r="Y15" s="233" t="n">
        <v>35</v>
      </c>
      <c r="Z15" s="233" t="s">
        <v>388</v>
      </c>
      <c r="AA15" s="233" t="n">
        <v>5699</v>
      </c>
    </row>
    <row r="16" s="233" customFormat="true" ht="11.25" hidden="false" customHeight="false" outlineLevel="0" collapsed="false">
      <c r="A16" s="255" t="s">
        <v>1063</v>
      </c>
      <c r="B16" s="254" t="n">
        <v>3498395</v>
      </c>
      <c r="C16" s="254" t="n">
        <v>635447</v>
      </c>
      <c r="D16" s="254" t="n">
        <v>192497</v>
      </c>
      <c r="E16" s="254" t="n">
        <v>179990</v>
      </c>
      <c r="F16" s="254" t="n">
        <v>244793</v>
      </c>
      <c r="G16" s="254" t="n">
        <v>51910</v>
      </c>
      <c r="H16" s="254" t="n">
        <v>1651</v>
      </c>
      <c r="I16" s="254" t="n">
        <v>144183</v>
      </c>
      <c r="J16" s="254" t="n">
        <v>150198</v>
      </c>
      <c r="K16" s="254" t="n">
        <v>652731</v>
      </c>
      <c r="L16" s="254" t="n">
        <v>770827</v>
      </c>
      <c r="M16" s="254" t="n">
        <v>463</v>
      </c>
      <c r="N16" s="254" t="n">
        <v>236</v>
      </c>
      <c r="O16" s="254" t="s">
        <v>388</v>
      </c>
      <c r="P16" s="254" t="n">
        <v>57202</v>
      </c>
      <c r="Q16" s="254" t="n">
        <v>130508</v>
      </c>
      <c r="R16" s="254" t="n">
        <v>173095</v>
      </c>
      <c r="S16" s="254" t="n">
        <v>41</v>
      </c>
      <c r="T16" s="254" t="s">
        <v>388</v>
      </c>
      <c r="U16" s="254" t="n">
        <v>1</v>
      </c>
      <c r="V16" s="233" t="n">
        <v>32364</v>
      </c>
      <c r="W16" s="233" t="n">
        <v>48452</v>
      </c>
      <c r="X16" s="233" t="n">
        <v>14</v>
      </c>
      <c r="Y16" s="233" t="n">
        <v>142</v>
      </c>
      <c r="Z16" s="233" t="s">
        <v>388</v>
      </c>
      <c r="AA16" s="233" t="n">
        <v>31650</v>
      </c>
    </row>
    <row r="17" s="233" customFormat="true" ht="11.25" hidden="false" customHeight="false" outlineLevel="0" collapsed="false">
      <c r="A17" s="255" t="s">
        <v>1064</v>
      </c>
      <c r="B17" s="254" t="n">
        <v>1429220</v>
      </c>
      <c r="C17" s="254" t="n">
        <v>345623</v>
      </c>
      <c r="D17" s="254" t="n">
        <v>69030</v>
      </c>
      <c r="E17" s="254" t="n">
        <v>63545</v>
      </c>
      <c r="F17" s="254" t="n">
        <v>104110</v>
      </c>
      <c r="G17" s="254" t="n">
        <v>213</v>
      </c>
      <c r="H17" s="254" t="n">
        <v>142605</v>
      </c>
      <c r="I17" s="254" t="n">
        <v>2739</v>
      </c>
      <c r="J17" s="254" t="n">
        <v>5338</v>
      </c>
      <c r="K17" s="254" t="n">
        <v>71249</v>
      </c>
      <c r="L17" s="254" t="n">
        <v>381834</v>
      </c>
      <c r="M17" s="254" t="n">
        <v>118955</v>
      </c>
      <c r="N17" s="254" t="n">
        <v>348</v>
      </c>
      <c r="O17" s="254" t="n">
        <v>20</v>
      </c>
      <c r="P17" s="254" t="n">
        <v>13833</v>
      </c>
      <c r="Q17" s="254" t="n">
        <v>15972</v>
      </c>
      <c r="R17" s="254" t="n">
        <v>74708</v>
      </c>
      <c r="S17" s="254" t="n">
        <v>405</v>
      </c>
      <c r="T17" s="254" t="n">
        <v>7</v>
      </c>
      <c r="U17" s="254" t="n">
        <v>6491</v>
      </c>
      <c r="V17" s="233" t="n">
        <v>6023</v>
      </c>
      <c r="W17" s="233" t="n">
        <v>147</v>
      </c>
      <c r="X17" s="233" t="n">
        <v>3168</v>
      </c>
      <c r="Y17" s="233" t="n">
        <v>240</v>
      </c>
      <c r="Z17" s="233" t="s">
        <v>388</v>
      </c>
      <c r="AA17" s="233" t="n">
        <v>2617</v>
      </c>
    </row>
    <row r="18" s="233" customFormat="true" ht="11.25" hidden="false" customHeight="false" outlineLevel="0" collapsed="false">
      <c r="A18" s="255" t="s">
        <v>1065</v>
      </c>
      <c r="B18" s="254" t="n">
        <v>634959</v>
      </c>
      <c r="C18" s="254" t="n">
        <v>73367</v>
      </c>
      <c r="D18" s="254" t="n">
        <v>23473</v>
      </c>
      <c r="E18" s="254" t="n">
        <v>7939</v>
      </c>
      <c r="F18" s="254" t="n">
        <v>93227</v>
      </c>
      <c r="G18" s="254" t="n">
        <v>29301</v>
      </c>
      <c r="H18" s="254" t="n">
        <v>147427</v>
      </c>
      <c r="I18" s="254" t="n">
        <v>5303</v>
      </c>
      <c r="J18" s="254" t="n">
        <v>925</v>
      </c>
      <c r="K18" s="254" t="n">
        <v>51101</v>
      </c>
      <c r="L18" s="254" t="n">
        <v>97087</v>
      </c>
      <c r="M18" s="254" t="n">
        <v>11999</v>
      </c>
      <c r="N18" s="254" t="n">
        <v>112</v>
      </c>
      <c r="O18" s="254" t="n">
        <v>5</v>
      </c>
      <c r="P18" s="254" t="n">
        <v>19798</v>
      </c>
      <c r="Q18" s="254" t="n">
        <v>15339</v>
      </c>
      <c r="R18" s="254" t="n">
        <v>13996</v>
      </c>
      <c r="S18" s="254" t="n">
        <v>1196</v>
      </c>
      <c r="T18" s="254" t="s">
        <v>388</v>
      </c>
      <c r="U18" s="254" t="n">
        <v>13143</v>
      </c>
      <c r="V18" s="233" t="n">
        <v>12647</v>
      </c>
      <c r="W18" s="233" t="n">
        <v>392</v>
      </c>
      <c r="X18" s="233" t="n">
        <v>3153</v>
      </c>
      <c r="Y18" s="233" t="n">
        <v>236</v>
      </c>
      <c r="Z18" s="233" t="s">
        <v>388</v>
      </c>
      <c r="AA18" s="233" t="n">
        <v>13793</v>
      </c>
    </row>
    <row r="19" s="233" customFormat="true" ht="11.25" hidden="false" customHeight="false" outlineLevel="0" collapsed="false">
      <c r="A19" s="255" t="s">
        <v>1066</v>
      </c>
      <c r="B19" s="254" t="n">
        <v>4486818</v>
      </c>
      <c r="C19" s="254" t="n">
        <v>729707</v>
      </c>
      <c r="D19" s="254" t="n">
        <v>257747</v>
      </c>
      <c r="E19" s="254" t="n">
        <v>165256</v>
      </c>
      <c r="F19" s="254" t="n">
        <v>688266</v>
      </c>
      <c r="G19" s="254" t="n">
        <v>586694</v>
      </c>
      <c r="H19" s="254" t="n">
        <v>650415</v>
      </c>
      <c r="I19" s="254" t="n">
        <v>73648</v>
      </c>
      <c r="J19" s="254" t="n">
        <v>54004</v>
      </c>
      <c r="K19" s="254" t="n">
        <v>3047</v>
      </c>
      <c r="L19" s="254" t="n">
        <v>706213</v>
      </c>
      <c r="M19" s="254" t="n">
        <v>69572</v>
      </c>
      <c r="N19" s="254" t="n">
        <v>22301</v>
      </c>
      <c r="O19" s="254" t="n">
        <v>14408</v>
      </c>
      <c r="P19" s="254" t="n">
        <v>117984</v>
      </c>
      <c r="Q19" s="254" t="n">
        <v>76638</v>
      </c>
      <c r="R19" s="254" t="n">
        <v>138762</v>
      </c>
      <c r="S19" s="254" t="n">
        <v>4633</v>
      </c>
      <c r="T19" s="254" t="n">
        <v>6</v>
      </c>
      <c r="U19" s="254" t="n">
        <v>48525</v>
      </c>
      <c r="V19" s="233" t="n">
        <v>62176</v>
      </c>
      <c r="W19" s="233" t="n">
        <v>1765</v>
      </c>
      <c r="X19" s="233" t="n">
        <v>2738</v>
      </c>
      <c r="Y19" s="233" t="n">
        <v>150</v>
      </c>
      <c r="Z19" s="233" t="s">
        <v>388</v>
      </c>
      <c r="AA19" s="233" t="n">
        <v>12163</v>
      </c>
    </row>
    <row r="20" s="233" customFormat="true" ht="11.25" hidden="false" customHeight="false" outlineLevel="0" collapsed="false">
      <c r="A20" s="255" t="s">
        <v>1067</v>
      </c>
      <c r="B20" s="254" t="n">
        <v>2799915</v>
      </c>
      <c r="C20" s="254" t="n">
        <v>37</v>
      </c>
      <c r="D20" s="254" t="n">
        <v>291</v>
      </c>
      <c r="E20" s="254" t="n">
        <v>6781</v>
      </c>
      <c r="F20" s="254" t="n">
        <v>329487</v>
      </c>
      <c r="G20" s="254" t="n">
        <v>461391</v>
      </c>
      <c r="H20" s="254" t="n">
        <v>774750</v>
      </c>
      <c r="I20" s="254" t="n">
        <v>384560</v>
      </c>
      <c r="J20" s="254" t="n">
        <v>98161</v>
      </c>
      <c r="K20" s="254" t="n">
        <v>713013</v>
      </c>
      <c r="L20" s="254" t="s">
        <v>388</v>
      </c>
      <c r="M20" s="254" t="s">
        <v>388</v>
      </c>
      <c r="N20" s="254" t="s">
        <v>388</v>
      </c>
      <c r="O20" s="254" t="n">
        <v>32</v>
      </c>
      <c r="P20" s="254" t="n">
        <v>19</v>
      </c>
      <c r="Q20" s="254" t="n">
        <v>14</v>
      </c>
      <c r="R20" s="254" t="s">
        <v>388</v>
      </c>
      <c r="S20" s="254" t="n">
        <v>698</v>
      </c>
      <c r="T20" s="254" t="s">
        <v>388</v>
      </c>
      <c r="U20" s="254" t="s">
        <v>388</v>
      </c>
      <c r="V20" s="233" t="n">
        <v>81</v>
      </c>
      <c r="W20" s="233" t="s">
        <v>388</v>
      </c>
      <c r="X20" s="233" t="n">
        <v>27549</v>
      </c>
      <c r="Y20" s="233" t="s">
        <v>388</v>
      </c>
      <c r="Z20" s="233" t="n">
        <v>72</v>
      </c>
      <c r="AA20" s="233" t="n">
        <v>2979</v>
      </c>
    </row>
    <row r="21" s="233" customFormat="true" ht="11.25" hidden="false" customHeight="false" outlineLevel="0" collapsed="false">
      <c r="A21" s="255" t="s">
        <v>1068</v>
      </c>
      <c r="B21" s="254" t="n">
        <v>388708</v>
      </c>
      <c r="C21" s="254" t="n">
        <v>3182</v>
      </c>
      <c r="D21" s="254" t="n">
        <v>256</v>
      </c>
      <c r="E21" s="254" t="n">
        <v>4</v>
      </c>
      <c r="F21" s="254" t="n">
        <v>54657</v>
      </c>
      <c r="G21" s="254" t="n">
        <v>129515</v>
      </c>
      <c r="H21" s="254" t="n">
        <v>1005</v>
      </c>
      <c r="I21" s="254" t="n">
        <v>115657</v>
      </c>
      <c r="J21" s="254" t="n">
        <v>12189</v>
      </c>
      <c r="K21" s="254" t="n">
        <v>69216</v>
      </c>
      <c r="L21" s="254" t="n">
        <v>118</v>
      </c>
      <c r="M21" s="254" t="n">
        <v>810</v>
      </c>
      <c r="N21" s="254" t="n">
        <v>28</v>
      </c>
      <c r="O21" s="254" t="n">
        <v>27</v>
      </c>
      <c r="P21" s="254" t="n">
        <v>494</v>
      </c>
      <c r="Q21" s="254" t="n">
        <v>5</v>
      </c>
      <c r="R21" s="254" t="n">
        <v>14</v>
      </c>
      <c r="S21" s="254" t="n">
        <v>681</v>
      </c>
      <c r="T21" s="254" t="s">
        <v>388</v>
      </c>
      <c r="U21" s="254" t="s">
        <v>388</v>
      </c>
      <c r="V21" s="233" t="n">
        <v>16</v>
      </c>
      <c r="W21" s="233" t="n">
        <v>272</v>
      </c>
      <c r="X21" s="233" t="n">
        <v>20</v>
      </c>
      <c r="Y21" s="233" t="n">
        <v>276</v>
      </c>
      <c r="Z21" s="233" t="s">
        <v>388</v>
      </c>
      <c r="AA21" s="233" t="n">
        <v>266</v>
      </c>
    </row>
    <row r="22" s="233" customFormat="true" ht="11.25" hidden="false" customHeight="false" outlineLevel="0" collapsed="false">
      <c r="A22" s="255" t="s">
        <v>1069</v>
      </c>
      <c r="B22" s="254" t="n">
        <v>210840</v>
      </c>
      <c r="C22" s="254" t="n">
        <v>55</v>
      </c>
      <c r="D22" s="254" t="n">
        <v>41</v>
      </c>
      <c r="E22" s="254" t="n">
        <v>88</v>
      </c>
      <c r="F22" s="254" t="n">
        <v>99</v>
      </c>
      <c r="G22" s="254" t="n">
        <v>101456</v>
      </c>
      <c r="H22" s="254" t="n">
        <v>284</v>
      </c>
      <c r="I22" s="254" t="n">
        <v>241</v>
      </c>
      <c r="J22" s="254" t="n">
        <v>141</v>
      </c>
      <c r="K22" s="254" t="n">
        <v>21441</v>
      </c>
      <c r="L22" s="254" t="n">
        <v>6</v>
      </c>
      <c r="M22" s="254" t="n">
        <v>2</v>
      </c>
      <c r="N22" s="254" t="n">
        <v>5840</v>
      </c>
      <c r="O22" s="254" t="n">
        <v>25809</v>
      </c>
      <c r="P22" s="254" t="n">
        <v>4766</v>
      </c>
      <c r="Q22" s="254" t="n">
        <v>124</v>
      </c>
      <c r="R22" s="254" t="n">
        <v>279</v>
      </c>
      <c r="S22" s="254" t="n">
        <v>91</v>
      </c>
      <c r="T22" s="254" t="n">
        <v>4</v>
      </c>
      <c r="U22" s="254" t="n">
        <v>10569</v>
      </c>
      <c r="V22" s="233" t="n">
        <v>56</v>
      </c>
      <c r="W22" s="233" t="n">
        <v>15137</v>
      </c>
      <c r="X22" s="233" t="n">
        <v>1231</v>
      </c>
      <c r="Y22" s="233" t="n">
        <v>25</v>
      </c>
      <c r="Z22" s="233" t="n">
        <v>18</v>
      </c>
      <c r="AA22" s="233" t="n">
        <v>23037</v>
      </c>
    </row>
    <row r="23" s="233" customFormat="true" ht="11.25" hidden="false" customHeight="false" outlineLevel="0" collapsed="false">
      <c r="A23" s="255" t="s">
        <v>1070</v>
      </c>
      <c r="B23" s="254" t="n">
        <v>53840</v>
      </c>
      <c r="C23" s="254" t="n">
        <v>12303</v>
      </c>
      <c r="D23" s="254" t="n">
        <v>49</v>
      </c>
      <c r="E23" s="254" t="n">
        <v>33</v>
      </c>
      <c r="F23" s="254" t="n">
        <v>1</v>
      </c>
      <c r="G23" s="254" t="n">
        <v>13</v>
      </c>
      <c r="H23" s="254" t="n">
        <v>52</v>
      </c>
      <c r="I23" s="254" t="n">
        <v>36</v>
      </c>
      <c r="J23" s="254" t="n">
        <v>33</v>
      </c>
      <c r="K23" s="254" t="n">
        <v>14172</v>
      </c>
      <c r="L23" s="254" t="n">
        <v>297</v>
      </c>
      <c r="M23" s="254" t="n">
        <v>6</v>
      </c>
      <c r="N23" s="254" t="n">
        <v>25763</v>
      </c>
      <c r="O23" s="254" t="s">
        <v>388</v>
      </c>
      <c r="P23" s="254" t="n">
        <v>149</v>
      </c>
      <c r="Q23" s="254" t="s">
        <v>388</v>
      </c>
      <c r="R23" s="254" t="n">
        <v>10</v>
      </c>
      <c r="S23" s="254" t="n">
        <v>305</v>
      </c>
      <c r="T23" s="254" t="n">
        <v>1</v>
      </c>
      <c r="U23" s="254" t="n">
        <v>1</v>
      </c>
      <c r="V23" s="233" t="n">
        <v>6</v>
      </c>
      <c r="W23" s="233" t="n">
        <v>16</v>
      </c>
      <c r="X23" s="233" t="n">
        <v>1</v>
      </c>
      <c r="Y23" s="233" t="n">
        <v>65</v>
      </c>
      <c r="Z23" s="233" t="s">
        <v>388</v>
      </c>
      <c r="AA23" s="233" t="n">
        <v>528</v>
      </c>
    </row>
    <row r="24" s="233" customFormat="true" ht="11.25" hidden="false" customHeight="false" outlineLevel="0" collapsed="false">
      <c r="A24" s="255" t="s">
        <v>1071</v>
      </c>
      <c r="B24" s="254" t="n">
        <v>213402</v>
      </c>
      <c r="C24" s="254" t="n">
        <v>9</v>
      </c>
      <c r="D24" s="254" t="n">
        <v>238</v>
      </c>
      <c r="E24" s="254" t="n">
        <v>3</v>
      </c>
      <c r="F24" s="254" t="n">
        <v>11</v>
      </c>
      <c r="G24" s="254" t="n">
        <v>184</v>
      </c>
      <c r="H24" s="254" t="n">
        <v>56593</v>
      </c>
      <c r="I24" s="254" t="n">
        <v>13450</v>
      </c>
      <c r="J24" s="254" t="n">
        <v>20205</v>
      </c>
      <c r="K24" s="254" t="n">
        <v>114882</v>
      </c>
      <c r="L24" s="254" t="n">
        <v>274</v>
      </c>
      <c r="M24" s="254" t="n">
        <v>484</v>
      </c>
      <c r="N24" s="254" t="n">
        <v>4785</v>
      </c>
      <c r="O24" s="254" t="n">
        <v>146</v>
      </c>
      <c r="P24" s="254" t="n">
        <v>652</v>
      </c>
      <c r="Q24" s="254" t="n">
        <v>67</v>
      </c>
      <c r="R24" s="254" t="n">
        <v>48</v>
      </c>
      <c r="S24" s="254" t="n">
        <v>382</v>
      </c>
      <c r="T24" s="254" t="n">
        <v>1</v>
      </c>
      <c r="U24" s="254" t="n">
        <v>3</v>
      </c>
      <c r="V24" s="233" t="s">
        <v>388</v>
      </c>
      <c r="W24" s="233" t="s">
        <v>388</v>
      </c>
      <c r="X24" s="233" t="n">
        <v>12</v>
      </c>
      <c r="Y24" s="233" t="n">
        <v>16</v>
      </c>
      <c r="Z24" s="233" t="s">
        <v>388</v>
      </c>
      <c r="AA24" s="233" t="n">
        <v>957</v>
      </c>
    </row>
    <row r="25" s="233" customFormat="true" ht="11.25" hidden="false" customHeight="false" outlineLevel="0" collapsed="false">
      <c r="A25" s="255" t="s">
        <v>1072</v>
      </c>
      <c r="B25" s="254" t="n">
        <v>333199</v>
      </c>
      <c r="C25" s="254" t="n">
        <v>11739</v>
      </c>
      <c r="D25" s="254" t="n">
        <v>311</v>
      </c>
      <c r="E25" s="254" t="n">
        <v>54</v>
      </c>
      <c r="F25" s="254" t="n">
        <v>42013</v>
      </c>
      <c r="G25" s="254" t="n">
        <v>32488</v>
      </c>
      <c r="H25" s="254" t="n">
        <v>130544</v>
      </c>
      <c r="I25" s="254" t="n">
        <v>16392</v>
      </c>
      <c r="J25" s="254" t="n">
        <v>16181</v>
      </c>
      <c r="K25" s="254" t="n">
        <v>78762</v>
      </c>
      <c r="L25" s="254" t="n">
        <v>391</v>
      </c>
      <c r="M25" s="254" t="n">
        <v>59</v>
      </c>
      <c r="N25" s="254" t="n">
        <v>141</v>
      </c>
      <c r="O25" s="254" t="n">
        <v>3</v>
      </c>
      <c r="P25" s="254" t="n">
        <v>153</v>
      </c>
      <c r="Q25" s="254" t="n">
        <v>86</v>
      </c>
      <c r="R25" s="254" t="n">
        <v>27</v>
      </c>
      <c r="S25" s="254" t="n">
        <v>1474</v>
      </c>
      <c r="T25" s="254" t="s">
        <v>388</v>
      </c>
      <c r="U25" s="254" t="n">
        <v>2016</v>
      </c>
      <c r="V25" s="233" t="n">
        <v>14</v>
      </c>
      <c r="W25" s="233" t="n">
        <v>8</v>
      </c>
      <c r="X25" s="233" t="n">
        <v>3</v>
      </c>
      <c r="Y25" s="233" t="n">
        <v>68</v>
      </c>
      <c r="Z25" s="233" t="s">
        <v>388</v>
      </c>
      <c r="AA25" s="233" t="n">
        <v>272</v>
      </c>
    </row>
    <row r="26" s="233" customFormat="true" ht="11.25" hidden="false" customHeight="false" outlineLevel="0" collapsed="false">
      <c r="A26" s="255" t="s">
        <v>1073</v>
      </c>
      <c r="B26" s="254" t="n">
        <v>575124</v>
      </c>
      <c r="C26" s="254" t="n">
        <v>22126</v>
      </c>
      <c r="D26" s="254" t="n">
        <v>1</v>
      </c>
      <c r="E26" s="254" t="n">
        <v>24</v>
      </c>
      <c r="F26" s="254" t="n">
        <v>53676</v>
      </c>
      <c r="G26" s="254" t="n">
        <v>84870</v>
      </c>
      <c r="H26" s="254" t="n">
        <v>170314</v>
      </c>
      <c r="I26" s="254" t="n">
        <v>77459</v>
      </c>
      <c r="J26" s="254" t="n">
        <v>13963</v>
      </c>
      <c r="K26" s="254" t="n">
        <v>140464</v>
      </c>
      <c r="L26" s="254" t="n">
        <v>222</v>
      </c>
      <c r="M26" s="254" t="n">
        <v>13</v>
      </c>
      <c r="N26" s="254" t="n">
        <v>298</v>
      </c>
      <c r="O26" s="254" t="n">
        <v>25</v>
      </c>
      <c r="P26" s="254" t="n">
        <v>60</v>
      </c>
      <c r="Q26" s="254" t="n">
        <v>165</v>
      </c>
      <c r="R26" s="254" t="n">
        <v>2386</v>
      </c>
      <c r="S26" s="254" t="n">
        <v>3855</v>
      </c>
      <c r="T26" s="254" t="s">
        <v>388</v>
      </c>
      <c r="U26" s="254" t="n">
        <v>2862</v>
      </c>
      <c r="V26" s="233" t="n">
        <v>14</v>
      </c>
      <c r="W26" s="233" t="s">
        <v>388</v>
      </c>
      <c r="X26" s="233" t="n">
        <v>6</v>
      </c>
      <c r="Y26" s="233" t="n">
        <v>6</v>
      </c>
      <c r="Z26" s="233" t="s">
        <v>388</v>
      </c>
      <c r="AA26" s="233" t="n">
        <v>2315</v>
      </c>
    </row>
    <row r="27" s="233" customFormat="true" ht="11.25" hidden="false" customHeight="false" outlineLevel="0" collapsed="false">
      <c r="A27" s="255" t="s">
        <v>1074</v>
      </c>
      <c r="B27" s="254" t="n">
        <v>31355</v>
      </c>
      <c r="C27" s="254" t="n">
        <v>3210</v>
      </c>
      <c r="D27" s="254" t="s">
        <v>388</v>
      </c>
      <c r="E27" s="254" t="n">
        <v>61</v>
      </c>
      <c r="F27" s="254" t="n">
        <v>2256</v>
      </c>
      <c r="G27" s="254" t="n">
        <v>2598</v>
      </c>
      <c r="H27" s="254" t="n">
        <v>2</v>
      </c>
      <c r="I27" s="254" t="n">
        <v>52</v>
      </c>
      <c r="J27" s="254" t="n">
        <v>15262</v>
      </c>
      <c r="K27" s="254" t="n">
        <v>6383</v>
      </c>
      <c r="L27" s="254" t="n">
        <v>189</v>
      </c>
      <c r="M27" s="254" t="n">
        <v>32</v>
      </c>
      <c r="N27" s="254" t="n">
        <v>69</v>
      </c>
      <c r="O27" s="254" t="n">
        <v>1</v>
      </c>
      <c r="P27" s="254" t="n">
        <v>61</v>
      </c>
      <c r="Q27" s="254" t="n">
        <v>4</v>
      </c>
      <c r="R27" s="254" t="n">
        <v>149</v>
      </c>
      <c r="S27" s="254" t="n">
        <v>35</v>
      </c>
      <c r="T27" s="254" t="s">
        <v>388</v>
      </c>
      <c r="U27" s="254" t="n">
        <v>178</v>
      </c>
      <c r="V27" s="233" t="n">
        <v>4</v>
      </c>
      <c r="W27" s="233" t="n">
        <v>9</v>
      </c>
      <c r="X27" s="233" t="n">
        <v>18</v>
      </c>
      <c r="Y27" s="233" t="n">
        <v>178</v>
      </c>
      <c r="Z27" s="233" t="s">
        <v>388</v>
      </c>
      <c r="AA27" s="233" t="n">
        <v>604</v>
      </c>
    </row>
    <row r="28" s="233" customFormat="true" ht="11.25" hidden="false" customHeight="false" outlineLevel="0" collapsed="false">
      <c r="A28" s="255" t="s">
        <v>1075</v>
      </c>
      <c r="B28" s="254" t="n">
        <v>1009</v>
      </c>
      <c r="C28" s="254" t="s">
        <v>388</v>
      </c>
      <c r="D28" s="254" t="n">
        <v>104</v>
      </c>
      <c r="E28" s="254" t="s">
        <v>388</v>
      </c>
      <c r="F28" s="254" t="n">
        <v>7</v>
      </c>
      <c r="G28" s="254" t="n">
        <v>6</v>
      </c>
      <c r="H28" s="254" t="s">
        <v>388</v>
      </c>
      <c r="I28" s="254" t="n">
        <v>8</v>
      </c>
      <c r="J28" s="254" t="n">
        <v>1</v>
      </c>
      <c r="K28" s="254" t="n">
        <v>6</v>
      </c>
      <c r="L28" s="254" t="s">
        <v>388</v>
      </c>
      <c r="M28" s="254" t="s">
        <v>388</v>
      </c>
      <c r="N28" s="254" t="n">
        <v>4</v>
      </c>
      <c r="O28" s="254" t="s">
        <v>388</v>
      </c>
      <c r="P28" s="254" t="n">
        <v>6</v>
      </c>
      <c r="Q28" s="254" t="s">
        <v>388</v>
      </c>
      <c r="R28" s="254" t="s">
        <v>388</v>
      </c>
      <c r="S28" s="254" t="n">
        <v>1</v>
      </c>
      <c r="T28" s="254" t="s">
        <v>388</v>
      </c>
      <c r="U28" s="254" t="s">
        <v>388</v>
      </c>
      <c r="V28" s="233" t="n">
        <v>5</v>
      </c>
      <c r="W28" s="233" t="n">
        <v>1</v>
      </c>
      <c r="X28" s="233" t="s">
        <v>388</v>
      </c>
      <c r="Y28" s="233" t="n">
        <v>4</v>
      </c>
      <c r="Z28" s="233" t="s">
        <v>388</v>
      </c>
      <c r="AA28" s="233" t="n">
        <v>856</v>
      </c>
    </row>
    <row r="29" s="233" customFormat="true" ht="11.25" hidden="false" customHeight="false" outlineLevel="0" collapsed="false">
      <c r="A29" s="255" t="s">
        <v>1076</v>
      </c>
      <c r="B29" s="254" t="n">
        <v>89110</v>
      </c>
      <c r="C29" s="254" t="n">
        <v>172</v>
      </c>
      <c r="D29" s="254" t="s">
        <v>388</v>
      </c>
      <c r="E29" s="254" t="n">
        <v>8</v>
      </c>
      <c r="F29" s="254" t="n">
        <v>8</v>
      </c>
      <c r="G29" s="254" t="n">
        <v>7</v>
      </c>
      <c r="H29" s="254" t="n">
        <v>34</v>
      </c>
      <c r="I29" s="254" t="n">
        <v>6493</v>
      </c>
      <c r="J29" s="254" t="n">
        <v>12466</v>
      </c>
      <c r="K29" s="254" t="n">
        <v>49971</v>
      </c>
      <c r="L29" s="254" t="n">
        <v>32</v>
      </c>
      <c r="M29" s="254" t="n">
        <v>2</v>
      </c>
      <c r="N29" s="254" t="n">
        <v>11090</v>
      </c>
      <c r="O29" s="254" t="n">
        <v>7</v>
      </c>
      <c r="P29" s="254" t="n">
        <v>11</v>
      </c>
      <c r="Q29" s="254" t="n">
        <v>1781</v>
      </c>
      <c r="R29" s="254" t="n">
        <v>2653</v>
      </c>
      <c r="S29" s="254" t="n">
        <v>2191</v>
      </c>
      <c r="T29" s="254" t="s">
        <v>388</v>
      </c>
      <c r="U29" s="254" t="n">
        <v>1032</v>
      </c>
      <c r="V29" s="233" t="n">
        <v>166</v>
      </c>
      <c r="W29" s="233" t="n">
        <v>55</v>
      </c>
      <c r="X29" s="233" t="n">
        <v>14</v>
      </c>
      <c r="Y29" s="233" t="n">
        <v>6</v>
      </c>
      <c r="Z29" s="233" t="s">
        <v>388</v>
      </c>
      <c r="AA29" s="233" t="n">
        <v>911</v>
      </c>
    </row>
    <row r="30" s="233" customFormat="true" ht="11.25" hidden="false" customHeight="false" outlineLevel="0" collapsed="false">
      <c r="A30" s="255" t="s">
        <v>1077</v>
      </c>
      <c r="B30" s="254" t="n">
        <v>116849</v>
      </c>
      <c r="C30" s="254" t="s">
        <v>388</v>
      </c>
      <c r="D30" s="254" t="s">
        <v>388</v>
      </c>
      <c r="E30" s="254" t="n">
        <v>24</v>
      </c>
      <c r="F30" s="254" t="n">
        <v>18</v>
      </c>
      <c r="G30" s="254" t="n">
        <v>25</v>
      </c>
      <c r="H30" s="254" t="n">
        <v>30640</v>
      </c>
      <c r="I30" s="254" t="n">
        <v>6133</v>
      </c>
      <c r="J30" s="254" t="n">
        <v>12967</v>
      </c>
      <c r="K30" s="254" t="n">
        <v>62786</v>
      </c>
      <c r="L30" s="254" t="n">
        <v>447</v>
      </c>
      <c r="M30" s="254" t="n">
        <v>58</v>
      </c>
      <c r="N30" s="254" t="n">
        <v>63</v>
      </c>
      <c r="O30" s="254" t="n">
        <v>1</v>
      </c>
      <c r="P30" s="254" t="n">
        <v>15</v>
      </c>
      <c r="Q30" s="254" t="n">
        <v>11</v>
      </c>
      <c r="R30" s="254" t="n">
        <v>28</v>
      </c>
      <c r="S30" s="254" t="n">
        <v>2536</v>
      </c>
      <c r="T30" s="254" t="n">
        <v>2</v>
      </c>
      <c r="U30" s="254" t="s">
        <v>388</v>
      </c>
      <c r="V30" s="233" t="n">
        <v>690</v>
      </c>
      <c r="W30" s="233" t="n">
        <v>14</v>
      </c>
      <c r="X30" s="233" t="n">
        <v>19</v>
      </c>
      <c r="Y30" s="233" t="n">
        <v>13</v>
      </c>
      <c r="Z30" s="233" t="s">
        <v>388</v>
      </c>
      <c r="AA30" s="233" t="n">
        <v>359</v>
      </c>
    </row>
    <row r="31" s="233" customFormat="true" ht="11.25" hidden="false" customHeight="false" outlineLevel="0" collapsed="false">
      <c r="A31" s="255" t="s">
        <v>1078</v>
      </c>
      <c r="B31" s="254" t="n">
        <v>87501</v>
      </c>
      <c r="C31" s="254" t="n">
        <v>8443</v>
      </c>
      <c r="D31" s="254" t="n">
        <v>132</v>
      </c>
      <c r="E31" s="254" t="n">
        <v>195</v>
      </c>
      <c r="F31" s="254" t="n">
        <v>24</v>
      </c>
      <c r="G31" s="254" t="n">
        <v>13796</v>
      </c>
      <c r="H31" s="254" t="n">
        <v>47461</v>
      </c>
      <c r="I31" s="254" t="n">
        <v>61</v>
      </c>
      <c r="J31" s="254" t="n">
        <v>27</v>
      </c>
      <c r="K31" s="254" t="n">
        <v>2039</v>
      </c>
      <c r="L31" s="254" t="n">
        <v>37</v>
      </c>
      <c r="M31" s="254" t="n">
        <v>19</v>
      </c>
      <c r="N31" s="254" t="n">
        <v>14489</v>
      </c>
      <c r="O31" s="254" t="n">
        <v>12</v>
      </c>
      <c r="P31" s="254" t="n">
        <v>31</v>
      </c>
      <c r="Q31" s="254" t="n">
        <v>1</v>
      </c>
      <c r="R31" s="254" t="n">
        <v>6</v>
      </c>
      <c r="S31" s="254" t="n">
        <v>5</v>
      </c>
      <c r="T31" s="254" t="s">
        <v>388</v>
      </c>
      <c r="U31" s="254" t="n">
        <v>87</v>
      </c>
      <c r="V31" s="233" t="n">
        <v>20</v>
      </c>
      <c r="W31" s="233" t="n">
        <v>43</v>
      </c>
      <c r="X31" s="233" t="n">
        <v>15</v>
      </c>
      <c r="Y31" s="233" t="n">
        <v>14</v>
      </c>
      <c r="Z31" s="233" t="s">
        <v>388</v>
      </c>
      <c r="AA31" s="233" t="n">
        <v>544</v>
      </c>
    </row>
    <row r="32" s="233" customFormat="true" ht="11.25" hidden="false" customHeight="false" outlineLevel="0" collapsed="false">
      <c r="A32" s="255" t="s">
        <v>1079</v>
      </c>
      <c r="B32" s="254" t="n">
        <v>38774</v>
      </c>
      <c r="C32" s="254" t="s">
        <v>388</v>
      </c>
      <c r="D32" s="254" t="s">
        <v>388</v>
      </c>
      <c r="E32" s="254" t="n">
        <v>5</v>
      </c>
      <c r="F32" s="254" t="n">
        <v>14</v>
      </c>
      <c r="G32" s="254" t="n">
        <v>86</v>
      </c>
      <c r="H32" s="254" t="n">
        <v>7</v>
      </c>
      <c r="I32" s="254" t="n">
        <v>2752</v>
      </c>
      <c r="J32" s="254" t="n">
        <v>3557</v>
      </c>
      <c r="K32" s="254" t="n">
        <v>2639</v>
      </c>
      <c r="L32" s="254" t="n">
        <v>26810</v>
      </c>
      <c r="M32" s="254" t="s">
        <v>388</v>
      </c>
      <c r="N32" s="254" t="n">
        <v>1126</v>
      </c>
      <c r="O32" s="254" t="n">
        <v>77</v>
      </c>
      <c r="P32" s="254" t="n">
        <v>13</v>
      </c>
      <c r="Q32" s="254" t="n">
        <v>9</v>
      </c>
      <c r="R32" s="254" t="n">
        <v>15</v>
      </c>
      <c r="S32" s="254" t="n">
        <v>349</v>
      </c>
      <c r="T32" s="254" t="n">
        <v>183</v>
      </c>
      <c r="U32" s="254" t="s">
        <v>388</v>
      </c>
      <c r="V32" s="233" t="n">
        <v>29</v>
      </c>
      <c r="W32" s="233" t="n">
        <v>237</v>
      </c>
      <c r="X32" s="233" t="n">
        <v>567</v>
      </c>
      <c r="Y32" s="233" t="n">
        <v>2</v>
      </c>
      <c r="Z32" s="233" t="n">
        <v>6</v>
      </c>
      <c r="AA32" s="233" t="n">
        <v>291</v>
      </c>
    </row>
    <row r="33" s="233" customFormat="true" ht="11.25" hidden="false" customHeight="false" outlineLevel="0" collapsed="false">
      <c r="A33" s="255" t="s">
        <v>1080</v>
      </c>
      <c r="B33" s="254" t="n">
        <v>5833</v>
      </c>
      <c r="C33" s="254" t="s">
        <v>388</v>
      </c>
      <c r="D33" s="254" t="s">
        <v>388</v>
      </c>
      <c r="E33" s="254" t="s">
        <v>388</v>
      </c>
      <c r="F33" s="254" t="n">
        <v>3</v>
      </c>
      <c r="G33" s="254" t="n">
        <v>28</v>
      </c>
      <c r="H33" s="254" t="n">
        <v>9</v>
      </c>
      <c r="I33" s="254" t="n">
        <v>104</v>
      </c>
      <c r="J33" s="254" t="n">
        <v>4</v>
      </c>
      <c r="K33" s="254" t="s">
        <v>388</v>
      </c>
      <c r="L33" s="254" t="s">
        <v>388</v>
      </c>
      <c r="M33" s="254" t="s">
        <v>388</v>
      </c>
      <c r="N33" s="254" t="n">
        <v>14</v>
      </c>
      <c r="O33" s="254" t="s">
        <v>388</v>
      </c>
      <c r="P33" s="254" t="n">
        <v>1</v>
      </c>
      <c r="Q33" s="254" t="s">
        <v>388</v>
      </c>
      <c r="R33" s="254" t="s">
        <v>388</v>
      </c>
      <c r="S33" s="254" t="n">
        <v>5</v>
      </c>
      <c r="T33" s="254" t="s">
        <v>388</v>
      </c>
      <c r="U33" s="254" t="s">
        <v>388</v>
      </c>
      <c r="V33" s="233" t="n">
        <v>4</v>
      </c>
      <c r="W33" s="233" t="n">
        <v>5</v>
      </c>
      <c r="X33" s="233" t="n">
        <v>1</v>
      </c>
      <c r="Y33" s="233" t="n">
        <v>24</v>
      </c>
      <c r="Z33" s="233" t="s">
        <v>388</v>
      </c>
      <c r="AA33" s="233" t="n">
        <v>5631</v>
      </c>
    </row>
    <row r="34" s="233" customFormat="true" ht="11.25" hidden="false" customHeight="false" outlineLevel="0" collapsed="false">
      <c r="A34" s="255" t="s">
        <v>1081</v>
      </c>
      <c r="B34" s="254" t="n">
        <v>583</v>
      </c>
      <c r="C34" s="254" t="s">
        <v>388</v>
      </c>
      <c r="D34" s="254" t="s">
        <v>388</v>
      </c>
      <c r="E34" s="254" t="n">
        <v>7</v>
      </c>
      <c r="F34" s="254" t="s">
        <v>388</v>
      </c>
      <c r="G34" s="254" t="n">
        <v>1</v>
      </c>
      <c r="H34" s="254" t="s">
        <v>388</v>
      </c>
      <c r="I34" s="254" t="n">
        <v>7</v>
      </c>
      <c r="J34" s="254" t="n">
        <v>5</v>
      </c>
      <c r="K34" s="254" t="s">
        <v>388</v>
      </c>
      <c r="L34" s="254" t="s">
        <v>388</v>
      </c>
      <c r="M34" s="254" t="n">
        <v>3</v>
      </c>
      <c r="N34" s="254" t="n">
        <v>24</v>
      </c>
      <c r="O34" s="254" t="s">
        <v>388</v>
      </c>
      <c r="P34" s="254" t="s">
        <v>388</v>
      </c>
      <c r="Q34" s="254" t="s">
        <v>388</v>
      </c>
      <c r="R34" s="254" t="s">
        <v>388</v>
      </c>
      <c r="S34" s="254" t="s">
        <v>388</v>
      </c>
      <c r="T34" s="254" t="s">
        <v>388</v>
      </c>
      <c r="U34" s="254" t="s">
        <v>388</v>
      </c>
      <c r="V34" s="233" t="n">
        <v>1</v>
      </c>
      <c r="W34" s="233" t="s">
        <v>388</v>
      </c>
      <c r="X34" s="233" t="s">
        <v>388</v>
      </c>
      <c r="Y34" s="233" t="n">
        <v>4</v>
      </c>
      <c r="Z34" s="233" t="n">
        <v>523</v>
      </c>
      <c r="AA34" s="233" t="n">
        <v>8</v>
      </c>
    </row>
    <row r="35" s="233" customFormat="true" ht="11.25" hidden="false" customHeight="false" outlineLevel="0" collapsed="false">
      <c r="A35" s="255" t="s">
        <v>1082</v>
      </c>
      <c r="B35" s="254" t="n">
        <v>125029</v>
      </c>
      <c r="C35" s="254" t="n">
        <v>11742</v>
      </c>
      <c r="D35" s="254" t="n">
        <v>532</v>
      </c>
      <c r="E35" s="254" t="n">
        <v>570</v>
      </c>
      <c r="F35" s="254" t="n">
        <v>7477</v>
      </c>
      <c r="G35" s="254" t="n">
        <v>6502</v>
      </c>
      <c r="H35" s="254" t="n">
        <v>31204</v>
      </c>
      <c r="I35" s="254" t="n">
        <v>1750</v>
      </c>
      <c r="J35" s="254" t="n">
        <v>13965</v>
      </c>
      <c r="K35" s="254" t="n">
        <v>12903</v>
      </c>
      <c r="L35" s="254" t="n">
        <v>3043</v>
      </c>
      <c r="M35" s="254" t="n">
        <v>200</v>
      </c>
      <c r="N35" s="254" t="n">
        <v>23023</v>
      </c>
      <c r="O35" s="254" t="n">
        <v>229</v>
      </c>
      <c r="P35" s="254" t="n">
        <v>1010</v>
      </c>
      <c r="Q35" s="254" t="n">
        <v>197</v>
      </c>
      <c r="R35" s="254" t="n">
        <v>2275</v>
      </c>
      <c r="S35" s="254" t="n">
        <v>771</v>
      </c>
      <c r="T35" s="254" t="n">
        <v>76</v>
      </c>
      <c r="U35" s="254" t="n">
        <v>1130</v>
      </c>
      <c r="V35" s="233" t="n">
        <v>399</v>
      </c>
      <c r="W35" s="233" t="n">
        <v>459</v>
      </c>
      <c r="X35" s="233" t="n">
        <v>276</v>
      </c>
      <c r="Y35" s="233" t="n">
        <v>5290</v>
      </c>
      <c r="Z35" s="233" t="n">
        <v>6</v>
      </c>
      <c r="AA35" s="233" t="s">
        <v>388</v>
      </c>
    </row>
    <row r="36" s="233" customFormat="true" ht="11.25" hidden="false" customHeight="false" outlineLevel="0" collapsed="false">
      <c r="A36" s="256"/>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11" width="17.85"/>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9" min="7" style="111" width="7.14"/>
    <col collapsed="false" customWidth="true" hidden="false" outlineLevel="0" max="10" min="10" style="111" width="7.99"/>
    <col collapsed="false" customWidth="true" hidden="false" outlineLevel="0" max="11" min="11" style="111" width="7.28"/>
    <col collapsed="false" customWidth="true" hidden="false" outlineLevel="0" max="13" min="12" style="111" width="7.42"/>
    <col collapsed="false" customWidth="true" hidden="false" outlineLevel="0" max="14" min="14" style="111" width="6.85"/>
    <col collapsed="false" customWidth="true" hidden="false" outlineLevel="0" max="15" min="15" style="111" width="7.7"/>
    <col collapsed="false" customWidth="true" hidden="false" outlineLevel="0" max="16" min="16" style="111" width="8.14"/>
    <col collapsed="false" customWidth="true" hidden="false" outlineLevel="0" max="17" min="17" style="111" width="8.41"/>
    <col collapsed="false" customWidth="true" hidden="false" outlineLevel="0" max="18" min="18" style="111" width="7.7"/>
    <col collapsed="false" customWidth="true" hidden="false" outlineLevel="0" max="19" min="19" style="111" width="6.99"/>
    <col collapsed="false" customWidth="true" hidden="false" outlineLevel="0" max="20" min="20" style="111" width="8.28"/>
    <col collapsed="false" customWidth="true" hidden="false" outlineLevel="0" max="21" min="21" style="111" width="8.41"/>
    <col collapsed="false" customWidth="true" hidden="false" outlineLevel="0" max="22" min="22" style="111" width="10.28"/>
    <col collapsed="false" customWidth="true" hidden="false" outlineLevel="0" max="23" min="23" style="111" width="9.85"/>
    <col collapsed="false" customWidth="true" hidden="false" outlineLevel="0" max="24" min="24" style="111" width="10.13"/>
    <col collapsed="false" customWidth="true" hidden="false" outlineLevel="0" max="25" min="25" style="111" width="7.85"/>
    <col collapsed="false" customWidth="true" hidden="false" outlineLevel="0" max="27" min="26" style="111" width="9.41"/>
    <col collapsed="false" customWidth="false" hidden="false" outlineLevel="0" max="257" min="28" style="111" width="11.42"/>
  </cols>
  <sheetData>
    <row r="1" s="233" customFormat="true" ht="11.25" hidden="false" customHeight="false" outlineLevel="0" collapsed="false">
      <c r="A1" s="232"/>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c r="AA1" s="232"/>
    </row>
    <row r="2" s="233" customFormat="true" ht="11.25" hidden="false" customHeight="false" outlineLevel="0" collapsed="false">
      <c r="A2" s="232"/>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c r="AA2" s="232"/>
    </row>
    <row r="3" s="233" customFormat="true" ht="11.25" hidden="false" customHeight="false" outlineLevel="0" collapsed="false">
      <c r="A3" s="232"/>
      <c r="B3" s="232" t="s">
        <v>1015</v>
      </c>
      <c r="C3" s="232"/>
      <c r="D3" s="232"/>
      <c r="E3" s="232"/>
      <c r="F3" s="232"/>
      <c r="G3" s="232"/>
      <c r="H3" s="232"/>
      <c r="I3" s="232"/>
      <c r="J3" s="232"/>
      <c r="K3" s="232" t="s">
        <v>1015</v>
      </c>
      <c r="L3" s="232"/>
      <c r="M3" s="232"/>
      <c r="N3" s="232"/>
      <c r="O3" s="232"/>
      <c r="P3" s="232"/>
      <c r="Q3" s="232"/>
      <c r="R3" s="232"/>
      <c r="S3" s="232"/>
      <c r="T3" s="232" t="s">
        <v>1015</v>
      </c>
      <c r="U3" s="232"/>
      <c r="V3" s="232"/>
      <c r="W3" s="232"/>
      <c r="X3" s="232"/>
      <c r="Y3" s="232"/>
      <c r="Z3" s="232"/>
      <c r="AA3" s="232"/>
    </row>
    <row r="4" s="233" customFormat="true" ht="11.25" hidden="false" customHeight="false" outlineLevel="0" collapsed="false">
      <c r="A4" s="232"/>
      <c r="B4" s="232" t="s">
        <v>1083</v>
      </c>
      <c r="C4" s="232"/>
      <c r="D4" s="232"/>
      <c r="E4" s="232"/>
      <c r="F4" s="232"/>
      <c r="G4" s="232"/>
      <c r="H4" s="232"/>
      <c r="I4" s="232"/>
      <c r="J4" s="232"/>
      <c r="K4" s="232" t="s">
        <v>1084</v>
      </c>
      <c r="L4" s="232"/>
      <c r="M4" s="232"/>
      <c r="N4" s="232"/>
      <c r="O4" s="232"/>
      <c r="P4" s="232"/>
      <c r="Q4" s="232"/>
      <c r="R4" s="232"/>
      <c r="S4" s="232"/>
      <c r="T4" s="232" t="s">
        <v>1085</v>
      </c>
      <c r="U4" s="232"/>
      <c r="V4" s="232"/>
      <c r="W4" s="232"/>
      <c r="X4" s="232"/>
      <c r="Y4" s="232"/>
      <c r="Z4" s="232"/>
      <c r="AA4" s="232"/>
    </row>
    <row r="5" s="233" customFormat="true" ht="6.75" hidden="false" customHeight="true" outlineLevel="0" collapsed="false">
      <c r="A5" s="232"/>
      <c r="B5" s="232"/>
      <c r="C5" s="232"/>
      <c r="D5" s="232"/>
      <c r="E5" s="232"/>
      <c r="F5" s="232"/>
      <c r="G5" s="232"/>
      <c r="H5" s="232"/>
      <c r="I5" s="232"/>
      <c r="J5" s="232"/>
      <c r="K5" s="232"/>
      <c r="L5" s="232"/>
      <c r="M5" s="232"/>
      <c r="N5" s="232"/>
      <c r="O5" s="232"/>
      <c r="P5" s="232"/>
      <c r="Q5" s="232"/>
      <c r="R5" s="232"/>
      <c r="S5" s="232"/>
      <c r="T5" s="190"/>
      <c r="U5" s="234"/>
      <c r="V5" s="190"/>
    </row>
    <row r="6" s="239" customFormat="true" ht="12" hidden="false" customHeight="true" outlineLevel="0" collapsed="false">
      <c r="A6" s="235"/>
      <c r="B6" s="236" t="s">
        <v>1019</v>
      </c>
      <c r="C6" s="236"/>
      <c r="D6" s="236"/>
      <c r="E6" s="236"/>
      <c r="F6" s="236"/>
      <c r="G6" s="236"/>
      <c r="H6" s="236"/>
      <c r="I6" s="236"/>
      <c r="J6" s="236"/>
      <c r="K6" s="237" t="s">
        <v>1019</v>
      </c>
      <c r="L6" s="237"/>
      <c r="M6" s="237"/>
      <c r="N6" s="237"/>
      <c r="O6" s="237"/>
      <c r="P6" s="237"/>
      <c r="Q6" s="237"/>
      <c r="R6" s="237"/>
      <c r="S6" s="237"/>
      <c r="T6" s="238" t="s">
        <v>1019</v>
      </c>
      <c r="U6" s="238"/>
      <c r="V6" s="238"/>
      <c r="W6" s="238"/>
      <c r="X6" s="238"/>
      <c r="Y6" s="238"/>
      <c r="Z6" s="238"/>
      <c r="AA6" s="238"/>
    </row>
    <row r="7" s="151" customFormat="true" ht="12" hidden="false" customHeight="true" outlineLevel="0" collapsed="false">
      <c r="A7" s="154" t="s">
        <v>1020</v>
      </c>
      <c r="B7" s="240" t="s">
        <v>1021</v>
      </c>
      <c r="C7" s="241" t="s">
        <v>990</v>
      </c>
      <c r="D7" s="241" t="s">
        <v>991</v>
      </c>
      <c r="E7" s="241" t="s">
        <v>1022</v>
      </c>
      <c r="F7" s="241" t="s">
        <v>351</v>
      </c>
      <c r="G7" s="241" t="s">
        <v>1023</v>
      </c>
      <c r="H7" s="241" t="s">
        <v>1024</v>
      </c>
      <c r="I7" s="242" t="s">
        <v>993</v>
      </c>
      <c r="J7" s="242" t="s">
        <v>234</v>
      </c>
      <c r="K7" s="154" t="s">
        <v>237</v>
      </c>
      <c r="L7" s="157" t="s">
        <v>1025</v>
      </c>
      <c r="M7" s="157" t="s">
        <v>1025</v>
      </c>
      <c r="N7" s="157" t="s">
        <v>1025</v>
      </c>
      <c r="O7" s="157" t="s">
        <v>1026</v>
      </c>
      <c r="P7" s="157" t="s">
        <v>1027</v>
      </c>
      <c r="Q7" s="157" t="s">
        <v>1028</v>
      </c>
      <c r="R7" s="157" t="s">
        <v>360</v>
      </c>
      <c r="S7" s="243" t="s">
        <v>261</v>
      </c>
      <c r="T7" s="151" t="s">
        <v>264</v>
      </c>
      <c r="U7" s="244" t="s">
        <v>361</v>
      </c>
      <c r="V7" s="157" t="s">
        <v>1029</v>
      </c>
      <c r="W7" s="157" t="s">
        <v>1030</v>
      </c>
      <c r="X7" s="157" t="s">
        <v>1031</v>
      </c>
      <c r="Y7" s="244" t="s">
        <v>279</v>
      </c>
      <c r="Z7" s="151" t="s">
        <v>282</v>
      </c>
      <c r="AA7" s="243" t="s">
        <v>1032</v>
      </c>
    </row>
    <row r="8" s="151" customFormat="true" ht="12" hidden="false" customHeight="true" outlineLevel="0" collapsed="false">
      <c r="A8" s="154" t="s">
        <v>1033</v>
      </c>
      <c r="B8" s="245"/>
      <c r="C8" s="246"/>
      <c r="D8" s="246"/>
      <c r="E8" s="246"/>
      <c r="F8" s="246"/>
      <c r="G8" s="246" t="s">
        <v>1034</v>
      </c>
      <c r="H8" s="246" t="s">
        <v>1035</v>
      </c>
      <c r="I8" s="247"/>
      <c r="J8" s="247"/>
      <c r="K8" s="154"/>
      <c r="L8" s="157" t="s">
        <v>1036</v>
      </c>
      <c r="M8" s="157" t="s">
        <v>1037</v>
      </c>
      <c r="N8" s="157" t="s">
        <v>1038</v>
      </c>
      <c r="O8" s="157" t="s">
        <v>1039</v>
      </c>
      <c r="P8" s="157" t="s">
        <v>1040</v>
      </c>
      <c r="Q8" s="157" t="s">
        <v>1041</v>
      </c>
      <c r="R8" s="157"/>
      <c r="S8" s="150"/>
      <c r="U8" s="157"/>
      <c r="V8" s="157" t="s">
        <v>1042</v>
      </c>
      <c r="W8" s="157" t="s">
        <v>1043</v>
      </c>
      <c r="X8" s="157" t="s">
        <v>1044</v>
      </c>
      <c r="Y8" s="157"/>
      <c r="AA8" s="150" t="s">
        <v>1045</v>
      </c>
    </row>
    <row r="9" s="151" customFormat="true" ht="12" hidden="false" customHeight="true" outlineLevel="0" collapsed="false">
      <c r="A9" s="158" t="s">
        <v>1046</v>
      </c>
      <c r="B9" s="248" t="s">
        <v>1047</v>
      </c>
      <c r="C9" s="249" t="s">
        <v>1048</v>
      </c>
      <c r="D9" s="249" t="s">
        <v>1049</v>
      </c>
      <c r="E9" s="249" t="s">
        <v>1050</v>
      </c>
      <c r="F9" s="249" t="s">
        <v>1051</v>
      </c>
      <c r="G9" s="249" t="s">
        <v>1052</v>
      </c>
      <c r="H9" s="249" t="s">
        <v>1053</v>
      </c>
      <c r="I9" s="250" t="s">
        <v>1054</v>
      </c>
      <c r="J9" s="250" t="s">
        <v>1055</v>
      </c>
      <c r="K9" s="158" t="s">
        <v>235</v>
      </c>
      <c r="L9" s="251" t="s">
        <v>238</v>
      </c>
      <c r="M9" s="251" t="s">
        <v>244</v>
      </c>
      <c r="N9" s="251" t="s">
        <v>241</v>
      </c>
      <c r="O9" s="251" t="s">
        <v>247</v>
      </c>
      <c r="P9" s="251" t="s">
        <v>250</v>
      </c>
      <c r="Q9" s="251" t="s">
        <v>253</v>
      </c>
      <c r="R9" s="251" t="s">
        <v>256</v>
      </c>
      <c r="S9" s="252" t="s">
        <v>259</v>
      </c>
      <c r="T9" s="158" t="s">
        <v>262</v>
      </c>
      <c r="U9" s="158" t="s">
        <v>265</v>
      </c>
      <c r="V9" s="251" t="s">
        <v>268</v>
      </c>
      <c r="W9" s="251" t="s">
        <v>271</v>
      </c>
      <c r="X9" s="251" t="s">
        <v>274</v>
      </c>
      <c r="Y9" s="251" t="s">
        <v>277</v>
      </c>
      <c r="Z9" s="252" t="s">
        <v>280</v>
      </c>
      <c r="AA9" s="252" t="s">
        <v>1056</v>
      </c>
    </row>
    <row r="10" customFormat="false" ht="23.25" hidden="false" customHeight="true" outlineLevel="0" collapsed="false">
      <c r="A10" s="253" t="s">
        <v>1057</v>
      </c>
      <c r="B10" s="254" t="n">
        <v>15510422</v>
      </c>
      <c r="C10" s="254" t="n">
        <v>1761200</v>
      </c>
      <c r="D10" s="254" t="n">
        <v>278865</v>
      </c>
      <c r="E10" s="254" t="n">
        <v>254724</v>
      </c>
      <c r="F10" s="254" t="n">
        <v>1378001</v>
      </c>
      <c r="G10" s="254" t="n">
        <v>1598642</v>
      </c>
      <c r="H10" s="254" t="n">
        <v>1503346</v>
      </c>
      <c r="I10" s="254" t="n">
        <v>1202971</v>
      </c>
      <c r="J10" s="254" t="n">
        <v>328387</v>
      </c>
      <c r="K10" s="254" t="n">
        <v>3202257</v>
      </c>
      <c r="L10" s="254" t="n">
        <v>2326585</v>
      </c>
      <c r="M10" s="254" t="n">
        <v>363538</v>
      </c>
      <c r="N10" s="254" t="n">
        <v>206710</v>
      </c>
      <c r="O10" s="254" t="n">
        <v>48422</v>
      </c>
      <c r="P10" s="254" t="n">
        <v>134120</v>
      </c>
      <c r="Q10" s="254" t="n">
        <v>168511</v>
      </c>
      <c r="R10" s="254" t="n">
        <v>386815</v>
      </c>
      <c r="S10" s="254" t="n">
        <v>29809</v>
      </c>
      <c r="T10" s="254" t="n">
        <v>394</v>
      </c>
      <c r="U10" s="254" t="n">
        <v>67902</v>
      </c>
      <c r="V10" s="257" t="n">
        <v>50040</v>
      </c>
      <c r="W10" s="257" t="n">
        <v>64164</v>
      </c>
      <c r="X10" s="257" t="n">
        <v>31245</v>
      </c>
      <c r="Y10" s="231" t="n">
        <v>6964</v>
      </c>
      <c r="Z10" s="231" t="n">
        <v>625</v>
      </c>
      <c r="AA10" s="231" t="n">
        <v>116185</v>
      </c>
    </row>
    <row r="11" customFormat="false" ht="18.75" hidden="false" customHeight="true" outlineLevel="0" collapsed="false">
      <c r="A11" s="255" t="s">
        <v>1058</v>
      </c>
      <c r="B11" s="254" t="n">
        <v>1801208</v>
      </c>
      <c r="C11" s="254" t="n">
        <v>1302</v>
      </c>
      <c r="D11" s="254" t="n">
        <v>1775</v>
      </c>
      <c r="E11" s="254" t="n">
        <v>268</v>
      </c>
      <c r="F11" s="254" t="n">
        <v>156514</v>
      </c>
      <c r="G11" s="254" t="n">
        <v>219023</v>
      </c>
      <c r="H11" s="254" t="n">
        <v>372907</v>
      </c>
      <c r="I11" s="254" t="n">
        <v>337453</v>
      </c>
      <c r="J11" s="254" t="n">
        <v>60188</v>
      </c>
      <c r="K11" s="254" t="n">
        <v>573689</v>
      </c>
      <c r="L11" s="254" t="n">
        <v>4380</v>
      </c>
      <c r="M11" s="254" t="n">
        <v>534</v>
      </c>
      <c r="N11" s="254" t="n">
        <v>117</v>
      </c>
      <c r="O11" s="254" t="n">
        <v>12710</v>
      </c>
      <c r="P11" s="254" t="n">
        <v>145</v>
      </c>
      <c r="Q11" s="254" t="n">
        <v>10780</v>
      </c>
      <c r="R11" s="254" t="n">
        <v>23034</v>
      </c>
      <c r="S11" s="254" t="n">
        <v>3595</v>
      </c>
      <c r="T11" s="254" t="n">
        <v>17</v>
      </c>
      <c r="U11" s="254" t="n">
        <v>168</v>
      </c>
      <c r="V11" s="257" t="n">
        <v>38</v>
      </c>
      <c r="W11" s="257" t="n">
        <v>10786</v>
      </c>
      <c r="X11" s="257" t="n">
        <v>43</v>
      </c>
      <c r="Y11" s="231" t="n">
        <v>67</v>
      </c>
      <c r="Z11" s="231" t="s">
        <v>388</v>
      </c>
      <c r="AA11" s="231" t="n">
        <v>11675</v>
      </c>
    </row>
    <row r="12" customFormat="false" ht="11.25" hidden="false" customHeight="false" outlineLevel="0" collapsed="false">
      <c r="A12" s="255" t="s">
        <v>1059</v>
      </c>
      <c r="B12" s="254" t="n">
        <v>305058</v>
      </c>
      <c r="C12" s="254" t="n">
        <v>519</v>
      </c>
      <c r="D12" s="254" t="n">
        <v>4696</v>
      </c>
      <c r="E12" s="254" t="n">
        <v>144</v>
      </c>
      <c r="F12" s="254" t="n">
        <v>1361</v>
      </c>
      <c r="G12" s="254" t="n">
        <v>500</v>
      </c>
      <c r="H12" s="254" t="n">
        <v>43644</v>
      </c>
      <c r="I12" s="254" t="n">
        <v>60393</v>
      </c>
      <c r="J12" s="254" t="n">
        <v>11914</v>
      </c>
      <c r="K12" s="254" t="n">
        <v>178040</v>
      </c>
      <c r="L12" s="254" t="n">
        <v>798</v>
      </c>
      <c r="M12" s="254" t="n">
        <v>45</v>
      </c>
      <c r="N12" s="254" t="n">
        <v>83</v>
      </c>
      <c r="O12" s="254" t="n">
        <v>142</v>
      </c>
      <c r="P12" s="254" t="n">
        <v>281</v>
      </c>
      <c r="Q12" s="254" t="n">
        <v>137</v>
      </c>
      <c r="R12" s="254" t="n">
        <v>255</v>
      </c>
      <c r="S12" s="254" t="n">
        <v>446</v>
      </c>
      <c r="T12" s="254" t="n">
        <v>95</v>
      </c>
      <c r="U12" s="254" t="n">
        <v>191</v>
      </c>
      <c r="V12" s="257" t="n">
        <v>50</v>
      </c>
      <c r="W12" s="257" t="n">
        <v>991</v>
      </c>
      <c r="X12" s="257" t="n">
        <v>140</v>
      </c>
      <c r="Y12" s="231" t="n">
        <v>20</v>
      </c>
      <c r="Z12" s="231" t="s">
        <v>388</v>
      </c>
      <c r="AA12" s="231" t="n">
        <v>173</v>
      </c>
    </row>
    <row r="13" customFormat="false" ht="11.25" hidden="false" customHeight="false" outlineLevel="0" collapsed="false">
      <c r="A13" s="255" t="s">
        <v>1060</v>
      </c>
      <c r="B13" s="254" t="n">
        <v>265107</v>
      </c>
      <c r="C13" s="254" t="n">
        <v>524</v>
      </c>
      <c r="D13" s="254" t="n">
        <v>364</v>
      </c>
      <c r="E13" s="254" t="n">
        <v>76</v>
      </c>
      <c r="F13" s="254" t="n">
        <v>275</v>
      </c>
      <c r="G13" s="254" t="n">
        <v>145</v>
      </c>
      <c r="H13" s="254" t="n">
        <v>71469</v>
      </c>
      <c r="I13" s="254" t="n">
        <v>59181</v>
      </c>
      <c r="J13" s="254" t="n">
        <v>7006</v>
      </c>
      <c r="K13" s="254" t="n">
        <v>114487</v>
      </c>
      <c r="L13" s="254" t="n">
        <v>7375</v>
      </c>
      <c r="M13" s="254" t="n">
        <v>1</v>
      </c>
      <c r="N13" s="254" t="n">
        <v>85</v>
      </c>
      <c r="O13" s="254" t="n">
        <v>66</v>
      </c>
      <c r="P13" s="254" t="n">
        <v>35</v>
      </c>
      <c r="Q13" s="254" t="n">
        <v>231</v>
      </c>
      <c r="R13" s="254" t="n">
        <v>874</v>
      </c>
      <c r="S13" s="254" t="n">
        <v>1136</v>
      </c>
      <c r="T13" s="254" t="s">
        <v>388</v>
      </c>
      <c r="U13" s="254" t="n">
        <v>9</v>
      </c>
      <c r="V13" s="257" t="n">
        <v>42</v>
      </c>
      <c r="W13" s="257" t="n">
        <v>1194</v>
      </c>
      <c r="X13" s="257" t="n">
        <v>20</v>
      </c>
      <c r="Y13" s="231" t="n">
        <v>17</v>
      </c>
      <c r="Z13" s="231" t="s">
        <v>388</v>
      </c>
      <c r="AA13" s="231" t="n">
        <v>495</v>
      </c>
    </row>
    <row r="14" customFormat="false" ht="11.25" hidden="false" customHeight="false" outlineLevel="0" collapsed="false">
      <c r="A14" s="255" t="s">
        <v>1061</v>
      </c>
      <c r="B14" s="254" t="n">
        <v>1375823</v>
      </c>
      <c r="C14" s="254" t="n">
        <v>153170</v>
      </c>
      <c r="D14" s="254" t="n">
        <v>1526</v>
      </c>
      <c r="E14" s="254" t="n">
        <v>286</v>
      </c>
      <c r="F14" s="254" t="n">
        <v>2375</v>
      </c>
      <c r="G14" s="254" t="n">
        <v>1738</v>
      </c>
      <c r="H14" s="254" t="n">
        <v>39190</v>
      </c>
      <c r="I14" s="254" t="n">
        <v>89826</v>
      </c>
      <c r="J14" s="254" t="n">
        <v>80592</v>
      </c>
      <c r="K14" s="254" t="n">
        <v>557026</v>
      </c>
      <c r="L14" s="254" t="n">
        <v>305295</v>
      </c>
      <c r="M14" s="254" t="n">
        <v>49027</v>
      </c>
      <c r="N14" s="254" t="n">
        <v>244</v>
      </c>
      <c r="O14" s="254" t="n">
        <v>66</v>
      </c>
      <c r="P14" s="254" t="n">
        <v>98</v>
      </c>
      <c r="Q14" s="254" t="n">
        <v>37360</v>
      </c>
      <c r="R14" s="254" t="n">
        <v>47653</v>
      </c>
      <c r="S14" s="254" t="n">
        <v>1292</v>
      </c>
      <c r="T14" s="254" t="s">
        <v>388</v>
      </c>
      <c r="U14" s="254" t="n">
        <v>222</v>
      </c>
      <c r="V14" s="257" t="n">
        <v>62</v>
      </c>
      <c r="W14" s="257" t="n">
        <v>595</v>
      </c>
      <c r="X14" s="257" t="n">
        <v>56</v>
      </c>
      <c r="Y14" s="231" t="n">
        <v>66</v>
      </c>
      <c r="Z14" s="231" t="s">
        <v>388</v>
      </c>
      <c r="AA14" s="231" t="n">
        <v>8058</v>
      </c>
    </row>
    <row r="15" customFormat="false" ht="11.25" hidden="false" customHeight="false" outlineLevel="0" collapsed="false">
      <c r="A15" s="255" t="s">
        <v>1062</v>
      </c>
      <c r="B15" s="254" t="n">
        <v>1580731</v>
      </c>
      <c r="C15" s="254" t="n">
        <v>219328</v>
      </c>
      <c r="D15" s="254" t="n">
        <v>539</v>
      </c>
      <c r="E15" s="254" t="n">
        <v>132</v>
      </c>
      <c r="F15" s="254" t="n">
        <v>1456</v>
      </c>
      <c r="G15" s="254" t="n">
        <v>2076</v>
      </c>
      <c r="H15" s="254" t="n">
        <v>4562</v>
      </c>
      <c r="I15" s="254" t="n">
        <v>1259</v>
      </c>
      <c r="J15" s="254" t="n">
        <v>15553</v>
      </c>
      <c r="K15" s="254" t="n">
        <v>512341</v>
      </c>
      <c r="L15" s="254" t="n">
        <v>450168</v>
      </c>
      <c r="M15" s="254" t="n">
        <v>132410</v>
      </c>
      <c r="N15" s="254" t="n">
        <v>98064</v>
      </c>
      <c r="O15" s="254" t="n">
        <v>14</v>
      </c>
      <c r="P15" s="254" t="n">
        <v>163</v>
      </c>
      <c r="Q15" s="254" t="n">
        <v>31739</v>
      </c>
      <c r="R15" s="254" t="n">
        <v>86538</v>
      </c>
      <c r="S15" s="254" t="n">
        <v>3689</v>
      </c>
      <c r="T15" s="254" t="n">
        <v>2</v>
      </c>
      <c r="U15" s="254" t="n">
        <v>25</v>
      </c>
      <c r="V15" s="257" t="n">
        <v>22</v>
      </c>
      <c r="W15" s="257" t="n">
        <v>14797</v>
      </c>
      <c r="X15" s="257" t="n">
        <v>85</v>
      </c>
      <c r="Y15" s="231" t="n">
        <v>35</v>
      </c>
      <c r="Z15" s="231" t="s">
        <v>388</v>
      </c>
      <c r="AA15" s="231" t="n">
        <v>5734</v>
      </c>
    </row>
    <row r="16" customFormat="false" ht="11.25" hidden="false" customHeight="false" outlineLevel="0" collapsed="false">
      <c r="A16" s="255" t="s">
        <v>1063</v>
      </c>
      <c r="B16" s="254" t="n">
        <v>1482956</v>
      </c>
      <c r="C16" s="254" t="n">
        <v>358076</v>
      </c>
      <c r="D16" s="254" t="n">
        <v>39466</v>
      </c>
      <c r="E16" s="254" t="n">
        <v>70799</v>
      </c>
      <c r="F16" s="254" t="n">
        <v>42018</v>
      </c>
      <c r="G16" s="254" t="n">
        <v>7243</v>
      </c>
      <c r="H16" s="254" t="n">
        <v>1651</v>
      </c>
      <c r="I16" s="254" t="n">
        <v>18654</v>
      </c>
      <c r="J16" s="254" t="n">
        <v>21088</v>
      </c>
      <c r="K16" s="254" t="n">
        <v>276756</v>
      </c>
      <c r="L16" s="254" t="n">
        <v>483770</v>
      </c>
      <c r="M16" s="254" t="n">
        <v>458</v>
      </c>
      <c r="N16" s="254" t="n">
        <v>182</v>
      </c>
      <c r="O16" s="254" t="n">
        <v>31</v>
      </c>
      <c r="P16" s="254" t="n">
        <v>13935</v>
      </c>
      <c r="Q16" s="254" t="n">
        <v>41023</v>
      </c>
      <c r="R16" s="254" t="n">
        <v>64889</v>
      </c>
      <c r="S16" s="254" t="n">
        <v>40</v>
      </c>
      <c r="T16" s="254" t="s">
        <v>388</v>
      </c>
      <c r="U16" s="254" t="n">
        <v>154</v>
      </c>
      <c r="V16" s="257" t="n">
        <v>5630</v>
      </c>
      <c r="W16" s="257" t="n">
        <v>14772</v>
      </c>
      <c r="X16" s="257" t="n">
        <v>14</v>
      </c>
      <c r="Y16" s="231" t="n">
        <v>142</v>
      </c>
      <c r="Z16" s="231" t="s">
        <v>388</v>
      </c>
      <c r="AA16" s="231" t="n">
        <v>22165</v>
      </c>
    </row>
    <row r="17" customFormat="false" ht="11.25" hidden="false" customHeight="false" outlineLevel="0" collapsed="false">
      <c r="A17" s="255" t="s">
        <v>1064</v>
      </c>
      <c r="B17" s="254" t="n">
        <v>1146170</v>
      </c>
      <c r="C17" s="254" t="n">
        <v>327790</v>
      </c>
      <c r="D17" s="254" t="n">
        <v>50980</v>
      </c>
      <c r="E17" s="254" t="n">
        <v>53349</v>
      </c>
      <c r="F17" s="254" t="n">
        <v>86736</v>
      </c>
      <c r="G17" s="254" t="n">
        <v>739</v>
      </c>
      <c r="H17" s="254" t="n">
        <v>0</v>
      </c>
      <c r="I17" s="254" t="n">
        <v>2739</v>
      </c>
      <c r="J17" s="254" t="n">
        <v>2324</v>
      </c>
      <c r="K17" s="254" t="n">
        <v>17453</v>
      </c>
      <c r="L17" s="254" t="n">
        <v>375489</v>
      </c>
      <c r="M17" s="254" t="n">
        <v>117903</v>
      </c>
      <c r="N17" s="254" t="n">
        <v>302</v>
      </c>
      <c r="O17" s="254" t="n">
        <v>25</v>
      </c>
      <c r="P17" s="254" t="n">
        <v>11935</v>
      </c>
      <c r="Q17" s="254" t="n">
        <v>12624</v>
      </c>
      <c r="R17" s="254" t="n">
        <v>74082</v>
      </c>
      <c r="S17" s="254" t="n">
        <v>405</v>
      </c>
      <c r="T17" s="254" t="n">
        <v>7</v>
      </c>
      <c r="U17" s="254" t="n">
        <v>6521</v>
      </c>
      <c r="V17" s="257" t="n">
        <v>1193</v>
      </c>
      <c r="W17" s="257" t="n">
        <v>157</v>
      </c>
      <c r="X17" s="257" t="n">
        <v>459</v>
      </c>
      <c r="Y17" s="231" t="n">
        <v>240</v>
      </c>
      <c r="Z17" s="231" t="s">
        <v>388</v>
      </c>
      <c r="AA17" s="231" t="n">
        <v>2718</v>
      </c>
    </row>
    <row r="18" customFormat="false" ht="11.25" hidden="false" customHeight="false" outlineLevel="0" collapsed="false">
      <c r="A18" s="255" t="s">
        <v>1065</v>
      </c>
      <c r="B18" s="254" t="n">
        <v>294940</v>
      </c>
      <c r="C18" s="254" t="n">
        <v>55215</v>
      </c>
      <c r="D18" s="254" t="n">
        <v>1750</v>
      </c>
      <c r="E18" s="254" t="n">
        <v>6196</v>
      </c>
      <c r="F18" s="254" t="n">
        <v>73577</v>
      </c>
      <c r="G18" s="254" t="n">
        <v>16504</v>
      </c>
      <c r="H18" s="254" t="n">
        <v>22929</v>
      </c>
      <c r="I18" s="254" t="n">
        <v>2949</v>
      </c>
      <c r="J18" s="254" t="n">
        <v>925</v>
      </c>
      <c r="K18" s="254" t="n">
        <v>2095</v>
      </c>
      <c r="L18" s="254" t="n">
        <v>86769</v>
      </c>
      <c r="M18" s="254" t="n">
        <v>1600</v>
      </c>
      <c r="N18" s="254" t="n">
        <v>110</v>
      </c>
      <c r="O18" s="254" t="n">
        <v>16</v>
      </c>
      <c r="P18" s="254" t="n">
        <v>2241</v>
      </c>
      <c r="Q18" s="254" t="n">
        <v>626</v>
      </c>
      <c r="R18" s="254" t="n">
        <v>599</v>
      </c>
      <c r="S18" s="254" t="n">
        <v>1196</v>
      </c>
      <c r="T18" s="254" t="s">
        <v>388</v>
      </c>
      <c r="U18" s="254" t="n">
        <v>4408</v>
      </c>
      <c r="V18" s="257" t="n">
        <v>582</v>
      </c>
      <c r="W18" s="257" t="n">
        <v>409</v>
      </c>
      <c r="X18" s="257" t="n">
        <v>272</v>
      </c>
      <c r="Y18" s="231" t="n">
        <v>236</v>
      </c>
      <c r="Z18" s="231" t="s">
        <v>388</v>
      </c>
      <c r="AA18" s="231" t="n">
        <v>13736</v>
      </c>
    </row>
    <row r="19" customFormat="false" ht="11.25" hidden="false" customHeight="false" outlineLevel="0" collapsed="false">
      <c r="A19" s="255" t="s">
        <v>1066</v>
      </c>
      <c r="B19" s="254" t="n">
        <v>3224728</v>
      </c>
      <c r="C19" s="254" t="n">
        <v>571131</v>
      </c>
      <c r="D19" s="254" t="n">
        <v>174334</v>
      </c>
      <c r="E19" s="254" t="n">
        <v>113283</v>
      </c>
      <c r="F19" s="254" t="n">
        <v>559721</v>
      </c>
      <c r="G19" s="254" t="n">
        <v>522810</v>
      </c>
      <c r="H19" s="254" t="n">
        <v>282527</v>
      </c>
      <c r="I19" s="254" t="n">
        <v>18633</v>
      </c>
      <c r="J19" s="254" t="n">
        <v>6819</v>
      </c>
      <c r="K19" s="254" t="n">
        <v>3047</v>
      </c>
      <c r="L19" s="254" t="n">
        <v>578195</v>
      </c>
      <c r="M19" s="254" t="n">
        <v>59892</v>
      </c>
      <c r="N19" s="254" t="n">
        <v>21420</v>
      </c>
      <c r="O19" s="254" t="n">
        <v>8777</v>
      </c>
      <c r="P19" s="254" t="n">
        <v>96294</v>
      </c>
      <c r="Q19" s="254" t="n">
        <v>30807</v>
      </c>
      <c r="R19" s="254" t="n">
        <v>79615</v>
      </c>
      <c r="S19" s="254" t="n">
        <v>4631</v>
      </c>
      <c r="T19" s="254" t="n">
        <v>6</v>
      </c>
      <c r="U19" s="254" t="n">
        <v>38176</v>
      </c>
      <c r="V19" s="257" t="n">
        <v>40536</v>
      </c>
      <c r="W19" s="257" t="n">
        <v>1840</v>
      </c>
      <c r="X19" s="257" t="n">
        <v>424</v>
      </c>
      <c r="Y19" s="231" t="n">
        <v>150</v>
      </c>
      <c r="Z19" s="231" t="s">
        <v>388</v>
      </c>
      <c r="AA19" s="231" t="n">
        <v>11660</v>
      </c>
    </row>
    <row r="20" customFormat="false" ht="11.25" hidden="false" customHeight="false" outlineLevel="0" collapsed="false">
      <c r="A20" s="255" t="s">
        <v>1067</v>
      </c>
      <c r="B20" s="254" t="n">
        <v>2338182</v>
      </c>
      <c r="C20" s="254" t="n">
        <v>3211</v>
      </c>
      <c r="D20" s="254" t="n">
        <v>561</v>
      </c>
      <c r="E20" s="254" t="n">
        <v>6979</v>
      </c>
      <c r="F20" s="254" t="n">
        <v>305850</v>
      </c>
      <c r="G20" s="254" t="n">
        <v>455552</v>
      </c>
      <c r="H20" s="254" t="n">
        <v>498987</v>
      </c>
      <c r="I20" s="254" t="n">
        <v>376596</v>
      </c>
      <c r="J20" s="254" t="n">
        <v>82500</v>
      </c>
      <c r="K20" s="254" t="n">
        <v>574360</v>
      </c>
      <c r="L20" s="254" t="s">
        <v>388</v>
      </c>
      <c r="M20" s="254" t="n">
        <v>9</v>
      </c>
      <c r="N20" s="254" t="n">
        <v>151</v>
      </c>
      <c r="O20" s="254" t="n">
        <v>53</v>
      </c>
      <c r="P20" s="254" t="n">
        <v>306</v>
      </c>
      <c r="Q20" s="254" t="n">
        <v>217</v>
      </c>
      <c r="R20" s="254" t="n">
        <v>211</v>
      </c>
      <c r="S20" s="254" t="n">
        <v>698</v>
      </c>
      <c r="T20" s="254" t="s">
        <v>388</v>
      </c>
      <c r="U20" s="254" t="n">
        <v>64</v>
      </c>
      <c r="V20" s="257" t="n">
        <v>249</v>
      </c>
      <c r="W20" s="257" t="n">
        <v>934</v>
      </c>
      <c r="X20" s="257" t="n">
        <v>27549</v>
      </c>
      <c r="Y20" s="231" t="s">
        <v>388</v>
      </c>
      <c r="Z20" s="231" t="n">
        <v>72</v>
      </c>
      <c r="AA20" s="231" t="n">
        <v>3073</v>
      </c>
    </row>
    <row r="21" customFormat="false" ht="11.25" hidden="false" customHeight="false" outlineLevel="0" collapsed="false">
      <c r="A21" s="255" t="s">
        <v>1068</v>
      </c>
      <c r="B21" s="254" t="n">
        <v>363413</v>
      </c>
      <c r="C21" s="254" t="n">
        <v>38</v>
      </c>
      <c r="D21" s="254" t="n">
        <v>256</v>
      </c>
      <c r="E21" s="254" t="n">
        <v>4</v>
      </c>
      <c r="F21" s="254" t="n">
        <v>51492</v>
      </c>
      <c r="G21" s="254" t="n">
        <v>129508</v>
      </c>
      <c r="H21" s="254" t="n">
        <v>512</v>
      </c>
      <c r="I21" s="254" t="n">
        <v>114866</v>
      </c>
      <c r="J21" s="254" t="n">
        <v>3552</v>
      </c>
      <c r="K21" s="254" t="n">
        <v>60141</v>
      </c>
      <c r="L21" s="254" t="n">
        <v>135</v>
      </c>
      <c r="M21" s="254" t="n">
        <v>810</v>
      </c>
      <c r="N21" s="254" t="n">
        <v>28</v>
      </c>
      <c r="O21" s="254" t="n">
        <v>27</v>
      </c>
      <c r="P21" s="254" t="n">
        <v>494</v>
      </c>
      <c r="Q21" s="254" t="n">
        <v>5</v>
      </c>
      <c r="R21" s="254" t="n">
        <v>14</v>
      </c>
      <c r="S21" s="254" t="n">
        <v>681</v>
      </c>
      <c r="T21" s="254" t="s">
        <v>388</v>
      </c>
      <c r="U21" s="254" t="s">
        <v>388</v>
      </c>
      <c r="V21" s="257" t="n">
        <v>16</v>
      </c>
      <c r="W21" s="257" t="n">
        <v>272</v>
      </c>
      <c r="X21" s="257" t="n">
        <v>20</v>
      </c>
      <c r="Y21" s="231" t="n">
        <v>276</v>
      </c>
      <c r="Z21" s="231" t="s">
        <v>388</v>
      </c>
      <c r="AA21" s="231" t="n">
        <v>266</v>
      </c>
    </row>
    <row r="22" customFormat="false" ht="11.25" hidden="false" customHeight="false" outlineLevel="0" collapsed="false">
      <c r="A22" s="255" t="s">
        <v>1069</v>
      </c>
      <c r="B22" s="254" t="n">
        <v>209829</v>
      </c>
      <c r="C22" s="254" t="n">
        <v>113</v>
      </c>
      <c r="D22" s="254" t="n">
        <v>43</v>
      </c>
      <c r="E22" s="254" t="n">
        <v>89</v>
      </c>
      <c r="F22" s="254" t="n">
        <v>100</v>
      </c>
      <c r="G22" s="254" t="n">
        <v>101227</v>
      </c>
      <c r="H22" s="254" t="n">
        <v>282</v>
      </c>
      <c r="I22" s="254" t="n">
        <v>251</v>
      </c>
      <c r="J22" s="254" t="n">
        <v>141</v>
      </c>
      <c r="K22" s="254" t="n">
        <v>21029</v>
      </c>
      <c r="L22" s="254" t="n">
        <v>345</v>
      </c>
      <c r="M22" s="254" t="n">
        <v>3</v>
      </c>
      <c r="N22" s="254" t="n">
        <v>5840</v>
      </c>
      <c r="O22" s="254" t="n">
        <v>25485</v>
      </c>
      <c r="P22" s="254" t="n">
        <v>4711</v>
      </c>
      <c r="Q22" s="254" t="n">
        <v>124</v>
      </c>
      <c r="R22" s="254" t="n">
        <v>279</v>
      </c>
      <c r="S22" s="254" t="n">
        <v>91</v>
      </c>
      <c r="T22" s="254" t="n">
        <v>4</v>
      </c>
      <c r="U22" s="254" t="n">
        <v>10559</v>
      </c>
      <c r="V22" s="257" t="n">
        <v>58</v>
      </c>
      <c r="W22" s="257" t="n">
        <v>15135</v>
      </c>
      <c r="X22" s="257" t="n">
        <v>1231</v>
      </c>
      <c r="Y22" s="231" t="n">
        <v>25</v>
      </c>
      <c r="Z22" s="231" t="n">
        <v>18</v>
      </c>
      <c r="AA22" s="231" t="n">
        <v>22646</v>
      </c>
    </row>
    <row r="23" customFormat="false" ht="11.25" hidden="false" customHeight="false" outlineLevel="0" collapsed="false">
      <c r="A23" s="255" t="s">
        <v>1070</v>
      </c>
      <c r="B23" s="254" t="n">
        <v>49264</v>
      </c>
      <c r="C23" s="254" t="n">
        <v>12162</v>
      </c>
      <c r="D23" s="254" t="n">
        <v>122</v>
      </c>
      <c r="E23" s="254" t="n">
        <v>67</v>
      </c>
      <c r="F23" s="254" t="n">
        <v>43</v>
      </c>
      <c r="G23" s="254" t="n">
        <v>34</v>
      </c>
      <c r="H23" s="254" t="n">
        <v>0</v>
      </c>
      <c r="I23" s="254" t="n">
        <v>38</v>
      </c>
      <c r="J23" s="254" t="n">
        <v>45</v>
      </c>
      <c r="K23" s="254" t="n">
        <v>9434</v>
      </c>
      <c r="L23" s="254" t="n">
        <v>317</v>
      </c>
      <c r="M23" s="254" t="n">
        <v>6</v>
      </c>
      <c r="N23" s="254" t="n">
        <v>25607</v>
      </c>
      <c r="O23" s="254" t="s">
        <v>388</v>
      </c>
      <c r="P23" s="254" t="n">
        <v>160</v>
      </c>
      <c r="Q23" s="254" t="n">
        <v>72</v>
      </c>
      <c r="R23" s="254" t="n">
        <v>109</v>
      </c>
      <c r="S23" s="254" t="n">
        <v>305</v>
      </c>
      <c r="T23" s="254" t="n">
        <v>1</v>
      </c>
      <c r="U23" s="254" t="n">
        <v>4</v>
      </c>
      <c r="V23" s="257" t="n">
        <v>9</v>
      </c>
      <c r="W23" s="257" t="n">
        <v>16</v>
      </c>
      <c r="X23" s="257" t="n">
        <v>1</v>
      </c>
      <c r="Y23" s="231" t="n">
        <v>65</v>
      </c>
      <c r="Z23" s="231" t="s">
        <v>388</v>
      </c>
      <c r="AA23" s="231" t="n">
        <v>647</v>
      </c>
    </row>
    <row r="24" customFormat="false" ht="11.25" hidden="false" customHeight="false" outlineLevel="0" collapsed="false">
      <c r="A24" s="255" t="s">
        <v>1071</v>
      </c>
      <c r="B24" s="254" t="n">
        <v>135307</v>
      </c>
      <c r="C24" s="254" t="n">
        <v>103</v>
      </c>
      <c r="D24" s="254" t="n">
        <v>266</v>
      </c>
      <c r="E24" s="254" t="n">
        <v>32</v>
      </c>
      <c r="F24" s="254" t="n">
        <v>88</v>
      </c>
      <c r="G24" s="254" t="n">
        <v>208</v>
      </c>
      <c r="H24" s="254" t="n">
        <v>12312</v>
      </c>
      <c r="I24" s="254" t="n">
        <v>12038</v>
      </c>
      <c r="J24" s="254" t="n">
        <v>7220</v>
      </c>
      <c r="K24" s="254" t="n">
        <v>93641</v>
      </c>
      <c r="L24" s="254" t="n">
        <v>534</v>
      </c>
      <c r="M24" s="254" t="n">
        <v>484</v>
      </c>
      <c r="N24" s="254" t="n">
        <v>4739</v>
      </c>
      <c r="O24" s="254" t="n">
        <v>156</v>
      </c>
      <c r="P24" s="254" t="n">
        <v>652</v>
      </c>
      <c r="Q24" s="254" t="n">
        <v>194</v>
      </c>
      <c r="R24" s="254" t="n">
        <v>502</v>
      </c>
      <c r="S24" s="254" t="n">
        <v>382</v>
      </c>
      <c r="T24" s="254" t="n">
        <v>1</v>
      </c>
      <c r="U24" s="254" t="n">
        <v>66</v>
      </c>
      <c r="V24" s="257" t="n">
        <v>36</v>
      </c>
      <c r="W24" s="257" t="n">
        <v>641</v>
      </c>
      <c r="X24" s="257" t="n">
        <v>12</v>
      </c>
      <c r="Y24" s="231" t="n">
        <v>16</v>
      </c>
      <c r="Z24" s="231" t="s">
        <v>388</v>
      </c>
      <c r="AA24" s="231" t="n">
        <v>984</v>
      </c>
    </row>
    <row r="25" customFormat="false" ht="11.25" hidden="false" customHeight="false" outlineLevel="0" collapsed="false">
      <c r="A25" s="255" t="s">
        <v>1072</v>
      </c>
      <c r="B25" s="254" t="n">
        <v>184251</v>
      </c>
      <c r="C25" s="254" t="n">
        <v>10567</v>
      </c>
      <c r="D25" s="254" t="n">
        <v>374</v>
      </c>
      <c r="E25" s="254" t="n">
        <v>221</v>
      </c>
      <c r="F25" s="254" t="n">
        <v>37924</v>
      </c>
      <c r="G25" s="254" t="n">
        <v>32656</v>
      </c>
      <c r="H25" s="254" t="n">
        <v>44151</v>
      </c>
      <c r="I25" s="254" t="n">
        <v>15908</v>
      </c>
      <c r="J25" s="254" t="n">
        <v>4368</v>
      </c>
      <c r="K25" s="254" t="n">
        <v>32580</v>
      </c>
      <c r="L25" s="254" t="n">
        <v>625</v>
      </c>
      <c r="M25" s="254" t="n">
        <v>59</v>
      </c>
      <c r="N25" s="254" t="n">
        <v>141</v>
      </c>
      <c r="O25" s="254" t="n">
        <v>68</v>
      </c>
      <c r="P25" s="254" t="n">
        <v>307</v>
      </c>
      <c r="Q25" s="254" t="n">
        <v>86</v>
      </c>
      <c r="R25" s="254" t="n">
        <v>74</v>
      </c>
      <c r="S25" s="254" t="n">
        <v>1474</v>
      </c>
      <c r="T25" s="254" t="s">
        <v>388</v>
      </c>
      <c r="U25" s="254" t="n">
        <v>2035</v>
      </c>
      <c r="V25" s="257" t="n">
        <v>33</v>
      </c>
      <c r="W25" s="257" t="n">
        <v>252</v>
      </c>
      <c r="X25" s="257" t="n">
        <v>3</v>
      </c>
      <c r="Y25" s="231" t="n">
        <v>68</v>
      </c>
      <c r="Z25" s="231" t="s">
        <v>388</v>
      </c>
      <c r="AA25" s="231" t="n">
        <v>277</v>
      </c>
    </row>
    <row r="26" customFormat="false" ht="11.25" hidden="false" customHeight="false" outlineLevel="0" collapsed="false">
      <c r="A26" s="255" t="s">
        <v>1073</v>
      </c>
      <c r="B26" s="254" t="n">
        <v>396887</v>
      </c>
      <c r="C26" s="254" t="n">
        <v>22012</v>
      </c>
      <c r="D26" s="254" t="n">
        <v>281</v>
      </c>
      <c r="E26" s="254" t="n">
        <v>922</v>
      </c>
      <c r="F26" s="254" t="n">
        <v>47797</v>
      </c>
      <c r="G26" s="254" t="n">
        <v>85498</v>
      </c>
      <c r="H26" s="254" t="n">
        <v>68709</v>
      </c>
      <c r="I26" s="254" t="n">
        <v>75804</v>
      </c>
      <c r="J26" s="254" t="n">
        <v>4108</v>
      </c>
      <c r="K26" s="254" t="n">
        <v>78270</v>
      </c>
      <c r="L26" s="254" t="n">
        <v>448</v>
      </c>
      <c r="M26" s="254" t="n">
        <v>13</v>
      </c>
      <c r="N26" s="254" t="n">
        <v>298</v>
      </c>
      <c r="O26" s="254" t="n">
        <v>156</v>
      </c>
      <c r="P26" s="254" t="n">
        <v>495</v>
      </c>
      <c r="Q26" s="254" t="n">
        <v>142</v>
      </c>
      <c r="R26" s="254" t="n">
        <v>2386</v>
      </c>
      <c r="S26" s="254" t="n">
        <v>3855</v>
      </c>
      <c r="T26" s="254" t="s">
        <v>388</v>
      </c>
      <c r="U26" s="254" t="n">
        <v>2963</v>
      </c>
      <c r="V26" s="257" t="n">
        <v>90</v>
      </c>
      <c r="W26" s="257" t="n">
        <v>303</v>
      </c>
      <c r="X26" s="257" t="n">
        <v>6</v>
      </c>
      <c r="Y26" s="231" t="n">
        <v>6</v>
      </c>
      <c r="Z26" s="231" t="s">
        <v>388</v>
      </c>
      <c r="AA26" s="231" t="n">
        <v>2325</v>
      </c>
    </row>
    <row r="27" customFormat="false" ht="11.25" hidden="false" customHeight="false" outlineLevel="0" collapsed="false">
      <c r="A27" s="255" t="s">
        <v>1074</v>
      </c>
      <c r="B27" s="254" t="n">
        <v>17709</v>
      </c>
      <c r="C27" s="254" t="n">
        <v>3203</v>
      </c>
      <c r="D27" s="254" t="n">
        <v>7</v>
      </c>
      <c r="E27" s="254" t="n">
        <v>66</v>
      </c>
      <c r="F27" s="254" t="n">
        <v>2272</v>
      </c>
      <c r="G27" s="254" t="n">
        <v>2596</v>
      </c>
      <c r="H27" s="254" t="n">
        <v>38</v>
      </c>
      <c r="I27" s="254" t="n">
        <v>93</v>
      </c>
      <c r="J27" s="254" t="n">
        <v>3795</v>
      </c>
      <c r="K27" s="254" t="n">
        <v>4294</v>
      </c>
      <c r="L27" s="254" t="n">
        <v>129</v>
      </c>
      <c r="M27" s="254" t="n">
        <v>32</v>
      </c>
      <c r="N27" s="254" t="n">
        <v>69</v>
      </c>
      <c r="O27" s="254" t="n">
        <v>5</v>
      </c>
      <c r="P27" s="254" t="n">
        <v>64</v>
      </c>
      <c r="Q27" s="254" t="n">
        <v>6</v>
      </c>
      <c r="R27" s="254" t="n">
        <v>11</v>
      </c>
      <c r="S27" s="254" t="n">
        <v>35</v>
      </c>
      <c r="T27" s="254" t="s">
        <v>388</v>
      </c>
      <c r="U27" s="254" t="n">
        <v>179</v>
      </c>
      <c r="V27" s="257" t="n">
        <v>6</v>
      </c>
      <c r="W27" s="257" t="n">
        <v>9</v>
      </c>
      <c r="X27" s="257" t="n">
        <v>18</v>
      </c>
      <c r="Y27" s="231" t="n">
        <v>178</v>
      </c>
      <c r="Z27" s="231" t="s">
        <v>388</v>
      </c>
      <c r="AA27" s="231" t="n">
        <v>604</v>
      </c>
    </row>
    <row r="28" customFormat="false" ht="11.25" hidden="false" customHeight="false" outlineLevel="0" collapsed="false">
      <c r="A28" s="255" t="s">
        <v>1075</v>
      </c>
      <c r="B28" s="254" t="n">
        <v>1009</v>
      </c>
      <c r="C28" s="254" t="s">
        <v>388</v>
      </c>
      <c r="D28" s="254" t="n">
        <v>104</v>
      </c>
      <c r="E28" s="254" t="s">
        <v>388</v>
      </c>
      <c r="F28" s="254" t="n">
        <v>7</v>
      </c>
      <c r="G28" s="254" t="n">
        <v>6</v>
      </c>
      <c r="H28" s="254" t="s">
        <v>388</v>
      </c>
      <c r="I28" s="254" t="n">
        <v>8</v>
      </c>
      <c r="J28" s="254" t="n">
        <v>1</v>
      </c>
      <c r="K28" s="254" t="n">
        <v>6</v>
      </c>
      <c r="L28" s="254" t="s">
        <v>388</v>
      </c>
      <c r="M28" s="254" t="s">
        <v>388</v>
      </c>
      <c r="N28" s="254" t="n">
        <v>4</v>
      </c>
      <c r="O28" s="254" t="s">
        <v>388</v>
      </c>
      <c r="P28" s="254" t="n">
        <v>6</v>
      </c>
      <c r="Q28" s="254" t="s">
        <v>388</v>
      </c>
      <c r="R28" s="254" t="s">
        <v>388</v>
      </c>
      <c r="S28" s="254" t="n">
        <v>1</v>
      </c>
      <c r="T28" s="254" t="s">
        <v>388</v>
      </c>
      <c r="U28" s="254" t="s">
        <v>388</v>
      </c>
      <c r="V28" s="257" t="n">
        <v>5</v>
      </c>
      <c r="W28" s="257" t="n">
        <v>1</v>
      </c>
      <c r="X28" s="257" t="s">
        <v>388</v>
      </c>
      <c r="Y28" s="231" t="n">
        <v>4</v>
      </c>
      <c r="Z28" s="231" t="s">
        <v>388</v>
      </c>
      <c r="AA28" s="231" t="n">
        <v>856</v>
      </c>
    </row>
    <row r="29" customFormat="false" ht="11.25" hidden="false" customHeight="false" outlineLevel="0" collapsed="false">
      <c r="A29" s="255" t="s">
        <v>1076</v>
      </c>
      <c r="B29" s="254" t="n">
        <v>72862</v>
      </c>
      <c r="C29" s="254" t="n">
        <v>231</v>
      </c>
      <c r="D29" s="254" t="n">
        <v>10</v>
      </c>
      <c r="E29" s="254" t="n">
        <v>12</v>
      </c>
      <c r="F29" s="254" t="n">
        <v>107</v>
      </c>
      <c r="G29" s="254" t="n">
        <v>20</v>
      </c>
      <c r="H29" s="254" t="n">
        <v>160</v>
      </c>
      <c r="I29" s="254" t="n">
        <v>6365</v>
      </c>
      <c r="J29" s="254" t="n">
        <v>6458</v>
      </c>
      <c r="K29" s="254" t="n">
        <v>39351</v>
      </c>
      <c r="L29" s="254" t="n">
        <v>89</v>
      </c>
      <c r="M29" s="254" t="n">
        <v>2</v>
      </c>
      <c r="N29" s="254" t="n">
        <v>11049</v>
      </c>
      <c r="O29" s="254" t="n">
        <v>14</v>
      </c>
      <c r="P29" s="254" t="n">
        <v>37</v>
      </c>
      <c r="Q29" s="254" t="n">
        <v>1796</v>
      </c>
      <c r="R29" s="254" t="n">
        <v>2774</v>
      </c>
      <c r="S29" s="254" t="n">
        <v>2191</v>
      </c>
      <c r="T29" s="254" t="s">
        <v>388</v>
      </c>
      <c r="U29" s="254" t="n">
        <v>1032</v>
      </c>
      <c r="V29" s="257" t="n">
        <v>177</v>
      </c>
      <c r="W29" s="257" t="n">
        <v>55</v>
      </c>
      <c r="X29" s="257" t="n">
        <v>14</v>
      </c>
      <c r="Y29" s="231" t="n">
        <v>6</v>
      </c>
      <c r="Z29" s="231" t="s">
        <v>388</v>
      </c>
      <c r="AA29" s="231" t="n">
        <v>912</v>
      </c>
    </row>
    <row r="30" customFormat="false" ht="11.25" hidden="false" customHeight="false" outlineLevel="0" collapsed="false">
      <c r="A30" s="255" t="s">
        <v>1077</v>
      </c>
      <c r="B30" s="254" t="n">
        <v>58537</v>
      </c>
      <c r="C30" s="254" t="n">
        <v>50</v>
      </c>
      <c r="D30" s="254" t="n">
        <v>37</v>
      </c>
      <c r="E30" s="254" t="n">
        <v>30</v>
      </c>
      <c r="F30" s="254" t="n">
        <v>51</v>
      </c>
      <c r="G30" s="254" t="n">
        <v>39</v>
      </c>
      <c r="H30" s="254" t="n">
        <v>3267</v>
      </c>
      <c r="I30" s="254" t="n">
        <v>6408</v>
      </c>
      <c r="J30" s="254" t="n">
        <v>3787</v>
      </c>
      <c r="K30" s="254" t="n">
        <v>40252</v>
      </c>
      <c r="L30" s="254" t="n">
        <v>626</v>
      </c>
      <c r="M30" s="254" t="n">
        <v>28</v>
      </c>
      <c r="N30" s="254" t="n">
        <v>63</v>
      </c>
      <c r="O30" s="254" t="n">
        <v>4</v>
      </c>
      <c r="P30" s="254" t="n">
        <v>31</v>
      </c>
      <c r="Q30" s="254" t="n">
        <v>24</v>
      </c>
      <c r="R30" s="254" t="n">
        <v>95</v>
      </c>
      <c r="S30" s="254" t="n">
        <v>2536</v>
      </c>
      <c r="T30" s="254" t="n">
        <v>2</v>
      </c>
      <c r="U30" s="254" t="n">
        <v>26</v>
      </c>
      <c r="V30" s="257" t="n">
        <v>690</v>
      </c>
      <c r="W30" s="257" t="n">
        <v>95</v>
      </c>
      <c r="X30" s="257" t="n">
        <v>19</v>
      </c>
      <c r="Y30" s="231" t="n">
        <v>13</v>
      </c>
      <c r="Z30" s="231" t="s">
        <v>388</v>
      </c>
      <c r="AA30" s="231" t="n">
        <v>364</v>
      </c>
    </row>
    <row r="31" customFormat="false" ht="11.25" hidden="false" customHeight="false" outlineLevel="0" collapsed="false">
      <c r="A31" s="255" t="s">
        <v>1078</v>
      </c>
      <c r="B31" s="254" t="n">
        <v>59972</v>
      </c>
      <c r="C31" s="254" t="n">
        <v>10478</v>
      </c>
      <c r="D31" s="254" t="n">
        <v>770</v>
      </c>
      <c r="E31" s="254" t="n">
        <v>1118</v>
      </c>
      <c r="F31" s="254" t="n">
        <v>599</v>
      </c>
      <c r="G31" s="254" t="n">
        <v>13868</v>
      </c>
      <c r="H31" s="254" t="n">
        <v>14545</v>
      </c>
      <c r="I31" s="254" t="n">
        <v>68</v>
      </c>
      <c r="J31" s="254" t="n">
        <v>51</v>
      </c>
      <c r="K31" s="254" t="n">
        <v>1015</v>
      </c>
      <c r="L31" s="254" t="n">
        <v>937</v>
      </c>
      <c r="M31" s="254" t="n">
        <v>19</v>
      </c>
      <c r="N31" s="254" t="n">
        <v>14489</v>
      </c>
      <c r="O31" s="254" t="n">
        <v>12</v>
      </c>
      <c r="P31" s="254" t="n">
        <v>658</v>
      </c>
      <c r="Q31" s="254" t="n">
        <v>201</v>
      </c>
      <c r="R31" s="254" t="n">
        <v>277</v>
      </c>
      <c r="S31" s="254" t="n">
        <v>5</v>
      </c>
      <c r="T31" s="254" t="s">
        <v>388</v>
      </c>
      <c r="U31" s="254" t="n">
        <v>87</v>
      </c>
      <c r="V31" s="257" t="n">
        <v>77</v>
      </c>
      <c r="W31" s="257" t="n">
        <v>43</v>
      </c>
      <c r="X31" s="257" t="n">
        <v>15</v>
      </c>
      <c r="Y31" s="231" t="n">
        <v>14</v>
      </c>
      <c r="Z31" s="231" t="s">
        <v>388</v>
      </c>
      <c r="AA31" s="231" t="n">
        <v>626</v>
      </c>
    </row>
    <row r="32" customFormat="false" ht="11.25" hidden="false" customHeight="false" outlineLevel="0" collapsed="false">
      <c r="A32" s="255" t="s">
        <v>1079</v>
      </c>
      <c r="B32" s="254" t="n">
        <v>32598</v>
      </c>
      <c r="C32" s="254" t="s">
        <v>388</v>
      </c>
      <c r="D32" s="254" t="s">
        <v>388</v>
      </c>
      <c r="E32" s="254" t="n">
        <v>5</v>
      </c>
      <c r="F32" s="254" t="n">
        <v>20</v>
      </c>
      <c r="G32" s="254" t="n">
        <v>93</v>
      </c>
      <c r="H32" s="254" t="n">
        <v>14</v>
      </c>
      <c r="I32" s="254" t="n">
        <v>1208</v>
      </c>
      <c r="J32" s="254" t="n">
        <v>1119</v>
      </c>
      <c r="K32" s="254" t="n">
        <v>472</v>
      </c>
      <c r="L32" s="254" t="n">
        <v>26765</v>
      </c>
      <c r="M32" s="254" t="s">
        <v>388</v>
      </c>
      <c r="N32" s="254" t="n">
        <v>1124</v>
      </c>
      <c r="O32" s="254" t="n">
        <v>77</v>
      </c>
      <c r="P32" s="254" t="n">
        <v>13</v>
      </c>
      <c r="Q32" s="254" t="n">
        <v>9</v>
      </c>
      <c r="R32" s="254" t="n">
        <v>15</v>
      </c>
      <c r="S32" s="254" t="n">
        <v>349</v>
      </c>
      <c r="T32" s="254" t="n">
        <v>183</v>
      </c>
      <c r="U32" s="254" t="s">
        <v>388</v>
      </c>
      <c r="V32" s="257" t="n">
        <v>29</v>
      </c>
      <c r="W32" s="257" t="n">
        <v>237</v>
      </c>
      <c r="X32" s="257" t="n">
        <v>567</v>
      </c>
      <c r="Y32" s="231" t="n">
        <v>2</v>
      </c>
      <c r="Z32" s="231" t="n">
        <v>6</v>
      </c>
      <c r="AA32" s="231" t="n">
        <v>291</v>
      </c>
    </row>
    <row r="33" customFormat="false" ht="11.25" hidden="false" customHeight="false" outlineLevel="0" collapsed="false">
      <c r="A33" s="255" t="s">
        <v>1080</v>
      </c>
      <c r="B33" s="254" t="n">
        <v>5833</v>
      </c>
      <c r="C33" s="254" t="s">
        <v>388</v>
      </c>
      <c r="D33" s="254" t="s">
        <v>388</v>
      </c>
      <c r="E33" s="254" t="s">
        <v>388</v>
      </c>
      <c r="F33" s="254" t="n">
        <v>3</v>
      </c>
      <c r="G33" s="254" t="n">
        <v>28</v>
      </c>
      <c r="H33" s="254" t="n">
        <v>9</v>
      </c>
      <c r="I33" s="254" t="n">
        <v>104</v>
      </c>
      <c r="J33" s="254" t="n">
        <v>4</v>
      </c>
      <c r="K33" s="254" t="s">
        <v>388</v>
      </c>
      <c r="L33" s="254" t="s">
        <v>388</v>
      </c>
      <c r="M33" s="254" t="s">
        <v>388</v>
      </c>
      <c r="N33" s="254" t="n">
        <v>14</v>
      </c>
      <c r="O33" s="254" t="s">
        <v>388</v>
      </c>
      <c r="P33" s="254" t="n">
        <v>1</v>
      </c>
      <c r="Q33" s="254" t="s">
        <v>388</v>
      </c>
      <c r="R33" s="254" t="s">
        <v>388</v>
      </c>
      <c r="S33" s="254" t="n">
        <v>5</v>
      </c>
      <c r="T33" s="254" t="s">
        <v>388</v>
      </c>
      <c r="U33" s="254" t="s">
        <v>388</v>
      </c>
      <c r="V33" s="257" t="n">
        <v>4</v>
      </c>
      <c r="W33" s="257" t="n">
        <v>5</v>
      </c>
      <c r="X33" s="257" t="n">
        <v>1</v>
      </c>
      <c r="Y33" s="231" t="n">
        <v>24</v>
      </c>
      <c r="Z33" s="231" t="s">
        <v>388</v>
      </c>
      <c r="AA33" s="231" t="n">
        <v>5631</v>
      </c>
    </row>
    <row r="34" customFormat="false" ht="11.25" hidden="false" customHeight="false" outlineLevel="0" collapsed="false">
      <c r="A34" s="255" t="s">
        <v>1081</v>
      </c>
      <c r="B34" s="254" t="n">
        <v>583</v>
      </c>
      <c r="C34" s="254" t="s">
        <v>388</v>
      </c>
      <c r="D34" s="254" t="s">
        <v>388</v>
      </c>
      <c r="E34" s="254" t="n">
        <v>7</v>
      </c>
      <c r="F34" s="254" t="s">
        <v>388</v>
      </c>
      <c r="G34" s="254" t="n">
        <v>1</v>
      </c>
      <c r="H34" s="254" t="s">
        <v>388</v>
      </c>
      <c r="I34" s="254" t="n">
        <v>7</v>
      </c>
      <c r="J34" s="254" t="n">
        <v>5</v>
      </c>
      <c r="K34" s="254" t="s">
        <v>388</v>
      </c>
      <c r="L34" s="254" t="s">
        <v>388</v>
      </c>
      <c r="M34" s="254" t="n">
        <v>3</v>
      </c>
      <c r="N34" s="254" t="n">
        <v>24</v>
      </c>
      <c r="O34" s="254" t="s">
        <v>388</v>
      </c>
      <c r="P34" s="254" t="s">
        <v>388</v>
      </c>
      <c r="Q34" s="254" t="s">
        <v>388</v>
      </c>
      <c r="R34" s="254" t="s">
        <v>388</v>
      </c>
      <c r="S34" s="254" t="s">
        <v>388</v>
      </c>
      <c r="T34" s="254" t="s">
        <v>388</v>
      </c>
      <c r="U34" s="254" t="s">
        <v>388</v>
      </c>
      <c r="V34" s="257" t="n">
        <v>1</v>
      </c>
      <c r="W34" s="257" t="s">
        <v>388</v>
      </c>
      <c r="X34" s="257" t="s">
        <v>388</v>
      </c>
      <c r="Y34" s="231" t="n">
        <v>4</v>
      </c>
      <c r="Z34" s="231" t="n">
        <v>523</v>
      </c>
      <c r="AA34" s="231" t="n">
        <v>8</v>
      </c>
    </row>
    <row r="35" customFormat="false" ht="11.25" hidden="false" customHeight="false" outlineLevel="0" collapsed="false">
      <c r="A35" s="255" t="s">
        <v>1082</v>
      </c>
      <c r="B35" s="254" t="n">
        <v>107465</v>
      </c>
      <c r="C35" s="254" t="n">
        <v>11977</v>
      </c>
      <c r="D35" s="254" t="n">
        <v>604</v>
      </c>
      <c r="E35" s="254" t="n">
        <v>639</v>
      </c>
      <c r="F35" s="254" t="n">
        <v>7615</v>
      </c>
      <c r="G35" s="254" t="n">
        <v>6530</v>
      </c>
      <c r="H35" s="254" t="n">
        <v>21481</v>
      </c>
      <c r="I35" s="254" t="n">
        <v>2122</v>
      </c>
      <c r="J35" s="254" t="n">
        <v>4824</v>
      </c>
      <c r="K35" s="254" t="n">
        <v>12478</v>
      </c>
      <c r="L35" s="254" t="n">
        <v>3396</v>
      </c>
      <c r="M35" s="254" t="n">
        <v>200</v>
      </c>
      <c r="N35" s="254" t="n">
        <v>22463</v>
      </c>
      <c r="O35" s="254" t="n">
        <v>518</v>
      </c>
      <c r="P35" s="254" t="n">
        <v>1058</v>
      </c>
      <c r="Q35" s="254" t="n">
        <v>308</v>
      </c>
      <c r="R35" s="254" t="n">
        <v>2529</v>
      </c>
      <c r="S35" s="254" t="n">
        <v>771</v>
      </c>
      <c r="T35" s="254" t="n">
        <v>76</v>
      </c>
      <c r="U35" s="254" t="n">
        <v>1013</v>
      </c>
      <c r="V35" s="257" t="n">
        <v>405</v>
      </c>
      <c r="W35" s="257" t="n">
        <v>625</v>
      </c>
      <c r="X35" s="257" t="n">
        <v>276</v>
      </c>
      <c r="Y35" s="231" t="n">
        <v>5290</v>
      </c>
      <c r="Z35" s="231" t="n">
        <v>6</v>
      </c>
      <c r="AA35" s="231" t="n">
        <v>261</v>
      </c>
    </row>
    <row r="36" customFormat="false" ht="11.25" hidden="false" customHeight="false" outlineLevel="0" collapsed="false">
      <c r="B36" s="233"/>
      <c r="C36" s="233"/>
      <c r="D36" s="233"/>
      <c r="E36" s="233"/>
      <c r="F36" s="233"/>
      <c r="G36" s="233"/>
      <c r="H36" s="233"/>
      <c r="I36" s="233"/>
      <c r="J36" s="233"/>
      <c r="K36" s="233"/>
      <c r="L36" s="233"/>
      <c r="M36" s="233"/>
      <c r="N36" s="233"/>
      <c r="O36" s="233"/>
      <c r="P36" s="233"/>
      <c r="Q36" s="233"/>
      <c r="R36" s="233"/>
      <c r="S36" s="233"/>
      <c r="T36" s="233"/>
      <c r="U36" s="233"/>
      <c r="V36" s="233"/>
      <c r="W36" s="233"/>
      <c r="X36" s="233"/>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A10" activeCellId="0" sqref="AA10"/>
    </sheetView>
  </sheetViews>
  <sheetFormatPr defaultColWidth="11.41796875" defaultRowHeight="11.25" zeroHeight="false" outlineLevelRow="0" outlineLevelCol="0"/>
  <cols>
    <col collapsed="false" customWidth="true" hidden="false" outlineLevel="0" max="1" min="1" style="256" width="18.56"/>
    <col collapsed="false" customWidth="true" hidden="false" outlineLevel="0" max="2" min="2" style="233" width="9.14"/>
    <col collapsed="false" customWidth="true" hidden="false" outlineLevel="0" max="3" min="3" style="233" width="6.99"/>
    <col collapsed="false" customWidth="true" hidden="false" outlineLevel="0" max="5" min="4" style="233" width="7.28"/>
    <col collapsed="false" customWidth="true" hidden="false" outlineLevel="0" max="6" min="6" style="233" width="8.56"/>
    <col collapsed="false" customWidth="true" hidden="false" outlineLevel="0" max="7" min="7" style="233" width="6.85"/>
    <col collapsed="false" customWidth="true" hidden="false" outlineLevel="0" max="8" min="8" style="233" width="7.85"/>
    <col collapsed="false" customWidth="true" hidden="false" outlineLevel="0" max="9" min="9" style="233" width="6.7"/>
    <col collapsed="false" customWidth="true" hidden="false" outlineLevel="0" max="10" min="10" style="233" width="7.14"/>
    <col collapsed="false" customWidth="true" hidden="false" outlineLevel="0" max="11" min="11" style="233" width="8.41"/>
    <col collapsed="false" customWidth="true" hidden="false" outlineLevel="0" max="12" min="12" style="233" width="6.7"/>
    <col collapsed="false" customWidth="true" hidden="false" outlineLevel="0" max="13" min="13" style="233" width="8.99"/>
    <col collapsed="false" customWidth="true" hidden="false" outlineLevel="0" max="14" min="14" style="233" width="8.56"/>
    <col collapsed="false" customWidth="true" hidden="false" outlineLevel="0" max="15" min="15" style="233" width="6.99"/>
    <col collapsed="false" customWidth="true" hidden="false" outlineLevel="0" max="16" min="16" style="233" width="8.28"/>
    <col collapsed="false" customWidth="true" hidden="false" outlineLevel="0" max="17" min="17" style="233" width="6.99"/>
    <col collapsed="false" customWidth="true" hidden="false" outlineLevel="0" max="19" min="18" style="233" width="6.41"/>
    <col collapsed="false" customWidth="true" hidden="false" outlineLevel="0" max="20" min="20" style="233" width="9.7"/>
    <col collapsed="false" customWidth="true" hidden="false" outlineLevel="0" max="21" min="21" style="233" width="9.99"/>
    <col collapsed="false" customWidth="true" hidden="false" outlineLevel="0" max="22" min="22" style="233" width="9.85"/>
    <col collapsed="false" customWidth="false" hidden="false" outlineLevel="0" max="24" min="23" style="233" width="11.42"/>
    <col collapsed="false" customWidth="true" hidden="false" outlineLevel="0" max="25" min="25" style="233" width="9.56"/>
    <col collapsed="false" customWidth="false" hidden="false" outlineLevel="0" max="257" min="26" style="233" width="11.42"/>
  </cols>
  <sheetData>
    <row r="1" s="259" customFormat="true" ht="11.25" hidden="false" customHeight="false" outlineLevel="0" collapsed="false">
      <c r="A1" s="258"/>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row>
    <row r="2" s="259" customFormat="true" ht="11.25" hidden="false" customHeight="false" outlineLevel="0" collapsed="false">
      <c r="A2" s="258"/>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row>
    <row r="3" s="259" customFormat="true" ht="11.25" hidden="false" customHeight="false" outlineLevel="0" collapsed="false">
      <c r="A3" s="258"/>
      <c r="B3" s="232" t="s">
        <v>1015</v>
      </c>
      <c r="C3" s="232"/>
      <c r="D3" s="232"/>
      <c r="E3" s="232"/>
      <c r="F3" s="232"/>
      <c r="G3" s="232"/>
      <c r="H3" s="232"/>
      <c r="I3" s="232"/>
      <c r="J3" s="232"/>
      <c r="K3" s="232" t="s">
        <v>1015</v>
      </c>
      <c r="L3" s="232"/>
      <c r="M3" s="232"/>
      <c r="N3" s="232"/>
      <c r="O3" s="232"/>
      <c r="P3" s="232"/>
      <c r="Q3" s="232"/>
      <c r="R3" s="232"/>
      <c r="S3" s="232"/>
      <c r="T3" s="232" t="s">
        <v>1015</v>
      </c>
      <c r="U3" s="232"/>
      <c r="V3" s="232"/>
      <c r="W3" s="232"/>
      <c r="X3" s="232"/>
      <c r="Y3" s="232"/>
      <c r="Z3" s="232"/>
    </row>
    <row r="4" s="259" customFormat="true" ht="11.25" hidden="false" customHeight="false" outlineLevel="0" collapsed="false">
      <c r="A4" s="258"/>
      <c r="B4" s="232" t="s">
        <v>1086</v>
      </c>
      <c r="C4" s="232"/>
      <c r="D4" s="232"/>
      <c r="E4" s="232"/>
      <c r="F4" s="232"/>
      <c r="G4" s="232"/>
      <c r="H4" s="232"/>
      <c r="I4" s="232"/>
      <c r="J4" s="232"/>
      <c r="K4" s="232" t="s">
        <v>1087</v>
      </c>
      <c r="L4" s="232"/>
      <c r="M4" s="232"/>
      <c r="N4" s="232"/>
      <c r="O4" s="232"/>
      <c r="P4" s="232"/>
      <c r="Q4" s="232"/>
      <c r="R4" s="232"/>
      <c r="S4" s="232"/>
      <c r="T4" s="232" t="s">
        <v>1088</v>
      </c>
      <c r="U4" s="232"/>
      <c r="V4" s="232"/>
      <c r="W4" s="232"/>
      <c r="X4" s="232"/>
      <c r="Y4" s="232"/>
      <c r="Z4" s="232"/>
    </row>
    <row r="5" s="259" customFormat="true" ht="6.75" hidden="false" customHeight="true" outlineLevel="0" collapsed="false">
      <c r="A5" s="258"/>
      <c r="B5" s="232"/>
      <c r="C5" s="232"/>
      <c r="D5" s="232"/>
      <c r="E5" s="232"/>
      <c r="F5" s="232"/>
      <c r="G5" s="232"/>
      <c r="H5" s="232"/>
      <c r="I5" s="232"/>
      <c r="J5" s="232"/>
      <c r="K5" s="232"/>
      <c r="L5" s="232"/>
      <c r="M5" s="232"/>
      <c r="N5" s="232"/>
      <c r="O5" s="232"/>
      <c r="P5" s="232"/>
      <c r="Q5" s="232"/>
      <c r="R5" s="232"/>
      <c r="S5" s="232"/>
      <c r="T5" s="260"/>
      <c r="U5" s="260"/>
      <c r="V5" s="260"/>
      <c r="W5" s="260"/>
      <c r="X5" s="260"/>
      <c r="Y5" s="260"/>
    </row>
    <row r="6" s="239" customFormat="true" ht="12" hidden="false" customHeight="true" outlineLevel="0" collapsed="false">
      <c r="A6" s="235"/>
      <c r="B6" s="236" t="s">
        <v>1019</v>
      </c>
      <c r="C6" s="236"/>
      <c r="D6" s="236"/>
      <c r="E6" s="236"/>
      <c r="F6" s="236"/>
      <c r="G6" s="236"/>
      <c r="H6" s="236"/>
      <c r="I6" s="236"/>
      <c r="J6" s="236"/>
      <c r="K6" s="261" t="s">
        <v>1019</v>
      </c>
      <c r="L6" s="261"/>
      <c r="M6" s="261"/>
      <c r="N6" s="261"/>
      <c r="O6" s="261"/>
      <c r="P6" s="261"/>
      <c r="Q6" s="261"/>
      <c r="R6" s="261"/>
      <c r="S6" s="261"/>
      <c r="T6" s="261" t="s">
        <v>1019</v>
      </c>
      <c r="U6" s="261"/>
      <c r="V6" s="261"/>
      <c r="W6" s="261"/>
      <c r="X6" s="261"/>
      <c r="Y6" s="261"/>
      <c r="Z6" s="261"/>
    </row>
    <row r="7" s="151" customFormat="true" ht="12" hidden="false" customHeight="true" outlineLevel="0" collapsed="false">
      <c r="A7" s="154" t="s">
        <v>1020</v>
      </c>
      <c r="B7" s="240" t="s">
        <v>1021</v>
      </c>
      <c r="C7" s="241" t="s">
        <v>990</v>
      </c>
      <c r="D7" s="241" t="s">
        <v>991</v>
      </c>
      <c r="E7" s="241" t="s">
        <v>1022</v>
      </c>
      <c r="F7" s="241" t="s">
        <v>351</v>
      </c>
      <c r="G7" s="241" t="s">
        <v>1023</v>
      </c>
      <c r="H7" s="241" t="s">
        <v>1024</v>
      </c>
      <c r="I7" s="242" t="s">
        <v>993</v>
      </c>
      <c r="J7" s="242" t="s">
        <v>234</v>
      </c>
      <c r="K7" s="235" t="s">
        <v>237</v>
      </c>
      <c r="L7" s="244" t="s">
        <v>1025</v>
      </c>
      <c r="M7" s="244" t="s">
        <v>1025</v>
      </c>
      <c r="N7" s="244" t="s">
        <v>1025</v>
      </c>
      <c r="O7" s="244" t="s">
        <v>1026</v>
      </c>
      <c r="P7" s="244" t="s">
        <v>1027</v>
      </c>
      <c r="Q7" s="244" t="s">
        <v>1028</v>
      </c>
      <c r="R7" s="243" t="s">
        <v>360</v>
      </c>
      <c r="S7" s="243" t="s">
        <v>261</v>
      </c>
      <c r="T7" s="235" t="s">
        <v>264</v>
      </c>
      <c r="U7" s="244" t="s">
        <v>361</v>
      </c>
      <c r="V7" s="244" t="s">
        <v>1029</v>
      </c>
      <c r="W7" s="244" t="s">
        <v>1030</v>
      </c>
      <c r="X7" s="244" t="s">
        <v>1031</v>
      </c>
      <c r="Y7" s="244" t="s">
        <v>279</v>
      </c>
      <c r="Z7" s="151" t="s">
        <v>282</v>
      </c>
    </row>
    <row r="8" s="151" customFormat="true" ht="12" hidden="false" customHeight="true" outlineLevel="0" collapsed="false">
      <c r="A8" s="154" t="s">
        <v>1089</v>
      </c>
      <c r="B8" s="245"/>
      <c r="C8" s="246"/>
      <c r="D8" s="246"/>
      <c r="E8" s="246"/>
      <c r="F8" s="246"/>
      <c r="G8" s="246" t="s">
        <v>1034</v>
      </c>
      <c r="H8" s="246" t="s">
        <v>1035</v>
      </c>
      <c r="I8" s="247"/>
      <c r="J8" s="247"/>
      <c r="K8" s="154"/>
      <c r="L8" s="157" t="s">
        <v>1036</v>
      </c>
      <c r="M8" s="157" t="s">
        <v>1037</v>
      </c>
      <c r="N8" s="157" t="s">
        <v>1038</v>
      </c>
      <c r="O8" s="157" t="s">
        <v>1039</v>
      </c>
      <c r="P8" s="157" t="s">
        <v>1040</v>
      </c>
      <c r="Q8" s="157" t="s">
        <v>1041</v>
      </c>
      <c r="R8" s="150"/>
      <c r="S8" s="150"/>
      <c r="T8" s="154"/>
      <c r="U8" s="157"/>
      <c r="V8" s="157" t="s">
        <v>1042</v>
      </c>
      <c r="W8" s="157" t="s">
        <v>1043</v>
      </c>
      <c r="X8" s="157" t="s">
        <v>1044</v>
      </c>
      <c r="Y8" s="157"/>
    </row>
    <row r="9" s="151" customFormat="true" ht="12" hidden="false" customHeight="true" outlineLevel="0" collapsed="false">
      <c r="A9" s="158" t="s">
        <v>1046</v>
      </c>
      <c r="B9" s="248" t="s">
        <v>1047</v>
      </c>
      <c r="C9" s="249" t="s">
        <v>1048</v>
      </c>
      <c r="D9" s="249" t="s">
        <v>1049</v>
      </c>
      <c r="E9" s="249" t="s">
        <v>1050</v>
      </c>
      <c r="F9" s="249" t="s">
        <v>1051</v>
      </c>
      <c r="G9" s="249" t="s">
        <v>1052</v>
      </c>
      <c r="H9" s="249" t="s">
        <v>1053</v>
      </c>
      <c r="I9" s="250" t="s">
        <v>1054</v>
      </c>
      <c r="J9" s="250" t="s">
        <v>1055</v>
      </c>
      <c r="K9" s="158" t="s">
        <v>235</v>
      </c>
      <c r="L9" s="251" t="s">
        <v>238</v>
      </c>
      <c r="M9" s="251" t="s">
        <v>244</v>
      </c>
      <c r="N9" s="251" t="s">
        <v>241</v>
      </c>
      <c r="O9" s="251" t="s">
        <v>247</v>
      </c>
      <c r="P9" s="251" t="s">
        <v>250</v>
      </c>
      <c r="Q9" s="251" t="s">
        <v>253</v>
      </c>
      <c r="R9" s="252" t="s">
        <v>256</v>
      </c>
      <c r="S9" s="252" t="s">
        <v>259</v>
      </c>
      <c r="T9" s="158" t="s">
        <v>262</v>
      </c>
      <c r="U9" s="251" t="s">
        <v>265</v>
      </c>
      <c r="V9" s="251" t="s">
        <v>268</v>
      </c>
      <c r="W9" s="251" t="s">
        <v>271</v>
      </c>
      <c r="X9" s="251" t="s">
        <v>274</v>
      </c>
      <c r="Y9" s="251" t="s">
        <v>277</v>
      </c>
      <c r="Z9" s="252" t="s">
        <v>280</v>
      </c>
    </row>
    <row r="10" customFormat="false" ht="19.5" hidden="false" customHeight="true" outlineLevel="0" collapsed="false">
      <c r="A10" s="262" t="s">
        <v>1090</v>
      </c>
      <c r="B10" s="254" t="n">
        <v>100745</v>
      </c>
      <c r="C10" s="254" t="n">
        <v>11742</v>
      </c>
      <c r="D10" s="254" t="n">
        <v>532</v>
      </c>
      <c r="E10" s="254" t="n">
        <v>529</v>
      </c>
      <c r="F10" s="254" t="n">
        <v>7306</v>
      </c>
      <c r="G10" s="254" t="n">
        <v>5058</v>
      </c>
      <c r="H10" s="254" t="n">
        <v>31115</v>
      </c>
      <c r="I10" s="254" t="n">
        <v>1560</v>
      </c>
      <c r="J10" s="254" t="n">
        <v>372</v>
      </c>
      <c r="K10" s="254" t="n">
        <v>5370</v>
      </c>
      <c r="L10" s="254" t="n">
        <v>2915</v>
      </c>
      <c r="M10" s="254" t="n">
        <v>200</v>
      </c>
      <c r="N10" s="254" t="n">
        <v>22869</v>
      </c>
      <c r="O10" s="254" t="n">
        <v>229</v>
      </c>
      <c r="P10" s="254" t="n">
        <v>960</v>
      </c>
      <c r="Q10" s="254" t="n">
        <v>190</v>
      </c>
      <c r="R10" s="254" t="n">
        <v>2252</v>
      </c>
      <c r="S10" s="254" t="n">
        <v>215</v>
      </c>
      <c r="T10" s="254" t="n">
        <v>2</v>
      </c>
      <c r="U10" s="254" t="n">
        <v>936</v>
      </c>
      <c r="V10" s="254" t="n">
        <v>371</v>
      </c>
      <c r="W10" s="254" t="n">
        <v>459</v>
      </c>
      <c r="X10" s="254" t="n">
        <v>267</v>
      </c>
      <c r="Y10" s="254" t="n">
        <v>5290</v>
      </c>
      <c r="Z10" s="233" t="n">
        <v>6</v>
      </c>
    </row>
    <row r="11" customFormat="false" ht="16.5" hidden="false" customHeight="true" outlineLevel="0" collapsed="false">
      <c r="A11" s="263" t="s">
        <v>1091</v>
      </c>
      <c r="B11" s="254" t="n">
        <v>35142</v>
      </c>
      <c r="C11" s="254" t="n">
        <v>11203</v>
      </c>
      <c r="D11" s="254" t="n">
        <v>7</v>
      </c>
      <c r="E11" s="254" t="n">
        <v>42</v>
      </c>
      <c r="F11" s="254" t="n">
        <v>94</v>
      </c>
      <c r="G11" s="254" t="n">
        <v>70</v>
      </c>
      <c r="H11" s="254" t="n">
        <v>11</v>
      </c>
      <c r="I11" s="254" t="n">
        <v>392</v>
      </c>
      <c r="J11" s="254" t="n">
        <v>18</v>
      </c>
      <c r="K11" s="254" t="n">
        <v>180</v>
      </c>
      <c r="L11" s="254" t="n">
        <v>62</v>
      </c>
      <c r="M11" s="254" t="n">
        <v>108</v>
      </c>
      <c r="N11" s="254" t="n">
        <v>20184</v>
      </c>
      <c r="O11" s="254" t="n">
        <v>155</v>
      </c>
      <c r="P11" s="254" t="n">
        <v>113</v>
      </c>
      <c r="Q11" s="254" t="n">
        <v>19</v>
      </c>
      <c r="R11" s="254" t="n">
        <v>2149</v>
      </c>
      <c r="S11" s="254" t="n">
        <v>21</v>
      </c>
      <c r="T11" s="254" t="s">
        <v>388</v>
      </c>
      <c r="U11" s="254" t="n">
        <v>37</v>
      </c>
      <c r="V11" s="254" t="n">
        <v>54</v>
      </c>
      <c r="W11" s="254" t="n">
        <v>51</v>
      </c>
      <c r="X11" s="254" t="n">
        <v>144</v>
      </c>
      <c r="Y11" s="254" t="n">
        <v>28</v>
      </c>
      <c r="Z11" s="233" t="s">
        <v>388</v>
      </c>
    </row>
    <row r="12" customFormat="false" ht="11.25" hidden="false" customHeight="false" outlineLevel="0" collapsed="false">
      <c r="A12" s="264" t="s">
        <v>1092</v>
      </c>
      <c r="B12" s="254" t="n">
        <v>33603</v>
      </c>
      <c r="C12" s="254" t="n">
        <v>11074</v>
      </c>
      <c r="D12" s="254" t="s">
        <v>388</v>
      </c>
      <c r="E12" s="254" t="n">
        <v>4</v>
      </c>
      <c r="F12" s="254" t="n">
        <v>6</v>
      </c>
      <c r="G12" s="254" t="n">
        <v>20</v>
      </c>
      <c r="H12" s="254" t="n">
        <v>4</v>
      </c>
      <c r="I12" s="254" t="n">
        <v>34</v>
      </c>
      <c r="J12" s="254" t="n">
        <v>18</v>
      </c>
      <c r="K12" s="254" t="n">
        <v>7</v>
      </c>
      <c r="L12" s="254" t="n">
        <v>28</v>
      </c>
      <c r="M12" s="254" t="n">
        <v>39</v>
      </c>
      <c r="N12" s="254" t="n">
        <v>20097</v>
      </c>
      <c r="O12" s="254" t="n">
        <v>72</v>
      </c>
      <c r="P12" s="254" t="n">
        <v>44</v>
      </c>
      <c r="Q12" s="254" t="s">
        <v>388</v>
      </c>
      <c r="R12" s="254" t="n">
        <v>2106</v>
      </c>
      <c r="S12" s="254" t="n">
        <v>21</v>
      </c>
      <c r="T12" s="254" t="s">
        <v>388</v>
      </c>
      <c r="U12" s="254" t="n">
        <v>1</v>
      </c>
      <c r="V12" s="254" t="n">
        <v>3</v>
      </c>
      <c r="W12" s="254" t="s">
        <v>388</v>
      </c>
      <c r="X12" s="254" t="n">
        <v>11</v>
      </c>
      <c r="Y12" s="254" t="n">
        <v>14</v>
      </c>
      <c r="Z12" s="233" t="s">
        <v>388</v>
      </c>
    </row>
    <row r="13" customFormat="false" ht="11.25" hidden="false" customHeight="false" outlineLevel="0" collapsed="false">
      <c r="A13" s="264" t="s">
        <v>1093</v>
      </c>
      <c r="B13" s="254" t="n">
        <v>37</v>
      </c>
      <c r="C13" s="254" t="s">
        <v>388</v>
      </c>
      <c r="D13" s="254" t="s">
        <v>388</v>
      </c>
      <c r="E13" s="254" t="n">
        <v>2</v>
      </c>
      <c r="F13" s="254" t="n">
        <v>2</v>
      </c>
      <c r="G13" s="254" t="s">
        <v>388</v>
      </c>
      <c r="H13" s="254" t="n">
        <v>4</v>
      </c>
      <c r="I13" s="254" t="n">
        <v>11</v>
      </c>
      <c r="J13" s="254" t="s">
        <v>388</v>
      </c>
      <c r="K13" s="254" t="s">
        <v>388</v>
      </c>
      <c r="L13" s="254" t="s">
        <v>388</v>
      </c>
      <c r="M13" s="254" t="s">
        <v>388</v>
      </c>
      <c r="N13" s="254" t="n">
        <v>3</v>
      </c>
      <c r="O13" s="254" t="n">
        <v>4</v>
      </c>
      <c r="P13" s="254" t="s">
        <v>388</v>
      </c>
      <c r="Q13" s="254" t="s">
        <v>388</v>
      </c>
      <c r="R13" s="254" t="s">
        <v>388</v>
      </c>
      <c r="S13" s="254" t="s">
        <v>388</v>
      </c>
      <c r="T13" s="254" t="s">
        <v>388</v>
      </c>
      <c r="U13" s="254" t="n">
        <v>2</v>
      </c>
      <c r="V13" s="254" t="n">
        <v>4</v>
      </c>
      <c r="W13" s="254" t="s">
        <v>388</v>
      </c>
      <c r="X13" s="254" t="n">
        <v>5</v>
      </c>
      <c r="Y13" s="254" t="s">
        <v>388</v>
      </c>
      <c r="Z13" s="233" t="s">
        <v>388</v>
      </c>
    </row>
    <row r="14" customFormat="false" ht="11.25" hidden="false" customHeight="false" outlineLevel="0" collapsed="false">
      <c r="A14" s="264" t="s">
        <v>1094</v>
      </c>
      <c r="B14" s="254" t="n">
        <v>4</v>
      </c>
      <c r="C14" s="254" t="s">
        <v>388</v>
      </c>
      <c r="D14" s="254" t="s">
        <v>388</v>
      </c>
      <c r="E14" s="254" t="s">
        <v>388</v>
      </c>
      <c r="F14" s="254" t="s">
        <v>388</v>
      </c>
      <c r="G14" s="254" t="s">
        <v>388</v>
      </c>
      <c r="H14" s="254" t="s">
        <v>388</v>
      </c>
      <c r="I14" s="254" t="n">
        <v>3</v>
      </c>
      <c r="J14" s="254" t="s">
        <v>388</v>
      </c>
      <c r="K14" s="254" t="s">
        <v>388</v>
      </c>
      <c r="L14" s="254" t="s">
        <v>388</v>
      </c>
      <c r="M14" s="254" t="s">
        <v>388</v>
      </c>
      <c r="N14" s="254" t="s">
        <v>388</v>
      </c>
      <c r="O14" s="254" t="s">
        <v>388</v>
      </c>
      <c r="P14" s="254" t="s">
        <v>388</v>
      </c>
      <c r="Q14" s="254" t="s">
        <v>388</v>
      </c>
      <c r="R14" s="254" t="s">
        <v>388</v>
      </c>
      <c r="S14" s="254" t="s">
        <v>388</v>
      </c>
      <c r="T14" s="254" t="s">
        <v>388</v>
      </c>
      <c r="U14" s="254" t="s">
        <v>388</v>
      </c>
      <c r="V14" s="254" t="s">
        <v>388</v>
      </c>
      <c r="W14" s="254" t="s">
        <v>388</v>
      </c>
      <c r="X14" s="254" t="n">
        <v>1</v>
      </c>
      <c r="Y14" s="254" t="s">
        <v>388</v>
      </c>
      <c r="Z14" s="233" t="s">
        <v>388</v>
      </c>
    </row>
    <row r="15" customFormat="false" ht="11.25" hidden="false" customHeight="false" outlineLevel="0" collapsed="false">
      <c r="A15" s="264" t="s">
        <v>1095</v>
      </c>
      <c r="B15" s="254" t="n">
        <v>25</v>
      </c>
      <c r="C15" s="254" t="n">
        <v>6</v>
      </c>
      <c r="D15" s="254" t="n">
        <v>7</v>
      </c>
      <c r="E15" s="254" t="n">
        <v>3</v>
      </c>
      <c r="F15" s="254" t="n">
        <v>4</v>
      </c>
      <c r="G15" s="254" t="s">
        <v>388</v>
      </c>
      <c r="H15" s="254" t="s">
        <v>388</v>
      </c>
      <c r="I15" s="254" t="n">
        <v>3</v>
      </c>
      <c r="J15" s="254" t="s">
        <v>388</v>
      </c>
      <c r="K15" s="254" t="s">
        <v>388</v>
      </c>
      <c r="L15" s="254" t="s">
        <v>388</v>
      </c>
      <c r="M15" s="254" t="s">
        <v>388</v>
      </c>
      <c r="N15" s="254" t="s">
        <v>388</v>
      </c>
      <c r="O15" s="254" t="s">
        <v>388</v>
      </c>
      <c r="P15" s="254" t="s">
        <v>388</v>
      </c>
      <c r="Q15" s="254" t="s">
        <v>388</v>
      </c>
      <c r="R15" s="254" t="s">
        <v>388</v>
      </c>
      <c r="S15" s="254" t="s">
        <v>388</v>
      </c>
      <c r="T15" s="254" t="s">
        <v>388</v>
      </c>
      <c r="U15" s="254" t="n">
        <v>2</v>
      </c>
      <c r="V15" s="254" t="s">
        <v>388</v>
      </c>
      <c r="W15" s="254" t="s">
        <v>388</v>
      </c>
      <c r="X15" s="254" t="s">
        <v>388</v>
      </c>
      <c r="Y15" s="254" t="s">
        <v>388</v>
      </c>
      <c r="Z15" s="233" t="s">
        <v>388</v>
      </c>
    </row>
    <row r="16" customFormat="false" ht="11.25" hidden="false" customHeight="false" outlineLevel="0" collapsed="false">
      <c r="A16" s="264" t="s">
        <v>1096</v>
      </c>
      <c r="B16" s="254" t="n">
        <v>119</v>
      </c>
      <c r="C16" s="254" t="s">
        <v>388</v>
      </c>
      <c r="D16" s="254" t="s">
        <v>388</v>
      </c>
      <c r="E16" s="254" t="s">
        <v>388</v>
      </c>
      <c r="F16" s="254" t="n">
        <v>1</v>
      </c>
      <c r="G16" s="254" t="s">
        <v>388</v>
      </c>
      <c r="H16" s="254" t="s">
        <v>388</v>
      </c>
      <c r="I16" s="254" t="s">
        <v>388</v>
      </c>
      <c r="J16" s="254" t="s">
        <v>388</v>
      </c>
      <c r="K16" s="254" t="s">
        <v>388</v>
      </c>
      <c r="L16" s="254" t="s">
        <v>388</v>
      </c>
      <c r="M16" s="254" t="n">
        <v>69</v>
      </c>
      <c r="N16" s="254" t="n">
        <v>20</v>
      </c>
      <c r="O16" s="254" t="s">
        <v>388</v>
      </c>
      <c r="P16" s="254" t="n">
        <v>29</v>
      </c>
      <c r="Q16" s="254" t="s">
        <v>388</v>
      </c>
      <c r="R16" s="254" t="s">
        <v>388</v>
      </c>
      <c r="S16" s="254" t="s">
        <v>388</v>
      </c>
      <c r="T16" s="254" t="s">
        <v>388</v>
      </c>
      <c r="U16" s="254" t="s">
        <v>388</v>
      </c>
      <c r="V16" s="254" t="s">
        <v>388</v>
      </c>
      <c r="W16" s="254" t="s">
        <v>388</v>
      </c>
      <c r="X16" s="254" t="s">
        <v>388</v>
      </c>
      <c r="Y16" s="254" t="s">
        <v>388</v>
      </c>
      <c r="Z16" s="233" t="s">
        <v>388</v>
      </c>
    </row>
    <row r="17" customFormat="false" ht="11.25" hidden="false" customHeight="false" outlineLevel="0" collapsed="false">
      <c r="A17" s="264" t="s">
        <v>1097</v>
      </c>
      <c r="B17" s="254" t="n">
        <v>1338</v>
      </c>
      <c r="C17" s="254" t="n">
        <v>123</v>
      </c>
      <c r="D17" s="254" t="s">
        <v>388</v>
      </c>
      <c r="E17" s="254" t="n">
        <v>33</v>
      </c>
      <c r="F17" s="254" t="n">
        <v>81</v>
      </c>
      <c r="G17" s="254" t="n">
        <v>50</v>
      </c>
      <c r="H17" s="254" t="n">
        <v>1</v>
      </c>
      <c r="I17" s="254" t="n">
        <v>327</v>
      </c>
      <c r="J17" s="254" t="s">
        <v>388</v>
      </c>
      <c r="K17" s="254" t="n">
        <v>173</v>
      </c>
      <c r="L17" s="254" t="n">
        <v>34</v>
      </c>
      <c r="M17" s="254" t="s">
        <v>388</v>
      </c>
      <c r="N17" s="254" t="n">
        <v>64</v>
      </c>
      <c r="O17" s="254" t="n">
        <v>79</v>
      </c>
      <c r="P17" s="254" t="n">
        <v>40</v>
      </c>
      <c r="Q17" s="254" t="n">
        <v>19</v>
      </c>
      <c r="R17" s="254" t="n">
        <v>43</v>
      </c>
      <c r="S17" s="254" t="s">
        <v>388</v>
      </c>
      <c r="T17" s="254" t="s">
        <v>388</v>
      </c>
      <c r="U17" s="254" t="n">
        <v>32</v>
      </c>
      <c r="V17" s="254" t="n">
        <v>47</v>
      </c>
      <c r="W17" s="254" t="n">
        <v>51</v>
      </c>
      <c r="X17" s="254" t="n">
        <v>127</v>
      </c>
      <c r="Y17" s="254" t="n">
        <v>14</v>
      </c>
      <c r="Z17" s="233" t="s">
        <v>388</v>
      </c>
    </row>
    <row r="18" customFormat="false" ht="17.25" hidden="false" customHeight="true" outlineLevel="0" collapsed="false">
      <c r="A18" s="263" t="s">
        <v>494</v>
      </c>
      <c r="B18" s="254" t="n">
        <v>21677</v>
      </c>
      <c r="C18" s="254" t="n">
        <v>65</v>
      </c>
      <c r="D18" s="254" t="n">
        <v>40</v>
      </c>
      <c r="E18" s="254" t="n">
        <v>16</v>
      </c>
      <c r="F18" s="254" t="n">
        <v>3382</v>
      </c>
      <c r="G18" s="254" t="n">
        <v>171</v>
      </c>
      <c r="H18" s="254" t="n">
        <v>10714</v>
      </c>
      <c r="I18" s="254" t="n">
        <v>207</v>
      </c>
      <c r="J18" s="254" t="n">
        <v>114</v>
      </c>
      <c r="K18" s="254" t="n">
        <v>3557</v>
      </c>
      <c r="L18" s="254" t="n">
        <v>2690</v>
      </c>
      <c r="M18" s="254" t="n">
        <v>15</v>
      </c>
      <c r="N18" s="254" t="n">
        <v>152</v>
      </c>
      <c r="O18" s="254" t="n">
        <v>28</v>
      </c>
      <c r="P18" s="254" t="n">
        <v>49</v>
      </c>
      <c r="Q18" s="254" t="n">
        <v>39</v>
      </c>
      <c r="R18" s="254" t="n">
        <v>9</v>
      </c>
      <c r="S18" s="254" t="n">
        <v>4</v>
      </c>
      <c r="T18" s="254" t="n">
        <v>1</v>
      </c>
      <c r="U18" s="254" t="n">
        <v>15</v>
      </c>
      <c r="V18" s="254" t="n">
        <v>15</v>
      </c>
      <c r="W18" s="254" t="n">
        <v>344</v>
      </c>
      <c r="X18" s="254" t="n">
        <v>28</v>
      </c>
      <c r="Y18" s="254" t="n">
        <v>22</v>
      </c>
      <c r="Z18" s="233" t="s">
        <v>388</v>
      </c>
    </row>
    <row r="19" customFormat="false" ht="11.25" hidden="false" customHeight="false" outlineLevel="0" collapsed="false">
      <c r="A19" s="264" t="s">
        <v>1098</v>
      </c>
      <c r="B19" s="254" t="n">
        <v>6481</v>
      </c>
      <c r="C19" s="254" t="s">
        <v>388</v>
      </c>
      <c r="D19" s="254" t="n">
        <v>24</v>
      </c>
      <c r="E19" s="254" t="n">
        <v>11</v>
      </c>
      <c r="F19" s="254" t="n">
        <v>3295</v>
      </c>
      <c r="G19" s="254" t="n">
        <v>48</v>
      </c>
      <c r="H19" s="254" t="n">
        <v>6</v>
      </c>
      <c r="I19" s="254" t="n">
        <v>6</v>
      </c>
      <c r="J19" s="254" t="s">
        <v>388</v>
      </c>
      <c r="K19" s="254" t="n">
        <v>3</v>
      </c>
      <c r="L19" s="254" t="n">
        <v>2686</v>
      </c>
      <c r="M19" s="254" t="s">
        <v>388</v>
      </c>
      <c r="N19" s="254" t="n">
        <v>25</v>
      </c>
      <c r="O19" s="254" t="s">
        <v>388</v>
      </c>
      <c r="P19" s="254" t="n">
        <v>17</v>
      </c>
      <c r="Q19" s="254" t="n">
        <v>1</v>
      </c>
      <c r="R19" s="254" t="s">
        <v>388</v>
      </c>
      <c r="S19" s="254" t="s">
        <v>388</v>
      </c>
      <c r="T19" s="254" t="s">
        <v>388</v>
      </c>
      <c r="U19" s="254" t="n">
        <v>14</v>
      </c>
      <c r="V19" s="254" t="n">
        <v>2</v>
      </c>
      <c r="W19" s="254" t="n">
        <v>342</v>
      </c>
      <c r="X19" s="254" t="n">
        <v>1</v>
      </c>
      <c r="Y19" s="254" t="s">
        <v>388</v>
      </c>
      <c r="Z19" s="233" t="s">
        <v>388</v>
      </c>
    </row>
    <row r="20" customFormat="false" ht="11.25" hidden="false" customHeight="false" outlineLevel="0" collapsed="false">
      <c r="A20" s="264" t="s">
        <v>1099</v>
      </c>
      <c r="B20" s="254" t="n">
        <v>25</v>
      </c>
      <c r="C20" s="254" t="s">
        <v>388</v>
      </c>
      <c r="D20" s="254" t="s">
        <v>388</v>
      </c>
      <c r="E20" s="254" t="s">
        <v>388</v>
      </c>
      <c r="F20" s="254" t="s">
        <v>388</v>
      </c>
      <c r="G20" s="254" t="n">
        <v>3</v>
      </c>
      <c r="H20" s="254" t="s">
        <v>388</v>
      </c>
      <c r="I20" s="254" t="n">
        <v>2</v>
      </c>
      <c r="J20" s="254" t="s">
        <v>388</v>
      </c>
      <c r="K20" s="254" t="s">
        <v>388</v>
      </c>
      <c r="L20" s="254" t="s">
        <v>388</v>
      </c>
      <c r="M20" s="254" t="s">
        <v>388</v>
      </c>
      <c r="N20" s="254" t="n">
        <v>6</v>
      </c>
      <c r="O20" s="254" t="s">
        <v>388</v>
      </c>
      <c r="P20" s="254" t="n">
        <v>5</v>
      </c>
      <c r="Q20" s="254" t="s">
        <v>388</v>
      </c>
      <c r="R20" s="254" t="s">
        <v>388</v>
      </c>
      <c r="S20" s="254" t="s">
        <v>388</v>
      </c>
      <c r="T20" s="254" t="s">
        <v>388</v>
      </c>
      <c r="U20" s="254" t="n">
        <v>1</v>
      </c>
      <c r="V20" s="254" t="n">
        <v>2</v>
      </c>
      <c r="W20" s="254" t="s">
        <v>388</v>
      </c>
      <c r="X20" s="254" t="s">
        <v>388</v>
      </c>
      <c r="Y20" s="254" t="n">
        <v>6</v>
      </c>
      <c r="Z20" s="233" t="s">
        <v>388</v>
      </c>
    </row>
    <row r="21" customFormat="false" ht="11.25" hidden="false" customHeight="false" outlineLevel="0" collapsed="false">
      <c r="A21" s="264" t="s">
        <v>1100</v>
      </c>
      <c r="B21" s="254" t="n">
        <v>10771</v>
      </c>
      <c r="C21" s="254" t="n">
        <v>7</v>
      </c>
      <c r="D21" s="254" t="s">
        <v>388</v>
      </c>
      <c r="E21" s="254" t="s">
        <v>388</v>
      </c>
      <c r="F21" s="254" t="n">
        <v>3</v>
      </c>
      <c r="G21" s="254" t="n">
        <v>17</v>
      </c>
      <c r="H21" s="254" t="n">
        <v>10676</v>
      </c>
      <c r="I21" s="254" t="n">
        <v>17</v>
      </c>
      <c r="J21" s="254" t="n">
        <v>2</v>
      </c>
      <c r="K21" s="254" t="n">
        <v>26</v>
      </c>
      <c r="L21" s="254" t="s">
        <v>388</v>
      </c>
      <c r="M21" s="254" t="s">
        <v>388</v>
      </c>
      <c r="N21" s="254" t="n">
        <v>11</v>
      </c>
      <c r="O21" s="254" t="s">
        <v>388</v>
      </c>
      <c r="P21" s="254" t="n">
        <v>3</v>
      </c>
      <c r="Q21" s="254" t="s">
        <v>388</v>
      </c>
      <c r="R21" s="254" t="n">
        <v>2</v>
      </c>
      <c r="S21" s="254" t="s">
        <v>388</v>
      </c>
      <c r="T21" s="254" t="s">
        <v>388</v>
      </c>
      <c r="U21" s="254" t="s">
        <v>388</v>
      </c>
      <c r="V21" s="254" t="s">
        <v>388</v>
      </c>
      <c r="W21" s="254" t="s">
        <v>388</v>
      </c>
      <c r="X21" s="254" t="n">
        <v>7</v>
      </c>
      <c r="Y21" s="254" t="s">
        <v>388</v>
      </c>
      <c r="Z21" s="233" t="s">
        <v>388</v>
      </c>
    </row>
    <row r="22" customFormat="false" ht="11.25" hidden="false" customHeight="false" outlineLevel="0" collapsed="false">
      <c r="A22" s="264" t="s">
        <v>1101</v>
      </c>
      <c r="B22" s="254" t="n">
        <v>168</v>
      </c>
      <c r="C22" s="254" t="s">
        <v>388</v>
      </c>
      <c r="D22" s="254" t="s">
        <v>388</v>
      </c>
      <c r="E22" s="254" t="n">
        <v>2</v>
      </c>
      <c r="F22" s="254" t="n">
        <v>1</v>
      </c>
      <c r="G22" s="254" t="n">
        <v>11</v>
      </c>
      <c r="H22" s="254" t="n">
        <v>18</v>
      </c>
      <c r="I22" s="254" t="n">
        <v>73</v>
      </c>
      <c r="J22" s="254" t="n">
        <v>2</v>
      </c>
      <c r="K22" s="254" t="s">
        <v>388</v>
      </c>
      <c r="L22" s="254" t="n">
        <v>3</v>
      </c>
      <c r="M22" s="254" t="s">
        <v>388</v>
      </c>
      <c r="N22" s="254" t="n">
        <v>37</v>
      </c>
      <c r="O22" s="254" t="n">
        <v>1</v>
      </c>
      <c r="P22" s="254" t="n">
        <v>3</v>
      </c>
      <c r="Q22" s="254" t="s">
        <v>388</v>
      </c>
      <c r="R22" s="254" t="s">
        <v>388</v>
      </c>
      <c r="S22" s="254" t="s">
        <v>388</v>
      </c>
      <c r="T22" s="254" t="s">
        <v>388</v>
      </c>
      <c r="U22" s="254" t="s">
        <v>388</v>
      </c>
      <c r="V22" s="254" t="n">
        <v>2</v>
      </c>
      <c r="W22" s="254" t="n">
        <v>2</v>
      </c>
      <c r="X22" s="254" t="n">
        <v>13</v>
      </c>
      <c r="Y22" s="254" t="s">
        <v>388</v>
      </c>
      <c r="Z22" s="233" t="s">
        <v>388</v>
      </c>
    </row>
    <row r="23" customFormat="false" ht="11.25" hidden="false" customHeight="false" outlineLevel="0" collapsed="false">
      <c r="A23" s="264" t="s">
        <v>1102</v>
      </c>
      <c r="B23" s="254" t="n">
        <v>16</v>
      </c>
      <c r="C23" s="254" t="s">
        <v>388</v>
      </c>
      <c r="D23" s="254" t="s">
        <v>388</v>
      </c>
      <c r="E23" s="254" t="s">
        <v>388</v>
      </c>
      <c r="F23" s="254" t="s">
        <v>388</v>
      </c>
      <c r="G23" s="254" t="n">
        <v>4</v>
      </c>
      <c r="H23" s="254" t="s">
        <v>388</v>
      </c>
      <c r="I23" s="254" t="n">
        <v>1</v>
      </c>
      <c r="J23" s="254" t="s">
        <v>388</v>
      </c>
      <c r="K23" s="254" t="s">
        <v>388</v>
      </c>
      <c r="L23" s="254" t="s">
        <v>388</v>
      </c>
      <c r="M23" s="254" t="s">
        <v>388</v>
      </c>
      <c r="N23" s="254" t="s">
        <v>388</v>
      </c>
      <c r="O23" s="254" t="s">
        <v>388</v>
      </c>
      <c r="P23" s="254" t="s">
        <v>388</v>
      </c>
      <c r="Q23" s="254" t="s">
        <v>388</v>
      </c>
      <c r="R23" s="254" t="s">
        <v>388</v>
      </c>
      <c r="S23" s="254" t="s">
        <v>388</v>
      </c>
      <c r="T23" s="254" t="s">
        <v>388</v>
      </c>
      <c r="U23" s="254" t="s">
        <v>388</v>
      </c>
      <c r="V23" s="254" t="n">
        <v>3</v>
      </c>
      <c r="W23" s="254" t="s">
        <v>388</v>
      </c>
      <c r="X23" s="254" t="s">
        <v>388</v>
      </c>
      <c r="Y23" s="254" t="n">
        <v>8</v>
      </c>
      <c r="Z23" s="233" t="s">
        <v>388</v>
      </c>
    </row>
    <row r="24" customFormat="false" ht="11.25" hidden="false" customHeight="false" outlineLevel="0" collapsed="false">
      <c r="A24" s="264" t="s">
        <v>1103</v>
      </c>
      <c r="B24" s="254" t="n">
        <v>48</v>
      </c>
      <c r="C24" s="254" t="s">
        <v>388</v>
      </c>
      <c r="D24" s="254" t="s">
        <v>388</v>
      </c>
      <c r="E24" s="254" t="s">
        <v>388</v>
      </c>
      <c r="F24" s="254" t="n">
        <v>14</v>
      </c>
      <c r="G24" s="254" t="n">
        <v>3</v>
      </c>
      <c r="H24" s="254" t="s">
        <v>388</v>
      </c>
      <c r="I24" s="254" t="n">
        <v>8</v>
      </c>
      <c r="J24" s="254" t="n">
        <v>6</v>
      </c>
      <c r="K24" s="254" t="s">
        <v>388</v>
      </c>
      <c r="L24" s="254" t="s">
        <v>388</v>
      </c>
      <c r="M24" s="254" t="s">
        <v>388</v>
      </c>
      <c r="N24" s="254" t="n">
        <v>7</v>
      </c>
      <c r="O24" s="254" t="s">
        <v>388</v>
      </c>
      <c r="P24" s="254" t="n">
        <v>2</v>
      </c>
      <c r="Q24" s="254" t="s">
        <v>388</v>
      </c>
      <c r="R24" s="254" t="s">
        <v>388</v>
      </c>
      <c r="S24" s="254" t="s">
        <v>388</v>
      </c>
      <c r="T24" s="254" t="s">
        <v>388</v>
      </c>
      <c r="U24" s="254" t="s">
        <v>388</v>
      </c>
      <c r="V24" s="254" t="n">
        <v>6</v>
      </c>
      <c r="W24" s="254" t="s">
        <v>388</v>
      </c>
      <c r="X24" s="254" t="n">
        <v>2</v>
      </c>
      <c r="Y24" s="254" t="s">
        <v>388</v>
      </c>
      <c r="Z24" s="233" t="s">
        <v>388</v>
      </c>
    </row>
    <row r="25" customFormat="false" ht="11.25" hidden="false" customHeight="false" outlineLevel="0" collapsed="false">
      <c r="A25" s="264" t="s">
        <v>1104</v>
      </c>
      <c r="B25" s="254" t="n">
        <v>4168</v>
      </c>
      <c r="C25" s="254" t="n">
        <v>58</v>
      </c>
      <c r="D25" s="254" t="n">
        <v>16</v>
      </c>
      <c r="E25" s="254" t="n">
        <v>3</v>
      </c>
      <c r="F25" s="254" t="n">
        <v>69</v>
      </c>
      <c r="G25" s="254" t="n">
        <v>85</v>
      </c>
      <c r="H25" s="254" t="n">
        <v>14</v>
      </c>
      <c r="I25" s="254" t="n">
        <v>100</v>
      </c>
      <c r="J25" s="254" t="n">
        <v>104</v>
      </c>
      <c r="K25" s="254" t="n">
        <v>3528</v>
      </c>
      <c r="L25" s="254" t="n">
        <v>1</v>
      </c>
      <c r="M25" s="254" t="n">
        <v>15</v>
      </c>
      <c r="N25" s="254" t="n">
        <v>66</v>
      </c>
      <c r="O25" s="254" t="n">
        <v>27</v>
      </c>
      <c r="P25" s="254" t="n">
        <v>19</v>
      </c>
      <c r="Q25" s="254" t="n">
        <v>38</v>
      </c>
      <c r="R25" s="254" t="n">
        <v>7</v>
      </c>
      <c r="S25" s="254" t="n">
        <v>4</v>
      </c>
      <c r="T25" s="254" t="n">
        <v>1</v>
      </c>
      <c r="U25" s="254" t="s">
        <v>388</v>
      </c>
      <c r="V25" s="254" t="s">
        <v>388</v>
      </c>
      <c r="W25" s="254" t="s">
        <v>388</v>
      </c>
      <c r="X25" s="254" t="n">
        <v>5</v>
      </c>
      <c r="Y25" s="254" t="n">
        <v>8</v>
      </c>
      <c r="Z25" s="233" t="s">
        <v>388</v>
      </c>
    </row>
    <row r="26" customFormat="false" ht="17.25" hidden="false" customHeight="true" outlineLevel="0" collapsed="false">
      <c r="A26" s="263" t="s">
        <v>1105</v>
      </c>
      <c r="B26" s="254" t="n">
        <v>5</v>
      </c>
      <c r="C26" s="254" t="s">
        <v>388</v>
      </c>
      <c r="D26" s="254" t="s">
        <v>388</v>
      </c>
      <c r="E26" s="254" t="s">
        <v>388</v>
      </c>
      <c r="F26" s="254" t="s">
        <v>388</v>
      </c>
      <c r="G26" s="254" t="s">
        <v>388</v>
      </c>
      <c r="H26" s="254" t="s">
        <v>388</v>
      </c>
      <c r="I26" s="254" t="s">
        <v>388</v>
      </c>
      <c r="J26" s="254" t="s">
        <v>388</v>
      </c>
      <c r="K26" s="254" t="s">
        <v>388</v>
      </c>
      <c r="L26" s="254" t="s">
        <v>388</v>
      </c>
      <c r="M26" s="254" t="s">
        <v>388</v>
      </c>
      <c r="N26" s="254" t="n">
        <v>5</v>
      </c>
      <c r="O26" s="254" t="s">
        <v>388</v>
      </c>
      <c r="P26" s="254" t="s">
        <v>388</v>
      </c>
      <c r="Q26" s="254" t="s">
        <v>388</v>
      </c>
      <c r="R26" s="254" t="s">
        <v>388</v>
      </c>
      <c r="S26" s="254" t="s">
        <v>388</v>
      </c>
      <c r="T26" s="254" t="s">
        <v>388</v>
      </c>
      <c r="U26" s="254" t="s">
        <v>388</v>
      </c>
      <c r="V26" s="254" t="s">
        <v>388</v>
      </c>
      <c r="W26" s="254" t="s">
        <v>388</v>
      </c>
      <c r="X26" s="254" t="s">
        <v>388</v>
      </c>
      <c r="Y26" s="254" t="s">
        <v>388</v>
      </c>
      <c r="Z26" s="233" t="s">
        <v>388</v>
      </c>
    </row>
    <row r="27" customFormat="false" ht="11.25" hidden="false" customHeight="false" outlineLevel="0" collapsed="false">
      <c r="A27" s="264" t="s">
        <v>1106</v>
      </c>
      <c r="B27" s="254" t="n">
        <v>5</v>
      </c>
      <c r="C27" s="254" t="s">
        <v>388</v>
      </c>
      <c r="D27" s="254" t="s">
        <v>388</v>
      </c>
      <c r="E27" s="254" t="s">
        <v>388</v>
      </c>
      <c r="F27" s="254" t="s">
        <v>388</v>
      </c>
      <c r="G27" s="254" t="s">
        <v>388</v>
      </c>
      <c r="H27" s="254" t="s">
        <v>388</v>
      </c>
      <c r="I27" s="254" t="s">
        <v>388</v>
      </c>
      <c r="J27" s="254" t="s">
        <v>388</v>
      </c>
      <c r="K27" s="254" t="s">
        <v>388</v>
      </c>
      <c r="L27" s="254" t="s">
        <v>388</v>
      </c>
      <c r="M27" s="254" t="s">
        <v>388</v>
      </c>
      <c r="N27" s="254" t="n">
        <v>5</v>
      </c>
      <c r="O27" s="254" t="s">
        <v>388</v>
      </c>
      <c r="P27" s="254" t="s">
        <v>388</v>
      </c>
      <c r="Q27" s="254" t="s">
        <v>388</v>
      </c>
      <c r="R27" s="254" t="s">
        <v>388</v>
      </c>
      <c r="S27" s="254" t="s">
        <v>388</v>
      </c>
      <c r="T27" s="254" t="s">
        <v>388</v>
      </c>
      <c r="U27" s="254" t="s">
        <v>388</v>
      </c>
      <c r="V27" s="254" t="s">
        <v>388</v>
      </c>
      <c r="W27" s="254" t="s">
        <v>388</v>
      </c>
      <c r="X27" s="254" t="s">
        <v>388</v>
      </c>
      <c r="Y27" s="254" t="s">
        <v>388</v>
      </c>
      <c r="Z27" s="233" t="s">
        <v>388</v>
      </c>
    </row>
    <row r="28" customFormat="false" ht="16.5" hidden="false" customHeight="true" outlineLevel="0" collapsed="false">
      <c r="A28" s="263" t="s">
        <v>531</v>
      </c>
      <c r="B28" s="254" t="n">
        <v>425</v>
      </c>
      <c r="C28" s="254" t="s">
        <v>388</v>
      </c>
      <c r="D28" s="254" t="s">
        <v>388</v>
      </c>
      <c r="E28" s="254" t="n">
        <v>44</v>
      </c>
      <c r="F28" s="254" t="s">
        <v>388</v>
      </c>
      <c r="G28" s="254" t="n">
        <v>3</v>
      </c>
      <c r="H28" s="254" t="n">
        <v>1</v>
      </c>
      <c r="I28" s="254" t="n">
        <v>5</v>
      </c>
      <c r="J28" s="254" t="s">
        <v>388</v>
      </c>
      <c r="K28" s="254" t="s">
        <v>388</v>
      </c>
      <c r="L28" s="254" t="n">
        <v>148</v>
      </c>
      <c r="M28" s="254" t="n">
        <v>12</v>
      </c>
      <c r="N28" s="254" t="n">
        <v>178</v>
      </c>
      <c r="O28" s="254" t="s">
        <v>388</v>
      </c>
      <c r="P28" s="254" t="n">
        <v>6</v>
      </c>
      <c r="Q28" s="254" t="n">
        <v>5</v>
      </c>
      <c r="R28" s="254" t="n">
        <v>18</v>
      </c>
      <c r="S28" s="254" t="s">
        <v>388</v>
      </c>
      <c r="T28" s="254" t="n">
        <v>1</v>
      </c>
      <c r="U28" s="254" t="s">
        <v>388</v>
      </c>
      <c r="V28" s="254" t="n">
        <v>2</v>
      </c>
      <c r="W28" s="254" t="s">
        <v>388</v>
      </c>
      <c r="X28" s="254" t="s">
        <v>388</v>
      </c>
      <c r="Y28" s="254" t="n">
        <v>2</v>
      </c>
      <c r="Z28" s="233" t="s">
        <v>388</v>
      </c>
    </row>
    <row r="29" customFormat="false" ht="11.25" hidden="false" customHeight="false" outlineLevel="0" collapsed="false">
      <c r="A29" s="264" t="s">
        <v>1107</v>
      </c>
      <c r="B29" s="254" t="s">
        <v>388</v>
      </c>
      <c r="C29" s="254" t="s">
        <v>388</v>
      </c>
      <c r="D29" s="254" t="s">
        <v>388</v>
      </c>
      <c r="E29" s="254" t="s">
        <v>388</v>
      </c>
      <c r="F29" s="254" t="s">
        <v>388</v>
      </c>
      <c r="G29" s="254" t="s">
        <v>388</v>
      </c>
      <c r="H29" s="254" t="s">
        <v>388</v>
      </c>
      <c r="I29" s="254" t="s">
        <v>388</v>
      </c>
      <c r="J29" s="254" t="s">
        <v>388</v>
      </c>
      <c r="K29" s="254" t="s">
        <v>388</v>
      </c>
      <c r="L29" s="254" t="s">
        <v>388</v>
      </c>
      <c r="M29" s="254" t="s">
        <v>388</v>
      </c>
      <c r="N29" s="254" t="s">
        <v>388</v>
      </c>
      <c r="O29" s="254" t="s">
        <v>388</v>
      </c>
      <c r="P29" s="254" t="s">
        <v>388</v>
      </c>
      <c r="Q29" s="254" t="s">
        <v>388</v>
      </c>
      <c r="R29" s="254" t="s">
        <v>388</v>
      </c>
      <c r="S29" s="254" t="s">
        <v>388</v>
      </c>
      <c r="T29" s="254" t="s">
        <v>388</v>
      </c>
      <c r="U29" s="254" t="s">
        <v>388</v>
      </c>
      <c r="V29" s="254" t="s">
        <v>388</v>
      </c>
      <c r="W29" s="254" t="s">
        <v>388</v>
      </c>
      <c r="X29" s="254" t="s">
        <v>388</v>
      </c>
      <c r="Y29" s="254" t="s">
        <v>388</v>
      </c>
      <c r="Z29" s="233" t="s">
        <v>388</v>
      </c>
    </row>
    <row r="30" customFormat="false" ht="11.25" hidden="false" customHeight="false" outlineLevel="0" collapsed="false">
      <c r="A30" s="264" t="s">
        <v>1108</v>
      </c>
      <c r="B30" s="254" t="n">
        <v>425</v>
      </c>
      <c r="C30" s="254" t="s">
        <v>388</v>
      </c>
      <c r="D30" s="254" t="s">
        <v>388</v>
      </c>
      <c r="E30" s="254" t="n">
        <v>44</v>
      </c>
      <c r="F30" s="254" t="s">
        <v>388</v>
      </c>
      <c r="G30" s="254" t="n">
        <v>3</v>
      </c>
      <c r="H30" s="254" t="n">
        <v>1</v>
      </c>
      <c r="I30" s="254" t="n">
        <v>5</v>
      </c>
      <c r="J30" s="254" t="s">
        <v>388</v>
      </c>
      <c r="K30" s="254" t="s">
        <v>388</v>
      </c>
      <c r="L30" s="254" t="n">
        <v>148</v>
      </c>
      <c r="M30" s="254" t="n">
        <v>12</v>
      </c>
      <c r="N30" s="254" t="n">
        <v>178</v>
      </c>
      <c r="O30" s="254" t="s">
        <v>388</v>
      </c>
      <c r="P30" s="254" t="n">
        <v>6</v>
      </c>
      <c r="Q30" s="254" t="n">
        <v>5</v>
      </c>
      <c r="R30" s="254" t="n">
        <v>18</v>
      </c>
      <c r="S30" s="254" t="s">
        <v>388</v>
      </c>
      <c r="T30" s="254" t="n">
        <v>1</v>
      </c>
      <c r="U30" s="254" t="s">
        <v>388</v>
      </c>
      <c r="V30" s="254" t="n">
        <v>2</v>
      </c>
      <c r="W30" s="254" t="s">
        <v>388</v>
      </c>
      <c r="X30" s="254" t="s">
        <v>388</v>
      </c>
      <c r="Y30" s="254" t="n">
        <v>2</v>
      </c>
      <c r="Z30" s="233" t="s">
        <v>388</v>
      </c>
    </row>
    <row r="31" customFormat="false" ht="16.5" hidden="false" customHeight="true" outlineLevel="0" collapsed="false">
      <c r="A31" s="263" t="s">
        <v>350</v>
      </c>
      <c r="B31" s="254" t="n">
        <v>44</v>
      </c>
      <c r="C31" s="254" t="s">
        <v>388</v>
      </c>
      <c r="D31" s="254" t="s">
        <v>388</v>
      </c>
      <c r="E31" s="254" t="n">
        <v>12</v>
      </c>
      <c r="F31" s="254" t="n">
        <v>3</v>
      </c>
      <c r="G31" s="254" t="s">
        <v>388</v>
      </c>
      <c r="H31" s="254" t="s">
        <v>388</v>
      </c>
      <c r="I31" s="254" t="n">
        <v>2</v>
      </c>
      <c r="J31" s="254" t="s">
        <v>388</v>
      </c>
      <c r="K31" s="254" t="s">
        <v>388</v>
      </c>
      <c r="L31" s="254" t="s">
        <v>388</v>
      </c>
      <c r="M31" s="254" t="s">
        <v>388</v>
      </c>
      <c r="N31" s="254" t="s">
        <v>388</v>
      </c>
      <c r="O31" s="254" t="s">
        <v>388</v>
      </c>
      <c r="P31" s="254" t="n">
        <v>25</v>
      </c>
      <c r="Q31" s="254" t="s">
        <v>388</v>
      </c>
      <c r="R31" s="254" t="s">
        <v>388</v>
      </c>
      <c r="S31" s="254" t="s">
        <v>388</v>
      </c>
      <c r="T31" s="254" t="s">
        <v>388</v>
      </c>
      <c r="U31" s="254" t="s">
        <v>388</v>
      </c>
      <c r="V31" s="254" t="s">
        <v>388</v>
      </c>
      <c r="W31" s="254" t="s">
        <v>388</v>
      </c>
      <c r="X31" s="254" t="s">
        <v>388</v>
      </c>
      <c r="Y31" s="254" t="n">
        <v>2</v>
      </c>
      <c r="Z31" s="233" t="s">
        <v>388</v>
      </c>
    </row>
    <row r="32" customFormat="false" ht="11.25" hidden="false" customHeight="false" outlineLevel="0" collapsed="false">
      <c r="A32" s="264" t="s">
        <v>1109</v>
      </c>
      <c r="B32" s="254" t="n">
        <v>2</v>
      </c>
      <c r="C32" s="254" t="s">
        <v>388</v>
      </c>
      <c r="D32" s="254" t="s">
        <v>388</v>
      </c>
      <c r="E32" s="254" t="s">
        <v>388</v>
      </c>
      <c r="F32" s="254" t="n">
        <v>2</v>
      </c>
      <c r="G32" s="254" t="s">
        <v>388</v>
      </c>
      <c r="H32" s="254" t="s">
        <v>388</v>
      </c>
      <c r="I32" s="254" t="s">
        <v>388</v>
      </c>
      <c r="J32" s="254" t="s">
        <v>388</v>
      </c>
      <c r="K32" s="254" t="s">
        <v>388</v>
      </c>
      <c r="L32" s="254" t="s">
        <v>388</v>
      </c>
      <c r="M32" s="254" t="s">
        <v>388</v>
      </c>
      <c r="N32" s="254" t="s">
        <v>388</v>
      </c>
      <c r="O32" s="254" t="s">
        <v>388</v>
      </c>
      <c r="P32" s="254" t="s">
        <v>388</v>
      </c>
      <c r="Q32" s="254" t="s">
        <v>388</v>
      </c>
      <c r="R32" s="254" t="s">
        <v>388</v>
      </c>
      <c r="S32" s="254" t="s">
        <v>388</v>
      </c>
      <c r="T32" s="254" t="s">
        <v>388</v>
      </c>
      <c r="U32" s="254" t="s">
        <v>388</v>
      </c>
      <c r="V32" s="254" t="s">
        <v>388</v>
      </c>
      <c r="W32" s="254" t="s">
        <v>388</v>
      </c>
      <c r="X32" s="254" t="s">
        <v>388</v>
      </c>
      <c r="Y32" s="254" t="s">
        <v>388</v>
      </c>
      <c r="Z32" s="233" t="s">
        <v>388</v>
      </c>
    </row>
    <row r="33" customFormat="false" ht="11.25" hidden="false" customHeight="false" outlineLevel="0" collapsed="false">
      <c r="A33" s="264" t="s">
        <v>1110</v>
      </c>
      <c r="B33" s="254" t="n">
        <v>42</v>
      </c>
      <c r="C33" s="254" t="s">
        <v>388</v>
      </c>
      <c r="D33" s="254" t="s">
        <v>388</v>
      </c>
      <c r="E33" s="254" t="n">
        <v>12</v>
      </c>
      <c r="F33" s="254" t="n">
        <v>1</v>
      </c>
      <c r="G33" s="254" t="s">
        <v>388</v>
      </c>
      <c r="H33" s="254" t="s">
        <v>388</v>
      </c>
      <c r="I33" s="254" t="n">
        <v>2</v>
      </c>
      <c r="J33" s="254" t="s">
        <v>388</v>
      </c>
      <c r="K33" s="254" t="s">
        <v>388</v>
      </c>
      <c r="L33" s="254" t="s">
        <v>388</v>
      </c>
      <c r="M33" s="254" t="s">
        <v>388</v>
      </c>
      <c r="N33" s="254" t="s">
        <v>388</v>
      </c>
      <c r="O33" s="254" t="s">
        <v>388</v>
      </c>
      <c r="P33" s="254" t="n">
        <v>25</v>
      </c>
      <c r="Q33" s="254" t="s">
        <v>388</v>
      </c>
      <c r="R33" s="254" t="s">
        <v>388</v>
      </c>
      <c r="S33" s="254" t="s">
        <v>388</v>
      </c>
      <c r="T33" s="254" t="s">
        <v>388</v>
      </c>
      <c r="U33" s="254" t="s">
        <v>388</v>
      </c>
      <c r="V33" s="254" t="s">
        <v>388</v>
      </c>
      <c r="W33" s="254" t="s">
        <v>388</v>
      </c>
      <c r="X33" s="254" t="s">
        <v>388</v>
      </c>
      <c r="Y33" s="254" t="n">
        <v>2</v>
      </c>
      <c r="Z33" s="233" t="s">
        <v>388</v>
      </c>
    </row>
    <row r="34" customFormat="false" ht="16.5" hidden="false" customHeight="true" outlineLevel="0" collapsed="false">
      <c r="A34" s="263" t="s">
        <v>990</v>
      </c>
      <c r="B34" s="254" t="n">
        <v>34</v>
      </c>
      <c r="C34" s="254" t="s">
        <v>388</v>
      </c>
      <c r="D34" s="254" t="s">
        <v>388</v>
      </c>
      <c r="E34" s="254" t="n">
        <v>4</v>
      </c>
      <c r="F34" s="254" t="s">
        <v>388</v>
      </c>
      <c r="G34" s="254" t="s">
        <v>388</v>
      </c>
      <c r="H34" s="254" t="n">
        <v>16</v>
      </c>
      <c r="I34" s="254" t="n">
        <v>10</v>
      </c>
      <c r="J34" s="254" t="s">
        <v>388</v>
      </c>
      <c r="K34" s="254" t="s">
        <v>388</v>
      </c>
      <c r="L34" s="254" t="s">
        <v>388</v>
      </c>
      <c r="M34" s="254" t="s">
        <v>388</v>
      </c>
      <c r="N34" s="254" t="n">
        <v>4</v>
      </c>
      <c r="O34" s="254" t="s">
        <v>388</v>
      </c>
      <c r="P34" s="254" t="s">
        <v>388</v>
      </c>
      <c r="Q34" s="254" t="s">
        <v>388</v>
      </c>
      <c r="R34" s="254" t="s">
        <v>388</v>
      </c>
      <c r="S34" s="254" t="s">
        <v>388</v>
      </c>
      <c r="T34" s="254" t="s">
        <v>388</v>
      </c>
      <c r="U34" s="254" t="s">
        <v>388</v>
      </c>
      <c r="V34" s="254" t="s">
        <v>388</v>
      </c>
      <c r="W34" s="254" t="s">
        <v>388</v>
      </c>
      <c r="X34" s="254" t="s">
        <v>388</v>
      </c>
      <c r="Y34" s="254" t="s">
        <v>388</v>
      </c>
      <c r="Z34" s="233" t="s">
        <v>388</v>
      </c>
    </row>
    <row r="35" customFormat="false" ht="11.25" hidden="false" customHeight="false" outlineLevel="0" collapsed="false">
      <c r="A35" s="264" t="s">
        <v>1111</v>
      </c>
      <c r="B35" s="254" t="n">
        <v>33</v>
      </c>
      <c r="C35" s="254" t="s">
        <v>388</v>
      </c>
      <c r="D35" s="254" t="s">
        <v>388</v>
      </c>
      <c r="E35" s="254" t="n">
        <v>4</v>
      </c>
      <c r="F35" s="254" t="s">
        <v>388</v>
      </c>
      <c r="G35" s="254" t="s">
        <v>388</v>
      </c>
      <c r="H35" s="254" t="n">
        <v>16</v>
      </c>
      <c r="I35" s="254" t="n">
        <v>9</v>
      </c>
      <c r="J35" s="254" t="s">
        <v>388</v>
      </c>
      <c r="K35" s="254" t="s">
        <v>388</v>
      </c>
      <c r="L35" s="254" t="s">
        <v>388</v>
      </c>
      <c r="M35" s="254" t="s">
        <v>388</v>
      </c>
      <c r="N35" s="254" t="n">
        <v>4</v>
      </c>
      <c r="O35" s="254" t="s">
        <v>388</v>
      </c>
      <c r="P35" s="254" t="s">
        <v>388</v>
      </c>
      <c r="Q35" s="254" t="s">
        <v>388</v>
      </c>
      <c r="R35" s="254" t="s">
        <v>388</v>
      </c>
      <c r="S35" s="254" t="s">
        <v>388</v>
      </c>
      <c r="T35" s="254" t="s">
        <v>388</v>
      </c>
      <c r="U35" s="254" t="s">
        <v>388</v>
      </c>
      <c r="V35" s="254" t="s">
        <v>388</v>
      </c>
      <c r="W35" s="254" t="s">
        <v>388</v>
      </c>
      <c r="X35" s="254" t="s">
        <v>388</v>
      </c>
      <c r="Y35" s="254" t="s">
        <v>388</v>
      </c>
      <c r="Z35" s="233" t="s">
        <v>388</v>
      </c>
    </row>
    <row r="36" customFormat="false" ht="11.25" hidden="false" customHeight="false" outlineLevel="0" collapsed="false">
      <c r="A36" s="264" t="s">
        <v>1112</v>
      </c>
      <c r="B36" s="254" t="n">
        <v>1</v>
      </c>
      <c r="C36" s="254" t="s">
        <v>388</v>
      </c>
      <c r="D36" s="254" t="s">
        <v>388</v>
      </c>
      <c r="E36" s="254" t="s">
        <v>388</v>
      </c>
      <c r="F36" s="254" t="s">
        <v>388</v>
      </c>
      <c r="G36" s="254" t="s">
        <v>388</v>
      </c>
      <c r="H36" s="254" t="s">
        <v>388</v>
      </c>
      <c r="I36" s="254" t="n">
        <v>1</v>
      </c>
      <c r="J36" s="254" t="s">
        <v>388</v>
      </c>
      <c r="K36" s="254" t="s">
        <v>388</v>
      </c>
      <c r="L36" s="254" t="s">
        <v>388</v>
      </c>
      <c r="M36" s="254" t="s">
        <v>388</v>
      </c>
      <c r="N36" s="254" t="s">
        <v>388</v>
      </c>
      <c r="O36" s="254" t="s">
        <v>388</v>
      </c>
      <c r="P36" s="254" t="s">
        <v>388</v>
      </c>
      <c r="Q36" s="254" t="s">
        <v>388</v>
      </c>
      <c r="R36" s="254" t="s">
        <v>388</v>
      </c>
      <c r="S36" s="254" t="s">
        <v>388</v>
      </c>
      <c r="T36" s="254" t="s">
        <v>388</v>
      </c>
      <c r="U36" s="254" t="s">
        <v>388</v>
      </c>
      <c r="V36" s="254" t="s">
        <v>388</v>
      </c>
      <c r="W36" s="254" t="s">
        <v>388</v>
      </c>
      <c r="X36" s="254" t="s">
        <v>388</v>
      </c>
      <c r="Y36" s="254" t="s">
        <v>388</v>
      </c>
      <c r="Z36" s="233" t="s">
        <v>388</v>
      </c>
    </row>
    <row r="37" customFormat="false" ht="17.25" hidden="false" customHeight="true" outlineLevel="0" collapsed="false">
      <c r="A37" s="263" t="s">
        <v>1113</v>
      </c>
      <c r="B37" s="254" t="n">
        <v>437</v>
      </c>
      <c r="C37" s="254" t="s">
        <v>388</v>
      </c>
      <c r="D37" s="254" t="s">
        <v>388</v>
      </c>
      <c r="E37" s="254" t="n">
        <v>84</v>
      </c>
      <c r="F37" s="254" t="n">
        <v>11</v>
      </c>
      <c r="G37" s="254" t="n">
        <v>23</v>
      </c>
      <c r="H37" s="254" t="n">
        <v>63</v>
      </c>
      <c r="I37" s="254" t="n">
        <v>33</v>
      </c>
      <c r="J37" s="254" t="n">
        <v>15</v>
      </c>
      <c r="K37" s="254" t="n">
        <v>7</v>
      </c>
      <c r="L37" s="254" t="n">
        <v>1</v>
      </c>
      <c r="M37" s="254" t="n">
        <v>9</v>
      </c>
      <c r="N37" s="254" t="n">
        <v>93</v>
      </c>
      <c r="O37" s="254" t="n">
        <v>6</v>
      </c>
      <c r="P37" s="254" t="n">
        <v>39</v>
      </c>
      <c r="Q37" s="254" t="n">
        <v>11</v>
      </c>
      <c r="R37" s="254" t="n">
        <v>4</v>
      </c>
      <c r="S37" s="254" t="n">
        <v>12</v>
      </c>
      <c r="T37" s="254" t="s">
        <v>388</v>
      </c>
      <c r="U37" s="254" t="s">
        <v>388</v>
      </c>
      <c r="V37" s="254" t="n">
        <v>12</v>
      </c>
      <c r="W37" s="254" t="n">
        <v>1</v>
      </c>
      <c r="X37" s="254" t="n">
        <v>1</v>
      </c>
      <c r="Y37" s="254" t="n">
        <v>12</v>
      </c>
      <c r="Z37" s="233" t="s">
        <v>388</v>
      </c>
    </row>
    <row r="38" customFormat="false" ht="11.25" hidden="false" customHeight="false" outlineLevel="0" collapsed="false">
      <c r="A38" s="264" t="s">
        <v>1114</v>
      </c>
      <c r="B38" s="254" t="n">
        <v>125</v>
      </c>
      <c r="C38" s="254" t="s">
        <v>388</v>
      </c>
      <c r="D38" s="254" t="s">
        <v>388</v>
      </c>
      <c r="E38" s="254" t="s">
        <v>388</v>
      </c>
      <c r="F38" s="254" t="n">
        <v>2</v>
      </c>
      <c r="G38" s="254" t="n">
        <v>10</v>
      </c>
      <c r="H38" s="254" t="n">
        <v>13</v>
      </c>
      <c r="I38" s="254" t="n">
        <v>12</v>
      </c>
      <c r="J38" s="254" t="n">
        <v>6</v>
      </c>
      <c r="K38" s="254" t="s">
        <v>388</v>
      </c>
      <c r="L38" s="254" t="n">
        <v>1</v>
      </c>
      <c r="M38" s="254" t="n">
        <v>1</v>
      </c>
      <c r="N38" s="254" t="n">
        <v>65</v>
      </c>
      <c r="O38" s="254" t="n">
        <v>2</v>
      </c>
      <c r="P38" s="254" t="n">
        <v>2</v>
      </c>
      <c r="Q38" s="254" t="n">
        <v>1</v>
      </c>
      <c r="R38" s="254" t="s">
        <v>388</v>
      </c>
      <c r="S38" s="254" t="n">
        <v>2</v>
      </c>
      <c r="T38" s="254" t="s">
        <v>388</v>
      </c>
      <c r="U38" s="254" t="s">
        <v>388</v>
      </c>
      <c r="V38" s="254" t="s">
        <v>388</v>
      </c>
      <c r="W38" s="254" t="s">
        <v>388</v>
      </c>
      <c r="X38" s="254" t="s">
        <v>388</v>
      </c>
      <c r="Y38" s="254" t="n">
        <v>8</v>
      </c>
      <c r="Z38" s="233" t="s">
        <v>388</v>
      </c>
    </row>
    <row r="39" customFormat="false" ht="11.25" hidden="false" customHeight="false" outlineLevel="0" collapsed="false">
      <c r="A39" s="264" t="s">
        <v>1115</v>
      </c>
      <c r="B39" s="254" t="n">
        <v>230</v>
      </c>
      <c r="C39" s="254" t="s">
        <v>388</v>
      </c>
      <c r="D39" s="254" t="s">
        <v>388</v>
      </c>
      <c r="E39" s="254" t="n">
        <v>84</v>
      </c>
      <c r="F39" s="254" t="n">
        <v>9</v>
      </c>
      <c r="G39" s="254" t="n">
        <v>6</v>
      </c>
      <c r="H39" s="254" t="n">
        <v>36</v>
      </c>
      <c r="I39" s="254" t="n">
        <v>13</v>
      </c>
      <c r="J39" s="254" t="n">
        <v>3</v>
      </c>
      <c r="K39" s="254" t="n">
        <v>7</v>
      </c>
      <c r="L39" s="254" t="s">
        <v>388</v>
      </c>
      <c r="M39" s="254" t="n">
        <v>2</v>
      </c>
      <c r="N39" s="254" t="n">
        <v>14</v>
      </c>
      <c r="O39" s="254" t="n">
        <v>4</v>
      </c>
      <c r="P39" s="254" t="n">
        <v>31</v>
      </c>
      <c r="Q39" s="254" t="s">
        <v>388</v>
      </c>
      <c r="R39" s="254" t="s">
        <v>388</v>
      </c>
      <c r="S39" s="254" t="n">
        <v>3</v>
      </c>
      <c r="T39" s="254" t="s">
        <v>388</v>
      </c>
      <c r="U39" s="254" t="s">
        <v>388</v>
      </c>
      <c r="V39" s="254" t="n">
        <v>12</v>
      </c>
      <c r="W39" s="254" t="n">
        <v>1</v>
      </c>
      <c r="X39" s="254" t="n">
        <v>1</v>
      </c>
      <c r="Y39" s="254" t="n">
        <v>4</v>
      </c>
      <c r="Z39" s="233" t="s">
        <v>388</v>
      </c>
    </row>
    <row r="40" customFormat="false" ht="11.25" hidden="false" customHeight="false" outlineLevel="0" collapsed="false">
      <c r="A40" s="264" t="s">
        <v>1116</v>
      </c>
      <c r="B40" s="254" t="n">
        <v>82</v>
      </c>
      <c r="C40" s="254" t="s">
        <v>388</v>
      </c>
      <c r="D40" s="254" t="s">
        <v>388</v>
      </c>
      <c r="E40" s="254" t="s">
        <v>388</v>
      </c>
      <c r="F40" s="254" t="s">
        <v>388</v>
      </c>
      <c r="G40" s="254" t="n">
        <v>7</v>
      </c>
      <c r="H40" s="254" t="n">
        <v>14</v>
      </c>
      <c r="I40" s="254" t="n">
        <v>8</v>
      </c>
      <c r="J40" s="254" t="n">
        <v>6</v>
      </c>
      <c r="K40" s="254" t="s">
        <v>388</v>
      </c>
      <c r="L40" s="254" t="s">
        <v>388</v>
      </c>
      <c r="M40" s="254" t="n">
        <v>6</v>
      </c>
      <c r="N40" s="254" t="n">
        <v>14</v>
      </c>
      <c r="O40" s="254" t="s">
        <v>388</v>
      </c>
      <c r="P40" s="254" t="n">
        <v>6</v>
      </c>
      <c r="Q40" s="254" t="n">
        <v>10</v>
      </c>
      <c r="R40" s="254" t="n">
        <v>4</v>
      </c>
      <c r="S40" s="254" t="n">
        <v>7</v>
      </c>
      <c r="T40" s="254" t="s">
        <v>388</v>
      </c>
      <c r="U40" s="254" t="s">
        <v>388</v>
      </c>
      <c r="V40" s="254" t="s">
        <v>388</v>
      </c>
      <c r="W40" s="254" t="s">
        <v>388</v>
      </c>
      <c r="X40" s="254" t="s">
        <v>388</v>
      </c>
      <c r="Y40" s="254" t="s">
        <v>388</v>
      </c>
      <c r="Z40" s="233" t="s">
        <v>388</v>
      </c>
    </row>
    <row r="41" customFormat="false" ht="18" hidden="false" customHeight="true" outlineLevel="0" collapsed="false">
      <c r="A41" s="263" t="s">
        <v>1117</v>
      </c>
      <c r="B41" s="254" t="n">
        <v>26115</v>
      </c>
      <c r="C41" s="254" t="n">
        <v>112</v>
      </c>
      <c r="D41" s="254" t="s">
        <v>388</v>
      </c>
      <c r="E41" s="254" t="n">
        <v>59</v>
      </c>
      <c r="F41" s="254" t="n">
        <v>201</v>
      </c>
      <c r="G41" s="254" t="n">
        <v>1605</v>
      </c>
      <c r="H41" s="254" t="n">
        <v>91</v>
      </c>
      <c r="I41" s="254" t="n">
        <v>242</v>
      </c>
      <c r="J41" s="254" t="n">
        <v>13595</v>
      </c>
      <c r="K41" s="254" t="n">
        <v>7566</v>
      </c>
      <c r="L41" s="254" t="n">
        <v>128</v>
      </c>
      <c r="M41" s="254" t="n">
        <v>3</v>
      </c>
      <c r="N41" s="254" t="n">
        <v>974</v>
      </c>
      <c r="O41" s="254" t="s">
        <v>388</v>
      </c>
      <c r="P41" s="254" t="n">
        <v>578</v>
      </c>
      <c r="Q41" s="254" t="n">
        <v>31</v>
      </c>
      <c r="R41" s="254" t="n">
        <v>31</v>
      </c>
      <c r="S41" s="254" t="n">
        <v>556</v>
      </c>
      <c r="T41" s="254" t="n">
        <v>74</v>
      </c>
      <c r="U41" s="254" t="n">
        <v>194</v>
      </c>
      <c r="V41" s="254" t="n">
        <v>37</v>
      </c>
      <c r="W41" s="254" t="n">
        <v>5</v>
      </c>
      <c r="X41" s="254" t="n">
        <v>11</v>
      </c>
      <c r="Y41" s="254" t="n">
        <v>22</v>
      </c>
      <c r="Z41" s="233" t="s">
        <v>388</v>
      </c>
    </row>
    <row r="42" customFormat="false" ht="11.25" hidden="false" customHeight="false" outlineLevel="0" collapsed="false">
      <c r="A42" s="264" t="s">
        <v>1118</v>
      </c>
      <c r="B42" s="254" t="n">
        <v>92</v>
      </c>
      <c r="C42" s="254" t="s">
        <v>388</v>
      </c>
      <c r="D42" s="254" t="s">
        <v>388</v>
      </c>
      <c r="E42" s="254" t="s">
        <v>388</v>
      </c>
      <c r="F42" s="254" t="s">
        <v>388</v>
      </c>
      <c r="G42" s="254" t="s">
        <v>388</v>
      </c>
      <c r="H42" s="254" t="s">
        <v>388</v>
      </c>
      <c r="I42" s="254" t="s">
        <v>388</v>
      </c>
      <c r="J42" s="254" t="s">
        <v>388</v>
      </c>
      <c r="K42" s="254" t="s">
        <v>388</v>
      </c>
      <c r="L42" s="254" t="s">
        <v>388</v>
      </c>
      <c r="M42" s="254" t="s">
        <v>388</v>
      </c>
      <c r="N42" s="254" t="n">
        <v>60</v>
      </c>
      <c r="O42" s="254" t="s">
        <v>388</v>
      </c>
      <c r="P42" s="254" t="n">
        <v>18</v>
      </c>
      <c r="Q42" s="254" t="s">
        <v>388</v>
      </c>
      <c r="R42" s="254" t="n">
        <v>4</v>
      </c>
      <c r="S42" s="254" t="s">
        <v>388</v>
      </c>
      <c r="T42" s="254" t="s">
        <v>388</v>
      </c>
      <c r="U42" s="254" t="s">
        <v>388</v>
      </c>
      <c r="V42" s="254" t="n">
        <v>4</v>
      </c>
      <c r="W42" s="254" t="s">
        <v>388</v>
      </c>
      <c r="X42" s="254" t="n">
        <v>2</v>
      </c>
      <c r="Y42" s="254" t="n">
        <v>4</v>
      </c>
      <c r="Z42" s="233" t="s">
        <v>388</v>
      </c>
    </row>
    <row r="43" customFormat="false" ht="11.25" hidden="false" customHeight="false" outlineLevel="0" collapsed="false">
      <c r="A43" s="264" t="s">
        <v>1119</v>
      </c>
      <c r="B43" s="254" t="n">
        <v>56</v>
      </c>
      <c r="C43" s="254" t="s">
        <v>388</v>
      </c>
      <c r="D43" s="254" t="s">
        <v>388</v>
      </c>
      <c r="E43" s="254" t="n">
        <v>16</v>
      </c>
      <c r="F43" s="254" t="n">
        <v>4</v>
      </c>
      <c r="G43" s="254" t="n">
        <v>1</v>
      </c>
      <c r="H43" s="254" t="s">
        <v>388</v>
      </c>
      <c r="I43" s="254" t="n">
        <v>2</v>
      </c>
      <c r="J43" s="254" t="s">
        <v>388</v>
      </c>
      <c r="K43" s="254" t="s">
        <v>388</v>
      </c>
      <c r="L43" s="254" t="s">
        <v>388</v>
      </c>
      <c r="M43" s="254" t="n">
        <v>3</v>
      </c>
      <c r="N43" s="254" t="n">
        <v>5</v>
      </c>
      <c r="O43" s="254" t="s">
        <v>388</v>
      </c>
      <c r="P43" s="254" t="n">
        <v>1</v>
      </c>
      <c r="Q43" s="254" t="n">
        <v>20</v>
      </c>
      <c r="R43" s="254" t="s">
        <v>388</v>
      </c>
      <c r="S43" s="254" t="s">
        <v>388</v>
      </c>
      <c r="T43" s="254" t="s">
        <v>388</v>
      </c>
      <c r="U43" s="254" t="s">
        <v>388</v>
      </c>
      <c r="V43" s="254" t="s">
        <v>388</v>
      </c>
      <c r="W43" s="254" t="s">
        <v>388</v>
      </c>
      <c r="X43" s="254" t="s">
        <v>388</v>
      </c>
      <c r="Y43" s="254" t="n">
        <v>4</v>
      </c>
      <c r="Z43" s="233" t="s">
        <v>388</v>
      </c>
    </row>
    <row r="44" customFormat="false" ht="11.25" hidden="false" customHeight="false" outlineLevel="0" collapsed="false">
      <c r="A44" s="264" t="s">
        <v>1120</v>
      </c>
      <c r="B44" s="254" t="n">
        <v>1484</v>
      </c>
      <c r="C44" s="254" t="n">
        <v>100</v>
      </c>
      <c r="D44" s="254" t="s">
        <v>388</v>
      </c>
      <c r="E44" s="254" t="s">
        <v>388</v>
      </c>
      <c r="F44" s="254" t="n">
        <v>20</v>
      </c>
      <c r="G44" s="254" t="n">
        <v>123</v>
      </c>
      <c r="H44" s="254" t="s">
        <v>388</v>
      </c>
      <c r="I44" s="254" t="n">
        <v>5</v>
      </c>
      <c r="J44" s="254" t="s">
        <v>388</v>
      </c>
      <c r="K44" s="254" t="s">
        <v>388</v>
      </c>
      <c r="L44" s="254" t="s">
        <v>388</v>
      </c>
      <c r="M44" s="254" t="s">
        <v>388</v>
      </c>
      <c r="N44" s="254" t="n">
        <v>728</v>
      </c>
      <c r="O44" s="254" t="s">
        <v>388</v>
      </c>
      <c r="P44" s="254" t="n">
        <v>508</v>
      </c>
      <c r="Q44" s="254" t="s">
        <v>388</v>
      </c>
      <c r="R44" s="254" t="s">
        <v>388</v>
      </c>
      <c r="S44" s="254" t="s">
        <v>388</v>
      </c>
      <c r="T44" s="254" t="s">
        <v>388</v>
      </c>
      <c r="U44" s="254" t="s">
        <v>388</v>
      </c>
      <c r="V44" s="254" t="s">
        <v>388</v>
      </c>
      <c r="W44" s="254" t="s">
        <v>388</v>
      </c>
      <c r="X44" s="254" t="s">
        <v>388</v>
      </c>
      <c r="Y44" s="254" t="s">
        <v>388</v>
      </c>
      <c r="Z44" s="233" t="s">
        <v>388</v>
      </c>
    </row>
    <row r="45" customFormat="false" ht="11.25" hidden="false" customHeight="false" outlineLevel="0" collapsed="false">
      <c r="A45" s="264" t="s">
        <v>1121</v>
      </c>
      <c r="B45" s="254" t="n">
        <v>24284</v>
      </c>
      <c r="C45" s="254" t="s">
        <v>388</v>
      </c>
      <c r="D45" s="254" t="s">
        <v>388</v>
      </c>
      <c r="E45" s="254" t="n">
        <v>41</v>
      </c>
      <c r="F45" s="254" t="n">
        <v>171</v>
      </c>
      <c r="G45" s="254" t="n">
        <v>1444</v>
      </c>
      <c r="H45" s="254" t="n">
        <v>89</v>
      </c>
      <c r="I45" s="254" t="n">
        <v>190</v>
      </c>
      <c r="J45" s="254" t="n">
        <v>13593</v>
      </c>
      <c r="K45" s="254" t="n">
        <v>7533</v>
      </c>
      <c r="L45" s="254" t="n">
        <v>128</v>
      </c>
      <c r="M45" s="254" t="s">
        <v>388</v>
      </c>
      <c r="N45" s="254" t="n">
        <v>154</v>
      </c>
      <c r="O45" s="254" t="s">
        <v>388</v>
      </c>
      <c r="P45" s="254" t="n">
        <v>50</v>
      </c>
      <c r="Q45" s="254" t="n">
        <v>7</v>
      </c>
      <c r="R45" s="254" t="n">
        <v>23</v>
      </c>
      <c r="S45" s="254" t="n">
        <v>556</v>
      </c>
      <c r="T45" s="254" t="n">
        <v>74</v>
      </c>
      <c r="U45" s="254" t="n">
        <v>194</v>
      </c>
      <c r="V45" s="254" t="n">
        <v>28</v>
      </c>
      <c r="W45" s="254" t="s">
        <v>388</v>
      </c>
      <c r="X45" s="254" t="n">
        <v>9</v>
      </c>
      <c r="Y45" s="254" t="s">
        <v>388</v>
      </c>
      <c r="Z45" s="233" t="s">
        <v>388</v>
      </c>
    </row>
    <row r="46" customFormat="false" ht="11.25" hidden="false" customHeight="false" outlineLevel="0" collapsed="false">
      <c r="A46" s="264" t="s">
        <v>1122</v>
      </c>
      <c r="B46" s="254" t="n">
        <v>199</v>
      </c>
      <c r="C46" s="254" t="n">
        <v>12</v>
      </c>
      <c r="D46" s="254" t="s">
        <v>388</v>
      </c>
      <c r="E46" s="254" t="n">
        <v>2</v>
      </c>
      <c r="F46" s="254" t="n">
        <v>6</v>
      </c>
      <c r="G46" s="254" t="n">
        <v>37</v>
      </c>
      <c r="H46" s="254" t="n">
        <v>2</v>
      </c>
      <c r="I46" s="254" t="n">
        <v>45</v>
      </c>
      <c r="J46" s="254" t="n">
        <v>2</v>
      </c>
      <c r="K46" s="254" t="n">
        <v>33</v>
      </c>
      <c r="L46" s="254" t="s">
        <v>388</v>
      </c>
      <c r="M46" s="254" t="s">
        <v>388</v>
      </c>
      <c r="N46" s="254" t="n">
        <v>27</v>
      </c>
      <c r="O46" s="254" t="s">
        <v>388</v>
      </c>
      <c r="P46" s="254" t="n">
        <v>1</v>
      </c>
      <c r="Q46" s="254" t="n">
        <v>4</v>
      </c>
      <c r="R46" s="254" t="n">
        <v>4</v>
      </c>
      <c r="S46" s="254" t="s">
        <v>388</v>
      </c>
      <c r="T46" s="254" t="s">
        <v>388</v>
      </c>
      <c r="U46" s="254" t="s">
        <v>388</v>
      </c>
      <c r="V46" s="254" t="n">
        <v>5</v>
      </c>
      <c r="W46" s="254" t="n">
        <v>5</v>
      </c>
      <c r="X46" s="254" t="s">
        <v>388</v>
      </c>
      <c r="Y46" s="254" t="n">
        <v>14</v>
      </c>
      <c r="Z46" s="233" t="s">
        <v>388</v>
      </c>
    </row>
    <row r="47" customFormat="false" ht="18" hidden="false" customHeight="true" outlineLevel="0" collapsed="false">
      <c r="A47" s="263" t="s">
        <v>583</v>
      </c>
      <c r="B47" s="254" t="n">
        <v>1282</v>
      </c>
      <c r="C47" s="254" t="n">
        <v>57</v>
      </c>
      <c r="D47" s="254" t="s">
        <v>388</v>
      </c>
      <c r="E47" s="254" t="n">
        <v>110</v>
      </c>
      <c r="F47" s="254" t="n">
        <v>29</v>
      </c>
      <c r="G47" s="254" t="n">
        <v>48</v>
      </c>
      <c r="H47" s="254" t="n">
        <v>61</v>
      </c>
      <c r="I47" s="254" t="n">
        <v>329</v>
      </c>
      <c r="J47" s="254" t="n">
        <v>166</v>
      </c>
      <c r="K47" s="254" t="n">
        <v>114</v>
      </c>
      <c r="L47" s="254" t="n">
        <v>7</v>
      </c>
      <c r="M47" s="254" t="n">
        <v>16</v>
      </c>
      <c r="N47" s="254" t="n">
        <v>125</v>
      </c>
      <c r="O47" s="254" t="n">
        <v>7</v>
      </c>
      <c r="P47" s="254" t="n">
        <v>29</v>
      </c>
      <c r="Q47" s="254" t="n">
        <v>7</v>
      </c>
      <c r="R47" s="254" t="n">
        <v>1</v>
      </c>
      <c r="S47" s="254" t="n">
        <v>59</v>
      </c>
      <c r="T47" s="254" t="s">
        <v>388</v>
      </c>
      <c r="U47" s="254" t="n">
        <v>1</v>
      </c>
      <c r="V47" s="254" t="n">
        <v>5</v>
      </c>
      <c r="W47" s="254" t="n">
        <v>44</v>
      </c>
      <c r="X47" s="254" t="n">
        <v>19</v>
      </c>
      <c r="Y47" s="254" t="n">
        <v>48</v>
      </c>
      <c r="Z47" s="233" t="s">
        <v>388</v>
      </c>
    </row>
    <row r="48" customFormat="false" ht="11.25" hidden="false" customHeight="false" outlineLevel="0" collapsed="false">
      <c r="A48" s="264" t="s">
        <v>1123</v>
      </c>
      <c r="B48" s="254" t="n">
        <v>31</v>
      </c>
      <c r="C48" s="254" t="s">
        <v>388</v>
      </c>
      <c r="D48" s="254" t="s">
        <v>388</v>
      </c>
      <c r="E48" s="254" t="n">
        <v>25</v>
      </c>
      <c r="F48" s="254" t="n">
        <v>1</v>
      </c>
      <c r="G48" s="254" t="n">
        <v>4</v>
      </c>
      <c r="H48" s="254" t="s">
        <v>388</v>
      </c>
      <c r="I48" s="254" t="s">
        <v>388</v>
      </c>
      <c r="J48" s="254" t="s">
        <v>388</v>
      </c>
      <c r="K48" s="254" t="s">
        <v>388</v>
      </c>
      <c r="L48" s="254" t="s">
        <v>388</v>
      </c>
      <c r="M48" s="254" t="s">
        <v>388</v>
      </c>
      <c r="N48" s="254" t="n">
        <v>1</v>
      </c>
      <c r="O48" s="254" t="s">
        <v>388</v>
      </c>
      <c r="P48" s="254" t="s">
        <v>388</v>
      </c>
      <c r="Q48" s="254" t="s">
        <v>388</v>
      </c>
      <c r="R48" s="254" t="s">
        <v>388</v>
      </c>
      <c r="S48" s="254" t="s">
        <v>388</v>
      </c>
      <c r="T48" s="254" t="s">
        <v>388</v>
      </c>
      <c r="U48" s="254" t="s">
        <v>388</v>
      </c>
      <c r="V48" s="254" t="s">
        <v>388</v>
      </c>
      <c r="W48" s="254" t="s">
        <v>388</v>
      </c>
      <c r="X48" s="254" t="s">
        <v>388</v>
      </c>
      <c r="Y48" s="254" t="s">
        <v>388</v>
      </c>
      <c r="Z48" s="233" t="s">
        <v>388</v>
      </c>
    </row>
    <row r="49" customFormat="false" ht="11.25" hidden="false" customHeight="false" outlineLevel="0" collapsed="false">
      <c r="A49" s="264" t="s">
        <v>1124</v>
      </c>
      <c r="B49" s="254" t="n">
        <v>4</v>
      </c>
      <c r="C49" s="254" t="s">
        <v>388</v>
      </c>
      <c r="D49" s="254" t="s">
        <v>388</v>
      </c>
      <c r="E49" s="254" t="n">
        <v>2</v>
      </c>
      <c r="F49" s="254" t="s">
        <v>388</v>
      </c>
      <c r="G49" s="254" t="s">
        <v>388</v>
      </c>
      <c r="H49" s="254" t="s">
        <v>388</v>
      </c>
      <c r="I49" s="254" t="s">
        <v>388</v>
      </c>
      <c r="J49" s="254" t="s">
        <v>388</v>
      </c>
      <c r="K49" s="254" t="s">
        <v>388</v>
      </c>
      <c r="L49" s="254" t="s">
        <v>388</v>
      </c>
      <c r="M49" s="254" t="s">
        <v>388</v>
      </c>
      <c r="N49" s="254" t="s">
        <v>388</v>
      </c>
      <c r="O49" s="254" t="s">
        <v>388</v>
      </c>
      <c r="P49" s="254" t="s">
        <v>388</v>
      </c>
      <c r="Q49" s="254" t="s">
        <v>388</v>
      </c>
      <c r="R49" s="254" t="s">
        <v>388</v>
      </c>
      <c r="S49" s="254" t="s">
        <v>388</v>
      </c>
      <c r="T49" s="254" t="s">
        <v>388</v>
      </c>
      <c r="U49" s="254" t="s">
        <v>388</v>
      </c>
      <c r="V49" s="254" t="s">
        <v>388</v>
      </c>
      <c r="W49" s="254" t="s">
        <v>388</v>
      </c>
      <c r="X49" s="254" t="s">
        <v>388</v>
      </c>
      <c r="Y49" s="254" t="n">
        <v>2</v>
      </c>
      <c r="Z49" s="233" t="s">
        <v>388</v>
      </c>
    </row>
    <row r="50" customFormat="false" ht="11.25" hidden="false" customHeight="false" outlineLevel="0" collapsed="false">
      <c r="A50" s="264" t="s">
        <v>1125</v>
      </c>
      <c r="B50" s="254" t="n">
        <v>788</v>
      </c>
      <c r="C50" s="254" t="s">
        <v>388</v>
      </c>
      <c r="D50" s="254" t="s">
        <v>388</v>
      </c>
      <c r="E50" s="254" t="n">
        <v>1</v>
      </c>
      <c r="F50" s="254" t="n">
        <v>14</v>
      </c>
      <c r="G50" s="254" t="n">
        <v>31</v>
      </c>
      <c r="H50" s="254" t="n">
        <v>55</v>
      </c>
      <c r="I50" s="254" t="n">
        <v>265</v>
      </c>
      <c r="J50" s="254" t="n">
        <v>159</v>
      </c>
      <c r="K50" s="254" t="n">
        <v>114</v>
      </c>
      <c r="L50" s="254" t="n">
        <v>2</v>
      </c>
      <c r="M50" s="254" t="n">
        <v>6</v>
      </c>
      <c r="N50" s="254" t="n">
        <v>28</v>
      </c>
      <c r="O50" s="254" t="n">
        <v>7</v>
      </c>
      <c r="P50" s="254" t="n">
        <v>14</v>
      </c>
      <c r="Q50" s="254" t="n">
        <v>1</v>
      </c>
      <c r="R50" s="254" t="n">
        <v>1</v>
      </c>
      <c r="S50" s="254" t="n">
        <v>7</v>
      </c>
      <c r="T50" s="254" t="s">
        <v>388</v>
      </c>
      <c r="U50" s="254" t="s">
        <v>388</v>
      </c>
      <c r="V50" s="254" t="n">
        <v>5</v>
      </c>
      <c r="W50" s="254" t="n">
        <v>31</v>
      </c>
      <c r="X50" s="254" t="n">
        <v>15</v>
      </c>
      <c r="Y50" s="254" t="n">
        <v>32</v>
      </c>
      <c r="Z50" s="233" t="s">
        <v>388</v>
      </c>
    </row>
    <row r="51" customFormat="false" ht="11.25" hidden="false" customHeight="false" outlineLevel="0" collapsed="false">
      <c r="A51" s="264" t="s">
        <v>1126</v>
      </c>
      <c r="B51" s="254" t="n">
        <v>148</v>
      </c>
      <c r="C51" s="254" t="n">
        <v>9</v>
      </c>
      <c r="D51" s="254" t="s">
        <v>388</v>
      </c>
      <c r="E51" s="254" t="n">
        <v>2</v>
      </c>
      <c r="F51" s="254" t="s">
        <v>388</v>
      </c>
      <c r="G51" s="254" t="s">
        <v>388</v>
      </c>
      <c r="H51" s="254" t="s">
        <v>388</v>
      </c>
      <c r="I51" s="254" t="n">
        <v>26</v>
      </c>
      <c r="J51" s="254" t="s">
        <v>388</v>
      </c>
      <c r="K51" s="254" t="s">
        <v>388</v>
      </c>
      <c r="L51" s="254" t="s">
        <v>388</v>
      </c>
      <c r="M51" s="254" t="s">
        <v>388</v>
      </c>
      <c r="N51" s="254" t="n">
        <v>60</v>
      </c>
      <c r="O51" s="254" t="s">
        <v>388</v>
      </c>
      <c r="P51" s="254" t="s">
        <v>388</v>
      </c>
      <c r="Q51" s="254" t="s">
        <v>388</v>
      </c>
      <c r="R51" s="254" t="s">
        <v>388</v>
      </c>
      <c r="S51" s="254" t="n">
        <v>48</v>
      </c>
      <c r="T51" s="254" t="s">
        <v>388</v>
      </c>
      <c r="U51" s="254" t="n">
        <v>1</v>
      </c>
      <c r="V51" s="254" t="s">
        <v>388</v>
      </c>
      <c r="W51" s="254" t="s">
        <v>388</v>
      </c>
      <c r="X51" s="254" t="s">
        <v>388</v>
      </c>
      <c r="Y51" s="254" t="n">
        <v>2</v>
      </c>
      <c r="Z51" s="233" t="s">
        <v>388</v>
      </c>
    </row>
    <row r="52" customFormat="false" ht="11.25" hidden="false" customHeight="false" outlineLevel="0" collapsed="false">
      <c r="A52" s="264" t="s">
        <v>1127</v>
      </c>
      <c r="B52" s="254" t="n">
        <v>1</v>
      </c>
      <c r="C52" s="254" t="s">
        <v>388</v>
      </c>
      <c r="D52" s="254" t="s">
        <v>388</v>
      </c>
      <c r="E52" s="254" t="n">
        <v>1</v>
      </c>
      <c r="F52" s="254" t="s">
        <v>388</v>
      </c>
      <c r="G52" s="254" t="s">
        <v>388</v>
      </c>
      <c r="H52" s="254" t="s">
        <v>388</v>
      </c>
      <c r="I52" s="254" t="s">
        <v>388</v>
      </c>
      <c r="J52" s="254" t="s">
        <v>388</v>
      </c>
      <c r="K52" s="254" t="s">
        <v>388</v>
      </c>
      <c r="L52" s="254" t="s">
        <v>388</v>
      </c>
      <c r="M52" s="254" t="s">
        <v>388</v>
      </c>
      <c r="N52" s="254" t="s">
        <v>388</v>
      </c>
      <c r="O52" s="254" t="s">
        <v>388</v>
      </c>
      <c r="P52" s="254" t="s">
        <v>388</v>
      </c>
      <c r="Q52" s="254" t="s">
        <v>388</v>
      </c>
      <c r="R52" s="254" t="s">
        <v>388</v>
      </c>
      <c r="S52" s="254" t="s">
        <v>388</v>
      </c>
      <c r="T52" s="254" t="s">
        <v>388</v>
      </c>
      <c r="U52" s="254" t="s">
        <v>388</v>
      </c>
      <c r="V52" s="254" t="s">
        <v>388</v>
      </c>
      <c r="W52" s="254" t="s">
        <v>388</v>
      </c>
      <c r="X52" s="254" t="s">
        <v>388</v>
      </c>
      <c r="Y52" s="254" t="s">
        <v>388</v>
      </c>
      <c r="Z52" s="233" t="s">
        <v>388</v>
      </c>
    </row>
    <row r="53" customFormat="false" ht="11.25" hidden="false" customHeight="false" outlineLevel="0" collapsed="false">
      <c r="A53" s="264" t="s">
        <v>1128</v>
      </c>
      <c r="B53" s="254" t="n">
        <v>50</v>
      </c>
      <c r="C53" s="254" t="n">
        <v>12</v>
      </c>
      <c r="D53" s="254" t="s">
        <v>388</v>
      </c>
      <c r="E53" s="254" t="n">
        <v>27</v>
      </c>
      <c r="F53" s="254" t="n">
        <v>2</v>
      </c>
      <c r="G53" s="254" t="s">
        <v>388</v>
      </c>
      <c r="H53" s="254" t="s">
        <v>388</v>
      </c>
      <c r="I53" s="254" t="n">
        <v>1</v>
      </c>
      <c r="J53" s="254" t="s">
        <v>388</v>
      </c>
      <c r="K53" s="254" t="s">
        <v>388</v>
      </c>
      <c r="L53" s="254" t="s">
        <v>388</v>
      </c>
      <c r="M53" s="254" t="n">
        <v>2</v>
      </c>
      <c r="N53" s="254" t="s">
        <v>388</v>
      </c>
      <c r="O53" s="254" t="s">
        <v>388</v>
      </c>
      <c r="P53" s="254" t="n">
        <v>4</v>
      </c>
      <c r="Q53" s="254" t="s">
        <v>388</v>
      </c>
      <c r="R53" s="254" t="s">
        <v>388</v>
      </c>
      <c r="S53" s="254" t="s">
        <v>388</v>
      </c>
      <c r="T53" s="254" t="s">
        <v>388</v>
      </c>
      <c r="U53" s="254" t="s">
        <v>388</v>
      </c>
      <c r="V53" s="254" t="s">
        <v>388</v>
      </c>
      <c r="W53" s="254" t="s">
        <v>388</v>
      </c>
      <c r="X53" s="254" t="s">
        <v>388</v>
      </c>
      <c r="Y53" s="254" t="n">
        <v>2</v>
      </c>
      <c r="Z53" s="233" t="s">
        <v>388</v>
      </c>
    </row>
    <row r="54" customFormat="false" ht="11.25" hidden="false" customHeight="false" outlineLevel="0" collapsed="false">
      <c r="A54" s="264" t="s">
        <v>1129</v>
      </c>
      <c r="B54" s="254" t="n">
        <v>28</v>
      </c>
      <c r="C54" s="254" t="s">
        <v>388</v>
      </c>
      <c r="D54" s="254" t="s">
        <v>388</v>
      </c>
      <c r="E54" s="254" t="n">
        <v>22</v>
      </c>
      <c r="F54" s="254" t="n">
        <v>6</v>
      </c>
      <c r="G54" s="254" t="s">
        <v>388</v>
      </c>
      <c r="H54" s="254" t="s">
        <v>388</v>
      </c>
      <c r="I54" s="254" t="s">
        <v>388</v>
      </c>
      <c r="J54" s="254" t="s">
        <v>388</v>
      </c>
      <c r="K54" s="254" t="s">
        <v>388</v>
      </c>
      <c r="L54" s="254" t="s">
        <v>388</v>
      </c>
      <c r="M54" s="254" t="s">
        <v>388</v>
      </c>
      <c r="N54" s="254" t="s">
        <v>388</v>
      </c>
      <c r="O54" s="254" t="s">
        <v>388</v>
      </c>
      <c r="P54" s="254" t="s">
        <v>388</v>
      </c>
      <c r="Q54" s="254" t="s">
        <v>388</v>
      </c>
      <c r="R54" s="254" t="s">
        <v>388</v>
      </c>
      <c r="S54" s="254" t="s">
        <v>388</v>
      </c>
      <c r="T54" s="254" t="s">
        <v>388</v>
      </c>
      <c r="U54" s="254" t="s">
        <v>388</v>
      </c>
      <c r="V54" s="254" t="s">
        <v>388</v>
      </c>
      <c r="W54" s="254" t="s">
        <v>388</v>
      </c>
      <c r="X54" s="254" t="s">
        <v>388</v>
      </c>
      <c r="Y54" s="254" t="s">
        <v>388</v>
      </c>
      <c r="Z54" s="233" t="s">
        <v>388</v>
      </c>
    </row>
    <row r="55" customFormat="false" ht="11.25" hidden="false" customHeight="false" outlineLevel="0" collapsed="false">
      <c r="A55" s="264" t="s">
        <v>1130</v>
      </c>
      <c r="B55" s="254" t="s">
        <v>388</v>
      </c>
      <c r="C55" s="254" t="s">
        <v>388</v>
      </c>
      <c r="D55" s="254" t="s">
        <v>388</v>
      </c>
      <c r="E55" s="254" t="s">
        <v>388</v>
      </c>
      <c r="F55" s="254" t="s">
        <v>388</v>
      </c>
      <c r="G55" s="254" t="s">
        <v>388</v>
      </c>
      <c r="H55" s="254" t="s">
        <v>388</v>
      </c>
      <c r="I55" s="254" t="s">
        <v>388</v>
      </c>
      <c r="J55" s="254" t="s">
        <v>388</v>
      </c>
      <c r="K55" s="254" t="s">
        <v>388</v>
      </c>
      <c r="L55" s="254" t="s">
        <v>388</v>
      </c>
      <c r="M55" s="254" t="s">
        <v>388</v>
      </c>
      <c r="N55" s="254" t="s">
        <v>388</v>
      </c>
      <c r="O55" s="254" t="s">
        <v>388</v>
      </c>
      <c r="P55" s="254" t="s">
        <v>388</v>
      </c>
      <c r="Q55" s="254" t="s">
        <v>388</v>
      </c>
      <c r="R55" s="254" t="s">
        <v>388</v>
      </c>
      <c r="S55" s="254" t="s">
        <v>388</v>
      </c>
      <c r="T55" s="254" t="s">
        <v>388</v>
      </c>
      <c r="U55" s="254" t="s">
        <v>388</v>
      </c>
      <c r="V55" s="254" t="s">
        <v>388</v>
      </c>
      <c r="W55" s="254" t="s">
        <v>388</v>
      </c>
      <c r="X55" s="254" t="s">
        <v>388</v>
      </c>
      <c r="Y55" s="254" t="s">
        <v>388</v>
      </c>
      <c r="Z55" s="233" t="s">
        <v>388</v>
      </c>
    </row>
    <row r="56" customFormat="false" ht="11.25" hidden="false" customHeight="false" outlineLevel="0" collapsed="false">
      <c r="A56" s="264" t="s">
        <v>1131</v>
      </c>
      <c r="B56" s="254" t="n">
        <v>26</v>
      </c>
      <c r="C56" s="254" t="s">
        <v>388</v>
      </c>
      <c r="D56" s="254" t="s">
        <v>388</v>
      </c>
      <c r="E56" s="254" t="n">
        <v>14</v>
      </c>
      <c r="F56" s="254" t="s">
        <v>388</v>
      </c>
      <c r="G56" s="254" t="s">
        <v>388</v>
      </c>
      <c r="H56" s="254" t="n">
        <v>1</v>
      </c>
      <c r="I56" s="254" t="s">
        <v>388</v>
      </c>
      <c r="J56" s="254" t="s">
        <v>388</v>
      </c>
      <c r="K56" s="254" t="s">
        <v>388</v>
      </c>
      <c r="L56" s="254" t="s">
        <v>388</v>
      </c>
      <c r="M56" s="254" t="s">
        <v>388</v>
      </c>
      <c r="N56" s="254" t="s">
        <v>388</v>
      </c>
      <c r="O56" s="254" t="s">
        <v>388</v>
      </c>
      <c r="P56" s="254" t="n">
        <v>11</v>
      </c>
      <c r="Q56" s="254" t="s">
        <v>388</v>
      </c>
      <c r="R56" s="254" t="s">
        <v>388</v>
      </c>
      <c r="S56" s="254" t="s">
        <v>388</v>
      </c>
      <c r="T56" s="254" t="s">
        <v>388</v>
      </c>
      <c r="U56" s="254" t="s">
        <v>388</v>
      </c>
      <c r="V56" s="254" t="s">
        <v>388</v>
      </c>
      <c r="W56" s="254" t="s">
        <v>388</v>
      </c>
      <c r="X56" s="254" t="s">
        <v>388</v>
      </c>
      <c r="Y56" s="254" t="s">
        <v>388</v>
      </c>
      <c r="Z56" s="233" t="s">
        <v>388</v>
      </c>
    </row>
    <row r="57" customFormat="false" ht="11.25" hidden="false" customHeight="false" outlineLevel="0" collapsed="false">
      <c r="A57" s="264" t="s">
        <v>1132</v>
      </c>
      <c r="B57" s="254" t="s">
        <v>388</v>
      </c>
      <c r="C57" s="254" t="s">
        <v>388</v>
      </c>
      <c r="D57" s="254" t="s">
        <v>388</v>
      </c>
      <c r="E57" s="254" t="s">
        <v>388</v>
      </c>
      <c r="F57" s="254" t="s">
        <v>388</v>
      </c>
      <c r="G57" s="254" t="s">
        <v>388</v>
      </c>
      <c r="H57" s="254" t="s">
        <v>388</v>
      </c>
      <c r="I57" s="254" t="s">
        <v>388</v>
      </c>
      <c r="J57" s="254" t="s">
        <v>388</v>
      </c>
      <c r="K57" s="254" t="s">
        <v>388</v>
      </c>
      <c r="L57" s="254" t="s">
        <v>388</v>
      </c>
      <c r="M57" s="254" t="s">
        <v>388</v>
      </c>
      <c r="N57" s="254" t="s">
        <v>388</v>
      </c>
      <c r="O57" s="254" t="s">
        <v>388</v>
      </c>
      <c r="P57" s="254" t="s">
        <v>388</v>
      </c>
      <c r="Q57" s="254" t="s">
        <v>388</v>
      </c>
      <c r="R57" s="254" t="s">
        <v>388</v>
      </c>
      <c r="S57" s="254" t="s">
        <v>388</v>
      </c>
      <c r="T57" s="254" t="s">
        <v>388</v>
      </c>
      <c r="U57" s="254" t="s">
        <v>388</v>
      </c>
      <c r="V57" s="254" t="s">
        <v>388</v>
      </c>
      <c r="W57" s="254" t="s">
        <v>388</v>
      </c>
      <c r="X57" s="254" t="s">
        <v>388</v>
      </c>
      <c r="Y57" s="254" t="s">
        <v>388</v>
      </c>
      <c r="Z57" s="233" t="s">
        <v>388</v>
      </c>
    </row>
    <row r="58" customFormat="false" ht="11.25" hidden="false" customHeight="false" outlineLevel="0" collapsed="false">
      <c r="A58" s="264" t="s">
        <v>1133</v>
      </c>
      <c r="B58" s="254" t="n">
        <v>206</v>
      </c>
      <c r="C58" s="254" t="n">
        <v>36</v>
      </c>
      <c r="D58" s="254" t="s">
        <v>388</v>
      </c>
      <c r="E58" s="254" t="n">
        <v>16</v>
      </c>
      <c r="F58" s="254" t="n">
        <v>6</v>
      </c>
      <c r="G58" s="254" t="n">
        <v>13</v>
      </c>
      <c r="H58" s="254" t="n">
        <v>5</v>
      </c>
      <c r="I58" s="254" t="n">
        <v>37</v>
      </c>
      <c r="J58" s="254" t="n">
        <v>7</v>
      </c>
      <c r="K58" s="254" t="s">
        <v>388</v>
      </c>
      <c r="L58" s="254" t="n">
        <v>5</v>
      </c>
      <c r="M58" s="254" t="n">
        <v>8</v>
      </c>
      <c r="N58" s="254" t="n">
        <v>36</v>
      </c>
      <c r="O58" s="254" t="s">
        <v>388</v>
      </c>
      <c r="P58" s="254" t="s">
        <v>388</v>
      </c>
      <c r="Q58" s="254" t="n">
        <v>6</v>
      </c>
      <c r="R58" s="254" t="s">
        <v>388</v>
      </c>
      <c r="S58" s="254" t="n">
        <v>4</v>
      </c>
      <c r="T58" s="254" t="s">
        <v>388</v>
      </c>
      <c r="U58" s="254" t="s">
        <v>388</v>
      </c>
      <c r="V58" s="254" t="s">
        <v>388</v>
      </c>
      <c r="W58" s="254" t="n">
        <v>13</v>
      </c>
      <c r="X58" s="254" t="n">
        <v>4</v>
      </c>
      <c r="Y58" s="254" t="n">
        <v>10</v>
      </c>
      <c r="Z58" s="233" t="s">
        <v>388</v>
      </c>
    </row>
    <row r="59" customFormat="false" ht="19.5" hidden="false" customHeight="true" outlineLevel="0" collapsed="false">
      <c r="A59" s="263" t="s">
        <v>611</v>
      </c>
      <c r="B59" s="254" t="n">
        <v>1597</v>
      </c>
      <c r="C59" s="254" t="n">
        <v>6</v>
      </c>
      <c r="D59" s="254" t="n">
        <v>485</v>
      </c>
      <c r="E59" s="254" t="n">
        <v>19</v>
      </c>
      <c r="F59" s="254" t="n">
        <v>77</v>
      </c>
      <c r="G59" s="254" t="n">
        <v>336</v>
      </c>
      <c r="H59" s="254" t="n">
        <v>29</v>
      </c>
      <c r="I59" s="254" t="n">
        <v>73</v>
      </c>
      <c r="J59" s="254" t="n">
        <v>7</v>
      </c>
      <c r="K59" s="254" t="n">
        <v>3</v>
      </c>
      <c r="L59" s="254" t="n">
        <v>6</v>
      </c>
      <c r="M59" s="254" t="n">
        <v>28</v>
      </c>
      <c r="N59" s="254" t="n">
        <v>102</v>
      </c>
      <c r="O59" s="254" t="n">
        <v>29</v>
      </c>
      <c r="P59" s="254" t="n">
        <v>51</v>
      </c>
      <c r="Q59" s="254" t="n">
        <v>50</v>
      </c>
      <c r="R59" s="254" t="n">
        <v>18</v>
      </c>
      <c r="S59" s="254" t="n">
        <v>9</v>
      </c>
      <c r="T59" s="254" t="s">
        <v>388</v>
      </c>
      <c r="U59" s="254" t="n">
        <v>18</v>
      </c>
      <c r="V59" s="254" t="n">
        <v>184</v>
      </c>
      <c r="W59" s="254" t="n">
        <v>14</v>
      </c>
      <c r="X59" s="254" t="n">
        <v>25</v>
      </c>
      <c r="Y59" s="254" t="n">
        <v>28</v>
      </c>
      <c r="Z59" s="233" t="s">
        <v>388</v>
      </c>
    </row>
    <row r="60" customFormat="false" ht="11.25" hidden="false" customHeight="false" outlineLevel="0" collapsed="false">
      <c r="A60" s="264" t="s">
        <v>1134</v>
      </c>
      <c r="B60" s="254" t="n">
        <v>18</v>
      </c>
      <c r="C60" s="254" t="s">
        <v>388</v>
      </c>
      <c r="D60" s="254" t="s">
        <v>388</v>
      </c>
      <c r="E60" s="254" t="n">
        <v>3</v>
      </c>
      <c r="F60" s="254" t="n">
        <v>5</v>
      </c>
      <c r="G60" s="254" t="n">
        <v>2</v>
      </c>
      <c r="H60" s="254" t="n">
        <v>4</v>
      </c>
      <c r="I60" s="254" t="s">
        <v>388</v>
      </c>
      <c r="J60" s="254" t="s">
        <v>388</v>
      </c>
      <c r="K60" s="254" t="s">
        <v>388</v>
      </c>
      <c r="L60" s="254" t="s">
        <v>388</v>
      </c>
      <c r="M60" s="254" t="s">
        <v>388</v>
      </c>
      <c r="N60" s="254" t="s">
        <v>388</v>
      </c>
      <c r="O60" s="254" t="s">
        <v>388</v>
      </c>
      <c r="P60" s="254" t="s">
        <v>388</v>
      </c>
      <c r="Q60" s="254" t="s">
        <v>388</v>
      </c>
      <c r="R60" s="254" t="s">
        <v>388</v>
      </c>
      <c r="S60" s="254" t="s">
        <v>388</v>
      </c>
      <c r="T60" s="254" t="s">
        <v>388</v>
      </c>
      <c r="U60" s="254" t="s">
        <v>388</v>
      </c>
      <c r="V60" s="254" t="s">
        <v>388</v>
      </c>
      <c r="W60" s="254" t="s">
        <v>388</v>
      </c>
      <c r="X60" s="254" t="n">
        <v>2</v>
      </c>
      <c r="Y60" s="254" t="n">
        <v>2</v>
      </c>
      <c r="Z60" s="233" t="s">
        <v>388</v>
      </c>
    </row>
    <row r="61" customFormat="false" ht="11.25" hidden="false" customHeight="false" outlineLevel="0" collapsed="false">
      <c r="A61" s="264" t="s">
        <v>1135</v>
      </c>
      <c r="B61" s="254" t="n">
        <v>206</v>
      </c>
      <c r="C61" s="254" t="s">
        <v>388</v>
      </c>
      <c r="D61" s="254" t="s">
        <v>388</v>
      </c>
      <c r="E61" s="254" t="n">
        <v>3</v>
      </c>
      <c r="F61" s="254" t="n">
        <v>10</v>
      </c>
      <c r="G61" s="254" t="n">
        <v>3</v>
      </c>
      <c r="H61" s="254" t="n">
        <v>10</v>
      </c>
      <c r="I61" s="254" t="n">
        <v>18</v>
      </c>
      <c r="J61" s="254" t="n">
        <v>3</v>
      </c>
      <c r="K61" s="254" t="s">
        <v>388</v>
      </c>
      <c r="L61" s="254" t="s">
        <v>388</v>
      </c>
      <c r="M61" s="254" t="n">
        <v>28</v>
      </c>
      <c r="N61" s="254" t="n">
        <v>56</v>
      </c>
      <c r="O61" s="254" t="n">
        <v>28</v>
      </c>
      <c r="P61" s="254" t="s">
        <v>388</v>
      </c>
      <c r="Q61" s="254" t="n">
        <v>11</v>
      </c>
      <c r="R61" s="254" t="n">
        <v>3</v>
      </c>
      <c r="S61" s="254" t="s">
        <v>388</v>
      </c>
      <c r="T61" s="254" t="s">
        <v>388</v>
      </c>
      <c r="U61" s="254" t="s">
        <v>388</v>
      </c>
      <c r="V61" s="254" t="s">
        <v>388</v>
      </c>
      <c r="W61" s="254" t="n">
        <v>14</v>
      </c>
      <c r="X61" s="254" t="n">
        <v>9</v>
      </c>
      <c r="Y61" s="254" t="n">
        <v>10</v>
      </c>
      <c r="Z61" s="233" t="s">
        <v>388</v>
      </c>
    </row>
    <row r="62" customFormat="false" ht="11.25" hidden="false" customHeight="false" outlineLevel="0" collapsed="false">
      <c r="A62" s="264" t="s">
        <v>1136</v>
      </c>
      <c r="B62" s="254" t="n">
        <v>3</v>
      </c>
      <c r="C62" s="254" t="s">
        <v>388</v>
      </c>
      <c r="D62" s="254" t="s">
        <v>388</v>
      </c>
      <c r="E62" s="254" t="s">
        <v>388</v>
      </c>
      <c r="F62" s="254" t="n">
        <v>3</v>
      </c>
      <c r="G62" s="254" t="s">
        <v>388</v>
      </c>
      <c r="H62" s="254" t="s">
        <v>388</v>
      </c>
      <c r="I62" s="254" t="s">
        <v>388</v>
      </c>
      <c r="J62" s="254" t="s">
        <v>388</v>
      </c>
      <c r="K62" s="254" t="s">
        <v>388</v>
      </c>
      <c r="L62" s="254" t="s">
        <v>388</v>
      </c>
      <c r="M62" s="254" t="s">
        <v>388</v>
      </c>
      <c r="N62" s="254" t="s">
        <v>388</v>
      </c>
      <c r="O62" s="254" t="s">
        <v>388</v>
      </c>
      <c r="P62" s="254" t="s">
        <v>388</v>
      </c>
      <c r="Q62" s="254" t="s">
        <v>388</v>
      </c>
      <c r="R62" s="254" t="s">
        <v>388</v>
      </c>
      <c r="S62" s="254" t="s">
        <v>388</v>
      </c>
      <c r="T62" s="254" t="s">
        <v>388</v>
      </c>
      <c r="U62" s="254" t="s">
        <v>388</v>
      </c>
      <c r="V62" s="254" t="s">
        <v>388</v>
      </c>
      <c r="W62" s="254" t="s">
        <v>388</v>
      </c>
      <c r="X62" s="254" t="s">
        <v>388</v>
      </c>
      <c r="Y62" s="254" t="s">
        <v>388</v>
      </c>
      <c r="Z62" s="233" t="s">
        <v>388</v>
      </c>
    </row>
    <row r="63" customFormat="false" ht="11.25" hidden="false" customHeight="false" outlineLevel="0" collapsed="false">
      <c r="A63" s="264" t="s">
        <v>1137</v>
      </c>
      <c r="B63" s="254" t="n">
        <v>82</v>
      </c>
      <c r="C63" s="254" t="n">
        <v>6</v>
      </c>
      <c r="D63" s="254" t="s">
        <v>388</v>
      </c>
      <c r="E63" s="254" t="n">
        <v>7</v>
      </c>
      <c r="F63" s="254" t="n">
        <v>3</v>
      </c>
      <c r="G63" s="254" t="n">
        <v>2</v>
      </c>
      <c r="H63" s="254" t="n">
        <v>2</v>
      </c>
      <c r="I63" s="254" t="n">
        <v>8</v>
      </c>
      <c r="J63" s="254" t="n">
        <v>2</v>
      </c>
      <c r="K63" s="254" t="s">
        <v>388</v>
      </c>
      <c r="L63" s="254" t="s">
        <v>388</v>
      </c>
      <c r="M63" s="254" t="s">
        <v>388</v>
      </c>
      <c r="N63" s="254" t="n">
        <v>10</v>
      </c>
      <c r="O63" s="254" t="n">
        <v>1</v>
      </c>
      <c r="P63" s="254" t="n">
        <v>19</v>
      </c>
      <c r="Q63" s="254" t="n">
        <v>3</v>
      </c>
      <c r="R63" s="254" t="s">
        <v>388</v>
      </c>
      <c r="S63" s="254" t="n">
        <v>6</v>
      </c>
      <c r="T63" s="254" t="s">
        <v>388</v>
      </c>
      <c r="U63" s="254" t="n">
        <v>1</v>
      </c>
      <c r="V63" s="254" t="s">
        <v>388</v>
      </c>
      <c r="W63" s="254" t="s">
        <v>388</v>
      </c>
      <c r="X63" s="254" t="n">
        <v>6</v>
      </c>
      <c r="Y63" s="254" t="n">
        <v>6</v>
      </c>
      <c r="Z63" s="233" t="s">
        <v>388</v>
      </c>
    </row>
    <row r="64" customFormat="false" ht="11.25" hidden="false" customHeight="false" outlineLevel="0" collapsed="false">
      <c r="A64" s="264" t="s">
        <v>1138</v>
      </c>
      <c r="B64" s="254" t="n">
        <v>88</v>
      </c>
      <c r="C64" s="254" t="s">
        <v>388</v>
      </c>
      <c r="D64" s="254" t="s">
        <v>388</v>
      </c>
      <c r="E64" s="254" t="n">
        <v>6</v>
      </c>
      <c r="F64" s="254" t="n">
        <v>3</v>
      </c>
      <c r="G64" s="254" t="n">
        <v>8</v>
      </c>
      <c r="H64" s="254" t="n">
        <v>8</v>
      </c>
      <c r="I64" s="254" t="n">
        <v>12</v>
      </c>
      <c r="J64" s="254" t="s">
        <v>388</v>
      </c>
      <c r="K64" s="254" t="n">
        <v>3</v>
      </c>
      <c r="L64" s="254" t="n">
        <v>6</v>
      </c>
      <c r="M64" s="254" t="s">
        <v>388</v>
      </c>
      <c r="N64" s="254" t="n">
        <v>30</v>
      </c>
      <c r="O64" s="254" t="s">
        <v>388</v>
      </c>
      <c r="P64" s="254" t="n">
        <v>3</v>
      </c>
      <c r="Q64" s="254" t="s">
        <v>388</v>
      </c>
      <c r="R64" s="254" t="s">
        <v>388</v>
      </c>
      <c r="S64" s="254" t="n">
        <v>3</v>
      </c>
      <c r="T64" s="254" t="s">
        <v>388</v>
      </c>
      <c r="U64" s="254" t="n">
        <v>1</v>
      </c>
      <c r="V64" s="254" t="s">
        <v>388</v>
      </c>
      <c r="W64" s="254" t="s">
        <v>388</v>
      </c>
      <c r="X64" s="254" t="n">
        <v>3</v>
      </c>
      <c r="Y64" s="254" t="n">
        <v>2</v>
      </c>
      <c r="Z64" s="233" t="s">
        <v>388</v>
      </c>
    </row>
    <row r="65" customFormat="false" ht="11.25" hidden="false" customHeight="false" outlineLevel="0" collapsed="false">
      <c r="A65" s="264" t="s">
        <v>1139</v>
      </c>
      <c r="B65" s="254" t="n">
        <v>1200</v>
      </c>
      <c r="C65" s="254" t="s">
        <v>388</v>
      </c>
      <c r="D65" s="254" t="n">
        <v>485</v>
      </c>
      <c r="E65" s="254" t="s">
        <v>388</v>
      </c>
      <c r="F65" s="254" t="n">
        <v>53</v>
      </c>
      <c r="G65" s="254" t="n">
        <v>321</v>
      </c>
      <c r="H65" s="254" t="n">
        <v>5</v>
      </c>
      <c r="I65" s="254" t="n">
        <v>35</v>
      </c>
      <c r="J65" s="254" t="n">
        <v>2</v>
      </c>
      <c r="K65" s="254" t="s">
        <v>388</v>
      </c>
      <c r="L65" s="254" t="s">
        <v>388</v>
      </c>
      <c r="M65" s="254" t="s">
        <v>388</v>
      </c>
      <c r="N65" s="254" t="n">
        <v>6</v>
      </c>
      <c r="O65" s="254" t="s">
        <v>388</v>
      </c>
      <c r="P65" s="254" t="n">
        <v>29</v>
      </c>
      <c r="Q65" s="254" t="n">
        <v>36</v>
      </c>
      <c r="R65" s="254" t="n">
        <v>15</v>
      </c>
      <c r="S65" s="254" t="s">
        <v>388</v>
      </c>
      <c r="T65" s="254" t="s">
        <v>388</v>
      </c>
      <c r="U65" s="254" t="n">
        <v>16</v>
      </c>
      <c r="V65" s="254" t="n">
        <v>184</v>
      </c>
      <c r="W65" s="254" t="s">
        <v>388</v>
      </c>
      <c r="X65" s="254" t="n">
        <v>5</v>
      </c>
      <c r="Y65" s="254" t="n">
        <v>8</v>
      </c>
      <c r="Z65" s="233" t="s">
        <v>388</v>
      </c>
    </row>
    <row r="66" customFormat="false" ht="18" hidden="false" customHeight="true" outlineLevel="0" collapsed="false">
      <c r="A66" s="263" t="s">
        <v>634</v>
      </c>
      <c r="B66" s="254" t="n">
        <v>421</v>
      </c>
      <c r="C66" s="254" t="n">
        <v>29</v>
      </c>
      <c r="D66" s="254" t="s">
        <v>388</v>
      </c>
      <c r="E66" s="254" t="n">
        <v>65</v>
      </c>
      <c r="F66" s="254" t="n">
        <v>20</v>
      </c>
      <c r="G66" s="254" t="n">
        <v>73</v>
      </c>
      <c r="H66" s="254" t="s">
        <v>388</v>
      </c>
      <c r="I66" s="254" t="n">
        <v>19</v>
      </c>
      <c r="J66" s="254" t="n">
        <v>1</v>
      </c>
      <c r="K66" s="254" t="n">
        <v>25</v>
      </c>
      <c r="L66" s="254" t="s">
        <v>388</v>
      </c>
      <c r="M66" s="254" t="s">
        <v>388</v>
      </c>
      <c r="N66" s="254" t="n">
        <v>47</v>
      </c>
      <c r="O66" s="254" t="s">
        <v>388</v>
      </c>
      <c r="P66" s="254" t="n">
        <v>70</v>
      </c>
      <c r="Q66" s="254" t="n">
        <v>13</v>
      </c>
      <c r="R66" s="254" t="n">
        <v>9</v>
      </c>
      <c r="S66" s="254" t="n">
        <v>13</v>
      </c>
      <c r="T66" s="254" t="s">
        <v>388</v>
      </c>
      <c r="U66" s="254" t="s">
        <v>388</v>
      </c>
      <c r="V66" s="254" t="n">
        <v>19</v>
      </c>
      <c r="W66" s="254" t="s">
        <v>388</v>
      </c>
      <c r="X66" s="254" t="n">
        <v>4</v>
      </c>
      <c r="Y66" s="254" t="n">
        <v>8</v>
      </c>
      <c r="Z66" s="233" t="n">
        <v>6</v>
      </c>
    </row>
    <row r="67" customFormat="false" ht="11.25" hidden="false" customHeight="false" outlineLevel="0" collapsed="false">
      <c r="A67" s="264" t="s">
        <v>1140</v>
      </c>
      <c r="B67" s="254" t="n">
        <v>21</v>
      </c>
      <c r="C67" s="254" t="s">
        <v>388</v>
      </c>
      <c r="D67" s="254" t="s">
        <v>388</v>
      </c>
      <c r="E67" s="254" t="s">
        <v>388</v>
      </c>
      <c r="F67" s="254" t="s">
        <v>388</v>
      </c>
      <c r="G67" s="254" t="s">
        <v>388</v>
      </c>
      <c r="H67" s="254" t="s">
        <v>388</v>
      </c>
      <c r="I67" s="254" t="n">
        <v>1</v>
      </c>
      <c r="J67" s="254" t="s">
        <v>388</v>
      </c>
      <c r="K67" s="254" t="s">
        <v>388</v>
      </c>
      <c r="L67" s="254" t="s">
        <v>388</v>
      </c>
      <c r="M67" s="254" t="s">
        <v>388</v>
      </c>
      <c r="N67" s="254" t="n">
        <v>12</v>
      </c>
      <c r="O67" s="254" t="s">
        <v>388</v>
      </c>
      <c r="P67" s="254" t="n">
        <v>1</v>
      </c>
      <c r="Q67" s="254" t="s">
        <v>388</v>
      </c>
      <c r="R67" s="254" t="s">
        <v>388</v>
      </c>
      <c r="S67" s="254" t="s">
        <v>388</v>
      </c>
      <c r="T67" s="254" t="s">
        <v>388</v>
      </c>
      <c r="U67" s="254" t="s">
        <v>388</v>
      </c>
      <c r="V67" s="254" t="n">
        <v>7</v>
      </c>
      <c r="W67" s="254" t="s">
        <v>388</v>
      </c>
      <c r="X67" s="254" t="s">
        <v>388</v>
      </c>
      <c r="Y67" s="254" t="s">
        <v>388</v>
      </c>
      <c r="Z67" s="233" t="s">
        <v>388</v>
      </c>
    </row>
    <row r="68" customFormat="false" ht="11.25" hidden="false" customHeight="false" outlineLevel="0" collapsed="false">
      <c r="A68" s="264" t="s">
        <v>1141</v>
      </c>
      <c r="B68" s="254" t="n">
        <v>3</v>
      </c>
      <c r="C68" s="254" t="s">
        <v>388</v>
      </c>
      <c r="D68" s="254" t="s">
        <v>388</v>
      </c>
      <c r="E68" s="254" t="s">
        <v>388</v>
      </c>
      <c r="F68" s="254" t="s">
        <v>388</v>
      </c>
      <c r="G68" s="254" t="s">
        <v>388</v>
      </c>
      <c r="H68" s="254" t="s">
        <v>388</v>
      </c>
      <c r="I68" s="254" t="n">
        <v>1</v>
      </c>
      <c r="J68" s="254" t="s">
        <v>388</v>
      </c>
      <c r="K68" s="254" t="s">
        <v>388</v>
      </c>
      <c r="L68" s="254" t="s">
        <v>388</v>
      </c>
      <c r="M68" s="254" t="s">
        <v>388</v>
      </c>
      <c r="N68" s="254" t="s">
        <v>388</v>
      </c>
      <c r="O68" s="254" t="s">
        <v>388</v>
      </c>
      <c r="P68" s="254" t="s">
        <v>388</v>
      </c>
      <c r="Q68" s="254" t="s">
        <v>388</v>
      </c>
      <c r="R68" s="254" t="s">
        <v>388</v>
      </c>
      <c r="S68" s="254" t="s">
        <v>388</v>
      </c>
      <c r="T68" s="254" t="s">
        <v>388</v>
      </c>
      <c r="U68" s="254" t="s">
        <v>388</v>
      </c>
      <c r="V68" s="254" t="s">
        <v>388</v>
      </c>
      <c r="W68" s="254" t="s">
        <v>388</v>
      </c>
      <c r="X68" s="254" t="n">
        <v>2</v>
      </c>
      <c r="Y68" s="254" t="s">
        <v>388</v>
      </c>
      <c r="Z68" s="233" t="s">
        <v>388</v>
      </c>
    </row>
    <row r="69" customFormat="false" ht="11.25" hidden="false" customHeight="false" outlineLevel="0" collapsed="false">
      <c r="A69" s="264" t="s">
        <v>1142</v>
      </c>
      <c r="B69" s="254" t="n">
        <v>54</v>
      </c>
      <c r="C69" s="254" t="s">
        <v>388</v>
      </c>
      <c r="D69" s="254" t="s">
        <v>388</v>
      </c>
      <c r="E69" s="254" t="s">
        <v>388</v>
      </c>
      <c r="F69" s="254" t="n">
        <v>4</v>
      </c>
      <c r="G69" s="254" t="s">
        <v>388</v>
      </c>
      <c r="H69" s="254" t="s">
        <v>388</v>
      </c>
      <c r="I69" s="254" t="s">
        <v>388</v>
      </c>
      <c r="J69" s="254" t="s">
        <v>388</v>
      </c>
      <c r="K69" s="254" t="s">
        <v>388</v>
      </c>
      <c r="L69" s="254" t="s">
        <v>388</v>
      </c>
      <c r="M69" s="254" t="s">
        <v>388</v>
      </c>
      <c r="N69" s="254" t="n">
        <v>1</v>
      </c>
      <c r="O69" s="254" t="s">
        <v>388</v>
      </c>
      <c r="P69" s="254" t="n">
        <v>45</v>
      </c>
      <c r="Q69" s="254" t="s">
        <v>388</v>
      </c>
      <c r="R69" s="254" t="s">
        <v>388</v>
      </c>
      <c r="S69" s="254" t="n">
        <v>4</v>
      </c>
      <c r="T69" s="254" t="s">
        <v>388</v>
      </c>
      <c r="U69" s="254" t="s">
        <v>388</v>
      </c>
      <c r="V69" s="254" t="s">
        <v>388</v>
      </c>
      <c r="W69" s="254" t="s">
        <v>388</v>
      </c>
      <c r="X69" s="254" t="s">
        <v>388</v>
      </c>
      <c r="Y69" s="254" t="s">
        <v>388</v>
      </c>
      <c r="Z69" s="233" t="s">
        <v>388</v>
      </c>
    </row>
    <row r="70" customFormat="false" ht="11.25" hidden="false" customHeight="false" outlineLevel="0" collapsed="false">
      <c r="A70" s="264" t="s">
        <v>1143</v>
      </c>
      <c r="B70" s="254" t="n">
        <v>343</v>
      </c>
      <c r="C70" s="254" t="n">
        <v>29</v>
      </c>
      <c r="D70" s="254" t="s">
        <v>388</v>
      </c>
      <c r="E70" s="254" t="n">
        <v>65</v>
      </c>
      <c r="F70" s="254" t="n">
        <v>16</v>
      </c>
      <c r="G70" s="254" t="n">
        <v>73</v>
      </c>
      <c r="H70" s="254" t="s">
        <v>388</v>
      </c>
      <c r="I70" s="254" t="n">
        <v>17</v>
      </c>
      <c r="J70" s="254" t="n">
        <v>1</v>
      </c>
      <c r="K70" s="254" t="n">
        <v>25</v>
      </c>
      <c r="L70" s="254" t="s">
        <v>388</v>
      </c>
      <c r="M70" s="254" t="s">
        <v>388</v>
      </c>
      <c r="N70" s="254" t="n">
        <v>34</v>
      </c>
      <c r="O70" s="254" t="s">
        <v>388</v>
      </c>
      <c r="P70" s="254" t="n">
        <v>24</v>
      </c>
      <c r="Q70" s="254" t="n">
        <v>13</v>
      </c>
      <c r="R70" s="254" t="n">
        <v>9</v>
      </c>
      <c r="S70" s="254" t="n">
        <v>9</v>
      </c>
      <c r="T70" s="254" t="s">
        <v>388</v>
      </c>
      <c r="U70" s="254" t="s">
        <v>388</v>
      </c>
      <c r="V70" s="254" t="n">
        <v>12</v>
      </c>
      <c r="W70" s="254" t="s">
        <v>388</v>
      </c>
      <c r="X70" s="254" t="n">
        <v>2</v>
      </c>
      <c r="Y70" s="254" t="n">
        <v>8</v>
      </c>
      <c r="Z70" s="233" t="n">
        <v>6</v>
      </c>
    </row>
    <row r="71" customFormat="false" ht="18" hidden="false" customHeight="true" outlineLevel="0" collapsed="false">
      <c r="A71" s="263" t="s">
        <v>651</v>
      </c>
      <c r="B71" s="254" t="s">
        <v>388</v>
      </c>
      <c r="C71" s="254" t="s">
        <v>388</v>
      </c>
      <c r="D71" s="254" t="s">
        <v>388</v>
      </c>
      <c r="E71" s="254" t="s">
        <v>388</v>
      </c>
      <c r="F71" s="254" t="s">
        <v>388</v>
      </c>
      <c r="G71" s="254" t="s">
        <v>388</v>
      </c>
      <c r="H71" s="254" t="s">
        <v>388</v>
      </c>
      <c r="I71" s="254" t="s">
        <v>388</v>
      </c>
      <c r="J71" s="254" t="s">
        <v>388</v>
      </c>
      <c r="K71" s="254" t="s">
        <v>388</v>
      </c>
      <c r="L71" s="254" t="s">
        <v>388</v>
      </c>
      <c r="M71" s="254" t="s">
        <v>388</v>
      </c>
      <c r="N71" s="254" t="s">
        <v>388</v>
      </c>
      <c r="O71" s="254" t="s">
        <v>388</v>
      </c>
      <c r="P71" s="254" t="s">
        <v>388</v>
      </c>
      <c r="Q71" s="254" t="s">
        <v>388</v>
      </c>
      <c r="R71" s="254" t="s">
        <v>388</v>
      </c>
      <c r="S71" s="254" t="s">
        <v>388</v>
      </c>
      <c r="T71" s="254" t="s">
        <v>388</v>
      </c>
      <c r="U71" s="254" t="s">
        <v>388</v>
      </c>
      <c r="V71" s="254" t="s">
        <v>388</v>
      </c>
      <c r="W71" s="254" t="s">
        <v>388</v>
      </c>
      <c r="X71" s="254" t="s">
        <v>388</v>
      </c>
      <c r="Y71" s="254" t="s">
        <v>388</v>
      </c>
      <c r="Z71" s="233" t="s">
        <v>388</v>
      </c>
    </row>
    <row r="72" customFormat="false" ht="11.25" hidden="false" customHeight="false" outlineLevel="0" collapsed="false">
      <c r="A72" s="264" t="s">
        <v>1144</v>
      </c>
      <c r="B72" s="254" t="s">
        <v>388</v>
      </c>
      <c r="C72" s="254" t="s">
        <v>388</v>
      </c>
      <c r="D72" s="254" t="s">
        <v>388</v>
      </c>
      <c r="E72" s="254" t="s">
        <v>388</v>
      </c>
      <c r="F72" s="254" t="s">
        <v>388</v>
      </c>
      <c r="G72" s="254" t="s">
        <v>388</v>
      </c>
      <c r="H72" s="254" t="s">
        <v>388</v>
      </c>
      <c r="I72" s="254" t="s">
        <v>388</v>
      </c>
      <c r="J72" s="254" t="s">
        <v>388</v>
      </c>
      <c r="K72" s="254" t="s">
        <v>388</v>
      </c>
      <c r="L72" s="254" t="s">
        <v>388</v>
      </c>
      <c r="M72" s="254" t="s">
        <v>388</v>
      </c>
      <c r="N72" s="254" t="s">
        <v>388</v>
      </c>
      <c r="O72" s="254" t="s">
        <v>388</v>
      </c>
      <c r="P72" s="254" t="s">
        <v>388</v>
      </c>
      <c r="Q72" s="254" t="s">
        <v>388</v>
      </c>
      <c r="R72" s="254" t="s">
        <v>388</v>
      </c>
      <c r="S72" s="254" t="s">
        <v>388</v>
      </c>
      <c r="T72" s="254" t="s">
        <v>388</v>
      </c>
      <c r="U72" s="254" t="s">
        <v>388</v>
      </c>
      <c r="V72" s="254" t="s">
        <v>388</v>
      </c>
      <c r="W72" s="254" t="s">
        <v>388</v>
      </c>
      <c r="X72" s="254" t="s">
        <v>388</v>
      </c>
      <c r="Y72" s="254" t="s">
        <v>388</v>
      </c>
      <c r="Z72" s="233" t="s">
        <v>388</v>
      </c>
    </row>
    <row r="73" customFormat="false" ht="18.75" hidden="false" customHeight="true" outlineLevel="0" collapsed="false">
      <c r="A73" s="263" t="s">
        <v>653</v>
      </c>
      <c r="B73" s="254" t="n">
        <v>246</v>
      </c>
      <c r="C73" s="254" t="s">
        <v>388</v>
      </c>
      <c r="D73" s="254" t="s">
        <v>388</v>
      </c>
      <c r="E73" s="254" t="n">
        <v>6</v>
      </c>
      <c r="F73" s="254" t="n">
        <v>3</v>
      </c>
      <c r="G73" s="254" t="n">
        <v>14</v>
      </c>
      <c r="H73" s="254" t="s">
        <v>388</v>
      </c>
      <c r="I73" s="254" t="n">
        <v>182</v>
      </c>
      <c r="J73" s="254" t="n">
        <v>2</v>
      </c>
      <c r="K73" s="254" t="s">
        <v>388</v>
      </c>
      <c r="L73" s="254" t="n">
        <v>1</v>
      </c>
      <c r="M73" s="254" t="n">
        <v>1</v>
      </c>
      <c r="N73" s="254" t="n">
        <v>3</v>
      </c>
      <c r="O73" s="254" t="s">
        <v>388</v>
      </c>
      <c r="P73" s="254" t="n">
        <v>4</v>
      </c>
      <c r="Q73" s="254" t="n">
        <v>4</v>
      </c>
      <c r="R73" s="254" t="n">
        <v>26</v>
      </c>
      <c r="S73" s="254" t="s">
        <v>388</v>
      </c>
      <c r="T73" s="254" t="s">
        <v>388</v>
      </c>
      <c r="U73" s="254" t="s">
        <v>388</v>
      </c>
      <c r="V73" s="254" t="s">
        <v>388</v>
      </c>
      <c r="W73" s="254" t="s">
        <v>388</v>
      </c>
      <c r="X73" s="254" t="s">
        <v>388</v>
      </c>
      <c r="Y73" s="254" t="s">
        <v>388</v>
      </c>
      <c r="Z73" s="233" t="s">
        <v>388</v>
      </c>
    </row>
    <row r="74" customFormat="false" ht="11.25" hidden="false" customHeight="false" outlineLevel="0" collapsed="false">
      <c r="A74" s="264" t="s">
        <v>1145</v>
      </c>
      <c r="B74" s="254" t="n">
        <v>246</v>
      </c>
      <c r="C74" s="254" t="s">
        <v>388</v>
      </c>
      <c r="D74" s="254" t="s">
        <v>388</v>
      </c>
      <c r="E74" s="254" t="n">
        <v>6</v>
      </c>
      <c r="F74" s="254" t="n">
        <v>3</v>
      </c>
      <c r="G74" s="254" t="n">
        <v>14</v>
      </c>
      <c r="H74" s="254" t="s">
        <v>388</v>
      </c>
      <c r="I74" s="254" t="n">
        <v>182</v>
      </c>
      <c r="J74" s="254" t="n">
        <v>2</v>
      </c>
      <c r="K74" s="254" t="s">
        <v>388</v>
      </c>
      <c r="L74" s="254" t="n">
        <v>1</v>
      </c>
      <c r="M74" s="254" t="n">
        <v>1</v>
      </c>
      <c r="N74" s="254" t="n">
        <v>3</v>
      </c>
      <c r="O74" s="254" t="s">
        <v>388</v>
      </c>
      <c r="P74" s="254" t="n">
        <v>4</v>
      </c>
      <c r="Q74" s="254" t="n">
        <v>4</v>
      </c>
      <c r="R74" s="254" t="n">
        <v>26</v>
      </c>
      <c r="S74" s="254" t="s">
        <v>388</v>
      </c>
      <c r="T74" s="254" t="s">
        <v>388</v>
      </c>
      <c r="U74" s="254" t="s">
        <v>388</v>
      </c>
      <c r="V74" s="254" t="s">
        <v>388</v>
      </c>
      <c r="W74" s="254" t="s">
        <v>388</v>
      </c>
      <c r="X74" s="254" t="s">
        <v>388</v>
      </c>
      <c r="Y74" s="254" t="s">
        <v>388</v>
      </c>
      <c r="Z74" s="233" t="s">
        <v>388</v>
      </c>
    </row>
    <row r="75" customFormat="false" ht="17.25" hidden="false" customHeight="true" outlineLevel="0" collapsed="false">
      <c r="A75" s="263" t="s">
        <v>667</v>
      </c>
      <c r="B75" s="254" t="n">
        <v>36</v>
      </c>
      <c r="C75" s="254" t="s">
        <v>388</v>
      </c>
      <c r="D75" s="254" t="s">
        <v>388</v>
      </c>
      <c r="E75" s="254" t="s">
        <v>388</v>
      </c>
      <c r="F75" s="254" t="n">
        <v>3</v>
      </c>
      <c r="G75" s="254" t="n">
        <v>11</v>
      </c>
      <c r="H75" s="254" t="s">
        <v>388</v>
      </c>
      <c r="I75" s="254" t="n">
        <v>8</v>
      </c>
      <c r="J75" s="254" t="n">
        <v>2</v>
      </c>
      <c r="K75" s="254" t="s">
        <v>388</v>
      </c>
      <c r="L75" s="254" t="s">
        <v>388</v>
      </c>
      <c r="M75" s="254" t="s">
        <v>388</v>
      </c>
      <c r="N75" s="254" t="n">
        <v>2</v>
      </c>
      <c r="O75" s="254" t="s">
        <v>388</v>
      </c>
      <c r="P75" s="254" t="s">
        <v>388</v>
      </c>
      <c r="Q75" s="254" t="n">
        <v>1</v>
      </c>
      <c r="R75" s="254" t="n">
        <v>2</v>
      </c>
      <c r="S75" s="254" t="n">
        <v>3</v>
      </c>
      <c r="T75" s="254" t="s">
        <v>388</v>
      </c>
      <c r="U75" s="254" t="s">
        <v>388</v>
      </c>
      <c r="V75" s="254" t="n">
        <v>1</v>
      </c>
      <c r="W75" s="254" t="s">
        <v>388</v>
      </c>
      <c r="X75" s="254" t="n">
        <v>3</v>
      </c>
      <c r="Y75" s="254" t="s">
        <v>388</v>
      </c>
      <c r="Z75" s="233" t="s">
        <v>388</v>
      </c>
    </row>
    <row r="76" customFormat="false" ht="11.25" hidden="false" customHeight="false" outlineLevel="0" collapsed="false">
      <c r="A76" s="264" t="s">
        <v>1146</v>
      </c>
      <c r="B76" s="254" t="n">
        <v>8</v>
      </c>
      <c r="C76" s="254" t="s">
        <v>388</v>
      </c>
      <c r="D76" s="254" t="s">
        <v>388</v>
      </c>
      <c r="E76" s="254" t="s">
        <v>388</v>
      </c>
      <c r="F76" s="254" t="n">
        <v>2</v>
      </c>
      <c r="G76" s="254" t="s">
        <v>388</v>
      </c>
      <c r="H76" s="254" t="s">
        <v>388</v>
      </c>
      <c r="I76" s="254" t="n">
        <v>3</v>
      </c>
      <c r="J76" s="254" t="n">
        <v>2</v>
      </c>
      <c r="K76" s="254" t="s">
        <v>388</v>
      </c>
      <c r="L76" s="254" t="s">
        <v>388</v>
      </c>
      <c r="M76" s="254" t="s">
        <v>388</v>
      </c>
      <c r="N76" s="254" t="s">
        <v>388</v>
      </c>
      <c r="O76" s="254" t="s">
        <v>388</v>
      </c>
      <c r="P76" s="254" t="s">
        <v>388</v>
      </c>
      <c r="Q76" s="254" t="s">
        <v>388</v>
      </c>
      <c r="R76" s="254" t="s">
        <v>388</v>
      </c>
      <c r="S76" s="254" t="s">
        <v>388</v>
      </c>
      <c r="T76" s="254" t="s">
        <v>388</v>
      </c>
      <c r="U76" s="254" t="s">
        <v>388</v>
      </c>
      <c r="V76" s="254" t="n">
        <v>1</v>
      </c>
      <c r="W76" s="254" t="s">
        <v>388</v>
      </c>
      <c r="X76" s="254" t="s">
        <v>388</v>
      </c>
      <c r="Y76" s="254" t="s">
        <v>388</v>
      </c>
      <c r="Z76" s="233" t="s">
        <v>388</v>
      </c>
    </row>
    <row r="77" customFormat="false" ht="11.25" hidden="false" customHeight="false" outlineLevel="0" collapsed="false">
      <c r="A77" s="264" t="s">
        <v>1147</v>
      </c>
      <c r="B77" s="254" t="n">
        <v>28</v>
      </c>
      <c r="C77" s="254" t="s">
        <v>388</v>
      </c>
      <c r="D77" s="254" t="s">
        <v>388</v>
      </c>
      <c r="E77" s="254" t="s">
        <v>388</v>
      </c>
      <c r="F77" s="254" t="n">
        <v>1</v>
      </c>
      <c r="G77" s="254" t="n">
        <v>11</v>
      </c>
      <c r="H77" s="254" t="s">
        <v>388</v>
      </c>
      <c r="I77" s="254" t="n">
        <v>5</v>
      </c>
      <c r="J77" s="254" t="s">
        <v>388</v>
      </c>
      <c r="K77" s="254" t="s">
        <v>388</v>
      </c>
      <c r="L77" s="254" t="s">
        <v>388</v>
      </c>
      <c r="M77" s="254" t="s">
        <v>388</v>
      </c>
      <c r="N77" s="254" t="n">
        <v>2</v>
      </c>
      <c r="O77" s="254" t="s">
        <v>388</v>
      </c>
      <c r="P77" s="254" t="s">
        <v>388</v>
      </c>
      <c r="Q77" s="254" t="n">
        <v>1</v>
      </c>
      <c r="R77" s="254" t="n">
        <v>2</v>
      </c>
      <c r="S77" s="254" t="n">
        <v>3</v>
      </c>
      <c r="T77" s="254" t="s">
        <v>388</v>
      </c>
      <c r="U77" s="254" t="s">
        <v>388</v>
      </c>
      <c r="V77" s="254" t="s">
        <v>388</v>
      </c>
      <c r="W77" s="254" t="s">
        <v>388</v>
      </c>
      <c r="X77" s="254" t="n">
        <v>3</v>
      </c>
      <c r="Y77" s="254" t="s">
        <v>388</v>
      </c>
      <c r="Z77" s="233" t="s">
        <v>388</v>
      </c>
    </row>
    <row r="78" customFormat="false" ht="18.75" hidden="false" customHeight="true" outlineLevel="0" collapsed="false">
      <c r="A78" s="263" t="s">
        <v>1148</v>
      </c>
      <c r="B78" s="254" t="n">
        <v>37289</v>
      </c>
      <c r="C78" s="254" t="n">
        <v>270</v>
      </c>
      <c r="D78" s="254" t="s">
        <v>388</v>
      </c>
      <c r="E78" s="254" t="n">
        <v>93</v>
      </c>
      <c r="F78" s="254" t="n">
        <v>3633</v>
      </c>
      <c r="G78" s="254" t="n">
        <v>4102</v>
      </c>
      <c r="H78" s="254" t="n">
        <v>20218</v>
      </c>
      <c r="I78" s="254" t="n">
        <v>221</v>
      </c>
      <c r="J78" s="254" t="n">
        <v>38</v>
      </c>
      <c r="K78" s="254" t="n">
        <v>1451</v>
      </c>
      <c r="L78" s="254" t="s">
        <v>388</v>
      </c>
      <c r="M78" s="254" t="n">
        <v>6</v>
      </c>
      <c r="N78" s="254" t="n">
        <v>1146</v>
      </c>
      <c r="O78" s="254" t="n">
        <v>4</v>
      </c>
      <c r="P78" s="254" t="n">
        <v>31</v>
      </c>
      <c r="Q78" s="254" t="n">
        <v>5</v>
      </c>
      <c r="R78" s="254" t="n">
        <v>4</v>
      </c>
      <c r="S78" s="254" t="n">
        <v>9</v>
      </c>
      <c r="T78" s="254" t="s">
        <v>388</v>
      </c>
      <c r="U78" s="254" t="n">
        <v>865</v>
      </c>
      <c r="V78" s="254" t="n">
        <v>60</v>
      </c>
      <c r="W78" s="254" t="s">
        <v>388</v>
      </c>
      <c r="X78" s="254" t="n">
        <v>19</v>
      </c>
      <c r="Y78" s="254" t="n">
        <v>5114</v>
      </c>
      <c r="Z78" s="233" t="s">
        <v>388</v>
      </c>
    </row>
    <row r="79" customFormat="false" ht="11.25" hidden="false" customHeight="false" outlineLevel="0" collapsed="false">
      <c r="A79" s="264" t="s">
        <v>1149</v>
      </c>
      <c r="B79" s="254" t="n">
        <v>34</v>
      </c>
      <c r="C79" s="254" t="s">
        <v>388</v>
      </c>
      <c r="D79" s="254" t="s">
        <v>388</v>
      </c>
      <c r="E79" s="254" t="s">
        <v>388</v>
      </c>
      <c r="F79" s="254" t="s">
        <v>388</v>
      </c>
      <c r="G79" s="254" t="n">
        <v>14</v>
      </c>
      <c r="H79" s="254" t="s">
        <v>388</v>
      </c>
      <c r="I79" s="254" t="n">
        <v>1</v>
      </c>
      <c r="J79" s="254" t="s">
        <v>388</v>
      </c>
      <c r="K79" s="254" t="s">
        <v>388</v>
      </c>
      <c r="L79" s="254" t="s">
        <v>388</v>
      </c>
      <c r="M79" s="254" t="s">
        <v>388</v>
      </c>
      <c r="N79" s="254" t="s">
        <v>388</v>
      </c>
      <c r="O79" s="254" t="s">
        <v>388</v>
      </c>
      <c r="P79" s="254" t="n">
        <v>4</v>
      </c>
      <c r="Q79" s="254" t="s">
        <v>388</v>
      </c>
      <c r="R79" s="254" t="s">
        <v>388</v>
      </c>
      <c r="S79" s="254" t="s">
        <v>388</v>
      </c>
      <c r="T79" s="254" t="s">
        <v>388</v>
      </c>
      <c r="U79" s="254" t="s">
        <v>388</v>
      </c>
      <c r="V79" s="254" t="s">
        <v>388</v>
      </c>
      <c r="W79" s="254" t="s">
        <v>388</v>
      </c>
      <c r="X79" s="254" t="n">
        <v>3</v>
      </c>
      <c r="Y79" s="254" t="n">
        <v>12</v>
      </c>
      <c r="Z79" s="233" t="s">
        <v>388</v>
      </c>
    </row>
    <row r="80" customFormat="false" ht="11.25" hidden="false" customHeight="false" outlineLevel="0" collapsed="false">
      <c r="A80" s="264" t="s">
        <v>1150</v>
      </c>
      <c r="B80" s="254" t="n">
        <v>10802</v>
      </c>
      <c r="C80" s="254" t="n">
        <v>161</v>
      </c>
      <c r="D80" s="254" t="s">
        <v>388</v>
      </c>
      <c r="E80" s="254" t="n">
        <v>75</v>
      </c>
      <c r="F80" s="254" t="n">
        <v>3608</v>
      </c>
      <c r="G80" s="254" t="n">
        <v>3143</v>
      </c>
      <c r="H80" s="254" t="n">
        <v>32</v>
      </c>
      <c r="I80" s="254" t="n">
        <v>207</v>
      </c>
      <c r="J80" s="254" t="n">
        <v>13</v>
      </c>
      <c r="K80" s="254" t="n">
        <v>1450</v>
      </c>
      <c r="L80" s="254" t="s">
        <v>388</v>
      </c>
      <c r="M80" s="254" t="n">
        <v>6</v>
      </c>
      <c r="N80" s="254" t="n">
        <v>1122</v>
      </c>
      <c r="O80" s="254" t="n">
        <v>4</v>
      </c>
      <c r="P80" s="254" t="n">
        <v>21</v>
      </c>
      <c r="Q80" s="254" t="s">
        <v>388</v>
      </c>
      <c r="R80" s="254" t="n">
        <v>1</v>
      </c>
      <c r="S80" s="254" t="n">
        <v>2</v>
      </c>
      <c r="T80" s="254" t="s">
        <v>388</v>
      </c>
      <c r="U80" s="254" t="n">
        <v>865</v>
      </c>
      <c r="V80" s="254" t="n">
        <v>60</v>
      </c>
      <c r="W80" s="254" t="s">
        <v>388</v>
      </c>
      <c r="X80" s="254" t="n">
        <v>8</v>
      </c>
      <c r="Y80" s="254" t="n">
        <v>24</v>
      </c>
      <c r="Z80" s="233" t="s">
        <v>388</v>
      </c>
    </row>
    <row r="81" customFormat="false" ht="11.25" hidden="false" customHeight="false" outlineLevel="0" collapsed="false">
      <c r="A81" s="264" t="s">
        <v>1151</v>
      </c>
      <c r="B81" s="254" t="n">
        <v>6</v>
      </c>
      <c r="C81" s="254" t="s">
        <v>388</v>
      </c>
      <c r="D81" s="254" t="s">
        <v>388</v>
      </c>
      <c r="E81" s="254" t="s">
        <v>388</v>
      </c>
      <c r="F81" s="254" t="s">
        <v>388</v>
      </c>
      <c r="G81" s="254" t="s">
        <v>388</v>
      </c>
      <c r="H81" s="254" t="s">
        <v>388</v>
      </c>
      <c r="I81" s="254" t="s">
        <v>388</v>
      </c>
      <c r="J81" s="254" t="s">
        <v>388</v>
      </c>
      <c r="K81" s="254" t="s">
        <v>388</v>
      </c>
      <c r="L81" s="254" t="s">
        <v>388</v>
      </c>
      <c r="M81" s="254" t="s">
        <v>388</v>
      </c>
      <c r="N81" s="254" t="s">
        <v>388</v>
      </c>
      <c r="O81" s="254" t="s">
        <v>388</v>
      </c>
      <c r="P81" s="254" t="s">
        <v>388</v>
      </c>
      <c r="Q81" s="254" t="s">
        <v>388</v>
      </c>
      <c r="R81" s="254" t="s">
        <v>388</v>
      </c>
      <c r="S81" s="254" t="s">
        <v>388</v>
      </c>
      <c r="T81" s="254" t="s">
        <v>388</v>
      </c>
      <c r="U81" s="254" t="s">
        <v>388</v>
      </c>
      <c r="V81" s="254" t="s">
        <v>388</v>
      </c>
      <c r="W81" s="254" t="s">
        <v>388</v>
      </c>
      <c r="X81" s="254" t="s">
        <v>388</v>
      </c>
      <c r="Y81" s="254" t="n">
        <v>6</v>
      </c>
      <c r="Z81" s="233" t="s">
        <v>388</v>
      </c>
    </row>
    <row r="82" customFormat="false" ht="11.25" hidden="false" customHeight="false" outlineLevel="0" collapsed="false">
      <c r="A82" s="264" t="s">
        <v>1152</v>
      </c>
      <c r="B82" s="254" t="n">
        <v>108</v>
      </c>
      <c r="C82" s="254" t="n">
        <v>91</v>
      </c>
      <c r="D82" s="254" t="s">
        <v>388</v>
      </c>
      <c r="E82" s="254" t="n">
        <v>15</v>
      </c>
      <c r="F82" s="254" t="s">
        <v>388</v>
      </c>
      <c r="G82" s="254" t="s">
        <v>388</v>
      </c>
      <c r="H82" s="254" t="s">
        <v>388</v>
      </c>
      <c r="I82" s="254" t="s">
        <v>388</v>
      </c>
      <c r="J82" s="254" t="s">
        <v>388</v>
      </c>
      <c r="K82" s="254" t="s">
        <v>388</v>
      </c>
      <c r="L82" s="254" t="s">
        <v>388</v>
      </c>
      <c r="M82" s="254" t="s">
        <v>388</v>
      </c>
      <c r="N82" s="254" t="s">
        <v>388</v>
      </c>
      <c r="O82" s="254" t="s">
        <v>388</v>
      </c>
      <c r="P82" s="254" t="s">
        <v>388</v>
      </c>
      <c r="Q82" s="254" t="s">
        <v>388</v>
      </c>
      <c r="R82" s="254" t="s">
        <v>388</v>
      </c>
      <c r="S82" s="254" t="s">
        <v>388</v>
      </c>
      <c r="T82" s="254" t="s">
        <v>388</v>
      </c>
      <c r="U82" s="254" t="s">
        <v>388</v>
      </c>
      <c r="V82" s="254" t="s">
        <v>388</v>
      </c>
      <c r="W82" s="254" t="s">
        <v>388</v>
      </c>
      <c r="X82" s="254" t="s">
        <v>388</v>
      </c>
      <c r="Y82" s="254" t="n">
        <v>2</v>
      </c>
      <c r="Z82" s="233" t="s">
        <v>388</v>
      </c>
    </row>
    <row r="83" customFormat="false" ht="11.25" hidden="false" customHeight="false" outlineLevel="0" collapsed="false">
      <c r="A83" s="264" t="s">
        <v>1153</v>
      </c>
      <c r="B83" s="254" t="n">
        <v>21253</v>
      </c>
      <c r="C83" s="254" t="n">
        <v>1</v>
      </c>
      <c r="D83" s="254" t="s">
        <v>388</v>
      </c>
      <c r="E83" s="254" t="n">
        <v>2</v>
      </c>
      <c r="F83" s="254" t="n">
        <v>20</v>
      </c>
      <c r="G83" s="254" t="n">
        <v>945</v>
      </c>
      <c r="H83" s="254" t="n">
        <v>20186</v>
      </c>
      <c r="I83" s="254" t="n">
        <v>6</v>
      </c>
      <c r="J83" s="254" t="n">
        <v>22</v>
      </c>
      <c r="K83" s="254" t="s">
        <v>388</v>
      </c>
      <c r="L83" s="254" t="s">
        <v>388</v>
      </c>
      <c r="M83" s="254" t="s">
        <v>388</v>
      </c>
      <c r="N83" s="254" t="n">
        <v>24</v>
      </c>
      <c r="O83" s="254" t="s">
        <v>388</v>
      </c>
      <c r="P83" s="254" t="n">
        <v>2</v>
      </c>
      <c r="Q83" s="254" t="s">
        <v>388</v>
      </c>
      <c r="R83" s="254" t="n">
        <v>3</v>
      </c>
      <c r="S83" s="254" t="n">
        <v>7</v>
      </c>
      <c r="T83" s="254" t="s">
        <v>388</v>
      </c>
      <c r="U83" s="254" t="s">
        <v>388</v>
      </c>
      <c r="V83" s="254" t="s">
        <v>388</v>
      </c>
      <c r="W83" s="254" t="s">
        <v>388</v>
      </c>
      <c r="X83" s="254" t="n">
        <v>7</v>
      </c>
      <c r="Y83" s="254" t="n">
        <v>28</v>
      </c>
      <c r="Z83" s="233" t="s">
        <v>388</v>
      </c>
    </row>
    <row r="84" customFormat="false" ht="11.25" hidden="false" customHeight="false" outlineLevel="0" collapsed="false">
      <c r="A84" s="264" t="s">
        <v>1154</v>
      </c>
      <c r="B84" s="254" t="n">
        <v>4</v>
      </c>
      <c r="C84" s="254" t="n">
        <v>3</v>
      </c>
      <c r="D84" s="254" t="s">
        <v>388</v>
      </c>
      <c r="E84" s="254" t="n">
        <v>1</v>
      </c>
      <c r="F84" s="254" t="s">
        <v>388</v>
      </c>
      <c r="G84" s="254" t="s">
        <v>388</v>
      </c>
      <c r="H84" s="254" t="s">
        <v>388</v>
      </c>
      <c r="I84" s="254" t="s">
        <v>388</v>
      </c>
      <c r="J84" s="254" t="s">
        <v>388</v>
      </c>
      <c r="K84" s="254" t="s">
        <v>388</v>
      </c>
      <c r="L84" s="254" t="s">
        <v>388</v>
      </c>
      <c r="M84" s="254" t="s">
        <v>388</v>
      </c>
      <c r="N84" s="254" t="s">
        <v>388</v>
      </c>
      <c r="O84" s="254" t="s">
        <v>388</v>
      </c>
      <c r="P84" s="254" t="s">
        <v>388</v>
      </c>
      <c r="Q84" s="254" t="s">
        <v>388</v>
      </c>
      <c r="R84" s="254" t="s">
        <v>388</v>
      </c>
      <c r="S84" s="254" t="s">
        <v>388</v>
      </c>
      <c r="T84" s="254" t="s">
        <v>388</v>
      </c>
      <c r="U84" s="254" t="s">
        <v>388</v>
      </c>
      <c r="V84" s="254" t="s">
        <v>388</v>
      </c>
      <c r="W84" s="254" t="s">
        <v>388</v>
      </c>
      <c r="X84" s="254" t="s">
        <v>388</v>
      </c>
      <c r="Y84" s="254" t="s">
        <v>388</v>
      </c>
      <c r="Z84" s="233" t="s">
        <v>388</v>
      </c>
    </row>
    <row r="85" customFormat="false" ht="11.25" hidden="false" customHeight="false" outlineLevel="0" collapsed="false">
      <c r="A85" s="264" t="s">
        <v>1155</v>
      </c>
      <c r="B85" s="254" t="s">
        <v>388</v>
      </c>
      <c r="C85" s="254" t="s">
        <v>388</v>
      </c>
      <c r="D85" s="254" t="s">
        <v>388</v>
      </c>
      <c r="E85" s="254" t="s">
        <v>388</v>
      </c>
      <c r="F85" s="254" t="s">
        <v>388</v>
      </c>
      <c r="G85" s="254" t="s">
        <v>388</v>
      </c>
      <c r="H85" s="254" t="s">
        <v>388</v>
      </c>
      <c r="I85" s="254" t="s">
        <v>388</v>
      </c>
      <c r="J85" s="254" t="s">
        <v>388</v>
      </c>
      <c r="K85" s="254" t="s">
        <v>388</v>
      </c>
      <c r="L85" s="254" t="s">
        <v>388</v>
      </c>
      <c r="M85" s="254" t="s">
        <v>388</v>
      </c>
      <c r="N85" s="254" t="s">
        <v>388</v>
      </c>
      <c r="O85" s="254" t="s">
        <v>388</v>
      </c>
      <c r="P85" s="254" t="s">
        <v>388</v>
      </c>
      <c r="Q85" s="254" t="s">
        <v>388</v>
      </c>
      <c r="R85" s="254" t="s">
        <v>388</v>
      </c>
      <c r="S85" s="254" t="s">
        <v>388</v>
      </c>
      <c r="T85" s="254" t="s">
        <v>388</v>
      </c>
      <c r="U85" s="254" t="s">
        <v>388</v>
      </c>
      <c r="V85" s="254" t="s">
        <v>388</v>
      </c>
      <c r="W85" s="254" t="s">
        <v>388</v>
      </c>
      <c r="X85" s="254" t="s">
        <v>388</v>
      </c>
      <c r="Y85" s="254" t="s">
        <v>388</v>
      </c>
      <c r="Z85" s="233" t="s">
        <v>388</v>
      </c>
    </row>
    <row r="86" customFormat="false" ht="11.25" hidden="false" customHeight="false" outlineLevel="0" collapsed="false">
      <c r="A86" s="264" t="s">
        <v>1156</v>
      </c>
      <c r="B86" s="254" t="n">
        <v>5082</v>
      </c>
      <c r="C86" s="254" t="n">
        <v>14</v>
      </c>
      <c r="D86" s="254" t="s">
        <v>388</v>
      </c>
      <c r="E86" s="254" t="s">
        <v>388</v>
      </c>
      <c r="F86" s="254" t="n">
        <v>5</v>
      </c>
      <c r="G86" s="254" t="s">
        <v>388</v>
      </c>
      <c r="H86" s="254" t="s">
        <v>388</v>
      </c>
      <c r="I86" s="254" t="n">
        <v>7</v>
      </c>
      <c r="J86" s="254" t="n">
        <v>3</v>
      </c>
      <c r="K86" s="254" t="n">
        <v>1</v>
      </c>
      <c r="L86" s="254" t="s">
        <v>388</v>
      </c>
      <c r="M86" s="254" t="s">
        <v>388</v>
      </c>
      <c r="N86" s="254" t="s">
        <v>388</v>
      </c>
      <c r="O86" s="254" t="s">
        <v>388</v>
      </c>
      <c r="P86" s="254" t="n">
        <v>4</v>
      </c>
      <c r="Q86" s="254" t="n">
        <v>5</v>
      </c>
      <c r="R86" s="254" t="s">
        <v>388</v>
      </c>
      <c r="S86" s="254" t="s">
        <v>388</v>
      </c>
      <c r="T86" s="254" t="s">
        <v>388</v>
      </c>
      <c r="U86" s="254" t="s">
        <v>388</v>
      </c>
      <c r="V86" s="254" t="s">
        <v>388</v>
      </c>
      <c r="W86" s="254" t="s">
        <v>388</v>
      </c>
      <c r="X86" s="254" t="n">
        <v>1</v>
      </c>
      <c r="Y86" s="254" t="n">
        <v>5042</v>
      </c>
      <c r="Z86" s="233" t="s">
        <v>388</v>
      </c>
    </row>
    <row r="87" customFormat="false" ht="18.75" hidden="false" customHeight="true" outlineLevel="0" collapsed="false">
      <c r="A87" s="263" t="s">
        <v>1157</v>
      </c>
      <c r="B87" s="254" t="n">
        <v>279</v>
      </c>
      <c r="C87" s="254" t="s">
        <v>388</v>
      </c>
      <c r="D87" s="254" t="s">
        <v>388</v>
      </c>
      <c r="E87" s="254" t="n">
        <v>16</v>
      </c>
      <c r="F87" s="254" t="n">
        <v>21</v>
      </c>
      <c r="G87" s="254" t="n">
        <v>46</v>
      </c>
      <c r="H87" s="254" t="s">
        <v>388</v>
      </c>
      <c r="I87" s="254" t="n">
        <v>27</v>
      </c>
      <c r="J87" s="254" t="n">
        <v>7</v>
      </c>
      <c r="K87" s="254" t="s">
        <v>388</v>
      </c>
      <c r="L87" s="254" t="s">
        <v>388</v>
      </c>
      <c r="M87" s="254" t="n">
        <v>2</v>
      </c>
      <c r="N87" s="254" t="n">
        <v>8</v>
      </c>
      <c r="O87" s="254" t="s">
        <v>388</v>
      </c>
      <c r="P87" s="254" t="n">
        <v>15</v>
      </c>
      <c r="Q87" s="254" t="n">
        <v>12</v>
      </c>
      <c r="R87" s="254" t="n">
        <v>4</v>
      </c>
      <c r="S87" s="254" t="n">
        <v>85</v>
      </c>
      <c r="T87" s="254" t="s">
        <v>388</v>
      </c>
      <c r="U87" s="254" t="s">
        <v>388</v>
      </c>
      <c r="V87" s="254" t="n">
        <v>10</v>
      </c>
      <c r="W87" s="254" t="s">
        <v>388</v>
      </c>
      <c r="X87" s="254" t="n">
        <v>22</v>
      </c>
      <c r="Y87" s="254" t="n">
        <v>4</v>
      </c>
      <c r="Z87" s="233" t="s">
        <v>388</v>
      </c>
    </row>
    <row r="88" customFormat="false" ht="11.25" hidden="false" customHeight="false" outlineLevel="0" collapsed="false">
      <c r="A88" s="264" t="s">
        <v>1158</v>
      </c>
      <c r="B88" s="254" t="n">
        <v>98</v>
      </c>
      <c r="C88" s="254" t="s">
        <v>388</v>
      </c>
      <c r="D88" s="254" t="s">
        <v>388</v>
      </c>
      <c r="E88" s="254" t="n">
        <v>10</v>
      </c>
      <c r="F88" s="254" t="n">
        <v>17</v>
      </c>
      <c r="G88" s="254" t="n">
        <v>36</v>
      </c>
      <c r="H88" s="254" t="s">
        <v>388</v>
      </c>
      <c r="I88" s="254" t="n">
        <v>11</v>
      </c>
      <c r="J88" s="254" t="s">
        <v>388</v>
      </c>
      <c r="K88" s="254" t="s">
        <v>388</v>
      </c>
      <c r="L88" s="254" t="s">
        <v>388</v>
      </c>
      <c r="M88" s="254" t="s">
        <v>388</v>
      </c>
      <c r="N88" s="254" t="s">
        <v>388</v>
      </c>
      <c r="O88" s="254" t="s">
        <v>388</v>
      </c>
      <c r="P88" s="254" t="n">
        <v>12</v>
      </c>
      <c r="Q88" s="254" t="n">
        <v>1</v>
      </c>
      <c r="R88" s="254" t="s">
        <v>388</v>
      </c>
      <c r="S88" s="254" t="s">
        <v>388</v>
      </c>
      <c r="T88" s="254" t="s">
        <v>388</v>
      </c>
      <c r="U88" s="254" t="s">
        <v>388</v>
      </c>
      <c r="V88" s="254" t="n">
        <v>5</v>
      </c>
      <c r="W88" s="254" t="s">
        <v>388</v>
      </c>
      <c r="X88" s="254" t="n">
        <v>2</v>
      </c>
      <c r="Y88" s="254" t="n">
        <v>4</v>
      </c>
      <c r="Z88" s="233" t="s">
        <v>388</v>
      </c>
    </row>
    <row r="89" customFormat="false" ht="11.25" hidden="false" customHeight="false" outlineLevel="0" collapsed="false">
      <c r="A89" s="264" t="s">
        <v>1159</v>
      </c>
      <c r="B89" s="254" t="n">
        <v>181</v>
      </c>
      <c r="C89" s="254" t="s">
        <v>388</v>
      </c>
      <c r="D89" s="254" t="s">
        <v>388</v>
      </c>
      <c r="E89" s="254" t="n">
        <v>6</v>
      </c>
      <c r="F89" s="254" t="n">
        <v>4</v>
      </c>
      <c r="G89" s="254" t="n">
        <v>10</v>
      </c>
      <c r="H89" s="254" t="s">
        <v>388</v>
      </c>
      <c r="I89" s="254" t="n">
        <v>16</v>
      </c>
      <c r="J89" s="254" t="n">
        <v>7</v>
      </c>
      <c r="K89" s="254" t="s">
        <v>388</v>
      </c>
      <c r="L89" s="254" t="s">
        <v>388</v>
      </c>
      <c r="M89" s="254" t="n">
        <v>2</v>
      </c>
      <c r="N89" s="254" t="n">
        <v>8</v>
      </c>
      <c r="O89" s="254" t="s">
        <v>388</v>
      </c>
      <c r="P89" s="254" t="n">
        <v>3</v>
      </c>
      <c r="Q89" s="254" t="n">
        <v>11</v>
      </c>
      <c r="R89" s="254" t="n">
        <v>4</v>
      </c>
      <c r="S89" s="254" t="n">
        <v>85</v>
      </c>
      <c r="T89" s="254" t="s">
        <v>388</v>
      </c>
      <c r="U89" s="254" t="s">
        <v>388</v>
      </c>
      <c r="V89" s="254" t="n">
        <v>5</v>
      </c>
      <c r="W89" s="254" t="s">
        <v>388</v>
      </c>
      <c r="X89" s="254" t="n">
        <v>20</v>
      </c>
      <c r="Y89" s="254" t="s">
        <v>388</v>
      </c>
      <c r="Z89" s="233" t="s">
        <v>388</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4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56"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1" min="10" style="111" width="7.28"/>
    <col collapsed="false" customWidth="true" hidden="false" outlineLevel="0" max="12" min="12" style="111" width="6.99"/>
    <col collapsed="false" customWidth="true" hidden="false" outlineLevel="0" max="13" min="13" style="111" width="8.28"/>
    <col collapsed="false" customWidth="true" hidden="false" outlineLevel="0" max="14" min="14" style="111" width="8.56"/>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true" hidden="false" outlineLevel="0" max="20" min="20" style="111" width="8.14"/>
    <col collapsed="false" customWidth="true" hidden="false" outlineLevel="0" max="21" min="21" style="111" width="7.7"/>
    <col collapsed="false" customWidth="false" hidden="false" outlineLevel="0" max="257" min="22" style="111" width="11.42"/>
  </cols>
  <sheetData>
    <row r="1" s="233" customFormat="true" ht="11.25" hidden="false" customHeight="false" outlineLevel="0" collapsed="false">
      <c r="A1" s="258"/>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row>
    <row r="2" s="233" customFormat="true" ht="11.25" hidden="false" customHeight="false" outlineLevel="0" collapsed="false">
      <c r="A2" s="258"/>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row>
    <row r="3" s="233" customFormat="true" ht="11.25" hidden="false" customHeight="false" outlineLevel="0" collapsed="false">
      <c r="A3" s="258"/>
      <c r="B3" s="232" t="s">
        <v>1015</v>
      </c>
      <c r="C3" s="232"/>
      <c r="D3" s="232"/>
      <c r="E3" s="232"/>
      <c r="F3" s="232"/>
      <c r="G3" s="232"/>
      <c r="H3" s="232"/>
      <c r="I3" s="232"/>
      <c r="J3" s="232"/>
      <c r="K3" s="232" t="s">
        <v>1015</v>
      </c>
      <c r="L3" s="232"/>
      <c r="M3" s="232"/>
      <c r="N3" s="232"/>
      <c r="O3" s="232"/>
      <c r="P3" s="232"/>
      <c r="Q3" s="232"/>
      <c r="R3" s="232"/>
      <c r="S3" s="232"/>
      <c r="T3" s="232" t="s">
        <v>1015</v>
      </c>
      <c r="U3" s="232"/>
      <c r="V3" s="232"/>
      <c r="W3" s="232"/>
      <c r="X3" s="232"/>
      <c r="Y3" s="232"/>
      <c r="Z3" s="232"/>
    </row>
    <row r="4" s="233" customFormat="true" ht="11.25" hidden="false" customHeight="false" outlineLevel="0" collapsed="false">
      <c r="A4" s="258"/>
      <c r="B4" s="232" t="s">
        <v>1160</v>
      </c>
      <c r="C4" s="232"/>
      <c r="D4" s="232"/>
      <c r="E4" s="232"/>
      <c r="F4" s="232"/>
      <c r="G4" s="232"/>
      <c r="H4" s="232"/>
      <c r="I4" s="232"/>
      <c r="J4" s="232"/>
      <c r="K4" s="232" t="s">
        <v>1161</v>
      </c>
      <c r="L4" s="232"/>
      <c r="M4" s="232"/>
      <c r="N4" s="232"/>
      <c r="O4" s="232"/>
      <c r="P4" s="232"/>
      <c r="Q4" s="232"/>
      <c r="R4" s="232"/>
      <c r="S4" s="232"/>
      <c r="T4" s="232" t="s">
        <v>1162</v>
      </c>
      <c r="U4" s="232"/>
      <c r="V4" s="232"/>
      <c r="W4" s="232"/>
      <c r="X4" s="232"/>
      <c r="Y4" s="232"/>
      <c r="Z4" s="232"/>
    </row>
    <row r="5" s="233" customFormat="true" ht="6.75" hidden="false" customHeight="true" outlineLevel="0" collapsed="false">
      <c r="A5" s="258"/>
      <c r="B5" s="232"/>
      <c r="C5" s="232"/>
      <c r="D5" s="232"/>
      <c r="E5" s="232"/>
      <c r="F5" s="232"/>
      <c r="G5" s="232"/>
      <c r="H5" s="232"/>
      <c r="I5" s="232"/>
      <c r="J5" s="232"/>
      <c r="K5" s="232"/>
      <c r="L5" s="232"/>
      <c r="M5" s="232"/>
      <c r="N5" s="232"/>
      <c r="O5" s="232"/>
      <c r="P5" s="232"/>
      <c r="Q5" s="232"/>
      <c r="R5" s="232"/>
      <c r="S5" s="232"/>
      <c r="T5" s="234"/>
      <c r="U5" s="234"/>
      <c r="V5" s="234"/>
      <c r="W5" s="234"/>
      <c r="X5" s="234"/>
      <c r="Y5" s="234"/>
    </row>
    <row r="6" s="239" customFormat="true" ht="12" hidden="false" customHeight="true" outlineLevel="0" collapsed="false">
      <c r="A6" s="235" t="s">
        <v>1163</v>
      </c>
      <c r="B6" s="265" t="s">
        <v>1164</v>
      </c>
      <c r="C6" s="265"/>
      <c r="D6" s="265"/>
      <c r="E6" s="265"/>
      <c r="F6" s="265"/>
      <c r="G6" s="265"/>
      <c r="H6" s="265"/>
      <c r="I6" s="265"/>
      <c r="J6" s="265"/>
      <c r="K6" s="265" t="s">
        <v>1164</v>
      </c>
      <c r="L6" s="265"/>
      <c r="M6" s="265"/>
      <c r="N6" s="265"/>
      <c r="O6" s="265"/>
      <c r="P6" s="265"/>
      <c r="Q6" s="265"/>
      <c r="R6" s="265"/>
      <c r="S6" s="265"/>
      <c r="T6" s="265" t="s">
        <v>1164</v>
      </c>
      <c r="U6" s="265"/>
      <c r="V6" s="265"/>
      <c r="W6" s="265"/>
      <c r="X6" s="265"/>
      <c r="Y6" s="265"/>
      <c r="Z6" s="265"/>
    </row>
    <row r="7" s="151" customFormat="true" ht="12" hidden="false" customHeight="true" outlineLevel="0" collapsed="false">
      <c r="A7" s="154" t="s">
        <v>1165</v>
      </c>
      <c r="B7" s="240" t="s">
        <v>1021</v>
      </c>
      <c r="C7" s="241" t="s">
        <v>990</v>
      </c>
      <c r="D7" s="241" t="s">
        <v>991</v>
      </c>
      <c r="E7" s="241" t="s">
        <v>1022</v>
      </c>
      <c r="F7" s="241" t="s">
        <v>351</v>
      </c>
      <c r="G7" s="241" t="s">
        <v>1023</v>
      </c>
      <c r="H7" s="241" t="s">
        <v>1024</v>
      </c>
      <c r="I7" s="242" t="s">
        <v>993</v>
      </c>
      <c r="J7" s="241" t="s">
        <v>234</v>
      </c>
      <c r="K7" s="243" t="s">
        <v>237</v>
      </c>
      <c r="L7" s="235" t="s">
        <v>1025</v>
      </c>
      <c r="M7" s="244" t="s">
        <v>1025</v>
      </c>
      <c r="N7" s="244" t="s">
        <v>1025</v>
      </c>
      <c r="O7" s="244" t="s">
        <v>1026</v>
      </c>
      <c r="P7" s="244" t="s">
        <v>1027</v>
      </c>
      <c r="Q7" s="244" t="s">
        <v>1028</v>
      </c>
      <c r="R7" s="243" t="s">
        <v>360</v>
      </c>
      <c r="S7" s="244" t="s">
        <v>261</v>
      </c>
      <c r="T7" s="151" t="s">
        <v>264</v>
      </c>
      <c r="U7" s="244" t="s">
        <v>361</v>
      </c>
      <c r="V7" s="244" t="s">
        <v>1029</v>
      </c>
      <c r="W7" s="244" t="s">
        <v>1030</v>
      </c>
      <c r="X7" s="244" t="s">
        <v>1031</v>
      </c>
      <c r="Y7" s="244" t="s">
        <v>279</v>
      </c>
      <c r="Z7" s="151" t="s">
        <v>282</v>
      </c>
    </row>
    <row r="8" s="151" customFormat="true" ht="12" hidden="false" customHeight="true" outlineLevel="0" collapsed="false">
      <c r="A8" s="154" t="s">
        <v>1166</v>
      </c>
      <c r="B8" s="245"/>
      <c r="C8" s="246"/>
      <c r="D8" s="246"/>
      <c r="E8" s="246"/>
      <c r="F8" s="246"/>
      <c r="G8" s="246" t="s">
        <v>1034</v>
      </c>
      <c r="H8" s="246" t="s">
        <v>1035</v>
      </c>
      <c r="I8" s="247"/>
      <c r="J8" s="246"/>
      <c r="K8" s="150"/>
      <c r="L8" s="154" t="s">
        <v>1036</v>
      </c>
      <c r="M8" s="157" t="s">
        <v>1037</v>
      </c>
      <c r="N8" s="157" t="s">
        <v>1038</v>
      </c>
      <c r="O8" s="157" t="s">
        <v>1039</v>
      </c>
      <c r="P8" s="157" t="s">
        <v>1040</v>
      </c>
      <c r="Q8" s="157" t="s">
        <v>1041</v>
      </c>
      <c r="R8" s="150"/>
      <c r="S8" s="157"/>
      <c r="U8" s="157"/>
      <c r="V8" s="157" t="s">
        <v>1042</v>
      </c>
      <c r="W8" s="157" t="s">
        <v>1043</v>
      </c>
      <c r="X8" s="157" t="s">
        <v>1044</v>
      </c>
      <c r="Y8" s="157"/>
    </row>
    <row r="9" s="151" customFormat="true" ht="12" hidden="false" customHeight="true" outlineLevel="0" collapsed="false">
      <c r="A9" s="158" t="s">
        <v>1046</v>
      </c>
      <c r="B9" s="248" t="s">
        <v>1047</v>
      </c>
      <c r="C9" s="249" t="s">
        <v>1048</v>
      </c>
      <c r="D9" s="249" t="s">
        <v>1049</v>
      </c>
      <c r="E9" s="249" t="s">
        <v>1050</v>
      </c>
      <c r="F9" s="249" t="s">
        <v>1051</v>
      </c>
      <c r="G9" s="249" t="s">
        <v>1052</v>
      </c>
      <c r="H9" s="249" t="s">
        <v>1053</v>
      </c>
      <c r="I9" s="250" t="s">
        <v>1054</v>
      </c>
      <c r="J9" s="249" t="s">
        <v>1055</v>
      </c>
      <c r="K9" s="252" t="s">
        <v>235</v>
      </c>
      <c r="L9" s="158" t="s">
        <v>238</v>
      </c>
      <c r="M9" s="251" t="s">
        <v>244</v>
      </c>
      <c r="N9" s="251" t="s">
        <v>241</v>
      </c>
      <c r="O9" s="251" t="s">
        <v>247</v>
      </c>
      <c r="P9" s="251" t="s">
        <v>250</v>
      </c>
      <c r="Q9" s="251" t="s">
        <v>253</v>
      </c>
      <c r="R9" s="252" t="s">
        <v>256</v>
      </c>
      <c r="S9" s="251" t="s">
        <v>259</v>
      </c>
      <c r="T9" s="160" t="s">
        <v>262</v>
      </c>
      <c r="U9" s="251" t="s">
        <v>265</v>
      </c>
      <c r="V9" s="251" t="s">
        <v>268</v>
      </c>
      <c r="W9" s="251" t="s">
        <v>271</v>
      </c>
      <c r="X9" s="251" t="s">
        <v>274</v>
      </c>
      <c r="Y9" s="251" t="s">
        <v>277</v>
      </c>
      <c r="Z9" s="252" t="s">
        <v>280</v>
      </c>
    </row>
    <row r="10" s="233" customFormat="true" ht="21" hidden="false" customHeight="true" outlineLevel="0" collapsed="false">
      <c r="A10" s="262" t="s">
        <v>1090</v>
      </c>
      <c r="B10" s="254" t="n">
        <v>102035</v>
      </c>
      <c r="C10" s="254" t="n">
        <v>11508</v>
      </c>
      <c r="D10" s="254" t="n">
        <v>51</v>
      </c>
      <c r="E10" s="254" t="n">
        <v>415</v>
      </c>
      <c r="F10" s="254" t="n">
        <v>7674</v>
      </c>
      <c r="G10" s="254" t="n">
        <v>4298</v>
      </c>
      <c r="H10" s="254" t="n">
        <v>31649</v>
      </c>
      <c r="I10" s="254" t="n">
        <v>2617</v>
      </c>
      <c r="J10" s="254" t="n">
        <v>544</v>
      </c>
      <c r="K10" s="254" t="n">
        <v>5053</v>
      </c>
      <c r="L10" s="254" t="n">
        <v>2791</v>
      </c>
      <c r="M10" s="254" t="n">
        <v>266</v>
      </c>
      <c r="N10" s="254" t="n">
        <v>22864</v>
      </c>
      <c r="O10" s="254" t="n">
        <v>406</v>
      </c>
      <c r="P10" s="254" t="n">
        <v>911</v>
      </c>
      <c r="Q10" s="254" t="n">
        <v>235</v>
      </c>
      <c r="R10" s="254" t="n">
        <v>2296</v>
      </c>
      <c r="S10" s="254" t="n">
        <v>172</v>
      </c>
      <c r="T10" s="254" t="n">
        <v>776</v>
      </c>
      <c r="U10" s="254" t="n">
        <v>729</v>
      </c>
      <c r="V10" s="254" t="n">
        <v>311</v>
      </c>
      <c r="W10" s="254" t="n">
        <v>544</v>
      </c>
      <c r="X10" s="254" t="n">
        <v>286</v>
      </c>
      <c r="Y10" s="254" t="n">
        <v>5631</v>
      </c>
      <c r="Z10" s="233" t="n">
        <v>8</v>
      </c>
    </row>
    <row r="11" s="233" customFormat="true" ht="18" hidden="false" customHeight="true" outlineLevel="0" collapsed="false">
      <c r="A11" s="263" t="s">
        <v>1091</v>
      </c>
      <c r="B11" s="254" t="n">
        <v>35920</v>
      </c>
      <c r="C11" s="254" t="n">
        <v>10671</v>
      </c>
      <c r="D11" s="254" t="n">
        <v>29</v>
      </c>
      <c r="E11" s="254" t="n">
        <v>35</v>
      </c>
      <c r="F11" s="254" t="n">
        <v>78</v>
      </c>
      <c r="G11" s="254" t="n">
        <v>75</v>
      </c>
      <c r="H11" s="254" t="n">
        <v>21</v>
      </c>
      <c r="I11" s="254" t="n">
        <v>1352</v>
      </c>
      <c r="J11" s="254" t="n">
        <v>45</v>
      </c>
      <c r="K11" s="254" t="n">
        <v>189</v>
      </c>
      <c r="L11" s="254" t="n">
        <v>41</v>
      </c>
      <c r="M11" s="254" t="n">
        <v>111</v>
      </c>
      <c r="N11" s="254" t="n">
        <v>20286</v>
      </c>
      <c r="O11" s="254" t="n">
        <v>303</v>
      </c>
      <c r="P11" s="254" t="n">
        <v>135</v>
      </c>
      <c r="Q11" s="254" t="n">
        <v>41</v>
      </c>
      <c r="R11" s="254" t="n">
        <v>2170</v>
      </c>
      <c r="S11" s="254" t="n">
        <v>8</v>
      </c>
      <c r="T11" s="254" t="s">
        <v>388</v>
      </c>
      <c r="U11" s="254" t="n">
        <v>1</v>
      </c>
      <c r="V11" s="254" t="n">
        <v>18</v>
      </c>
      <c r="W11" s="254" t="n">
        <v>84</v>
      </c>
      <c r="X11" s="254" t="n">
        <v>195</v>
      </c>
      <c r="Y11" s="254" t="n">
        <v>28</v>
      </c>
      <c r="Z11" s="233" t="n">
        <v>4</v>
      </c>
    </row>
    <row r="12" s="233" customFormat="true" ht="17.25" hidden="false" customHeight="true" outlineLevel="0" collapsed="false">
      <c r="A12" s="264" t="s">
        <v>1092</v>
      </c>
      <c r="B12" s="254" t="n">
        <v>33233</v>
      </c>
      <c r="C12" s="254" t="n">
        <v>10552</v>
      </c>
      <c r="D12" s="254" t="n">
        <v>29</v>
      </c>
      <c r="E12" s="254" t="s">
        <v>388</v>
      </c>
      <c r="F12" s="254" t="n">
        <v>1</v>
      </c>
      <c r="G12" s="254" t="n">
        <v>15</v>
      </c>
      <c r="H12" s="254" t="n">
        <v>13</v>
      </c>
      <c r="I12" s="254" t="n">
        <v>22</v>
      </c>
      <c r="J12" s="254" t="n">
        <v>37</v>
      </c>
      <c r="K12" s="254" t="n">
        <v>3</v>
      </c>
      <c r="L12" s="254" t="n">
        <v>8</v>
      </c>
      <c r="M12" s="254" t="n">
        <v>39</v>
      </c>
      <c r="N12" s="254" t="n">
        <v>20204</v>
      </c>
      <c r="O12" s="254" t="n">
        <v>114</v>
      </c>
      <c r="P12" s="254" t="n">
        <v>52</v>
      </c>
      <c r="Q12" s="254" t="n">
        <v>1</v>
      </c>
      <c r="R12" s="254" t="n">
        <v>2115</v>
      </c>
      <c r="S12" s="254" t="n">
        <v>8</v>
      </c>
      <c r="T12" s="254" t="s">
        <v>388</v>
      </c>
      <c r="U12" s="254" t="s">
        <v>388</v>
      </c>
      <c r="V12" s="254" t="n">
        <v>7</v>
      </c>
      <c r="W12" s="254" t="n">
        <v>1</v>
      </c>
      <c r="X12" s="254" t="s">
        <v>388</v>
      </c>
      <c r="Y12" s="254" t="n">
        <v>12</v>
      </c>
      <c r="Z12" s="233" t="s">
        <v>388</v>
      </c>
    </row>
    <row r="13" s="233" customFormat="true" ht="11.25" hidden="false" customHeight="false" outlineLevel="0" collapsed="false">
      <c r="A13" s="264" t="s">
        <v>1093</v>
      </c>
      <c r="B13" s="254" t="n">
        <v>32</v>
      </c>
      <c r="C13" s="254" t="s">
        <v>388</v>
      </c>
      <c r="D13" s="254" t="s">
        <v>388</v>
      </c>
      <c r="E13" s="254" t="n">
        <v>3</v>
      </c>
      <c r="F13" s="254" t="n">
        <v>2</v>
      </c>
      <c r="G13" s="254" t="s">
        <v>388</v>
      </c>
      <c r="H13" s="254" t="s">
        <v>388</v>
      </c>
      <c r="I13" s="254" t="n">
        <v>8</v>
      </c>
      <c r="J13" s="254" t="n">
        <v>2</v>
      </c>
      <c r="K13" s="254" t="s">
        <v>388</v>
      </c>
      <c r="L13" s="254" t="s">
        <v>388</v>
      </c>
      <c r="M13" s="254" t="s">
        <v>388</v>
      </c>
      <c r="N13" s="254" t="n">
        <v>3</v>
      </c>
      <c r="O13" s="254" t="n">
        <v>4</v>
      </c>
      <c r="P13" s="254" t="n">
        <v>1</v>
      </c>
      <c r="Q13" s="254" t="s">
        <v>388</v>
      </c>
      <c r="R13" s="254" t="s">
        <v>388</v>
      </c>
      <c r="S13" s="254" t="s">
        <v>388</v>
      </c>
      <c r="T13" s="254" t="s">
        <v>388</v>
      </c>
      <c r="U13" s="254" t="s">
        <v>388</v>
      </c>
      <c r="V13" s="254" t="s">
        <v>388</v>
      </c>
      <c r="W13" s="254" t="s">
        <v>388</v>
      </c>
      <c r="X13" s="254" t="n">
        <v>9</v>
      </c>
      <c r="Y13" s="254" t="s">
        <v>388</v>
      </c>
      <c r="Z13" s="233" t="s">
        <v>388</v>
      </c>
    </row>
    <row r="14" s="233" customFormat="true" ht="11.25" hidden="false" customHeight="false" outlineLevel="0" collapsed="false">
      <c r="A14" s="264" t="s">
        <v>1094</v>
      </c>
      <c r="B14" s="254" t="n">
        <v>3</v>
      </c>
      <c r="C14" s="254" t="s">
        <v>388</v>
      </c>
      <c r="D14" s="254" t="s">
        <v>388</v>
      </c>
      <c r="E14" s="254" t="s">
        <v>388</v>
      </c>
      <c r="F14" s="254" t="s">
        <v>388</v>
      </c>
      <c r="G14" s="254" t="s">
        <v>388</v>
      </c>
      <c r="H14" s="254" t="s">
        <v>388</v>
      </c>
      <c r="I14" s="254" t="n">
        <v>2</v>
      </c>
      <c r="J14" s="254" t="s">
        <v>388</v>
      </c>
      <c r="K14" s="254" t="s">
        <v>388</v>
      </c>
      <c r="L14" s="254" t="s">
        <v>388</v>
      </c>
      <c r="M14" s="254" t="s">
        <v>388</v>
      </c>
      <c r="N14" s="254" t="s">
        <v>388</v>
      </c>
      <c r="O14" s="254" t="s">
        <v>388</v>
      </c>
      <c r="P14" s="254" t="s">
        <v>388</v>
      </c>
      <c r="Q14" s="254" t="s">
        <v>388</v>
      </c>
      <c r="R14" s="254" t="s">
        <v>388</v>
      </c>
      <c r="S14" s="254" t="s">
        <v>388</v>
      </c>
      <c r="T14" s="254" t="s">
        <v>388</v>
      </c>
      <c r="U14" s="254" t="s">
        <v>388</v>
      </c>
      <c r="V14" s="254" t="s">
        <v>388</v>
      </c>
      <c r="W14" s="254" t="s">
        <v>388</v>
      </c>
      <c r="X14" s="254" t="n">
        <v>1</v>
      </c>
      <c r="Y14" s="254" t="s">
        <v>388</v>
      </c>
      <c r="Z14" s="233" t="s">
        <v>388</v>
      </c>
    </row>
    <row r="15" s="233" customFormat="true" ht="11.25" hidden="false" customHeight="false" outlineLevel="0" collapsed="false">
      <c r="A15" s="264" t="s">
        <v>1095</v>
      </c>
      <c r="B15" s="254" t="n">
        <v>9</v>
      </c>
      <c r="C15" s="254" t="s">
        <v>388</v>
      </c>
      <c r="D15" s="254" t="s">
        <v>388</v>
      </c>
      <c r="E15" s="254" t="s">
        <v>388</v>
      </c>
      <c r="F15" s="254" t="s">
        <v>388</v>
      </c>
      <c r="G15" s="254" t="n">
        <v>5</v>
      </c>
      <c r="H15" s="254" t="s">
        <v>388</v>
      </c>
      <c r="I15" s="254" t="n">
        <v>3</v>
      </c>
      <c r="J15" s="254" t="s">
        <v>388</v>
      </c>
      <c r="K15" s="254" t="s">
        <v>388</v>
      </c>
      <c r="L15" s="254" t="s">
        <v>388</v>
      </c>
      <c r="M15" s="254" t="s">
        <v>388</v>
      </c>
      <c r="N15" s="254" t="s">
        <v>388</v>
      </c>
      <c r="O15" s="254" t="s">
        <v>388</v>
      </c>
      <c r="P15" s="254" t="s">
        <v>388</v>
      </c>
      <c r="Q15" s="254" t="s">
        <v>388</v>
      </c>
      <c r="R15" s="254" t="s">
        <v>388</v>
      </c>
      <c r="S15" s="254" t="s">
        <v>388</v>
      </c>
      <c r="T15" s="254" t="s">
        <v>388</v>
      </c>
      <c r="U15" s="254" t="n">
        <v>1</v>
      </c>
      <c r="V15" s="254" t="s">
        <v>388</v>
      </c>
      <c r="W15" s="254" t="s">
        <v>388</v>
      </c>
      <c r="X15" s="254" t="s">
        <v>388</v>
      </c>
      <c r="Y15" s="254" t="s">
        <v>388</v>
      </c>
      <c r="Z15" s="233" t="s">
        <v>388</v>
      </c>
    </row>
    <row r="16" s="233" customFormat="true" ht="11.25" hidden="false" customHeight="false" outlineLevel="0" collapsed="false">
      <c r="A16" s="264" t="s">
        <v>1096</v>
      </c>
      <c r="B16" s="254" t="n">
        <v>116</v>
      </c>
      <c r="C16" s="254" t="s">
        <v>388</v>
      </c>
      <c r="D16" s="254" t="s">
        <v>388</v>
      </c>
      <c r="E16" s="254" t="s">
        <v>388</v>
      </c>
      <c r="F16" s="254" t="s">
        <v>388</v>
      </c>
      <c r="G16" s="254" t="s">
        <v>388</v>
      </c>
      <c r="H16" s="254" t="s">
        <v>388</v>
      </c>
      <c r="I16" s="254" t="s">
        <v>388</v>
      </c>
      <c r="J16" s="254" t="s">
        <v>388</v>
      </c>
      <c r="K16" s="254" t="s">
        <v>388</v>
      </c>
      <c r="L16" s="254" t="s">
        <v>388</v>
      </c>
      <c r="M16" s="254" t="n">
        <v>65</v>
      </c>
      <c r="N16" s="254" t="n">
        <v>13</v>
      </c>
      <c r="O16" s="254" t="s">
        <v>388</v>
      </c>
      <c r="P16" s="254" t="n">
        <v>38</v>
      </c>
      <c r="Q16" s="254" t="s">
        <v>388</v>
      </c>
      <c r="R16" s="254" t="s">
        <v>388</v>
      </c>
      <c r="S16" s="254" t="s">
        <v>388</v>
      </c>
      <c r="T16" s="254" t="s">
        <v>388</v>
      </c>
      <c r="U16" s="254" t="s">
        <v>388</v>
      </c>
      <c r="V16" s="254" t="s">
        <v>388</v>
      </c>
      <c r="W16" s="254" t="s">
        <v>388</v>
      </c>
      <c r="X16" s="254" t="s">
        <v>388</v>
      </c>
      <c r="Y16" s="254" t="s">
        <v>388</v>
      </c>
      <c r="Z16" s="233" t="s">
        <v>388</v>
      </c>
    </row>
    <row r="17" s="233" customFormat="true" ht="11.25" hidden="false" customHeight="false" outlineLevel="0" collapsed="false">
      <c r="A17" s="264" t="s">
        <v>1097</v>
      </c>
      <c r="B17" s="254" t="n">
        <v>2523</v>
      </c>
      <c r="C17" s="254" t="n">
        <v>119</v>
      </c>
      <c r="D17" s="254" t="s">
        <v>388</v>
      </c>
      <c r="E17" s="254" t="n">
        <v>32</v>
      </c>
      <c r="F17" s="254" t="n">
        <v>75</v>
      </c>
      <c r="G17" s="254" t="n">
        <v>53</v>
      </c>
      <c r="H17" s="254" t="n">
        <v>8</v>
      </c>
      <c r="I17" s="254" t="n">
        <v>1315</v>
      </c>
      <c r="J17" s="254" t="n">
        <v>6</v>
      </c>
      <c r="K17" s="254" t="n">
        <v>186</v>
      </c>
      <c r="L17" s="254" t="n">
        <v>33</v>
      </c>
      <c r="M17" s="254" t="n">
        <v>7</v>
      </c>
      <c r="N17" s="254" t="n">
        <v>66</v>
      </c>
      <c r="O17" s="254" t="n">
        <v>185</v>
      </c>
      <c r="P17" s="254" t="n">
        <v>44</v>
      </c>
      <c r="Q17" s="254" t="n">
        <v>40</v>
      </c>
      <c r="R17" s="254" t="n">
        <v>55</v>
      </c>
      <c r="S17" s="254" t="s">
        <v>388</v>
      </c>
      <c r="T17" s="254" t="s">
        <v>388</v>
      </c>
      <c r="U17" s="254" t="s">
        <v>388</v>
      </c>
      <c r="V17" s="254" t="n">
        <v>11</v>
      </c>
      <c r="W17" s="254" t="n">
        <v>83</v>
      </c>
      <c r="X17" s="254" t="n">
        <v>185</v>
      </c>
      <c r="Y17" s="254" t="n">
        <v>16</v>
      </c>
      <c r="Z17" s="233" t="n">
        <v>4</v>
      </c>
    </row>
    <row r="18" s="233" customFormat="true" ht="11.25" hidden="false" customHeight="false" outlineLevel="0" collapsed="false">
      <c r="A18" s="263" t="s">
        <v>494</v>
      </c>
      <c r="B18" s="254" t="n">
        <v>22343</v>
      </c>
      <c r="C18" s="254" t="n">
        <v>51</v>
      </c>
      <c r="D18" s="254" t="n">
        <v>22</v>
      </c>
      <c r="E18" s="254" t="n">
        <v>24</v>
      </c>
      <c r="F18" s="254" t="n">
        <v>3574</v>
      </c>
      <c r="G18" s="254" t="n">
        <v>165</v>
      </c>
      <c r="H18" s="254" t="n">
        <v>11529</v>
      </c>
      <c r="I18" s="254" t="n">
        <v>279</v>
      </c>
      <c r="J18" s="254" t="n">
        <v>86</v>
      </c>
      <c r="K18" s="254" t="n">
        <v>3156</v>
      </c>
      <c r="L18" s="254" t="n">
        <v>2695</v>
      </c>
      <c r="M18" s="254" t="n">
        <v>30</v>
      </c>
      <c r="N18" s="254" t="n">
        <v>98</v>
      </c>
      <c r="O18" s="254" t="n">
        <v>27</v>
      </c>
      <c r="P18" s="254" t="n">
        <v>32</v>
      </c>
      <c r="Q18" s="254" t="n">
        <v>51</v>
      </c>
      <c r="R18" s="254" t="n">
        <v>25</v>
      </c>
      <c r="S18" s="254" t="n">
        <v>4</v>
      </c>
      <c r="T18" s="254" t="s">
        <v>388</v>
      </c>
      <c r="U18" s="254" t="n">
        <v>9</v>
      </c>
      <c r="V18" s="254" t="n">
        <v>46</v>
      </c>
      <c r="W18" s="254" t="n">
        <v>394</v>
      </c>
      <c r="X18" s="254" t="n">
        <v>28</v>
      </c>
      <c r="Y18" s="254" t="n">
        <v>18</v>
      </c>
      <c r="Z18" s="233" t="s">
        <v>388</v>
      </c>
    </row>
    <row r="19" s="233" customFormat="true" ht="17.25" hidden="false" customHeight="true" outlineLevel="0" collapsed="false">
      <c r="A19" s="264" t="s">
        <v>1098</v>
      </c>
      <c r="B19" s="254" t="n">
        <v>6744</v>
      </c>
      <c r="C19" s="254" t="n">
        <v>6</v>
      </c>
      <c r="D19" s="254" t="s">
        <v>388</v>
      </c>
      <c r="E19" s="254" t="n">
        <v>9</v>
      </c>
      <c r="F19" s="254" t="n">
        <v>3503</v>
      </c>
      <c r="G19" s="254" t="n">
        <v>41</v>
      </c>
      <c r="H19" s="254" t="n">
        <v>15</v>
      </c>
      <c r="I19" s="254" t="n">
        <v>10</v>
      </c>
      <c r="J19" s="254" t="n">
        <v>13</v>
      </c>
      <c r="K19" s="254" t="s">
        <v>388</v>
      </c>
      <c r="L19" s="254" t="n">
        <v>2694</v>
      </c>
      <c r="M19" s="254" t="n">
        <v>6</v>
      </c>
      <c r="N19" s="254" t="n">
        <v>17</v>
      </c>
      <c r="O19" s="254" t="s">
        <v>388</v>
      </c>
      <c r="P19" s="254" t="n">
        <v>13</v>
      </c>
      <c r="Q19" s="254" t="s">
        <v>388</v>
      </c>
      <c r="R19" s="254" t="n">
        <v>4</v>
      </c>
      <c r="S19" s="254" t="n">
        <v>2</v>
      </c>
      <c r="T19" s="254" t="s">
        <v>388</v>
      </c>
      <c r="U19" s="254" t="n">
        <v>8</v>
      </c>
      <c r="V19" s="254" t="n">
        <v>6</v>
      </c>
      <c r="W19" s="254" t="n">
        <v>390</v>
      </c>
      <c r="X19" s="254" t="n">
        <v>7</v>
      </c>
      <c r="Y19" s="254" t="s">
        <v>388</v>
      </c>
      <c r="Z19" s="233" t="s">
        <v>388</v>
      </c>
    </row>
    <row r="20" s="233" customFormat="true" ht="11.25" hidden="false" customHeight="false" outlineLevel="0" collapsed="false">
      <c r="A20" s="264" t="s">
        <v>1099</v>
      </c>
      <c r="B20" s="254" t="n">
        <v>33</v>
      </c>
      <c r="C20" s="254" t="n">
        <v>6</v>
      </c>
      <c r="D20" s="254" t="s">
        <v>388</v>
      </c>
      <c r="E20" s="254" t="s">
        <v>388</v>
      </c>
      <c r="F20" s="254" t="n">
        <v>1</v>
      </c>
      <c r="G20" s="254" t="n">
        <v>3</v>
      </c>
      <c r="H20" s="254" t="s">
        <v>388</v>
      </c>
      <c r="I20" s="254" t="n">
        <v>4</v>
      </c>
      <c r="J20" s="254" t="n">
        <v>5</v>
      </c>
      <c r="K20" s="254" t="s">
        <v>388</v>
      </c>
      <c r="L20" s="254" t="s">
        <v>388</v>
      </c>
      <c r="M20" s="254" t="s">
        <v>388</v>
      </c>
      <c r="N20" s="254" t="n">
        <v>5</v>
      </c>
      <c r="O20" s="254" t="n">
        <v>1</v>
      </c>
      <c r="P20" s="254" t="n">
        <v>3</v>
      </c>
      <c r="Q20" s="254" t="s">
        <v>388</v>
      </c>
      <c r="R20" s="254" t="s">
        <v>388</v>
      </c>
      <c r="S20" s="254" t="s">
        <v>388</v>
      </c>
      <c r="T20" s="254" t="s">
        <v>388</v>
      </c>
      <c r="U20" s="254" t="n">
        <v>1</v>
      </c>
      <c r="V20" s="254" t="s">
        <v>388</v>
      </c>
      <c r="W20" s="254" t="s">
        <v>388</v>
      </c>
      <c r="X20" s="254" t="s">
        <v>388</v>
      </c>
      <c r="Y20" s="254" t="n">
        <v>4</v>
      </c>
      <c r="Z20" s="233" t="s">
        <v>388</v>
      </c>
    </row>
    <row r="21" s="233" customFormat="true" ht="11.25" hidden="false" customHeight="false" outlineLevel="0" collapsed="false">
      <c r="A21" s="264" t="s">
        <v>1100</v>
      </c>
      <c r="B21" s="254" t="n">
        <v>11526</v>
      </c>
      <c r="C21" s="254" t="n">
        <v>7</v>
      </c>
      <c r="D21" s="254" t="s">
        <v>388</v>
      </c>
      <c r="E21" s="254" t="s">
        <v>388</v>
      </c>
      <c r="F21" s="254" t="n">
        <v>7</v>
      </c>
      <c r="G21" s="254" t="n">
        <v>15</v>
      </c>
      <c r="H21" s="254" t="n">
        <v>11473</v>
      </c>
      <c r="I21" s="254" t="n">
        <v>8</v>
      </c>
      <c r="J21" s="254" t="s">
        <v>388</v>
      </c>
      <c r="K21" s="254" t="s">
        <v>388</v>
      </c>
      <c r="L21" s="254" t="s">
        <v>388</v>
      </c>
      <c r="M21" s="254" t="s">
        <v>388</v>
      </c>
      <c r="N21" s="254" t="n">
        <v>4</v>
      </c>
      <c r="O21" s="254" t="s">
        <v>388</v>
      </c>
      <c r="P21" s="254" t="n">
        <v>5</v>
      </c>
      <c r="Q21" s="254" t="s">
        <v>388</v>
      </c>
      <c r="R21" s="254" t="s">
        <v>388</v>
      </c>
      <c r="S21" s="254" t="s">
        <v>388</v>
      </c>
      <c r="T21" s="254" t="s">
        <v>388</v>
      </c>
      <c r="U21" s="254" t="s">
        <v>388</v>
      </c>
      <c r="V21" s="254" t="s">
        <v>388</v>
      </c>
      <c r="W21" s="254" t="s">
        <v>388</v>
      </c>
      <c r="X21" s="254" t="n">
        <v>7</v>
      </c>
      <c r="Y21" s="254" t="s">
        <v>388</v>
      </c>
      <c r="Z21" s="233" t="s">
        <v>388</v>
      </c>
    </row>
    <row r="22" s="233" customFormat="true" ht="11.25" hidden="false" customHeight="true" outlineLevel="0" collapsed="false">
      <c r="A22" s="264" t="s">
        <v>1101</v>
      </c>
      <c r="B22" s="254" t="n">
        <v>238</v>
      </c>
      <c r="C22" s="254" t="s">
        <v>388</v>
      </c>
      <c r="D22" s="254" t="s">
        <v>388</v>
      </c>
      <c r="E22" s="254" t="n">
        <v>15</v>
      </c>
      <c r="F22" s="254" t="n">
        <v>6</v>
      </c>
      <c r="G22" s="254" t="n">
        <v>25</v>
      </c>
      <c r="H22" s="254" t="n">
        <v>27</v>
      </c>
      <c r="I22" s="254" t="n">
        <v>112</v>
      </c>
      <c r="J22" s="254" t="n">
        <v>11</v>
      </c>
      <c r="K22" s="254" t="s">
        <v>388</v>
      </c>
      <c r="L22" s="254" t="s">
        <v>388</v>
      </c>
      <c r="M22" s="254" t="s">
        <v>388</v>
      </c>
      <c r="N22" s="254" t="n">
        <v>33</v>
      </c>
      <c r="O22" s="254" t="s">
        <v>388</v>
      </c>
      <c r="P22" s="254" t="s">
        <v>388</v>
      </c>
      <c r="Q22" s="254" t="s">
        <v>388</v>
      </c>
      <c r="R22" s="254" t="s">
        <v>388</v>
      </c>
      <c r="S22" s="254" t="s">
        <v>388</v>
      </c>
      <c r="T22" s="254" t="s">
        <v>388</v>
      </c>
      <c r="U22" s="254" t="s">
        <v>388</v>
      </c>
      <c r="V22" s="254" t="n">
        <v>2</v>
      </c>
      <c r="W22" s="254" t="s">
        <v>388</v>
      </c>
      <c r="X22" s="254" t="n">
        <v>7</v>
      </c>
      <c r="Y22" s="254" t="s">
        <v>388</v>
      </c>
      <c r="Z22" s="233" t="s">
        <v>388</v>
      </c>
    </row>
    <row r="23" s="233" customFormat="true" ht="11.25" hidden="false" customHeight="false" outlineLevel="0" collapsed="false">
      <c r="A23" s="264" t="s">
        <v>1102</v>
      </c>
      <c r="B23" s="254" t="n">
        <v>11</v>
      </c>
      <c r="C23" s="254" t="s">
        <v>388</v>
      </c>
      <c r="D23" s="254" t="s">
        <v>388</v>
      </c>
      <c r="E23" s="254" t="s">
        <v>388</v>
      </c>
      <c r="F23" s="254" t="s">
        <v>388</v>
      </c>
      <c r="G23" s="254" t="n">
        <v>2</v>
      </c>
      <c r="H23" s="254" t="s">
        <v>388</v>
      </c>
      <c r="I23" s="254" t="n">
        <v>3</v>
      </c>
      <c r="J23" s="254" t="s">
        <v>388</v>
      </c>
      <c r="K23" s="254" t="s">
        <v>388</v>
      </c>
      <c r="L23" s="254" t="s">
        <v>388</v>
      </c>
      <c r="M23" s="254" t="s">
        <v>388</v>
      </c>
      <c r="N23" s="254" t="s">
        <v>388</v>
      </c>
      <c r="O23" s="254" t="s">
        <v>388</v>
      </c>
      <c r="P23" s="254" t="s">
        <v>388</v>
      </c>
      <c r="Q23" s="254" t="s">
        <v>388</v>
      </c>
      <c r="R23" s="254" t="s">
        <v>388</v>
      </c>
      <c r="S23" s="254" t="s">
        <v>388</v>
      </c>
      <c r="T23" s="254" t="s">
        <v>388</v>
      </c>
      <c r="U23" s="254" t="s">
        <v>388</v>
      </c>
      <c r="V23" s="254" t="s">
        <v>388</v>
      </c>
      <c r="W23" s="254" t="s">
        <v>388</v>
      </c>
      <c r="X23" s="254" t="s">
        <v>388</v>
      </c>
      <c r="Y23" s="254" t="n">
        <v>6</v>
      </c>
      <c r="Z23" s="233" t="s">
        <v>388</v>
      </c>
    </row>
    <row r="24" s="233" customFormat="true" ht="11.25" hidden="false" customHeight="false" outlineLevel="0" collapsed="false">
      <c r="A24" s="264" t="s">
        <v>1103</v>
      </c>
      <c r="B24" s="254" t="n">
        <v>63</v>
      </c>
      <c r="C24" s="254" t="s">
        <v>388</v>
      </c>
      <c r="D24" s="254" t="s">
        <v>388</v>
      </c>
      <c r="E24" s="254" t="s">
        <v>388</v>
      </c>
      <c r="F24" s="254" t="n">
        <v>19</v>
      </c>
      <c r="G24" s="254" t="n">
        <v>2</v>
      </c>
      <c r="H24" s="254" t="s">
        <v>388</v>
      </c>
      <c r="I24" s="254" t="n">
        <v>10</v>
      </c>
      <c r="J24" s="254" t="n">
        <v>3</v>
      </c>
      <c r="K24" s="254" t="s">
        <v>388</v>
      </c>
      <c r="L24" s="254" t="s">
        <v>388</v>
      </c>
      <c r="M24" s="254" t="n">
        <v>7</v>
      </c>
      <c r="N24" s="254" t="n">
        <v>3</v>
      </c>
      <c r="O24" s="254" t="s">
        <v>388</v>
      </c>
      <c r="P24" s="254" t="n">
        <v>2</v>
      </c>
      <c r="Q24" s="254" t="s">
        <v>388</v>
      </c>
      <c r="R24" s="254" t="n">
        <v>3</v>
      </c>
      <c r="S24" s="254" t="s">
        <v>388</v>
      </c>
      <c r="T24" s="254" t="s">
        <v>388</v>
      </c>
      <c r="U24" s="254" t="s">
        <v>388</v>
      </c>
      <c r="V24" s="254" t="n">
        <v>6</v>
      </c>
      <c r="W24" s="254" t="n">
        <v>4</v>
      </c>
      <c r="X24" s="254" t="n">
        <v>2</v>
      </c>
      <c r="Y24" s="254" t="n">
        <v>2</v>
      </c>
      <c r="Z24" s="233" t="s">
        <v>388</v>
      </c>
    </row>
    <row r="25" s="233" customFormat="true" ht="11.25" hidden="false" customHeight="false" outlineLevel="0" collapsed="false">
      <c r="A25" s="264" t="s">
        <v>1104</v>
      </c>
      <c r="B25" s="254" t="n">
        <v>3728</v>
      </c>
      <c r="C25" s="254" t="n">
        <v>32</v>
      </c>
      <c r="D25" s="254" t="n">
        <v>22</v>
      </c>
      <c r="E25" s="254" t="s">
        <v>388</v>
      </c>
      <c r="F25" s="254" t="n">
        <v>38</v>
      </c>
      <c r="G25" s="254" t="n">
        <v>77</v>
      </c>
      <c r="H25" s="254" t="n">
        <v>14</v>
      </c>
      <c r="I25" s="254" t="n">
        <v>132</v>
      </c>
      <c r="J25" s="254" t="n">
        <v>54</v>
      </c>
      <c r="K25" s="254" t="n">
        <v>3156</v>
      </c>
      <c r="L25" s="254" t="n">
        <v>1</v>
      </c>
      <c r="M25" s="254" t="n">
        <v>17</v>
      </c>
      <c r="N25" s="254" t="n">
        <v>36</v>
      </c>
      <c r="O25" s="254" t="n">
        <v>26</v>
      </c>
      <c r="P25" s="254" t="n">
        <v>9</v>
      </c>
      <c r="Q25" s="254" t="n">
        <v>51</v>
      </c>
      <c r="R25" s="254" t="n">
        <v>18</v>
      </c>
      <c r="S25" s="254" t="n">
        <v>2</v>
      </c>
      <c r="T25" s="254" t="s">
        <v>388</v>
      </c>
      <c r="U25" s="254" t="s">
        <v>388</v>
      </c>
      <c r="V25" s="254" t="n">
        <v>32</v>
      </c>
      <c r="W25" s="254" t="s">
        <v>388</v>
      </c>
      <c r="X25" s="254" t="n">
        <v>5</v>
      </c>
      <c r="Y25" s="254" t="n">
        <v>6</v>
      </c>
      <c r="Z25" s="233" t="s">
        <v>388</v>
      </c>
    </row>
    <row r="26" s="233" customFormat="true" ht="11.25" hidden="false" customHeight="false" outlineLevel="0" collapsed="false">
      <c r="A26" s="263" t="s">
        <v>1105</v>
      </c>
      <c r="B26" s="254" t="n">
        <v>5</v>
      </c>
      <c r="C26" s="254" t="s">
        <v>388</v>
      </c>
      <c r="D26" s="254" t="s">
        <v>388</v>
      </c>
      <c r="E26" s="254" t="s">
        <v>388</v>
      </c>
      <c r="F26" s="254" t="s">
        <v>388</v>
      </c>
      <c r="G26" s="254" t="s">
        <v>388</v>
      </c>
      <c r="H26" s="254" t="s">
        <v>388</v>
      </c>
      <c r="I26" s="254" t="s">
        <v>388</v>
      </c>
      <c r="J26" s="254" t="s">
        <v>388</v>
      </c>
      <c r="K26" s="254" t="s">
        <v>388</v>
      </c>
      <c r="L26" s="254" t="s">
        <v>388</v>
      </c>
      <c r="M26" s="254" t="s">
        <v>388</v>
      </c>
      <c r="N26" s="254" t="n">
        <v>5</v>
      </c>
      <c r="O26" s="254" t="s">
        <v>388</v>
      </c>
      <c r="P26" s="254" t="s">
        <v>388</v>
      </c>
      <c r="Q26" s="254" t="s">
        <v>388</v>
      </c>
      <c r="R26" s="254" t="s">
        <v>388</v>
      </c>
      <c r="S26" s="254" t="s">
        <v>388</v>
      </c>
      <c r="T26" s="254" t="s">
        <v>388</v>
      </c>
      <c r="U26" s="254" t="s">
        <v>388</v>
      </c>
      <c r="V26" s="254" t="s">
        <v>388</v>
      </c>
      <c r="W26" s="254" t="s">
        <v>388</v>
      </c>
      <c r="X26" s="254" t="s">
        <v>388</v>
      </c>
      <c r="Y26" s="254" t="s">
        <v>388</v>
      </c>
      <c r="Z26" s="233" t="s">
        <v>388</v>
      </c>
    </row>
    <row r="27" s="233" customFormat="true" ht="17.25" hidden="false" customHeight="true" outlineLevel="0" collapsed="false">
      <c r="A27" s="264" t="s">
        <v>1106</v>
      </c>
      <c r="B27" s="254" t="n">
        <v>5</v>
      </c>
      <c r="C27" s="254" t="s">
        <v>388</v>
      </c>
      <c r="D27" s="254" t="s">
        <v>388</v>
      </c>
      <c r="E27" s="254" t="s">
        <v>388</v>
      </c>
      <c r="F27" s="254" t="s">
        <v>388</v>
      </c>
      <c r="G27" s="254" t="s">
        <v>388</v>
      </c>
      <c r="H27" s="254" t="s">
        <v>388</v>
      </c>
      <c r="I27" s="254" t="s">
        <v>388</v>
      </c>
      <c r="J27" s="254" t="s">
        <v>388</v>
      </c>
      <c r="K27" s="254" t="s">
        <v>388</v>
      </c>
      <c r="L27" s="254" t="s">
        <v>388</v>
      </c>
      <c r="M27" s="254" t="s">
        <v>388</v>
      </c>
      <c r="N27" s="254" t="n">
        <v>5</v>
      </c>
      <c r="O27" s="254" t="s">
        <v>388</v>
      </c>
      <c r="P27" s="254" t="s">
        <v>388</v>
      </c>
      <c r="Q27" s="254" t="s">
        <v>388</v>
      </c>
      <c r="R27" s="254" t="s">
        <v>388</v>
      </c>
      <c r="S27" s="254" t="s">
        <v>388</v>
      </c>
      <c r="T27" s="254" t="s">
        <v>388</v>
      </c>
      <c r="U27" s="254" t="s">
        <v>388</v>
      </c>
      <c r="V27" s="254" t="s">
        <v>388</v>
      </c>
      <c r="W27" s="254" t="s">
        <v>388</v>
      </c>
      <c r="X27" s="254" t="s">
        <v>388</v>
      </c>
      <c r="Y27" s="254" t="s">
        <v>388</v>
      </c>
      <c r="Z27" s="233" t="s">
        <v>388</v>
      </c>
    </row>
    <row r="28" s="233" customFormat="true" ht="11.25" hidden="false" customHeight="false" outlineLevel="0" collapsed="false">
      <c r="A28" s="263" t="s">
        <v>531</v>
      </c>
      <c r="B28" s="254" t="n">
        <v>239</v>
      </c>
      <c r="C28" s="254" t="s">
        <v>388</v>
      </c>
      <c r="D28" s="254" t="s">
        <v>388</v>
      </c>
      <c r="E28" s="254" t="n">
        <v>3</v>
      </c>
      <c r="F28" s="254" t="n">
        <v>2</v>
      </c>
      <c r="G28" s="254" t="n">
        <v>7</v>
      </c>
      <c r="H28" s="254" t="n">
        <v>1</v>
      </c>
      <c r="I28" s="254" t="n">
        <v>3</v>
      </c>
      <c r="J28" s="254" t="n">
        <v>3</v>
      </c>
      <c r="K28" s="254" t="s">
        <v>388</v>
      </c>
      <c r="L28" s="254" t="n">
        <v>30</v>
      </c>
      <c r="M28" s="254" t="n">
        <v>28</v>
      </c>
      <c r="N28" s="254" t="n">
        <v>142</v>
      </c>
      <c r="O28" s="254" t="s">
        <v>388</v>
      </c>
      <c r="P28" s="254" t="s">
        <v>388</v>
      </c>
      <c r="Q28" s="254" t="n">
        <v>3</v>
      </c>
      <c r="R28" s="254" t="n">
        <v>6</v>
      </c>
      <c r="S28" s="254" t="s">
        <v>388</v>
      </c>
      <c r="T28" s="254" t="n">
        <v>1</v>
      </c>
      <c r="U28" s="254" t="s">
        <v>388</v>
      </c>
      <c r="V28" s="254" t="n">
        <v>4</v>
      </c>
      <c r="W28" s="254" t="s">
        <v>388</v>
      </c>
      <c r="X28" s="254" t="n">
        <v>2</v>
      </c>
      <c r="Y28" s="254" t="n">
        <v>4</v>
      </c>
      <c r="Z28" s="233" t="s">
        <v>388</v>
      </c>
    </row>
    <row r="29" s="233" customFormat="true" ht="11.25" hidden="false" customHeight="false" outlineLevel="0" collapsed="false">
      <c r="A29" s="264" t="s">
        <v>1107</v>
      </c>
      <c r="B29" s="254" t="s">
        <v>388</v>
      </c>
      <c r="C29" s="254" t="s">
        <v>388</v>
      </c>
      <c r="D29" s="254" t="s">
        <v>388</v>
      </c>
      <c r="E29" s="254" t="s">
        <v>388</v>
      </c>
      <c r="F29" s="254" t="s">
        <v>388</v>
      </c>
      <c r="G29" s="254" t="s">
        <v>388</v>
      </c>
      <c r="H29" s="254" t="s">
        <v>388</v>
      </c>
      <c r="I29" s="254" t="s">
        <v>388</v>
      </c>
      <c r="J29" s="254" t="s">
        <v>388</v>
      </c>
      <c r="K29" s="254" t="s">
        <v>388</v>
      </c>
      <c r="L29" s="254" t="s">
        <v>388</v>
      </c>
      <c r="M29" s="254" t="s">
        <v>388</v>
      </c>
      <c r="N29" s="254" t="s">
        <v>388</v>
      </c>
      <c r="O29" s="254" t="s">
        <v>388</v>
      </c>
      <c r="P29" s="254" t="s">
        <v>388</v>
      </c>
      <c r="Q29" s="254" t="s">
        <v>388</v>
      </c>
      <c r="R29" s="254" t="s">
        <v>388</v>
      </c>
      <c r="S29" s="254" t="s">
        <v>388</v>
      </c>
      <c r="T29" s="254" t="s">
        <v>388</v>
      </c>
      <c r="U29" s="254" t="s">
        <v>388</v>
      </c>
      <c r="V29" s="254" t="s">
        <v>388</v>
      </c>
      <c r="W29" s="254" t="s">
        <v>388</v>
      </c>
      <c r="X29" s="254" t="s">
        <v>388</v>
      </c>
      <c r="Y29" s="254" t="s">
        <v>388</v>
      </c>
      <c r="Z29" s="233" t="s">
        <v>388</v>
      </c>
    </row>
    <row r="30" s="233" customFormat="true" ht="11.25" hidden="false" customHeight="true" outlineLevel="0" collapsed="false">
      <c r="A30" s="264" t="s">
        <v>1108</v>
      </c>
      <c r="B30" s="254" t="n">
        <v>239</v>
      </c>
      <c r="C30" s="254" t="s">
        <v>388</v>
      </c>
      <c r="D30" s="254" t="s">
        <v>388</v>
      </c>
      <c r="E30" s="254" t="n">
        <v>3</v>
      </c>
      <c r="F30" s="254" t="n">
        <v>2</v>
      </c>
      <c r="G30" s="254" t="n">
        <v>7</v>
      </c>
      <c r="H30" s="254" t="n">
        <v>1</v>
      </c>
      <c r="I30" s="254" t="n">
        <v>3</v>
      </c>
      <c r="J30" s="254" t="n">
        <v>3</v>
      </c>
      <c r="K30" s="254" t="s">
        <v>388</v>
      </c>
      <c r="L30" s="254" t="n">
        <v>30</v>
      </c>
      <c r="M30" s="254" t="n">
        <v>28</v>
      </c>
      <c r="N30" s="254" t="n">
        <v>142</v>
      </c>
      <c r="O30" s="254" t="s">
        <v>388</v>
      </c>
      <c r="P30" s="254" t="s">
        <v>388</v>
      </c>
      <c r="Q30" s="254" t="n">
        <v>3</v>
      </c>
      <c r="R30" s="254" t="n">
        <v>6</v>
      </c>
      <c r="S30" s="254" t="s">
        <v>388</v>
      </c>
      <c r="T30" s="254" t="n">
        <v>1</v>
      </c>
      <c r="U30" s="254" t="s">
        <v>388</v>
      </c>
      <c r="V30" s="254" t="n">
        <v>4</v>
      </c>
      <c r="W30" s="254" t="s">
        <v>388</v>
      </c>
      <c r="X30" s="254" t="n">
        <v>2</v>
      </c>
      <c r="Y30" s="254" t="n">
        <v>4</v>
      </c>
      <c r="Z30" s="233" t="s">
        <v>388</v>
      </c>
    </row>
    <row r="31" s="233" customFormat="true" ht="11.25" hidden="false" customHeight="false" outlineLevel="0" collapsed="false">
      <c r="A31" s="263" t="s">
        <v>350</v>
      </c>
      <c r="B31" s="254" t="n">
        <v>58</v>
      </c>
      <c r="C31" s="254" t="s">
        <v>388</v>
      </c>
      <c r="D31" s="254" t="s">
        <v>388</v>
      </c>
      <c r="E31" s="254" t="n">
        <v>20</v>
      </c>
      <c r="F31" s="254" t="s">
        <v>388</v>
      </c>
      <c r="G31" s="254" t="n">
        <v>3</v>
      </c>
      <c r="H31" s="254" t="n">
        <v>6</v>
      </c>
      <c r="I31" s="254" t="n">
        <v>2</v>
      </c>
      <c r="J31" s="254" t="s">
        <v>388</v>
      </c>
      <c r="K31" s="254" t="s">
        <v>388</v>
      </c>
      <c r="L31" s="254" t="s">
        <v>388</v>
      </c>
      <c r="M31" s="254" t="s">
        <v>388</v>
      </c>
      <c r="N31" s="254" t="s">
        <v>388</v>
      </c>
      <c r="O31" s="254" t="s">
        <v>388</v>
      </c>
      <c r="P31" s="254" t="n">
        <v>27</v>
      </c>
      <c r="Q31" s="254" t="s">
        <v>388</v>
      </c>
      <c r="R31" s="254" t="s">
        <v>388</v>
      </c>
      <c r="S31" s="254" t="s">
        <v>388</v>
      </c>
      <c r="T31" s="254" t="s">
        <v>388</v>
      </c>
      <c r="U31" s="254" t="s">
        <v>388</v>
      </c>
      <c r="V31" s="254" t="s">
        <v>388</v>
      </c>
      <c r="W31" s="254" t="s">
        <v>388</v>
      </c>
      <c r="X31" s="254" t="s">
        <v>388</v>
      </c>
      <c r="Y31" s="254" t="s">
        <v>388</v>
      </c>
      <c r="Z31" s="233" t="s">
        <v>388</v>
      </c>
    </row>
    <row r="32" s="233" customFormat="true" ht="17.25" hidden="false" customHeight="true" outlineLevel="0" collapsed="false">
      <c r="A32" s="264" t="s">
        <v>1109</v>
      </c>
      <c r="B32" s="254" t="s">
        <v>388</v>
      </c>
      <c r="C32" s="254" t="s">
        <v>388</v>
      </c>
      <c r="D32" s="254" t="s">
        <v>388</v>
      </c>
      <c r="E32" s="254" t="s">
        <v>388</v>
      </c>
      <c r="F32" s="254" t="s">
        <v>388</v>
      </c>
      <c r="G32" s="254" t="s">
        <v>388</v>
      </c>
      <c r="H32" s="254" t="s">
        <v>388</v>
      </c>
      <c r="I32" s="254" t="s">
        <v>388</v>
      </c>
      <c r="J32" s="254" t="s">
        <v>388</v>
      </c>
      <c r="K32" s="254" t="s">
        <v>388</v>
      </c>
      <c r="L32" s="254" t="s">
        <v>388</v>
      </c>
      <c r="M32" s="254" t="s">
        <v>388</v>
      </c>
      <c r="N32" s="254" t="s">
        <v>388</v>
      </c>
      <c r="O32" s="254" t="s">
        <v>388</v>
      </c>
      <c r="P32" s="254" t="s">
        <v>388</v>
      </c>
      <c r="Q32" s="254" t="s">
        <v>388</v>
      </c>
      <c r="R32" s="254" t="s">
        <v>388</v>
      </c>
      <c r="S32" s="254" t="s">
        <v>388</v>
      </c>
      <c r="T32" s="254" t="s">
        <v>388</v>
      </c>
      <c r="U32" s="254" t="s">
        <v>388</v>
      </c>
      <c r="V32" s="254" t="s">
        <v>388</v>
      </c>
      <c r="W32" s="254" t="s">
        <v>388</v>
      </c>
      <c r="X32" s="254" t="s">
        <v>388</v>
      </c>
      <c r="Y32" s="254" t="s">
        <v>388</v>
      </c>
      <c r="Z32" s="233" t="s">
        <v>388</v>
      </c>
    </row>
    <row r="33" s="233" customFormat="true" ht="11.25" hidden="false" customHeight="false" outlineLevel="0" collapsed="false">
      <c r="A33" s="264" t="s">
        <v>1110</v>
      </c>
      <c r="B33" s="254" t="n">
        <v>58</v>
      </c>
      <c r="C33" s="254" t="s">
        <v>388</v>
      </c>
      <c r="D33" s="254" t="s">
        <v>388</v>
      </c>
      <c r="E33" s="254" t="n">
        <v>20</v>
      </c>
      <c r="F33" s="254" t="s">
        <v>388</v>
      </c>
      <c r="G33" s="254" t="n">
        <v>3</v>
      </c>
      <c r="H33" s="254" t="n">
        <v>6</v>
      </c>
      <c r="I33" s="254" t="n">
        <v>2</v>
      </c>
      <c r="J33" s="254" t="s">
        <v>388</v>
      </c>
      <c r="K33" s="254" t="s">
        <v>388</v>
      </c>
      <c r="L33" s="254" t="s">
        <v>388</v>
      </c>
      <c r="M33" s="254" t="s">
        <v>388</v>
      </c>
      <c r="N33" s="254" t="s">
        <v>388</v>
      </c>
      <c r="O33" s="254" t="s">
        <v>388</v>
      </c>
      <c r="P33" s="254" t="n">
        <v>27</v>
      </c>
      <c r="Q33" s="254" t="s">
        <v>388</v>
      </c>
      <c r="R33" s="254" t="s">
        <v>388</v>
      </c>
      <c r="S33" s="254" t="s">
        <v>388</v>
      </c>
      <c r="T33" s="254" t="s">
        <v>388</v>
      </c>
      <c r="U33" s="254" t="s">
        <v>388</v>
      </c>
      <c r="V33" s="254" t="s">
        <v>388</v>
      </c>
      <c r="W33" s="254" t="s">
        <v>388</v>
      </c>
      <c r="X33" s="254" t="s">
        <v>388</v>
      </c>
      <c r="Y33" s="254" t="s">
        <v>388</v>
      </c>
      <c r="Z33" s="233" t="s">
        <v>388</v>
      </c>
    </row>
    <row r="34" s="233" customFormat="true" ht="11.25" hidden="false" customHeight="false" outlineLevel="0" collapsed="false">
      <c r="A34" s="263" t="s">
        <v>990</v>
      </c>
      <c r="B34" s="254" t="n">
        <v>43</v>
      </c>
      <c r="C34" s="254" t="s">
        <v>388</v>
      </c>
      <c r="D34" s="254" t="s">
        <v>388</v>
      </c>
      <c r="E34" s="254" t="n">
        <v>19</v>
      </c>
      <c r="F34" s="254" t="s">
        <v>388</v>
      </c>
      <c r="G34" s="254" t="s">
        <v>388</v>
      </c>
      <c r="H34" s="254" t="n">
        <v>7</v>
      </c>
      <c r="I34" s="254" t="n">
        <v>10</v>
      </c>
      <c r="J34" s="254" t="s">
        <v>388</v>
      </c>
      <c r="K34" s="254" t="n">
        <v>4</v>
      </c>
      <c r="L34" s="254" t="s">
        <v>388</v>
      </c>
      <c r="M34" s="254" t="s">
        <v>388</v>
      </c>
      <c r="N34" s="254" t="n">
        <v>3</v>
      </c>
      <c r="O34" s="254" t="s">
        <v>388</v>
      </c>
      <c r="P34" s="254" t="s">
        <v>388</v>
      </c>
      <c r="Q34" s="254" t="s">
        <v>388</v>
      </c>
      <c r="R34" s="254" t="s">
        <v>388</v>
      </c>
      <c r="S34" s="254" t="s">
        <v>388</v>
      </c>
      <c r="T34" s="254" t="s">
        <v>388</v>
      </c>
      <c r="U34" s="254" t="s">
        <v>388</v>
      </c>
      <c r="V34" s="254" t="s">
        <v>388</v>
      </c>
      <c r="W34" s="254" t="s">
        <v>388</v>
      </c>
      <c r="X34" s="254" t="s">
        <v>388</v>
      </c>
      <c r="Y34" s="254" t="s">
        <v>388</v>
      </c>
      <c r="Z34" s="233" t="s">
        <v>388</v>
      </c>
    </row>
    <row r="35" s="233" customFormat="true" ht="16.5" hidden="false" customHeight="true" outlineLevel="0" collapsed="false">
      <c r="A35" s="264" t="s">
        <v>1111</v>
      </c>
      <c r="B35" s="254" t="n">
        <v>43</v>
      </c>
      <c r="C35" s="254" t="s">
        <v>388</v>
      </c>
      <c r="D35" s="254" t="s">
        <v>388</v>
      </c>
      <c r="E35" s="254" t="n">
        <v>19</v>
      </c>
      <c r="F35" s="254" t="s">
        <v>388</v>
      </c>
      <c r="G35" s="254" t="s">
        <v>388</v>
      </c>
      <c r="H35" s="254" t="n">
        <v>7</v>
      </c>
      <c r="I35" s="254" t="n">
        <v>10</v>
      </c>
      <c r="J35" s="254" t="s">
        <v>388</v>
      </c>
      <c r="K35" s="254" t="n">
        <v>4</v>
      </c>
      <c r="L35" s="254" t="s">
        <v>388</v>
      </c>
      <c r="M35" s="254" t="s">
        <v>388</v>
      </c>
      <c r="N35" s="254" t="n">
        <v>3</v>
      </c>
      <c r="O35" s="254" t="s">
        <v>388</v>
      </c>
      <c r="P35" s="254" t="s">
        <v>388</v>
      </c>
      <c r="Q35" s="254" t="s">
        <v>388</v>
      </c>
      <c r="R35" s="254" t="s">
        <v>388</v>
      </c>
      <c r="S35" s="254" t="s">
        <v>388</v>
      </c>
      <c r="T35" s="254" t="s">
        <v>388</v>
      </c>
      <c r="U35" s="254" t="s">
        <v>388</v>
      </c>
      <c r="V35" s="254" t="s">
        <v>388</v>
      </c>
      <c r="W35" s="254" t="s">
        <v>388</v>
      </c>
      <c r="X35" s="254" t="s">
        <v>388</v>
      </c>
      <c r="Y35" s="254" t="s">
        <v>388</v>
      </c>
      <c r="Z35" s="233" t="s">
        <v>388</v>
      </c>
    </row>
    <row r="36" s="233" customFormat="true" ht="11.25" hidden="false" customHeight="false" outlineLevel="0" collapsed="false">
      <c r="A36" s="264" t="s">
        <v>1112</v>
      </c>
      <c r="B36" s="254" t="s">
        <v>388</v>
      </c>
      <c r="C36" s="254" t="s">
        <v>388</v>
      </c>
      <c r="D36" s="254" t="s">
        <v>388</v>
      </c>
      <c r="E36" s="254" t="s">
        <v>388</v>
      </c>
      <c r="F36" s="254" t="s">
        <v>388</v>
      </c>
      <c r="G36" s="254" t="s">
        <v>388</v>
      </c>
      <c r="H36" s="254" t="s">
        <v>388</v>
      </c>
      <c r="I36" s="254" t="s">
        <v>388</v>
      </c>
      <c r="J36" s="254" t="s">
        <v>388</v>
      </c>
      <c r="K36" s="254" t="s">
        <v>388</v>
      </c>
      <c r="L36" s="254" t="s">
        <v>388</v>
      </c>
      <c r="M36" s="254" t="s">
        <v>388</v>
      </c>
      <c r="N36" s="254" t="s">
        <v>388</v>
      </c>
      <c r="O36" s="254" t="s">
        <v>388</v>
      </c>
      <c r="P36" s="254" t="s">
        <v>388</v>
      </c>
      <c r="Q36" s="254" t="s">
        <v>388</v>
      </c>
      <c r="R36" s="254" t="s">
        <v>388</v>
      </c>
      <c r="S36" s="254" t="s">
        <v>388</v>
      </c>
      <c r="T36" s="254" t="s">
        <v>388</v>
      </c>
      <c r="U36" s="254" t="s">
        <v>388</v>
      </c>
      <c r="V36" s="254" t="s">
        <v>388</v>
      </c>
      <c r="W36" s="254" t="s">
        <v>388</v>
      </c>
      <c r="X36" s="254" t="s">
        <v>388</v>
      </c>
      <c r="Y36" s="254" t="s">
        <v>388</v>
      </c>
      <c r="Z36" s="233" t="s">
        <v>388</v>
      </c>
    </row>
    <row r="37" s="233" customFormat="true" ht="11.25" hidden="false" customHeight="false" outlineLevel="0" collapsed="false">
      <c r="A37" s="263" t="s">
        <v>1113</v>
      </c>
      <c r="B37" s="254" t="n">
        <v>355</v>
      </c>
      <c r="C37" s="254" t="s">
        <v>388</v>
      </c>
      <c r="D37" s="254" t="s">
        <v>388</v>
      </c>
      <c r="E37" s="254" t="n">
        <v>13</v>
      </c>
      <c r="F37" s="254" t="n">
        <v>9</v>
      </c>
      <c r="G37" s="254" t="n">
        <v>35</v>
      </c>
      <c r="H37" s="254" t="n">
        <v>30</v>
      </c>
      <c r="I37" s="254" t="n">
        <v>48</v>
      </c>
      <c r="J37" s="254" t="n">
        <v>13</v>
      </c>
      <c r="K37" s="254" t="n">
        <v>1</v>
      </c>
      <c r="L37" s="254" t="s">
        <v>388</v>
      </c>
      <c r="M37" s="254" t="n">
        <v>16</v>
      </c>
      <c r="N37" s="254" t="n">
        <v>97</v>
      </c>
      <c r="O37" s="254" t="n">
        <v>1</v>
      </c>
      <c r="P37" s="254" t="n">
        <v>35</v>
      </c>
      <c r="Q37" s="254" t="n">
        <v>10</v>
      </c>
      <c r="R37" s="254" t="n">
        <v>4</v>
      </c>
      <c r="S37" s="254" t="n">
        <v>6</v>
      </c>
      <c r="T37" s="254" t="s">
        <v>388</v>
      </c>
      <c r="U37" s="254" t="s">
        <v>388</v>
      </c>
      <c r="V37" s="254" t="n">
        <v>20</v>
      </c>
      <c r="W37" s="254" t="n">
        <v>1</v>
      </c>
      <c r="X37" s="254" t="n">
        <v>8</v>
      </c>
      <c r="Y37" s="254" t="n">
        <v>8</v>
      </c>
      <c r="Z37" s="233" t="s">
        <v>388</v>
      </c>
    </row>
    <row r="38" s="233" customFormat="true" ht="16.5" hidden="false" customHeight="true" outlineLevel="0" collapsed="false">
      <c r="A38" s="264" t="s">
        <v>1114</v>
      </c>
      <c r="B38" s="254" t="n">
        <v>123</v>
      </c>
      <c r="C38" s="254" t="s">
        <v>388</v>
      </c>
      <c r="D38" s="254" t="s">
        <v>388</v>
      </c>
      <c r="E38" s="254" t="n">
        <v>3</v>
      </c>
      <c r="F38" s="254" t="n">
        <v>6</v>
      </c>
      <c r="G38" s="254" t="n">
        <v>10</v>
      </c>
      <c r="H38" s="254" t="n">
        <v>2</v>
      </c>
      <c r="I38" s="254" t="n">
        <v>18</v>
      </c>
      <c r="J38" s="254" t="n">
        <v>6</v>
      </c>
      <c r="K38" s="254" t="s">
        <v>388</v>
      </c>
      <c r="L38" s="254" t="s">
        <v>388</v>
      </c>
      <c r="M38" s="254" t="n">
        <v>8</v>
      </c>
      <c r="N38" s="254" t="n">
        <v>61</v>
      </c>
      <c r="O38" s="254" t="n">
        <v>1</v>
      </c>
      <c r="P38" s="254" t="n">
        <v>5</v>
      </c>
      <c r="Q38" s="254" t="s">
        <v>388</v>
      </c>
      <c r="R38" s="254" t="s">
        <v>388</v>
      </c>
      <c r="S38" s="254" t="s">
        <v>388</v>
      </c>
      <c r="T38" s="254" t="s">
        <v>388</v>
      </c>
      <c r="U38" s="254" t="s">
        <v>388</v>
      </c>
      <c r="V38" s="254" t="s">
        <v>388</v>
      </c>
      <c r="W38" s="254" t="s">
        <v>388</v>
      </c>
      <c r="X38" s="254" t="n">
        <v>1</v>
      </c>
      <c r="Y38" s="254" t="n">
        <v>2</v>
      </c>
      <c r="Z38" s="233" t="s">
        <v>388</v>
      </c>
    </row>
    <row r="39" s="233" customFormat="true" ht="11.25" hidden="false" customHeight="false" outlineLevel="0" collapsed="false">
      <c r="A39" s="264" t="s">
        <v>1115</v>
      </c>
      <c r="B39" s="254" t="n">
        <v>140</v>
      </c>
      <c r="C39" s="254" t="s">
        <v>388</v>
      </c>
      <c r="D39" s="254" t="s">
        <v>388</v>
      </c>
      <c r="E39" s="254" t="n">
        <v>5</v>
      </c>
      <c r="F39" s="254" t="s">
        <v>388</v>
      </c>
      <c r="G39" s="254" t="n">
        <v>18</v>
      </c>
      <c r="H39" s="254" t="n">
        <v>16</v>
      </c>
      <c r="I39" s="254" t="n">
        <v>23</v>
      </c>
      <c r="J39" s="254" t="n">
        <v>5</v>
      </c>
      <c r="K39" s="254" t="n">
        <v>1</v>
      </c>
      <c r="L39" s="254" t="s">
        <v>388</v>
      </c>
      <c r="M39" s="254" t="n">
        <v>3</v>
      </c>
      <c r="N39" s="254" t="n">
        <v>11</v>
      </c>
      <c r="O39" s="254" t="s">
        <v>388</v>
      </c>
      <c r="P39" s="254" t="n">
        <v>28</v>
      </c>
      <c r="Q39" s="254" t="s">
        <v>388</v>
      </c>
      <c r="R39" s="254" t="s">
        <v>388</v>
      </c>
      <c r="S39" s="254" t="s">
        <v>388</v>
      </c>
      <c r="T39" s="254" t="s">
        <v>388</v>
      </c>
      <c r="U39" s="254" t="s">
        <v>388</v>
      </c>
      <c r="V39" s="254" t="n">
        <v>20</v>
      </c>
      <c r="W39" s="254" t="n">
        <v>1</v>
      </c>
      <c r="X39" s="254" t="n">
        <v>5</v>
      </c>
      <c r="Y39" s="254" t="n">
        <v>4</v>
      </c>
      <c r="Z39" s="233" t="s">
        <v>388</v>
      </c>
    </row>
    <row r="40" s="233" customFormat="true" ht="11.25" hidden="false" customHeight="false" outlineLevel="0" collapsed="false">
      <c r="A40" s="264" t="s">
        <v>1116</v>
      </c>
      <c r="B40" s="254" t="n">
        <v>92</v>
      </c>
      <c r="C40" s="254" t="s">
        <v>388</v>
      </c>
      <c r="D40" s="254" t="s">
        <v>388</v>
      </c>
      <c r="E40" s="254" t="n">
        <v>5</v>
      </c>
      <c r="F40" s="254" t="n">
        <v>3</v>
      </c>
      <c r="G40" s="254" t="n">
        <v>7</v>
      </c>
      <c r="H40" s="254" t="n">
        <v>12</v>
      </c>
      <c r="I40" s="254" t="n">
        <v>7</v>
      </c>
      <c r="J40" s="254" t="n">
        <v>2</v>
      </c>
      <c r="K40" s="254" t="s">
        <v>388</v>
      </c>
      <c r="L40" s="254" t="s">
        <v>388</v>
      </c>
      <c r="M40" s="254" t="n">
        <v>5</v>
      </c>
      <c r="N40" s="254" t="n">
        <v>25</v>
      </c>
      <c r="O40" s="254" t="s">
        <v>388</v>
      </c>
      <c r="P40" s="254" t="n">
        <v>2</v>
      </c>
      <c r="Q40" s="254" t="n">
        <v>10</v>
      </c>
      <c r="R40" s="254" t="n">
        <v>4</v>
      </c>
      <c r="S40" s="254" t="n">
        <v>6</v>
      </c>
      <c r="T40" s="254" t="s">
        <v>388</v>
      </c>
      <c r="U40" s="254" t="s">
        <v>388</v>
      </c>
      <c r="V40" s="254" t="s">
        <v>388</v>
      </c>
      <c r="W40" s="254" t="s">
        <v>388</v>
      </c>
      <c r="X40" s="254" t="n">
        <v>2</v>
      </c>
      <c r="Y40" s="254" t="n">
        <v>2</v>
      </c>
      <c r="Z40" s="233" t="s">
        <v>388</v>
      </c>
    </row>
    <row r="41" s="233" customFormat="true" ht="17.25" hidden="false" customHeight="true" outlineLevel="0" collapsed="false">
      <c r="A41" s="263" t="s">
        <v>1117</v>
      </c>
      <c r="B41" s="254" t="n">
        <v>25304</v>
      </c>
      <c r="C41" s="254" t="n">
        <v>30</v>
      </c>
      <c r="D41" s="254" t="n">
        <v>67</v>
      </c>
      <c r="E41" s="254" t="n">
        <v>58</v>
      </c>
      <c r="F41" s="254" t="n">
        <v>248</v>
      </c>
      <c r="G41" s="254" t="n">
        <v>1546</v>
      </c>
      <c r="H41" s="254" t="n">
        <v>3</v>
      </c>
      <c r="I41" s="254" t="n">
        <v>86</v>
      </c>
      <c r="J41" s="254" t="n">
        <v>13258</v>
      </c>
      <c r="K41" s="254" t="n">
        <v>7151</v>
      </c>
      <c r="L41" s="254" t="n">
        <v>189</v>
      </c>
      <c r="M41" s="254" t="n">
        <v>38</v>
      </c>
      <c r="N41" s="254" t="n">
        <v>1030</v>
      </c>
      <c r="O41" s="254" t="n">
        <v>169</v>
      </c>
      <c r="P41" s="254" t="n">
        <v>542</v>
      </c>
      <c r="Q41" s="254" t="n">
        <v>60</v>
      </c>
      <c r="R41" s="254" t="n">
        <v>41</v>
      </c>
      <c r="S41" s="254" t="n">
        <v>432</v>
      </c>
      <c r="T41" s="254" t="n">
        <v>80</v>
      </c>
      <c r="U41" s="254" t="n">
        <v>182</v>
      </c>
      <c r="V41" s="254" t="n">
        <v>60</v>
      </c>
      <c r="W41" s="254" t="n">
        <v>5</v>
      </c>
      <c r="X41" s="254" t="n">
        <v>9</v>
      </c>
      <c r="Y41" s="254" t="n">
        <v>20</v>
      </c>
      <c r="Z41" s="233" t="s">
        <v>388</v>
      </c>
    </row>
    <row r="42" s="233" customFormat="true" ht="17.25" hidden="false" customHeight="true" outlineLevel="0" collapsed="false">
      <c r="A42" s="264" t="s">
        <v>1118</v>
      </c>
      <c r="B42" s="254" t="n">
        <v>85</v>
      </c>
      <c r="C42" s="254" t="s">
        <v>388</v>
      </c>
      <c r="D42" s="254" t="s">
        <v>388</v>
      </c>
      <c r="E42" s="254" t="s">
        <v>388</v>
      </c>
      <c r="F42" s="254" t="n">
        <v>2</v>
      </c>
      <c r="G42" s="254" t="s">
        <v>388</v>
      </c>
      <c r="H42" s="254" t="s">
        <v>388</v>
      </c>
      <c r="I42" s="254" t="s">
        <v>388</v>
      </c>
      <c r="J42" s="254" t="s">
        <v>388</v>
      </c>
      <c r="K42" s="254" t="s">
        <v>388</v>
      </c>
      <c r="L42" s="254" t="s">
        <v>388</v>
      </c>
      <c r="M42" s="254" t="s">
        <v>388</v>
      </c>
      <c r="N42" s="254" t="n">
        <v>54</v>
      </c>
      <c r="O42" s="254" t="s">
        <v>388</v>
      </c>
      <c r="P42" s="254" t="n">
        <v>17</v>
      </c>
      <c r="Q42" s="254" t="s">
        <v>388</v>
      </c>
      <c r="R42" s="254" t="s">
        <v>388</v>
      </c>
      <c r="S42" s="254" t="s">
        <v>388</v>
      </c>
      <c r="T42" s="254" t="s">
        <v>388</v>
      </c>
      <c r="U42" s="254" t="s">
        <v>388</v>
      </c>
      <c r="V42" s="254" t="n">
        <v>5</v>
      </c>
      <c r="W42" s="254" t="s">
        <v>388</v>
      </c>
      <c r="X42" s="254" t="n">
        <v>3</v>
      </c>
      <c r="Y42" s="254" t="n">
        <v>4</v>
      </c>
      <c r="Z42" s="233" t="s">
        <v>388</v>
      </c>
    </row>
    <row r="43" s="233" customFormat="true" ht="11.25" hidden="false" customHeight="false" outlineLevel="0" collapsed="false">
      <c r="A43" s="264" t="s">
        <v>1119</v>
      </c>
      <c r="B43" s="254" t="n">
        <v>55</v>
      </c>
      <c r="C43" s="254" t="s">
        <v>388</v>
      </c>
      <c r="D43" s="254" t="s">
        <v>388</v>
      </c>
      <c r="E43" s="254" t="n">
        <v>14</v>
      </c>
      <c r="F43" s="254" t="n">
        <v>4</v>
      </c>
      <c r="G43" s="254" t="n">
        <v>1</v>
      </c>
      <c r="H43" s="254" t="s">
        <v>388</v>
      </c>
      <c r="I43" s="254" t="s">
        <v>388</v>
      </c>
      <c r="J43" s="254" t="s">
        <v>388</v>
      </c>
      <c r="K43" s="254" t="s">
        <v>388</v>
      </c>
      <c r="L43" s="254" t="s">
        <v>388</v>
      </c>
      <c r="M43" s="254" t="n">
        <v>5</v>
      </c>
      <c r="N43" s="254" t="n">
        <v>6</v>
      </c>
      <c r="O43" s="254" t="s">
        <v>388</v>
      </c>
      <c r="P43" s="254" t="n">
        <v>1</v>
      </c>
      <c r="Q43" s="254" t="n">
        <v>20</v>
      </c>
      <c r="R43" s="254" t="s">
        <v>388</v>
      </c>
      <c r="S43" s="254" t="s">
        <v>388</v>
      </c>
      <c r="T43" s="254" t="s">
        <v>388</v>
      </c>
      <c r="U43" s="254" t="s">
        <v>388</v>
      </c>
      <c r="V43" s="254" t="s">
        <v>388</v>
      </c>
      <c r="W43" s="254" t="s">
        <v>388</v>
      </c>
      <c r="X43" s="254" t="s">
        <v>388</v>
      </c>
      <c r="Y43" s="254" t="n">
        <v>4</v>
      </c>
      <c r="Z43" s="233" t="s">
        <v>388</v>
      </c>
    </row>
    <row r="44" s="233" customFormat="true" ht="11.25" hidden="false" customHeight="false" outlineLevel="0" collapsed="false">
      <c r="A44" s="264" t="s">
        <v>1120</v>
      </c>
      <c r="B44" s="254" t="n">
        <v>1405</v>
      </c>
      <c r="C44" s="254" t="n">
        <v>6</v>
      </c>
      <c r="D44" s="254" t="s">
        <v>388</v>
      </c>
      <c r="E44" s="254" t="s">
        <v>388</v>
      </c>
      <c r="F44" s="254" t="s">
        <v>388</v>
      </c>
      <c r="G44" s="254" t="n">
        <v>116</v>
      </c>
      <c r="H44" s="254" t="s">
        <v>388</v>
      </c>
      <c r="I44" s="254" t="n">
        <v>7</v>
      </c>
      <c r="J44" s="254" t="s">
        <v>388</v>
      </c>
      <c r="K44" s="254" t="s">
        <v>388</v>
      </c>
      <c r="L44" s="254" t="s">
        <v>388</v>
      </c>
      <c r="M44" s="254" t="s">
        <v>388</v>
      </c>
      <c r="N44" s="254" t="n">
        <v>751</v>
      </c>
      <c r="O44" s="254" t="n">
        <v>47</v>
      </c>
      <c r="P44" s="254" t="n">
        <v>472</v>
      </c>
      <c r="Q44" s="254" t="s">
        <v>388</v>
      </c>
      <c r="R44" s="254" t="s">
        <v>388</v>
      </c>
      <c r="S44" s="254" t="s">
        <v>388</v>
      </c>
      <c r="T44" s="254" t="s">
        <v>388</v>
      </c>
      <c r="U44" s="254" t="s">
        <v>388</v>
      </c>
      <c r="V44" s="254" t="s">
        <v>388</v>
      </c>
      <c r="W44" s="254" t="s">
        <v>388</v>
      </c>
      <c r="X44" s="254" t="s">
        <v>388</v>
      </c>
      <c r="Y44" s="254" t="n">
        <v>6</v>
      </c>
      <c r="Z44" s="233" t="s">
        <v>388</v>
      </c>
    </row>
    <row r="45" s="233" customFormat="true" ht="11.25" hidden="false" customHeight="true" outlineLevel="0" collapsed="false">
      <c r="A45" s="264" t="s">
        <v>1121</v>
      </c>
      <c r="B45" s="254" t="n">
        <v>23432</v>
      </c>
      <c r="C45" s="254" t="s">
        <v>388</v>
      </c>
      <c r="D45" s="254" t="n">
        <v>67</v>
      </c>
      <c r="E45" s="254" t="n">
        <v>41</v>
      </c>
      <c r="F45" s="254" t="n">
        <v>231</v>
      </c>
      <c r="G45" s="254" t="n">
        <v>1401</v>
      </c>
      <c r="H45" s="254" t="n">
        <v>1</v>
      </c>
      <c r="I45" s="254" t="s">
        <v>388</v>
      </c>
      <c r="J45" s="254" t="n">
        <v>13249</v>
      </c>
      <c r="K45" s="254" t="n">
        <v>7110</v>
      </c>
      <c r="L45" s="254" t="n">
        <v>188</v>
      </c>
      <c r="M45" s="254" t="s">
        <v>388</v>
      </c>
      <c r="N45" s="254" t="n">
        <v>173</v>
      </c>
      <c r="O45" s="254" t="n">
        <v>122</v>
      </c>
      <c r="P45" s="254" t="n">
        <v>46</v>
      </c>
      <c r="Q45" s="254" t="n">
        <v>37</v>
      </c>
      <c r="R45" s="254" t="n">
        <v>19</v>
      </c>
      <c r="S45" s="254" t="n">
        <v>432</v>
      </c>
      <c r="T45" s="254" t="n">
        <v>80</v>
      </c>
      <c r="U45" s="254" t="n">
        <v>182</v>
      </c>
      <c r="V45" s="254" t="n">
        <v>48</v>
      </c>
      <c r="W45" s="254" t="s">
        <v>388</v>
      </c>
      <c r="X45" s="254" t="n">
        <v>5</v>
      </c>
      <c r="Y45" s="254" t="s">
        <v>388</v>
      </c>
      <c r="Z45" s="233" t="s">
        <v>388</v>
      </c>
    </row>
    <row r="46" s="233" customFormat="true" ht="11.25" hidden="false" customHeight="false" outlineLevel="0" collapsed="false">
      <c r="A46" s="264" t="s">
        <v>1122</v>
      </c>
      <c r="B46" s="254" t="n">
        <v>327</v>
      </c>
      <c r="C46" s="254" t="n">
        <v>24</v>
      </c>
      <c r="D46" s="254" t="s">
        <v>388</v>
      </c>
      <c r="E46" s="254" t="n">
        <v>3</v>
      </c>
      <c r="F46" s="254" t="n">
        <v>11</v>
      </c>
      <c r="G46" s="254" t="n">
        <v>28</v>
      </c>
      <c r="H46" s="254" t="n">
        <v>2</v>
      </c>
      <c r="I46" s="254" t="n">
        <v>79</v>
      </c>
      <c r="J46" s="254" t="n">
        <v>9</v>
      </c>
      <c r="K46" s="254" t="n">
        <v>41</v>
      </c>
      <c r="L46" s="254" t="n">
        <v>1</v>
      </c>
      <c r="M46" s="254" t="n">
        <v>33</v>
      </c>
      <c r="N46" s="254" t="n">
        <v>46</v>
      </c>
      <c r="O46" s="254" t="s">
        <v>388</v>
      </c>
      <c r="P46" s="254" t="n">
        <v>6</v>
      </c>
      <c r="Q46" s="254" t="n">
        <v>3</v>
      </c>
      <c r="R46" s="254" t="n">
        <v>22</v>
      </c>
      <c r="S46" s="254" t="s">
        <v>388</v>
      </c>
      <c r="T46" s="254" t="s">
        <v>388</v>
      </c>
      <c r="U46" s="254" t="s">
        <v>388</v>
      </c>
      <c r="V46" s="254" t="n">
        <v>7</v>
      </c>
      <c r="W46" s="254" t="n">
        <v>5</v>
      </c>
      <c r="X46" s="254" t="n">
        <v>1</v>
      </c>
      <c r="Y46" s="254" t="n">
        <v>6</v>
      </c>
      <c r="Z46" s="233" t="s">
        <v>388</v>
      </c>
    </row>
    <row r="47" s="233" customFormat="true" ht="11.25" hidden="false" customHeight="false" outlineLevel="0" collapsed="false">
      <c r="A47" s="263" t="s">
        <v>583</v>
      </c>
      <c r="B47" s="254" t="n">
        <v>1458</v>
      </c>
      <c r="C47" s="254" t="n">
        <v>27</v>
      </c>
      <c r="D47" s="254" t="s">
        <v>388</v>
      </c>
      <c r="E47" s="254" t="n">
        <v>100</v>
      </c>
      <c r="F47" s="254" t="n">
        <v>26</v>
      </c>
      <c r="G47" s="254" t="n">
        <v>42</v>
      </c>
      <c r="H47" s="254" t="n">
        <v>67</v>
      </c>
      <c r="I47" s="254" t="n">
        <v>353</v>
      </c>
      <c r="J47" s="254" t="n">
        <v>359</v>
      </c>
      <c r="K47" s="254" t="n">
        <v>118</v>
      </c>
      <c r="L47" s="254" t="n">
        <v>3</v>
      </c>
      <c r="M47" s="254" t="n">
        <v>23</v>
      </c>
      <c r="N47" s="254" t="n">
        <v>136</v>
      </c>
      <c r="O47" s="254" t="n">
        <v>4</v>
      </c>
      <c r="P47" s="254" t="n">
        <v>27</v>
      </c>
      <c r="Q47" s="254" t="n">
        <v>27</v>
      </c>
      <c r="R47" s="254" t="n">
        <v>5</v>
      </c>
      <c r="S47" s="254" t="n">
        <v>60</v>
      </c>
      <c r="T47" s="254" t="n">
        <v>2</v>
      </c>
      <c r="U47" s="254" t="n">
        <v>1</v>
      </c>
      <c r="V47" s="254" t="n">
        <v>2</v>
      </c>
      <c r="W47" s="254" t="n">
        <v>43</v>
      </c>
      <c r="X47" s="254" t="n">
        <v>15</v>
      </c>
      <c r="Y47" s="254" t="n">
        <v>18</v>
      </c>
      <c r="Z47" s="233" t="s">
        <v>388</v>
      </c>
    </row>
    <row r="48" s="233" customFormat="true" ht="17.25" hidden="false" customHeight="true" outlineLevel="0" collapsed="false">
      <c r="A48" s="264" t="s">
        <v>1123</v>
      </c>
      <c r="B48" s="254" t="n">
        <v>26</v>
      </c>
      <c r="C48" s="254" t="s">
        <v>388</v>
      </c>
      <c r="D48" s="254" t="s">
        <v>388</v>
      </c>
      <c r="E48" s="254" t="n">
        <v>25</v>
      </c>
      <c r="F48" s="254" t="s">
        <v>388</v>
      </c>
      <c r="G48" s="254" t="n">
        <v>1</v>
      </c>
      <c r="H48" s="254" t="s">
        <v>388</v>
      </c>
      <c r="I48" s="254" t="s">
        <v>388</v>
      </c>
      <c r="J48" s="254" t="s">
        <v>388</v>
      </c>
      <c r="K48" s="254" t="s">
        <v>388</v>
      </c>
      <c r="L48" s="254" t="s">
        <v>388</v>
      </c>
      <c r="M48" s="254" t="s">
        <v>388</v>
      </c>
      <c r="N48" s="254" t="s">
        <v>388</v>
      </c>
      <c r="O48" s="254" t="s">
        <v>388</v>
      </c>
      <c r="P48" s="254" t="s">
        <v>388</v>
      </c>
      <c r="Q48" s="254" t="s">
        <v>388</v>
      </c>
      <c r="R48" s="254" t="s">
        <v>388</v>
      </c>
      <c r="S48" s="254" t="s">
        <v>388</v>
      </c>
      <c r="T48" s="254" t="s">
        <v>388</v>
      </c>
      <c r="U48" s="254" t="s">
        <v>388</v>
      </c>
      <c r="V48" s="254" t="s">
        <v>388</v>
      </c>
      <c r="W48" s="254" t="s">
        <v>388</v>
      </c>
      <c r="X48" s="254" t="s">
        <v>388</v>
      </c>
      <c r="Y48" s="254" t="s">
        <v>388</v>
      </c>
      <c r="Z48" s="233" t="s">
        <v>388</v>
      </c>
    </row>
    <row r="49" s="233" customFormat="true" ht="11.25" hidden="false" customHeight="false" outlineLevel="0" collapsed="false">
      <c r="A49" s="264" t="s">
        <v>1124</v>
      </c>
      <c r="B49" s="254" t="n">
        <v>2</v>
      </c>
      <c r="C49" s="254" t="s">
        <v>388</v>
      </c>
      <c r="D49" s="254" t="s">
        <v>388</v>
      </c>
      <c r="E49" s="254" t="n">
        <v>2</v>
      </c>
      <c r="F49" s="254" t="s">
        <v>388</v>
      </c>
      <c r="G49" s="254" t="s">
        <v>388</v>
      </c>
      <c r="H49" s="254" t="s">
        <v>388</v>
      </c>
      <c r="I49" s="254" t="s">
        <v>388</v>
      </c>
      <c r="J49" s="254" t="s">
        <v>388</v>
      </c>
      <c r="K49" s="254" t="s">
        <v>388</v>
      </c>
      <c r="L49" s="254" t="s">
        <v>388</v>
      </c>
      <c r="M49" s="254" t="s">
        <v>388</v>
      </c>
      <c r="N49" s="254" t="s">
        <v>388</v>
      </c>
      <c r="O49" s="254" t="s">
        <v>388</v>
      </c>
      <c r="P49" s="254" t="s">
        <v>388</v>
      </c>
      <c r="Q49" s="254" t="s">
        <v>388</v>
      </c>
      <c r="R49" s="254" t="s">
        <v>388</v>
      </c>
      <c r="S49" s="254" t="s">
        <v>388</v>
      </c>
      <c r="T49" s="254" t="s">
        <v>388</v>
      </c>
      <c r="U49" s="254" t="s">
        <v>388</v>
      </c>
      <c r="V49" s="254" t="s">
        <v>388</v>
      </c>
      <c r="W49" s="254" t="s">
        <v>388</v>
      </c>
      <c r="X49" s="254" t="s">
        <v>388</v>
      </c>
      <c r="Y49" s="254" t="s">
        <v>388</v>
      </c>
      <c r="Z49" s="233" t="s">
        <v>388</v>
      </c>
    </row>
    <row r="50" s="233" customFormat="true" ht="11.25" hidden="false" customHeight="false" outlineLevel="0" collapsed="false">
      <c r="A50" s="264" t="s">
        <v>1125</v>
      </c>
      <c r="B50" s="254" t="n">
        <v>985</v>
      </c>
      <c r="C50" s="254" t="s">
        <v>388</v>
      </c>
      <c r="D50" s="254" t="s">
        <v>388</v>
      </c>
      <c r="E50" s="254" t="n">
        <v>3</v>
      </c>
      <c r="F50" s="254" t="n">
        <v>8</v>
      </c>
      <c r="G50" s="254" t="n">
        <v>35</v>
      </c>
      <c r="H50" s="254" t="n">
        <v>44</v>
      </c>
      <c r="I50" s="254" t="n">
        <v>287</v>
      </c>
      <c r="J50" s="254" t="n">
        <v>357</v>
      </c>
      <c r="K50" s="254" t="n">
        <v>118</v>
      </c>
      <c r="L50" s="254" t="n">
        <v>2</v>
      </c>
      <c r="M50" s="254" t="n">
        <v>3</v>
      </c>
      <c r="N50" s="254" t="n">
        <v>49</v>
      </c>
      <c r="O50" s="254" t="n">
        <v>4</v>
      </c>
      <c r="P50" s="254" t="n">
        <v>9</v>
      </c>
      <c r="Q50" s="254" t="n">
        <v>10</v>
      </c>
      <c r="R50" s="254" t="n">
        <v>5</v>
      </c>
      <c r="S50" s="254" t="n">
        <v>11</v>
      </c>
      <c r="T50" s="254" t="n">
        <v>2</v>
      </c>
      <c r="U50" s="254" t="s">
        <v>388</v>
      </c>
      <c r="V50" s="254" t="n">
        <v>1</v>
      </c>
      <c r="W50" s="254" t="n">
        <v>22</v>
      </c>
      <c r="X50" s="254" t="n">
        <v>11</v>
      </c>
      <c r="Y50" s="254" t="n">
        <v>4</v>
      </c>
      <c r="Z50" s="233" t="s">
        <v>388</v>
      </c>
    </row>
    <row r="51" s="233" customFormat="true" ht="11.25" hidden="false" customHeight="false" outlineLevel="0" collapsed="false">
      <c r="A51" s="264" t="s">
        <v>1126</v>
      </c>
      <c r="B51" s="254" t="n">
        <v>140</v>
      </c>
      <c r="C51" s="254" t="n">
        <v>9</v>
      </c>
      <c r="D51" s="254" t="s">
        <v>388</v>
      </c>
      <c r="E51" s="254" t="s">
        <v>388</v>
      </c>
      <c r="F51" s="254" t="s">
        <v>388</v>
      </c>
      <c r="G51" s="254" t="s">
        <v>388</v>
      </c>
      <c r="H51" s="254" t="n">
        <v>17</v>
      </c>
      <c r="I51" s="254" t="n">
        <v>19</v>
      </c>
      <c r="J51" s="254" t="s">
        <v>388</v>
      </c>
      <c r="K51" s="254" t="s">
        <v>388</v>
      </c>
      <c r="L51" s="254" t="s">
        <v>388</v>
      </c>
      <c r="M51" s="254" t="s">
        <v>388</v>
      </c>
      <c r="N51" s="254" t="n">
        <v>45</v>
      </c>
      <c r="O51" s="254" t="s">
        <v>388</v>
      </c>
      <c r="P51" s="254" t="s">
        <v>388</v>
      </c>
      <c r="Q51" s="254" t="s">
        <v>388</v>
      </c>
      <c r="R51" s="254" t="s">
        <v>388</v>
      </c>
      <c r="S51" s="254" t="n">
        <v>48</v>
      </c>
      <c r="T51" s="254" t="s">
        <v>388</v>
      </c>
      <c r="U51" s="254" t="n">
        <v>1</v>
      </c>
      <c r="V51" s="254" t="s">
        <v>388</v>
      </c>
      <c r="W51" s="254" t="n">
        <v>1</v>
      </c>
      <c r="X51" s="254" t="s">
        <v>388</v>
      </c>
      <c r="Y51" s="254" t="s">
        <v>388</v>
      </c>
      <c r="Z51" s="233" t="s">
        <v>388</v>
      </c>
    </row>
    <row r="52" s="233" customFormat="true" ht="11.25" hidden="false" customHeight="false" outlineLevel="0" collapsed="false">
      <c r="A52" s="264" t="s">
        <v>1127</v>
      </c>
      <c r="B52" s="254" t="n">
        <v>5</v>
      </c>
      <c r="C52" s="254" t="s">
        <v>388</v>
      </c>
      <c r="D52" s="254" t="s">
        <v>388</v>
      </c>
      <c r="E52" s="254" t="n">
        <v>5</v>
      </c>
      <c r="F52" s="254" t="s">
        <v>388</v>
      </c>
      <c r="G52" s="254" t="s">
        <v>388</v>
      </c>
      <c r="H52" s="254" t="s">
        <v>388</v>
      </c>
      <c r="I52" s="254" t="s">
        <v>388</v>
      </c>
      <c r="J52" s="254" t="s">
        <v>388</v>
      </c>
      <c r="K52" s="254" t="s">
        <v>388</v>
      </c>
      <c r="L52" s="254" t="s">
        <v>388</v>
      </c>
      <c r="M52" s="254" t="s">
        <v>388</v>
      </c>
      <c r="N52" s="254" t="s">
        <v>388</v>
      </c>
      <c r="O52" s="254" t="s">
        <v>388</v>
      </c>
      <c r="P52" s="254" t="s">
        <v>388</v>
      </c>
      <c r="Q52" s="254" t="s">
        <v>388</v>
      </c>
      <c r="R52" s="254" t="s">
        <v>388</v>
      </c>
      <c r="S52" s="254" t="s">
        <v>388</v>
      </c>
      <c r="T52" s="254" t="s">
        <v>388</v>
      </c>
      <c r="U52" s="254" t="s">
        <v>388</v>
      </c>
      <c r="V52" s="254" t="s">
        <v>388</v>
      </c>
      <c r="W52" s="254" t="s">
        <v>388</v>
      </c>
      <c r="X52" s="254" t="s">
        <v>388</v>
      </c>
      <c r="Y52" s="254" t="s">
        <v>388</v>
      </c>
      <c r="Z52" s="233" t="s">
        <v>388</v>
      </c>
    </row>
    <row r="53" s="233" customFormat="true" ht="11.25" hidden="false" customHeight="false" outlineLevel="0" collapsed="false">
      <c r="A53" s="264" t="s">
        <v>1128</v>
      </c>
      <c r="B53" s="254" t="n">
        <v>42</v>
      </c>
      <c r="C53" s="254" t="s">
        <v>388</v>
      </c>
      <c r="D53" s="254" t="s">
        <v>388</v>
      </c>
      <c r="E53" s="254" t="n">
        <v>24</v>
      </c>
      <c r="F53" s="254" t="s">
        <v>388</v>
      </c>
      <c r="G53" s="254" t="s">
        <v>388</v>
      </c>
      <c r="H53" s="254" t="s">
        <v>388</v>
      </c>
      <c r="I53" s="254" t="n">
        <v>10</v>
      </c>
      <c r="J53" s="254" t="s">
        <v>388</v>
      </c>
      <c r="K53" s="254" t="s">
        <v>388</v>
      </c>
      <c r="L53" s="254" t="s">
        <v>388</v>
      </c>
      <c r="M53" s="254" t="n">
        <v>2</v>
      </c>
      <c r="N53" s="254" t="s">
        <v>388</v>
      </c>
      <c r="O53" s="254" t="s">
        <v>388</v>
      </c>
      <c r="P53" s="254" t="n">
        <v>4</v>
      </c>
      <c r="Q53" s="254" t="s">
        <v>388</v>
      </c>
      <c r="R53" s="254" t="s">
        <v>388</v>
      </c>
      <c r="S53" s="254" t="s">
        <v>388</v>
      </c>
      <c r="T53" s="254" t="s">
        <v>388</v>
      </c>
      <c r="U53" s="254" t="s">
        <v>388</v>
      </c>
      <c r="V53" s="254" t="s">
        <v>388</v>
      </c>
      <c r="W53" s="254" t="s">
        <v>388</v>
      </c>
      <c r="X53" s="254" t="s">
        <v>388</v>
      </c>
      <c r="Y53" s="254" t="n">
        <v>2</v>
      </c>
      <c r="Z53" s="233" t="s">
        <v>388</v>
      </c>
    </row>
    <row r="54" s="233" customFormat="true" ht="11.25" hidden="false" customHeight="false" outlineLevel="0" collapsed="false">
      <c r="A54" s="264" t="s">
        <v>1129</v>
      </c>
      <c r="B54" s="254" t="n">
        <v>21</v>
      </c>
      <c r="C54" s="254" t="s">
        <v>388</v>
      </c>
      <c r="D54" s="254" t="s">
        <v>388</v>
      </c>
      <c r="E54" s="254" t="n">
        <v>12</v>
      </c>
      <c r="F54" s="254" t="n">
        <v>8</v>
      </c>
      <c r="G54" s="254" t="s">
        <v>388</v>
      </c>
      <c r="H54" s="254" t="s">
        <v>388</v>
      </c>
      <c r="I54" s="254" t="s">
        <v>388</v>
      </c>
      <c r="J54" s="254" t="s">
        <v>388</v>
      </c>
      <c r="K54" s="254" t="s">
        <v>388</v>
      </c>
      <c r="L54" s="254" t="s">
        <v>388</v>
      </c>
      <c r="M54" s="254" t="s">
        <v>388</v>
      </c>
      <c r="N54" s="254" t="s">
        <v>388</v>
      </c>
      <c r="O54" s="254" t="s">
        <v>388</v>
      </c>
      <c r="P54" s="254" t="n">
        <v>1</v>
      </c>
      <c r="Q54" s="254" t="s">
        <v>388</v>
      </c>
      <c r="R54" s="254" t="s">
        <v>388</v>
      </c>
      <c r="S54" s="254" t="s">
        <v>388</v>
      </c>
      <c r="T54" s="254" t="s">
        <v>388</v>
      </c>
      <c r="U54" s="254" t="s">
        <v>388</v>
      </c>
      <c r="V54" s="254" t="s">
        <v>388</v>
      </c>
      <c r="W54" s="254" t="s">
        <v>388</v>
      </c>
      <c r="X54" s="254" t="s">
        <v>388</v>
      </c>
      <c r="Y54" s="254" t="s">
        <v>388</v>
      </c>
      <c r="Z54" s="233" t="s">
        <v>388</v>
      </c>
    </row>
    <row r="55" s="233" customFormat="true" ht="11.25" hidden="false" customHeight="false" outlineLevel="0" collapsed="false">
      <c r="A55" s="264" t="s">
        <v>1130</v>
      </c>
      <c r="B55" s="254" t="s">
        <v>388</v>
      </c>
      <c r="C55" s="254" t="s">
        <v>388</v>
      </c>
      <c r="D55" s="254" t="s">
        <v>388</v>
      </c>
      <c r="E55" s="254" t="s">
        <v>388</v>
      </c>
      <c r="F55" s="254" t="s">
        <v>388</v>
      </c>
      <c r="G55" s="254" t="s">
        <v>388</v>
      </c>
      <c r="H55" s="254" t="s">
        <v>388</v>
      </c>
      <c r="I55" s="254" t="s">
        <v>388</v>
      </c>
      <c r="J55" s="254" t="s">
        <v>388</v>
      </c>
      <c r="K55" s="254" t="s">
        <v>388</v>
      </c>
      <c r="L55" s="254" t="s">
        <v>388</v>
      </c>
      <c r="M55" s="254" t="s">
        <v>388</v>
      </c>
      <c r="N55" s="254" t="s">
        <v>388</v>
      </c>
      <c r="O55" s="254" t="s">
        <v>388</v>
      </c>
      <c r="P55" s="254" t="s">
        <v>388</v>
      </c>
      <c r="Q55" s="254" t="s">
        <v>388</v>
      </c>
      <c r="R55" s="254" t="s">
        <v>388</v>
      </c>
      <c r="S55" s="254" t="s">
        <v>388</v>
      </c>
      <c r="T55" s="254" t="s">
        <v>388</v>
      </c>
      <c r="U55" s="254" t="s">
        <v>388</v>
      </c>
      <c r="V55" s="254" t="s">
        <v>388</v>
      </c>
      <c r="W55" s="254" t="s">
        <v>388</v>
      </c>
      <c r="X55" s="254" t="s">
        <v>388</v>
      </c>
      <c r="Y55" s="254" t="s">
        <v>388</v>
      </c>
      <c r="Z55" s="233" t="s">
        <v>388</v>
      </c>
    </row>
    <row r="56" s="233" customFormat="true" ht="11.25" hidden="false" customHeight="false" outlineLevel="0" collapsed="false">
      <c r="A56" s="264" t="s">
        <v>1131</v>
      </c>
      <c r="B56" s="254" t="n">
        <v>19</v>
      </c>
      <c r="C56" s="254" t="s">
        <v>388</v>
      </c>
      <c r="D56" s="254" t="s">
        <v>388</v>
      </c>
      <c r="E56" s="254" t="n">
        <v>6</v>
      </c>
      <c r="F56" s="254" t="s">
        <v>388</v>
      </c>
      <c r="G56" s="254" t="s">
        <v>388</v>
      </c>
      <c r="H56" s="254" t="s">
        <v>388</v>
      </c>
      <c r="I56" s="254" t="s">
        <v>388</v>
      </c>
      <c r="J56" s="254" t="s">
        <v>388</v>
      </c>
      <c r="K56" s="254" t="s">
        <v>388</v>
      </c>
      <c r="L56" s="254" t="s">
        <v>388</v>
      </c>
      <c r="M56" s="254" t="s">
        <v>388</v>
      </c>
      <c r="N56" s="254" t="s">
        <v>388</v>
      </c>
      <c r="O56" s="254" t="s">
        <v>388</v>
      </c>
      <c r="P56" s="254" t="n">
        <v>13</v>
      </c>
      <c r="Q56" s="254" t="s">
        <v>388</v>
      </c>
      <c r="R56" s="254" t="s">
        <v>388</v>
      </c>
      <c r="S56" s="254" t="s">
        <v>388</v>
      </c>
      <c r="T56" s="254" t="s">
        <v>388</v>
      </c>
      <c r="U56" s="254" t="s">
        <v>388</v>
      </c>
      <c r="V56" s="254" t="s">
        <v>388</v>
      </c>
      <c r="W56" s="254" t="s">
        <v>388</v>
      </c>
      <c r="X56" s="254" t="s">
        <v>388</v>
      </c>
      <c r="Y56" s="254" t="s">
        <v>388</v>
      </c>
      <c r="Z56" s="233" t="s">
        <v>388</v>
      </c>
    </row>
    <row r="57" s="233" customFormat="true" ht="11.25" hidden="false" customHeight="false" outlineLevel="0" collapsed="false">
      <c r="A57" s="264" t="s">
        <v>1132</v>
      </c>
      <c r="B57" s="254" t="s">
        <v>388</v>
      </c>
      <c r="C57" s="254" t="s">
        <v>388</v>
      </c>
      <c r="D57" s="254" t="s">
        <v>388</v>
      </c>
      <c r="E57" s="254" t="s">
        <v>388</v>
      </c>
      <c r="F57" s="254" t="s">
        <v>388</v>
      </c>
      <c r="G57" s="254" t="s">
        <v>388</v>
      </c>
      <c r="H57" s="254" t="s">
        <v>388</v>
      </c>
      <c r="I57" s="254" t="s">
        <v>388</v>
      </c>
      <c r="J57" s="254" t="s">
        <v>388</v>
      </c>
      <c r="K57" s="254" t="s">
        <v>388</v>
      </c>
      <c r="L57" s="254" t="s">
        <v>388</v>
      </c>
      <c r="M57" s="254" t="s">
        <v>388</v>
      </c>
      <c r="N57" s="254" t="s">
        <v>388</v>
      </c>
      <c r="O57" s="254" t="s">
        <v>388</v>
      </c>
      <c r="P57" s="254" t="s">
        <v>388</v>
      </c>
      <c r="Q57" s="254" t="s">
        <v>388</v>
      </c>
      <c r="R57" s="254" t="s">
        <v>388</v>
      </c>
      <c r="S57" s="254" t="s">
        <v>388</v>
      </c>
      <c r="T57" s="254" t="s">
        <v>388</v>
      </c>
      <c r="U57" s="254" t="s">
        <v>388</v>
      </c>
      <c r="V57" s="254" t="s">
        <v>388</v>
      </c>
      <c r="W57" s="254" t="s">
        <v>388</v>
      </c>
      <c r="X57" s="254" t="s">
        <v>388</v>
      </c>
      <c r="Y57" s="254" t="s">
        <v>388</v>
      </c>
      <c r="Z57" s="233" t="s">
        <v>388</v>
      </c>
    </row>
    <row r="58" s="233" customFormat="true" ht="11.25" hidden="false" customHeight="false" outlineLevel="0" collapsed="false">
      <c r="A58" s="264" t="s">
        <v>1133</v>
      </c>
      <c r="B58" s="254" t="n">
        <v>218</v>
      </c>
      <c r="C58" s="254" t="n">
        <v>18</v>
      </c>
      <c r="D58" s="254" t="s">
        <v>388</v>
      </c>
      <c r="E58" s="254" t="n">
        <v>23</v>
      </c>
      <c r="F58" s="254" t="n">
        <v>10</v>
      </c>
      <c r="G58" s="254" t="n">
        <v>6</v>
      </c>
      <c r="H58" s="254" t="n">
        <v>6</v>
      </c>
      <c r="I58" s="254" t="n">
        <v>37</v>
      </c>
      <c r="J58" s="254" t="n">
        <v>2</v>
      </c>
      <c r="K58" s="254" t="s">
        <v>388</v>
      </c>
      <c r="L58" s="254" t="n">
        <v>1</v>
      </c>
      <c r="M58" s="254" t="n">
        <v>18</v>
      </c>
      <c r="N58" s="254" t="n">
        <v>42</v>
      </c>
      <c r="O58" s="254" t="s">
        <v>388</v>
      </c>
      <c r="P58" s="254" t="s">
        <v>388</v>
      </c>
      <c r="Q58" s="254" t="n">
        <v>17</v>
      </c>
      <c r="R58" s="254" t="s">
        <v>388</v>
      </c>
      <c r="S58" s="254" t="n">
        <v>1</v>
      </c>
      <c r="T58" s="254" t="s">
        <v>388</v>
      </c>
      <c r="U58" s="254" t="s">
        <v>388</v>
      </c>
      <c r="V58" s="254" t="n">
        <v>1</v>
      </c>
      <c r="W58" s="254" t="n">
        <v>20</v>
      </c>
      <c r="X58" s="254" t="n">
        <v>4</v>
      </c>
      <c r="Y58" s="254" t="n">
        <v>12</v>
      </c>
      <c r="Z58" s="233" t="s">
        <v>388</v>
      </c>
    </row>
    <row r="59" s="233" customFormat="true" ht="11.25" hidden="false" customHeight="false" outlineLevel="0" collapsed="false">
      <c r="A59" s="263" t="s">
        <v>611</v>
      </c>
      <c r="B59" s="254" t="n">
        <v>1767</v>
      </c>
      <c r="C59" s="254" t="n">
        <v>6</v>
      </c>
      <c r="D59" s="254" t="s">
        <v>388</v>
      </c>
      <c r="E59" s="254" t="n">
        <v>15</v>
      </c>
      <c r="F59" s="254" t="n">
        <v>83</v>
      </c>
      <c r="G59" s="254" t="n">
        <v>314</v>
      </c>
      <c r="H59" s="254" t="n">
        <v>27</v>
      </c>
      <c r="I59" s="254" t="n">
        <v>97</v>
      </c>
      <c r="J59" s="254" t="n">
        <v>10</v>
      </c>
      <c r="K59" s="254" t="n">
        <v>2</v>
      </c>
      <c r="L59" s="254" t="n">
        <v>8</v>
      </c>
      <c r="M59" s="254" t="n">
        <v>4</v>
      </c>
      <c r="N59" s="254" t="n">
        <v>93</v>
      </c>
      <c r="O59" s="254" t="n">
        <v>20</v>
      </c>
      <c r="P59" s="254" t="n">
        <v>36</v>
      </c>
      <c r="Q59" s="254" t="n">
        <v>38</v>
      </c>
      <c r="R59" s="254" t="n">
        <v>25</v>
      </c>
      <c r="S59" s="254" t="n">
        <v>12</v>
      </c>
      <c r="T59" s="254" t="n">
        <v>773</v>
      </c>
      <c r="U59" s="254" t="n">
        <v>14</v>
      </c>
      <c r="V59" s="254" t="n">
        <v>145</v>
      </c>
      <c r="W59" s="254" t="n">
        <v>14</v>
      </c>
      <c r="X59" s="254" t="n">
        <v>16</v>
      </c>
      <c r="Y59" s="254" t="n">
        <v>14</v>
      </c>
      <c r="Z59" s="233" t="n">
        <v>1</v>
      </c>
    </row>
    <row r="60" s="233" customFormat="true" ht="17.25" hidden="false" customHeight="true" outlineLevel="0" collapsed="false">
      <c r="A60" s="264" t="s">
        <v>1134</v>
      </c>
      <c r="B60" s="254" t="n">
        <v>11</v>
      </c>
      <c r="C60" s="254" t="s">
        <v>388</v>
      </c>
      <c r="D60" s="254" t="s">
        <v>388</v>
      </c>
      <c r="E60" s="254" t="s">
        <v>388</v>
      </c>
      <c r="F60" s="254" t="s">
        <v>388</v>
      </c>
      <c r="G60" s="254" t="s">
        <v>388</v>
      </c>
      <c r="H60" s="254" t="n">
        <v>3</v>
      </c>
      <c r="I60" s="254" t="s">
        <v>388</v>
      </c>
      <c r="J60" s="254" t="s">
        <v>388</v>
      </c>
      <c r="K60" s="254" t="s">
        <v>388</v>
      </c>
      <c r="L60" s="254" t="s">
        <v>388</v>
      </c>
      <c r="M60" s="254" t="s">
        <v>388</v>
      </c>
      <c r="N60" s="254" t="n">
        <v>2</v>
      </c>
      <c r="O60" s="254" t="n">
        <v>1</v>
      </c>
      <c r="P60" s="254" t="s">
        <v>388</v>
      </c>
      <c r="Q60" s="254" t="s">
        <v>388</v>
      </c>
      <c r="R60" s="254" t="s">
        <v>388</v>
      </c>
      <c r="S60" s="254" t="s">
        <v>388</v>
      </c>
      <c r="T60" s="254" t="s">
        <v>388</v>
      </c>
      <c r="U60" s="254" t="s">
        <v>388</v>
      </c>
      <c r="V60" s="254" t="s">
        <v>388</v>
      </c>
      <c r="W60" s="254" t="s">
        <v>388</v>
      </c>
      <c r="X60" s="254" t="n">
        <v>1</v>
      </c>
      <c r="Y60" s="254" t="n">
        <v>4</v>
      </c>
      <c r="Z60" s="233" t="s">
        <v>388</v>
      </c>
    </row>
    <row r="61" s="233" customFormat="true" ht="11.25" hidden="false" customHeight="false" outlineLevel="0" collapsed="false">
      <c r="A61" s="264" t="s">
        <v>1135</v>
      </c>
      <c r="B61" s="254" t="n">
        <v>193</v>
      </c>
      <c r="C61" s="254" t="s">
        <v>388</v>
      </c>
      <c r="D61" s="254" t="s">
        <v>388</v>
      </c>
      <c r="E61" s="254" t="n">
        <v>8</v>
      </c>
      <c r="F61" s="254" t="n">
        <v>15</v>
      </c>
      <c r="G61" s="254" t="n">
        <v>8</v>
      </c>
      <c r="H61" s="254" t="n">
        <v>12</v>
      </c>
      <c r="I61" s="254" t="n">
        <v>22</v>
      </c>
      <c r="J61" s="254" t="n">
        <v>3</v>
      </c>
      <c r="K61" s="254" t="s">
        <v>388</v>
      </c>
      <c r="L61" s="254" t="n">
        <v>2</v>
      </c>
      <c r="M61" s="254" t="n">
        <v>2</v>
      </c>
      <c r="N61" s="254" t="n">
        <v>55</v>
      </c>
      <c r="O61" s="254" t="n">
        <v>18</v>
      </c>
      <c r="P61" s="254" t="n">
        <v>2</v>
      </c>
      <c r="Q61" s="254" t="n">
        <v>2</v>
      </c>
      <c r="R61" s="254" t="n">
        <v>14</v>
      </c>
      <c r="S61" s="254" t="n">
        <v>4</v>
      </c>
      <c r="T61" s="254" t="s">
        <v>388</v>
      </c>
      <c r="U61" s="254" t="s">
        <v>388</v>
      </c>
      <c r="V61" s="254" t="s">
        <v>388</v>
      </c>
      <c r="W61" s="254" t="n">
        <v>13</v>
      </c>
      <c r="X61" s="254" t="n">
        <v>9</v>
      </c>
      <c r="Y61" s="254" t="n">
        <v>4</v>
      </c>
      <c r="Z61" s="233" t="s">
        <v>388</v>
      </c>
    </row>
    <row r="62" s="233" customFormat="true" ht="11.25" hidden="false" customHeight="false" outlineLevel="0" collapsed="false">
      <c r="A62" s="264" t="s">
        <v>1136</v>
      </c>
      <c r="B62" s="254" t="n">
        <v>3</v>
      </c>
      <c r="C62" s="254" t="s">
        <v>388</v>
      </c>
      <c r="D62" s="254" t="s">
        <v>388</v>
      </c>
      <c r="E62" s="254" t="s">
        <v>388</v>
      </c>
      <c r="F62" s="254" t="n">
        <v>3</v>
      </c>
      <c r="G62" s="254" t="s">
        <v>388</v>
      </c>
      <c r="H62" s="254" t="s">
        <v>388</v>
      </c>
      <c r="I62" s="254" t="s">
        <v>388</v>
      </c>
      <c r="J62" s="254" t="s">
        <v>388</v>
      </c>
      <c r="K62" s="254" t="s">
        <v>388</v>
      </c>
      <c r="L62" s="254" t="s">
        <v>388</v>
      </c>
      <c r="M62" s="254" t="s">
        <v>388</v>
      </c>
      <c r="N62" s="254" t="s">
        <v>388</v>
      </c>
      <c r="O62" s="254" t="s">
        <v>388</v>
      </c>
      <c r="P62" s="254" t="s">
        <v>388</v>
      </c>
      <c r="Q62" s="254" t="s">
        <v>388</v>
      </c>
      <c r="R62" s="254" t="s">
        <v>388</v>
      </c>
      <c r="S62" s="254" t="s">
        <v>388</v>
      </c>
      <c r="T62" s="254" t="s">
        <v>388</v>
      </c>
      <c r="U62" s="254" t="s">
        <v>388</v>
      </c>
      <c r="V62" s="254" t="s">
        <v>388</v>
      </c>
      <c r="W62" s="254" t="s">
        <v>388</v>
      </c>
      <c r="X62" s="254" t="s">
        <v>388</v>
      </c>
      <c r="Y62" s="254" t="s">
        <v>388</v>
      </c>
      <c r="Z62" s="233" t="s">
        <v>388</v>
      </c>
    </row>
    <row r="63" s="233" customFormat="true" ht="11.25" hidden="false" customHeight="true" outlineLevel="0" collapsed="false">
      <c r="A63" s="264" t="s">
        <v>1137</v>
      </c>
      <c r="B63" s="254" t="n">
        <v>68</v>
      </c>
      <c r="C63" s="254" t="n">
        <v>6</v>
      </c>
      <c r="D63" s="254" t="s">
        <v>388</v>
      </c>
      <c r="E63" s="254" t="s">
        <v>388</v>
      </c>
      <c r="F63" s="254" t="n">
        <v>4</v>
      </c>
      <c r="G63" s="254" t="s">
        <v>388</v>
      </c>
      <c r="H63" s="254" t="n">
        <v>2</v>
      </c>
      <c r="I63" s="254" t="n">
        <v>8</v>
      </c>
      <c r="J63" s="254" t="n">
        <v>3</v>
      </c>
      <c r="K63" s="254" t="s">
        <v>388</v>
      </c>
      <c r="L63" s="254" t="s">
        <v>388</v>
      </c>
      <c r="M63" s="254" t="s">
        <v>388</v>
      </c>
      <c r="N63" s="254" t="n">
        <v>14</v>
      </c>
      <c r="O63" s="254" t="n">
        <v>1</v>
      </c>
      <c r="P63" s="254" t="n">
        <v>15</v>
      </c>
      <c r="Q63" s="254" t="n">
        <v>3</v>
      </c>
      <c r="R63" s="254" t="n">
        <v>6</v>
      </c>
      <c r="S63" s="254" t="n">
        <v>3</v>
      </c>
      <c r="T63" s="254" t="s">
        <v>388</v>
      </c>
      <c r="U63" s="254" t="n">
        <v>1</v>
      </c>
      <c r="V63" s="254" t="n">
        <v>1</v>
      </c>
      <c r="W63" s="254" t="n">
        <v>1</v>
      </c>
      <c r="X63" s="254" t="s">
        <v>388</v>
      </c>
      <c r="Y63" s="254" t="s">
        <v>388</v>
      </c>
      <c r="Z63" s="233" t="s">
        <v>388</v>
      </c>
    </row>
    <row r="64" s="233" customFormat="true" ht="11.25" hidden="false" customHeight="false" outlineLevel="0" collapsed="false">
      <c r="A64" s="264" t="s">
        <v>1138</v>
      </c>
      <c r="B64" s="254" t="n">
        <v>57</v>
      </c>
      <c r="C64" s="254" t="s">
        <v>388</v>
      </c>
      <c r="D64" s="254" t="s">
        <v>388</v>
      </c>
      <c r="E64" s="254" t="n">
        <v>2</v>
      </c>
      <c r="F64" s="254" t="s">
        <v>388</v>
      </c>
      <c r="G64" s="254" t="n">
        <v>3</v>
      </c>
      <c r="H64" s="254" t="n">
        <v>9</v>
      </c>
      <c r="I64" s="254" t="n">
        <v>9</v>
      </c>
      <c r="J64" s="254" t="n">
        <v>3</v>
      </c>
      <c r="K64" s="254" t="s">
        <v>388</v>
      </c>
      <c r="L64" s="254" t="n">
        <v>6</v>
      </c>
      <c r="M64" s="254" t="s">
        <v>388</v>
      </c>
      <c r="N64" s="254" t="n">
        <v>17</v>
      </c>
      <c r="O64" s="254" t="s">
        <v>388</v>
      </c>
      <c r="P64" s="254" t="n">
        <v>3</v>
      </c>
      <c r="Q64" s="254" t="s">
        <v>388</v>
      </c>
      <c r="R64" s="254" t="s">
        <v>388</v>
      </c>
      <c r="S64" s="254" t="n">
        <v>5</v>
      </c>
      <c r="T64" s="254" t="s">
        <v>388</v>
      </c>
      <c r="U64" s="254" t="s">
        <v>388</v>
      </c>
      <c r="V64" s="254" t="s">
        <v>388</v>
      </c>
      <c r="W64" s="254" t="s">
        <v>388</v>
      </c>
      <c r="X64" s="254" t="s">
        <v>388</v>
      </c>
      <c r="Y64" s="254" t="s">
        <v>388</v>
      </c>
      <c r="Z64" s="233" t="s">
        <v>388</v>
      </c>
    </row>
    <row r="65" s="233" customFormat="true" ht="11.25" hidden="false" customHeight="false" outlineLevel="0" collapsed="false">
      <c r="A65" s="264" t="s">
        <v>1139</v>
      </c>
      <c r="B65" s="254" t="n">
        <v>1435</v>
      </c>
      <c r="C65" s="254" t="s">
        <v>388</v>
      </c>
      <c r="D65" s="254" t="s">
        <v>388</v>
      </c>
      <c r="E65" s="254" t="n">
        <v>5</v>
      </c>
      <c r="F65" s="254" t="n">
        <v>61</v>
      </c>
      <c r="G65" s="254" t="n">
        <v>303</v>
      </c>
      <c r="H65" s="254" t="n">
        <v>1</v>
      </c>
      <c r="I65" s="254" t="n">
        <v>58</v>
      </c>
      <c r="J65" s="254" t="n">
        <v>1</v>
      </c>
      <c r="K65" s="254" t="n">
        <v>2</v>
      </c>
      <c r="L65" s="254" t="s">
        <v>388</v>
      </c>
      <c r="M65" s="254" t="n">
        <v>2</v>
      </c>
      <c r="N65" s="254" t="n">
        <v>5</v>
      </c>
      <c r="O65" s="254" t="s">
        <v>388</v>
      </c>
      <c r="P65" s="254" t="n">
        <v>16</v>
      </c>
      <c r="Q65" s="254" t="n">
        <v>33</v>
      </c>
      <c r="R65" s="254" t="n">
        <v>5</v>
      </c>
      <c r="S65" s="254" t="s">
        <v>388</v>
      </c>
      <c r="T65" s="254" t="n">
        <v>773</v>
      </c>
      <c r="U65" s="254" t="n">
        <v>13</v>
      </c>
      <c r="V65" s="254" t="n">
        <v>144</v>
      </c>
      <c r="W65" s="254" t="s">
        <v>388</v>
      </c>
      <c r="X65" s="254" t="n">
        <v>6</v>
      </c>
      <c r="Y65" s="254" t="n">
        <v>6</v>
      </c>
      <c r="Z65" s="233" t="n">
        <v>1</v>
      </c>
    </row>
    <row r="66" s="233" customFormat="true" ht="11.25" hidden="false" customHeight="false" outlineLevel="0" collapsed="false">
      <c r="A66" s="263" t="s">
        <v>634</v>
      </c>
      <c r="B66" s="254" t="n">
        <v>411</v>
      </c>
      <c r="C66" s="254" t="n">
        <v>25</v>
      </c>
      <c r="D66" s="254" t="s">
        <v>388</v>
      </c>
      <c r="E66" s="254" t="n">
        <v>63</v>
      </c>
      <c r="F66" s="254" t="n">
        <v>16</v>
      </c>
      <c r="G66" s="254" t="n">
        <v>90</v>
      </c>
      <c r="H66" s="254" t="n">
        <v>9</v>
      </c>
      <c r="I66" s="254" t="n">
        <v>16</v>
      </c>
      <c r="J66" s="254" t="n">
        <v>1</v>
      </c>
      <c r="K66" s="254" t="n">
        <v>32</v>
      </c>
      <c r="L66" s="254" t="n">
        <v>8</v>
      </c>
      <c r="M66" s="254" t="n">
        <v>8</v>
      </c>
      <c r="N66" s="254" t="n">
        <v>38</v>
      </c>
      <c r="O66" s="254" t="s">
        <v>388</v>
      </c>
      <c r="P66" s="254" t="n">
        <v>61</v>
      </c>
      <c r="Q66" s="254" t="n">
        <v>15</v>
      </c>
      <c r="R66" s="254" t="n">
        <v>7</v>
      </c>
      <c r="S66" s="254" t="n">
        <v>4</v>
      </c>
      <c r="T66" s="254" t="s">
        <v>388</v>
      </c>
      <c r="U66" s="254" t="n">
        <v>1</v>
      </c>
      <c r="V66" s="254" t="n">
        <v>6</v>
      </c>
      <c r="W66" s="254" t="s">
        <v>388</v>
      </c>
      <c r="X66" s="254" t="n">
        <v>3</v>
      </c>
      <c r="Y66" s="254" t="n">
        <v>8</v>
      </c>
      <c r="Z66" s="233" t="s">
        <v>388</v>
      </c>
    </row>
    <row r="67" s="233" customFormat="true" ht="17.25" hidden="false" customHeight="true" outlineLevel="0" collapsed="false">
      <c r="A67" s="264" t="s">
        <v>1140</v>
      </c>
      <c r="B67" s="254" t="n">
        <v>11</v>
      </c>
      <c r="C67" s="254" t="s">
        <v>388</v>
      </c>
      <c r="D67" s="254" t="s">
        <v>388</v>
      </c>
      <c r="E67" s="254" t="s">
        <v>388</v>
      </c>
      <c r="F67" s="254" t="s">
        <v>388</v>
      </c>
      <c r="G67" s="254" t="s">
        <v>388</v>
      </c>
      <c r="H67" s="254" t="s">
        <v>388</v>
      </c>
      <c r="I67" s="254" t="n">
        <v>2</v>
      </c>
      <c r="J67" s="254" t="s">
        <v>388</v>
      </c>
      <c r="K67" s="254" t="s">
        <v>388</v>
      </c>
      <c r="L67" s="254" t="s">
        <v>388</v>
      </c>
      <c r="M67" s="254" t="s">
        <v>388</v>
      </c>
      <c r="N67" s="254" t="n">
        <v>7</v>
      </c>
      <c r="O67" s="254" t="s">
        <v>388</v>
      </c>
      <c r="P67" s="254" t="s">
        <v>388</v>
      </c>
      <c r="Q67" s="254" t="s">
        <v>388</v>
      </c>
      <c r="R67" s="254" t="s">
        <v>388</v>
      </c>
      <c r="S67" s="254" t="s">
        <v>388</v>
      </c>
      <c r="T67" s="254" t="s">
        <v>388</v>
      </c>
      <c r="U67" s="254" t="n">
        <v>1</v>
      </c>
      <c r="V67" s="254" t="s">
        <v>388</v>
      </c>
      <c r="W67" s="254" t="s">
        <v>388</v>
      </c>
      <c r="X67" s="254" t="n">
        <v>1</v>
      </c>
      <c r="Y67" s="254" t="s">
        <v>388</v>
      </c>
      <c r="Z67" s="233" t="s">
        <v>388</v>
      </c>
    </row>
    <row r="68" s="233" customFormat="true" ht="11.25" hidden="false" customHeight="false" outlineLevel="0" collapsed="false">
      <c r="A68" s="264" t="s">
        <v>1141</v>
      </c>
      <c r="B68" s="254" t="s">
        <v>388</v>
      </c>
      <c r="C68" s="254" t="s">
        <v>388</v>
      </c>
      <c r="D68" s="254" t="s">
        <v>388</v>
      </c>
      <c r="E68" s="254" t="s">
        <v>388</v>
      </c>
      <c r="F68" s="254" t="s">
        <v>388</v>
      </c>
      <c r="G68" s="254" t="s">
        <v>388</v>
      </c>
      <c r="H68" s="254" t="s">
        <v>388</v>
      </c>
      <c r="I68" s="254" t="s">
        <v>388</v>
      </c>
      <c r="J68" s="254" t="s">
        <v>388</v>
      </c>
      <c r="K68" s="254" t="s">
        <v>388</v>
      </c>
      <c r="L68" s="254" t="s">
        <v>388</v>
      </c>
      <c r="M68" s="254" t="s">
        <v>388</v>
      </c>
      <c r="N68" s="254" t="s">
        <v>388</v>
      </c>
      <c r="O68" s="254" t="s">
        <v>388</v>
      </c>
      <c r="P68" s="254" t="s">
        <v>388</v>
      </c>
      <c r="Q68" s="254" t="s">
        <v>388</v>
      </c>
      <c r="R68" s="254" t="s">
        <v>388</v>
      </c>
      <c r="S68" s="254" t="s">
        <v>388</v>
      </c>
      <c r="T68" s="254" t="s">
        <v>388</v>
      </c>
      <c r="U68" s="254" t="s">
        <v>388</v>
      </c>
      <c r="V68" s="254" t="s">
        <v>388</v>
      </c>
      <c r="W68" s="254" t="s">
        <v>388</v>
      </c>
      <c r="X68" s="254" t="s">
        <v>388</v>
      </c>
      <c r="Y68" s="254" t="s">
        <v>388</v>
      </c>
      <c r="Z68" s="233" t="s">
        <v>388</v>
      </c>
    </row>
    <row r="69" s="233" customFormat="true" ht="11.25" hidden="false" customHeight="false" outlineLevel="0" collapsed="false">
      <c r="A69" s="264" t="s">
        <v>1142</v>
      </c>
      <c r="B69" s="254" t="n">
        <v>48</v>
      </c>
      <c r="C69" s="254" t="s">
        <v>388</v>
      </c>
      <c r="D69" s="254" t="s">
        <v>388</v>
      </c>
      <c r="E69" s="254" t="s">
        <v>388</v>
      </c>
      <c r="F69" s="254" t="n">
        <v>7</v>
      </c>
      <c r="G69" s="254" t="s">
        <v>388</v>
      </c>
      <c r="H69" s="254" t="s">
        <v>388</v>
      </c>
      <c r="I69" s="254" t="n">
        <v>3</v>
      </c>
      <c r="J69" s="254" t="s">
        <v>388</v>
      </c>
      <c r="K69" s="254" t="s">
        <v>388</v>
      </c>
      <c r="L69" s="254" t="s">
        <v>388</v>
      </c>
      <c r="M69" s="254" t="s">
        <v>388</v>
      </c>
      <c r="N69" s="254" t="s">
        <v>388</v>
      </c>
      <c r="O69" s="254" t="s">
        <v>388</v>
      </c>
      <c r="P69" s="254" t="n">
        <v>38</v>
      </c>
      <c r="Q69" s="254" t="s">
        <v>388</v>
      </c>
      <c r="R69" s="254" t="s">
        <v>388</v>
      </c>
      <c r="S69" s="254" t="s">
        <v>388</v>
      </c>
      <c r="T69" s="254" t="s">
        <v>388</v>
      </c>
      <c r="U69" s="254" t="s">
        <v>388</v>
      </c>
      <c r="V69" s="254" t="s">
        <v>388</v>
      </c>
      <c r="W69" s="254" t="s">
        <v>388</v>
      </c>
      <c r="X69" s="254" t="s">
        <v>388</v>
      </c>
      <c r="Y69" s="254" t="s">
        <v>388</v>
      </c>
      <c r="Z69" s="233" t="s">
        <v>388</v>
      </c>
    </row>
    <row r="70" s="233" customFormat="true" ht="11.25" hidden="false" customHeight="false" outlineLevel="0" collapsed="false">
      <c r="A70" s="264" t="s">
        <v>1143</v>
      </c>
      <c r="B70" s="254" t="n">
        <v>352</v>
      </c>
      <c r="C70" s="254" t="n">
        <v>25</v>
      </c>
      <c r="D70" s="254" t="s">
        <v>388</v>
      </c>
      <c r="E70" s="254" t="n">
        <v>63</v>
      </c>
      <c r="F70" s="254" t="n">
        <v>9</v>
      </c>
      <c r="G70" s="254" t="n">
        <v>90</v>
      </c>
      <c r="H70" s="254" t="n">
        <v>9</v>
      </c>
      <c r="I70" s="254" t="n">
        <v>11</v>
      </c>
      <c r="J70" s="254" t="n">
        <v>1</v>
      </c>
      <c r="K70" s="254" t="n">
        <v>32</v>
      </c>
      <c r="L70" s="254" t="n">
        <v>8</v>
      </c>
      <c r="M70" s="254" t="n">
        <v>8</v>
      </c>
      <c r="N70" s="254" t="n">
        <v>31</v>
      </c>
      <c r="O70" s="254" t="s">
        <v>388</v>
      </c>
      <c r="P70" s="254" t="n">
        <v>23</v>
      </c>
      <c r="Q70" s="254" t="n">
        <v>15</v>
      </c>
      <c r="R70" s="254" t="n">
        <v>7</v>
      </c>
      <c r="S70" s="254" t="n">
        <v>4</v>
      </c>
      <c r="T70" s="254" t="s">
        <v>388</v>
      </c>
      <c r="U70" s="254" t="s">
        <v>388</v>
      </c>
      <c r="V70" s="254" t="n">
        <v>6</v>
      </c>
      <c r="W70" s="254" t="s">
        <v>388</v>
      </c>
      <c r="X70" s="254" t="n">
        <v>2</v>
      </c>
      <c r="Y70" s="254" t="n">
        <v>8</v>
      </c>
      <c r="Z70" s="233" t="s">
        <v>388</v>
      </c>
    </row>
    <row r="71" s="233" customFormat="true" ht="11.25" hidden="false" customHeight="false" outlineLevel="0" collapsed="false">
      <c r="A71" s="263" t="s">
        <v>651</v>
      </c>
      <c r="B71" s="254" t="s">
        <v>388</v>
      </c>
      <c r="C71" s="254" t="s">
        <v>388</v>
      </c>
      <c r="D71" s="254" t="s">
        <v>388</v>
      </c>
      <c r="E71" s="254" t="s">
        <v>388</v>
      </c>
      <c r="F71" s="254" t="s">
        <v>388</v>
      </c>
      <c r="G71" s="254" t="s">
        <v>388</v>
      </c>
      <c r="H71" s="254" t="s">
        <v>388</v>
      </c>
      <c r="I71" s="254" t="s">
        <v>388</v>
      </c>
      <c r="J71" s="254" t="s">
        <v>388</v>
      </c>
      <c r="K71" s="254" t="s">
        <v>388</v>
      </c>
      <c r="L71" s="254" t="s">
        <v>388</v>
      </c>
      <c r="M71" s="254" t="s">
        <v>388</v>
      </c>
      <c r="N71" s="254" t="s">
        <v>388</v>
      </c>
      <c r="O71" s="254" t="s">
        <v>388</v>
      </c>
      <c r="P71" s="254" t="s">
        <v>388</v>
      </c>
      <c r="Q71" s="254" t="s">
        <v>388</v>
      </c>
      <c r="R71" s="254" t="s">
        <v>388</v>
      </c>
      <c r="S71" s="254" t="s">
        <v>388</v>
      </c>
      <c r="T71" s="254" t="s">
        <v>388</v>
      </c>
      <c r="U71" s="254" t="s">
        <v>388</v>
      </c>
      <c r="V71" s="254" t="s">
        <v>388</v>
      </c>
      <c r="W71" s="254" t="s">
        <v>388</v>
      </c>
      <c r="X71" s="254" t="s">
        <v>388</v>
      </c>
      <c r="Y71" s="254" t="s">
        <v>388</v>
      </c>
      <c r="Z71" s="233" t="s">
        <v>388</v>
      </c>
    </row>
    <row r="72" s="233" customFormat="true" ht="17.25" hidden="false" customHeight="true" outlineLevel="0" collapsed="false">
      <c r="A72" s="264" t="s">
        <v>1144</v>
      </c>
      <c r="B72" s="254" t="s">
        <v>388</v>
      </c>
      <c r="C72" s="254" t="s">
        <v>388</v>
      </c>
      <c r="D72" s="254" t="s">
        <v>388</v>
      </c>
      <c r="E72" s="254" t="s">
        <v>388</v>
      </c>
      <c r="F72" s="254" t="s">
        <v>388</v>
      </c>
      <c r="G72" s="254" t="s">
        <v>388</v>
      </c>
      <c r="H72" s="254" t="s">
        <v>388</v>
      </c>
      <c r="I72" s="254" t="s">
        <v>388</v>
      </c>
      <c r="J72" s="254" t="s">
        <v>388</v>
      </c>
      <c r="K72" s="254" t="s">
        <v>388</v>
      </c>
      <c r="L72" s="254" t="s">
        <v>388</v>
      </c>
      <c r="M72" s="254" t="s">
        <v>388</v>
      </c>
      <c r="N72" s="254" t="s">
        <v>388</v>
      </c>
      <c r="O72" s="254" t="s">
        <v>388</v>
      </c>
      <c r="P72" s="254" t="s">
        <v>388</v>
      </c>
      <c r="Q72" s="254" t="s">
        <v>388</v>
      </c>
      <c r="R72" s="254" t="s">
        <v>388</v>
      </c>
      <c r="S72" s="254" t="s">
        <v>388</v>
      </c>
      <c r="T72" s="254" t="s">
        <v>388</v>
      </c>
      <c r="U72" s="254" t="s">
        <v>388</v>
      </c>
      <c r="V72" s="254" t="s">
        <v>388</v>
      </c>
      <c r="W72" s="254" t="s">
        <v>388</v>
      </c>
      <c r="X72" s="254" t="s">
        <v>388</v>
      </c>
      <c r="Y72" s="254" t="s">
        <v>388</v>
      </c>
      <c r="Z72" s="233" t="s">
        <v>388</v>
      </c>
    </row>
    <row r="73" s="233" customFormat="true" ht="11.25" hidden="false" customHeight="false" outlineLevel="0" collapsed="false">
      <c r="A73" s="263" t="s">
        <v>653</v>
      </c>
      <c r="B73" s="254" t="n">
        <v>260</v>
      </c>
      <c r="C73" s="254" t="s">
        <v>388</v>
      </c>
      <c r="D73" s="254" t="s">
        <v>388</v>
      </c>
      <c r="E73" s="254" t="n">
        <v>6</v>
      </c>
      <c r="F73" s="254" t="n">
        <v>3</v>
      </c>
      <c r="G73" s="254" t="n">
        <v>27</v>
      </c>
      <c r="H73" s="254" t="s">
        <v>388</v>
      </c>
      <c r="I73" s="254" t="n">
        <v>183</v>
      </c>
      <c r="J73" s="254" t="n">
        <v>1</v>
      </c>
      <c r="K73" s="254" t="s">
        <v>388</v>
      </c>
      <c r="L73" s="254" t="n">
        <v>1</v>
      </c>
      <c r="M73" s="254" t="s">
        <v>388</v>
      </c>
      <c r="N73" s="254" t="s">
        <v>388</v>
      </c>
      <c r="O73" s="254" t="s">
        <v>388</v>
      </c>
      <c r="P73" s="254" t="n">
        <v>3</v>
      </c>
      <c r="Q73" s="254" t="n">
        <v>9</v>
      </c>
      <c r="R73" s="254" t="n">
        <v>26</v>
      </c>
      <c r="S73" s="254" t="n">
        <v>1</v>
      </c>
      <c r="T73" s="254" t="s">
        <v>388</v>
      </c>
      <c r="U73" s="254" t="s">
        <v>388</v>
      </c>
      <c r="V73" s="254" t="s">
        <v>388</v>
      </c>
      <c r="W73" s="254" t="s">
        <v>388</v>
      </c>
      <c r="X73" s="254" t="s">
        <v>388</v>
      </c>
      <c r="Y73" s="254" t="s">
        <v>388</v>
      </c>
      <c r="Z73" s="233" t="s">
        <v>388</v>
      </c>
    </row>
    <row r="74" s="233" customFormat="true" ht="17.25" hidden="false" customHeight="true" outlineLevel="0" collapsed="false">
      <c r="A74" s="264" t="s">
        <v>1145</v>
      </c>
      <c r="B74" s="254" t="n">
        <v>260</v>
      </c>
      <c r="C74" s="254" t="s">
        <v>388</v>
      </c>
      <c r="D74" s="254" t="s">
        <v>388</v>
      </c>
      <c r="E74" s="254" t="n">
        <v>6</v>
      </c>
      <c r="F74" s="254" t="n">
        <v>3</v>
      </c>
      <c r="G74" s="254" t="n">
        <v>27</v>
      </c>
      <c r="H74" s="254" t="s">
        <v>388</v>
      </c>
      <c r="I74" s="254" t="n">
        <v>183</v>
      </c>
      <c r="J74" s="254" t="n">
        <v>1</v>
      </c>
      <c r="K74" s="254" t="s">
        <v>388</v>
      </c>
      <c r="L74" s="254" t="n">
        <v>1</v>
      </c>
      <c r="M74" s="254" t="s">
        <v>388</v>
      </c>
      <c r="N74" s="254" t="s">
        <v>388</v>
      </c>
      <c r="O74" s="254" t="s">
        <v>388</v>
      </c>
      <c r="P74" s="254" t="n">
        <v>3</v>
      </c>
      <c r="Q74" s="254" t="n">
        <v>9</v>
      </c>
      <c r="R74" s="254" t="n">
        <v>26</v>
      </c>
      <c r="S74" s="254" t="n">
        <v>1</v>
      </c>
      <c r="T74" s="254" t="s">
        <v>388</v>
      </c>
      <c r="U74" s="254" t="s">
        <v>388</v>
      </c>
      <c r="V74" s="254" t="s">
        <v>388</v>
      </c>
      <c r="W74" s="254" t="s">
        <v>388</v>
      </c>
      <c r="X74" s="254" t="s">
        <v>388</v>
      </c>
      <c r="Y74" s="254" t="s">
        <v>388</v>
      </c>
      <c r="Z74" s="233" t="s">
        <v>388</v>
      </c>
    </row>
    <row r="75" s="233" customFormat="true" ht="11.25" hidden="false" customHeight="false" outlineLevel="0" collapsed="false">
      <c r="A75" s="263" t="s">
        <v>667</v>
      </c>
      <c r="B75" s="254" t="n">
        <v>40</v>
      </c>
      <c r="C75" s="254" t="s">
        <v>388</v>
      </c>
      <c r="D75" s="254" t="s">
        <v>388</v>
      </c>
      <c r="E75" s="254" t="n">
        <v>1</v>
      </c>
      <c r="F75" s="254" t="n">
        <v>1</v>
      </c>
      <c r="G75" s="254" t="n">
        <v>16</v>
      </c>
      <c r="H75" s="254" t="n">
        <v>1</v>
      </c>
      <c r="I75" s="254" t="n">
        <v>9</v>
      </c>
      <c r="J75" s="254" t="s">
        <v>388</v>
      </c>
      <c r="K75" s="254" t="s">
        <v>388</v>
      </c>
      <c r="L75" s="254" t="s">
        <v>388</v>
      </c>
      <c r="M75" s="254" t="s">
        <v>388</v>
      </c>
      <c r="N75" s="254" t="s">
        <v>388</v>
      </c>
      <c r="O75" s="254" t="s">
        <v>388</v>
      </c>
      <c r="P75" s="254" t="n">
        <v>1</v>
      </c>
      <c r="Q75" s="254" t="n">
        <v>7</v>
      </c>
      <c r="R75" s="254" t="n">
        <v>2</v>
      </c>
      <c r="S75" s="254" t="s">
        <v>388</v>
      </c>
      <c r="T75" s="254" t="s">
        <v>388</v>
      </c>
      <c r="U75" s="254" t="s">
        <v>388</v>
      </c>
      <c r="V75" s="254" t="s">
        <v>388</v>
      </c>
      <c r="W75" s="254" t="s">
        <v>388</v>
      </c>
      <c r="X75" s="254" t="s">
        <v>388</v>
      </c>
      <c r="Y75" s="254" t="n">
        <v>2</v>
      </c>
      <c r="Z75" s="233" t="s">
        <v>388</v>
      </c>
    </row>
    <row r="76" s="233" customFormat="true" ht="17.25" hidden="false" customHeight="true" outlineLevel="0" collapsed="false">
      <c r="A76" s="264" t="s">
        <v>1146</v>
      </c>
      <c r="B76" s="254" t="n">
        <v>11</v>
      </c>
      <c r="C76" s="254" t="s">
        <v>388</v>
      </c>
      <c r="D76" s="254" t="s">
        <v>388</v>
      </c>
      <c r="E76" s="254" t="s">
        <v>388</v>
      </c>
      <c r="F76" s="254" t="s">
        <v>388</v>
      </c>
      <c r="G76" s="254" t="n">
        <v>5</v>
      </c>
      <c r="H76" s="254" t="n">
        <v>1</v>
      </c>
      <c r="I76" s="254" t="n">
        <v>4</v>
      </c>
      <c r="J76" s="254" t="s">
        <v>388</v>
      </c>
      <c r="K76" s="254" t="s">
        <v>388</v>
      </c>
      <c r="L76" s="254" t="s">
        <v>388</v>
      </c>
      <c r="M76" s="254" t="s">
        <v>388</v>
      </c>
      <c r="N76" s="254" t="s">
        <v>388</v>
      </c>
      <c r="O76" s="254" t="s">
        <v>388</v>
      </c>
      <c r="P76" s="254" t="n">
        <v>1</v>
      </c>
      <c r="Q76" s="254" t="s">
        <v>388</v>
      </c>
      <c r="R76" s="254" t="s">
        <v>388</v>
      </c>
      <c r="S76" s="254" t="s">
        <v>388</v>
      </c>
      <c r="T76" s="254" t="s">
        <v>388</v>
      </c>
      <c r="U76" s="254" t="s">
        <v>388</v>
      </c>
      <c r="V76" s="254" t="s">
        <v>388</v>
      </c>
      <c r="W76" s="254" t="s">
        <v>388</v>
      </c>
      <c r="X76" s="254" t="s">
        <v>388</v>
      </c>
      <c r="Y76" s="254" t="s">
        <v>388</v>
      </c>
      <c r="Z76" s="233" t="s">
        <v>388</v>
      </c>
    </row>
    <row r="77" s="233" customFormat="true" ht="11.25" hidden="false" customHeight="true" outlineLevel="0" collapsed="false">
      <c r="A77" s="264" t="s">
        <v>1147</v>
      </c>
      <c r="B77" s="254" t="n">
        <v>29</v>
      </c>
      <c r="C77" s="254" t="s">
        <v>388</v>
      </c>
      <c r="D77" s="254" t="s">
        <v>388</v>
      </c>
      <c r="E77" s="254" t="n">
        <v>1</v>
      </c>
      <c r="F77" s="254" t="n">
        <v>1</v>
      </c>
      <c r="G77" s="254" t="n">
        <v>11</v>
      </c>
      <c r="H77" s="254" t="s">
        <v>388</v>
      </c>
      <c r="I77" s="254" t="n">
        <v>5</v>
      </c>
      <c r="J77" s="254" t="s">
        <v>388</v>
      </c>
      <c r="K77" s="254" t="s">
        <v>388</v>
      </c>
      <c r="L77" s="254" t="s">
        <v>388</v>
      </c>
      <c r="M77" s="254" t="s">
        <v>388</v>
      </c>
      <c r="N77" s="254" t="s">
        <v>388</v>
      </c>
      <c r="O77" s="254" t="s">
        <v>388</v>
      </c>
      <c r="P77" s="254" t="s">
        <v>388</v>
      </c>
      <c r="Q77" s="254" t="n">
        <v>7</v>
      </c>
      <c r="R77" s="254" t="n">
        <v>2</v>
      </c>
      <c r="S77" s="254" t="s">
        <v>388</v>
      </c>
      <c r="T77" s="254" t="s">
        <v>388</v>
      </c>
      <c r="U77" s="254" t="s">
        <v>388</v>
      </c>
      <c r="V77" s="254" t="s">
        <v>388</v>
      </c>
      <c r="W77" s="254" t="s">
        <v>388</v>
      </c>
      <c r="X77" s="254" t="s">
        <v>388</v>
      </c>
      <c r="Y77" s="254" t="n">
        <v>2</v>
      </c>
      <c r="Z77" s="233" t="s">
        <v>388</v>
      </c>
    </row>
    <row r="78" s="233" customFormat="true" ht="11.25" hidden="false" customHeight="false" outlineLevel="0" collapsed="false">
      <c r="A78" s="263" t="s">
        <v>1148</v>
      </c>
      <c r="B78" s="254" t="n">
        <v>36994</v>
      </c>
      <c r="C78" s="254" t="n">
        <v>698</v>
      </c>
      <c r="D78" s="254" t="s">
        <v>388</v>
      </c>
      <c r="E78" s="254" t="n">
        <v>78</v>
      </c>
      <c r="F78" s="254" t="n">
        <v>3856</v>
      </c>
      <c r="G78" s="254" t="n">
        <v>3317</v>
      </c>
      <c r="H78" s="254" t="n">
        <v>19945</v>
      </c>
      <c r="I78" s="254" t="n">
        <v>149</v>
      </c>
      <c r="J78" s="254" t="n">
        <v>16</v>
      </c>
      <c r="K78" s="254" t="n">
        <v>1508</v>
      </c>
      <c r="L78" s="254" t="s">
        <v>388</v>
      </c>
      <c r="M78" s="254" t="n">
        <v>8</v>
      </c>
      <c r="N78" s="254" t="n">
        <v>1092</v>
      </c>
      <c r="O78" s="254" t="n">
        <v>4</v>
      </c>
      <c r="P78" s="254" t="n">
        <v>39</v>
      </c>
      <c r="Q78" s="254" t="s">
        <v>388</v>
      </c>
      <c r="R78" s="254" t="n">
        <v>3</v>
      </c>
      <c r="S78" s="254" t="n">
        <v>3</v>
      </c>
      <c r="T78" s="254" t="s">
        <v>388</v>
      </c>
      <c r="U78" s="254" t="n">
        <v>703</v>
      </c>
      <c r="V78" s="254" t="n">
        <v>51</v>
      </c>
      <c r="W78" s="254" t="n">
        <v>3</v>
      </c>
      <c r="X78" s="254" t="n">
        <v>14</v>
      </c>
      <c r="Y78" s="254" t="n">
        <v>5507</v>
      </c>
      <c r="Z78" s="233" t="s">
        <v>388</v>
      </c>
    </row>
    <row r="79" s="233" customFormat="true" ht="16.5" hidden="false" customHeight="true" outlineLevel="0" collapsed="false">
      <c r="A79" s="264" t="s">
        <v>1149</v>
      </c>
      <c r="B79" s="254" t="n">
        <v>26</v>
      </c>
      <c r="C79" s="254" t="s">
        <v>388</v>
      </c>
      <c r="D79" s="254" t="s">
        <v>388</v>
      </c>
      <c r="E79" s="254" t="s">
        <v>388</v>
      </c>
      <c r="F79" s="254" t="s">
        <v>388</v>
      </c>
      <c r="G79" s="254" t="s">
        <v>388</v>
      </c>
      <c r="H79" s="254" t="s">
        <v>388</v>
      </c>
      <c r="I79" s="254" t="s">
        <v>388</v>
      </c>
      <c r="J79" s="254" t="s">
        <v>388</v>
      </c>
      <c r="K79" s="254" t="s">
        <v>388</v>
      </c>
      <c r="L79" s="254" t="s">
        <v>388</v>
      </c>
      <c r="M79" s="254" t="s">
        <v>388</v>
      </c>
      <c r="N79" s="254" t="s">
        <v>388</v>
      </c>
      <c r="O79" s="254" t="s">
        <v>388</v>
      </c>
      <c r="P79" s="254" t="n">
        <v>1</v>
      </c>
      <c r="Q79" s="254" t="s">
        <v>388</v>
      </c>
      <c r="R79" s="254" t="s">
        <v>388</v>
      </c>
      <c r="S79" s="254" t="s">
        <v>388</v>
      </c>
      <c r="T79" s="254" t="s">
        <v>388</v>
      </c>
      <c r="U79" s="254" t="n">
        <v>5</v>
      </c>
      <c r="V79" s="254" t="n">
        <v>4</v>
      </c>
      <c r="W79" s="254" t="s">
        <v>388</v>
      </c>
      <c r="X79" s="254" t="n">
        <v>2</v>
      </c>
      <c r="Y79" s="254" t="n">
        <v>14</v>
      </c>
      <c r="Z79" s="233" t="s">
        <v>388</v>
      </c>
    </row>
    <row r="80" s="233" customFormat="true" ht="11.25" hidden="false" customHeight="false" outlineLevel="0" collapsed="false">
      <c r="A80" s="264" t="s">
        <v>1150</v>
      </c>
      <c r="B80" s="254" t="n">
        <v>10420</v>
      </c>
      <c r="C80" s="254" t="n">
        <v>613</v>
      </c>
      <c r="D80" s="254" t="s">
        <v>388</v>
      </c>
      <c r="E80" s="254" t="n">
        <v>60</v>
      </c>
      <c r="F80" s="254" t="n">
        <v>3831</v>
      </c>
      <c r="G80" s="254" t="n">
        <v>2366</v>
      </c>
      <c r="H80" s="254" t="n">
        <v>53</v>
      </c>
      <c r="I80" s="254" t="n">
        <v>133</v>
      </c>
      <c r="J80" s="254" t="n">
        <v>5</v>
      </c>
      <c r="K80" s="254" t="n">
        <v>1507</v>
      </c>
      <c r="L80" s="254" t="s">
        <v>388</v>
      </c>
      <c r="M80" s="254" t="n">
        <v>8</v>
      </c>
      <c r="N80" s="254" t="n">
        <v>1048</v>
      </c>
      <c r="O80" s="254" t="n">
        <v>4</v>
      </c>
      <c r="P80" s="254" t="n">
        <v>28</v>
      </c>
      <c r="Q80" s="254" t="s">
        <v>388</v>
      </c>
      <c r="R80" s="254" t="s">
        <v>388</v>
      </c>
      <c r="S80" s="254" t="s">
        <v>388</v>
      </c>
      <c r="T80" s="254" t="s">
        <v>388</v>
      </c>
      <c r="U80" s="254" t="n">
        <v>698</v>
      </c>
      <c r="V80" s="254" t="n">
        <v>34</v>
      </c>
      <c r="W80" s="254" t="n">
        <v>3</v>
      </c>
      <c r="X80" s="254" t="n">
        <v>6</v>
      </c>
      <c r="Y80" s="254" t="n">
        <v>23</v>
      </c>
      <c r="Z80" s="233" t="s">
        <v>388</v>
      </c>
    </row>
    <row r="81" s="233" customFormat="true" ht="10.5" hidden="false" customHeight="true" outlineLevel="0" collapsed="false">
      <c r="A81" s="264" t="s">
        <v>1151</v>
      </c>
      <c r="B81" s="254" t="n">
        <v>4</v>
      </c>
      <c r="C81" s="254" t="s">
        <v>388</v>
      </c>
      <c r="D81" s="254" t="s">
        <v>388</v>
      </c>
      <c r="E81" s="254" t="s">
        <v>388</v>
      </c>
      <c r="F81" s="254" t="s">
        <v>388</v>
      </c>
      <c r="G81" s="254" t="s">
        <v>388</v>
      </c>
      <c r="H81" s="254" t="s">
        <v>388</v>
      </c>
      <c r="I81" s="254" t="s">
        <v>388</v>
      </c>
      <c r="J81" s="254" t="s">
        <v>388</v>
      </c>
      <c r="K81" s="254" t="s">
        <v>388</v>
      </c>
      <c r="L81" s="254" t="s">
        <v>388</v>
      </c>
      <c r="M81" s="254" t="s">
        <v>388</v>
      </c>
      <c r="N81" s="254" t="s">
        <v>388</v>
      </c>
      <c r="O81" s="254" t="s">
        <v>388</v>
      </c>
      <c r="P81" s="254" t="s">
        <v>388</v>
      </c>
      <c r="Q81" s="254" t="s">
        <v>388</v>
      </c>
      <c r="R81" s="254" t="s">
        <v>388</v>
      </c>
      <c r="S81" s="254" t="s">
        <v>388</v>
      </c>
      <c r="T81" s="254" t="s">
        <v>388</v>
      </c>
      <c r="U81" s="254" t="s">
        <v>388</v>
      </c>
      <c r="V81" s="254" t="s">
        <v>388</v>
      </c>
      <c r="W81" s="254" t="s">
        <v>388</v>
      </c>
      <c r="X81" s="254" t="s">
        <v>388</v>
      </c>
      <c r="Y81" s="254" t="n">
        <v>4</v>
      </c>
      <c r="Z81" s="233" t="s">
        <v>388</v>
      </c>
    </row>
    <row r="82" s="233" customFormat="true" ht="11.25" hidden="false" customHeight="false" outlineLevel="0" collapsed="false">
      <c r="A82" s="264" t="s">
        <v>1152</v>
      </c>
      <c r="B82" s="254" t="n">
        <v>96</v>
      </c>
      <c r="C82" s="254" t="n">
        <v>79</v>
      </c>
      <c r="D82" s="254" t="s">
        <v>388</v>
      </c>
      <c r="E82" s="254" t="n">
        <v>17</v>
      </c>
      <c r="F82" s="254" t="s">
        <v>388</v>
      </c>
      <c r="G82" s="254" t="s">
        <v>388</v>
      </c>
      <c r="H82" s="254" t="s">
        <v>388</v>
      </c>
      <c r="I82" s="254" t="s">
        <v>388</v>
      </c>
      <c r="J82" s="254" t="s">
        <v>388</v>
      </c>
      <c r="K82" s="254" t="s">
        <v>388</v>
      </c>
      <c r="L82" s="254" t="s">
        <v>388</v>
      </c>
      <c r="M82" s="254" t="s">
        <v>388</v>
      </c>
      <c r="N82" s="254" t="s">
        <v>388</v>
      </c>
      <c r="O82" s="254" t="s">
        <v>388</v>
      </c>
      <c r="P82" s="254" t="s">
        <v>388</v>
      </c>
      <c r="Q82" s="254" t="s">
        <v>388</v>
      </c>
      <c r="R82" s="254" t="s">
        <v>388</v>
      </c>
      <c r="S82" s="254" t="s">
        <v>388</v>
      </c>
      <c r="T82" s="254" t="s">
        <v>388</v>
      </c>
      <c r="U82" s="254" t="s">
        <v>388</v>
      </c>
      <c r="V82" s="254" t="s">
        <v>388</v>
      </c>
      <c r="W82" s="254" t="s">
        <v>388</v>
      </c>
      <c r="X82" s="254" t="s">
        <v>388</v>
      </c>
      <c r="Y82" s="254" t="s">
        <v>388</v>
      </c>
      <c r="Z82" s="233" t="s">
        <v>388</v>
      </c>
    </row>
    <row r="83" s="233" customFormat="true" ht="11.25" hidden="false" customHeight="false" outlineLevel="0" collapsed="false">
      <c r="A83" s="264" t="s">
        <v>1153</v>
      </c>
      <c r="B83" s="254" t="n">
        <v>20997</v>
      </c>
      <c r="C83" s="254" t="s">
        <v>388</v>
      </c>
      <c r="D83" s="254" t="s">
        <v>388</v>
      </c>
      <c r="E83" s="254" t="s">
        <v>388</v>
      </c>
      <c r="F83" s="254" t="n">
        <v>24</v>
      </c>
      <c r="G83" s="254" t="n">
        <v>951</v>
      </c>
      <c r="H83" s="254" t="n">
        <v>19892</v>
      </c>
      <c r="I83" s="254" t="n">
        <v>14</v>
      </c>
      <c r="J83" s="254" t="n">
        <v>11</v>
      </c>
      <c r="K83" s="254" t="n">
        <v>1</v>
      </c>
      <c r="L83" s="254" t="s">
        <v>388</v>
      </c>
      <c r="M83" s="254" t="s">
        <v>388</v>
      </c>
      <c r="N83" s="254" t="n">
        <v>37</v>
      </c>
      <c r="O83" s="254" t="s">
        <v>388</v>
      </c>
      <c r="P83" s="254" t="n">
        <v>7</v>
      </c>
      <c r="Q83" s="254" t="s">
        <v>388</v>
      </c>
      <c r="R83" s="254" t="n">
        <v>3</v>
      </c>
      <c r="S83" s="254" t="n">
        <v>3</v>
      </c>
      <c r="T83" s="254" t="s">
        <v>388</v>
      </c>
      <c r="U83" s="254" t="s">
        <v>388</v>
      </c>
      <c r="V83" s="254" t="n">
        <v>13</v>
      </c>
      <c r="W83" s="254" t="s">
        <v>388</v>
      </c>
      <c r="X83" s="254" t="n">
        <v>5</v>
      </c>
      <c r="Y83" s="254" t="n">
        <v>36</v>
      </c>
      <c r="Z83" s="233" t="s">
        <v>388</v>
      </c>
    </row>
    <row r="84" s="233" customFormat="true" ht="10.5" hidden="false" customHeight="true" outlineLevel="0" collapsed="false">
      <c r="A84" s="264" t="s">
        <v>1154</v>
      </c>
      <c r="B84" s="254" t="n">
        <v>1</v>
      </c>
      <c r="C84" s="254" t="s">
        <v>388</v>
      </c>
      <c r="D84" s="254" t="s">
        <v>388</v>
      </c>
      <c r="E84" s="254" t="n">
        <v>1</v>
      </c>
      <c r="F84" s="254" t="s">
        <v>388</v>
      </c>
      <c r="G84" s="254" t="s">
        <v>388</v>
      </c>
      <c r="H84" s="254" t="s">
        <v>388</v>
      </c>
      <c r="I84" s="254" t="s">
        <v>388</v>
      </c>
      <c r="J84" s="254" t="s">
        <v>388</v>
      </c>
      <c r="K84" s="254" t="s">
        <v>388</v>
      </c>
      <c r="L84" s="254" t="s">
        <v>388</v>
      </c>
      <c r="M84" s="254" t="s">
        <v>388</v>
      </c>
      <c r="N84" s="254" t="s">
        <v>388</v>
      </c>
      <c r="O84" s="254" t="s">
        <v>388</v>
      </c>
      <c r="P84" s="254" t="s">
        <v>388</v>
      </c>
      <c r="Q84" s="254" t="s">
        <v>388</v>
      </c>
      <c r="R84" s="254" t="s">
        <v>388</v>
      </c>
      <c r="S84" s="254" t="s">
        <v>388</v>
      </c>
      <c r="T84" s="254" t="s">
        <v>388</v>
      </c>
      <c r="U84" s="254" t="s">
        <v>388</v>
      </c>
      <c r="V84" s="254" t="s">
        <v>388</v>
      </c>
      <c r="W84" s="254" t="s">
        <v>388</v>
      </c>
      <c r="X84" s="254" t="s">
        <v>388</v>
      </c>
      <c r="Y84" s="254" t="s">
        <v>388</v>
      </c>
      <c r="Z84" s="233" t="s">
        <v>388</v>
      </c>
    </row>
    <row r="85" s="233" customFormat="true" ht="11.25" hidden="false" customHeight="false" outlineLevel="0" collapsed="false">
      <c r="A85" s="264" t="s">
        <v>1155</v>
      </c>
      <c r="B85" s="254" t="n">
        <v>1</v>
      </c>
      <c r="C85" s="254" t="s">
        <v>388</v>
      </c>
      <c r="D85" s="254" t="s">
        <v>388</v>
      </c>
      <c r="E85" s="254" t="s">
        <v>388</v>
      </c>
      <c r="F85" s="254" t="s">
        <v>388</v>
      </c>
      <c r="G85" s="254" t="s">
        <v>388</v>
      </c>
      <c r="H85" s="254" t="s">
        <v>388</v>
      </c>
      <c r="I85" s="254" t="s">
        <v>388</v>
      </c>
      <c r="J85" s="254" t="s">
        <v>388</v>
      </c>
      <c r="K85" s="254" t="s">
        <v>388</v>
      </c>
      <c r="L85" s="254" t="s">
        <v>388</v>
      </c>
      <c r="M85" s="254" t="s">
        <v>388</v>
      </c>
      <c r="N85" s="254" t="n">
        <v>1</v>
      </c>
      <c r="O85" s="254" t="s">
        <v>388</v>
      </c>
      <c r="P85" s="254" t="s">
        <v>388</v>
      </c>
      <c r="Q85" s="254" t="s">
        <v>388</v>
      </c>
      <c r="R85" s="254" t="s">
        <v>388</v>
      </c>
      <c r="S85" s="254" t="s">
        <v>388</v>
      </c>
      <c r="T85" s="254" t="s">
        <v>388</v>
      </c>
      <c r="U85" s="254" t="s">
        <v>388</v>
      </c>
      <c r="V85" s="254" t="s">
        <v>388</v>
      </c>
      <c r="W85" s="254" t="s">
        <v>388</v>
      </c>
      <c r="X85" s="254" t="s">
        <v>388</v>
      </c>
      <c r="Y85" s="254" t="s">
        <v>388</v>
      </c>
      <c r="Z85" s="233" t="s">
        <v>388</v>
      </c>
    </row>
    <row r="86" s="233" customFormat="true" ht="11.25" hidden="false" customHeight="false" outlineLevel="0" collapsed="false">
      <c r="A86" s="264" t="s">
        <v>1156</v>
      </c>
      <c r="B86" s="254" t="n">
        <v>5449</v>
      </c>
      <c r="C86" s="254" t="n">
        <v>6</v>
      </c>
      <c r="D86" s="254" t="s">
        <v>388</v>
      </c>
      <c r="E86" s="254" t="s">
        <v>388</v>
      </c>
      <c r="F86" s="254" t="n">
        <v>1</v>
      </c>
      <c r="G86" s="254" t="s">
        <v>388</v>
      </c>
      <c r="H86" s="254" t="s">
        <v>388</v>
      </c>
      <c r="I86" s="254" t="n">
        <v>2</v>
      </c>
      <c r="J86" s="254" t="s">
        <v>388</v>
      </c>
      <c r="K86" s="254" t="s">
        <v>388</v>
      </c>
      <c r="L86" s="254" t="s">
        <v>388</v>
      </c>
      <c r="M86" s="254" t="s">
        <v>388</v>
      </c>
      <c r="N86" s="254" t="n">
        <v>6</v>
      </c>
      <c r="O86" s="254" t="s">
        <v>388</v>
      </c>
      <c r="P86" s="254" t="n">
        <v>3</v>
      </c>
      <c r="Q86" s="254" t="s">
        <v>388</v>
      </c>
      <c r="R86" s="254" t="s">
        <v>388</v>
      </c>
      <c r="S86" s="254" t="s">
        <v>388</v>
      </c>
      <c r="T86" s="254" t="s">
        <v>388</v>
      </c>
      <c r="U86" s="254" t="s">
        <v>388</v>
      </c>
      <c r="V86" s="254" t="s">
        <v>388</v>
      </c>
      <c r="W86" s="254" t="s">
        <v>388</v>
      </c>
      <c r="X86" s="254" t="n">
        <v>1</v>
      </c>
      <c r="Y86" s="254" t="n">
        <v>5430</v>
      </c>
      <c r="Z86" s="233" t="s">
        <v>388</v>
      </c>
    </row>
    <row r="87" s="233" customFormat="true" ht="11.25" hidden="false" customHeight="false" outlineLevel="0" collapsed="false">
      <c r="A87" s="263" t="s">
        <v>1157</v>
      </c>
      <c r="B87" s="254" t="n">
        <v>270</v>
      </c>
      <c r="C87" s="254" t="s">
        <v>388</v>
      </c>
      <c r="D87" s="254" t="s">
        <v>388</v>
      </c>
      <c r="E87" s="254" t="n">
        <v>21</v>
      </c>
      <c r="F87" s="254" t="n">
        <v>9</v>
      </c>
      <c r="G87" s="254" t="n">
        <v>62</v>
      </c>
      <c r="H87" s="254" t="n">
        <v>4</v>
      </c>
      <c r="I87" s="254" t="n">
        <v>30</v>
      </c>
      <c r="J87" s="254" t="n">
        <v>1</v>
      </c>
      <c r="K87" s="254" t="n">
        <v>2</v>
      </c>
      <c r="L87" s="254" t="n">
        <v>4</v>
      </c>
      <c r="M87" s="254" t="s">
        <v>388</v>
      </c>
      <c r="N87" s="254" t="n">
        <v>17</v>
      </c>
      <c r="O87" s="254" t="s">
        <v>388</v>
      </c>
      <c r="P87" s="254" t="n">
        <v>19</v>
      </c>
      <c r="Q87" s="254" t="n">
        <v>11</v>
      </c>
      <c r="R87" s="254" t="n">
        <v>1</v>
      </c>
      <c r="S87" s="254" t="n">
        <v>74</v>
      </c>
      <c r="T87" s="254" t="s">
        <v>388</v>
      </c>
      <c r="U87" s="254" t="s">
        <v>388</v>
      </c>
      <c r="V87" s="254" t="n">
        <v>7</v>
      </c>
      <c r="W87" s="254" t="s">
        <v>388</v>
      </c>
      <c r="X87" s="254" t="n">
        <v>1</v>
      </c>
      <c r="Y87" s="254" t="n">
        <v>4</v>
      </c>
      <c r="Z87" s="233" t="n">
        <v>3</v>
      </c>
    </row>
    <row r="88" s="233" customFormat="true" ht="17.25" hidden="false" customHeight="true" outlineLevel="0" collapsed="false">
      <c r="A88" s="264" t="s">
        <v>1158</v>
      </c>
      <c r="B88" s="254" t="n">
        <v>121</v>
      </c>
      <c r="C88" s="254" t="s">
        <v>388</v>
      </c>
      <c r="D88" s="254" t="s">
        <v>388</v>
      </c>
      <c r="E88" s="254" t="n">
        <v>12</v>
      </c>
      <c r="F88" s="254" t="s">
        <v>388</v>
      </c>
      <c r="G88" s="254" t="n">
        <v>55</v>
      </c>
      <c r="H88" s="254" t="n">
        <v>4</v>
      </c>
      <c r="I88" s="254" t="n">
        <v>16</v>
      </c>
      <c r="J88" s="254" t="n">
        <v>1</v>
      </c>
      <c r="K88" s="254" t="n">
        <v>2</v>
      </c>
      <c r="L88" s="254" t="n">
        <v>4</v>
      </c>
      <c r="M88" s="254" t="s">
        <v>388</v>
      </c>
      <c r="N88" s="254" t="n">
        <v>1</v>
      </c>
      <c r="O88" s="254" t="s">
        <v>388</v>
      </c>
      <c r="P88" s="254" t="n">
        <v>19</v>
      </c>
      <c r="Q88" s="254" t="s">
        <v>388</v>
      </c>
      <c r="R88" s="254" t="s">
        <v>388</v>
      </c>
      <c r="S88" s="254" t="s">
        <v>388</v>
      </c>
      <c r="T88" s="254" t="s">
        <v>388</v>
      </c>
      <c r="U88" s="254" t="s">
        <v>388</v>
      </c>
      <c r="V88" s="254" t="n">
        <v>2</v>
      </c>
      <c r="W88" s="254" t="s">
        <v>388</v>
      </c>
      <c r="X88" s="254" t="n">
        <v>1</v>
      </c>
      <c r="Y88" s="254" t="n">
        <v>4</v>
      </c>
      <c r="Z88" s="233" t="s">
        <v>388</v>
      </c>
    </row>
    <row r="89" s="233" customFormat="true" ht="11.25" hidden="false" customHeight="false" outlineLevel="0" collapsed="false">
      <c r="A89" s="264" t="s">
        <v>1159</v>
      </c>
      <c r="B89" s="254" t="n">
        <v>149</v>
      </c>
      <c r="C89" s="254" t="s">
        <v>388</v>
      </c>
      <c r="D89" s="254" t="s">
        <v>388</v>
      </c>
      <c r="E89" s="254" t="n">
        <v>9</v>
      </c>
      <c r="F89" s="254" t="n">
        <v>9</v>
      </c>
      <c r="G89" s="254" t="n">
        <v>7</v>
      </c>
      <c r="H89" s="254" t="s">
        <v>388</v>
      </c>
      <c r="I89" s="254" t="n">
        <v>14</v>
      </c>
      <c r="J89" s="254" t="s">
        <v>388</v>
      </c>
      <c r="K89" s="254" t="s">
        <v>388</v>
      </c>
      <c r="L89" s="254" t="s">
        <v>388</v>
      </c>
      <c r="M89" s="254" t="s">
        <v>388</v>
      </c>
      <c r="N89" s="254" t="n">
        <v>16</v>
      </c>
      <c r="O89" s="254" t="s">
        <v>388</v>
      </c>
      <c r="P89" s="254" t="s">
        <v>388</v>
      </c>
      <c r="Q89" s="254" t="n">
        <v>11</v>
      </c>
      <c r="R89" s="254" t="n">
        <v>1</v>
      </c>
      <c r="S89" s="254" t="n">
        <v>74</v>
      </c>
      <c r="T89" s="254" t="s">
        <v>388</v>
      </c>
      <c r="U89" s="254" t="s">
        <v>388</v>
      </c>
      <c r="V89" s="254" t="n">
        <v>5</v>
      </c>
      <c r="W89" s="254" t="s">
        <v>388</v>
      </c>
      <c r="X89" s="254" t="s">
        <v>388</v>
      </c>
      <c r="Y89" s="254" t="s">
        <v>388</v>
      </c>
      <c r="Z89" s="233" t="n">
        <v>3</v>
      </c>
    </row>
    <row r="90" s="233" customFormat="true" ht="11.25" hidden="false" customHeight="false" outlineLevel="0" collapsed="false">
      <c r="A90" s="256"/>
    </row>
    <row r="91" s="233" customFormat="true" ht="11.25" hidden="false" customHeight="false" outlineLevel="0" collapsed="false">
      <c r="A91" s="256"/>
    </row>
    <row r="92" s="233" customFormat="true" ht="11.25" hidden="false" customHeight="false" outlineLevel="0" collapsed="false">
      <c r="A92" s="256"/>
    </row>
    <row r="93" s="233" customFormat="true" ht="11.25" hidden="false" customHeight="false" outlineLevel="0" collapsed="false">
      <c r="A93" s="256"/>
    </row>
    <row r="94" s="233" customFormat="true" ht="11.25" hidden="false" customHeight="false" outlineLevel="0" collapsed="false">
      <c r="A94" s="256"/>
    </row>
    <row r="95" s="233" customFormat="true" ht="11.25" hidden="false" customHeight="false" outlineLevel="0" collapsed="false">
      <c r="A95" s="256"/>
    </row>
    <row r="96" s="233" customFormat="true" ht="11.25" hidden="false" customHeight="false" outlineLevel="0" collapsed="false">
      <c r="A96" s="256"/>
    </row>
    <row r="97" s="233" customFormat="true" ht="11.25" hidden="false" customHeight="false" outlineLevel="0" collapsed="false">
      <c r="A97" s="256"/>
    </row>
    <row r="98" s="233" customFormat="true" ht="11.25" hidden="false" customHeight="false" outlineLevel="0" collapsed="false">
      <c r="A98" s="256"/>
    </row>
    <row r="99" s="233" customFormat="true" ht="11.25" hidden="false" customHeight="false" outlineLevel="0" collapsed="false">
      <c r="A99" s="256"/>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4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33" width="16.28"/>
    <col collapsed="false" customWidth="true" hidden="false" outlineLevel="0" max="2" min="2" style="233" width="9.56"/>
    <col collapsed="false" customWidth="true" hidden="false" outlineLevel="0" max="3" min="3" style="233" width="7.7"/>
    <col collapsed="false" customWidth="true" hidden="false" outlineLevel="0" max="4" min="4" style="233" width="7.99"/>
    <col collapsed="false" customWidth="true" hidden="false" outlineLevel="0" max="5" min="5" style="233" width="7.28"/>
    <col collapsed="false" customWidth="true" hidden="false" outlineLevel="0" max="6" min="6" style="233" width="8.28"/>
    <col collapsed="false" customWidth="true" hidden="false" outlineLevel="0" max="7" min="7" style="233" width="7.42"/>
    <col collapsed="false" customWidth="true" hidden="false" outlineLevel="0" max="8" min="8" style="233" width="8.14"/>
    <col collapsed="false" customWidth="true" hidden="false" outlineLevel="0" max="9" min="9" style="233" width="7.14"/>
    <col collapsed="false" customWidth="true" hidden="false" outlineLevel="0" max="10" min="10" style="233" width="7.28"/>
    <col collapsed="false" customWidth="true" hidden="false" outlineLevel="0" max="11" min="11" style="233" width="7.42"/>
    <col collapsed="false" customWidth="true" hidden="false" outlineLevel="0" max="12" min="12" style="233" width="6.99"/>
    <col collapsed="false" customWidth="true" hidden="false" outlineLevel="0" max="13" min="13" style="233" width="8.7"/>
    <col collapsed="false" customWidth="true" hidden="false" outlineLevel="0" max="14" min="14" style="233" width="8.28"/>
    <col collapsed="false" customWidth="true" hidden="false" outlineLevel="0" max="15" min="15" style="233" width="7.85"/>
    <col collapsed="false" customWidth="true" hidden="false" outlineLevel="0" max="16" min="16" style="233" width="8.85"/>
    <col collapsed="false" customWidth="true" hidden="false" outlineLevel="0" max="18" min="17" style="233" width="6.7"/>
    <col collapsed="false" customWidth="true" hidden="false" outlineLevel="0" max="19" min="19" style="233" width="7.56"/>
    <col collapsed="false" customWidth="true" hidden="false" outlineLevel="0" max="20" min="20" style="233" width="8.7"/>
    <col collapsed="false" customWidth="true" hidden="false" outlineLevel="0" max="21" min="21" style="257" width="9.99"/>
    <col collapsed="false" customWidth="true" hidden="false" outlineLevel="0" max="22" min="22" style="257" width="10.56"/>
    <col collapsed="false" customWidth="false" hidden="false" outlineLevel="0" max="25" min="23" style="257" width="11.42"/>
    <col collapsed="false" customWidth="false" hidden="false" outlineLevel="0" max="26" min="26" style="254" width="11.42"/>
    <col collapsed="false" customWidth="false" hidden="false" outlineLevel="0" max="28" min="27" style="266" width="11.42"/>
    <col collapsed="false" customWidth="false" hidden="false" outlineLevel="0" max="257" min="29" style="233" width="11.42"/>
  </cols>
  <sheetData>
    <row r="1" customFormat="false" ht="12.75" hidden="false" customHeight="false" outlineLevel="0" collapsed="false">
      <c r="A1" s="190"/>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row>
    <row r="2" customFormat="false" ht="11.25" hidden="false" customHeight="false" outlineLevel="0" collapsed="false">
      <c r="A2" s="190"/>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c r="AA2" s="233"/>
      <c r="AB2" s="233"/>
    </row>
    <row r="3" customFormat="false" ht="11.25" hidden="false" customHeight="false" outlineLevel="0" collapsed="false">
      <c r="A3" s="190"/>
      <c r="B3" s="232" t="s">
        <v>1167</v>
      </c>
      <c r="C3" s="232"/>
      <c r="D3" s="232"/>
      <c r="E3" s="232"/>
      <c r="F3" s="232"/>
      <c r="G3" s="232"/>
      <c r="H3" s="232"/>
      <c r="I3" s="232"/>
      <c r="J3" s="232"/>
      <c r="K3" s="232" t="s">
        <v>1167</v>
      </c>
      <c r="L3" s="232"/>
      <c r="M3" s="232"/>
      <c r="N3" s="232"/>
      <c r="O3" s="232"/>
      <c r="P3" s="232"/>
      <c r="Q3" s="232"/>
      <c r="R3" s="232"/>
      <c r="S3" s="232"/>
      <c r="T3" s="232" t="s">
        <v>1167</v>
      </c>
      <c r="U3" s="232"/>
      <c r="V3" s="232"/>
      <c r="W3" s="232"/>
      <c r="X3" s="232"/>
      <c r="Y3" s="232"/>
      <c r="Z3" s="232"/>
      <c r="AA3" s="233"/>
      <c r="AB3" s="233"/>
    </row>
    <row r="4" customFormat="false" ht="11.25" hidden="false" customHeight="false" outlineLevel="0" collapsed="false">
      <c r="A4" s="190"/>
      <c r="B4" s="232" t="s">
        <v>1168</v>
      </c>
      <c r="C4" s="232"/>
      <c r="D4" s="232"/>
      <c r="E4" s="232"/>
      <c r="F4" s="232"/>
      <c r="G4" s="232"/>
      <c r="H4" s="232"/>
      <c r="I4" s="232"/>
      <c r="J4" s="232"/>
      <c r="K4" s="232" t="s">
        <v>1169</v>
      </c>
      <c r="L4" s="232"/>
      <c r="M4" s="232"/>
      <c r="N4" s="232"/>
      <c r="O4" s="232"/>
      <c r="P4" s="232"/>
      <c r="Q4" s="232"/>
      <c r="R4" s="232"/>
      <c r="S4" s="232"/>
      <c r="T4" s="232" t="s">
        <v>1170</v>
      </c>
      <c r="U4" s="232"/>
      <c r="V4" s="232"/>
      <c r="W4" s="232"/>
      <c r="X4" s="232"/>
      <c r="Y4" s="232"/>
      <c r="Z4" s="232"/>
      <c r="AA4" s="233"/>
      <c r="AB4" s="233"/>
    </row>
    <row r="5" customFormat="false" ht="6.75" hidden="false" customHeight="true" outlineLevel="0" collapsed="false">
      <c r="A5" s="190"/>
      <c r="B5" s="232"/>
      <c r="C5" s="232"/>
      <c r="D5" s="232"/>
      <c r="E5" s="232"/>
      <c r="F5" s="232"/>
      <c r="G5" s="232"/>
      <c r="H5" s="232"/>
      <c r="I5" s="232"/>
      <c r="J5" s="232"/>
      <c r="K5" s="232"/>
      <c r="L5" s="232"/>
      <c r="M5" s="232"/>
      <c r="N5" s="232"/>
      <c r="O5" s="232"/>
      <c r="P5" s="232"/>
      <c r="Q5" s="232"/>
      <c r="R5" s="232"/>
      <c r="S5" s="232"/>
      <c r="T5" s="234"/>
      <c r="U5" s="267"/>
      <c r="V5" s="267"/>
      <c r="W5" s="267"/>
      <c r="X5" s="267"/>
      <c r="Y5" s="267"/>
      <c r="AA5" s="233"/>
      <c r="AB5" s="233"/>
    </row>
    <row r="6" customFormat="false" ht="11.25" hidden="false" customHeight="false" outlineLevel="0" collapsed="false">
      <c r="A6" s="235"/>
      <c r="B6" s="236" t="s">
        <v>1019</v>
      </c>
      <c r="C6" s="236"/>
      <c r="D6" s="236"/>
      <c r="E6" s="236"/>
      <c r="F6" s="236"/>
      <c r="G6" s="236"/>
      <c r="H6" s="236"/>
      <c r="I6" s="236"/>
      <c r="J6" s="236"/>
      <c r="K6" s="261" t="s">
        <v>1019</v>
      </c>
      <c r="L6" s="261"/>
      <c r="M6" s="261"/>
      <c r="N6" s="261"/>
      <c r="O6" s="261"/>
      <c r="P6" s="261"/>
      <c r="Q6" s="261"/>
      <c r="R6" s="261"/>
      <c r="S6" s="261"/>
      <c r="T6" s="261" t="s">
        <v>1019</v>
      </c>
      <c r="U6" s="261"/>
      <c r="V6" s="261"/>
      <c r="W6" s="261"/>
      <c r="X6" s="261"/>
      <c r="Y6" s="261"/>
      <c r="Z6" s="261"/>
      <c r="AA6" s="233"/>
      <c r="AB6" s="233"/>
    </row>
    <row r="7" customFormat="false" ht="11.25" hidden="false" customHeight="false" outlineLevel="0" collapsed="false">
      <c r="A7" s="154" t="s">
        <v>1020</v>
      </c>
      <c r="B7" s="240" t="s">
        <v>1021</v>
      </c>
      <c r="C7" s="241" t="s">
        <v>990</v>
      </c>
      <c r="D7" s="241" t="s">
        <v>991</v>
      </c>
      <c r="E7" s="241" t="s">
        <v>1022</v>
      </c>
      <c r="F7" s="241" t="s">
        <v>351</v>
      </c>
      <c r="G7" s="241" t="s">
        <v>1023</v>
      </c>
      <c r="H7" s="241" t="s">
        <v>1024</v>
      </c>
      <c r="I7" s="242" t="s">
        <v>993</v>
      </c>
      <c r="J7" s="242" t="s">
        <v>234</v>
      </c>
      <c r="K7" s="235" t="s">
        <v>237</v>
      </c>
      <c r="L7" s="244" t="s">
        <v>1025</v>
      </c>
      <c r="M7" s="244" t="s">
        <v>1025</v>
      </c>
      <c r="N7" s="244" t="s">
        <v>1025</v>
      </c>
      <c r="O7" s="244" t="s">
        <v>1026</v>
      </c>
      <c r="P7" s="244" t="s">
        <v>1027</v>
      </c>
      <c r="Q7" s="244" t="s">
        <v>1028</v>
      </c>
      <c r="R7" s="243" t="s">
        <v>360</v>
      </c>
      <c r="S7" s="243" t="s">
        <v>261</v>
      </c>
      <c r="T7" s="259" t="s">
        <v>264</v>
      </c>
      <c r="U7" s="268" t="s">
        <v>361</v>
      </c>
      <c r="V7" s="268" t="s">
        <v>1029</v>
      </c>
      <c r="W7" s="268" t="s">
        <v>1030</v>
      </c>
      <c r="X7" s="268" t="s">
        <v>1031</v>
      </c>
      <c r="Y7" s="268" t="s">
        <v>279</v>
      </c>
      <c r="Z7" s="269" t="s">
        <v>282</v>
      </c>
      <c r="AA7" s="233"/>
      <c r="AB7" s="233"/>
    </row>
    <row r="8" customFormat="false" ht="11.25" hidden="false" customHeight="false" outlineLevel="0" collapsed="false">
      <c r="A8" s="154" t="s">
        <v>1033</v>
      </c>
      <c r="B8" s="245"/>
      <c r="C8" s="246"/>
      <c r="D8" s="246"/>
      <c r="E8" s="246"/>
      <c r="F8" s="246"/>
      <c r="G8" s="246" t="s">
        <v>1034</v>
      </c>
      <c r="H8" s="246" t="s">
        <v>1035</v>
      </c>
      <c r="I8" s="247"/>
      <c r="J8" s="247"/>
      <c r="K8" s="154"/>
      <c r="L8" s="157" t="s">
        <v>1036</v>
      </c>
      <c r="M8" s="157" t="s">
        <v>1037</v>
      </c>
      <c r="N8" s="157" t="s">
        <v>1038</v>
      </c>
      <c r="O8" s="157" t="s">
        <v>1039</v>
      </c>
      <c r="P8" s="157" t="s">
        <v>1040</v>
      </c>
      <c r="Q8" s="157" t="s">
        <v>1041</v>
      </c>
      <c r="R8" s="150"/>
      <c r="S8" s="150"/>
      <c r="T8" s="259"/>
      <c r="U8" s="270"/>
      <c r="V8" s="270" t="s">
        <v>1042</v>
      </c>
      <c r="W8" s="270" t="s">
        <v>1043</v>
      </c>
      <c r="X8" s="270" t="s">
        <v>1044</v>
      </c>
      <c r="Y8" s="270"/>
      <c r="Z8" s="269"/>
      <c r="AA8" s="233"/>
      <c r="AB8" s="233"/>
    </row>
    <row r="9" customFormat="false" ht="11.25" hidden="false" customHeight="false" outlineLevel="0" collapsed="false">
      <c r="A9" s="158" t="s">
        <v>1046</v>
      </c>
      <c r="B9" s="248" t="s">
        <v>1047</v>
      </c>
      <c r="C9" s="249" t="s">
        <v>1048</v>
      </c>
      <c r="D9" s="249" t="s">
        <v>1049</v>
      </c>
      <c r="E9" s="249" t="s">
        <v>1050</v>
      </c>
      <c r="F9" s="249" t="s">
        <v>1051</v>
      </c>
      <c r="G9" s="249" t="s">
        <v>1052</v>
      </c>
      <c r="H9" s="249" t="s">
        <v>1053</v>
      </c>
      <c r="I9" s="250" t="s">
        <v>1054</v>
      </c>
      <c r="J9" s="250" t="s">
        <v>1055</v>
      </c>
      <c r="K9" s="158" t="s">
        <v>235</v>
      </c>
      <c r="L9" s="251" t="s">
        <v>238</v>
      </c>
      <c r="M9" s="251" t="s">
        <v>244</v>
      </c>
      <c r="N9" s="251" t="s">
        <v>241</v>
      </c>
      <c r="O9" s="251" t="s">
        <v>247</v>
      </c>
      <c r="P9" s="251" t="s">
        <v>250</v>
      </c>
      <c r="Q9" s="251" t="s">
        <v>253</v>
      </c>
      <c r="R9" s="252" t="s">
        <v>256</v>
      </c>
      <c r="S9" s="252" t="s">
        <v>259</v>
      </c>
      <c r="T9" s="260" t="s">
        <v>262</v>
      </c>
      <c r="U9" s="271" t="s">
        <v>265</v>
      </c>
      <c r="V9" s="271" t="s">
        <v>268</v>
      </c>
      <c r="W9" s="271" t="s">
        <v>271</v>
      </c>
      <c r="X9" s="271" t="s">
        <v>274</v>
      </c>
      <c r="Y9" s="271" t="s">
        <v>277</v>
      </c>
      <c r="Z9" s="272" t="s">
        <v>280</v>
      </c>
      <c r="AA9" s="233"/>
      <c r="AB9" s="233"/>
    </row>
    <row r="10" customFormat="false" ht="12.75" hidden="false" customHeight="false" outlineLevel="0" collapsed="false">
      <c r="A10" s="172" t="s">
        <v>1171</v>
      </c>
      <c r="B10" s="254" t="n">
        <v>62079111</v>
      </c>
      <c r="C10" s="254" t="n">
        <v>3036693</v>
      </c>
      <c r="D10" s="254" t="n">
        <v>2213843</v>
      </c>
      <c r="E10" s="254" t="n">
        <v>433638</v>
      </c>
      <c r="F10" s="254" t="n">
        <v>5904880</v>
      </c>
      <c r="G10" s="254" t="n">
        <v>2965635</v>
      </c>
      <c r="H10" s="254" t="n">
        <v>22340392</v>
      </c>
      <c r="I10" s="254" t="n">
        <v>3198349</v>
      </c>
      <c r="J10" s="254" t="n">
        <v>1297205</v>
      </c>
      <c r="K10" s="254" t="n">
        <v>9740614</v>
      </c>
      <c r="L10" s="254" t="n">
        <v>2947325</v>
      </c>
      <c r="M10" s="254" t="n">
        <v>2120646</v>
      </c>
      <c r="N10" s="254" t="n">
        <v>62720</v>
      </c>
      <c r="O10" s="254" t="n">
        <v>166273</v>
      </c>
      <c r="P10" s="254" t="n">
        <v>528979</v>
      </c>
      <c r="Q10" s="254" t="n">
        <v>703604</v>
      </c>
      <c r="R10" s="254" t="n">
        <v>301031</v>
      </c>
      <c r="S10" s="254" t="n">
        <v>191603</v>
      </c>
      <c r="T10" s="254" t="n">
        <v>1490128</v>
      </c>
      <c r="U10" s="257" t="n">
        <v>761774</v>
      </c>
      <c r="V10" s="257" t="n">
        <v>533694</v>
      </c>
      <c r="W10" s="257" t="n">
        <v>201055</v>
      </c>
      <c r="X10" s="257" t="n">
        <v>306160</v>
      </c>
      <c r="Y10" s="257" t="n">
        <v>341636</v>
      </c>
      <c r="Z10" s="254" t="n">
        <v>291234</v>
      </c>
      <c r="AA10" s="273"/>
      <c r="AB10" s="273"/>
    </row>
    <row r="11" customFormat="false" ht="12.75" hidden="false" customHeight="false" outlineLevel="0" collapsed="false">
      <c r="A11" s="172" t="s">
        <v>1172</v>
      </c>
      <c r="B11" s="254" t="n">
        <v>47866128</v>
      </c>
      <c r="C11" s="254" t="n">
        <v>2916339</v>
      </c>
      <c r="D11" s="254" t="n">
        <v>2058033</v>
      </c>
      <c r="E11" s="254" t="n">
        <v>427965</v>
      </c>
      <c r="F11" s="254" t="n">
        <v>5159700</v>
      </c>
      <c r="G11" s="254" t="n">
        <v>2904825</v>
      </c>
      <c r="H11" s="254" t="n">
        <v>12176613</v>
      </c>
      <c r="I11" s="254" t="n">
        <v>2945446</v>
      </c>
      <c r="J11" s="254" t="n">
        <v>1139622</v>
      </c>
      <c r="K11" s="254" t="n">
        <v>7667671</v>
      </c>
      <c r="L11" s="254" t="n">
        <v>2825536</v>
      </c>
      <c r="M11" s="254" t="n">
        <v>1971148</v>
      </c>
      <c r="N11" s="254" t="n">
        <v>62641</v>
      </c>
      <c r="O11" s="254" t="n">
        <v>157638</v>
      </c>
      <c r="P11" s="254" t="n">
        <v>514566</v>
      </c>
      <c r="Q11" s="254" t="n">
        <v>598700</v>
      </c>
      <c r="R11" s="254" t="n">
        <v>279541</v>
      </c>
      <c r="S11" s="254" t="n">
        <v>172408</v>
      </c>
      <c r="T11" s="254" t="n">
        <v>1489172</v>
      </c>
      <c r="U11" s="257" t="n">
        <v>760173</v>
      </c>
      <c r="V11" s="257" t="n">
        <v>508130</v>
      </c>
      <c r="W11" s="257" t="n">
        <v>195189</v>
      </c>
      <c r="X11" s="257" t="n">
        <v>302202</v>
      </c>
      <c r="Y11" s="257" t="n">
        <v>341636</v>
      </c>
      <c r="Z11" s="254" t="n">
        <v>291234</v>
      </c>
      <c r="AA11" s="273"/>
      <c r="AB11" s="273"/>
    </row>
    <row r="12" customFormat="false" ht="12.75" hidden="false" customHeight="false" outlineLevel="0" collapsed="false">
      <c r="A12" s="172" t="s">
        <v>1173</v>
      </c>
      <c r="B12" s="254" t="n">
        <v>36916172</v>
      </c>
      <c r="C12" s="254" t="n">
        <v>2223025</v>
      </c>
      <c r="D12" s="254" t="n">
        <v>1453306</v>
      </c>
      <c r="E12" s="254" t="n">
        <v>335634</v>
      </c>
      <c r="F12" s="254" t="n">
        <v>3700660</v>
      </c>
      <c r="G12" s="254" t="n">
        <v>2372337</v>
      </c>
      <c r="H12" s="254" t="n">
        <v>9355058</v>
      </c>
      <c r="I12" s="254" t="n">
        <v>2229346</v>
      </c>
      <c r="J12" s="254" t="n">
        <v>837088</v>
      </c>
      <c r="K12" s="254" t="n">
        <v>5992332</v>
      </c>
      <c r="L12" s="254" t="n">
        <v>2200552</v>
      </c>
      <c r="M12" s="254" t="n">
        <v>1423624</v>
      </c>
      <c r="N12" s="254" t="n">
        <v>59173</v>
      </c>
      <c r="O12" s="254" t="n">
        <v>111075</v>
      </c>
      <c r="P12" s="254" t="n">
        <v>413570</v>
      </c>
      <c r="Q12" s="254" t="n">
        <v>354636</v>
      </c>
      <c r="R12" s="254" t="n">
        <v>177566</v>
      </c>
      <c r="S12" s="254" t="n">
        <v>92658</v>
      </c>
      <c r="T12" s="254" t="n">
        <v>1428198</v>
      </c>
      <c r="U12" s="257" t="n">
        <v>688425</v>
      </c>
      <c r="V12" s="257" t="n">
        <v>428066</v>
      </c>
      <c r="W12" s="257" t="n">
        <v>151678</v>
      </c>
      <c r="X12" s="257" t="n">
        <v>268512</v>
      </c>
      <c r="Y12" s="257" t="n">
        <v>334921</v>
      </c>
      <c r="Z12" s="254" t="n">
        <v>284732</v>
      </c>
      <c r="AA12" s="273"/>
      <c r="AB12" s="273"/>
    </row>
    <row r="13" customFormat="false" ht="12.75" hidden="false" customHeight="false" outlineLevel="0" collapsed="false">
      <c r="A13" s="127" t="s">
        <v>1174</v>
      </c>
      <c r="B13" s="254" t="n">
        <v>551538</v>
      </c>
      <c r="C13" s="254" t="n">
        <v>56177</v>
      </c>
      <c r="D13" s="254" t="n">
        <v>16132</v>
      </c>
      <c r="E13" s="254" t="n">
        <v>4290</v>
      </c>
      <c r="F13" s="254" t="n">
        <v>57</v>
      </c>
      <c r="G13" s="254" t="n">
        <v>148</v>
      </c>
      <c r="H13" s="254" t="n">
        <v>215482</v>
      </c>
      <c r="I13" s="254" t="n">
        <v>22782</v>
      </c>
      <c r="J13" s="254" t="n">
        <v>9446</v>
      </c>
      <c r="K13" s="254" t="n">
        <v>146942</v>
      </c>
      <c r="L13" s="254" t="n">
        <v>22636</v>
      </c>
      <c r="M13" s="254" t="n">
        <v>7348</v>
      </c>
      <c r="N13" s="254" t="n">
        <v>49495</v>
      </c>
      <c r="O13" s="254" t="n">
        <v>21</v>
      </c>
      <c r="P13" s="254" t="n">
        <v>60</v>
      </c>
      <c r="Q13" s="254" t="n">
        <v>30</v>
      </c>
      <c r="R13" s="254" t="n">
        <v>183</v>
      </c>
      <c r="S13" s="254" t="n">
        <v>89</v>
      </c>
      <c r="T13" s="254" t="s">
        <v>388</v>
      </c>
      <c r="U13" s="257" t="n">
        <v>3</v>
      </c>
      <c r="V13" s="257" t="n">
        <v>27</v>
      </c>
      <c r="W13" s="257" t="n">
        <v>15</v>
      </c>
      <c r="X13" s="257" t="n">
        <v>73</v>
      </c>
      <c r="Y13" s="257" t="n">
        <v>102</v>
      </c>
      <c r="Z13" s="254" t="s">
        <v>388</v>
      </c>
    </row>
    <row r="14" customFormat="false" ht="12.75" hidden="false" customHeight="false" outlineLevel="0" collapsed="false">
      <c r="A14" s="127" t="s">
        <v>1175</v>
      </c>
      <c r="B14" s="254" t="n">
        <v>549483</v>
      </c>
      <c r="C14" s="254" t="n">
        <v>56177</v>
      </c>
      <c r="D14" s="254" t="n">
        <v>16038</v>
      </c>
      <c r="E14" s="254" t="n">
        <v>4284</v>
      </c>
      <c r="F14" s="254" t="n">
        <v>50</v>
      </c>
      <c r="G14" s="254" t="n">
        <v>119</v>
      </c>
      <c r="H14" s="254" t="n">
        <v>215353</v>
      </c>
      <c r="I14" s="254" t="n">
        <v>22700</v>
      </c>
      <c r="J14" s="254" t="n">
        <v>9375</v>
      </c>
      <c r="K14" s="254" t="n">
        <v>146185</v>
      </c>
      <c r="L14" s="254" t="n">
        <v>22587</v>
      </c>
      <c r="M14" s="254" t="n">
        <v>7023</v>
      </c>
      <c r="N14" s="254" t="n">
        <v>49389</v>
      </c>
      <c r="O14" s="254" t="n">
        <v>13</v>
      </c>
      <c r="P14" s="254" t="n">
        <v>29</v>
      </c>
      <c r="Q14" s="254" t="n">
        <v>7</v>
      </c>
      <c r="R14" s="254" t="n">
        <v>1</v>
      </c>
      <c r="S14" s="254" t="n">
        <v>82</v>
      </c>
      <c r="T14" s="254" t="s">
        <v>388</v>
      </c>
      <c r="U14" s="257" t="s">
        <v>388</v>
      </c>
      <c r="V14" s="257" t="n">
        <v>5</v>
      </c>
      <c r="W14" s="257" t="n">
        <v>9</v>
      </c>
      <c r="X14" s="257" t="n">
        <v>57</v>
      </c>
      <c r="Y14" s="257" t="s">
        <v>388</v>
      </c>
      <c r="Z14" s="254" t="s">
        <v>388</v>
      </c>
    </row>
    <row r="15" customFormat="false" ht="12.75" hidden="false" customHeight="false" outlineLevel="0" collapsed="false">
      <c r="A15" s="127" t="s">
        <v>1176</v>
      </c>
      <c r="B15" s="254" t="n">
        <v>884916</v>
      </c>
      <c r="C15" s="254" t="n">
        <v>55492</v>
      </c>
      <c r="D15" s="254" t="n">
        <v>37930</v>
      </c>
      <c r="E15" s="254" t="n">
        <v>3982</v>
      </c>
      <c r="F15" s="254" t="n">
        <v>95737</v>
      </c>
      <c r="G15" s="254" t="n">
        <v>8550</v>
      </c>
      <c r="H15" s="254" t="n">
        <v>319831</v>
      </c>
      <c r="I15" s="254" t="n">
        <v>52070</v>
      </c>
      <c r="J15" s="254" t="n">
        <v>2247</v>
      </c>
      <c r="K15" s="254" t="n">
        <v>196771</v>
      </c>
      <c r="L15" s="254" t="n">
        <v>63384</v>
      </c>
      <c r="M15" s="254" t="n">
        <v>43626</v>
      </c>
      <c r="N15" s="254" t="n">
        <v>4634</v>
      </c>
      <c r="O15" s="254" t="n">
        <v>14</v>
      </c>
      <c r="P15" s="254" t="n">
        <v>21</v>
      </c>
      <c r="Q15" s="254" t="n">
        <v>183</v>
      </c>
      <c r="R15" s="254" t="n">
        <v>49</v>
      </c>
      <c r="S15" s="254" t="n">
        <v>55</v>
      </c>
      <c r="T15" s="254" t="n">
        <v>20</v>
      </c>
      <c r="U15" s="257" t="n">
        <v>1</v>
      </c>
      <c r="V15" s="257" t="n">
        <v>30</v>
      </c>
      <c r="W15" s="257" t="s">
        <v>388</v>
      </c>
      <c r="X15" s="257" t="n">
        <v>258</v>
      </c>
      <c r="Y15" s="257" t="n">
        <v>31</v>
      </c>
      <c r="Z15" s="254" t="s">
        <v>388</v>
      </c>
    </row>
    <row r="16" customFormat="false" ht="12.75" hidden="false" customHeight="false" outlineLevel="0" collapsed="false">
      <c r="A16" s="127" t="s">
        <v>1177</v>
      </c>
      <c r="B16" s="254" t="n">
        <v>816303</v>
      </c>
      <c r="C16" s="254" t="n">
        <v>55433</v>
      </c>
      <c r="D16" s="254" t="n">
        <v>37834</v>
      </c>
      <c r="E16" s="254" t="n">
        <v>3946</v>
      </c>
      <c r="F16" s="254" t="n">
        <v>92686</v>
      </c>
      <c r="G16" s="254" t="n">
        <v>8245</v>
      </c>
      <c r="H16" s="254" t="n">
        <v>274540</v>
      </c>
      <c r="I16" s="254" t="n">
        <v>51998</v>
      </c>
      <c r="J16" s="254" t="n">
        <v>2122</v>
      </c>
      <c r="K16" s="254" t="n">
        <v>177444</v>
      </c>
      <c r="L16" s="254" t="n">
        <v>63384</v>
      </c>
      <c r="M16" s="254" t="n">
        <v>43535</v>
      </c>
      <c r="N16" s="254" t="n">
        <v>4599</v>
      </c>
      <c r="O16" s="254" t="n">
        <v>1</v>
      </c>
      <c r="P16" s="254" t="n">
        <v>8</v>
      </c>
      <c r="Q16" s="254" t="n">
        <v>179</v>
      </c>
      <c r="R16" s="254" t="n">
        <v>42</v>
      </c>
      <c r="S16" s="254" t="n">
        <v>53</v>
      </c>
      <c r="T16" s="254" t="s">
        <v>388</v>
      </c>
      <c r="U16" s="257" t="s">
        <v>388</v>
      </c>
      <c r="V16" s="257" t="n">
        <v>3</v>
      </c>
      <c r="W16" s="257" t="s">
        <v>388</v>
      </c>
      <c r="X16" s="257" t="n">
        <v>251</v>
      </c>
      <c r="Y16" s="257" t="s">
        <v>388</v>
      </c>
      <c r="Z16" s="254" t="s">
        <v>388</v>
      </c>
    </row>
    <row r="17" customFormat="false" ht="12.75" hidden="false" customHeight="false" outlineLevel="0" collapsed="false">
      <c r="A17" s="127" t="s">
        <v>1178</v>
      </c>
      <c r="B17" s="254" t="n">
        <v>67352</v>
      </c>
      <c r="C17" s="254" t="s">
        <v>388</v>
      </c>
      <c r="D17" s="254" t="s">
        <v>388</v>
      </c>
      <c r="E17" s="254" t="s">
        <v>388</v>
      </c>
      <c r="F17" s="254" t="n">
        <v>3043</v>
      </c>
      <c r="G17" s="254" t="n">
        <v>261</v>
      </c>
      <c r="H17" s="254" t="n">
        <v>44769</v>
      </c>
      <c r="I17" s="254" t="n">
        <v>33</v>
      </c>
      <c r="J17" s="254" t="n">
        <v>73</v>
      </c>
      <c r="K17" s="254" t="n">
        <v>19159</v>
      </c>
      <c r="L17" s="254" t="s">
        <v>388</v>
      </c>
      <c r="M17" s="254" t="s">
        <v>388</v>
      </c>
      <c r="N17" s="254" t="n">
        <v>2</v>
      </c>
      <c r="O17" s="254" t="s">
        <v>388</v>
      </c>
      <c r="P17" s="254" t="n">
        <v>11</v>
      </c>
      <c r="Q17" s="254" t="s">
        <v>388</v>
      </c>
      <c r="R17" s="254" t="s">
        <v>388</v>
      </c>
      <c r="S17" s="254" t="n">
        <v>1</v>
      </c>
      <c r="T17" s="254" t="s">
        <v>388</v>
      </c>
      <c r="U17" s="257" t="s">
        <v>388</v>
      </c>
      <c r="V17" s="257" t="s">
        <v>388</v>
      </c>
      <c r="W17" s="257" t="s">
        <v>388</v>
      </c>
      <c r="X17" s="257" t="s">
        <v>388</v>
      </c>
      <c r="Y17" s="257" t="s">
        <v>388</v>
      </c>
      <c r="Z17" s="254" t="s">
        <v>388</v>
      </c>
    </row>
    <row r="18" customFormat="false" ht="12.75" hidden="false" customHeight="false" outlineLevel="0" collapsed="false">
      <c r="A18" s="127" t="s">
        <v>1179</v>
      </c>
      <c r="B18" s="254" t="n">
        <v>103592</v>
      </c>
      <c r="C18" s="254" t="n">
        <v>11025</v>
      </c>
      <c r="D18" s="254" t="s">
        <v>388</v>
      </c>
      <c r="E18" s="254" t="s">
        <v>388</v>
      </c>
      <c r="F18" s="254" t="s">
        <v>388</v>
      </c>
      <c r="G18" s="254" t="n">
        <v>43</v>
      </c>
      <c r="H18" s="254" t="n">
        <v>41393</v>
      </c>
      <c r="I18" s="254" t="n">
        <v>7</v>
      </c>
      <c r="J18" s="254" t="n">
        <v>6</v>
      </c>
      <c r="K18" s="254" t="n">
        <v>2868</v>
      </c>
      <c r="L18" s="254" t="n">
        <v>10072</v>
      </c>
      <c r="M18" s="254" t="n">
        <v>37719</v>
      </c>
      <c r="N18" s="254" t="n">
        <v>1</v>
      </c>
      <c r="O18" s="254" t="s">
        <v>388</v>
      </c>
      <c r="P18" s="254" t="s">
        <v>388</v>
      </c>
      <c r="Q18" s="254" t="n">
        <v>10</v>
      </c>
      <c r="R18" s="254" t="s">
        <v>388</v>
      </c>
      <c r="S18" s="254" t="s">
        <v>388</v>
      </c>
      <c r="T18" s="254" t="s">
        <v>388</v>
      </c>
      <c r="U18" s="257" t="s">
        <v>388</v>
      </c>
      <c r="V18" s="257" t="s">
        <v>388</v>
      </c>
      <c r="W18" s="257" t="n">
        <v>448</v>
      </c>
      <c r="X18" s="257" t="s">
        <v>388</v>
      </c>
      <c r="Y18" s="257" t="s">
        <v>388</v>
      </c>
      <c r="Z18" s="254" t="s">
        <v>388</v>
      </c>
    </row>
    <row r="19" customFormat="false" ht="12.75" hidden="false" customHeight="false" outlineLevel="0" collapsed="false">
      <c r="A19" s="127" t="s">
        <v>1180</v>
      </c>
      <c r="B19" s="254" t="n">
        <v>103587</v>
      </c>
      <c r="C19" s="254" t="n">
        <v>11025</v>
      </c>
      <c r="D19" s="254" t="s">
        <v>388</v>
      </c>
      <c r="E19" s="254" t="s">
        <v>388</v>
      </c>
      <c r="F19" s="254" t="s">
        <v>388</v>
      </c>
      <c r="G19" s="254" t="n">
        <v>43</v>
      </c>
      <c r="H19" s="254" t="n">
        <v>41393</v>
      </c>
      <c r="I19" s="254" t="n">
        <v>5</v>
      </c>
      <c r="J19" s="254" t="n">
        <v>6</v>
      </c>
      <c r="K19" s="254" t="n">
        <v>2866</v>
      </c>
      <c r="L19" s="254" t="n">
        <v>10072</v>
      </c>
      <c r="M19" s="254" t="n">
        <v>37719</v>
      </c>
      <c r="N19" s="254" t="s">
        <v>388</v>
      </c>
      <c r="O19" s="254" t="s">
        <v>388</v>
      </c>
      <c r="P19" s="254" t="s">
        <v>388</v>
      </c>
      <c r="Q19" s="254" t="n">
        <v>10</v>
      </c>
      <c r="R19" s="254" t="s">
        <v>388</v>
      </c>
      <c r="S19" s="254" t="s">
        <v>388</v>
      </c>
      <c r="T19" s="254" t="s">
        <v>388</v>
      </c>
      <c r="U19" s="257" t="s">
        <v>388</v>
      </c>
      <c r="V19" s="257" t="s">
        <v>388</v>
      </c>
      <c r="W19" s="257" t="n">
        <v>448</v>
      </c>
      <c r="X19" s="257" t="s">
        <v>388</v>
      </c>
      <c r="Y19" s="257" t="s">
        <v>388</v>
      </c>
      <c r="Z19" s="254" t="s">
        <v>388</v>
      </c>
    </row>
    <row r="20" customFormat="false" ht="12.75" hidden="false" customHeight="false" outlineLevel="0" collapsed="false">
      <c r="A20" s="127" t="s">
        <v>1181</v>
      </c>
      <c r="B20" s="254" t="n">
        <v>584646</v>
      </c>
      <c r="C20" s="254" t="n">
        <v>56516</v>
      </c>
      <c r="D20" s="254" t="n">
        <v>1264</v>
      </c>
      <c r="E20" s="254" t="n">
        <v>52</v>
      </c>
      <c r="F20" s="254" t="n">
        <v>48930</v>
      </c>
      <c r="G20" s="254" t="n">
        <v>22785</v>
      </c>
      <c r="H20" s="254" t="n">
        <v>206662</v>
      </c>
      <c r="I20" s="254" t="n">
        <v>13718</v>
      </c>
      <c r="J20" s="254" t="n">
        <v>160</v>
      </c>
      <c r="K20" s="254" t="n">
        <v>127176</v>
      </c>
      <c r="L20" s="254" t="n">
        <v>51413</v>
      </c>
      <c r="M20" s="254" t="n">
        <v>30</v>
      </c>
      <c r="N20" s="254" t="n">
        <v>61</v>
      </c>
      <c r="O20" s="254" t="s">
        <v>388</v>
      </c>
      <c r="P20" s="254" t="n">
        <v>302</v>
      </c>
      <c r="Q20" s="254" t="n">
        <v>101</v>
      </c>
      <c r="R20" s="254" t="n">
        <v>21</v>
      </c>
      <c r="S20" s="254" t="n">
        <v>21</v>
      </c>
      <c r="T20" s="254" t="n">
        <v>55424</v>
      </c>
      <c r="U20" s="257" t="s">
        <v>388</v>
      </c>
      <c r="V20" s="257" t="n">
        <v>3</v>
      </c>
      <c r="W20" s="257" t="s">
        <v>388</v>
      </c>
      <c r="X20" s="257" t="n">
        <v>3</v>
      </c>
      <c r="Y20" s="257" t="n">
        <v>4</v>
      </c>
      <c r="Z20" s="254" t="s">
        <v>388</v>
      </c>
    </row>
    <row r="21" customFormat="false" ht="12.75" hidden="false" customHeight="false" outlineLevel="0" collapsed="false">
      <c r="A21" s="127" t="s">
        <v>1182</v>
      </c>
      <c r="B21" s="254" t="n">
        <v>527222</v>
      </c>
      <c r="C21" s="254" t="n">
        <v>56210</v>
      </c>
      <c r="D21" s="254" t="n">
        <v>1264</v>
      </c>
      <c r="E21" s="254" t="n">
        <v>4</v>
      </c>
      <c r="F21" s="254" t="n">
        <v>48766</v>
      </c>
      <c r="G21" s="254" t="n">
        <v>22785</v>
      </c>
      <c r="H21" s="254" t="n">
        <v>206253</v>
      </c>
      <c r="I21" s="254" t="n">
        <v>13581</v>
      </c>
      <c r="J21" s="254" t="n">
        <v>23</v>
      </c>
      <c r="K21" s="254" t="n">
        <v>126965</v>
      </c>
      <c r="L21" s="254" t="n">
        <v>51233</v>
      </c>
      <c r="M21" s="254" t="n">
        <v>30</v>
      </c>
      <c r="N21" s="254" t="n">
        <v>54</v>
      </c>
      <c r="O21" s="254" t="s">
        <v>388</v>
      </c>
      <c r="P21" s="254" t="n">
        <v>7</v>
      </c>
      <c r="Q21" s="254" t="s">
        <v>388</v>
      </c>
      <c r="R21" s="254" t="n">
        <v>21</v>
      </c>
      <c r="S21" s="254" t="n">
        <v>21</v>
      </c>
      <c r="T21" s="254" t="s">
        <v>388</v>
      </c>
      <c r="U21" s="257" t="s">
        <v>388</v>
      </c>
      <c r="V21" s="257" t="n">
        <v>1</v>
      </c>
      <c r="W21" s="257" t="s">
        <v>388</v>
      </c>
      <c r="X21" s="257" t="n">
        <v>2</v>
      </c>
      <c r="Y21" s="257" t="n">
        <v>2</v>
      </c>
      <c r="Z21" s="254" t="s">
        <v>388</v>
      </c>
    </row>
    <row r="22" customFormat="false" ht="12.75" hidden="false" customHeight="false" outlineLevel="0" collapsed="false">
      <c r="A22" s="127" t="s">
        <v>1183</v>
      </c>
      <c r="B22" s="254" t="n">
        <v>55424</v>
      </c>
      <c r="C22" s="254" t="s">
        <v>388</v>
      </c>
      <c r="D22" s="254" t="s">
        <v>388</v>
      </c>
      <c r="E22" s="254" t="s">
        <v>388</v>
      </c>
      <c r="F22" s="254" t="s">
        <v>388</v>
      </c>
      <c r="G22" s="254" t="s">
        <v>388</v>
      </c>
      <c r="H22" s="254" t="s">
        <v>388</v>
      </c>
      <c r="I22" s="254" t="s">
        <v>388</v>
      </c>
      <c r="J22" s="254" t="s">
        <v>388</v>
      </c>
      <c r="K22" s="254" t="s">
        <v>388</v>
      </c>
      <c r="L22" s="254" t="s">
        <v>388</v>
      </c>
      <c r="M22" s="254" t="s">
        <v>388</v>
      </c>
      <c r="N22" s="254" t="s">
        <v>388</v>
      </c>
      <c r="O22" s="254" t="s">
        <v>388</v>
      </c>
      <c r="P22" s="254" t="s">
        <v>388</v>
      </c>
      <c r="Q22" s="254" t="s">
        <v>388</v>
      </c>
      <c r="R22" s="254" t="s">
        <v>388</v>
      </c>
      <c r="S22" s="254" t="s">
        <v>388</v>
      </c>
      <c r="T22" s="254" t="n">
        <v>55424</v>
      </c>
      <c r="U22" s="257" t="s">
        <v>388</v>
      </c>
      <c r="V22" s="257" t="s">
        <v>388</v>
      </c>
      <c r="W22" s="257" t="s">
        <v>388</v>
      </c>
      <c r="X22" s="257" t="s">
        <v>388</v>
      </c>
      <c r="Y22" s="257" t="s">
        <v>388</v>
      </c>
      <c r="Z22" s="254" t="s">
        <v>388</v>
      </c>
    </row>
    <row r="23" customFormat="false" ht="12.75" hidden="false" customHeight="false" outlineLevel="0" collapsed="false">
      <c r="A23" s="127" t="s">
        <v>1184</v>
      </c>
      <c r="B23" s="254" t="n">
        <v>1134</v>
      </c>
      <c r="C23" s="254" t="n">
        <v>179</v>
      </c>
      <c r="D23" s="254" t="s">
        <v>388</v>
      </c>
      <c r="E23" s="254" t="s">
        <v>388</v>
      </c>
      <c r="F23" s="254" t="n">
        <v>164</v>
      </c>
      <c r="G23" s="254" t="s">
        <v>388</v>
      </c>
      <c r="H23" s="254" t="n">
        <v>130</v>
      </c>
      <c r="I23" s="254" t="n">
        <v>117</v>
      </c>
      <c r="J23" s="254" t="n">
        <v>134</v>
      </c>
      <c r="K23" s="254" t="n">
        <v>130</v>
      </c>
      <c r="L23" s="254" t="n">
        <v>180</v>
      </c>
      <c r="M23" s="254" t="s">
        <v>388</v>
      </c>
      <c r="N23" s="254" t="n">
        <v>3</v>
      </c>
      <c r="O23" s="254" t="s">
        <v>388</v>
      </c>
      <c r="P23" s="254" t="s">
        <v>388</v>
      </c>
      <c r="Q23" s="254" t="n">
        <v>97</v>
      </c>
      <c r="R23" s="254" t="s">
        <v>388</v>
      </c>
      <c r="S23" s="254" t="s">
        <v>388</v>
      </c>
      <c r="T23" s="254" t="s">
        <v>388</v>
      </c>
      <c r="U23" s="257" t="s">
        <v>388</v>
      </c>
      <c r="V23" s="257" t="s">
        <v>388</v>
      </c>
      <c r="W23" s="257" t="s">
        <v>388</v>
      </c>
      <c r="X23" s="257" t="s">
        <v>388</v>
      </c>
      <c r="Y23" s="257" t="s">
        <v>388</v>
      </c>
      <c r="Z23" s="254" t="s">
        <v>388</v>
      </c>
    </row>
    <row r="24" customFormat="false" ht="12.75" hidden="false" customHeight="false" outlineLevel="0" collapsed="false">
      <c r="A24" s="127" t="s">
        <v>1185</v>
      </c>
      <c r="B24" s="254" t="n">
        <v>2987295</v>
      </c>
      <c r="C24" s="254" t="n">
        <v>186231</v>
      </c>
      <c r="D24" s="254" t="n">
        <v>82895</v>
      </c>
      <c r="E24" s="254" t="n">
        <v>42383</v>
      </c>
      <c r="F24" s="254" t="n">
        <v>261066</v>
      </c>
      <c r="G24" s="254" t="n">
        <v>139511</v>
      </c>
      <c r="H24" s="254" t="n">
        <v>865439</v>
      </c>
      <c r="I24" s="254" t="n">
        <v>189757</v>
      </c>
      <c r="J24" s="254" t="n">
        <v>71375</v>
      </c>
      <c r="K24" s="254" t="n">
        <v>674450</v>
      </c>
      <c r="L24" s="254" t="n">
        <v>200244</v>
      </c>
      <c r="M24" s="254" t="n">
        <v>134846</v>
      </c>
      <c r="N24" s="254" t="n">
        <v>340</v>
      </c>
      <c r="O24" s="254" t="n">
        <v>206</v>
      </c>
      <c r="P24" s="254" t="n">
        <v>1901</v>
      </c>
      <c r="Q24" s="254" t="n">
        <v>183</v>
      </c>
      <c r="R24" s="254" t="n">
        <v>100</v>
      </c>
      <c r="S24" s="254" t="n">
        <v>711</v>
      </c>
      <c r="T24" s="254" t="n">
        <v>45620</v>
      </c>
      <c r="U24" s="257" t="n">
        <v>83721</v>
      </c>
      <c r="V24" s="257" t="n">
        <v>771</v>
      </c>
      <c r="W24" s="257" t="n">
        <v>4425</v>
      </c>
      <c r="X24" s="257" t="n">
        <v>701</v>
      </c>
      <c r="Y24" s="257" t="n">
        <v>419</v>
      </c>
      <c r="Z24" s="254" t="s">
        <v>388</v>
      </c>
    </row>
    <row r="25" customFormat="false" ht="12.75" hidden="false" customHeight="false" outlineLevel="0" collapsed="false">
      <c r="A25" s="127" t="s">
        <v>1186</v>
      </c>
      <c r="B25" s="254" t="n">
        <v>94632</v>
      </c>
      <c r="C25" s="254" t="s">
        <v>388</v>
      </c>
      <c r="D25" s="254" t="s">
        <v>388</v>
      </c>
      <c r="E25" s="254" t="s">
        <v>388</v>
      </c>
      <c r="F25" s="254" t="s">
        <v>388</v>
      </c>
      <c r="G25" s="254" t="s">
        <v>388</v>
      </c>
      <c r="H25" s="254" t="s">
        <v>388</v>
      </c>
      <c r="I25" s="254" t="n">
        <v>160</v>
      </c>
      <c r="J25" s="254" t="s">
        <v>388</v>
      </c>
      <c r="K25" s="254" t="n">
        <v>34</v>
      </c>
      <c r="L25" s="254" t="n">
        <v>45</v>
      </c>
      <c r="M25" s="254" t="n">
        <v>94201</v>
      </c>
      <c r="N25" s="254" t="s">
        <v>388</v>
      </c>
      <c r="O25" s="254" t="s">
        <v>388</v>
      </c>
      <c r="P25" s="254" t="n">
        <v>3</v>
      </c>
      <c r="Q25" s="254" t="n">
        <v>44</v>
      </c>
      <c r="R25" s="254" t="s">
        <v>388</v>
      </c>
      <c r="S25" s="254" t="n">
        <v>143</v>
      </c>
      <c r="T25" s="254" t="s">
        <v>388</v>
      </c>
      <c r="U25" s="257" t="s">
        <v>388</v>
      </c>
      <c r="V25" s="257" t="n">
        <v>2</v>
      </c>
      <c r="W25" s="257" t="s">
        <v>388</v>
      </c>
      <c r="X25" s="257" t="s">
        <v>388</v>
      </c>
      <c r="Y25" s="257" t="s">
        <v>388</v>
      </c>
      <c r="Z25" s="254" t="s">
        <v>388</v>
      </c>
    </row>
    <row r="26" customFormat="false" ht="12.75" hidden="false" customHeight="false" outlineLevel="0" collapsed="false">
      <c r="A26" s="127" t="s">
        <v>1187</v>
      </c>
      <c r="B26" s="254" t="n">
        <v>1828326</v>
      </c>
      <c r="C26" s="254" t="n">
        <v>164710</v>
      </c>
      <c r="D26" s="254" t="n">
        <v>82430</v>
      </c>
      <c r="E26" s="254" t="n">
        <v>32243</v>
      </c>
      <c r="F26" s="254" t="n">
        <v>193558</v>
      </c>
      <c r="G26" s="254" t="n">
        <v>84251</v>
      </c>
      <c r="H26" s="254" t="n">
        <v>465505</v>
      </c>
      <c r="I26" s="254" t="n">
        <v>145183</v>
      </c>
      <c r="J26" s="254" t="n">
        <v>70015</v>
      </c>
      <c r="K26" s="254" t="n">
        <v>338756</v>
      </c>
      <c r="L26" s="254" t="n">
        <v>194328</v>
      </c>
      <c r="M26" s="254" t="n">
        <v>542</v>
      </c>
      <c r="N26" s="254" t="n">
        <v>66</v>
      </c>
      <c r="O26" s="254" t="s">
        <v>388</v>
      </c>
      <c r="P26" s="254" t="n">
        <v>99</v>
      </c>
      <c r="Q26" s="254" t="n">
        <v>5</v>
      </c>
      <c r="R26" s="254" t="n">
        <v>11</v>
      </c>
      <c r="S26" s="254" t="n">
        <v>317</v>
      </c>
      <c r="T26" s="254" t="n">
        <v>8</v>
      </c>
      <c r="U26" s="257" t="n">
        <v>56137</v>
      </c>
      <c r="V26" s="257" t="n">
        <v>162</v>
      </c>
      <c r="W26" s="257" t="s">
        <v>388</v>
      </c>
      <c r="X26" s="257" t="s">
        <v>388</v>
      </c>
      <c r="Y26" s="257" t="s">
        <v>388</v>
      </c>
      <c r="Z26" s="254" t="s">
        <v>388</v>
      </c>
    </row>
    <row r="27" customFormat="false" ht="12.75" hidden="false" customHeight="false" outlineLevel="0" collapsed="false">
      <c r="A27" s="127" t="s">
        <v>1188</v>
      </c>
      <c r="B27" s="254" t="n">
        <v>1605</v>
      </c>
      <c r="C27" s="254" t="n">
        <v>22</v>
      </c>
      <c r="D27" s="254" t="n">
        <v>73</v>
      </c>
      <c r="E27" s="254" t="n">
        <v>44</v>
      </c>
      <c r="F27" s="254" t="n">
        <v>70</v>
      </c>
      <c r="G27" s="254" t="n">
        <v>183</v>
      </c>
      <c r="H27" s="254" t="n">
        <v>231</v>
      </c>
      <c r="I27" s="254" t="n">
        <v>227</v>
      </c>
      <c r="J27" s="254" t="n">
        <v>48</v>
      </c>
      <c r="K27" s="254" t="n">
        <v>99</v>
      </c>
      <c r="L27" s="254" t="n">
        <v>27</v>
      </c>
      <c r="M27" s="254" t="n">
        <v>67</v>
      </c>
      <c r="N27" s="254" t="n">
        <v>97</v>
      </c>
      <c r="O27" s="254" t="n">
        <v>26</v>
      </c>
      <c r="P27" s="254" t="n">
        <v>64</v>
      </c>
      <c r="Q27" s="254" t="n">
        <v>71</v>
      </c>
      <c r="R27" s="254" t="n">
        <v>16</v>
      </c>
      <c r="S27" s="254" t="n">
        <v>8</v>
      </c>
      <c r="T27" s="254" t="n">
        <v>30</v>
      </c>
      <c r="U27" s="257" t="n">
        <v>14</v>
      </c>
      <c r="V27" s="257" t="n">
        <v>89</v>
      </c>
      <c r="W27" s="257" t="n">
        <v>19</v>
      </c>
      <c r="X27" s="257" t="n">
        <v>76</v>
      </c>
      <c r="Y27" s="257" t="n">
        <v>4</v>
      </c>
      <c r="Z27" s="254" t="s">
        <v>388</v>
      </c>
    </row>
    <row r="28" customFormat="false" ht="12.75" hidden="false" customHeight="false" outlineLevel="0" collapsed="false">
      <c r="A28" s="127" t="s">
        <v>1189</v>
      </c>
      <c r="B28" s="254" t="n">
        <v>1619</v>
      </c>
      <c r="C28" s="254" t="s">
        <v>388</v>
      </c>
      <c r="D28" s="254" t="s">
        <v>388</v>
      </c>
      <c r="E28" s="254" t="s">
        <v>388</v>
      </c>
      <c r="F28" s="254" t="s">
        <v>388</v>
      </c>
      <c r="G28" s="254" t="n">
        <v>1</v>
      </c>
      <c r="H28" s="254" t="s">
        <v>388</v>
      </c>
      <c r="I28" s="254" t="s">
        <v>388</v>
      </c>
      <c r="J28" s="254" t="s">
        <v>388</v>
      </c>
      <c r="K28" s="254" t="s">
        <v>388</v>
      </c>
      <c r="L28" s="254" t="n">
        <v>1618</v>
      </c>
      <c r="M28" s="254" t="s">
        <v>388</v>
      </c>
      <c r="N28" s="254" t="s">
        <v>388</v>
      </c>
      <c r="O28" s="254" t="s">
        <v>388</v>
      </c>
      <c r="P28" s="254" t="s">
        <v>388</v>
      </c>
      <c r="Q28" s="254" t="s">
        <v>388</v>
      </c>
      <c r="R28" s="254" t="s">
        <v>388</v>
      </c>
      <c r="S28" s="254" t="s">
        <v>388</v>
      </c>
      <c r="T28" s="254" t="s">
        <v>388</v>
      </c>
      <c r="U28" s="257" t="s">
        <v>388</v>
      </c>
      <c r="V28" s="257" t="s">
        <v>388</v>
      </c>
      <c r="W28" s="257" t="s">
        <v>388</v>
      </c>
      <c r="X28" s="257" t="s">
        <v>388</v>
      </c>
      <c r="Y28" s="257" t="s">
        <v>388</v>
      </c>
      <c r="Z28" s="254" t="s">
        <v>388</v>
      </c>
    </row>
    <row r="29" customFormat="false" ht="12.75" hidden="false" customHeight="false" outlineLevel="0" collapsed="false">
      <c r="A29" s="127" t="s">
        <v>1190</v>
      </c>
      <c r="B29" s="254" t="n">
        <v>27072</v>
      </c>
      <c r="C29" s="254" t="n">
        <v>7</v>
      </c>
      <c r="D29" s="254" t="s">
        <v>388</v>
      </c>
      <c r="E29" s="254" t="n">
        <v>100</v>
      </c>
      <c r="F29" s="254" t="n">
        <v>72</v>
      </c>
      <c r="G29" s="254" t="n">
        <v>2</v>
      </c>
      <c r="H29" s="254" t="n">
        <v>67</v>
      </c>
      <c r="I29" s="254" t="n">
        <v>150</v>
      </c>
      <c r="J29" s="254" t="n">
        <v>1</v>
      </c>
      <c r="K29" s="254" t="n">
        <v>26624</v>
      </c>
      <c r="L29" s="254" t="s">
        <v>388</v>
      </c>
      <c r="M29" s="254" t="s">
        <v>388</v>
      </c>
      <c r="N29" s="254" t="n">
        <v>34</v>
      </c>
      <c r="O29" s="254" t="n">
        <v>2</v>
      </c>
      <c r="P29" s="254" t="n">
        <v>5</v>
      </c>
      <c r="Q29" s="254" t="s">
        <v>388</v>
      </c>
      <c r="R29" s="254" t="s">
        <v>388</v>
      </c>
      <c r="S29" s="254" t="n">
        <v>8</v>
      </c>
      <c r="T29" s="254" t="s">
        <v>388</v>
      </c>
      <c r="U29" s="257" t="s">
        <v>388</v>
      </c>
      <c r="V29" s="257" t="s">
        <v>388</v>
      </c>
      <c r="W29" s="257" t="s">
        <v>388</v>
      </c>
      <c r="X29" s="257" t="s">
        <v>388</v>
      </c>
      <c r="Y29" s="257" t="s">
        <v>388</v>
      </c>
      <c r="Z29" s="254" t="s">
        <v>388</v>
      </c>
    </row>
    <row r="30" customFormat="false" ht="12.75" hidden="false" customHeight="false" outlineLevel="0" collapsed="false">
      <c r="A30" s="127" t="s">
        <v>1191</v>
      </c>
      <c r="B30" s="254" t="n">
        <v>11493</v>
      </c>
      <c r="C30" s="254" t="s">
        <v>388</v>
      </c>
      <c r="D30" s="254" t="s">
        <v>388</v>
      </c>
      <c r="E30" s="254" t="s">
        <v>388</v>
      </c>
      <c r="F30" s="254" t="n">
        <v>4218</v>
      </c>
      <c r="G30" s="254" t="s">
        <v>388</v>
      </c>
      <c r="H30" s="254" t="n">
        <v>4297</v>
      </c>
      <c r="I30" s="254" t="n">
        <v>3</v>
      </c>
      <c r="J30" s="254" t="s">
        <v>388</v>
      </c>
      <c r="K30" s="254" t="n">
        <v>1045</v>
      </c>
      <c r="L30" s="254" t="s">
        <v>388</v>
      </c>
      <c r="M30" s="254" t="s">
        <v>388</v>
      </c>
      <c r="N30" s="254" t="s">
        <v>388</v>
      </c>
      <c r="O30" s="254" t="n">
        <v>4</v>
      </c>
      <c r="P30" s="254" t="s">
        <v>388</v>
      </c>
      <c r="Q30" s="254" t="s">
        <v>388</v>
      </c>
      <c r="R30" s="254" t="s">
        <v>388</v>
      </c>
      <c r="S30" s="254" t="s">
        <v>388</v>
      </c>
      <c r="T30" s="254" t="s">
        <v>388</v>
      </c>
      <c r="U30" s="257" t="s">
        <v>388</v>
      </c>
      <c r="V30" s="257" t="s">
        <v>388</v>
      </c>
      <c r="W30" s="257" t="n">
        <v>1925</v>
      </c>
      <c r="X30" s="257" t="n">
        <v>1</v>
      </c>
      <c r="Y30" s="257" t="s">
        <v>388</v>
      </c>
      <c r="Z30" s="254" t="s">
        <v>388</v>
      </c>
    </row>
    <row r="31" customFormat="false" ht="12.75" hidden="false" customHeight="false" outlineLevel="0" collapsed="false">
      <c r="A31" s="127" t="s">
        <v>1192</v>
      </c>
      <c r="B31" s="254" t="n">
        <v>264494</v>
      </c>
      <c r="C31" s="254" t="s">
        <v>388</v>
      </c>
      <c r="D31" s="254" t="s">
        <v>388</v>
      </c>
      <c r="E31" s="254" t="n">
        <v>523</v>
      </c>
      <c r="F31" s="254" t="n">
        <v>39574</v>
      </c>
      <c r="G31" s="254" t="n">
        <v>107</v>
      </c>
      <c r="H31" s="254" t="n">
        <v>130827</v>
      </c>
      <c r="I31" s="254" t="n">
        <v>19396</v>
      </c>
      <c r="J31" s="254" t="n">
        <v>9</v>
      </c>
      <c r="K31" s="254" t="n">
        <v>73748</v>
      </c>
      <c r="L31" s="254" t="s">
        <v>388</v>
      </c>
      <c r="M31" s="254" t="n">
        <v>127</v>
      </c>
      <c r="N31" s="254" t="s">
        <v>388</v>
      </c>
      <c r="O31" s="254" t="s">
        <v>388</v>
      </c>
      <c r="P31" s="254" t="s">
        <v>388</v>
      </c>
      <c r="Q31" s="254" t="s">
        <v>388</v>
      </c>
      <c r="R31" s="254" t="s">
        <v>388</v>
      </c>
      <c r="S31" s="254" t="n">
        <v>56</v>
      </c>
      <c r="T31" s="254" t="s">
        <v>388</v>
      </c>
      <c r="U31" s="257" t="s">
        <v>388</v>
      </c>
      <c r="V31" s="257" t="n">
        <v>19</v>
      </c>
      <c r="W31" s="257" t="n">
        <v>43</v>
      </c>
      <c r="X31" s="257" t="n">
        <v>65</v>
      </c>
      <c r="Y31" s="257" t="s">
        <v>388</v>
      </c>
      <c r="Z31" s="254" t="s">
        <v>388</v>
      </c>
    </row>
    <row r="32" customFormat="false" ht="12.75" hidden="false" customHeight="false" outlineLevel="0" collapsed="false">
      <c r="A32" s="127" t="s">
        <v>1193</v>
      </c>
      <c r="B32" s="254" t="n">
        <v>13774</v>
      </c>
      <c r="C32" s="254" t="n">
        <v>7413</v>
      </c>
      <c r="D32" s="254" t="s">
        <v>388</v>
      </c>
      <c r="E32" s="254" t="s">
        <v>388</v>
      </c>
      <c r="F32" s="254" t="n">
        <v>6</v>
      </c>
      <c r="G32" s="254" t="n">
        <v>2</v>
      </c>
      <c r="H32" s="254" t="n">
        <v>56</v>
      </c>
      <c r="I32" s="254" t="n">
        <v>2372</v>
      </c>
      <c r="J32" s="254" t="s">
        <v>388</v>
      </c>
      <c r="K32" s="254" t="n">
        <v>3369</v>
      </c>
      <c r="L32" s="254" t="s">
        <v>388</v>
      </c>
      <c r="M32" s="254" t="s">
        <v>388</v>
      </c>
      <c r="N32" s="254" t="s">
        <v>388</v>
      </c>
      <c r="O32" s="254" t="n">
        <v>5</v>
      </c>
      <c r="P32" s="254" t="n">
        <v>14</v>
      </c>
      <c r="Q32" s="254" t="n">
        <v>6</v>
      </c>
      <c r="R32" s="254" t="s">
        <v>388</v>
      </c>
      <c r="S32" s="254" t="n">
        <v>120</v>
      </c>
      <c r="T32" s="254" t="n">
        <v>2</v>
      </c>
      <c r="U32" s="257" t="s">
        <v>388</v>
      </c>
      <c r="V32" s="257" t="s">
        <v>388</v>
      </c>
      <c r="W32" s="257" t="s">
        <v>388</v>
      </c>
      <c r="X32" s="257" t="s">
        <v>388</v>
      </c>
      <c r="Y32" s="257" t="n">
        <v>409</v>
      </c>
      <c r="Z32" s="254" t="s">
        <v>388</v>
      </c>
    </row>
    <row r="33" customFormat="false" ht="12.75" hidden="false" customHeight="false" outlineLevel="0" collapsed="false">
      <c r="A33" s="127" t="s">
        <v>1194</v>
      </c>
      <c r="B33" s="254" t="n">
        <v>45280</v>
      </c>
      <c r="C33" s="254" t="s">
        <v>388</v>
      </c>
      <c r="D33" s="254" t="s">
        <v>388</v>
      </c>
      <c r="E33" s="254" t="s">
        <v>388</v>
      </c>
      <c r="F33" s="254" t="s">
        <v>388</v>
      </c>
      <c r="G33" s="254" t="s">
        <v>388</v>
      </c>
      <c r="H33" s="254" t="s">
        <v>388</v>
      </c>
      <c r="I33" s="254" t="n">
        <v>50</v>
      </c>
      <c r="J33" s="254" t="s">
        <v>388</v>
      </c>
      <c r="K33" s="254" t="s">
        <v>388</v>
      </c>
      <c r="L33" s="254" t="s">
        <v>388</v>
      </c>
      <c r="M33" s="254" t="s">
        <v>388</v>
      </c>
      <c r="N33" s="254" t="n">
        <v>2</v>
      </c>
      <c r="O33" s="254" t="s">
        <v>388</v>
      </c>
      <c r="P33" s="254" t="n">
        <v>1</v>
      </c>
      <c r="Q33" s="254" t="n">
        <v>38</v>
      </c>
      <c r="R33" s="254" t="s">
        <v>388</v>
      </c>
      <c r="S33" s="254" t="s">
        <v>388</v>
      </c>
      <c r="T33" s="254" t="n">
        <v>45189</v>
      </c>
      <c r="U33" s="257" t="s">
        <v>388</v>
      </c>
      <c r="V33" s="257" t="s">
        <v>388</v>
      </c>
      <c r="W33" s="257" t="s">
        <v>388</v>
      </c>
      <c r="X33" s="257" t="s">
        <v>388</v>
      </c>
      <c r="Y33" s="257" t="s">
        <v>388</v>
      </c>
      <c r="Z33" s="254" t="s">
        <v>388</v>
      </c>
    </row>
    <row r="34" customFormat="false" ht="12.75" hidden="false" customHeight="false" outlineLevel="0" collapsed="false">
      <c r="A34" s="127" t="s">
        <v>1195</v>
      </c>
      <c r="B34" s="254" t="n">
        <v>153466</v>
      </c>
      <c r="C34" s="254" t="s">
        <v>388</v>
      </c>
      <c r="D34" s="254" t="s">
        <v>388</v>
      </c>
      <c r="E34" s="254" t="s">
        <v>388</v>
      </c>
      <c r="F34" s="254" t="n">
        <v>8</v>
      </c>
      <c r="G34" s="254" t="n">
        <v>18426</v>
      </c>
      <c r="H34" s="254" t="n">
        <v>79161</v>
      </c>
      <c r="I34" s="254" t="n">
        <v>3</v>
      </c>
      <c r="J34" s="254" t="n">
        <v>42</v>
      </c>
      <c r="K34" s="254" t="n">
        <v>55794</v>
      </c>
      <c r="L34" s="254" t="s">
        <v>388</v>
      </c>
      <c r="M34" s="254" t="s">
        <v>388</v>
      </c>
      <c r="N34" s="254" t="n">
        <v>3</v>
      </c>
      <c r="O34" s="254" t="s">
        <v>388</v>
      </c>
      <c r="P34" s="254" t="s">
        <v>388</v>
      </c>
      <c r="Q34" s="254" t="n">
        <v>5</v>
      </c>
      <c r="R34" s="254" t="s">
        <v>388</v>
      </c>
      <c r="S34" s="254" t="n">
        <v>5</v>
      </c>
      <c r="T34" s="254" t="s">
        <v>388</v>
      </c>
      <c r="U34" s="257" t="s">
        <v>388</v>
      </c>
      <c r="V34" s="257" t="n">
        <v>1</v>
      </c>
      <c r="W34" s="257" t="s">
        <v>388</v>
      </c>
      <c r="X34" s="257" t="n">
        <v>18</v>
      </c>
      <c r="Y34" s="257" t="s">
        <v>388</v>
      </c>
      <c r="Z34" s="254" t="s">
        <v>388</v>
      </c>
    </row>
    <row r="35" customFormat="false" ht="12.75" hidden="false" customHeight="false" outlineLevel="0" collapsed="false">
      <c r="A35" s="127" t="s">
        <v>1196</v>
      </c>
      <c r="B35" s="254" t="n">
        <v>389672</v>
      </c>
      <c r="C35" s="254" t="n">
        <v>11947</v>
      </c>
      <c r="D35" s="254" t="n">
        <v>106</v>
      </c>
      <c r="E35" s="254" t="n">
        <v>83</v>
      </c>
      <c r="F35" s="254" t="n">
        <v>23032</v>
      </c>
      <c r="G35" s="254" t="n">
        <v>34428</v>
      </c>
      <c r="H35" s="254" t="n">
        <v>125201</v>
      </c>
      <c r="I35" s="254" t="n">
        <v>20609</v>
      </c>
      <c r="J35" s="254" t="n">
        <v>60</v>
      </c>
      <c r="K35" s="254" t="n">
        <v>101077</v>
      </c>
      <c r="L35" s="254" t="n">
        <v>4109</v>
      </c>
      <c r="M35" s="254" t="n">
        <v>39474</v>
      </c>
      <c r="N35" s="254" t="n">
        <v>29</v>
      </c>
      <c r="O35" s="254" t="n">
        <v>23</v>
      </c>
      <c r="P35" s="254" t="n">
        <v>115</v>
      </c>
      <c r="Q35" s="254" t="n">
        <v>4</v>
      </c>
      <c r="R35" s="254" t="n">
        <v>4</v>
      </c>
      <c r="S35" s="254" t="n">
        <v>26</v>
      </c>
      <c r="T35" s="254" t="n">
        <v>3</v>
      </c>
      <c r="U35" s="257" t="n">
        <v>27396</v>
      </c>
      <c r="V35" s="257" t="n">
        <v>91</v>
      </c>
      <c r="W35" s="257" t="n">
        <v>1806</v>
      </c>
      <c r="X35" s="257" t="n">
        <v>47</v>
      </c>
      <c r="Y35" s="257" t="n">
        <v>2</v>
      </c>
      <c r="Z35" s="254" t="s">
        <v>388</v>
      </c>
    </row>
    <row r="36" customFormat="false" ht="12.75" hidden="false" customHeight="false" outlineLevel="0" collapsed="false">
      <c r="A36" s="127" t="s">
        <v>1197</v>
      </c>
      <c r="B36" s="254" t="n">
        <v>2167</v>
      </c>
      <c r="C36" s="254" t="s">
        <v>388</v>
      </c>
      <c r="D36" s="254" t="s">
        <v>388</v>
      </c>
      <c r="E36" s="254" t="n">
        <v>3</v>
      </c>
      <c r="F36" s="254" t="n">
        <v>1</v>
      </c>
      <c r="G36" s="254" t="n">
        <v>15</v>
      </c>
      <c r="H36" s="254" t="n">
        <v>8</v>
      </c>
      <c r="I36" s="254" t="n">
        <v>4</v>
      </c>
      <c r="J36" s="254" t="n">
        <v>7</v>
      </c>
      <c r="K36" s="254" t="n">
        <v>2062</v>
      </c>
      <c r="L36" s="254" t="s">
        <v>388</v>
      </c>
      <c r="M36" s="254" t="s">
        <v>388</v>
      </c>
      <c r="N36" s="254" t="n">
        <v>4</v>
      </c>
      <c r="O36" s="254" t="s">
        <v>388</v>
      </c>
      <c r="P36" s="254" t="n">
        <v>9</v>
      </c>
      <c r="Q36" s="254" t="s">
        <v>388</v>
      </c>
      <c r="R36" s="254" t="n">
        <v>7</v>
      </c>
      <c r="S36" s="254" t="n">
        <v>1</v>
      </c>
      <c r="T36" s="254" t="s">
        <v>388</v>
      </c>
      <c r="U36" s="257" t="s">
        <v>388</v>
      </c>
      <c r="V36" s="257" t="n">
        <v>46</v>
      </c>
      <c r="W36" s="257" t="s">
        <v>388</v>
      </c>
      <c r="X36" s="257" t="s">
        <v>388</v>
      </c>
      <c r="Y36" s="257" t="s">
        <v>388</v>
      </c>
      <c r="Z36" s="254" t="s">
        <v>388</v>
      </c>
    </row>
    <row r="37" customFormat="false" ht="12.75" hidden="false" customHeight="false" outlineLevel="0" collapsed="false">
      <c r="A37" s="127" t="s">
        <v>1198</v>
      </c>
      <c r="B37" s="254" t="n">
        <v>137650</v>
      </c>
      <c r="C37" s="254" t="n">
        <v>2119</v>
      </c>
      <c r="D37" s="254" t="s">
        <v>388</v>
      </c>
      <c r="E37" s="254" t="n">
        <v>9242</v>
      </c>
      <c r="F37" s="254" t="n">
        <v>2</v>
      </c>
      <c r="G37" s="254" t="n">
        <v>13</v>
      </c>
      <c r="H37" s="254" t="n">
        <v>59343</v>
      </c>
      <c r="I37" s="254" t="n">
        <v>65</v>
      </c>
      <c r="J37" s="254" t="n">
        <v>5</v>
      </c>
      <c r="K37" s="254" t="n">
        <v>66778</v>
      </c>
      <c r="L37" s="254" t="s">
        <v>388</v>
      </c>
      <c r="M37" s="254" t="s">
        <v>388</v>
      </c>
      <c r="N37" s="254" t="n">
        <v>21</v>
      </c>
      <c r="O37" s="254" t="s">
        <v>388</v>
      </c>
      <c r="P37" s="254" t="s">
        <v>388</v>
      </c>
      <c r="Q37" s="254" t="s">
        <v>388</v>
      </c>
      <c r="R37" s="254" t="n">
        <v>43</v>
      </c>
      <c r="S37" s="254" t="n">
        <v>12</v>
      </c>
      <c r="T37" s="254" t="n">
        <v>7</v>
      </c>
      <c r="U37" s="257" t="s">
        <v>388</v>
      </c>
      <c r="V37" s="257" t="s">
        <v>388</v>
      </c>
      <c r="W37" s="257" t="s">
        <v>388</v>
      </c>
      <c r="X37" s="257" t="s">
        <v>388</v>
      </c>
      <c r="Y37" s="257" t="s">
        <v>388</v>
      </c>
      <c r="Z37" s="254" t="s">
        <v>388</v>
      </c>
    </row>
    <row r="38" customFormat="false" ht="12.75" hidden="false" customHeight="false" outlineLevel="0" collapsed="false">
      <c r="A38" s="127" t="s">
        <v>1199</v>
      </c>
      <c r="B38" s="254" t="n">
        <v>10526</v>
      </c>
      <c r="C38" s="254" t="s">
        <v>388</v>
      </c>
      <c r="D38" s="254" t="n">
        <v>112</v>
      </c>
      <c r="E38" s="254" t="s">
        <v>388</v>
      </c>
      <c r="F38" s="254" t="n">
        <v>434</v>
      </c>
      <c r="G38" s="254" t="n">
        <v>1422</v>
      </c>
      <c r="H38" s="254" t="n">
        <v>416</v>
      </c>
      <c r="I38" s="254" t="n">
        <v>521</v>
      </c>
      <c r="J38" s="254" t="n">
        <v>1009</v>
      </c>
      <c r="K38" s="254" t="n">
        <v>3531</v>
      </c>
      <c r="L38" s="254" t="s">
        <v>388</v>
      </c>
      <c r="M38" s="254" t="n">
        <v>113</v>
      </c>
      <c r="N38" s="254" t="n">
        <v>1</v>
      </c>
      <c r="O38" s="254" t="s">
        <v>388</v>
      </c>
      <c r="P38" s="254" t="n">
        <v>1496</v>
      </c>
      <c r="Q38" s="254" t="s">
        <v>388</v>
      </c>
      <c r="R38" s="254" t="s">
        <v>388</v>
      </c>
      <c r="S38" s="254" t="s">
        <v>388</v>
      </c>
      <c r="T38" s="254" t="n">
        <v>345</v>
      </c>
      <c r="U38" s="257" t="n">
        <v>172</v>
      </c>
      <c r="V38" s="257" t="n">
        <v>295</v>
      </c>
      <c r="W38" s="257" t="n">
        <v>398</v>
      </c>
      <c r="X38" s="257" t="n">
        <v>261</v>
      </c>
      <c r="Y38" s="257" t="s">
        <v>388</v>
      </c>
      <c r="Z38" s="254" t="s">
        <v>388</v>
      </c>
    </row>
    <row r="39" customFormat="false" ht="12.75" hidden="false" customHeight="false" outlineLevel="0" collapsed="false">
      <c r="A39" s="127" t="s">
        <v>1200</v>
      </c>
      <c r="B39" s="254" t="n">
        <v>2953</v>
      </c>
      <c r="C39" s="254" t="s">
        <v>388</v>
      </c>
      <c r="D39" s="254" t="s">
        <v>388</v>
      </c>
      <c r="E39" s="254" t="n">
        <v>34</v>
      </c>
      <c r="F39" s="254" t="n">
        <v>5</v>
      </c>
      <c r="G39" s="254" t="n">
        <v>338</v>
      </c>
      <c r="H39" s="254" t="n">
        <v>43</v>
      </c>
      <c r="I39" s="254" t="n">
        <v>772</v>
      </c>
      <c r="J39" s="254" t="n">
        <v>104</v>
      </c>
      <c r="K39" s="254" t="n">
        <v>1348</v>
      </c>
      <c r="L39" s="254" t="n">
        <v>3</v>
      </c>
      <c r="M39" s="254" t="n">
        <v>20</v>
      </c>
      <c r="N39" s="254" t="n">
        <v>13</v>
      </c>
      <c r="O39" s="254" t="s">
        <v>388</v>
      </c>
      <c r="P39" s="254" t="n">
        <v>10</v>
      </c>
      <c r="Q39" s="254" t="n">
        <v>5</v>
      </c>
      <c r="R39" s="254" t="n">
        <v>7</v>
      </c>
      <c r="S39" s="254" t="n">
        <v>2</v>
      </c>
      <c r="T39" s="254" t="n">
        <v>6</v>
      </c>
      <c r="U39" s="257" t="s">
        <v>388</v>
      </c>
      <c r="V39" s="257" t="n">
        <v>28</v>
      </c>
      <c r="W39" s="257" t="n">
        <v>155</v>
      </c>
      <c r="X39" s="257" t="n">
        <v>58</v>
      </c>
      <c r="Y39" s="257" t="n">
        <v>2</v>
      </c>
      <c r="Z39" s="254" t="s">
        <v>388</v>
      </c>
    </row>
    <row r="40" customFormat="false" ht="12.75" hidden="false" customHeight="false" outlineLevel="0" collapsed="false">
      <c r="A40" s="127" t="s">
        <v>1201</v>
      </c>
      <c r="B40" s="254" t="n">
        <v>2348275</v>
      </c>
      <c r="C40" s="254" t="n">
        <v>87164</v>
      </c>
      <c r="D40" s="254" t="n">
        <v>86068</v>
      </c>
      <c r="E40" s="254" t="n">
        <v>26741</v>
      </c>
      <c r="F40" s="254" t="n">
        <v>369011</v>
      </c>
      <c r="G40" s="254" t="n">
        <v>89885</v>
      </c>
      <c r="H40" s="254" t="n">
        <v>492470</v>
      </c>
      <c r="I40" s="254" t="n">
        <v>228959</v>
      </c>
      <c r="J40" s="254" t="n">
        <v>95992</v>
      </c>
      <c r="K40" s="254" t="n">
        <v>434632</v>
      </c>
      <c r="L40" s="254" t="n">
        <v>106384</v>
      </c>
      <c r="M40" s="254" t="n">
        <v>82377</v>
      </c>
      <c r="N40" s="254" t="n">
        <v>384</v>
      </c>
      <c r="O40" s="254" t="n">
        <v>12664</v>
      </c>
      <c r="P40" s="254" t="n">
        <v>27392</v>
      </c>
      <c r="Q40" s="254" t="n">
        <v>75599</v>
      </c>
      <c r="R40" s="254" t="n">
        <v>39583</v>
      </c>
      <c r="S40" s="254" t="n">
        <v>26441</v>
      </c>
      <c r="T40" s="254" t="n">
        <v>275</v>
      </c>
      <c r="U40" s="257" t="n">
        <v>7042</v>
      </c>
      <c r="V40" s="257" t="n">
        <v>34202</v>
      </c>
      <c r="W40" s="257" t="n">
        <v>9923</v>
      </c>
      <c r="X40" s="257" t="n">
        <v>15081</v>
      </c>
      <c r="Y40" s="257" t="n">
        <v>6</v>
      </c>
      <c r="Z40" s="254" t="s">
        <v>388</v>
      </c>
    </row>
    <row r="41" customFormat="false" ht="12.75" hidden="false" customHeight="false" outlineLevel="0" collapsed="false">
      <c r="A41" s="127" t="s">
        <v>1202</v>
      </c>
      <c r="B41" s="254" t="n">
        <v>646364</v>
      </c>
      <c r="C41" s="254" t="n">
        <v>104</v>
      </c>
      <c r="D41" s="254" t="n">
        <v>87</v>
      </c>
      <c r="E41" s="254" t="n">
        <v>183</v>
      </c>
      <c r="F41" s="254" t="n">
        <v>58847</v>
      </c>
      <c r="G41" s="254" t="n">
        <v>23606</v>
      </c>
      <c r="H41" s="254" t="n">
        <v>260427</v>
      </c>
      <c r="I41" s="254" t="n">
        <v>23798</v>
      </c>
      <c r="J41" s="254" t="n">
        <v>7906</v>
      </c>
      <c r="K41" s="254" t="n">
        <v>195681</v>
      </c>
      <c r="L41" s="254" t="n">
        <v>27140</v>
      </c>
      <c r="M41" s="254" t="n">
        <v>47600</v>
      </c>
      <c r="N41" s="254" t="n">
        <v>70</v>
      </c>
      <c r="O41" s="254" t="s">
        <v>388</v>
      </c>
      <c r="P41" s="254" t="n">
        <v>6</v>
      </c>
      <c r="Q41" s="254" t="n">
        <v>344</v>
      </c>
      <c r="R41" s="254" t="s">
        <v>388</v>
      </c>
      <c r="S41" s="254" t="n">
        <v>290</v>
      </c>
      <c r="T41" s="254" t="n">
        <v>275</v>
      </c>
      <c r="U41" s="257" t="s">
        <v>388</v>
      </c>
      <c r="V41" s="257" t="s">
        <v>388</v>
      </c>
      <c r="W41" s="257" t="s">
        <v>388</v>
      </c>
      <c r="X41" s="257" t="s">
        <v>388</v>
      </c>
      <c r="Y41" s="257" t="s">
        <v>388</v>
      </c>
      <c r="Z41" s="254" t="s">
        <v>388</v>
      </c>
    </row>
    <row r="42" customFormat="false" ht="12.75" hidden="false" customHeight="false" outlineLevel="0" collapsed="false">
      <c r="A42" s="127" t="s">
        <v>1203</v>
      </c>
      <c r="B42" s="254" t="n">
        <v>5487</v>
      </c>
      <c r="C42" s="254" t="s">
        <v>388</v>
      </c>
      <c r="D42" s="254" t="s">
        <v>388</v>
      </c>
      <c r="E42" s="254" t="s">
        <v>388</v>
      </c>
      <c r="F42" s="254" t="n">
        <v>2036</v>
      </c>
      <c r="G42" s="254" t="s">
        <v>388</v>
      </c>
      <c r="H42" s="254" t="n">
        <v>1341</v>
      </c>
      <c r="I42" s="254" t="s">
        <v>388</v>
      </c>
      <c r="J42" s="254" t="s">
        <v>388</v>
      </c>
      <c r="K42" s="254" t="n">
        <v>2110</v>
      </c>
      <c r="L42" s="254" t="s">
        <v>388</v>
      </c>
      <c r="M42" s="254" t="s">
        <v>388</v>
      </c>
      <c r="N42" s="254" t="s">
        <v>388</v>
      </c>
      <c r="O42" s="254" t="s">
        <v>388</v>
      </c>
      <c r="P42" s="254" t="s">
        <v>388</v>
      </c>
      <c r="Q42" s="254" t="s">
        <v>388</v>
      </c>
      <c r="R42" s="254" t="s">
        <v>388</v>
      </c>
      <c r="S42" s="254" t="s">
        <v>388</v>
      </c>
      <c r="T42" s="254" t="s">
        <v>388</v>
      </c>
      <c r="U42" s="257" t="s">
        <v>388</v>
      </c>
      <c r="V42" s="257" t="s">
        <v>388</v>
      </c>
      <c r="W42" s="257" t="s">
        <v>388</v>
      </c>
      <c r="X42" s="257" t="s">
        <v>388</v>
      </c>
      <c r="Y42" s="257" t="s">
        <v>388</v>
      </c>
      <c r="Z42" s="254" t="s">
        <v>388</v>
      </c>
    </row>
    <row r="43" customFormat="false" ht="12.75" hidden="false" customHeight="false" outlineLevel="0" collapsed="false">
      <c r="A43" s="127" t="s">
        <v>1204</v>
      </c>
      <c r="B43" s="254" t="n">
        <v>160237</v>
      </c>
      <c r="C43" s="254" t="n">
        <v>9657</v>
      </c>
      <c r="D43" s="254" t="n">
        <v>10239</v>
      </c>
      <c r="E43" s="254" t="n">
        <v>1974</v>
      </c>
      <c r="F43" s="254" t="n">
        <v>24015</v>
      </c>
      <c r="G43" s="254" t="n">
        <v>4094</v>
      </c>
      <c r="H43" s="254" t="n">
        <v>16455</v>
      </c>
      <c r="I43" s="254" t="n">
        <v>14105</v>
      </c>
      <c r="J43" s="254" t="n">
        <v>9221</v>
      </c>
      <c r="K43" s="254" t="n">
        <v>18205</v>
      </c>
      <c r="L43" s="254" t="n">
        <v>11165</v>
      </c>
      <c r="M43" s="254" t="n">
        <v>5488</v>
      </c>
      <c r="N43" s="254" t="s">
        <v>388</v>
      </c>
      <c r="O43" s="254" t="s">
        <v>388</v>
      </c>
      <c r="P43" s="254" t="n">
        <v>7347</v>
      </c>
      <c r="Q43" s="254" t="n">
        <v>10711</v>
      </c>
      <c r="R43" s="254" t="n">
        <v>6194</v>
      </c>
      <c r="S43" s="254" t="n">
        <v>3706</v>
      </c>
      <c r="T43" s="254" t="s">
        <v>388</v>
      </c>
      <c r="U43" s="257" t="s">
        <v>388</v>
      </c>
      <c r="V43" s="257" t="n">
        <v>7661</v>
      </c>
      <c r="W43" s="257" t="s">
        <v>388</v>
      </c>
      <c r="X43" s="257" t="s">
        <v>388</v>
      </c>
      <c r="Y43" s="257" t="s">
        <v>388</v>
      </c>
      <c r="Z43" s="254" t="s">
        <v>388</v>
      </c>
    </row>
    <row r="44" customFormat="false" ht="12.75" hidden="false" customHeight="false" outlineLevel="0" collapsed="false">
      <c r="A44" s="127" t="s">
        <v>1205</v>
      </c>
      <c r="B44" s="254" t="n">
        <v>49916</v>
      </c>
      <c r="C44" s="254" t="n">
        <v>3009</v>
      </c>
      <c r="D44" s="254" t="n">
        <v>3545</v>
      </c>
      <c r="E44" s="254" t="s">
        <v>388</v>
      </c>
      <c r="F44" s="254" t="n">
        <v>9765</v>
      </c>
      <c r="G44" s="254" t="s">
        <v>388</v>
      </c>
      <c r="H44" s="254" t="n">
        <v>10120</v>
      </c>
      <c r="I44" s="254" t="n">
        <v>7941</v>
      </c>
      <c r="J44" s="254" t="s">
        <v>388</v>
      </c>
      <c r="K44" s="254" t="n">
        <v>8372</v>
      </c>
      <c r="L44" s="254" t="n">
        <v>2917</v>
      </c>
      <c r="M44" s="254" t="s">
        <v>388</v>
      </c>
      <c r="N44" s="254" t="s">
        <v>388</v>
      </c>
      <c r="O44" s="254" t="s">
        <v>388</v>
      </c>
      <c r="P44" s="254" t="s">
        <v>388</v>
      </c>
      <c r="Q44" s="254" t="n">
        <v>4247</v>
      </c>
      <c r="R44" s="254" t="s">
        <v>388</v>
      </c>
      <c r="S44" s="254" t="s">
        <v>388</v>
      </c>
      <c r="T44" s="254" t="s">
        <v>388</v>
      </c>
      <c r="U44" s="257" t="s">
        <v>388</v>
      </c>
      <c r="V44" s="257" t="s">
        <v>388</v>
      </c>
      <c r="W44" s="257" t="s">
        <v>388</v>
      </c>
      <c r="X44" s="257" t="s">
        <v>388</v>
      </c>
      <c r="Y44" s="257" t="s">
        <v>388</v>
      </c>
      <c r="Z44" s="254" t="s">
        <v>388</v>
      </c>
    </row>
    <row r="45" customFormat="false" ht="12.75" hidden="false" customHeight="false" outlineLevel="0" collapsed="false">
      <c r="A45" s="127" t="s">
        <v>1206</v>
      </c>
      <c r="B45" s="254" t="n">
        <v>32269</v>
      </c>
      <c r="C45" s="254" t="n">
        <v>2126</v>
      </c>
      <c r="D45" s="254" t="n">
        <v>2494</v>
      </c>
      <c r="E45" s="254" t="s">
        <v>388</v>
      </c>
      <c r="F45" s="254" t="n">
        <v>4125</v>
      </c>
      <c r="G45" s="254" t="s">
        <v>388</v>
      </c>
      <c r="H45" s="254" t="n">
        <v>8474</v>
      </c>
      <c r="I45" s="254" t="n">
        <v>4131</v>
      </c>
      <c r="J45" s="254" t="s">
        <v>388</v>
      </c>
      <c r="K45" s="254" t="n">
        <v>7688</v>
      </c>
      <c r="L45" s="254" t="n">
        <v>3060</v>
      </c>
      <c r="M45" s="254" t="s">
        <v>388</v>
      </c>
      <c r="N45" s="254" t="s">
        <v>388</v>
      </c>
      <c r="O45" s="254" t="s">
        <v>388</v>
      </c>
      <c r="P45" s="254" t="n">
        <v>171</v>
      </c>
      <c r="Q45" s="254" t="s">
        <v>388</v>
      </c>
      <c r="R45" s="254" t="s">
        <v>388</v>
      </c>
      <c r="S45" s="254" t="s">
        <v>388</v>
      </c>
      <c r="T45" s="254" t="s">
        <v>388</v>
      </c>
      <c r="U45" s="257" t="s">
        <v>388</v>
      </c>
      <c r="V45" s="257" t="s">
        <v>388</v>
      </c>
      <c r="W45" s="257" t="s">
        <v>388</v>
      </c>
      <c r="X45" s="257" t="s">
        <v>388</v>
      </c>
      <c r="Y45" s="257" t="s">
        <v>388</v>
      </c>
      <c r="Z45" s="254" t="s">
        <v>388</v>
      </c>
    </row>
    <row r="46" customFormat="false" ht="12.75" hidden="false" customHeight="false" outlineLevel="0" collapsed="false">
      <c r="A46" s="127" t="s">
        <v>1207</v>
      </c>
      <c r="B46" s="254" t="n">
        <v>496783</v>
      </c>
      <c r="C46" s="254" t="n">
        <v>29868</v>
      </c>
      <c r="D46" s="254" t="n">
        <v>32667</v>
      </c>
      <c r="E46" s="254" t="n">
        <v>12469</v>
      </c>
      <c r="F46" s="254" t="n">
        <v>65100</v>
      </c>
      <c r="G46" s="254" t="n">
        <v>16869</v>
      </c>
      <c r="H46" s="254" t="n">
        <v>59534</v>
      </c>
      <c r="I46" s="254" t="n">
        <v>47352</v>
      </c>
      <c r="J46" s="254" t="n">
        <v>35976</v>
      </c>
      <c r="K46" s="254" t="n">
        <v>52192</v>
      </c>
      <c r="L46" s="254" t="n">
        <v>17963</v>
      </c>
      <c r="M46" s="254" t="n">
        <v>15905</v>
      </c>
      <c r="N46" s="254" t="s">
        <v>388</v>
      </c>
      <c r="O46" s="254" t="n">
        <v>7506</v>
      </c>
      <c r="P46" s="254" t="n">
        <v>9325</v>
      </c>
      <c r="Q46" s="254" t="n">
        <v>27865</v>
      </c>
      <c r="R46" s="254" t="n">
        <v>17178</v>
      </c>
      <c r="S46" s="254" t="n">
        <v>14590</v>
      </c>
      <c r="T46" s="254" t="s">
        <v>388</v>
      </c>
      <c r="U46" s="257" t="n">
        <v>3764</v>
      </c>
      <c r="V46" s="257" t="n">
        <v>13358</v>
      </c>
      <c r="W46" s="257" t="n">
        <v>6524</v>
      </c>
      <c r="X46" s="257" t="n">
        <v>10778</v>
      </c>
      <c r="Y46" s="257" t="s">
        <v>388</v>
      </c>
      <c r="Z46" s="254" t="s">
        <v>388</v>
      </c>
    </row>
    <row r="47" customFormat="false" ht="12.75" hidden="false" customHeight="false" outlineLevel="0" collapsed="false">
      <c r="A47" s="127" t="s">
        <v>1208</v>
      </c>
      <c r="B47" s="254" t="n">
        <v>15479</v>
      </c>
      <c r="C47" s="254" t="n">
        <v>1494</v>
      </c>
      <c r="D47" s="254" t="s">
        <v>388</v>
      </c>
      <c r="E47" s="254" t="s">
        <v>388</v>
      </c>
      <c r="F47" s="254" t="n">
        <v>3911</v>
      </c>
      <c r="G47" s="254" t="s">
        <v>388</v>
      </c>
      <c r="H47" s="254" t="n">
        <v>2798</v>
      </c>
      <c r="I47" s="254" t="s">
        <v>388</v>
      </c>
      <c r="J47" s="254" t="s">
        <v>388</v>
      </c>
      <c r="K47" s="254" t="n">
        <v>3818</v>
      </c>
      <c r="L47" s="254" t="n">
        <v>3458</v>
      </c>
      <c r="M47" s="254" t="s">
        <v>388</v>
      </c>
      <c r="N47" s="254" t="s">
        <v>388</v>
      </c>
      <c r="O47" s="254" t="s">
        <v>388</v>
      </c>
      <c r="P47" s="254" t="s">
        <v>388</v>
      </c>
      <c r="Q47" s="254" t="s">
        <v>388</v>
      </c>
      <c r="R47" s="254" t="s">
        <v>388</v>
      </c>
      <c r="S47" s="254" t="s">
        <v>388</v>
      </c>
      <c r="T47" s="254" t="s">
        <v>388</v>
      </c>
      <c r="U47" s="257" t="s">
        <v>388</v>
      </c>
      <c r="V47" s="257" t="s">
        <v>388</v>
      </c>
      <c r="W47" s="257" t="s">
        <v>388</v>
      </c>
      <c r="X47" s="257" t="s">
        <v>388</v>
      </c>
      <c r="Y47" s="257" t="s">
        <v>388</v>
      </c>
      <c r="Z47" s="254" t="s">
        <v>388</v>
      </c>
    </row>
    <row r="48" customFormat="false" ht="12.75" hidden="false" customHeight="false" outlineLevel="0" collapsed="false">
      <c r="A48" s="127" t="s">
        <v>1209</v>
      </c>
      <c r="B48" s="254" t="n">
        <v>21423</v>
      </c>
      <c r="C48" s="254" t="n">
        <v>2258</v>
      </c>
      <c r="D48" s="254" t="s">
        <v>388</v>
      </c>
      <c r="E48" s="254" t="s">
        <v>388</v>
      </c>
      <c r="F48" s="254" t="n">
        <v>5268</v>
      </c>
      <c r="G48" s="254" t="s">
        <v>388</v>
      </c>
      <c r="H48" s="254" t="n">
        <v>3996</v>
      </c>
      <c r="I48" s="254" t="n">
        <v>3102</v>
      </c>
      <c r="J48" s="254" t="s">
        <v>388</v>
      </c>
      <c r="K48" s="254" t="n">
        <v>6624</v>
      </c>
      <c r="L48" s="254" t="n">
        <v>175</v>
      </c>
      <c r="M48" s="254" t="s">
        <v>388</v>
      </c>
      <c r="N48" s="254" t="s">
        <v>388</v>
      </c>
      <c r="O48" s="254" t="s">
        <v>388</v>
      </c>
      <c r="P48" s="254" t="s">
        <v>388</v>
      </c>
      <c r="Q48" s="254" t="s">
        <v>388</v>
      </c>
      <c r="R48" s="254" t="s">
        <v>388</v>
      </c>
      <c r="S48" s="254" t="s">
        <v>388</v>
      </c>
      <c r="T48" s="254" t="s">
        <v>388</v>
      </c>
      <c r="U48" s="257" t="s">
        <v>388</v>
      </c>
      <c r="V48" s="257" t="s">
        <v>388</v>
      </c>
      <c r="W48" s="257" t="s">
        <v>388</v>
      </c>
      <c r="X48" s="257" t="s">
        <v>388</v>
      </c>
      <c r="Y48" s="257" t="s">
        <v>388</v>
      </c>
      <c r="Z48" s="254" t="s">
        <v>388</v>
      </c>
    </row>
    <row r="49" customFormat="false" ht="12.75" hidden="false" customHeight="false" outlineLevel="0" collapsed="false">
      <c r="A49" s="127" t="s">
        <v>1210</v>
      </c>
      <c r="B49" s="254" t="n">
        <v>133453</v>
      </c>
      <c r="C49" s="254" t="n">
        <v>8320</v>
      </c>
      <c r="D49" s="254" t="n">
        <v>6158</v>
      </c>
      <c r="E49" s="254" t="n">
        <v>3738</v>
      </c>
      <c r="F49" s="254" t="n">
        <v>22039</v>
      </c>
      <c r="G49" s="254" t="n">
        <v>5331</v>
      </c>
      <c r="H49" s="254" t="n">
        <v>20419</v>
      </c>
      <c r="I49" s="254" t="n">
        <v>11612</v>
      </c>
      <c r="J49" s="254" t="n">
        <v>8194</v>
      </c>
      <c r="K49" s="254" t="n">
        <v>19889</v>
      </c>
      <c r="L49" s="254" t="n">
        <v>4218</v>
      </c>
      <c r="M49" s="254" t="n">
        <v>3044</v>
      </c>
      <c r="N49" s="254" t="s">
        <v>388</v>
      </c>
      <c r="O49" s="254" t="s">
        <v>388</v>
      </c>
      <c r="P49" s="254" t="n">
        <v>4065</v>
      </c>
      <c r="Q49" s="254" t="n">
        <v>6031</v>
      </c>
      <c r="R49" s="254" t="n">
        <v>3767</v>
      </c>
      <c r="S49" s="254" t="s">
        <v>388</v>
      </c>
      <c r="T49" s="254" t="s">
        <v>388</v>
      </c>
      <c r="U49" s="257" t="n">
        <v>3278</v>
      </c>
      <c r="V49" s="257" t="n">
        <v>3350</v>
      </c>
      <c r="W49" s="257" t="s">
        <v>388</v>
      </c>
      <c r="X49" s="257" t="s">
        <v>388</v>
      </c>
      <c r="Y49" s="257" t="s">
        <v>388</v>
      </c>
      <c r="Z49" s="254" t="s">
        <v>388</v>
      </c>
    </row>
    <row r="50" customFormat="false" ht="12.75" hidden="false" customHeight="false" outlineLevel="0" collapsed="false">
      <c r="A50" s="127" t="s">
        <v>1211</v>
      </c>
      <c r="B50" s="254" t="n">
        <v>3486</v>
      </c>
      <c r="C50" s="254" t="s">
        <v>388</v>
      </c>
      <c r="D50" s="254" t="s">
        <v>388</v>
      </c>
      <c r="E50" s="254" t="n">
        <v>2</v>
      </c>
      <c r="F50" s="254" t="n">
        <v>1539</v>
      </c>
      <c r="G50" s="254" t="s">
        <v>388</v>
      </c>
      <c r="H50" s="254" t="s">
        <v>388</v>
      </c>
      <c r="I50" s="254" t="s">
        <v>388</v>
      </c>
      <c r="J50" s="254" t="s">
        <v>388</v>
      </c>
      <c r="K50" s="254" t="n">
        <v>1945</v>
      </c>
      <c r="L50" s="254" t="s">
        <v>388</v>
      </c>
      <c r="M50" s="254" t="s">
        <v>388</v>
      </c>
      <c r="N50" s="254" t="s">
        <v>388</v>
      </c>
      <c r="O50" s="254" t="s">
        <v>388</v>
      </c>
      <c r="P50" s="254" t="s">
        <v>388</v>
      </c>
      <c r="Q50" s="254" t="s">
        <v>388</v>
      </c>
      <c r="R50" s="254" t="s">
        <v>388</v>
      </c>
      <c r="S50" s="254" t="s">
        <v>388</v>
      </c>
      <c r="T50" s="254" t="s">
        <v>388</v>
      </c>
      <c r="U50" s="257" t="s">
        <v>388</v>
      </c>
      <c r="V50" s="257" t="s">
        <v>388</v>
      </c>
      <c r="W50" s="257" t="s">
        <v>388</v>
      </c>
      <c r="X50" s="257" t="s">
        <v>388</v>
      </c>
      <c r="Y50" s="257" t="s">
        <v>388</v>
      </c>
      <c r="Z50" s="254" t="s">
        <v>388</v>
      </c>
    </row>
    <row r="51" customFormat="false" ht="12.75" hidden="false" customHeight="false" outlineLevel="0" collapsed="false">
      <c r="A51" s="127" t="s">
        <v>1212</v>
      </c>
      <c r="B51" s="254" t="n">
        <v>30461</v>
      </c>
      <c r="C51" s="254" t="s">
        <v>388</v>
      </c>
      <c r="D51" s="254" t="s">
        <v>388</v>
      </c>
      <c r="E51" s="254" t="s">
        <v>388</v>
      </c>
      <c r="F51" s="254" t="n">
        <v>15221</v>
      </c>
      <c r="G51" s="254" t="s">
        <v>388</v>
      </c>
      <c r="H51" s="254" t="n">
        <v>2804</v>
      </c>
      <c r="I51" s="254" t="n">
        <v>9687</v>
      </c>
      <c r="J51" s="254" t="s">
        <v>388</v>
      </c>
      <c r="K51" s="254" t="n">
        <v>2749</v>
      </c>
      <c r="L51" s="254" t="s">
        <v>388</v>
      </c>
      <c r="M51" s="254" t="s">
        <v>388</v>
      </c>
      <c r="N51" s="254" t="s">
        <v>388</v>
      </c>
      <c r="O51" s="254" t="s">
        <v>388</v>
      </c>
      <c r="P51" s="254" t="s">
        <v>388</v>
      </c>
      <c r="Q51" s="254" t="s">
        <v>388</v>
      </c>
      <c r="R51" s="254" t="s">
        <v>388</v>
      </c>
      <c r="S51" s="254" t="s">
        <v>388</v>
      </c>
      <c r="T51" s="254" t="s">
        <v>388</v>
      </c>
      <c r="U51" s="257" t="s">
        <v>388</v>
      </c>
      <c r="V51" s="257" t="s">
        <v>388</v>
      </c>
      <c r="W51" s="257" t="s">
        <v>388</v>
      </c>
      <c r="X51" s="257" t="s">
        <v>388</v>
      </c>
      <c r="Y51" s="257" t="s">
        <v>388</v>
      </c>
      <c r="Z51" s="254" t="s">
        <v>388</v>
      </c>
    </row>
    <row r="52" customFormat="false" ht="12.75" hidden="false" customHeight="false" outlineLevel="0" collapsed="false">
      <c r="A52" s="127" t="s">
        <v>1213</v>
      </c>
      <c r="B52" s="254" t="n">
        <v>6173</v>
      </c>
      <c r="C52" s="254" t="s">
        <v>388</v>
      </c>
      <c r="D52" s="254" t="s">
        <v>388</v>
      </c>
      <c r="E52" s="254" t="s">
        <v>388</v>
      </c>
      <c r="F52" s="254" t="n">
        <v>3244</v>
      </c>
      <c r="G52" s="254" t="s">
        <v>388</v>
      </c>
      <c r="H52" s="254" t="s">
        <v>388</v>
      </c>
      <c r="I52" s="254" t="s">
        <v>388</v>
      </c>
      <c r="J52" s="254" t="s">
        <v>388</v>
      </c>
      <c r="K52" s="254" t="n">
        <v>2929</v>
      </c>
      <c r="L52" s="254" t="s">
        <v>388</v>
      </c>
      <c r="M52" s="254" t="s">
        <v>388</v>
      </c>
      <c r="N52" s="254" t="s">
        <v>388</v>
      </c>
      <c r="O52" s="254" t="s">
        <v>388</v>
      </c>
      <c r="P52" s="254" t="s">
        <v>388</v>
      </c>
      <c r="Q52" s="254" t="s">
        <v>388</v>
      </c>
      <c r="R52" s="254" t="s">
        <v>388</v>
      </c>
      <c r="S52" s="254" t="s">
        <v>388</v>
      </c>
      <c r="T52" s="254" t="s">
        <v>388</v>
      </c>
      <c r="U52" s="257" t="s">
        <v>388</v>
      </c>
      <c r="V52" s="257" t="s">
        <v>388</v>
      </c>
      <c r="W52" s="257" t="s">
        <v>388</v>
      </c>
      <c r="X52" s="257" t="s">
        <v>388</v>
      </c>
      <c r="Y52" s="257" t="s">
        <v>388</v>
      </c>
      <c r="Z52" s="254" t="s">
        <v>388</v>
      </c>
    </row>
    <row r="53" customFormat="false" ht="12.75" hidden="false" customHeight="false" outlineLevel="0" collapsed="false">
      <c r="A53" s="127" t="s">
        <v>1214</v>
      </c>
      <c r="B53" s="254" t="n">
        <v>5348</v>
      </c>
      <c r="C53" s="254" t="s">
        <v>388</v>
      </c>
      <c r="D53" s="254" t="s">
        <v>388</v>
      </c>
      <c r="E53" s="254" t="s">
        <v>388</v>
      </c>
      <c r="F53" s="254" t="n">
        <v>2273</v>
      </c>
      <c r="G53" s="254" t="s">
        <v>388</v>
      </c>
      <c r="H53" s="254" t="n">
        <v>1283</v>
      </c>
      <c r="I53" s="254" t="s">
        <v>388</v>
      </c>
      <c r="J53" s="254" t="s">
        <v>388</v>
      </c>
      <c r="K53" s="254" t="n">
        <v>1792</v>
      </c>
      <c r="L53" s="254" t="s">
        <v>388</v>
      </c>
      <c r="M53" s="254" t="s">
        <v>388</v>
      </c>
      <c r="N53" s="254" t="s">
        <v>388</v>
      </c>
      <c r="O53" s="254" t="s">
        <v>388</v>
      </c>
      <c r="P53" s="254" t="s">
        <v>388</v>
      </c>
      <c r="Q53" s="254" t="s">
        <v>388</v>
      </c>
      <c r="R53" s="254" t="s">
        <v>388</v>
      </c>
      <c r="S53" s="254" t="s">
        <v>388</v>
      </c>
      <c r="T53" s="254" t="s">
        <v>388</v>
      </c>
      <c r="U53" s="257" t="s">
        <v>388</v>
      </c>
      <c r="V53" s="257" t="s">
        <v>388</v>
      </c>
      <c r="W53" s="257" t="s">
        <v>388</v>
      </c>
      <c r="X53" s="257" t="s">
        <v>388</v>
      </c>
      <c r="Y53" s="257" t="s">
        <v>388</v>
      </c>
      <c r="Z53" s="254" t="s">
        <v>388</v>
      </c>
    </row>
    <row r="54" customFormat="false" ht="12.75" hidden="false" customHeight="false" outlineLevel="0" collapsed="false">
      <c r="A54" s="127" t="s">
        <v>1215</v>
      </c>
      <c r="B54" s="254" t="n">
        <v>246381</v>
      </c>
      <c r="C54" s="254" t="n">
        <v>13955</v>
      </c>
      <c r="D54" s="254" t="n">
        <v>20891</v>
      </c>
      <c r="E54" s="254" t="n">
        <v>4414</v>
      </c>
      <c r="F54" s="254" t="n">
        <v>37941</v>
      </c>
      <c r="G54" s="254" t="n">
        <v>5912</v>
      </c>
      <c r="H54" s="254" t="n">
        <v>30787</v>
      </c>
      <c r="I54" s="254" t="n">
        <v>21639</v>
      </c>
      <c r="J54" s="254" t="n">
        <v>15357</v>
      </c>
      <c r="K54" s="254" t="n">
        <v>32131</v>
      </c>
      <c r="L54" s="254" t="n">
        <v>7617</v>
      </c>
      <c r="M54" s="254" t="n">
        <v>4160</v>
      </c>
      <c r="N54" s="254" t="s">
        <v>388</v>
      </c>
      <c r="O54" s="254" t="n">
        <v>5158</v>
      </c>
      <c r="P54" s="254" t="n">
        <v>4091</v>
      </c>
      <c r="Q54" s="254" t="n">
        <v>16715</v>
      </c>
      <c r="R54" s="254" t="n">
        <v>8258</v>
      </c>
      <c r="S54" s="254" t="n">
        <v>3766</v>
      </c>
      <c r="T54" s="254" t="s">
        <v>388</v>
      </c>
      <c r="U54" s="257" t="s">
        <v>388</v>
      </c>
      <c r="V54" s="257" t="n">
        <v>5905</v>
      </c>
      <c r="W54" s="257" t="n">
        <v>3399</v>
      </c>
      <c r="X54" s="257" t="n">
        <v>4285</v>
      </c>
      <c r="Y54" s="257" t="s">
        <v>388</v>
      </c>
      <c r="Z54" s="254" t="s">
        <v>388</v>
      </c>
    </row>
    <row r="55" customFormat="false" ht="12.75" hidden="false" customHeight="false" outlineLevel="0" collapsed="false">
      <c r="A55" s="127" t="s">
        <v>1216</v>
      </c>
      <c r="B55" s="254" t="n">
        <v>452787</v>
      </c>
      <c r="C55" s="254" t="n">
        <v>12501</v>
      </c>
      <c r="D55" s="254" t="n">
        <v>8487</v>
      </c>
      <c r="E55" s="254" t="n">
        <v>3955</v>
      </c>
      <c r="F55" s="254" t="n">
        <v>102713</v>
      </c>
      <c r="G55" s="254" t="n">
        <v>34073</v>
      </c>
      <c r="H55" s="254" t="n">
        <v>68029</v>
      </c>
      <c r="I55" s="254" t="n">
        <v>81747</v>
      </c>
      <c r="J55" s="254" t="n">
        <v>15398</v>
      </c>
      <c r="K55" s="254" t="n">
        <v>71678</v>
      </c>
      <c r="L55" s="254" t="n">
        <v>25422</v>
      </c>
      <c r="M55" s="254" t="n">
        <v>4609</v>
      </c>
      <c r="N55" s="254" t="n">
        <v>314</v>
      </c>
      <c r="O55" s="254" t="s">
        <v>388</v>
      </c>
      <c r="P55" s="254" t="n">
        <v>2385</v>
      </c>
      <c r="Q55" s="254" t="n">
        <v>9681</v>
      </c>
      <c r="R55" s="254" t="n">
        <v>4186</v>
      </c>
      <c r="S55" s="254" t="n">
        <v>3676</v>
      </c>
      <c r="T55" s="254" t="s">
        <v>388</v>
      </c>
      <c r="U55" s="257" t="s">
        <v>388</v>
      </c>
      <c r="V55" s="257" t="n">
        <v>3928</v>
      </c>
      <c r="W55" s="257" t="s">
        <v>388</v>
      </c>
      <c r="X55" s="257" t="n">
        <v>5</v>
      </c>
      <c r="Y55" s="257" t="s">
        <v>388</v>
      </c>
      <c r="Z55" s="254" t="s">
        <v>388</v>
      </c>
    </row>
    <row r="56" customFormat="false" ht="12.75" hidden="false" customHeight="false" outlineLevel="0" collapsed="false">
      <c r="A56" s="127" t="s">
        <v>1217</v>
      </c>
      <c r="B56" s="254" t="n">
        <v>29496</v>
      </c>
      <c r="C56" s="254" t="n">
        <v>3872</v>
      </c>
      <c r="D56" s="254" t="s">
        <v>388</v>
      </c>
      <c r="E56" s="254" t="s">
        <v>388</v>
      </c>
      <c r="F56" s="254" t="n">
        <v>7344</v>
      </c>
      <c r="G56" s="254" t="s">
        <v>388</v>
      </c>
      <c r="H56" s="254" t="n">
        <v>3873</v>
      </c>
      <c r="I56" s="254" t="n">
        <v>3154</v>
      </c>
      <c r="J56" s="254" t="n">
        <v>3940</v>
      </c>
      <c r="K56" s="254" t="n">
        <v>3654</v>
      </c>
      <c r="L56" s="254" t="n">
        <v>3249</v>
      </c>
      <c r="M56" s="254" t="s">
        <v>388</v>
      </c>
      <c r="N56" s="254" t="s">
        <v>388</v>
      </c>
      <c r="O56" s="254" t="s">
        <v>388</v>
      </c>
      <c r="P56" s="254" t="s">
        <v>388</v>
      </c>
      <c r="Q56" s="254" t="s">
        <v>388</v>
      </c>
      <c r="R56" s="254" t="s">
        <v>388</v>
      </c>
      <c r="S56" s="254" t="n">
        <v>410</v>
      </c>
      <c r="T56" s="254" t="s">
        <v>388</v>
      </c>
      <c r="U56" s="257" t="s">
        <v>388</v>
      </c>
      <c r="V56" s="257" t="s">
        <v>388</v>
      </c>
      <c r="W56" s="257" t="s">
        <v>388</v>
      </c>
      <c r="X56" s="257" t="s">
        <v>388</v>
      </c>
      <c r="Y56" s="257" t="s">
        <v>388</v>
      </c>
      <c r="Z56" s="254" t="s">
        <v>388</v>
      </c>
    </row>
    <row r="57" customFormat="false" ht="12.75" hidden="false" customHeight="false" outlineLevel="0" collapsed="false">
      <c r="A57" s="127" t="s">
        <v>1218</v>
      </c>
      <c r="B57" s="254" t="n">
        <v>11943</v>
      </c>
      <c r="C57" s="254" t="s">
        <v>388</v>
      </c>
      <c r="D57" s="254" t="n">
        <v>1500</v>
      </c>
      <c r="E57" s="254" t="s">
        <v>388</v>
      </c>
      <c r="F57" s="254" t="n">
        <v>3630</v>
      </c>
      <c r="G57" s="254" t="s">
        <v>388</v>
      </c>
      <c r="H57" s="254" t="n">
        <v>2130</v>
      </c>
      <c r="I57" s="254" t="s">
        <v>388</v>
      </c>
      <c r="J57" s="254" t="s">
        <v>388</v>
      </c>
      <c r="K57" s="254" t="n">
        <v>3112</v>
      </c>
      <c r="L57" s="254" t="s">
        <v>388</v>
      </c>
      <c r="M57" s="254" t="n">
        <v>1571</v>
      </c>
      <c r="N57" s="254" t="s">
        <v>388</v>
      </c>
      <c r="O57" s="254" t="s">
        <v>388</v>
      </c>
      <c r="P57" s="254" t="s">
        <v>388</v>
      </c>
      <c r="Q57" s="254" t="s">
        <v>388</v>
      </c>
      <c r="R57" s="254" t="s">
        <v>388</v>
      </c>
      <c r="S57" s="254" t="s">
        <v>388</v>
      </c>
      <c r="T57" s="254" t="s">
        <v>388</v>
      </c>
      <c r="U57" s="257" t="s">
        <v>388</v>
      </c>
      <c r="V57" s="257" t="s">
        <v>388</v>
      </c>
      <c r="W57" s="257" t="s">
        <v>388</v>
      </c>
      <c r="X57" s="257" t="s">
        <v>388</v>
      </c>
      <c r="Y57" s="257" t="s">
        <v>388</v>
      </c>
      <c r="Z57" s="254" t="s">
        <v>388</v>
      </c>
    </row>
    <row r="58" customFormat="false" ht="12.75" hidden="false" customHeight="false" outlineLevel="0" collapsed="false">
      <c r="A58" s="127" t="s">
        <v>1219</v>
      </c>
      <c r="B58" s="254" t="n">
        <v>595865</v>
      </c>
      <c r="C58" s="254" t="n">
        <v>45576</v>
      </c>
      <c r="D58" s="254" t="s">
        <v>388</v>
      </c>
      <c r="E58" s="254" t="s">
        <v>388</v>
      </c>
      <c r="F58" s="254" t="n">
        <v>62600</v>
      </c>
      <c r="G58" s="254" t="n">
        <v>33323</v>
      </c>
      <c r="H58" s="254" t="n">
        <v>183839</v>
      </c>
      <c r="I58" s="254" t="n">
        <v>23507</v>
      </c>
      <c r="J58" s="254" t="n">
        <v>213</v>
      </c>
      <c r="K58" s="254" t="n">
        <v>71484</v>
      </c>
      <c r="L58" s="254" t="s">
        <v>388</v>
      </c>
      <c r="M58" s="254" t="n">
        <v>49789</v>
      </c>
      <c r="N58" s="254" t="n">
        <v>9</v>
      </c>
      <c r="O58" s="254" t="s">
        <v>388</v>
      </c>
      <c r="P58" s="254" t="n">
        <v>15</v>
      </c>
      <c r="Q58" s="254" t="n">
        <v>1</v>
      </c>
      <c r="R58" s="254" t="s">
        <v>388</v>
      </c>
      <c r="S58" s="254" t="n">
        <v>3</v>
      </c>
      <c r="T58" s="254" t="n">
        <v>86892</v>
      </c>
      <c r="U58" s="257" t="s">
        <v>388</v>
      </c>
      <c r="V58" s="257" t="n">
        <v>9</v>
      </c>
      <c r="W58" s="257" t="n">
        <v>8</v>
      </c>
      <c r="X58" s="257" t="n">
        <v>6</v>
      </c>
      <c r="Y58" s="257" t="n">
        <v>12928</v>
      </c>
      <c r="Z58" s="254" t="n">
        <v>25663</v>
      </c>
    </row>
    <row r="59" customFormat="false" ht="12.75" hidden="false" customHeight="false" outlineLevel="0" collapsed="false">
      <c r="A59" s="127" t="s">
        <v>1220</v>
      </c>
      <c r="B59" s="254" t="n">
        <v>475904</v>
      </c>
      <c r="C59" s="254" t="n">
        <v>45564</v>
      </c>
      <c r="D59" s="254" t="s">
        <v>388</v>
      </c>
      <c r="E59" s="254" t="s">
        <v>388</v>
      </c>
      <c r="F59" s="254" t="n">
        <v>62467</v>
      </c>
      <c r="G59" s="254" t="n">
        <v>22015</v>
      </c>
      <c r="H59" s="254" t="n">
        <v>183829</v>
      </c>
      <c r="I59" s="254" t="n">
        <v>23355</v>
      </c>
      <c r="J59" s="254" t="n">
        <v>17</v>
      </c>
      <c r="K59" s="254" t="n">
        <v>59667</v>
      </c>
      <c r="L59" s="254" t="s">
        <v>388</v>
      </c>
      <c r="M59" s="254" t="n">
        <v>49789</v>
      </c>
      <c r="N59" s="254" t="n">
        <v>8</v>
      </c>
      <c r="O59" s="254" t="s">
        <v>388</v>
      </c>
      <c r="P59" s="254" t="n">
        <v>12</v>
      </c>
      <c r="Q59" s="254" t="n">
        <v>1</v>
      </c>
      <c r="R59" s="254" t="s">
        <v>388</v>
      </c>
      <c r="S59" s="254" t="n">
        <v>1</v>
      </c>
      <c r="T59" s="254" t="n">
        <v>29159</v>
      </c>
      <c r="U59" s="257" t="s">
        <v>388</v>
      </c>
      <c r="V59" s="257" t="n">
        <v>9</v>
      </c>
      <c r="W59" s="257" t="n">
        <v>8</v>
      </c>
      <c r="X59" s="257" t="s">
        <v>388</v>
      </c>
      <c r="Y59" s="257" t="s">
        <v>388</v>
      </c>
      <c r="Z59" s="254" t="n">
        <v>3</v>
      </c>
    </row>
    <row r="60" customFormat="false" ht="12.75" hidden="false" customHeight="false" outlineLevel="0" collapsed="false">
      <c r="A60" s="127" t="s">
        <v>1221</v>
      </c>
      <c r="B60" s="254" t="n">
        <v>50156</v>
      </c>
      <c r="C60" s="254" t="s">
        <v>388</v>
      </c>
      <c r="D60" s="254" t="s">
        <v>388</v>
      </c>
      <c r="E60" s="254" t="s">
        <v>388</v>
      </c>
      <c r="F60" s="254" t="s">
        <v>388</v>
      </c>
      <c r="G60" s="254" t="s">
        <v>388</v>
      </c>
      <c r="H60" s="254" t="n">
        <v>5</v>
      </c>
      <c r="I60" s="254" t="s">
        <v>388</v>
      </c>
      <c r="J60" s="254" t="s">
        <v>388</v>
      </c>
      <c r="K60" s="254" t="s">
        <v>388</v>
      </c>
      <c r="L60" s="254" t="s">
        <v>388</v>
      </c>
      <c r="M60" s="254" t="s">
        <v>388</v>
      </c>
      <c r="N60" s="254" t="s">
        <v>388</v>
      </c>
      <c r="O60" s="254" t="s">
        <v>388</v>
      </c>
      <c r="P60" s="254" t="s">
        <v>388</v>
      </c>
      <c r="Q60" s="254" t="s">
        <v>388</v>
      </c>
      <c r="R60" s="254" t="s">
        <v>388</v>
      </c>
      <c r="S60" s="254" t="s">
        <v>388</v>
      </c>
      <c r="T60" s="254" t="n">
        <v>50151</v>
      </c>
      <c r="U60" s="257" t="s">
        <v>388</v>
      </c>
      <c r="V60" s="257" t="s">
        <v>388</v>
      </c>
      <c r="W60" s="257" t="s">
        <v>388</v>
      </c>
      <c r="X60" s="257" t="s">
        <v>388</v>
      </c>
      <c r="Y60" s="257" t="s">
        <v>388</v>
      </c>
      <c r="Z60" s="254" t="s">
        <v>388</v>
      </c>
    </row>
    <row r="61" customFormat="false" ht="12.75" hidden="false" customHeight="false" outlineLevel="0" collapsed="false">
      <c r="A61" s="127" t="s">
        <v>1222</v>
      </c>
      <c r="B61" s="254" t="n">
        <v>12029</v>
      </c>
      <c r="C61" s="254" t="n">
        <v>12</v>
      </c>
      <c r="D61" s="254" t="s">
        <v>388</v>
      </c>
      <c r="E61" s="254" t="s">
        <v>388</v>
      </c>
      <c r="F61" s="254" t="n">
        <v>3</v>
      </c>
      <c r="G61" s="254" t="n">
        <v>82</v>
      </c>
      <c r="H61" s="254" t="s">
        <v>388</v>
      </c>
      <c r="I61" s="254" t="n">
        <v>126</v>
      </c>
      <c r="J61" s="254" t="s">
        <v>388</v>
      </c>
      <c r="K61" s="254" t="n">
        <v>11802</v>
      </c>
      <c r="L61" s="254" t="s">
        <v>388</v>
      </c>
      <c r="M61" s="254" t="s">
        <v>388</v>
      </c>
      <c r="N61" s="254" t="s">
        <v>388</v>
      </c>
      <c r="O61" s="254" t="s">
        <v>388</v>
      </c>
      <c r="P61" s="254" t="s">
        <v>388</v>
      </c>
      <c r="Q61" s="254" t="s">
        <v>388</v>
      </c>
      <c r="R61" s="254" t="s">
        <v>388</v>
      </c>
      <c r="S61" s="254" t="n">
        <v>2</v>
      </c>
      <c r="T61" s="254" t="s">
        <v>388</v>
      </c>
      <c r="U61" s="257" t="s">
        <v>388</v>
      </c>
      <c r="V61" s="257" t="s">
        <v>388</v>
      </c>
      <c r="W61" s="257" t="s">
        <v>388</v>
      </c>
      <c r="X61" s="257" t="n">
        <v>2</v>
      </c>
      <c r="Y61" s="257" t="s">
        <v>388</v>
      </c>
      <c r="Z61" s="254" t="s">
        <v>388</v>
      </c>
    </row>
    <row r="62" customFormat="false" ht="12.75" hidden="false" customHeight="false" outlineLevel="0" collapsed="false">
      <c r="A62" s="127" t="s">
        <v>1223</v>
      </c>
      <c r="B62" s="254" t="n">
        <v>57743</v>
      </c>
      <c r="C62" s="254" t="s">
        <v>388</v>
      </c>
      <c r="D62" s="254" t="s">
        <v>388</v>
      </c>
      <c r="E62" s="254" t="s">
        <v>388</v>
      </c>
      <c r="F62" s="254" t="n">
        <v>128</v>
      </c>
      <c r="G62" s="254" t="n">
        <v>11219</v>
      </c>
      <c r="H62" s="254" t="n">
        <v>2</v>
      </c>
      <c r="I62" s="254" t="n">
        <v>20</v>
      </c>
      <c r="J62" s="254" t="n">
        <v>196</v>
      </c>
      <c r="K62" s="254" t="s">
        <v>388</v>
      </c>
      <c r="L62" s="254" t="s">
        <v>388</v>
      </c>
      <c r="M62" s="254" t="s">
        <v>388</v>
      </c>
      <c r="N62" s="254" t="n">
        <v>1</v>
      </c>
      <c r="O62" s="254" t="s">
        <v>388</v>
      </c>
      <c r="P62" s="254" t="n">
        <v>3</v>
      </c>
      <c r="Q62" s="254" t="s">
        <v>388</v>
      </c>
      <c r="R62" s="254" t="s">
        <v>388</v>
      </c>
      <c r="S62" s="254" t="s">
        <v>388</v>
      </c>
      <c r="T62" s="254" t="n">
        <v>7582</v>
      </c>
      <c r="U62" s="257" t="s">
        <v>388</v>
      </c>
      <c r="V62" s="257" t="s">
        <v>388</v>
      </c>
      <c r="W62" s="257" t="s">
        <v>388</v>
      </c>
      <c r="X62" s="257" t="n">
        <v>4</v>
      </c>
      <c r="Y62" s="257" t="n">
        <v>12928</v>
      </c>
      <c r="Z62" s="254" t="n">
        <v>25660</v>
      </c>
    </row>
    <row r="63" customFormat="false" ht="12.75" hidden="false" customHeight="false" outlineLevel="0" collapsed="false">
      <c r="A63" s="127" t="s">
        <v>1224</v>
      </c>
      <c r="B63" s="254" t="n">
        <v>4574406</v>
      </c>
      <c r="C63" s="254" t="n">
        <v>98692</v>
      </c>
      <c r="D63" s="254" t="n">
        <v>136125</v>
      </c>
      <c r="E63" s="254" t="n">
        <v>204</v>
      </c>
      <c r="F63" s="254" t="n">
        <v>299119</v>
      </c>
      <c r="G63" s="254" t="n">
        <v>380215</v>
      </c>
      <c r="H63" s="254" t="n">
        <v>1231366</v>
      </c>
      <c r="I63" s="254" t="n">
        <v>245981</v>
      </c>
      <c r="J63" s="254" t="n">
        <v>56258</v>
      </c>
      <c r="K63" s="254" t="n">
        <v>1028459</v>
      </c>
      <c r="L63" s="254" t="n">
        <v>273460</v>
      </c>
      <c r="M63" s="254" t="n">
        <v>121618</v>
      </c>
      <c r="N63" s="254" t="n">
        <v>772</v>
      </c>
      <c r="O63" s="254" t="n">
        <v>18</v>
      </c>
      <c r="P63" s="254" t="n">
        <v>26222</v>
      </c>
      <c r="Q63" s="254" t="n">
        <v>4236</v>
      </c>
      <c r="R63" s="254" t="n">
        <v>2013</v>
      </c>
      <c r="S63" s="254" t="n">
        <v>991</v>
      </c>
      <c r="T63" s="254" t="n">
        <v>421387</v>
      </c>
      <c r="U63" s="257" t="n">
        <v>41573</v>
      </c>
      <c r="V63" s="257" t="n">
        <v>199</v>
      </c>
      <c r="W63" s="257" t="n">
        <v>8066</v>
      </c>
      <c r="X63" s="257" t="n">
        <v>55216</v>
      </c>
      <c r="Y63" s="257" t="n">
        <v>96624</v>
      </c>
      <c r="Z63" s="254" t="n">
        <v>45592</v>
      </c>
    </row>
    <row r="64" customFormat="false" ht="12.75" hidden="false" customHeight="false" outlineLevel="0" collapsed="false">
      <c r="A64" s="127" t="s">
        <v>1225</v>
      </c>
      <c r="B64" s="254" t="n">
        <v>843646</v>
      </c>
      <c r="C64" s="254" t="n">
        <v>42861</v>
      </c>
      <c r="D64" s="254" t="n">
        <v>34</v>
      </c>
      <c r="E64" s="254" t="s">
        <v>388</v>
      </c>
      <c r="F64" s="254" t="n">
        <v>66916</v>
      </c>
      <c r="G64" s="254" t="n">
        <v>57676</v>
      </c>
      <c r="H64" s="254" t="n">
        <v>301349</v>
      </c>
      <c r="I64" s="254" t="n">
        <v>42065</v>
      </c>
      <c r="J64" s="254" t="n">
        <v>39524</v>
      </c>
      <c r="K64" s="254" t="n">
        <v>193216</v>
      </c>
      <c r="L64" s="254" t="n">
        <v>72458</v>
      </c>
      <c r="M64" s="254" t="n">
        <v>132</v>
      </c>
      <c r="N64" s="254" t="s">
        <v>388</v>
      </c>
      <c r="O64" s="254" t="s">
        <v>388</v>
      </c>
      <c r="P64" s="254" t="n">
        <v>25587</v>
      </c>
      <c r="Q64" s="254" t="n">
        <v>113</v>
      </c>
      <c r="R64" s="254" t="s">
        <v>388</v>
      </c>
      <c r="S64" s="254" t="n">
        <v>445</v>
      </c>
      <c r="T64" s="254" t="n">
        <v>625</v>
      </c>
      <c r="U64" s="257" t="n">
        <v>126</v>
      </c>
      <c r="V64" s="257" t="s">
        <v>388</v>
      </c>
      <c r="W64" s="257" t="s">
        <v>388</v>
      </c>
      <c r="X64" s="257" t="n">
        <v>166</v>
      </c>
      <c r="Y64" s="257" t="s">
        <v>388</v>
      </c>
      <c r="Z64" s="254" t="n">
        <v>353</v>
      </c>
    </row>
    <row r="65" customFormat="false" ht="12.75" hidden="false" customHeight="false" outlineLevel="0" collapsed="false">
      <c r="A65" s="127" t="s">
        <v>1226</v>
      </c>
      <c r="B65" s="254" t="n">
        <v>283511</v>
      </c>
      <c r="C65" s="254" t="n">
        <v>37</v>
      </c>
      <c r="D65" s="254" t="n">
        <v>15463</v>
      </c>
      <c r="E65" s="254" t="n">
        <v>18</v>
      </c>
      <c r="F65" s="254" t="n">
        <v>6</v>
      </c>
      <c r="G65" s="254" t="n">
        <v>342</v>
      </c>
      <c r="H65" s="254" t="n">
        <v>204</v>
      </c>
      <c r="I65" s="254" t="n">
        <v>60</v>
      </c>
      <c r="J65" s="254" t="n">
        <v>11</v>
      </c>
      <c r="K65" s="254" t="n">
        <v>668</v>
      </c>
      <c r="L65" s="254" t="s">
        <v>388</v>
      </c>
      <c r="M65" s="254" t="n">
        <v>21035</v>
      </c>
      <c r="N65" s="254" t="n">
        <v>53</v>
      </c>
      <c r="O65" s="254" t="s">
        <v>388</v>
      </c>
      <c r="P65" s="254" t="n">
        <v>9</v>
      </c>
      <c r="Q65" s="254" t="n">
        <v>1</v>
      </c>
      <c r="R65" s="254" t="n">
        <v>2</v>
      </c>
      <c r="S65" s="254" t="s">
        <v>388</v>
      </c>
      <c r="T65" s="254" t="n">
        <v>108825</v>
      </c>
      <c r="U65" s="257" t="n">
        <v>36907</v>
      </c>
      <c r="V65" s="257" t="n">
        <v>21</v>
      </c>
      <c r="W65" s="257" t="n">
        <v>4</v>
      </c>
      <c r="X65" s="257" t="n">
        <v>54670</v>
      </c>
      <c r="Y65" s="257" t="s">
        <v>388</v>
      </c>
      <c r="Z65" s="254" t="n">
        <v>45175</v>
      </c>
    </row>
    <row r="66" customFormat="false" ht="12.75" hidden="false" customHeight="false" outlineLevel="0" collapsed="false">
      <c r="A66" s="127" t="s">
        <v>1227</v>
      </c>
      <c r="B66" s="254" t="n">
        <v>258257</v>
      </c>
      <c r="C66" s="254" t="n">
        <v>1431</v>
      </c>
      <c r="D66" s="254" t="n">
        <v>27160</v>
      </c>
      <c r="E66" s="254" t="s">
        <v>388</v>
      </c>
      <c r="F66" s="254" t="n">
        <v>55134</v>
      </c>
      <c r="G66" s="254" t="n">
        <v>8</v>
      </c>
      <c r="H66" s="254" t="n">
        <v>243</v>
      </c>
      <c r="I66" s="254" t="n">
        <v>310</v>
      </c>
      <c r="J66" s="254" t="n">
        <v>4508</v>
      </c>
      <c r="K66" s="254" t="n">
        <v>7642</v>
      </c>
      <c r="L66" s="254" t="n">
        <v>43731</v>
      </c>
      <c r="M66" s="254" t="s">
        <v>388</v>
      </c>
      <c r="N66" s="254" t="n">
        <v>1</v>
      </c>
      <c r="O66" s="254" t="s">
        <v>388</v>
      </c>
      <c r="P66" s="254" t="s">
        <v>388</v>
      </c>
      <c r="Q66" s="254" t="s">
        <v>388</v>
      </c>
      <c r="R66" s="254" t="s">
        <v>388</v>
      </c>
      <c r="S66" s="254" t="n">
        <v>86</v>
      </c>
      <c r="T66" s="254" t="n">
        <v>65691</v>
      </c>
      <c r="U66" s="257" t="n">
        <v>9</v>
      </c>
      <c r="V66" s="257" t="n">
        <v>7</v>
      </c>
      <c r="W66" s="257" t="s">
        <v>388</v>
      </c>
      <c r="X66" s="257" t="n">
        <v>2</v>
      </c>
      <c r="Y66" s="257" t="n">
        <v>52294</v>
      </c>
      <c r="Z66" s="254" t="s">
        <v>388</v>
      </c>
    </row>
    <row r="67" customFormat="false" ht="12.75" hidden="false" customHeight="false" outlineLevel="0" collapsed="false">
      <c r="A67" s="127" t="s">
        <v>1228</v>
      </c>
      <c r="B67" s="254" t="n">
        <v>87455</v>
      </c>
      <c r="C67" s="254" t="s">
        <v>388</v>
      </c>
      <c r="D67" s="254" t="n">
        <v>26</v>
      </c>
      <c r="E67" s="254" t="n">
        <v>5</v>
      </c>
      <c r="F67" s="254" t="n">
        <v>13</v>
      </c>
      <c r="G67" s="254" t="n">
        <v>99</v>
      </c>
      <c r="H67" s="254" t="n">
        <v>86590</v>
      </c>
      <c r="I67" s="254" t="n">
        <v>138</v>
      </c>
      <c r="J67" s="254" t="n">
        <v>96</v>
      </c>
      <c r="K67" s="254" t="n">
        <v>248</v>
      </c>
      <c r="L67" s="254" t="n">
        <v>4</v>
      </c>
      <c r="M67" s="254" t="n">
        <v>12</v>
      </c>
      <c r="N67" s="254" t="n">
        <v>29</v>
      </c>
      <c r="O67" s="254" t="s">
        <v>388</v>
      </c>
      <c r="P67" s="254" t="n">
        <v>36</v>
      </c>
      <c r="Q67" s="254" t="n">
        <v>32</v>
      </c>
      <c r="R67" s="254" t="n">
        <v>45</v>
      </c>
      <c r="S67" s="254" t="n">
        <v>4</v>
      </c>
      <c r="T67" s="254" t="n">
        <v>9</v>
      </c>
      <c r="U67" s="257" t="n">
        <v>2</v>
      </c>
      <c r="V67" s="257" t="n">
        <v>20</v>
      </c>
      <c r="W67" s="257" t="s">
        <v>388</v>
      </c>
      <c r="X67" s="257" t="n">
        <v>45</v>
      </c>
      <c r="Y67" s="257" t="n">
        <v>2</v>
      </c>
      <c r="Z67" s="254" t="s">
        <v>388</v>
      </c>
    </row>
    <row r="68" customFormat="false" ht="12.75" hidden="false" customHeight="false" outlineLevel="0" collapsed="false">
      <c r="A68" s="127" t="s">
        <v>1229</v>
      </c>
      <c r="B68" s="254" t="n">
        <v>678617</v>
      </c>
      <c r="C68" s="254" t="n">
        <v>23739</v>
      </c>
      <c r="D68" s="254" t="n">
        <v>2799</v>
      </c>
      <c r="E68" s="254" t="n">
        <v>5</v>
      </c>
      <c r="F68" s="254" t="n">
        <v>90591</v>
      </c>
      <c r="G68" s="254" t="n">
        <v>62833</v>
      </c>
      <c r="H68" s="254" t="n">
        <v>229711</v>
      </c>
      <c r="I68" s="254" t="n">
        <v>55307</v>
      </c>
      <c r="J68" s="254" t="s">
        <v>388</v>
      </c>
      <c r="K68" s="254" t="n">
        <v>134473</v>
      </c>
      <c r="L68" s="254" t="n">
        <v>62307</v>
      </c>
      <c r="M68" s="254" t="n">
        <v>11966</v>
      </c>
      <c r="N68" s="254" t="n">
        <v>26</v>
      </c>
      <c r="O68" s="254" t="s">
        <v>388</v>
      </c>
      <c r="P68" s="254" t="n">
        <v>285</v>
      </c>
      <c r="Q68" s="254" t="n">
        <v>3</v>
      </c>
      <c r="R68" s="254" t="s">
        <v>388</v>
      </c>
      <c r="S68" s="254" t="n">
        <v>54</v>
      </c>
      <c r="T68" s="254" t="s">
        <v>388</v>
      </c>
      <c r="U68" s="257" t="n">
        <v>4479</v>
      </c>
      <c r="V68" s="257" t="n">
        <v>32</v>
      </c>
      <c r="W68" s="257" t="n">
        <v>7</v>
      </c>
      <c r="X68" s="257" t="s">
        <v>388</v>
      </c>
      <c r="Y68" s="257" t="s">
        <v>388</v>
      </c>
      <c r="Z68" s="254" t="s">
        <v>388</v>
      </c>
    </row>
    <row r="69" customFormat="false" ht="12.75" hidden="false" customHeight="false" outlineLevel="0" collapsed="false">
      <c r="A69" s="127" t="s">
        <v>1230</v>
      </c>
      <c r="B69" s="254" t="n">
        <v>403834</v>
      </c>
      <c r="C69" s="254" t="n">
        <v>22641</v>
      </c>
      <c r="D69" s="254" t="n">
        <v>27723</v>
      </c>
      <c r="E69" s="254" t="s">
        <v>388</v>
      </c>
      <c r="F69" s="254" t="n">
        <v>1</v>
      </c>
      <c r="G69" s="254" t="n">
        <v>52786</v>
      </c>
      <c r="H69" s="254" t="n">
        <v>181302</v>
      </c>
      <c r="I69" s="254" t="n">
        <v>13390</v>
      </c>
      <c r="J69" s="254" t="n">
        <v>2</v>
      </c>
      <c r="K69" s="254" t="n">
        <v>77796</v>
      </c>
      <c r="L69" s="254" t="n">
        <v>25972</v>
      </c>
      <c r="M69" s="254" t="s">
        <v>388</v>
      </c>
      <c r="N69" s="254" t="n">
        <v>11</v>
      </c>
      <c r="O69" s="254" t="s">
        <v>388</v>
      </c>
      <c r="P69" s="254" t="n">
        <v>157</v>
      </c>
      <c r="Q69" s="254" t="s">
        <v>388</v>
      </c>
      <c r="R69" s="254" t="s">
        <v>388</v>
      </c>
      <c r="S69" s="254" t="n">
        <v>30</v>
      </c>
      <c r="T69" s="254" t="s">
        <v>388</v>
      </c>
      <c r="U69" s="257" t="s">
        <v>388</v>
      </c>
      <c r="V69" s="257" t="n">
        <v>2</v>
      </c>
      <c r="W69" s="257" t="n">
        <v>2010</v>
      </c>
      <c r="X69" s="257" t="n">
        <v>11</v>
      </c>
      <c r="Y69" s="257" t="s">
        <v>388</v>
      </c>
      <c r="Z69" s="254" t="s">
        <v>388</v>
      </c>
    </row>
    <row r="70" customFormat="false" ht="12.75" hidden="false" customHeight="false" outlineLevel="0" collapsed="false">
      <c r="A70" s="127" t="s">
        <v>1231</v>
      </c>
      <c r="B70" s="254" t="n">
        <v>55948</v>
      </c>
      <c r="C70" s="254" t="s">
        <v>388</v>
      </c>
      <c r="D70" s="254" t="s">
        <v>388</v>
      </c>
      <c r="E70" s="254" t="n">
        <v>2</v>
      </c>
      <c r="F70" s="254" t="n">
        <v>22</v>
      </c>
      <c r="G70" s="254" t="n">
        <v>2</v>
      </c>
      <c r="H70" s="254" t="n">
        <v>15</v>
      </c>
      <c r="I70" s="254" t="n">
        <v>7</v>
      </c>
      <c r="J70" s="254" t="s">
        <v>388</v>
      </c>
      <c r="K70" s="254" t="n">
        <v>272</v>
      </c>
      <c r="L70" s="254" t="s">
        <v>388</v>
      </c>
      <c r="M70" s="254" t="n">
        <v>5</v>
      </c>
      <c r="N70" s="254" t="n">
        <v>2</v>
      </c>
      <c r="O70" s="254" t="s">
        <v>388</v>
      </c>
      <c r="P70" s="254" t="s">
        <v>388</v>
      </c>
      <c r="Q70" s="254" t="s">
        <v>388</v>
      </c>
      <c r="R70" s="254" t="s">
        <v>388</v>
      </c>
      <c r="S70" s="254" t="n">
        <v>6</v>
      </c>
      <c r="T70" s="254" t="n">
        <v>55615</v>
      </c>
      <c r="U70" s="257" t="s">
        <v>388</v>
      </c>
      <c r="V70" s="257" t="s">
        <v>388</v>
      </c>
      <c r="W70" s="257" t="s">
        <v>388</v>
      </c>
      <c r="X70" s="257" t="s">
        <v>388</v>
      </c>
      <c r="Y70" s="257" t="s">
        <v>388</v>
      </c>
      <c r="Z70" s="254" t="s">
        <v>388</v>
      </c>
    </row>
    <row r="71" customFormat="false" ht="12.75" hidden="false" customHeight="false" outlineLevel="0" collapsed="false">
      <c r="A71" s="127" t="s">
        <v>1232</v>
      </c>
      <c r="B71" s="254" t="n">
        <v>45053</v>
      </c>
      <c r="C71" s="254" t="s">
        <v>388</v>
      </c>
      <c r="D71" s="254" t="s">
        <v>388</v>
      </c>
      <c r="E71" s="254" t="s">
        <v>388</v>
      </c>
      <c r="F71" s="254" t="s">
        <v>388</v>
      </c>
      <c r="G71" s="254" t="n">
        <v>318</v>
      </c>
      <c r="H71" s="254" t="s">
        <v>388</v>
      </c>
      <c r="I71" s="254" t="s">
        <v>388</v>
      </c>
      <c r="J71" s="254" t="s">
        <v>388</v>
      </c>
      <c r="K71" s="254" t="s">
        <v>388</v>
      </c>
      <c r="L71" s="254" t="s">
        <v>388</v>
      </c>
      <c r="M71" s="254" t="s">
        <v>388</v>
      </c>
      <c r="N71" s="254" t="s">
        <v>388</v>
      </c>
      <c r="O71" s="254" t="s">
        <v>388</v>
      </c>
      <c r="P71" s="254" t="s">
        <v>388</v>
      </c>
      <c r="Q71" s="254" t="s">
        <v>388</v>
      </c>
      <c r="R71" s="254" t="s">
        <v>388</v>
      </c>
      <c r="S71" s="254" t="s">
        <v>388</v>
      </c>
      <c r="T71" s="254" t="n">
        <v>44735</v>
      </c>
      <c r="U71" s="257" t="s">
        <v>388</v>
      </c>
      <c r="V71" s="257" t="s">
        <v>388</v>
      </c>
      <c r="W71" s="257" t="s">
        <v>388</v>
      </c>
      <c r="X71" s="257" t="s">
        <v>388</v>
      </c>
      <c r="Y71" s="257" t="s">
        <v>388</v>
      </c>
      <c r="Z71" s="254" t="s">
        <v>388</v>
      </c>
    </row>
    <row r="72" customFormat="false" ht="12.75" hidden="false" customHeight="false" outlineLevel="0" collapsed="false">
      <c r="A72" s="127" t="s">
        <v>1233</v>
      </c>
      <c r="B72" s="254" t="n">
        <v>27306</v>
      </c>
      <c r="C72" s="254" t="s">
        <v>388</v>
      </c>
      <c r="D72" s="254" t="s">
        <v>388</v>
      </c>
      <c r="E72" s="254" t="s">
        <v>388</v>
      </c>
      <c r="F72" s="254" t="s">
        <v>388</v>
      </c>
      <c r="G72" s="254" t="n">
        <v>4</v>
      </c>
      <c r="H72" s="254" t="n">
        <v>4</v>
      </c>
      <c r="I72" s="254" t="n">
        <v>18</v>
      </c>
      <c r="J72" s="254" t="n">
        <v>2</v>
      </c>
      <c r="K72" s="254" t="n">
        <v>27252</v>
      </c>
      <c r="L72" s="254" t="s">
        <v>388</v>
      </c>
      <c r="M72" s="254" t="s">
        <v>388</v>
      </c>
      <c r="N72" s="254" t="s">
        <v>388</v>
      </c>
      <c r="O72" s="254" t="s">
        <v>388</v>
      </c>
      <c r="P72" s="254" t="n">
        <v>4</v>
      </c>
      <c r="Q72" s="254" t="s">
        <v>388</v>
      </c>
      <c r="R72" s="254" t="s">
        <v>388</v>
      </c>
      <c r="S72" s="254" t="n">
        <v>12</v>
      </c>
      <c r="T72" s="254" t="s">
        <v>388</v>
      </c>
      <c r="U72" s="257" t="s">
        <v>388</v>
      </c>
      <c r="V72" s="257" t="n">
        <v>7</v>
      </c>
      <c r="W72" s="257" t="s">
        <v>388</v>
      </c>
      <c r="X72" s="257" t="n">
        <v>3</v>
      </c>
      <c r="Y72" s="257" t="s">
        <v>388</v>
      </c>
      <c r="Z72" s="254" t="s">
        <v>388</v>
      </c>
    </row>
    <row r="73" customFormat="false" ht="12.75" hidden="false" customHeight="false" outlineLevel="0" collapsed="false">
      <c r="A73" s="127" t="s">
        <v>1234</v>
      </c>
      <c r="B73" s="254" t="n">
        <v>4449</v>
      </c>
      <c r="C73" s="254" t="n">
        <v>249</v>
      </c>
      <c r="D73" s="254" t="s">
        <v>388</v>
      </c>
      <c r="E73" s="254" t="s">
        <v>388</v>
      </c>
      <c r="F73" s="254" t="n">
        <v>2817</v>
      </c>
      <c r="G73" s="254" t="n">
        <v>137</v>
      </c>
      <c r="H73" s="254" t="n">
        <v>632</v>
      </c>
      <c r="I73" s="254" t="n">
        <v>80</v>
      </c>
      <c r="J73" s="254" t="s">
        <v>388</v>
      </c>
      <c r="K73" s="254" t="n">
        <v>531</v>
      </c>
      <c r="L73" s="254" t="s">
        <v>388</v>
      </c>
      <c r="M73" s="254" t="s">
        <v>388</v>
      </c>
      <c r="N73" s="254" t="s">
        <v>388</v>
      </c>
      <c r="O73" s="254" t="s">
        <v>388</v>
      </c>
      <c r="P73" s="254" t="s">
        <v>388</v>
      </c>
      <c r="Q73" s="254" t="s">
        <v>388</v>
      </c>
      <c r="R73" s="254" t="s">
        <v>388</v>
      </c>
      <c r="S73" s="254" t="s">
        <v>388</v>
      </c>
      <c r="T73" s="254" t="s">
        <v>388</v>
      </c>
      <c r="U73" s="257" t="s">
        <v>388</v>
      </c>
      <c r="V73" s="257" t="s">
        <v>388</v>
      </c>
      <c r="W73" s="257" t="s">
        <v>388</v>
      </c>
      <c r="X73" s="257" t="n">
        <v>3</v>
      </c>
      <c r="Y73" s="257" t="s">
        <v>388</v>
      </c>
      <c r="Z73" s="254" t="s">
        <v>388</v>
      </c>
    </row>
    <row r="74" customFormat="false" ht="12.75" hidden="false" customHeight="false" outlineLevel="0" collapsed="false">
      <c r="A74" s="127" t="s">
        <v>1235</v>
      </c>
      <c r="B74" s="254" t="n">
        <v>214965</v>
      </c>
      <c r="C74" s="254" t="s">
        <v>388</v>
      </c>
      <c r="D74" s="254" t="n">
        <v>62</v>
      </c>
      <c r="E74" s="254" t="s">
        <v>388</v>
      </c>
      <c r="F74" s="254" t="n">
        <v>4</v>
      </c>
      <c r="G74" s="254" t="n">
        <v>34991</v>
      </c>
      <c r="H74" s="254" t="n">
        <v>112994</v>
      </c>
      <c r="I74" s="254" t="n">
        <v>2371</v>
      </c>
      <c r="J74" s="254" t="n">
        <v>10</v>
      </c>
      <c r="K74" s="254" t="n">
        <v>64225</v>
      </c>
      <c r="L74" s="254" t="s">
        <v>388</v>
      </c>
      <c r="M74" s="254" t="n">
        <v>126</v>
      </c>
      <c r="N74" s="254" t="n">
        <v>2</v>
      </c>
      <c r="O74" s="254" t="n">
        <v>4</v>
      </c>
      <c r="P74" s="254" t="n">
        <v>7</v>
      </c>
      <c r="Q74" s="254" t="n">
        <v>23</v>
      </c>
      <c r="R74" s="254" t="s">
        <v>388</v>
      </c>
      <c r="S74" s="254" t="n">
        <v>50</v>
      </c>
      <c r="T74" s="254" t="s">
        <v>388</v>
      </c>
      <c r="U74" s="257" t="n">
        <v>17</v>
      </c>
      <c r="V74" s="257" t="n">
        <v>9</v>
      </c>
      <c r="W74" s="257" t="n">
        <v>16</v>
      </c>
      <c r="X74" s="257" t="n">
        <v>54</v>
      </c>
      <c r="Y74" s="257" t="s">
        <v>388</v>
      </c>
      <c r="Z74" s="254" t="s">
        <v>388</v>
      </c>
    </row>
    <row r="75" customFormat="false" ht="12.75" hidden="false" customHeight="false" outlineLevel="0" collapsed="false">
      <c r="A75" s="127" t="s">
        <v>1236</v>
      </c>
      <c r="B75" s="254" t="n">
        <v>53269</v>
      </c>
      <c r="C75" s="254" t="s">
        <v>388</v>
      </c>
      <c r="D75" s="254" t="n">
        <v>75</v>
      </c>
      <c r="E75" s="254" t="s">
        <v>388</v>
      </c>
      <c r="F75" s="254" t="n">
        <v>1</v>
      </c>
      <c r="G75" s="254" t="n">
        <v>20063</v>
      </c>
      <c r="H75" s="254" t="n">
        <v>3</v>
      </c>
      <c r="I75" s="254" t="n">
        <v>20050</v>
      </c>
      <c r="J75" s="254" t="s">
        <v>388</v>
      </c>
      <c r="K75" s="254" t="n">
        <v>12961</v>
      </c>
      <c r="L75" s="254" t="n">
        <v>106</v>
      </c>
      <c r="M75" s="254" t="s">
        <v>388</v>
      </c>
      <c r="N75" s="254" t="s">
        <v>388</v>
      </c>
      <c r="O75" s="254" t="n">
        <v>5</v>
      </c>
      <c r="P75" s="254" t="s">
        <v>388</v>
      </c>
      <c r="Q75" s="254" t="s">
        <v>388</v>
      </c>
      <c r="R75" s="254" t="s">
        <v>388</v>
      </c>
      <c r="S75" s="254" t="n">
        <v>5</v>
      </c>
      <c r="T75" s="254" t="s">
        <v>388</v>
      </c>
      <c r="U75" s="257" t="s">
        <v>388</v>
      </c>
      <c r="V75" s="257" t="s">
        <v>388</v>
      </c>
      <c r="W75" s="257" t="s">
        <v>388</v>
      </c>
      <c r="X75" s="257" t="s">
        <v>388</v>
      </c>
      <c r="Y75" s="257" t="s">
        <v>388</v>
      </c>
      <c r="Z75" s="254" t="s">
        <v>388</v>
      </c>
    </row>
    <row r="76" customFormat="false" ht="12.75" hidden="false" customHeight="false" outlineLevel="0" collapsed="false">
      <c r="A76" s="127" t="s">
        <v>1237</v>
      </c>
      <c r="B76" s="254" t="n">
        <v>10585</v>
      </c>
      <c r="C76" s="254" t="n">
        <v>144</v>
      </c>
      <c r="D76" s="254" t="s">
        <v>388</v>
      </c>
      <c r="E76" s="254" t="s">
        <v>388</v>
      </c>
      <c r="F76" s="254" t="n">
        <v>3036</v>
      </c>
      <c r="G76" s="254" t="n">
        <v>146</v>
      </c>
      <c r="H76" s="254" t="n">
        <v>2165</v>
      </c>
      <c r="I76" s="254" t="s">
        <v>388</v>
      </c>
      <c r="J76" s="254" t="n">
        <v>60</v>
      </c>
      <c r="K76" s="254" t="n">
        <v>4816</v>
      </c>
      <c r="L76" s="254" t="n">
        <v>218</v>
      </c>
      <c r="M76" s="254" t="s">
        <v>388</v>
      </c>
      <c r="N76" s="254" t="s">
        <v>388</v>
      </c>
      <c r="O76" s="254" t="s">
        <v>388</v>
      </c>
      <c r="P76" s="254" t="s">
        <v>388</v>
      </c>
      <c r="Q76" s="254" t="s">
        <v>388</v>
      </c>
      <c r="R76" s="254" t="s">
        <v>388</v>
      </c>
      <c r="S76" s="254" t="s">
        <v>388</v>
      </c>
      <c r="T76" s="254" t="s">
        <v>388</v>
      </c>
      <c r="U76" s="257" t="s">
        <v>388</v>
      </c>
      <c r="V76" s="257" t="s">
        <v>388</v>
      </c>
      <c r="W76" s="257" t="s">
        <v>388</v>
      </c>
      <c r="X76" s="257" t="s">
        <v>388</v>
      </c>
      <c r="Y76" s="257" t="s">
        <v>388</v>
      </c>
      <c r="Z76" s="254" t="s">
        <v>388</v>
      </c>
    </row>
    <row r="77" customFormat="false" ht="12.75" hidden="false" customHeight="false" outlineLevel="0" collapsed="false">
      <c r="A77" s="127" t="s">
        <v>1238</v>
      </c>
      <c r="B77" s="254" t="n">
        <v>150065</v>
      </c>
      <c r="C77" s="254" t="n">
        <v>4339</v>
      </c>
      <c r="D77" s="254" t="n">
        <v>5870</v>
      </c>
      <c r="E77" s="254" t="n">
        <v>5</v>
      </c>
      <c r="F77" s="254" t="n">
        <v>44397</v>
      </c>
      <c r="G77" s="254" t="n">
        <v>1838</v>
      </c>
      <c r="H77" s="254" t="n">
        <v>35347</v>
      </c>
      <c r="I77" s="254" t="n">
        <v>11787</v>
      </c>
      <c r="J77" s="254" t="n">
        <v>8118</v>
      </c>
      <c r="K77" s="254" t="n">
        <v>32893</v>
      </c>
      <c r="L77" s="254" t="n">
        <v>5313</v>
      </c>
      <c r="M77" s="254" t="s">
        <v>388</v>
      </c>
      <c r="N77" s="254" t="s">
        <v>388</v>
      </c>
      <c r="O77" s="254" t="s">
        <v>388</v>
      </c>
      <c r="P77" s="254" t="s">
        <v>388</v>
      </c>
      <c r="Q77" s="254" t="s">
        <v>388</v>
      </c>
      <c r="R77" s="254" t="s">
        <v>388</v>
      </c>
      <c r="S77" s="254" t="n">
        <v>158</v>
      </c>
      <c r="T77" s="254" t="s">
        <v>388</v>
      </c>
      <c r="U77" s="257" t="s">
        <v>388</v>
      </c>
      <c r="V77" s="257" t="s">
        <v>388</v>
      </c>
      <c r="W77" s="257" t="s">
        <v>388</v>
      </c>
      <c r="X77" s="257" t="s">
        <v>388</v>
      </c>
      <c r="Y77" s="257" t="s">
        <v>388</v>
      </c>
      <c r="Z77" s="254" t="s">
        <v>388</v>
      </c>
    </row>
    <row r="78" customFormat="false" ht="12.75" hidden="false" customHeight="false" outlineLevel="0" collapsed="false">
      <c r="A78" s="127" t="s">
        <v>1239</v>
      </c>
      <c r="B78" s="254" t="n">
        <v>3196</v>
      </c>
      <c r="C78" s="254" t="s">
        <v>388</v>
      </c>
      <c r="D78" s="254" t="s">
        <v>388</v>
      </c>
      <c r="E78" s="254" t="s">
        <v>388</v>
      </c>
      <c r="F78" s="254" t="s">
        <v>388</v>
      </c>
      <c r="G78" s="254" t="s">
        <v>388</v>
      </c>
      <c r="H78" s="254" t="s">
        <v>388</v>
      </c>
      <c r="I78" s="254" t="n">
        <v>10</v>
      </c>
      <c r="J78" s="254" t="s">
        <v>388</v>
      </c>
      <c r="K78" s="254" t="n">
        <v>1549</v>
      </c>
      <c r="L78" s="254" t="s">
        <v>388</v>
      </c>
      <c r="M78" s="254" t="s">
        <v>388</v>
      </c>
      <c r="N78" s="254" t="s">
        <v>388</v>
      </c>
      <c r="O78" s="254" t="s">
        <v>388</v>
      </c>
      <c r="P78" s="254" t="s">
        <v>388</v>
      </c>
      <c r="Q78" s="254" t="s">
        <v>388</v>
      </c>
      <c r="R78" s="254" t="s">
        <v>388</v>
      </c>
      <c r="S78" s="254" t="s">
        <v>388</v>
      </c>
      <c r="T78" s="254" t="s">
        <v>388</v>
      </c>
      <c r="U78" s="257" t="s">
        <v>388</v>
      </c>
      <c r="V78" s="257" t="s">
        <v>388</v>
      </c>
      <c r="W78" s="257" t="n">
        <v>1637</v>
      </c>
      <c r="X78" s="257" t="s">
        <v>388</v>
      </c>
      <c r="Y78" s="257" t="s">
        <v>388</v>
      </c>
      <c r="Z78" s="254" t="s">
        <v>388</v>
      </c>
    </row>
    <row r="79" customFormat="false" ht="12.75" hidden="false" customHeight="false" outlineLevel="0" collapsed="false">
      <c r="A79" s="127" t="s">
        <v>1240</v>
      </c>
      <c r="B79" s="254" t="n">
        <v>197853</v>
      </c>
      <c r="C79" s="254" t="s">
        <v>388</v>
      </c>
      <c r="D79" s="254" t="s">
        <v>388</v>
      </c>
      <c r="E79" s="254" t="s">
        <v>388</v>
      </c>
      <c r="F79" s="254" t="s">
        <v>388</v>
      </c>
      <c r="G79" s="254" t="n">
        <v>15</v>
      </c>
      <c r="H79" s="254" t="n">
        <v>107830</v>
      </c>
      <c r="I79" s="254" t="n">
        <v>113</v>
      </c>
      <c r="J79" s="254" t="n">
        <v>58</v>
      </c>
      <c r="K79" s="254" t="n">
        <v>89731</v>
      </c>
      <c r="L79" s="254" t="s">
        <v>388</v>
      </c>
      <c r="M79" s="254" t="s">
        <v>388</v>
      </c>
      <c r="N79" s="254" t="n">
        <v>31</v>
      </c>
      <c r="O79" s="254" t="n">
        <v>1</v>
      </c>
      <c r="P79" s="254" t="s">
        <v>388</v>
      </c>
      <c r="Q79" s="254" t="n">
        <v>6</v>
      </c>
      <c r="R79" s="254" t="n">
        <v>45</v>
      </c>
      <c r="S79" s="254" t="n">
        <v>18</v>
      </c>
      <c r="T79" s="254" t="s">
        <v>388</v>
      </c>
      <c r="U79" s="257" t="s">
        <v>388</v>
      </c>
      <c r="V79" s="257" t="s">
        <v>388</v>
      </c>
      <c r="W79" s="257" t="n">
        <v>3</v>
      </c>
      <c r="X79" s="257" t="n">
        <v>2</v>
      </c>
      <c r="Y79" s="257" t="s">
        <v>388</v>
      </c>
      <c r="Z79" s="254" t="s">
        <v>388</v>
      </c>
    </row>
    <row r="80" customFormat="false" ht="12.75" hidden="false" customHeight="false" outlineLevel="0" collapsed="false">
      <c r="A80" s="127" t="s">
        <v>1241</v>
      </c>
      <c r="B80" s="254" t="n">
        <v>45575</v>
      </c>
      <c r="C80" s="254" t="s">
        <v>388</v>
      </c>
      <c r="D80" s="254" t="s">
        <v>388</v>
      </c>
      <c r="E80" s="254" t="s">
        <v>388</v>
      </c>
      <c r="F80" s="254" t="n">
        <v>1053</v>
      </c>
      <c r="G80" s="254" t="n">
        <v>45</v>
      </c>
      <c r="H80" s="254" t="n">
        <v>94</v>
      </c>
      <c r="I80" s="254" t="n">
        <v>5</v>
      </c>
      <c r="J80" s="254" t="s">
        <v>388</v>
      </c>
      <c r="K80" s="254" t="n">
        <v>863</v>
      </c>
      <c r="L80" s="254" t="n">
        <v>108</v>
      </c>
      <c r="M80" s="254" t="s">
        <v>388</v>
      </c>
      <c r="N80" s="254" t="s">
        <v>388</v>
      </c>
      <c r="O80" s="254" t="s">
        <v>388</v>
      </c>
      <c r="P80" s="254" t="s">
        <v>388</v>
      </c>
      <c r="Q80" s="254" t="n">
        <v>9</v>
      </c>
      <c r="R80" s="254" t="s">
        <v>388</v>
      </c>
      <c r="S80" s="254" t="s">
        <v>388</v>
      </c>
      <c r="T80" s="254" t="n">
        <v>43395</v>
      </c>
      <c r="U80" s="257" t="s">
        <v>388</v>
      </c>
      <c r="V80" s="257" t="n">
        <v>3</v>
      </c>
      <c r="W80" s="257" t="s">
        <v>388</v>
      </c>
      <c r="X80" s="257" t="s">
        <v>388</v>
      </c>
      <c r="Y80" s="257" t="s">
        <v>388</v>
      </c>
      <c r="Z80" s="254" t="s">
        <v>388</v>
      </c>
    </row>
    <row r="81" customFormat="false" ht="12.75" hidden="false" customHeight="false" outlineLevel="0" collapsed="false">
      <c r="A81" s="127" t="s">
        <v>1242</v>
      </c>
      <c r="B81" s="254" t="n">
        <v>42302</v>
      </c>
      <c r="C81" s="254" t="s">
        <v>388</v>
      </c>
      <c r="D81" s="254" t="s">
        <v>388</v>
      </c>
      <c r="E81" s="254" t="s">
        <v>388</v>
      </c>
      <c r="F81" s="254" t="n">
        <v>165</v>
      </c>
      <c r="G81" s="254" t="n">
        <v>12</v>
      </c>
      <c r="H81" s="254" t="n">
        <v>11</v>
      </c>
      <c r="I81" s="254" t="n">
        <v>3</v>
      </c>
      <c r="J81" s="254" t="n">
        <v>3</v>
      </c>
      <c r="K81" s="254" t="n">
        <v>41622</v>
      </c>
      <c r="L81" s="254" t="n">
        <v>168</v>
      </c>
      <c r="M81" s="254" t="n">
        <v>132</v>
      </c>
      <c r="N81" s="254" t="s">
        <v>388</v>
      </c>
      <c r="O81" s="254" t="s">
        <v>388</v>
      </c>
      <c r="P81" s="254" t="s">
        <v>388</v>
      </c>
      <c r="Q81" s="254" t="s">
        <v>388</v>
      </c>
      <c r="R81" s="254" t="s">
        <v>388</v>
      </c>
      <c r="S81" s="254" t="n">
        <v>5</v>
      </c>
      <c r="T81" s="254" t="n">
        <v>175</v>
      </c>
      <c r="U81" s="257" t="s">
        <v>388</v>
      </c>
      <c r="V81" s="257" t="n">
        <v>4</v>
      </c>
      <c r="W81" s="257" t="s">
        <v>388</v>
      </c>
      <c r="X81" s="257" t="n">
        <v>2</v>
      </c>
      <c r="Y81" s="257" t="s">
        <v>388</v>
      </c>
      <c r="Z81" s="254" t="s">
        <v>388</v>
      </c>
    </row>
    <row r="82" customFormat="false" ht="12.75" hidden="false" customHeight="false" outlineLevel="0" collapsed="false">
      <c r="A82" s="127" t="s">
        <v>1243</v>
      </c>
      <c r="B82" s="254" t="n">
        <v>248404</v>
      </c>
      <c r="C82" s="254" t="s">
        <v>388</v>
      </c>
      <c r="D82" s="254" t="n">
        <v>18587</v>
      </c>
      <c r="E82" s="254" t="n">
        <v>9</v>
      </c>
      <c r="F82" s="254" t="n">
        <v>10540</v>
      </c>
      <c r="G82" s="254" t="n">
        <v>40095</v>
      </c>
      <c r="H82" s="254" t="n">
        <v>7179</v>
      </c>
      <c r="I82" s="254" t="n">
        <v>26035</v>
      </c>
      <c r="J82" s="254" t="n">
        <v>489</v>
      </c>
      <c r="K82" s="254" t="n">
        <v>93792</v>
      </c>
      <c r="L82" s="254" t="n">
        <v>17764</v>
      </c>
      <c r="M82" s="254" t="n">
        <v>33878</v>
      </c>
      <c r="N82" s="254" t="n">
        <v>3</v>
      </c>
      <c r="O82" s="254" t="n">
        <v>2</v>
      </c>
      <c r="P82" s="254" t="n">
        <v>2</v>
      </c>
      <c r="Q82" s="254" t="n">
        <v>2</v>
      </c>
      <c r="R82" s="254" t="s">
        <v>388</v>
      </c>
      <c r="S82" s="254" t="n">
        <v>25</v>
      </c>
      <c r="T82" s="254" t="s">
        <v>388</v>
      </c>
      <c r="U82" s="257" t="s">
        <v>388</v>
      </c>
      <c r="V82" s="257" t="s">
        <v>388</v>
      </c>
      <c r="W82" s="257" t="n">
        <v>1</v>
      </c>
      <c r="X82" s="257" t="n">
        <v>1</v>
      </c>
      <c r="Y82" s="257" t="s">
        <v>388</v>
      </c>
      <c r="Z82" s="254" t="s">
        <v>388</v>
      </c>
    </row>
    <row r="83" customFormat="false" ht="12.75" hidden="false" customHeight="false" outlineLevel="0" collapsed="false">
      <c r="A83" s="127" t="s">
        <v>1244</v>
      </c>
      <c r="B83" s="254" t="n">
        <v>144008</v>
      </c>
      <c r="C83" s="254" t="n">
        <v>7</v>
      </c>
      <c r="D83" s="254" t="n">
        <v>16477</v>
      </c>
      <c r="E83" s="254" t="n">
        <v>7</v>
      </c>
      <c r="F83" s="254" t="n">
        <v>2700</v>
      </c>
      <c r="G83" s="254" t="n">
        <v>37930</v>
      </c>
      <c r="H83" s="254" t="n">
        <v>7185</v>
      </c>
      <c r="I83" s="254" t="n">
        <v>21589</v>
      </c>
      <c r="J83" s="254" t="n">
        <v>10</v>
      </c>
      <c r="K83" s="254" t="n">
        <v>20825</v>
      </c>
      <c r="L83" s="254" t="n">
        <v>13459</v>
      </c>
      <c r="M83" s="254" t="n">
        <v>22677</v>
      </c>
      <c r="N83" s="254" t="n">
        <v>15</v>
      </c>
      <c r="O83" s="254" t="s">
        <v>388</v>
      </c>
      <c r="P83" s="254" t="n">
        <v>4</v>
      </c>
      <c r="Q83" s="254" t="s">
        <v>388</v>
      </c>
      <c r="R83" s="254" t="s">
        <v>388</v>
      </c>
      <c r="S83" s="254" t="s">
        <v>388</v>
      </c>
      <c r="T83" s="254" t="s">
        <v>388</v>
      </c>
      <c r="U83" s="257" t="s">
        <v>388</v>
      </c>
      <c r="V83" s="257" t="s">
        <v>388</v>
      </c>
      <c r="W83" s="257" t="n">
        <v>1113</v>
      </c>
      <c r="X83" s="257" t="n">
        <v>10</v>
      </c>
      <c r="Y83" s="257" t="s">
        <v>388</v>
      </c>
      <c r="Z83" s="254" t="s">
        <v>388</v>
      </c>
    </row>
    <row r="84" customFormat="false" ht="12.75" hidden="false" customHeight="false" outlineLevel="0" collapsed="false">
      <c r="A84" s="127" t="s">
        <v>1245</v>
      </c>
      <c r="B84" s="254" t="n">
        <v>98754</v>
      </c>
      <c r="C84" s="254" t="n">
        <v>176</v>
      </c>
      <c r="D84" s="254" t="n">
        <v>8451</v>
      </c>
      <c r="E84" s="254" t="n">
        <v>2</v>
      </c>
      <c r="F84" s="254" t="n">
        <v>130</v>
      </c>
      <c r="G84" s="254" t="n">
        <v>35983</v>
      </c>
      <c r="H84" s="254" t="n">
        <v>5</v>
      </c>
      <c r="I84" s="254" t="n">
        <v>23141</v>
      </c>
      <c r="J84" s="254" t="n">
        <v>2</v>
      </c>
      <c r="K84" s="254" t="n">
        <v>15602</v>
      </c>
      <c r="L84" s="254" t="n">
        <v>15262</v>
      </c>
      <c r="M84" s="254" t="s">
        <v>388</v>
      </c>
      <c r="N84" s="254" t="s">
        <v>388</v>
      </c>
      <c r="O84" s="254" t="s">
        <v>388</v>
      </c>
      <c r="P84" s="254" t="s">
        <v>388</v>
      </c>
      <c r="Q84" s="254" t="s">
        <v>388</v>
      </c>
      <c r="R84" s="254" t="s">
        <v>388</v>
      </c>
      <c r="S84" s="254" t="s">
        <v>388</v>
      </c>
      <c r="T84" s="254" t="s">
        <v>388</v>
      </c>
      <c r="U84" s="257" t="s">
        <v>388</v>
      </c>
      <c r="V84" s="257" t="s">
        <v>388</v>
      </c>
      <c r="W84" s="257" t="s">
        <v>388</v>
      </c>
      <c r="X84" s="257" t="s">
        <v>388</v>
      </c>
      <c r="Y84" s="257" t="s">
        <v>388</v>
      </c>
      <c r="Z84" s="254" t="s">
        <v>388</v>
      </c>
    </row>
    <row r="85" customFormat="false" ht="12.75" hidden="false" customHeight="false" outlineLevel="0" collapsed="false">
      <c r="A85" s="127" t="s">
        <v>1246</v>
      </c>
      <c r="B85" s="254" t="n">
        <v>223564</v>
      </c>
      <c r="C85" s="254" t="s">
        <v>388</v>
      </c>
      <c r="D85" s="254" t="n">
        <v>10190</v>
      </c>
      <c r="E85" s="254" t="s">
        <v>388</v>
      </c>
      <c r="F85" s="254" t="s">
        <v>388</v>
      </c>
      <c r="G85" s="254" t="n">
        <v>23556</v>
      </c>
      <c r="H85" s="254" t="n">
        <v>384</v>
      </c>
      <c r="I85" s="254" t="n">
        <v>11803</v>
      </c>
      <c r="J85" s="254" t="n">
        <v>4</v>
      </c>
      <c r="K85" s="254" t="n">
        <v>36634</v>
      </c>
      <c r="L85" s="254" t="n">
        <v>10828</v>
      </c>
      <c r="M85" s="254" t="n">
        <v>30928</v>
      </c>
      <c r="N85" s="254" t="n">
        <v>3</v>
      </c>
      <c r="O85" s="254" t="s">
        <v>388</v>
      </c>
      <c r="P85" s="254" t="n">
        <v>2</v>
      </c>
      <c r="Q85" s="254" t="n">
        <v>74</v>
      </c>
      <c r="R85" s="254" t="n">
        <v>9</v>
      </c>
      <c r="S85" s="254" t="n">
        <v>24</v>
      </c>
      <c r="T85" s="254" t="n">
        <v>55293</v>
      </c>
      <c r="U85" s="257" t="n">
        <v>4</v>
      </c>
      <c r="V85" s="257" t="s">
        <v>388</v>
      </c>
      <c r="W85" s="257" t="s">
        <v>388</v>
      </c>
      <c r="X85" s="257" t="n">
        <v>1</v>
      </c>
      <c r="Y85" s="257" t="n">
        <v>43827</v>
      </c>
      <c r="Z85" s="254" t="s">
        <v>388</v>
      </c>
    </row>
    <row r="86" customFormat="false" ht="12.75" hidden="false" customHeight="false" outlineLevel="0" collapsed="false">
      <c r="A86" s="127" t="s">
        <v>1247</v>
      </c>
      <c r="B86" s="254" t="n">
        <v>47124</v>
      </c>
      <c r="C86" s="254" t="s">
        <v>388</v>
      </c>
      <c r="D86" s="254" t="s">
        <v>388</v>
      </c>
      <c r="E86" s="254" t="s">
        <v>388</v>
      </c>
      <c r="F86" s="254" t="s">
        <v>388</v>
      </c>
      <c r="G86" s="254" t="n">
        <v>2</v>
      </c>
      <c r="H86" s="254" t="n">
        <v>6</v>
      </c>
      <c r="I86" s="254" t="n">
        <v>25</v>
      </c>
      <c r="J86" s="254" t="s">
        <v>388</v>
      </c>
      <c r="K86" s="254" t="n">
        <v>84</v>
      </c>
      <c r="L86" s="254" t="s">
        <v>388</v>
      </c>
      <c r="M86" s="254" t="s">
        <v>388</v>
      </c>
      <c r="N86" s="254" t="s">
        <v>388</v>
      </c>
      <c r="O86" s="254" t="s">
        <v>388</v>
      </c>
      <c r="P86" s="254" t="s">
        <v>388</v>
      </c>
      <c r="Q86" s="254" t="s">
        <v>388</v>
      </c>
      <c r="R86" s="254" t="s">
        <v>388</v>
      </c>
      <c r="S86" s="254" t="s">
        <v>388</v>
      </c>
      <c r="T86" s="254" t="n">
        <v>46724</v>
      </c>
      <c r="U86" s="257" t="s">
        <v>388</v>
      </c>
      <c r="V86" s="257" t="s">
        <v>388</v>
      </c>
      <c r="W86" s="257" t="s">
        <v>388</v>
      </c>
      <c r="X86" s="257" t="n">
        <v>217</v>
      </c>
      <c r="Y86" s="257" t="n">
        <v>2</v>
      </c>
      <c r="Z86" s="254" t="n">
        <v>64</v>
      </c>
    </row>
    <row r="87" customFormat="false" ht="12.75" hidden="false" customHeight="false" outlineLevel="0" collapsed="false">
      <c r="A87" s="127" t="s">
        <v>1248</v>
      </c>
      <c r="B87" s="254" t="n">
        <v>2817</v>
      </c>
      <c r="C87" s="254" t="s">
        <v>388</v>
      </c>
      <c r="D87" s="254" t="s">
        <v>388</v>
      </c>
      <c r="E87" s="254" t="n">
        <v>8</v>
      </c>
      <c r="F87" s="254" t="n">
        <v>1059</v>
      </c>
      <c r="G87" s="254" t="n">
        <v>7</v>
      </c>
      <c r="H87" s="254" t="n">
        <v>7</v>
      </c>
      <c r="I87" s="254" t="s">
        <v>388</v>
      </c>
      <c r="J87" s="254" t="s">
        <v>388</v>
      </c>
      <c r="K87" s="254" t="n">
        <v>1723</v>
      </c>
      <c r="L87" s="254" t="s">
        <v>388</v>
      </c>
      <c r="M87" s="254" t="s">
        <v>388</v>
      </c>
      <c r="N87" s="254" t="n">
        <v>3</v>
      </c>
      <c r="O87" s="254" t="s">
        <v>388</v>
      </c>
      <c r="P87" s="254" t="n">
        <v>7</v>
      </c>
      <c r="Q87" s="254" t="s">
        <v>388</v>
      </c>
      <c r="R87" s="254" t="s">
        <v>388</v>
      </c>
      <c r="S87" s="254" t="s">
        <v>388</v>
      </c>
      <c r="T87" s="254" t="s">
        <v>388</v>
      </c>
      <c r="U87" s="257" t="s">
        <v>388</v>
      </c>
      <c r="V87" s="257" t="n">
        <v>1</v>
      </c>
      <c r="W87" s="257" t="s">
        <v>388</v>
      </c>
      <c r="X87" s="257" t="n">
        <v>2</v>
      </c>
      <c r="Y87" s="257" t="s">
        <v>388</v>
      </c>
      <c r="Z87" s="254" t="s">
        <v>388</v>
      </c>
    </row>
    <row r="88" customFormat="false" ht="12.75" hidden="false" customHeight="false" outlineLevel="0" collapsed="false">
      <c r="A88" s="127" t="s">
        <v>1249</v>
      </c>
      <c r="B88" s="254" t="n">
        <v>63229</v>
      </c>
      <c r="C88" s="254" t="n">
        <v>2829</v>
      </c>
      <c r="D88" s="254" t="n">
        <v>2833</v>
      </c>
      <c r="E88" s="254" t="s">
        <v>388</v>
      </c>
      <c r="F88" s="254" t="n">
        <v>10309</v>
      </c>
      <c r="G88" s="254" t="s">
        <v>388</v>
      </c>
      <c r="H88" s="254" t="n">
        <v>8142</v>
      </c>
      <c r="I88" s="254" t="n">
        <v>4572</v>
      </c>
      <c r="J88" s="254" t="n">
        <v>3336</v>
      </c>
      <c r="K88" s="254" t="n">
        <v>15216</v>
      </c>
      <c r="L88" s="254" t="n">
        <v>5644</v>
      </c>
      <c r="M88" s="254" t="n">
        <v>725</v>
      </c>
      <c r="N88" s="254" t="n">
        <v>514</v>
      </c>
      <c r="O88" s="254" t="s">
        <v>388</v>
      </c>
      <c r="P88" s="254" t="s">
        <v>388</v>
      </c>
      <c r="Q88" s="254" t="n">
        <v>3965</v>
      </c>
      <c r="R88" s="254" t="n">
        <v>1874</v>
      </c>
      <c r="S88" s="254" t="s">
        <v>388</v>
      </c>
      <c r="T88" s="254" t="s">
        <v>388</v>
      </c>
      <c r="U88" s="257" t="s">
        <v>388</v>
      </c>
      <c r="V88" s="257" t="n">
        <v>3</v>
      </c>
      <c r="W88" s="257" t="n">
        <v>3267</v>
      </c>
      <c r="X88" s="257" t="s">
        <v>388</v>
      </c>
      <c r="Y88" s="257" t="s">
        <v>388</v>
      </c>
      <c r="Z88" s="254" t="s">
        <v>388</v>
      </c>
    </row>
    <row r="89" customFormat="false" ht="12.75" hidden="false" customHeight="false" outlineLevel="0" collapsed="false">
      <c r="A89" s="127" t="s">
        <v>1250</v>
      </c>
      <c r="B89" s="254" t="n">
        <v>181747</v>
      </c>
      <c r="C89" s="254" t="n">
        <v>156</v>
      </c>
      <c r="D89" s="254" t="s">
        <v>388</v>
      </c>
      <c r="E89" s="254" t="s">
        <v>388</v>
      </c>
      <c r="F89" s="254" t="n">
        <v>10116</v>
      </c>
      <c r="G89" s="254" t="n">
        <v>85</v>
      </c>
      <c r="H89" s="254" t="n">
        <v>102387</v>
      </c>
      <c r="I89" s="254" t="n">
        <v>11833</v>
      </c>
      <c r="J89" s="254" t="n">
        <v>1</v>
      </c>
      <c r="K89" s="254" t="n">
        <v>57011</v>
      </c>
      <c r="L89" s="254" t="n">
        <v>84</v>
      </c>
      <c r="M89" s="254" t="s">
        <v>388</v>
      </c>
      <c r="N89" s="254" t="n">
        <v>9</v>
      </c>
      <c r="O89" s="254" t="s">
        <v>388</v>
      </c>
      <c r="P89" s="254" t="s">
        <v>388</v>
      </c>
      <c r="Q89" s="254" t="s">
        <v>388</v>
      </c>
      <c r="R89" s="254" t="s">
        <v>388</v>
      </c>
      <c r="S89" s="254" t="n">
        <v>39</v>
      </c>
      <c r="T89" s="254" t="n">
        <v>4</v>
      </c>
      <c r="U89" s="257" t="s">
        <v>388</v>
      </c>
      <c r="V89" s="257" t="n">
        <v>6</v>
      </c>
      <c r="W89" s="257" t="n">
        <v>5</v>
      </c>
      <c r="X89" s="257" t="n">
        <v>11</v>
      </c>
      <c r="Y89" s="257" t="s">
        <v>388</v>
      </c>
      <c r="Z89" s="254" t="s">
        <v>388</v>
      </c>
    </row>
    <row r="90" customFormat="false" ht="12.75" hidden="false" customHeight="false" outlineLevel="0" collapsed="false">
      <c r="A90" s="127" t="s">
        <v>1251</v>
      </c>
      <c r="B90" s="254" t="n">
        <v>38561</v>
      </c>
      <c r="C90" s="254" t="s">
        <v>388</v>
      </c>
      <c r="D90" s="254" t="s">
        <v>388</v>
      </c>
      <c r="E90" s="254" t="n">
        <v>123</v>
      </c>
      <c r="F90" s="254" t="s">
        <v>388</v>
      </c>
      <c r="G90" s="254" t="n">
        <v>60</v>
      </c>
      <c r="H90" s="254" t="n">
        <v>79</v>
      </c>
      <c r="I90" s="254" t="n">
        <v>45</v>
      </c>
      <c r="J90" s="254" t="s">
        <v>388</v>
      </c>
      <c r="K90" s="254" t="n">
        <v>38203</v>
      </c>
      <c r="L90" s="254" t="s">
        <v>388</v>
      </c>
      <c r="M90" s="254" t="s">
        <v>388</v>
      </c>
      <c r="N90" s="254" t="n">
        <v>1</v>
      </c>
      <c r="O90" s="254" t="s">
        <v>388</v>
      </c>
      <c r="P90" s="254" t="s">
        <v>388</v>
      </c>
      <c r="Q90" s="254" t="s">
        <v>388</v>
      </c>
      <c r="R90" s="254" t="s">
        <v>388</v>
      </c>
      <c r="S90" s="254" t="n">
        <v>8</v>
      </c>
      <c r="T90" s="254" t="s">
        <v>388</v>
      </c>
      <c r="U90" s="257" t="s">
        <v>388</v>
      </c>
      <c r="V90" s="257" t="n">
        <v>42</v>
      </c>
      <c r="W90" s="257" t="s">
        <v>388</v>
      </c>
      <c r="X90" s="257" t="s">
        <v>388</v>
      </c>
      <c r="Y90" s="257" t="s">
        <v>388</v>
      </c>
      <c r="Z90" s="254" t="s">
        <v>388</v>
      </c>
    </row>
    <row r="91" customFormat="false" ht="12.75" hidden="false" customHeight="false" outlineLevel="0" collapsed="false">
      <c r="A91" s="127" t="s">
        <v>1252</v>
      </c>
      <c r="B91" s="254" t="n">
        <v>111910</v>
      </c>
      <c r="C91" s="254" t="n">
        <v>22</v>
      </c>
      <c r="D91" s="254" t="n">
        <v>269</v>
      </c>
      <c r="E91" s="254" t="s">
        <v>388</v>
      </c>
      <c r="F91" s="254" t="n">
        <v>3</v>
      </c>
      <c r="G91" s="254" t="n">
        <v>11101</v>
      </c>
      <c r="H91" s="254" t="n">
        <v>47291</v>
      </c>
      <c r="I91" s="254" t="n">
        <v>695</v>
      </c>
      <c r="J91" s="254" t="n">
        <v>17</v>
      </c>
      <c r="K91" s="254" t="n">
        <v>52328</v>
      </c>
      <c r="L91" s="254" t="s">
        <v>388</v>
      </c>
      <c r="M91" s="254" t="s">
        <v>388</v>
      </c>
      <c r="N91" s="254" t="s">
        <v>388</v>
      </c>
      <c r="O91" s="254" t="s">
        <v>388</v>
      </c>
      <c r="P91" s="254" t="n">
        <v>114</v>
      </c>
      <c r="Q91" s="254" t="s">
        <v>388</v>
      </c>
      <c r="R91" s="254" t="s">
        <v>388</v>
      </c>
      <c r="S91" s="254" t="n">
        <v>21</v>
      </c>
      <c r="T91" s="254" t="n">
        <v>20</v>
      </c>
      <c r="U91" s="257" t="s">
        <v>388</v>
      </c>
      <c r="V91" s="257" t="n">
        <v>29</v>
      </c>
      <c r="W91" s="257" t="s">
        <v>388</v>
      </c>
      <c r="X91" s="257" t="s">
        <v>388</v>
      </c>
      <c r="Y91" s="257" t="s">
        <v>388</v>
      </c>
      <c r="Z91" s="254" t="s">
        <v>388</v>
      </c>
    </row>
    <row r="92" customFormat="false" ht="12.75" hidden="false" customHeight="false" outlineLevel="0" collapsed="false">
      <c r="A92" s="127" t="s">
        <v>1253</v>
      </c>
      <c r="B92" s="254" t="n">
        <v>1116</v>
      </c>
      <c r="C92" s="254" t="s">
        <v>388</v>
      </c>
      <c r="D92" s="254" t="n">
        <v>46</v>
      </c>
      <c r="E92" s="254" t="n">
        <v>2</v>
      </c>
      <c r="F92" s="254" t="n">
        <v>9</v>
      </c>
      <c r="G92" s="254" t="n">
        <v>4</v>
      </c>
      <c r="H92" s="254" t="n">
        <v>96</v>
      </c>
      <c r="I92" s="254" t="n">
        <v>56</v>
      </c>
      <c r="J92" s="254" t="n">
        <v>4</v>
      </c>
      <c r="K92" s="254" t="n">
        <v>85</v>
      </c>
      <c r="L92" s="254" t="s">
        <v>388</v>
      </c>
      <c r="M92" s="254" t="s">
        <v>388</v>
      </c>
      <c r="N92" s="254" t="s">
        <v>388</v>
      </c>
      <c r="O92" s="254" t="s">
        <v>388</v>
      </c>
      <c r="P92" s="254" t="s">
        <v>388</v>
      </c>
      <c r="Q92" s="254" t="s">
        <v>388</v>
      </c>
      <c r="R92" s="254" t="n">
        <v>34</v>
      </c>
      <c r="S92" s="254" t="s">
        <v>388</v>
      </c>
      <c r="T92" s="254" t="n">
        <v>268</v>
      </c>
      <c r="U92" s="257" t="s">
        <v>388</v>
      </c>
      <c r="V92" s="257" t="n">
        <v>3</v>
      </c>
      <c r="W92" s="257" t="s">
        <v>388</v>
      </c>
      <c r="X92" s="257" t="n">
        <v>10</v>
      </c>
      <c r="Y92" s="257" t="n">
        <v>499</v>
      </c>
      <c r="Z92" s="254" t="s">
        <v>388</v>
      </c>
    </row>
    <row r="93" customFormat="false" ht="12.75" hidden="false" customHeight="false" outlineLevel="0" collapsed="false">
      <c r="A93" s="127" t="s">
        <v>1254</v>
      </c>
      <c r="B93" s="254" t="n">
        <v>6626</v>
      </c>
      <c r="C93" s="254" t="n">
        <v>45</v>
      </c>
      <c r="D93" s="254" t="n">
        <v>60</v>
      </c>
      <c r="E93" s="254" t="n">
        <v>10</v>
      </c>
      <c r="F93" s="254" t="n">
        <v>96</v>
      </c>
      <c r="G93" s="254" t="n">
        <v>49</v>
      </c>
      <c r="H93" s="254" t="n">
        <v>58</v>
      </c>
      <c r="I93" s="254" t="n">
        <v>74</v>
      </c>
      <c r="J93" s="254" t="n">
        <v>3</v>
      </c>
      <c r="K93" s="254" t="n">
        <v>6102</v>
      </c>
      <c r="L93" s="254" t="n">
        <v>26</v>
      </c>
      <c r="M93" s="254" t="n">
        <v>1</v>
      </c>
      <c r="N93" s="254" t="n">
        <v>50</v>
      </c>
      <c r="O93" s="254" t="s">
        <v>388</v>
      </c>
      <c r="P93" s="254" t="n">
        <v>2</v>
      </c>
      <c r="Q93" s="254" t="n">
        <v>3</v>
      </c>
      <c r="R93" s="254" t="n">
        <v>4</v>
      </c>
      <c r="S93" s="254" t="n">
        <v>1</v>
      </c>
      <c r="T93" s="254" t="n">
        <v>8</v>
      </c>
      <c r="U93" s="257" t="n">
        <v>29</v>
      </c>
      <c r="V93" s="257" t="s">
        <v>388</v>
      </c>
      <c r="W93" s="257" t="n">
        <v>3</v>
      </c>
      <c r="X93" s="257" t="n">
        <v>2</v>
      </c>
      <c r="Y93" s="257" t="s">
        <v>388</v>
      </c>
      <c r="Z93" s="254" t="s">
        <v>388</v>
      </c>
    </row>
    <row r="94" customFormat="false" ht="12.75" hidden="false" customHeight="false" outlineLevel="0" collapsed="false">
      <c r="A94" s="127" t="s">
        <v>1255</v>
      </c>
      <c r="B94" s="254" t="n">
        <v>180089</v>
      </c>
      <c r="C94" s="254" t="n">
        <v>15576</v>
      </c>
      <c r="D94" s="254" t="s">
        <v>388</v>
      </c>
      <c r="E94" s="254" t="n">
        <v>8</v>
      </c>
      <c r="F94" s="254" t="s">
        <v>388</v>
      </c>
      <c r="G94" s="254" t="n">
        <v>10246</v>
      </c>
      <c r="H94" s="254" t="n">
        <v>30469</v>
      </c>
      <c r="I94" s="254" t="n">
        <v>5020</v>
      </c>
      <c r="J94" s="254" t="s">
        <v>388</v>
      </c>
      <c r="K94" s="254" t="n">
        <v>10612</v>
      </c>
      <c r="L94" s="254" t="n">
        <v>19783</v>
      </c>
      <c r="M94" s="254" t="n">
        <v>36611</v>
      </c>
      <c r="N94" s="254" t="n">
        <v>10</v>
      </c>
      <c r="O94" s="254" t="s">
        <v>388</v>
      </c>
      <c r="P94" s="254" t="n">
        <v>1</v>
      </c>
      <c r="Q94" s="254" t="s">
        <v>388</v>
      </c>
      <c r="R94" s="254" t="s">
        <v>388</v>
      </c>
      <c r="S94" s="254" t="s">
        <v>388</v>
      </c>
      <c r="T94" s="254" t="n">
        <v>51753</v>
      </c>
      <c r="U94" s="257" t="s">
        <v>388</v>
      </c>
      <c r="V94" s="257" t="s">
        <v>388</v>
      </c>
      <c r="W94" s="257" t="s">
        <v>388</v>
      </c>
      <c r="X94" s="257" t="s">
        <v>388</v>
      </c>
      <c r="Y94" s="257" t="s">
        <v>388</v>
      </c>
      <c r="Z94" s="254" t="s">
        <v>388</v>
      </c>
    </row>
    <row r="95" customFormat="false" ht="12.75" hidden="false" customHeight="false" outlineLevel="0" collapsed="false">
      <c r="A95" s="127" t="s">
        <v>1256</v>
      </c>
      <c r="B95" s="254" t="n">
        <v>180074</v>
      </c>
      <c r="C95" s="254" t="n">
        <v>15576</v>
      </c>
      <c r="D95" s="254" t="s">
        <v>388</v>
      </c>
      <c r="E95" s="254" t="n">
        <v>8</v>
      </c>
      <c r="F95" s="254" t="s">
        <v>388</v>
      </c>
      <c r="G95" s="254" t="n">
        <v>10246</v>
      </c>
      <c r="H95" s="254" t="n">
        <v>30467</v>
      </c>
      <c r="I95" s="254" t="n">
        <v>5020</v>
      </c>
      <c r="J95" s="254" t="s">
        <v>388</v>
      </c>
      <c r="K95" s="254" t="n">
        <v>10599</v>
      </c>
      <c r="L95" s="254" t="n">
        <v>19783</v>
      </c>
      <c r="M95" s="254" t="n">
        <v>36611</v>
      </c>
      <c r="N95" s="254" t="n">
        <v>10</v>
      </c>
      <c r="O95" s="254" t="s">
        <v>388</v>
      </c>
      <c r="P95" s="254" t="n">
        <v>1</v>
      </c>
      <c r="Q95" s="254" t="s">
        <v>388</v>
      </c>
      <c r="R95" s="254" t="s">
        <v>388</v>
      </c>
      <c r="S95" s="254" t="s">
        <v>388</v>
      </c>
      <c r="T95" s="254" t="n">
        <v>51753</v>
      </c>
      <c r="U95" s="257" t="s">
        <v>388</v>
      </c>
      <c r="V95" s="257" t="s">
        <v>388</v>
      </c>
      <c r="W95" s="257" t="s">
        <v>388</v>
      </c>
      <c r="X95" s="257" t="s">
        <v>388</v>
      </c>
      <c r="Y95" s="257" t="s">
        <v>388</v>
      </c>
      <c r="Z95" s="254" t="s">
        <v>388</v>
      </c>
    </row>
    <row r="96" customFormat="false" ht="12.75" hidden="false" customHeight="false" outlineLevel="0" collapsed="false">
      <c r="A96" s="127" t="s">
        <v>1257</v>
      </c>
      <c r="B96" s="254" t="n">
        <v>95494</v>
      </c>
      <c r="C96" s="254" t="n">
        <v>16856</v>
      </c>
      <c r="D96" s="254" t="n">
        <v>797</v>
      </c>
      <c r="E96" s="254" t="n">
        <v>20</v>
      </c>
      <c r="F96" s="254" t="n">
        <v>5</v>
      </c>
      <c r="G96" s="254" t="n">
        <v>834</v>
      </c>
      <c r="H96" s="254" t="n">
        <v>53085</v>
      </c>
      <c r="I96" s="254" t="n">
        <v>5</v>
      </c>
      <c r="J96" s="254" t="s">
        <v>388</v>
      </c>
      <c r="K96" s="254" t="n">
        <v>10254</v>
      </c>
      <c r="L96" s="254" t="n">
        <v>13493</v>
      </c>
      <c r="M96" s="254" t="n">
        <v>37</v>
      </c>
      <c r="N96" s="254" t="n">
        <v>7</v>
      </c>
      <c r="O96" s="254" t="s">
        <v>388</v>
      </c>
      <c r="P96" s="254" t="n">
        <v>4</v>
      </c>
      <c r="Q96" s="254" t="n">
        <v>13</v>
      </c>
      <c r="R96" s="254" t="s">
        <v>388</v>
      </c>
      <c r="S96" s="254" t="n">
        <v>48</v>
      </c>
      <c r="T96" s="254" t="s">
        <v>388</v>
      </c>
      <c r="U96" s="257" t="s">
        <v>388</v>
      </c>
      <c r="V96" s="257" t="n">
        <v>3</v>
      </c>
      <c r="W96" s="257" t="s">
        <v>388</v>
      </c>
      <c r="X96" s="257" t="s">
        <v>388</v>
      </c>
      <c r="Y96" s="257" t="n">
        <v>33</v>
      </c>
      <c r="Z96" s="254" t="s">
        <v>388</v>
      </c>
    </row>
    <row r="97" customFormat="false" ht="12.75" hidden="false" customHeight="false" outlineLevel="0" collapsed="false">
      <c r="A97" s="127" t="s">
        <v>1258</v>
      </c>
      <c r="B97" s="254" t="n">
        <v>80631</v>
      </c>
      <c r="C97" s="254" t="n">
        <v>5695</v>
      </c>
      <c r="D97" s="254" t="n">
        <v>212</v>
      </c>
      <c r="E97" s="254" t="s">
        <v>388</v>
      </c>
      <c r="F97" s="254" t="n">
        <v>5</v>
      </c>
      <c r="G97" s="254" t="n">
        <v>291</v>
      </c>
      <c r="H97" s="254" t="n">
        <v>51673</v>
      </c>
      <c r="I97" s="254" t="n">
        <v>5</v>
      </c>
      <c r="J97" s="254" t="s">
        <v>388</v>
      </c>
      <c r="K97" s="254" t="n">
        <v>9878</v>
      </c>
      <c r="L97" s="254" t="n">
        <v>12777</v>
      </c>
      <c r="M97" s="254" t="n">
        <v>37</v>
      </c>
      <c r="N97" s="254" t="n">
        <v>7</v>
      </c>
      <c r="O97" s="254" t="s">
        <v>388</v>
      </c>
      <c r="P97" s="254" t="s">
        <v>388</v>
      </c>
      <c r="Q97" s="254" t="s">
        <v>388</v>
      </c>
      <c r="R97" s="254" t="s">
        <v>388</v>
      </c>
      <c r="S97" s="254" t="n">
        <v>48</v>
      </c>
      <c r="T97" s="254" t="s">
        <v>388</v>
      </c>
      <c r="U97" s="257" t="s">
        <v>388</v>
      </c>
      <c r="V97" s="257" t="n">
        <v>3</v>
      </c>
      <c r="W97" s="257" t="s">
        <v>388</v>
      </c>
      <c r="X97" s="257" t="s">
        <v>388</v>
      </c>
      <c r="Y97" s="257" t="s">
        <v>388</v>
      </c>
      <c r="Z97" s="254" t="s">
        <v>388</v>
      </c>
    </row>
    <row r="98" customFormat="false" ht="12.75" hidden="false" customHeight="false" outlineLevel="0" collapsed="false">
      <c r="A98" s="127" t="s">
        <v>1259</v>
      </c>
      <c r="B98" s="254" t="n">
        <v>1310</v>
      </c>
      <c r="C98" s="254" t="n">
        <v>1245</v>
      </c>
      <c r="D98" s="254" t="s">
        <v>388</v>
      </c>
      <c r="E98" s="254" t="n">
        <v>20</v>
      </c>
      <c r="F98" s="254" t="s">
        <v>388</v>
      </c>
      <c r="G98" s="254" t="n">
        <v>10</v>
      </c>
      <c r="H98" s="254" t="s">
        <v>388</v>
      </c>
      <c r="I98" s="254" t="s">
        <v>388</v>
      </c>
      <c r="J98" s="254" t="s">
        <v>388</v>
      </c>
      <c r="K98" s="254" t="n">
        <v>35</v>
      </c>
      <c r="L98" s="254" t="s">
        <v>388</v>
      </c>
      <c r="M98" s="254" t="s">
        <v>388</v>
      </c>
      <c r="N98" s="254" t="s">
        <v>388</v>
      </c>
      <c r="O98" s="254" t="s">
        <v>388</v>
      </c>
      <c r="P98" s="254" t="s">
        <v>388</v>
      </c>
      <c r="Q98" s="254" t="s">
        <v>388</v>
      </c>
      <c r="R98" s="254" t="s">
        <v>388</v>
      </c>
      <c r="S98" s="254" t="s">
        <v>388</v>
      </c>
      <c r="T98" s="254" t="s">
        <v>388</v>
      </c>
      <c r="U98" s="257" t="s">
        <v>388</v>
      </c>
      <c r="V98" s="257" t="s">
        <v>388</v>
      </c>
      <c r="W98" s="257" t="s">
        <v>388</v>
      </c>
      <c r="X98" s="257" t="s">
        <v>388</v>
      </c>
      <c r="Y98" s="257" t="s">
        <v>388</v>
      </c>
      <c r="Z98" s="254" t="s">
        <v>388</v>
      </c>
    </row>
    <row r="99" customFormat="false" ht="12.75" hidden="false" customHeight="false" outlineLevel="0" collapsed="false">
      <c r="A99" s="127" t="s">
        <v>1260</v>
      </c>
      <c r="B99" s="254" t="n">
        <v>13553</v>
      </c>
      <c r="C99" s="254" t="n">
        <v>9916</v>
      </c>
      <c r="D99" s="254" t="n">
        <v>585</v>
      </c>
      <c r="E99" s="254" t="s">
        <v>388</v>
      </c>
      <c r="F99" s="254" t="s">
        <v>388</v>
      </c>
      <c r="G99" s="254" t="n">
        <v>533</v>
      </c>
      <c r="H99" s="254" t="n">
        <v>1412</v>
      </c>
      <c r="I99" s="254" t="s">
        <v>388</v>
      </c>
      <c r="J99" s="254" t="s">
        <v>388</v>
      </c>
      <c r="K99" s="254" t="n">
        <v>341</v>
      </c>
      <c r="L99" s="254" t="n">
        <v>716</v>
      </c>
      <c r="M99" s="254" t="s">
        <v>388</v>
      </c>
      <c r="N99" s="254" t="s">
        <v>388</v>
      </c>
      <c r="O99" s="254" t="s">
        <v>388</v>
      </c>
      <c r="P99" s="254" t="n">
        <v>4</v>
      </c>
      <c r="Q99" s="254" t="n">
        <v>13</v>
      </c>
      <c r="R99" s="254" t="s">
        <v>388</v>
      </c>
      <c r="S99" s="254" t="s">
        <v>388</v>
      </c>
      <c r="T99" s="254" t="s">
        <v>388</v>
      </c>
      <c r="U99" s="257" t="s">
        <v>388</v>
      </c>
      <c r="V99" s="257" t="s">
        <v>388</v>
      </c>
      <c r="W99" s="257" t="s">
        <v>388</v>
      </c>
      <c r="X99" s="257" t="s">
        <v>388</v>
      </c>
      <c r="Y99" s="257" t="n">
        <v>33</v>
      </c>
      <c r="Z99" s="254" t="s">
        <v>388</v>
      </c>
    </row>
    <row r="100" customFormat="false" ht="12.75" hidden="false" customHeight="false" outlineLevel="0" collapsed="false">
      <c r="A100" s="127" t="s">
        <v>1261</v>
      </c>
      <c r="B100" s="254" t="n">
        <v>101187</v>
      </c>
      <c r="C100" s="254" t="n">
        <v>462</v>
      </c>
      <c r="D100" s="254" t="n">
        <v>189</v>
      </c>
      <c r="E100" s="254" t="n">
        <v>305</v>
      </c>
      <c r="F100" s="254" t="n">
        <v>73</v>
      </c>
      <c r="G100" s="254" t="n">
        <v>71</v>
      </c>
      <c r="H100" s="254" t="n">
        <v>68839</v>
      </c>
      <c r="I100" s="254" t="n">
        <v>26</v>
      </c>
      <c r="J100" s="254" t="n">
        <v>43</v>
      </c>
      <c r="K100" s="254" t="n">
        <v>17125</v>
      </c>
      <c r="L100" s="254" t="n">
        <v>13638</v>
      </c>
      <c r="M100" s="254" t="s">
        <v>388</v>
      </c>
      <c r="N100" s="254" t="n">
        <v>54</v>
      </c>
      <c r="O100" s="254" t="n">
        <v>197</v>
      </c>
      <c r="P100" s="254" t="n">
        <v>50</v>
      </c>
      <c r="Q100" s="254" t="n">
        <v>2</v>
      </c>
      <c r="R100" s="254" t="n">
        <v>64</v>
      </c>
      <c r="S100" s="254" t="n">
        <v>6</v>
      </c>
      <c r="T100" s="254" t="s">
        <v>388</v>
      </c>
      <c r="U100" s="257" t="n">
        <v>8</v>
      </c>
      <c r="V100" s="257" t="n">
        <v>11</v>
      </c>
      <c r="W100" s="257" t="n">
        <v>18</v>
      </c>
      <c r="X100" s="257" t="n">
        <v>6</v>
      </c>
      <c r="Y100" s="257" t="s">
        <v>388</v>
      </c>
      <c r="Z100" s="254" t="s">
        <v>388</v>
      </c>
    </row>
    <row r="101" customFormat="false" ht="12.75" hidden="false" customHeight="false" outlineLevel="0" collapsed="false">
      <c r="A101" s="127" t="s">
        <v>1262</v>
      </c>
      <c r="B101" s="254" t="n">
        <v>101179</v>
      </c>
      <c r="C101" s="254" t="n">
        <v>462</v>
      </c>
      <c r="D101" s="254" t="n">
        <v>189</v>
      </c>
      <c r="E101" s="254" t="n">
        <v>305</v>
      </c>
      <c r="F101" s="254" t="n">
        <v>73</v>
      </c>
      <c r="G101" s="254" t="n">
        <v>71</v>
      </c>
      <c r="H101" s="254" t="n">
        <v>68839</v>
      </c>
      <c r="I101" s="254" t="n">
        <v>26</v>
      </c>
      <c r="J101" s="254" t="n">
        <v>43</v>
      </c>
      <c r="K101" s="254" t="n">
        <v>17117</v>
      </c>
      <c r="L101" s="254" t="n">
        <v>13638</v>
      </c>
      <c r="M101" s="254" t="s">
        <v>388</v>
      </c>
      <c r="N101" s="254" t="n">
        <v>54</v>
      </c>
      <c r="O101" s="254" t="n">
        <v>197</v>
      </c>
      <c r="P101" s="254" t="n">
        <v>50</v>
      </c>
      <c r="Q101" s="254" t="n">
        <v>2</v>
      </c>
      <c r="R101" s="254" t="n">
        <v>64</v>
      </c>
      <c r="S101" s="254" t="n">
        <v>6</v>
      </c>
      <c r="T101" s="254" t="s">
        <v>388</v>
      </c>
      <c r="U101" s="257" t="n">
        <v>8</v>
      </c>
      <c r="V101" s="257" t="n">
        <v>11</v>
      </c>
      <c r="W101" s="257" t="n">
        <v>18</v>
      </c>
      <c r="X101" s="257" t="n">
        <v>6</v>
      </c>
      <c r="Y101" s="257" t="s">
        <v>388</v>
      </c>
      <c r="Z101" s="254" t="s">
        <v>388</v>
      </c>
    </row>
    <row r="102" customFormat="false" ht="12.75" hidden="false" customHeight="false" outlineLevel="0" collapsed="false">
      <c r="A102" s="127" t="s">
        <v>1263</v>
      </c>
      <c r="B102" s="254" t="n">
        <v>188838</v>
      </c>
      <c r="C102" s="254" t="n">
        <v>11883</v>
      </c>
      <c r="D102" s="254" t="n">
        <v>2189</v>
      </c>
      <c r="E102" s="254" t="s">
        <v>388</v>
      </c>
      <c r="F102" s="254" t="n">
        <v>21813</v>
      </c>
      <c r="G102" s="254" t="n">
        <v>4403</v>
      </c>
      <c r="H102" s="254" t="n">
        <v>81586</v>
      </c>
      <c r="I102" s="254" t="n">
        <v>3651</v>
      </c>
      <c r="J102" s="254" t="n">
        <v>4129</v>
      </c>
      <c r="K102" s="254" t="n">
        <v>40176</v>
      </c>
      <c r="L102" s="254" t="n">
        <v>14826</v>
      </c>
      <c r="M102" s="254" t="s">
        <v>388</v>
      </c>
      <c r="N102" s="254" t="n">
        <v>265</v>
      </c>
      <c r="O102" s="254" t="s">
        <v>388</v>
      </c>
      <c r="P102" s="254" t="s">
        <v>388</v>
      </c>
      <c r="Q102" s="254" t="n">
        <v>3608</v>
      </c>
      <c r="R102" s="254" t="s">
        <v>388</v>
      </c>
      <c r="S102" s="254" t="s">
        <v>388</v>
      </c>
      <c r="T102" s="254" t="s">
        <v>388</v>
      </c>
      <c r="U102" s="257" t="n">
        <v>305</v>
      </c>
      <c r="V102" s="257" t="s">
        <v>388</v>
      </c>
      <c r="W102" s="257" t="s">
        <v>388</v>
      </c>
      <c r="X102" s="257" t="n">
        <v>4</v>
      </c>
      <c r="Y102" s="257" t="s">
        <v>388</v>
      </c>
      <c r="Z102" s="254" t="s">
        <v>388</v>
      </c>
    </row>
    <row r="103" customFormat="false" ht="12.75" hidden="false" customHeight="false" outlineLevel="0" collapsed="false">
      <c r="A103" s="127" t="s">
        <v>1264</v>
      </c>
      <c r="B103" s="254" t="n">
        <v>188838</v>
      </c>
      <c r="C103" s="254" t="n">
        <v>11883</v>
      </c>
      <c r="D103" s="254" t="n">
        <v>2189</v>
      </c>
      <c r="E103" s="254" t="s">
        <v>388</v>
      </c>
      <c r="F103" s="254" t="n">
        <v>21813</v>
      </c>
      <c r="G103" s="254" t="n">
        <v>4403</v>
      </c>
      <c r="H103" s="254" t="n">
        <v>81586</v>
      </c>
      <c r="I103" s="254" t="n">
        <v>3651</v>
      </c>
      <c r="J103" s="254" t="n">
        <v>4129</v>
      </c>
      <c r="K103" s="254" t="n">
        <v>40176</v>
      </c>
      <c r="L103" s="254" t="n">
        <v>14826</v>
      </c>
      <c r="M103" s="254" t="s">
        <v>388</v>
      </c>
      <c r="N103" s="254" t="n">
        <v>265</v>
      </c>
      <c r="O103" s="254" t="s">
        <v>388</v>
      </c>
      <c r="P103" s="254" t="s">
        <v>388</v>
      </c>
      <c r="Q103" s="254" t="n">
        <v>3608</v>
      </c>
      <c r="R103" s="254" t="s">
        <v>388</v>
      </c>
      <c r="S103" s="254" t="s">
        <v>388</v>
      </c>
      <c r="T103" s="254" t="s">
        <v>388</v>
      </c>
      <c r="U103" s="257" t="n">
        <v>305</v>
      </c>
      <c r="V103" s="257" t="s">
        <v>388</v>
      </c>
      <c r="W103" s="257" t="s">
        <v>388</v>
      </c>
      <c r="X103" s="257" t="n">
        <v>4</v>
      </c>
      <c r="Y103" s="257" t="s">
        <v>388</v>
      </c>
      <c r="Z103" s="254" t="s">
        <v>388</v>
      </c>
    </row>
    <row r="104" customFormat="false" ht="12.75" hidden="false" customHeight="false" outlineLevel="0" collapsed="false">
      <c r="A104" s="127" t="s">
        <v>1265</v>
      </c>
      <c r="B104" s="254" t="n">
        <v>1226311</v>
      </c>
      <c r="C104" s="254" t="n">
        <v>128969</v>
      </c>
      <c r="D104" s="254" t="n">
        <v>67582</v>
      </c>
      <c r="E104" s="254" t="n">
        <v>54442</v>
      </c>
      <c r="F104" s="254" t="n">
        <v>71513</v>
      </c>
      <c r="G104" s="254" t="n">
        <v>34105</v>
      </c>
      <c r="H104" s="254" t="n">
        <v>263260</v>
      </c>
      <c r="I104" s="254" t="n">
        <v>87839</v>
      </c>
      <c r="J104" s="254" t="n">
        <v>59355</v>
      </c>
      <c r="K104" s="254" t="n">
        <v>221936</v>
      </c>
      <c r="L104" s="254" t="n">
        <v>167711</v>
      </c>
      <c r="M104" s="254" t="n">
        <v>66832</v>
      </c>
      <c r="N104" s="254" t="n">
        <v>1160</v>
      </c>
      <c r="O104" s="254" t="n">
        <v>180</v>
      </c>
      <c r="P104" s="254" t="n">
        <v>191</v>
      </c>
      <c r="Q104" s="254" t="n">
        <v>296</v>
      </c>
      <c r="R104" s="254" t="n">
        <v>118</v>
      </c>
      <c r="S104" s="254" t="n">
        <v>203</v>
      </c>
      <c r="T104" s="254" t="n">
        <v>14</v>
      </c>
      <c r="U104" s="257" t="n">
        <v>371</v>
      </c>
      <c r="V104" s="257" t="n">
        <v>40</v>
      </c>
      <c r="W104" s="257" t="n">
        <v>42</v>
      </c>
      <c r="X104" s="257" t="n">
        <v>50</v>
      </c>
      <c r="Y104" s="257" t="n">
        <v>60</v>
      </c>
      <c r="Z104" s="254" t="n">
        <v>42</v>
      </c>
    </row>
    <row r="105" customFormat="false" ht="12.75" hidden="false" customHeight="false" outlineLevel="0" collapsed="false">
      <c r="A105" s="127" t="s">
        <v>1266</v>
      </c>
      <c r="B105" s="254" t="n">
        <v>1146456</v>
      </c>
      <c r="C105" s="254" t="n">
        <v>119626</v>
      </c>
      <c r="D105" s="254" t="n">
        <v>67001</v>
      </c>
      <c r="E105" s="254" t="n">
        <v>54404</v>
      </c>
      <c r="F105" s="254" t="n">
        <v>71328</v>
      </c>
      <c r="G105" s="254" t="n">
        <v>33803</v>
      </c>
      <c r="H105" s="254" t="n">
        <v>263197</v>
      </c>
      <c r="I105" s="254" t="n">
        <v>87445</v>
      </c>
      <c r="J105" s="254" t="n">
        <v>59037</v>
      </c>
      <c r="K105" s="254" t="n">
        <v>221559</v>
      </c>
      <c r="L105" s="254" t="n">
        <v>167488</v>
      </c>
      <c r="M105" s="254" t="n">
        <v>300</v>
      </c>
      <c r="N105" s="254" t="n">
        <v>240</v>
      </c>
      <c r="O105" s="254" t="n">
        <v>173</v>
      </c>
      <c r="P105" s="254" t="n">
        <v>156</v>
      </c>
      <c r="Q105" s="254" t="n">
        <v>128</v>
      </c>
      <c r="R105" s="254" t="n">
        <v>91</v>
      </c>
      <c r="S105" s="254" t="n">
        <v>60</v>
      </c>
      <c r="T105" s="254" t="n">
        <v>6</v>
      </c>
      <c r="U105" s="257" t="n">
        <v>264</v>
      </c>
      <c r="V105" s="257" t="n">
        <v>32</v>
      </c>
      <c r="W105" s="257" t="n">
        <v>36</v>
      </c>
      <c r="X105" s="257" t="n">
        <v>3</v>
      </c>
      <c r="Y105" s="257" t="n">
        <v>42</v>
      </c>
      <c r="Z105" s="254" t="n">
        <v>37</v>
      </c>
    </row>
    <row r="106" customFormat="false" ht="12.75" hidden="false" customHeight="false" outlineLevel="0" collapsed="false">
      <c r="A106" s="127" t="s">
        <v>1267</v>
      </c>
      <c r="B106" s="254" t="n">
        <v>32231</v>
      </c>
      <c r="C106" s="254" t="n">
        <v>9343</v>
      </c>
      <c r="D106" s="254" t="n">
        <v>295</v>
      </c>
      <c r="E106" s="254" t="n">
        <v>20</v>
      </c>
      <c r="F106" s="254" t="n">
        <v>14</v>
      </c>
      <c r="G106" s="254" t="n">
        <v>18</v>
      </c>
      <c r="H106" s="254" t="n">
        <v>40</v>
      </c>
      <c r="I106" s="254" t="n">
        <v>63</v>
      </c>
      <c r="J106" s="254" t="n">
        <v>162</v>
      </c>
      <c r="K106" s="254" t="n">
        <v>86</v>
      </c>
      <c r="L106" s="254" t="n">
        <v>149</v>
      </c>
      <c r="M106" s="254" t="n">
        <v>21136</v>
      </c>
      <c r="N106" s="254" t="n">
        <v>638</v>
      </c>
      <c r="O106" s="254" t="s">
        <v>388</v>
      </c>
      <c r="P106" s="254" t="n">
        <v>17</v>
      </c>
      <c r="Q106" s="254" t="n">
        <v>72</v>
      </c>
      <c r="R106" s="254" t="n">
        <v>14</v>
      </c>
      <c r="S106" s="254" t="n">
        <v>134</v>
      </c>
      <c r="T106" s="254" t="n">
        <v>6</v>
      </c>
      <c r="U106" s="257" t="s">
        <v>388</v>
      </c>
      <c r="V106" s="257" t="n">
        <v>1</v>
      </c>
      <c r="W106" s="257" t="s">
        <v>388</v>
      </c>
      <c r="X106" s="257" t="n">
        <v>17</v>
      </c>
      <c r="Y106" s="257" t="n">
        <v>6</v>
      </c>
      <c r="Z106" s="254" t="s">
        <v>388</v>
      </c>
    </row>
    <row r="107" customFormat="false" ht="12.75" hidden="false" customHeight="false" outlineLevel="0" collapsed="false">
      <c r="A107" s="127" t="s">
        <v>1268</v>
      </c>
      <c r="B107" s="254" t="n">
        <v>45957</v>
      </c>
      <c r="C107" s="254" t="s">
        <v>388</v>
      </c>
      <c r="D107" s="254" t="n">
        <v>244</v>
      </c>
      <c r="E107" s="254" t="n">
        <v>2</v>
      </c>
      <c r="F107" s="254" t="s">
        <v>388</v>
      </c>
      <c r="G107" s="254" t="n">
        <v>135</v>
      </c>
      <c r="H107" s="254" t="n">
        <v>9</v>
      </c>
      <c r="I107" s="254" t="n">
        <v>112</v>
      </c>
      <c r="J107" s="254" t="n">
        <v>19</v>
      </c>
      <c r="K107" s="254" t="n">
        <v>5</v>
      </c>
      <c r="L107" s="254" t="n">
        <v>2</v>
      </c>
      <c r="M107" s="254" t="n">
        <v>45384</v>
      </c>
      <c r="N107" s="254" t="n">
        <v>16</v>
      </c>
      <c r="O107" s="254" t="s">
        <v>388</v>
      </c>
      <c r="P107" s="254" t="n">
        <v>6</v>
      </c>
      <c r="Q107" s="254" t="n">
        <v>3</v>
      </c>
      <c r="R107" s="254" t="n">
        <v>4</v>
      </c>
      <c r="S107" s="254" t="s">
        <v>388</v>
      </c>
      <c r="T107" s="254" t="s">
        <v>388</v>
      </c>
      <c r="U107" s="257" t="s">
        <v>388</v>
      </c>
      <c r="V107" s="257" t="s">
        <v>388</v>
      </c>
      <c r="W107" s="257" t="n">
        <v>2</v>
      </c>
      <c r="X107" s="257" t="n">
        <v>6</v>
      </c>
      <c r="Y107" s="257" t="n">
        <v>8</v>
      </c>
      <c r="Z107" s="254" t="s">
        <v>388</v>
      </c>
    </row>
    <row r="108" customFormat="false" ht="12.75" hidden="false" customHeight="false" outlineLevel="0" collapsed="false">
      <c r="A108" s="127" t="s">
        <v>1269</v>
      </c>
      <c r="B108" s="254" t="n">
        <v>2246884</v>
      </c>
      <c r="C108" s="254" t="n">
        <v>227025</v>
      </c>
      <c r="D108" s="254" t="n">
        <v>152536</v>
      </c>
      <c r="E108" s="254" t="n">
        <v>29</v>
      </c>
      <c r="F108" s="254" t="n">
        <v>263031</v>
      </c>
      <c r="G108" s="254" t="n">
        <v>211619</v>
      </c>
      <c r="H108" s="254" t="n">
        <v>639062</v>
      </c>
      <c r="I108" s="254" t="n">
        <v>147374</v>
      </c>
      <c r="J108" s="254" t="n">
        <v>50027</v>
      </c>
      <c r="K108" s="254" t="n">
        <v>195095</v>
      </c>
      <c r="L108" s="254" t="n">
        <v>237127</v>
      </c>
      <c r="M108" s="254" t="n">
        <v>386</v>
      </c>
      <c r="N108" s="254" t="n">
        <v>498</v>
      </c>
      <c r="O108" s="254" t="n">
        <v>427</v>
      </c>
      <c r="P108" s="254" t="n">
        <v>28337</v>
      </c>
      <c r="Q108" s="254" t="n">
        <v>10211</v>
      </c>
      <c r="R108" s="254" t="n">
        <v>9463</v>
      </c>
      <c r="S108" s="254" t="n">
        <v>965</v>
      </c>
      <c r="T108" s="254" t="n">
        <v>28667</v>
      </c>
      <c r="U108" s="257" t="n">
        <v>29286</v>
      </c>
      <c r="V108" s="257" t="n">
        <v>313</v>
      </c>
      <c r="W108" s="257" t="n">
        <v>15130</v>
      </c>
      <c r="X108" s="257" t="n">
        <v>246</v>
      </c>
      <c r="Y108" s="257" t="n">
        <v>30</v>
      </c>
      <c r="Z108" s="254" t="s">
        <v>388</v>
      </c>
    </row>
    <row r="109" customFormat="false" ht="12.75" hidden="false" customHeight="false" outlineLevel="0" collapsed="false">
      <c r="A109" s="127" t="s">
        <v>1270</v>
      </c>
      <c r="B109" s="254" t="n">
        <v>1585166</v>
      </c>
      <c r="C109" s="254" t="n">
        <v>171106</v>
      </c>
      <c r="D109" s="254" t="n">
        <v>109766</v>
      </c>
      <c r="E109" s="254" t="n">
        <v>5</v>
      </c>
      <c r="F109" s="254" t="n">
        <v>217998</v>
      </c>
      <c r="G109" s="254" t="n">
        <v>136111</v>
      </c>
      <c r="H109" s="254" t="n">
        <v>332984</v>
      </c>
      <c r="I109" s="254" t="n">
        <v>129334</v>
      </c>
      <c r="J109" s="254" t="n">
        <v>47312</v>
      </c>
      <c r="K109" s="254" t="n">
        <v>161939</v>
      </c>
      <c r="L109" s="254" t="n">
        <v>190608</v>
      </c>
      <c r="M109" s="254" t="n">
        <v>307</v>
      </c>
      <c r="N109" s="254" t="n">
        <v>122</v>
      </c>
      <c r="O109" s="254" t="n">
        <v>208</v>
      </c>
      <c r="P109" s="254" t="n">
        <v>28237</v>
      </c>
      <c r="Q109" s="254" t="n">
        <v>10036</v>
      </c>
      <c r="R109" s="254" t="n">
        <v>8997</v>
      </c>
      <c r="S109" s="254" t="n">
        <v>828</v>
      </c>
      <c r="T109" s="254" t="n">
        <v>9</v>
      </c>
      <c r="U109" s="257" t="n">
        <v>29188</v>
      </c>
      <c r="V109" s="257" t="n">
        <v>143</v>
      </c>
      <c r="W109" s="257" t="n">
        <v>9793</v>
      </c>
      <c r="X109" s="257" t="n">
        <v>133</v>
      </c>
      <c r="Y109" s="257" t="n">
        <v>2</v>
      </c>
      <c r="Z109" s="254" t="s">
        <v>388</v>
      </c>
    </row>
    <row r="110" customFormat="false" ht="12.75" hidden="false" customHeight="false" outlineLevel="0" collapsed="false">
      <c r="A110" s="127" t="s">
        <v>1271</v>
      </c>
      <c r="B110" s="254" t="n">
        <v>163003</v>
      </c>
      <c r="C110" s="254" t="n">
        <v>6</v>
      </c>
      <c r="D110" s="254" t="n">
        <v>1933</v>
      </c>
      <c r="E110" s="254" t="n">
        <v>3</v>
      </c>
      <c r="F110" s="254" t="n">
        <v>19905</v>
      </c>
      <c r="G110" s="254" t="n">
        <v>20</v>
      </c>
      <c r="H110" s="254" t="n">
        <v>84324</v>
      </c>
      <c r="I110" s="254" t="n">
        <v>17515</v>
      </c>
      <c r="J110" s="254" t="n">
        <v>59</v>
      </c>
      <c r="K110" s="254" t="n">
        <v>32401</v>
      </c>
      <c r="L110" s="254" t="n">
        <v>1464</v>
      </c>
      <c r="M110" s="254" t="s">
        <v>388</v>
      </c>
      <c r="N110" s="254" t="n">
        <v>7</v>
      </c>
      <c r="O110" s="254" t="s">
        <v>388</v>
      </c>
      <c r="P110" s="254" t="s">
        <v>388</v>
      </c>
      <c r="Q110" s="254" t="s">
        <v>388</v>
      </c>
      <c r="R110" s="254" t="n">
        <v>37</v>
      </c>
      <c r="S110" s="254" t="n">
        <v>48</v>
      </c>
      <c r="T110" s="254" t="s">
        <v>388</v>
      </c>
      <c r="U110" s="257" t="s">
        <v>388</v>
      </c>
      <c r="V110" s="257" t="n">
        <v>17</v>
      </c>
      <c r="W110" s="257" t="n">
        <v>5226</v>
      </c>
      <c r="X110" s="257" t="n">
        <v>38</v>
      </c>
      <c r="Y110" s="257" t="s">
        <v>388</v>
      </c>
      <c r="Z110" s="254" t="s">
        <v>388</v>
      </c>
    </row>
    <row r="111" customFormat="false" ht="12.75" hidden="false" customHeight="false" outlineLevel="0" collapsed="false">
      <c r="A111" s="127" t="s">
        <v>1272</v>
      </c>
      <c r="B111" s="254" t="n">
        <v>47423</v>
      </c>
      <c r="C111" s="254" t="s">
        <v>388</v>
      </c>
      <c r="D111" s="254" t="n">
        <v>2541</v>
      </c>
      <c r="E111" s="254" t="n">
        <v>4</v>
      </c>
      <c r="F111" s="254" t="n">
        <v>16</v>
      </c>
      <c r="G111" s="254" t="n">
        <v>169</v>
      </c>
      <c r="H111" s="254" t="n">
        <v>44076</v>
      </c>
      <c r="I111" s="254" t="n">
        <v>23</v>
      </c>
      <c r="J111" s="254" t="n">
        <v>2</v>
      </c>
      <c r="K111" s="254" t="n">
        <v>171</v>
      </c>
      <c r="L111" s="254" t="n">
        <v>72</v>
      </c>
      <c r="M111" s="254" t="n">
        <v>3</v>
      </c>
      <c r="N111" s="254" t="n">
        <v>210</v>
      </c>
      <c r="O111" s="254" t="n">
        <v>34</v>
      </c>
      <c r="P111" s="254" t="n">
        <v>6</v>
      </c>
      <c r="Q111" s="254" t="n">
        <v>11</v>
      </c>
      <c r="R111" s="254" t="s">
        <v>388</v>
      </c>
      <c r="S111" s="254" t="s">
        <v>388</v>
      </c>
      <c r="T111" s="254" t="s">
        <v>388</v>
      </c>
      <c r="U111" s="257" t="n">
        <v>4</v>
      </c>
      <c r="V111" s="257" t="n">
        <v>20</v>
      </c>
      <c r="W111" s="257" t="n">
        <v>48</v>
      </c>
      <c r="X111" s="257" t="n">
        <v>11</v>
      </c>
      <c r="Y111" s="257" t="n">
        <v>2</v>
      </c>
      <c r="Z111" s="254" t="s">
        <v>388</v>
      </c>
    </row>
    <row r="112" customFormat="false" ht="12.75" hidden="false" customHeight="false" outlineLevel="0" collapsed="false">
      <c r="A112" s="127" t="s">
        <v>1273</v>
      </c>
      <c r="B112" s="254" t="n">
        <v>154234</v>
      </c>
      <c r="C112" s="254" t="n">
        <v>19973</v>
      </c>
      <c r="D112" s="254" t="n">
        <v>17728</v>
      </c>
      <c r="E112" s="254" t="n">
        <v>3</v>
      </c>
      <c r="F112" s="254" t="n">
        <v>5</v>
      </c>
      <c r="G112" s="254" t="n">
        <v>40933</v>
      </c>
      <c r="H112" s="254" t="n">
        <v>30252</v>
      </c>
      <c r="I112" s="254" t="n">
        <v>25</v>
      </c>
      <c r="J112" s="254" t="n">
        <v>18</v>
      </c>
      <c r="K112" s="254" t="s">
        <v>388</v>
      </c>
      <c r="L112" s="254" t="n">
        <v>16513</v>
      </c>
      <c r="M112" s="254" t="s">
        <v>388</v>
      </c>
      <c r="N112" s="254" t="n">
        <v>6</v>
      </c>
      <c r="O112" s="254" t="s">
        <v>388</v>
      </c>
      <c r="P112" s="254" t="s">
        <v>388</v>
      </c>
      <c r="Q112" s="254" t="s">
        <v>388</v>
      </c>
      <c r="R112" s="254" t="n">
        <v>15</v>
      </c>
      <c r="S112" s="254" t="s">
        <v>388</v>
      </c>
      <c r="T112" s="254" t="n">
        <v>28658</v>
      </c>
      <c r="U112" s="257" t="n">
        <v>81</v>
      </c>
      <c r="V112" s="257" t="n">
        <v>15</v>
      </c>
      <c r="W112" s="257" t="s">
        <v>388</v>
      </c>
      <c r="X112" s="257" t="n">
        <v>9</v>
      </c>
      <c r="Y112" s="257" t="s">
        <v>388</v>
      </c>
      <c r="Z112" s="254" t="s">
        <v>388</v>
      </c>
    </row>
    <row r="113" customFormat="false" ht="12.75" hidden="false" customHeight="false" outlineLevel="0" collapsed="false">
      <c r="A113" s="127" t="s">
        <v>1274</v>
      </c>
      <c r="B113" s="254" t="n">
        <v>93004</v>
      </c>
      <c r="C113" s="254" t="s">
        <v>388</v>
      </c>
      <c r="D113" s="254" t="n">
        <v>989</v>
      </c>
      <c r="E113" s="254" t="n">
        <v>3</v>
      </c>
      <c r="F113" s="254" t="n">
        <v>16159</v>
      </c>
      <c r="G113" s="254" t="n">
        <v>299</v>
      </c>
      <c r="H113" s="254" t="n">
        <v>74707</v>
      </c>
      <c r="I113" s="254" t="n">
        <v>284</v>
      </c>
      <c r="J113" s="254" t="n">
        <v>18</v>
      </c>
      <c r="K113" s="254" t="n">
        <v>14</v>
      </c>
      <c r="L113" s="254" t="n">
        <v>6</v>
      </c>
      <c r="M113" s="254" t="n">
        <v>11</v>
      </c>
      <c r="N113" s="254" t="n">
        <v>50</v>
      </c>
      <c r="O113" s="254" t="n">
        <v>180</v>
      </c>
      <c r="P113" s="254" t="n">
        <v>42</v>
      </c>
      <c r="Q113" s="254" t="n">
        <v>75</v>
      </c>
      <c r="R113" s="254" t="n">
        <v>64</v>
      </c>
      <c r="S113" s="254" t="n">
        <v>5</v>
      </c>
      <c r="T113" s="254" t="s">
        <v>388</v>
      </c>
      <c r="U113" s="257" t="n">
        <v>2</v>
      </c>
      <c r="V113" s="257" t="n">
        <v>68</v>
      </c>
      <c r="W113" s="257" t="n">
        <v>9</v>
      </c>
      <c r="X113" s="257" t="n">
        <v>15</v>
      </c>
      <c r="Y113" s="257" t="n">
        <v>4</v>
      </c>
      <c r="Z113" s="254" t="s">
        <v>388</v>
      </c>
    </row>
    <row r="114" customFormat="false" ht="12.75" hidden="false" customHeight="false" outlineLevel="0" collapsed="false">
      <c r="A114" s="127" t="s">
        <v>1275</v>
      </c>
      <c r="B114" s="254" t="n">
        <v>203471</v>
      </c>
      <c r="C114" s="254" t="n">
        <v>35940</v>
      </c>
      <c r="D114" s="254" t="n">
        <v>19579</v>
      </c>
      <c r="E114" s="254" t="n">
        <v>11</v>
      </c>
      <c r="F114" s="254" t="n">
        <v>8946</v>
      </c>
      <c r="G114" s="254" t="n">
        <v>34086</v>
      </c>
      <c r="H114" s="254" t="n">
        <v>72719</v>
      </c>
      <c r="I114" s="254" t="n">
        <v>180</v>
      </c>
      <c r="J114" s="254" t="n">
        <v>2618</v>
      </c>
      <c r="K114" s="254" t="n">
        <v>43</v>
      </c>
      <c r="L114" s="254" t="n">
        <v>28464</v>
      </c>
      <c r="M114" s="254" t="n">
        <v>65</v>
      </c>
      <c r="N114" s="254" t="n">
        <v>103</v>
      </c>
      <c r="O114" s="254" t="n">
        <v>5</v>
      </c>
      <c r="P114" s="254" t="n">
        <v>52</v>
      </c>
      <c r="Q114" s="254" t="n">
        <v>89</v>
      </c>
      <c r="R114" s="254" t="n">
        <v>350</v>
      </c>
      <c r="S114" s="254" t="n">
        <v>83</v>
      </c>
      <c r="T114" s="254" t="s">
        <v>388</v>
      </c>
      <c r="U114" s="257" t="n">
        <v>11</v>
      </c>
      <c r="V114" s="257" t="n">
        <v>46</v>
      </c>
      <c r="W114" s="257" t="n">
        <v>24</v>
      </c>
      <c r="X114" s="257" t="n">
        <v>35</v>
      </c>
      <c r="Y114" s="257" t="n">
        <v>22</v>
      </c>
      <c r="Z114" s="254" t="s">
        <v>388</v>
      </c>
    </row>
    <row r="115" customFormat="false" ht="12.75" hidden="false" customHeight="false" outlineLevel="0" collapsed="false">
      <c r="A115" s="127" t="s">
        <v>1276</v>
      </c>
      <c r="B115" s="254" t="n">
        <v>942313</v>
      </c>
      <c r="C115" s="254" t="n">
        <v>24939</v>
      </c>
      <c r="D115" s="254" t="n">
        <v>18423</v>
      </c>
      <c r="E115" s="254" t="n">
        <v>206</v>
      </c>
      <c r="F115" s="254" t="n">
        <v>41707</v>
      </c>
      <c r="G115" s="254" t="n">
        <v>68195</v>
      </c>
      <c r="H115" s="254" t="n">
        <v>295887</v>
      </c>
      <c r="I115" s="254" t="n">
        <v>41786</v>
      </c>
      <c r="J115" s="254" t="n">
        <v>5086</v>
      </c>
      <c r="K115" s="254" t="n">
        <v>208986</v>
      </c>
      <c r="L115" s="254" t="n">
        <v>17768</v>
      </c>
      <c r="M115" s="254" t="n">
        <v>35713</v>
      </c>
      <c r="N115" s="254" t="n">
        <v>691</v>
      </c>
      <c r="O115" s="254" t="n">
        <v>4</v>
      </c>
      <c r="P115" s="254" t="n">
        <v>42</v>
      </c>
      <c r="Q115" s="254" t="n">
        <v>221</v>
      </c>
      <c r="R115" s="254" t="n">
        <v>28</v>
      </c>
      <c r="S115" s="254" t="n">
        <v>77</v>
      </c>
      <c r="T115" s="254" t="n">
        <v>44993</v>
      </c>
      <c r="U115" s="257" t="n">
        <v>136497</v>
      </c>
      <c r="V115" s="257" t="n">
        <v>1004</v>
      </c>
      <c r="W115" s="257" t="s">
        <v>388</v>
      </c>
      <c r="X115" s="257" t="n">
        <v>26</v>
      </c>
      <c r="Y115" s="257" t="n">
        <v>34</v>
      </c>
      <c r="Z115" s="254" t="s">
        <v>388</v>
      </c>
    </row>
    <row r="116" customFormat="false" ht="12.75" hidden="false" customHeight="false" outlineLevel="0" collapsed="false">
      <c r="A116" s="127" t="s">
        <v>1277</v>
      </c>
      <c r="B116" s="254" t="n">
        <v>394128</v>
      </c>
      <c r="C116" s="254" t="n">
        <v>17166</v>
      </c>
      <c r="D116" s="254" t="n">
        <v>11419</v>
      </c>
      <c r="E116" s="254" t="n">
        <v>4</v>
      </c>
      <c r="F116" s="254" t="n">
        <v>36755</v>
      </c>
      <c r="G116" s="254" t="n">
        <v>38052</v>
      </c>
      <c r="H116" s="254" t="n">
        <v>145904</v>
      </c>
      <c r="I116" s="254" t="n">
        <v>23339</v>
      </c>
      <c r="J116" s="254" t="n">
        <v>5058</v>
      </c>
      <c r="K116" s="254" t="n">
        <v>75384</v>
      </c>
      <c r="L116" s="254" t="n">
        <v>17768</v>
      </c>
      <c r="M116" s="254" t="n">
        <v>14</v>
      </c>
      <c r="N116" s="254" t="n">
        <v>386</v>
      </c>
      <c r="O116" s="254" t="n">
        <v>4</v>
      </c>
      <c r="P116" s="254" t="n">
        <v>3</v>
      </c>
      <c r="Q116" s="254" t="n">
        <v>25</v>
      </c>
      <c r="R116" s="254" t="s">
        <v>388</v>
      </c>
      <c r="S116" s="254" t="n">
        <v>36</v>
      </c>
      <c r="T116" s="254" t="n">
        <v>17442</v>
      </c>
      <c r="U116" s="257" t="n">
        <v>5356</v>
      </c>
      <c r="V116" s="257" t="n">
        <v>11</v>
      </c>
      <c r="W116" s="257" t="s">
        <v>388</v>
      </c>
      <c r="X116" s="257" t="s">
        <v>388</v>
      </c>
      <c r="Y116" s="257" t="n">
        <v>2</v>
      </c>
      <c r="Z116" s="254" t="s">
        <v>388</v>
      </c>
    </row>
    <row r="117" customFormat="false" ht="12.75" hidden="false" customHeight="false" outlineLevel="0" collapsed="false">
      <c r="A117" s="127" t="s">
        <v>1278</v>
      </c>
      <c r="B117" s="254" t="n">
        <v>85206</v>
      </c>
      <c r="C117" s="254" t="n">
        <v>6299</v>
      </c>
      <c r="D117" s="254" t="s">
        <v>388</v>
      </c>
      <c r="E117" s="254" t="n">
        <v>24</v>
      </c>
      <c r="F117" s="254" t="s">
        <v>388</v>
      </c>
      <c r="G117" s="254" t="n">
        <v>5</v>
      </c>
      <c r="H117" s="254" t="n">
        <v>33244</v>
      </c>
      <c r="I117" s="254" t="n">
        <v>6</v>
      </c>
      <c r="J117" s="254" t="n">
        <v>8</v>
      </c>
      <c r="K117" s="254" t="n">
        <v>18150</v>
      </c>
      <c r="L117" s="254" t="s">
        <v>388</v>
      </c>
      <c r="M117" s="254" t="n">
        <v>1</v>
      </c>
      <c r="N117" s="254" t="n">
        <v>17</v>
      </c>
      <c r="O117" s="254" t="s">
        <v>388</v>
      </c>
      <c r="P117" s="254" t="n">
        <v>6</v>
      </c>
      <c r="Q117" s="254" t="n">
        <v>139</v>
      </c>
      <c r="R117" s="254" t="s">
        <v>388</v>
      </c>
      <c r="S117" s="254" t="s">
        <v>388</v>
      </c>
      <c r="T117" s="254" t="n">
        <v>4160</v>
      </c>
      <c r="U117" s="257" t="n">
        <v>23118</v>
      </c>
      <c r="V117" s="257" t="n">
        <v>29</v>
      </c>
      <c r="W117" s="257" t="s">
        <v>388</v>
      </c>
      <c r="X117" s="257" t="s">
        <v>388</v>
      </c>
      <c r="Y117" s="257" t="s">
        <v>388</v>
      </c>
      <c r="Z117" s="254" t="s">
        <v>388</v>
      </c>
    </row>
    <row r="118" customFormat="false" ht="12.75" hidden="false" customHeight="false" outlineLevel="0" collapsed="false">
      <c r="A118" s="127" t="s">
        <v>1279</v>
      </c>
      <c r="B118" s="254" t="n">
        <v>191491</v>
      </c>
      <c r="C118" s="254" t="n">
        <v>1453</v>
      </c>
      <c r="D118" s="254" t="s">
        <v>388</v>
      </c>
      <c r="E118" s="254" t="s">
        <v>388</v>
      </c>
      <c r="F118" s="254" t="n">
        <v>40</v>
      </c>
      <c r="G118" s="254" t="n">
        <v>16912</v>
      </c>
      <c r="H118" s="254" t="n">
        <v>20587</v>
      </c>
      <c r="I118" s="254" t="n">
        <v>18299</v>
      </c>
      <c r="J118" s="254" t="n">
        <v>2</v>
      </c>
      <c r="K118" s="254" t="n">
        <v>53763</v>
      </c>
      <c r="L118" s="254" t="s">
        <v>388</v>
      </c>
      <c r="M118" s="254" t="n">
        <v>35679</v>
      </c>
      <c r="N118" s="254" t="n">
        <v>1</v>
      </c>
      <c r="O118" s="254" t="s">
        <v>388</v>
      </c>
      <c r="P118" s="254" t="n">
        <v>5</v>
      </c>
      <c r="Q118" s="254" t="s">
        <v>388</v>
      </c>
      <c r="R118" s="254" t="n">
        <v>2</v>
      </c>
      <c r="S118" s="254" t="n">
        <v>9</v>
      </c>
      <c r="T118" s="254" t="s">
        <v>388</v>
      </c>
      <c r="U118" s="257" t="n">
        <v>44728</v>
      </c>
      <c r="V118" s="257" t="n">
        <v>11</v>
      </c>
      <c r="W118" s="257" t="s">
        <v>388</v>
      </c>
      <c r="X118" s="257" t="s">
        <v>388</v>
      </c>
      <c r="Y118" s="257" t="s">
        <v>388</v>
      </c>
      <c r="Z118" s="254" t="s">
        <v>388</v>
      </c>
    </row>
    <row r="119" customFormat="false" ht="12.75" hidden="false" customHeight="false" outlineLevel="0" collapsed="false">
      <c r="A119" s="127" t="s">
        <v>1280</v>
      </c>
      <c r="B119" s="254" t="n">
        <v>165672</v>
      </c>
      <c r="C119" s="254" t="s">
        <v>388</v>
      </c>
      <c r="D119" s="254" t="n">
        <v>6777</v>
      </c>
      <c r="E119" s="254" t="n">
        <v>35</v>
      </c>
      <c r="F119" s="254" t="n">
        <v>4899</v>
      </c>
      <c r="G119" s="254" t="n">
        <v>12045</v>
      </c>
      <c r="H119" s="254" t="n">
        <v>58448</v>
      </c>
      <c r="I119" s="254" t="n">
        <v>22</v>
      </c>
      <c r="J119" s="254" t="s">
        <v>388</v>
      </c>
      <c r="K119" s="254" t="n">
        <v>144</v>
      </c>
      <c r="L119" s="254" t="s">
        <v>388</v>
      </c>
      <c r="M119" s="254" t="s">
        <v>388</v>
      </c>
      <c r="N119" s="254" t="s">
        <v>388</v>
      </c>
      <c r="O119" s="254" t="s">
        <v>388</v>
      </c>
      <c r="P119" s="254" t="s">
        <v>388</v>
      </c>
      <c r="Q119" s="254" t="s">
        <v>388</v>
      </c>
      <c r="R119" s="254" t="n">
        <v>2</v>
      </c>
      <c r="S119" s="254" t="s">
        <v>388</v>
      </c>
      <c r="T119" s="254" t="n">
        <v>20983</v>
      </c>
      <c r="U119" s="257" t="n">
        <v>61410</v>
      </c>
      <c r="V119" s="257" t="n">
        <v>907</v>
      </c>
      <c r="W119" s="257" t="s">
        <v>388</v>
      </c>
      <c r="X119" s="257" t="s">
        <v>388</v>
      </c>
      <c r="Y119" s="257" t="s">
        <v>388</v>
      </c>
      <c r="Z119" s="254" t="s">
        <v>388</v>
      </c>
    </row>
    <row r="120" customFormat="false" ht="12.75" hidden="false" customHeight="false" outlineLevel="0" collapsed="false">
      <c r="A120" s="127" t="s">
        <v>1281</v>
      </c>
      <c r="B120" s="254" t="n">
        <v>51881</v>
      </c>
      <c r="C120" s="254" t="n">
        <v>13</v>
      </c>
      <c r="D120" s="254" t="s">
        <v>388</v>
      </c>
      <c r="E120" s="254" t="n">
        <v>123</v>
      </c>
      <c r="F120" s="254" t="s">
        <v>388</v>
      </c>
      <c r="G120" s="254" t="n">
        <v>20</v>
      </c>
      <c r="H120" s="254" t="n">
        <v>17006</v>
      </c>
      <c r="I120" s="254" t="n">
        <v>76</v>
      </c>
      <c r="J120" s="254" t="n">
        <v>9</v>
      </c>
      <c r="K120" s="254" t="n">
        <v>34561</v>
      </c>
      <c r="L120" s="254" t="s">
        <v>388</v>
      </c>
      <c r="M120" s="254" t="n">
        <v>2</v>
      </c>
      <c r="N120" s="254" t="n">
        <v>20</v>
      </c>
      <c r="O120" s="254" t="s">
        <v>388</v>
      </c>
      <c r="P120" s="254" t="n">
        <v>9</v>
      </c>
      <c r="Q120" s="254" t="n">
        <v>4</v>
      </c>
      <c r="R120" s="254" t="n">
        <v>10</v>
      </c>
      <c r="S120" s="254" t="n">
        <v>6</v>
      </c>
      <c r="T120" s="254" t="n">
        <v>4</v>
      </c>
      <c r="U120" s="257" t="s">
        <v>388</v>
      </c>
      <c r="V120" s="257" t="n">
        <v>18</v>
      </c>
      <c r="W120" s="257" t="s">
        <v>388</v>
      </c>
      <c r="X120" s="257" t="s">
        <v>388</v>
      </c>
      <c r="Y120" s="257" t="s">
        <v>388</v>
      </c>
      <c r="Z120" s="254" t="s">
        <v>388</v>
      </c>
    </row>
    <row r="121" customFormat="false" ht="12.75" hidden="false" customHeight="false" outlineLevel="0" collapsed="false">
      <c r="A121" s="127" t="s">
        <v>1282</v>
      </c>
      <c r="B121" s="254" t="n">
        <v>51272</v>
      </c>
      <c r="C121" s="254" t="n">
        <v>8</v>
      </c>
      <c r="D121" s="254" t="n">
        <v>227</v>
      </c>
      <c r="E121" s="254" t="n">
        <v>9</v>
      </c>
      <c r="F121" s="254" t="n">
        <v>5</v>
      </c>
      <c r="G121" s="254" t="n">
        <v>1157</v>
      </c>
      <c r="H121" s="254" t="n">
        <v>20697</v>
      </c>
      <c r="I121" s="254" t="n">
        <v>27</v>
      </c>
      <c r="J121" s="254" t="n">
        <v>6</v>
      </c>
      <c r="K121" s="254" t="n">
        <v>26883</v>
      </c>
      <c r="L121" s="254" t="s">
        <v>388</v>
      </c>
      <c r="M121" s="254" t="n">
        <v>17</v>
      </c>
      <c r="N121" s="254" t="n">
        <v>252</v>
      </c>
      <c r="O121" s="254" t="s">
        <v>388</v>
      </c>
      <c r="P121" s="254" t="n">
        <v>6</v>
      </c>
      <c r="Q121" s="254" t="n">
        <v>43</v>
      </c>
      <c r="R121" s="254" t="n">
        <v>10</v>
      </c>
      <c r="S121" s="254" t="n">
        <v>17</v>
      </c>
      <c r="T121" s="254" t="s">
        <v>388</v>
      </c>
      <c r="U121" s="257" t="n">
        <v>1885</v>
      </c>
      <c r="V121" s="257" t="n">
        <v>23</v>
      </c>
      <c r="W121" s="257" t="s">
        <v>388</v>
      </c>
      <c r="X121" s="257" t="s">
        <v>388</v>
      </c>
      <c r="Y121" s="257" t="s">
        <v>388</v>
      </c>
      <c r="Z121" s="254" t="s">
        <v>388</v>
      </c>
    </row>
    <row r="122" customFormat="false" ht="12.75" hidden="false" customHeight="false" outlineLevel="0" collapsed="false">
      <c r="A122" s="127" t="s">
        <v>1283</v>
      </c>
      <c r="B122" s="254" t="n">
        <v>2569</v>
      </c>
      <c r="C122" s="254" t="s">
        <v>388</v>
      </c>
      <c r="D122" s="254" t="s">
        <v>388</v>
      </c>
      <c r="E122" s="254" t="n">
        <v>5</v>
      </c>
      <c r="F122" s="254" t="s">
        <v>388</v>
      </c>
      <c r="G122" s="254" t="n">
        <v>4</v>
      </c>
      <c r="H122" s="254" t="n">
        <v>1</v>
      </c>
      <c r="I122" s="254" t="n">
        <v>17</v>
      </c>
      <c r="J122" s="254" t="s">
        <v>388</v>
      </c>
      <c r="K122" s="254" t="n">
        <v>101</v>
      </c>
      <c r="L122" s="254" t="s">
        <v>388</v>
      </c>
      <c r="M122" s="254" t="s">
        <v>388</v>
      </c>
      <c r="N122" s="254" t="s">
        <v>388</v>
      </c>
      <c r="O122" s="254" t="s">
        <v>388</v>
      </c>
      <c r="P122" s="254" t="n">
        <v>7</v>
      </c>
      <c r="Q122" s="254" t="s">
        <v>388</v>
      </c>
      <c r="R122" s="254" t="n">
        <v>4</v>
      </c>
      <c r="S122" s="254" t="s">
        <v>388</v>
      </c>
      <c r="T122" s="254" t="n">
        <v>2404</v>
      </c>
      <c r="U122" s="257" t="s">
        <v>388</v>
      </c>
      <c r="V122" s="257" t="s">
        <v>388</v>
      </c>
      <c r="W122" s="257" t="s">
        <v>388</v>
      </c>
      <c r="X122" s="257" t="n">
        <v>26</v>
      </c>
      <c r="Y122" s="257" t="s">
        <v>388</v>
      </c>
      <c r="Z122" s="254" t="s">
        <v>388</v>
      </c>
    </row>
    <row r="123" customFormat="false" ht="12.75" hidden="false" customHeight="false" outlineLevel="0" collapsed="false">
      <c r="A123" s="127" t="s">
        <v>1284</v>
      </c>
      <c r="B123" s="254" t="n">
        <v>995584</v>
      </c>
      <c r="C123" s="254" t="n">
        <v>37813</v>
      </c>
      <c r="D123" s="254" t="n">
        <v>27149</v>
      </c>
      <c r="E123" s="254" t="n">
        <v>3239</v>
      </c>
      <c r="F123" s="254" t="n">
        <v>76223</v>
      </c>
      <c r="G123" s="254" t="n">
        <v>62994</v>
      </c>
      <c r="H123" s="254" t="n">
        <v>433538</v>
      </c>
      <c r="I123" s="254" t="n">
        <v>78492</v>
      </c>
      <c r="J123" s="254" t="n">
        <v>27235</v>
      </c>
      <c r="K123" s="254" t="n">
        <v>167698</v>
      </c>
      <c r="L123" s="254" t="n">
        <v>21981</v>
      </c>
      <c r="M123" s="254" t="n">
        <v>8897</v>
      </c>
      <c r="N123" s="254" t="n">
        <v>1</v>
      </c>
      <c r="O123" s="254" t="s">
        <v>388</v>
      </c>
      <c r="P123" s="254" t="n">
        <v>10754</v>
      </c>
      <c r="Q123" s="254" t="n">
        <v>15544</v>
      </c>
      <c r="R123" s="254" t="n">
        <v>4263</v>
      </c>
      <c r="S123" s="254" t="n">
        <v>2057</v>
      </c>
      <c r="T123" s="254" t="n">
        <v>8698</v>
      </c>
      <c r="U123" s="257" t="s">
        <v>388</v>
      </c>
      <c r="V123" s="257" t="n">
        <v>8995</v>
      </c>
      <c r="W123" s="257" t="s">
        <v>388</v>
      </c>
      <c r="X123" s="257" t="n">
        <v>13</v>
      </c>
      <c r="Y123" s="257" t="s">
        <v>388</v>
      </c>
      <c r="Z123" s="254" t="s">
        <v>388</v>
      </c>
    </row>
    <row r="124" customFormat="false" ht="12.75" hidden="false" customHeight="false" outlineLevel="0" collapsed="false">
      <c r="A124" s="127" t="s">
        <v>1285</v>
      </c>
      <c r="B124" s="254" t="n">
        <v>424776</v>
      </c>
      <c r="C124" s="254" t="s">
        <v>388</v>
      </c>
      <c r="D124" s="254" t="s">
        <v>388</v>
      </c>
      <c r="E124" s="254" t="n">
        <v>1</v>
      </c>
      <c r="F124" s="254" t="n">
        <v>6040</v>
      </c>
      <c r="G124" s="254" t="n">
        <v>43164</v>
      </c>
      <c r="H124" s="254" t="n">
        <v>234080</v>
      </c>
      <c r="I124" s="254" t="n">
        <v>33828</v>
      </c>
      <c r="J124" s="254" t="n">
        <v>4</v>
      </c>
      <c r="K124" s="254" t="n">
        <v>107620</v>
      </c>
      <c r="L124" s="254" t="s">
        <v>388</v>
      </c>
      <c r="M124" s="254" t="s">
        <v>388</v>
      </c>
      <c r="N124" s="254" t="n">
        <v>1</v>
      </c>
      <c r="O124" s="254" t="s">
        <v>388</v>
      </c>
      <c r="P124" s="254" t="n">
        <v>2</v>
      </c>
      <c r="Q124" s="254" t="s">
        <v>388</v>
      </c>
      <c r="R124" s="254" t="s">
        <v>388</v>
      </c>
      <c r="S124" s="254" t="n">
        <v>36</v>
      </c>
      <c r="T124" s="254" t="s">
        <v>388</v>
      </c>
      <c r="U124" s="257" t="s">
        <v>388</v>
      </c>
      <c r="V124" s="257" t="s">
        <v>388</v>
      </c>
      <c r="W124" s="257" t="s">
        <v>388</v>
      </c>
      <c r="X124" s="257" t="s">
        <v>388</v>
      </c>
      <c r="Y124" s="257" t="s">
        <v>388</v>
      </c>
      <c r="Z124" s="254" t="s">
        <v>388</v>
      </c>
    </row>
    <row r="125" customFormat="false" ht="12.75" hidden="false" customHeight="false" outlineLevel="0" collapsed="false">
      <c r="A125" s="127" t="s">
        <v>1286</v>
      </c>
      <c r="B125" s="254" t="n">
        <v>293414</v>
      </c>
      <c r="C125" s="254" t="n">
        <v>26647</v>
      </c>
      <c r="D125" s="254" t="n">
        <v>22682</v>
      </c>
      <c r="E125" s="254" t="n">
        <v>3233</v>
      </c>
      <c r="F125" s="254" t="n">
        <v>46300</v>
      </c>
      <c r="G125" s="254" t="n">
        <v>19823</v>
      </c>
      <c r="H125" s="254" t="n">
        <v>57949</v>
      </c>
      <c r="I125" s="254" t="n">
        <v>22741</v>
      </c>
      <c r="J125" s="254" t="n">
        <v>5215</v>
      </c>
      <c r="K125" s="254" t="n">
        <v>31264</v>
      </c>
      <c r="L125" s="254" t="n">
        <v>13972</v>
      </c>
      <c r="M125" s="254" t="n">
        <v>8897</v>
      </c>
      <c r="N125" s="254" t="s">
        <v>388</v>
      </c>
      <c r="O125" s="254" t="s">
        <v>388</v>
      </c>
      <c r="P125" s="254" t="n">
        <v>10202</v>
      </c>
      <c r="Q125" s="254" t="n">
        <v>11140</v>
      </c>
      <c r="R125" s="254" t="n">
        <v>4263</v>
      </c>
      <c r="S125" s="254" t="n">
        <v>84</v>
      </c>
      <c r="T125" s="254" t="s">
        <v>388</v>
      </c>
      <c r="U125" s="257" t="s">
        <v>388</v>
      </c>
      <c r="V125" s="257" t="n">
        <v>8995</v>
      </c>
      <c r="W125" s="257" t="s">
        <v>388</v>
      </c>
      <c r="X125" s="257" t="n">
        <v>7</v>
      </c>
      <c r="Y125" s="257" t="s">
        <v>388</v>
      </c>
      <c r="Z125" s="254" t="s">
        <v>388</v>
      </c>
    </row>
    <row r="126" customFormat="false" ht="12.75" hidden="false" customHeight="false" outlineLevel="0" collapsed="false">
      <c r="A126" s="127" t="s">
        <v>1287</v>
      </c>
      <c r="B126" s="254" t="n">
        <v>143361</v>
      </c>
      <c r="C126" s="254" t="n">
        <v>11166</v>
      </c>
      <c r="D126" s="254" t="n">
        <v>4467</v>
      </c>
      <c r="E126" s="254" t="s">
        <v>388</v>
      </c>
      <c r="F126" s="254" t="n">
        <v>23877</v>
      </c>
      <c r="G126" s="254" t="s">
        <v>388</v>
      </c>
      <c r="H126" s="254" t="n">
        <v>23465</v>
      </c>
      <c r="I126" s="254" t="n">
        <v>19509</v>
      </c>
      <c r="J126" s="254" t="n">
        <v>21968</v>
      </c>
      <c r="K126" s="254" t="n">
        <v>24015</v>
      </c>
      <c r="L126" s="254" t="n">
        <v>8009</v>
      </c>
      <c r="M126" s="254" t="s">
        <v>388</v>
      </c>
      <c r="N126" s="254" t="s">
        <v>388</v>
      </c>
      <c r="O126" s="254" t="s">
        <v>388</v>
      </c>
      <c r="P126" s="254" t="n">
        <v>550</v>
      </c>
      <c r="Q126" s="254" t="n">
        <v>4404</v>
      </c>
      <c r="R126" s="254" t="s">
        <v>388</v>
      </c>
      <c r="S126" s="254" t="n">
        <v>1931</v>
      </c>
      <c r="T126" s="254" t="s">
        <v>388</v>
      </c>
      <c r="U126" s="257" t="s">
        <v>388</v>
      </c>
      <c r="V126" s="257" t="s">
        <v>388</v>
      </c>
      <c r="W126" s="257" t="s">
        <v>388</v>
      </c>
      <c r="X126" s="257" t="s">
        <v>388</v>
      </c>
      <c r="Y126" s="257" t="s">
        <v>388</v>
      </c>
      <c r="Z126" s="254" t="s">
        <v>388</v>
      </c>
    </row>
    <row r="127" customFormat="false" ht="12.75" hidden="false" customHeight="false" outlineLevel="0" collapsed="false">
      <c r="A127" s="127" t="s">
        <v>1288</v>
      </c>
      <c r="B127" s="254" t="n">
        <v>127318</v>
      </c>
      <c r="C127" s="254" t="s">
        <v>388</v>
      </c>
      <c r="D127" s="254" t="s">
        <v>388</v>
      </c>
      <c r="E127" s="254" t="n">
        <v>2</v>
      </c>
      <c r="F127" s="254" t="n">
        <v>2</v>
      </c>
      <c r="G127" s="254" t="n">
        <v>5</v>
      </c>
      <c r="H127" s="254" t="n">
        <v>114325</v>
      </c>
      <c r="I127" s="254" t="n">
        <v>2407</v>
      </c>
      <c r="J127" s="254" t="s">
        <v>388</v>
      </c>
      <c r="K127" s="254" t="n">
        <v>1870</v>
      </c>
      <c r="L127" s="254" t="s">
        <v>388</v>
      </c>
      <c r="M127" s="254" t="s">
        <v>388</v>
      </c>
      <c r="N127" s="254" t="s">
        <v>388</v>
      </c>
      <c r="O127" s="254" t="s">
        <v>388</v>
      </c>
      <c r="P127" s="254" t="s">
        <v>388</v>
      </c>
      <c r="Q127" s="254" t="s">
        <v>388</v>
      </c>
      <c r="R127" s="254" t="s">
        <v>388</v>
      </c>
      <c r="S127" s="254" t="n">
        <v>3</v>
      </c>
      <c r="T127" s="254" t="n">
        <v>8698</v>
      </c>
      <c r="U127" s="257" t="s">
        <v>388</v>
      </c>
      <c r="V127" s="257" t="s">
        <v>388</v>
      </c>
      <c r="W127" s="257" t="s">
        <v>388</v>
      </c>
      <c r="X127" s="257" t="n">
        <v>6</v>
      </c>
      <c r="Y127" s="257" t="s">
        <v>388</v>
      </c>
      <c r="Z127" s="254" t="s">
        <v>388</v>
      </c>
    </row>
    <row r="128" customFormat="false" ht="12.75" hidden="false" customHeight="false" outlineLevel="0" collapsed="false">
      <c r="A128" s="127" t="s">
        <v>1289</v>
      </c>
      <c r="B128" s="254" t="n">
        <v>6591</v>
      </c>
      <c r="C128" s="254" t="s">
        <v>388</v>
      </c>
      <c r="D128" s="254" t="s">
        <v>388</v>
      </c>
      <c r="E128" s="254" t="s">
        <v>388</v>
      </c>
      <c r="F128" s="254" t="s">
        <v>388</v>
      </c>
      <c r="G128" s="254" t="s">
        <v>388</v>
      </c>
      <c r="H128" s="254" t="n">
        <v>3698</v>
      </c>
      <c r="I128" s="254" t="s">
        <v>388</v>
      </c>
      <c r="J128" s="254" t="s">
        <v>388</v>
      </c>
      <c r="K128" s="254" t="n">
        <v>2893</v>
      </c>
      <c r="L128" s="254" t="s">
        <v>388</v>
      </c>
      <c r="M128" s="254" t="s">
        <v>388</v>
      </c>
      <c r="N128" s="254" t="s">
        <v>388</v>
      </c>
      <c r="O128" s="254" t="s">
        <v>388</v>
      </c>
      <c r="P128" s="254" t="s">
        <v>388</v>
      </c>
      <c r="Q128" s="254" t="s">
        <v>388</v>
      </c>
      <c r="R128" s="254" t="s">
        <v>388</v>
      </c>
      <c r="S128" s="254" t="s">
        <v>388</v>
      </c>
      <c r="T128" s="254" t="s">
        <v>388</v>
      </c>
      <c r="U128" s="257" t="s">
        <v>388</v>
      </c>
      <c r="V128" s="257" t="s">
        <v>388</v>
      </c>
      <c r="W128" s="257" t="s">
        <v>388</v>
      </c>
      <c r="X128" s="257" t="s">
        <v>388</v>
      </c>
      <c r="Y128" s="257" t="s">
        <v>388</v>
      </c>
      <c r="Z128" s="254" t="s">
        <v>388</v>
      </c>
    </row>
    <row r="129" customFormat="false" ht="12.75" hidden="false" customHeight="false" outlineLevel="0" collapsed="false">
      <c r="A129" s="127" t="s">
        <v>1290</v>
      </c>
      <c r="B129" s="254" t="n">
        <v>973615</v>
      </c>
      <c r="C129" s="254" t="n">
        <v>28691</v>
      </c>
      <c r="D129" s="254" t="n">
        <v>17788</v>
      </c>
      <c r="E129" s="254" t="n">
        <v>169</v>
      </c>
      <c r="F129" s="254" t="n">
        <v>42733</v>
      </c>
      <c r="G129" s="254" t="n">
        <v>31666</v>
      </c>
      <c r="H129" s="254" t="n">
        <v>356951</v>
      </c>
      <c r="I129" s="254" t="n">
        <v>5689</v>
      </c>
      <c r="J129" s="254" t="n">
        <v>25</v>
      </c>
      <c r="K129" s="254" t="n">
        <v>191007</v>
      </c>
      <c r="L129" s="254" t="n">
        <v>32243</v>
      </c>
      <c r="M129" s="254" t="n">
        <v>15457</v>
      </c>
      <c r="N129" s="254" t="n">
        <v>180</v>
      </c>
      <c r="O129" s="254" t="n">
        <v>151</v>
      </c>
      <c r="P129" s="254" t="n">
        <v>60</v>
      </c>
      <c r="Q129" s="254" t="n">
        <v>366</v>
      </c>
      <c r="R129" s="254" t="n">
        <v>3</v>
      </c>
      <c r="S129" s="254" t="n">
        <v>90</v>
      </c>
      <c r="T129" s="254" t="n">
        <v>154528</v>
      </c>
      <c r="U129" s="257" t="n">
        <v>248</v>
      </c>
      <c r="V129" s="257" t="n">
        <v>60</v>
      </c>
      <c r="W129" s="257" t="n">
        <v>1735</v>
      </c>
      <c r="X129" s="257" t="n">
        <v>106</v>
      </c>
      <c r="Y129" s="257" t="n">
        <v>53537</v>
      </c>
      <c r="Z129" s="254" t="n">
        <v>40132</v>
      </c>
    </row>
    <row r="130" customFormat="false" ht="12.75" hidden="false" customHeight="false" outlineLevel="0" collapsed="false">
      <c r="A130" s="127" t="s">
        <v>1291</v>
      </c>
      <c r="B130" s="254" t="n">
        <v>530002</v>
      </c>
      <c r="C130" s="254" t="n">
        <v>26711</v>
      </c>
      <c r="D130" s="254" t="n">
        <v>13960</v>
      </c>
      <c r="E130" s="254" t="n">
        <v>157</v>
      </c>
      <c r="F130" s="254" t="n">
        <v>25798</v>
      </c>
      <c r="G130" s="254" t="n">
        <v>30828</v>
      </c>
      <c r="H130" s="254" t="n">
        <v>244212</v>
      </c>
      <c r="I130" s="254" t="n">
        <v>3702</v>
      </c>
      <c r="J130" s="254" t="s">
        <v>388</v>
      </c>
      <c r="K130" s="254" t="n">
        <v>136272</v>
      </c>
      <c r="L130" s="254" t="n">
        <v>32171</v>
      </c>
      <c r="M130" s="254" t="n">
        <v>15206</v>
      </c>
      <c r="N130" s="254" t="n">
        <v>12</v>
      </c>
      <c r="O130" s="254" t="s">
        <v>388</v>
      </c>
      <c r="P130" s="254" t="n">
        <v>1</v>
      </c>
      <c r="Q130" s="254" t="s">
        <v>388</v>
      </c>
      <c r="R130" s="254" t="n">
        <v>2</v>
      </c>
      <c r="S130" s="254" t="n">
        <v>64</v>
      </c>
      <c r="T130" s="254" t="n">
        <v>2</v>
      </c>
      <c r="U130" s="257" t="s">
        <v>388</v>
      </c>
      <c r="V130" s="257" t="n">
        <v>54</v>
      </c>
      <c r="W130" s="257" t="n">
        <v>758</v>
      </c>
      <c r="X130" s="257" t="n">
        <v>92</v>
      </c>
      <c r="Y130" s="257" t="s">
        <v>388</v>
      </c>
      <c r="Z130" s="254" t="s">
        <v>388</v>
      </c>
    </row>
    <row r="131" customFormat="false" ht="12.75" hidden="false" customHeight="false" outlineLevel="0" collapsed="false">
      <c r="A131" s="127" t="s">
        <v>1292</v>
      </c>
      <c r="B131" s="254" t="n">
        <v>5306</v>
      </c>
      <c r="C131" s="254" t="s">
        <v>388</v>
      </c>
      <c r="D131" s="254" t="n">
        <v>1106</v>
      </c>
      <c r="E131" s="254" t="s">
        <v>388</v>
      </c>
      <c r="F131" s="254" t="n">
        <v>4</v>
      </c>
      <c r="G131" s="254" t="s">
        <v>388</v>
      </c>
      <c r="H131" s="254" t="s">
        <v>388</v>
      </c>
      <c r="I131" s="254" t="n">
        <v>1656</v>
      </c>
      <c r="J131" s="254" t="s">
        <v>388</v>
      </c>
      <c r="K131" s="254" t="n">
        <v>883</v>
      </c>
      <c r="L131" s="254" t="s">
        <v>388</v>
      </c>
      <c r="M131" s="254" t="s">
        <v>388</v>
      </c>
      <c r="N131" s="254" t="s">
        <v>388</v>
      </c>
      <c r="O131" s="254" t="s">
        <v>388</v>
      </c>
      <c r="P131" s="254" t="s">
        <v>388</v>
      </c>
      <c r="Q131" s="254" t="s">
        <v>388</v>
      </c>
      <c r="R131" s="254" t="s">
        <v>388</v>
      </c>
      <c r="S131" s="254" t="n">
        <v>20</v>
      </c>
      <c r="T131" s="254" t="n">
        <v>1637</v>
      </c>
      <c r="U131" s="257" t="s">
        <v>388</v>
      </c>
      <c r="V131" s="257" t="s">
        <v>388</v>
      </c>
      <c r="W131" s="257" t="s">
        <v>388</v>
      </c>
      <c r="X131" s="257" t="s">
        <v>388</v>
      </c>
      <c r="Y131" s="257" t="s">
        <v>388</v>
      </c>
      <c r="Z131" s="254" t="s">
        <v>388</v>
      </c>
    </row>
    <row r="132" customFormat="false" ht="12.75" hidden="false" customHeight="false" outlineLevel="0" collapsed="false">
      <c r="A132" s="127" t="s">
        <v>1293</v>
      </c>
      <c r="B132" s="254" t="n">
        <v>187673</v>
      </c>
      <c r="C132" s="254" t="n">
        <v>1648</v>
      </c>
      <c r="D132" s="254" t="n">
        <v>2563</v>
      </c>
      <c r="E132" s="254" t="n">
        <v>4</v>
      </c>
      <c r="F132" s="254" t="n">
        <v>16680</v>
      </c>
      <c r="G132" s="254" t="n">
        <v>33</v>
      </c>
      <c r="H132" s="254" t="n">
        <v>112515</v>
      </c>
      <c r="I132" s="254" t="n">
        <v>38</v>
      </c>
      <c r="J132" s="254" t="s">
        <v>388</v>
      </c>
      <c r="K132" s="254" t="n">
        <v>53340</v>
      </c>
      <c r="L132" s="254" t="n">
        <v>48</v>
      </c>
      <c r="M132" s="254" t="n">
        <v>231</v>
      </c>
      <c r="N132" s="254" t="n">
        <v>1</v>
      </c>
      <c r="O132" s="254" t="s">
        <v>388</v>
      </c>
      <c r="P132" s="254" t="s">
        <v>388</v>
      </c>
      <c r="Q132" s="254" t="n">
        <v>304</v>
      </c>
      <c r="R132" s="254" t="s">
        <v>388</v>
      </c>
      <c r="S132" s="254" t="n">
        <v>6</v>
      </c>
      <c r="T132" s="254" t="n">
        <v>31</v>
      </c>
      <c r="U132" s="257" t="n">
        <v>112</v>
      </c>
      <c r="V132" s="257" t="s">
        <v>388</v>
      </c>
      <c r="W132" s="257" t="n">
        <v>115</v>
      </c>
      <c r="X132" s="257" t="n">
        <v>2</v>
      </c>
      <c r="Y132" s="257" t="n">
        <v>2</v>
      </c>
      <c r="Z132" s="254" t="s">
        <v>388</v>
      </c>
    </row>
    <row r="133" customFormat="false" ht="12.75" hidden="false" customHeight="false" outlineLevel="0" collapsed="false">
      <c r="A133" s="127" t="s">
        <v>1294</v>
      </c>
      <c r="B133" s="254" t="n">
        <v>58620</v>
      </c>
      <c r="C133" s="254" t="n">
        <v>138</v>
      </c>
      <c r="D133" s="254" t="s">
        <v>388</v>
      </c>
      <c r="E133" s="254" t="s">
        <v>388</v>
      </c>
      <c r="F133" s="254" t="n">
        <v>152</v>
      </c>
      <c r="G133" s="254" t="n">
        <v>716</v>
      </c>
      <c r="H133" s="254" t="s">
        <v>388</v>
      </c>
      <c r="I133" s="254" t="n">
        <v>177</v>
      </c>
      <c r="J133" s="254" t="s">
        <v>388</v>
      </c>
      <c r="K133" s="254" t="n">
        <v>49</v>
      </c>
      <c r="L133" s="254" t="s">
        <v>388</v>
      </c>
      <c r="M133" s="254" t="s">
        <v>388</v>
      </c>
      <c r="N133" s="254" t="n">
        <v>11</v>
      </c>
      <c r="O133" s="254" t="s">
        <v>388</v>
      </c>
      <c r="P133" s="254" t="n">
        <v>4</v>
      </c>
      <c r="Q133" s="254" t="s">
        <v>388</v>
      </c>
      <c r="R133" s="254" t="s">
        <v>388</v>
      </c>
      <c r="S133" s="254" t="s">
        <v>388</v>
      </c>
      <c r="T133" s="254" t="n">
        <v>57225</v>
      </c>
      <c r="U133" s="257" t="n">
        <v>136</v>
      </c>
      <c r="V133" s="257" t="n">
        <v>4</v>
      </c>
      <c r="W133" s="257" t="n">
        <v>8</v>
      </c>
      <c r="X133" s="257" t="s">
        <v>388</v>
      </c>
      <c r="Y133" s="257" t="s">
        <v>388</v>
      </c>
      <c r="Z133" s="254" t="s">
        <v>388</v>
      </c>
    </row>
    <row r="134" customFormat="false" ht="12.75" hidden="false" customHeight="false" outlineLevel="0" collapsed="false">
      <c r="A134" s="127" t="s">
        <v>1295</v>
      </c>
      <c r="B134" s="254" t="n">
        <v>1340</v>
      </c>
      <c r="C134" s="254" t="n">
        <v>139</v>
      </c>
      <c r="D134" s="254" t="n">
        <v>125</v>
      </c>
      <c r="E134" s="254" t="s">
        <v>388</v>
      </c>
      <c r="F134" s="254" t="n">
        <v>7</v>
      </c>
      <c r="G134" s="254" t="n">
        <v>13</v>
      </c>
      <c r="H134" s="254" t="n">
        <v>2</v>
      </c>
      <c r="I134" s="254" t="s">
        <v>388</v>
      </c>
      <c r="J134" s="254" t="s">
        <v>388</v>
      </c>
      <c r="K134" s="254" t="n">
        <v>209</v>
      </c>
      <c r="L134" s="254" t="n">
        <v>1</v>
      </c>
      <c r="M134" s="254" t="s">
        <v>388</v>
      </c>
      <c r="N134" s="254" t="n">
        <v>3</v>
      </c>
      <c r="O134" s="254" t="s">
        <v>388</v>
      </c>
      <c r="P134" s="254" t="s">
        <v>388</v>
      </c>
      <c r="Q134" s="254" t="s">
        <v>388</v>
      </c>
      <c r="R134" s="254" t="s">
        <v>388</v>
      </c>
      <c r="S134" s="254" t="s">
        <v>388</v>
      </c>
      <c r="T134" s="254" t="s">
        <v>388</v>
      </c>
      <c r="U134" s="257" t="s">
        <v>388</v>
      </c>
      <c r="V134" s="257" t="n">
        <v>1</v>
      </c>
      <c r="W134" s="257" t="n">
        <v>838</v>
      </c>
      <c r="X134" s="257" t="s">
        <v>388</v>
      </c>
      <c r="Y134" s="257" t="n">
        <v>2</v>
      </c>
      <c r="Z134" s="254" t="s">
        <v>388</v>
      </c>
    </row>
    <row r="135" customFormat="false" ht="12.75" hidden="false" customHeight="false" outlineLevel="0" collapsed="false">
      <c r="A135" s="127" t="s">
        <v>1296</v>
      </c>
      <c r="B135" s="254" t="n">
        <v>189870</v>
      </c>
      <c r="C135" s="254" t="s">
        <v>388</v>
      </c>
      <c r="D135" s="254" t="s">
        <v>388</v>
      </c>
      <c r="E135" s="254" t="n">
        <v>3</v>
      </c>
      <c r="F135" s="254" t="n">
        <v>1</v>
      </c>
      <c r="G135" s="254" t="n">
        <v>45</v>
      </c>
      <c r="H135" s="254" t="s">
        <v>388</v>
      </c>
      <c r="I135" s="254" t="n">
        <v>56</v>
      </c>
      <c r="J135" s="254" t="n">
        <v>4</v>
      </c>
      <c r="K135" s="254" t="n">
        <v>193</v>
      </c>
      <c r="L135" s="254" t="n">
        <v>4</v>
      </c>
      <c r="M135" s="254" t="s">
        <v>388</v>
      </c>
      <c r="N135" s="254" t="n">
        <v>12</v>
      </c>
      <c r="O135" s="254" t="n">
        <v>151</v>
      </c>
      <c r="P135" s="254" t="n">
        <v>55</v>
      </c>
      <c r="Q135" s="254" t="n">
        <v>37</v>
      </c>
      <c r="R135" s="254" t="s">
        <v>388</v>
      </c>
      <c r="S135" s="254" t="s">
        <v>388</v>
      </c>
      <c r="T135" s="254" t="n">
        <v>95633</v>
      </c>
      <c r="U135" s="257" t="s">
        <v>388</v>
      </c>
      <c r="V135" s="257" t="s">
        <v>388</v>
      </c>
      <c r="W135" s="257" t="n">
        <v>16</v>
      </c>
      <c r="X135" s="257" t="n">
        <v>5</v>
      </c>
      <c r="Y135" s="257" t="n">
        <v>53523</v>
      </c>
      <c r="Z135" s="254" t="n">
        <v>40132</v>
      </c>
    </row>
    <row r="136" customFormat="false" ht="12.75" hidden="false" customHeight="false" outlineLevel="0" collapsed="false">
      <c r="A136" s="127" t="s">
        <v>1297</v>
      </c>
      <c r="B136" s="254" t="n">
        <v>54459</v>
      </c>
      <c r="C136" s="254" t="s">
        <v>388</v>
      </c>
      <c r="D136" s="254" t="n">
        <v>177</v>
      </c>
      <c r="E136" s="254" t="n">
        <v>2</v>
      </c>
      <c r="F136" s="254" t="n">
        <v>33</v>
      </c>
      <c r="G136" s="254" t="n">
        <v>1692</v>
      </c>
      <c r="H136" s="254" t="n">
        <v>9</v>
      </c>
      <c r="I136" s="254" t="n">
        <v>10001</v>
      </c>
      <c r="J136" s="254" t="n">
        <v>49</v>
      </c>
      <c r="K136" s="254" t="n">
        <v>25667</v>
      </c>
      <c r="L136" s="254" t="n">
        <v>2310</v>
      </c>
      <c r="M136" s="254" t="n">
        <v>6687</v>
      </c>
      <c r="N136" s="254" t="n">
        <v>52</v>
      </c>
      <c r="O136" s="254" t="n">
        <v>141</v>
      </c>
      <c r="P136" s="254" t="s">
        <v>388</v>
      </c>
      <c r="Q136" s="254" t="n">
        <v>318</v>
      </c>
      <c r="R136" s="254" t="n">
        <v>10</v>
      </c>
      <c r="S136" s="254" t="n">
        <v>9</v>
      </c>
      <c r="T136" s="254" t="n">
        <v>7279</v>
      </c>
      <c r="U136" s="257" t="n">
        <v>3</v>
      </c>
      <c r="V136" s="257" t="n">
        <v>16</v>
      </c>
      <c r="W136" s="257" t="n">
        <v>4</v>
      </c>
      <c r="X136" s="257" t="s">
        <v>388</v>
      </c>
      <c r="Y136" s="257" t="s">
        <v>388</v>
      </c>
      <c r="Z136" s="254" t="s">
        <v>388</v>
      </c>
    </row>
    <row r="137" customFormat="false" ht="12.75" hidden="false" customHeight="false" outlineLevel="0" collapsed="false">
      <c r="A137" s="127" t="s">
        <v>1298</v>
      </c>
      <c r="B137" s="254" t="n">
        <v>51806</v>
      </c>
      <c r="C137" s="254" t="s">
        <v>388</v>
      </c>
      <c r="D137" s="254" t="n">
        <v>177</v>
      </c>
      <c r="E137" s="254" t="n">
        <v>2</v>
      </c>
      <c r="F137" s="254" t="s">
        <v>388</v>
      </c>
      <c r="G137" s="254" t="n">
        <v>1673</v>
      </c>
      <c r="H137" s="254" t="n">
        <v>5</v>
      </c>
      <c r="I137" s="254" t="n">
        <v>9979</v>
      </c>
      <c r="J137" s="254" t="n">
        <v>31</v>
      </c>
      <c r="K137" s="254" t="n">
        <v>25625</v>
      </c>
      <c r="L137" s="254" t="n">
        <v>156</v>
      </c>
      <c r="M137" s="254" t="n">
        <v>6674</v>
      </c>
      <c r="N137" s="254" t="n">
        <v>49</v>
      </c>
      <c r="O137" s="254" t="n">
        <v>141</v>
      </c>
      <c r="P137" s="254" t="s">
        <v>388</v>
      </c>
      <c r="Q137" s="254" t="n">
        <v>2</v>
      </c>
      <c r="R137" s="254" t="s">
        <v>388</v>
      </c>
      <c r="S137" s="254" t="n">
        <v>9</v>
      </c>
      <c r="T137" s="254" t="n">
        <v>7279</v>
      </c>
      <c r="U137" s="257" t="s">
        <v>388</v>
      </c>
      <c r="V137" s="257" t="s">
        <v>388</v>
      </c>
      <c r="W137" s="257" t="n">
        <v>4</v>
      </c>
      <c r="X137" s="257" t="s">
        <v>388</v>
      </c>
      <c r="Y137" s="257" t="s">
        <v>388</v>
      </c>
      <c r="Z137" s="254" t="s">
        <v>388</v>
      </c>
    </row>
    <row r="138" customFormat="false" ht="12.75" hidden="false" customHeight="false" outlineLevel="0" collapsed="false">
      <c r="A138" s="127" t="s">
        <v>1299</v>
      </c>
      <c r="B138" s="254" t="n">
        <v>2485</v>
      </c>
      <c r="C138" s="254" t="s">
        <v>388</v>
      </c>
      <c r="D138" s="254" t="s">
        <v>388</v>
      </c>
      <c r="E138" s="254" t="s">
        <v>388</v>
      </c>
      <c r="F138" s="254" t="s">
        <v>388</v>
      </c>
      <c r="G138" s="254" t="n">
        <v>14</v>
      </c>
      <c r="H138" s="254" t="s">
        <v>388</v>
      </c>
      <c r="I138" s="254" t="n">
        <v>4</v>
      </c>
      <c r="J138" s="254" t="s">
        <v>388</v>
      </c>
      <c r="K138" s="254" t="s">
        <v>388</v>
      </c>
      <c r="L138" s="254" t="n">
        <v>2154</v>
      </c>
      <c r="M138" s="254" t="s">
        <v>388</v>
      </c>
      <c r="N138" s="254" t="s">
        <v>388</v>
      </c>
      <c r="O138" s="254" t="s">
        <v>388</v>
      </c>
      <c r="P138" s="254" t="s">
        <v>388</v>
      </c>
      <c r="Q138" s="254" t="n">
        <v>303</v>
      </c>
      <c r="R138" s="254" t="s">
        <v>388</v>
      </c>
      <c r="S138" s="254" t="s">
        <v>388</v>
      </c>
      <c r="T138" s="254" t="s">
        <v>388</v>
      </c>
      <c r="U138" s="257" t="s">
        <v>388</v>
      </c>
      <c r="V138" s="257" t="n">
        <v>10</v>
      </c>
      <c r="W138" s="257" t="s">
        <v>388</v>
      </c>
      <c r="X138" s="257" t="s">
        <v>388</v>
      </c>
      <c r="Y138" s="257" t="s">
        <v>388</v>
      </c>
      <c r="Z138" s="254" t="s">
        <v>388</v>
      </c>
    </row>
    <row r="139" customFormat="false" ht="12.75" hidden="false" customHeight="false" outlineLevel="0" collapsed="false">
      <c r="A139" s="127" t="s">
        <v>1300</v>
      </c>
      <c r="B139" s="254" t="n">
        <v>128708</v>
      </c>
      <c r="C139" s="254" t="s">
        <v>388</v>
      </c>
      <c r="D139" s="254" t="n">
        <v>688</v>
      </c>
      <c r="E139" s="254" t="n">
        <v>2</v>
      </c>
      <c r="F139" s="254" t="n">
        <v>133</v>
      </c>
      <c r="G139" s="254" t="n">
        <v>175</v>
      </c>
      <c r="H139" s="254" t="n">
        <v>60648</v>
      </c>
      <c r="I139" s="254" t="n">
        <v>218</v>
      </c>
      <c r="J139" s="254" t="n">
        <v>41</v>
      </c>
      <c r="K139" s="254" t="n">
        <v>30036</v>
      </c>
      <c r="L139" s="254" t="s">
        <v>388</v>
      </c>
      <c r="M139" s="254" t="n">
        <v>36525</v>
      </c>
      <c r="N139" s="254" t="n">
        <v>7</v>
      </c>
      <c r="O139" s="254" t="s">
        <v>388</v>
      </c>
      <c r="P139" s="254" t="s">
        <v>388</v>
      </c>
      <c r="Q139" s="254" t="n">
        <v>11</v>
      </c>
      <c r="R139" s="254" t="s">
        <v>388</v>
      </c>
      <c r="S139" s="254" t="n">
        <v>6</v>
      </c>
      <c r="T139" s="254" t="s">
        <v>388</v>
      </c>
      <c r="U139" s="257" t="s">
        <v>388</v>
      </c>
      <c r="V139" s="257" t="n">
        <v>97</v>
      </c>
      <c r="W139" s="257" t="n">
        <v>112</v>
      </c>
      <c r="X139" s="257" t="n">
        <v>9</v>
      </c>
      <c r="Y139" s="257" t="s">
        <v>388</v>
      </c>
      <c r="Z139" s="254" t="s">
        <v>388</v>
      </c>
    </row>
    <row r="140" customFormat="false" ht="12.75" hidden="false" customHeight="false" outlineLevel="0" collapsed="false">
      <c r="A140" s="127" t="s">
        <v>1301</v>
      </c>
      <c r="B140" s="254" t="n">
        <v>128416</v>
      </c>
      <c r="C140" s="254" t="s">
        <v>388</v>
      </c>
      <c r="D140" s="254" t="n">
        <v>688</v>
      </c>
      <c r="E140" s="254" t="n">
        <v>2</v>
      </c>
      <c r="F140" s="254" t="n">
        <v>133</v>
      </c>
      <c r="G140" s="254" t="n">
        <v>175</v>
      </c>
      <c r="H140" s="254" t="n">
        <v>60545</v>
      </c>
      <c r="I140" s="254" t="n">
        <v>180</v>
      </c>
      <c r="J140" s="254" t="n">
        <v>41</v>
      </c>
      <c r="K140" s="254" t="n">
        <v>30010</v>
      </c>
      <c r="L140" s="254" t="s">
        <v>388</v>
      </c>
      <c r="M140" s="254" t="n">
        <v>36525</v>
      </c>
      <c r="N140" s="254" t="n">
        <v>2</v>
      </c>
      <c r="O140" s="254" t="s">
        <v>388</v>
      </c>
      <c r="P140" s="254" t="s">
        <v>388</v>
      </c>
      <c r="Q140" s="254" t="n">
        <v>3</v>
      </c>
      <c r="R140" s="254" t="s">
        <v>388</v>
      </c>
      <c r="S140" s="254" t="n">
        <v>6</v>
      </c>
      <c r="T140" s="254" t="s">
        <v>388</v>
      </c>
      <c r="U140" s="257" t="s">
        <v>388</v>
      </c>
      <c r="V140" s="257" t="n">
        <v>97</v>
      </c>
      <c r="W140" s="257" t="s">
        <v>388</v>
      </c>
      <c r="X140" s="257" t="n">
        <v>9</v>
      </c>
      <c r="Y140" s="257" t="s">
        <v>388</v>
      </c>
      <c r="Z140" s="254" t="s">
        <v>388</v>
      </c>
    </row>
    <row r="141" customFormat="false" ht="12.75" hidden="false" customHeight="false" outlineLevel="0" collapsed="false">
      <c r="A141" s="127" t="s">
        <v>1302</v>
      </c>
      <c r="B141" s="254" t="n">
        <v>10263556</v>
      </c>
      <c r="C141" s="254" t="n">
        <v>734391</v>
      </c>
      <c r="D141" s="254" t="n">
        <v>576285</v>
      </c>
      <c r="E141" s="254" t="n">
        <v>180952</v>
      </c>
      <c r="F141" s="254" t="n">
        <v>1421312</v>
      </c>
      <c r="G141" s="254" t="n">
        <v>663474</v>
      </c>
      <c r="H141" s="254" t="n">
        <v>1770027</v>
      </c>
      <c r="I141" s="254" t="n">
        <v>743017</v>
      </c>
      <c r="J141" s="254" t="n">
        <v>374693</v>
      </c>
      <c r="K141" s="254" t="n">
        <v>1160863</v>
      </c>
      <c r="L141" s="254" t="n">
        <v>583886</v>
      </c>
      <c r="M141" s="254" t="n">
        <v>289758</v>
      </c>
      <c r="N141" s="254" t="n">
        <v>125</v>
      </c>
      <c r="O141" s="254" t="n">
        <v>96787</v>
      </c>
      <c r="P141" s="254" t="n">
        <v>282802</v>
      </c>
      <c r="Q141" s="254" t="n">
        <v>216028</v>
      </c>
      <c r="R141" s="254" t="n">
        <v>113947</v>
      </c>
      <c r="S141" s="254" t="n">
        <v>54998</v>
      </c>
      <c r="T141" s="254" t="n">
        <v>263796</v>
      </c>
      <c r="U141" s="257" t="n">
        <v>227959</v>
      </c>
      <c r="V141" s="257" t="n">
        <v>301164</v>
      </c>
      <c r="W141" s="257" t="n">
        <v>40425</v>
      </c>
      <c r="X141" s="257" t="n">
        <v>113049</v>
      </c>
      <c r="Y141" s="257" t="n">
        <v>2</v>
      </c>
      <c r="Z141" s="254" t="n">
        <v>53816</v>
      </c>
    </row>
    <row r="142" customFormat="false" ht="12.75" hidden="false" customHeight="false" outlineLevel="0" collapsed="false">
      <c r="A142" s="127" t="s">
        <v>1303</v>
      </c>
      <c r="B142" s="254" t="n">
        <v>924799</v>
      </c>
      <c r="C142" s="254" t="n">
        <v>3714</v>
      </c>
      <c r="D142" s="254" t="n">
        <v>183</v>
      </c>
      <c r="E142" s="254" t="n">
        <v>80</v>
      </c>
      <c r="F142" s="254" t="n">
        <v>100590</v>
      </c>
      <c r="G142" s="254" t="n">
        <v>43223</v>
      </c>
      <c r="H142" s="254" t="n">
        <v>350357</v>
      </c>
      <c r="I142" s="254" t="n">
        <v>39458</v>
      </c>
      <c r="J142" s="254" t="n">
        <v>18</v>
      </c>
      <c r="K142" s="254" t="n">
        <v>215078</v>
      </c>
      <c r="L142" s="254" t="n">
        <v>126979</v>
      </c>
      <c r="M142" s="254" t="n">
        <v>44599</v>
      </c>
      <c r="N142" s="254" t="n">
        <v>26</v>
      </c>
      <c r="O142" s="254" t="s">
        <v>388</v>
      </c>
      <c r="P142" s="254" t="s">
        <v>388</v>
      </c>
      <c r="Q142" s="254" t="n">
        <v>195</v>
      </c>
      <c r="R142" s="254" t="s">
        <v>388</v>
      </c>
      <c r="S142" s="254" t="n">
        <v>39</v>
      </c>
      <c r="T142" s="254" t="n">
        <v>35</v>
      </c>
      <c r="U142" s="257" t="s">
        <v>388</v>
      </c>
      <c r="V142" s="257" t="n">
        <v>225</v>
      </c>
      <c r="W142" s="257" t="s">
        <v>388</v>
      </c>
      <c r="X142" s="257" t="s">
        <v>388</v>
      </c>
      <c r="Y142" s="257" t="s">
        <v>388</v>
      </c>
      <c r="Z142" s="254" t="s">
        <v>388</v>
      </c>
    </row>
    <row r="143" customFormat="false" ht="12.75" hidden="false" customHeight="false" outlineLevel="0" collapsed="false">
      <c r="A143" s="127" t="s">
        <v>1304</v>
      </c>
      <c r="B143" s="254" t="n">
        <v>593987</v>
      </c>
      <c r="C143" s="254" t="n">
        <v>65632</v>
      </c>
      <c r="D143" s="254" t="n">
        <v>38234</v>
      </c>
      <c r="E143" s="254" t="n">
        <v>11579</v>
      </c>
      <c r="F143" s="254" t="n">
        <v>103591</v>
      </c>
      <c r="G143" s="254" t="n">
        <v>44948</v>
      </c>
      <c r="H143" s="254" t="n">
        <v>139051</v>
      </c>
      <c r="I143" s="254" t="n">
        <v>38727</v>
      </c>
      <c r="J143" s="254" t="n">
        <v>12172</v>
      </c>
      <c r="K143" s="254" t="n">
        <v>65086</v>
      </c>
      <c r="L143" s="254" t="n">
        <v>41706</v>
      </c>
      <c r="M143" s="254" t="n">
        <v>1628</v>
      </c>
      <c r="N143" s="254" t="n">
        <v>8</v>
      </c>
      <c r="O143" s="254" t="n">
        <v>92</v>
      </c>
      <c r="P143" s="254" t="n">
        <v>13899</v>
      </c>
      <c r="Q143" s="254" t="n">
        <v>3450</v>
      </c>
      <c r="R143" s="254" t="n">
        <v>4</v>
      </c>
      <c r="S143" s="254" t="n">
        <v>140</v>
      </c>
      <c r="T143" s="254" t="n">
        <v>74</v>
      </c>
      <c r="U143" s="257" t="s">
        <v>388</v>
      </c>
      <c r="V143" s="257" t="n">
        <v>13961</v>
      </c>
      <c r="W143" s="257" t="s">
        <v>388</v>
      </c>
      <c r="X143" s="257" t="n">
        <v>5</v>
      </c>
      <c r="Y143" s="257" t="s">
        <v>388</v>
      </c>
      <c r="Z143" s="254" t="s">
        <v>388</v>
      </c>
    </row>
    <row r="144" customFormat="false" ht="12.75" hidden="false" customHeight="false" outlineLevel="0" collapsed="false">
      <c r="A144" s="127" t="s">
        <v>1305</v>
      </c>
      <c r="B144" s="254" t="n">
        <v>386470</v>
      </c>
      <c r="C144" s="254" t="n">
        <v>35736</v>
      </c>
      <c r="D144" s="254" t="n">
        <v>33097</v>
      </c>
      <c r="E144" s="254" t="n">
        <v>3486</v>
      </c>
      <c r="F144" s="254" t="n">
        <v>77601</v>
      </c>
      <c r="G144" s="254" t="n">
        <v>15696</v>
      </c>
      <c r="H144" s="254" t="n">
        <v>61950</v>
      </c>
      <c r="I144" s="254" t="n">
        <v>14979</v>
      </c>
      <c r="J144" s="254" t="n">
        <v>11088</v>
      </c>
      <c r="K144" s="254" t="n">
        <v>33935</v>
      </c>
      <c r="L144" s="254" t="n">
        <v>30267</v>
      </c>
      <c r="M144" s="254" t="s">
        <v>388</v>
      </c>
      <c r="N144" s="254" t="s">
        <v>388</v>
      </c>
      <c r="O144" s="254" t="s">
        <v>388</v>
      </c>
      <c r="P144" s="254" t="n">
        <v>13055</v>
      </c>
      <c r="Q144" s="254" t="s">
        <v>388</v>
      </c>
      <c r="R144" s="254" t="s">
        <v>388</v>
      </c>
      <c r="S144" s="254" t="n">
        <v>58</v>
      </c>
      <c r="T144" s="254" t="s">
        <v>388</v>
      </c>
      <c r="U144" s="257" t="n">
        <v>43387</v>
      </c>
      <c r="V144" s="257" t="n">
        <v>12135</v>
      </c>
      <c r="W144" s="257" t="s">
        <v>388</v>
      </c>
      <c r="X144" s="257" t="s">
        <v>388</v>
      </c>
      <c r="Y144" s="257" t="s">
        <v>388</v>
      </c>
      <c r="Z144" s="254" t="s">
        <v>388</v>
      </c>
    </row>
    <row r="145" customFormat="false" ht="12.75" hidden="false" customHeight="false" outlineLevel="0" collapsed="false">
      <c r="A145" s="127" t="s">
        <v>1306</v>
      </c>
      <c r="B145" s="254" t="n">
        <v>913633</v>
      </c>
      <c r="C145" s="254" t="n">
        <v>62858</v>
      </c>
      <c r="D145" s="254" t="n">
        <v>17621</v>
      </c>
      <c r="E145" s="254" t="n">
        <v>385</v>
      </c>
      <c r="F145" s="254" t="n">
        <v>108663</v>
      </c>
      <c r="G145" s="254" t="n">
        <v>49397</v>
      </c>
      <c r="H145" s="254" t="n">
        <v>313457</v>
      </c>
      <c r="I145" s="254" t="n">
        <v>70214</v>
      </c>
      <c r="J145" s="254" t="n">
        <v>4</v>
      </c>
      <c r="K145" s="254" t="n">
        <v>191311</v>
      </c>
      <c r="L145" s="254" t="n">
        <v>45407</v>
      </c>
      <c r="M145" s="254" t="n">
        <v>47629</v>
      </c>
      <c r="N145" s="254" t="n">
        <v>28</v>
      </c>
      <c r="O145" s="254" t="n">
        <v>2</v>
      </c>
      <c r="P145" s="254" t="s">
        <v>388</v>
      </c>
      <c r="Q145" s="254" t="n">
        <v>179</v>
      </c>
      <c r="R145" s="254" t="s">
        <v>388</v>
      </c>
      <c r="S145" s="254" t="n">
        <v>67</v>
      </c>
      <c r="T145" s="254" t="n">
        <v>5</v>
      </c>
      <c r="U145" s="257" t="n">
        <v>6223</v>
      </c>
      <c r="V145" s="257" t="n">
        <v>12</v>
      </c>
      <c r="W145" s="257" t="n">
        <v>21</v>
      </c>
      <c r="X145" s="257" t="n">
        <v>150</v>
      </c>
      <c r="Y145" s="257" t="s">
        <v>388</v>
      </c>
      <c r="Z145" s="254" t="s">
        <v>388</v>
      </c>
    </row>
    <row r="146" customFormat="false" ht="12.75" hidden="false" customHeight="false" outlineLevel="0" collapsed="false">
      <c r="A146" s="127" t="s">
        <v>1307</v>
      </c>
      <c r="B146" s="254" t="n">
        <v>137400</v>
      </c>
      <c r="C146" s="254" t="s">
        <v>388</v>
      </c>
      <c r="D146" s="254" t="n">
        <v>12120</v>
      </c>
      <c r="E146" s="254" t="s">
        <v>388</v>
      </c>
      <c r="F146" s="254" t="n">
        <v>8915</v>
      </c>
      <c r="G146" s="254" t="n">
        <v>21246</v>
      </c>
      <c r="H146" s="254" t="n">
        <v>82714</v>
      </c>
      <c r="I146" s="254" t="n">
        <v>12137</v>
      </c>
      <c r="J146" s="254" t="s">
        <v>388</v>
      </c>
      <c r="K146" s="254" t="s">
        <v>388</v>
      </c>
      <c r="L146" s="254" t="n">
        <v>90</v>
      </c>
      <c r="M146" s="254" t="s">
        <v>388</v>
      </c>
      <c r="N146" s="254" t="s">
        <v>388</v>
      </c>
      <c r="O146" s="254" t="s">
        <v>388</v>
      </c>
      <c r="P146" s="254" t="n">
        <v>16</v>
      </c>
      <c r="Q146" s="254" t="s">
        <v>388</v>
      </c>
      <c r="R146" s="254" t="n">
        <v>154</v>
      </c>
      <c r="S146" s="254" t="n">
        <v>6</v>
      </c>
      <c r="T146" s="254" t="n">
        <v>2</v>
      </c>
      <c r="U146" s="257" t="s">
        <v>388</v>
      </c>
      <c r="V146" s="257" t="s">
        <v>388</v>
      </c>
      <c r="W146" s="257" t="s">
        <v>388</v>
      </c>
      <c r="X146" s="257" t="s">
        <v>388</v>
      </c>
      <c r="Y146" s="257" t="s">
        <v>388</v>
      </c>
      <c r="Z146" s="254" t="s">
        <v>388</v>
      </c>
    </row>
    <row r="147" customFormat="false" ht="12.75" hidden="false" customHeight="false" outlineLevel="0" collapsed="false">
      <c r="A147" s="127" t="s">
        <v>1308</v>
      </c>
      <c r="B147" s="254" t="n">
        <v>218335</v>
      </c>
      <c r="C147" s="254" t="s">
        <v>388</v>
      </c>
      <c r="D147" s="254" t="s">
        <v>388</v>
      </c>
      <c r="E147" s="254" t="s">
        <v>388</v>
      </c>
      <c r="F147" s="254" t="n">
        <v>62</v>
      </c>
      <c r="G147" s="254" t="n">
        <v>7</v>
      </c>
      <c r="H147" s="254" t="n">
        <v>9</v>
      </c>
      <c r="I147" s="254" t="n">
        <v>10</v>
      </c>
      <c r="J147" s="254" t="s">
        <v>388</v>
      </c>
      <c r="K147" s="254" t="s">
        <v>388</v>
      </c>
      <c r="L147" s="254" t="s">
        <v>388</v>
      </c>
      <c r="M147" s="254" t="s">
        <v>388</v>
      </c>
      <c r="N147" s="254" t="s">
        <v>388</v>
      </c>
      <c r="O147" s="254" t="s">
        <v>388</v>
      </c>
      <c r="P147" s="254" t="n">
        <v>6</v>
      </c>
      <c r="Q147" s="254" t="s">
        <v>388</v>
      </c>
      <c r="R147" s="254" t="s">
        <v>388</v>
      </c>
      <c r="S147" s="254" t="s">
        <v>388</v>
      </c>
      <c r="T147" s="254" t="n">
        <v>107366</v>
      </c>
      <c r="U147" s="257" t="s">
        <v>388</v>
      </c>
      <c r="V147" s="257" t="s">
        <v>388</v>
      </c>
      <c r="W147" s="257" t="s">
        <v>388</v>
      </c>
      <c r="X147" s="257" t="n">
        <v>57059</v>
      </c>
      <c r="Y147" s="257" t="s">
        <v>388</v>
      </c>
      <c r="Z147" s="254" t="n">
        <v>53816</v>
      </c>
    </row>
    <row r="148" customFormat="false" ht="12.75" hidden="false" customHeight="false" outlineLevel="0" collapsed="false">
      <c r="A148" s="127" t="s">
        <v>1309</v>
      </c>
      <c r="B148" s="254" t="n">
        <v>30299</v>
      </c>
      <c r="C148" s="254" t="s">
        <v>388</v>
      </c>
      <c r="D148" s="254" t="n">
        <v>1547</v>
      </c>
      <c r="E148" s="254" t="s">
        <v>388</v>
      </c>
      <c r="F148" s="254" t="n">
        <v>15455</v>
      </c>
      <c r="G148" s="254" t="s">
        <v>388</v>
      </c>
      <c r="H148" s="254" t="n">
        <v>6544</v>
      </c>
      <c r="I148" s="254" t="n">
        <v>2</v>
      </c>
      <c r="J148" s="254" t="s">
        <v>388</v>
      </c>
      <c r="K148" s="254" t="n">
        <v>4853</v>
      </c>
      <c r="L148" s="254" t="s">
        <v>388</v>
      </c>
      <c r="M148" s="254" t="s">
        <v>388</v>
      </c>
      <c r="N148" s="254" t="s">
        <v>388</v>
      </c>
      <c r="O148" s="254" t="s">
        <v>388</v>
      </c>
      <c r="P148" s="254" t="s">
        <v>388</v>
      </c>
      <c r="Q148" s="254" t="n">
        <v>1852</v>
      </c>
      <c r="R148" s="254" t="s">
        <v>388</v>
      </c>
      <c r="S148" s="254" t="n">
        <v>46</v>
      </c>
      <c r="T148" s="254" t="s">
        <v>388</v>
      </c>
      <c r="U148" s="257" t="s">
        <v>388</v>
      </c>
      <c r="V148" s="257" t="s">
        <v>388</v>
      </c>
      <c r="W148" s="257" t="s">
        <v>388</v>
      </c>
      <c r="X148" s="257" t="s">
        <v>388</v>
      </c>
      <c r="Y148" s="257" t="s">
        <v>388</v>
      </c>
      <c r="Z148" s="254" t="s">
        <v>388</v>
      </c>
    </row>
    <row r="149" customFormat="false" ht="12.75" hidden="false" customHeight="false" outlineLevel="0" collapsed="false">
      <c r="A149" s="127" t="s">
        <v>1310</v>
      </c>
      <c r="B149" s="254" t="n">
        <v>4908</v>
      </c>
      <c r="C149" s="254" t="s">
        <v>388</v>
      </c>
      <c r="D149" s="254" t="s">
        <v>388</v>
      </c>
      <c r="E149" s="254" t="s">
        <v>388</v>
      </c>
      <c r="F149" s="254" t="n">
        <v>4908</v>
      </c>
      <c r="G149" s="254" t="s">
        <v>388</v>
      </c>
      <c r="H149" s="254" t="s">
        <v>388</v>
      </c>
      <c r="I149" s="254" t="s">
        <v>388</v>
      </c>
      <c r="J149" s="254" t="s">
        <v>388</v>
      </c>
      <c r="K149" s="254" t="s">
        <v>388</v>
      </c>
      <c r="L149" s="254" t="s">
        <v>388</v>
      </c>
      <c r="M149" s="254" t="s">
        <v>388</v>
      </c>
      <c r="N149" s="254" t="s">
        <v>388</v>
      </c>
      <c r="O149" s="254" t="s">
        <v>388</v>
      </c>
      <c r="P149" s="254" t="s">
        <v>388</v>
      </c>
      <c r="Q149" s="254" t="s">
        <v>388</v>
      </c>
      <c r="R149" s="254" t="s">
        <v>388</v>
      </c>
      <c r="S149" s="254" t="s">
        <v>388</v>
      </c>
      <c r="T149" s="254" t="s">
        <v>388</v>
      </c>
      <c r="U149" s="257" t="s">
        <v>388</v>
      </c>
      <c r="V149" s="257" t="s">
        <v>388</v>
      </c>
      <c r="W149" s="257" t="s">
        <v>388</v>
      </c>
      <c r="X149" s="257" t="s">
        <v>388</v>
      </c>
      <c r="Y149" s="257" t="s">
        <v>388</v>
      </c>
      <c r="Z149" s="254" t="s">
        <v>388</v>
      </c>
    </row>
    <row r="150" customFormat="false" ht="12.75" hidden="false" customHeight="false" outlineLevel="0" collapsed="false">
      <c r="A150" s="127" t="s">
        <v>1311</v>
      </c>
      <c r="B150" s="254" t="n">
        <v>53091</v>
      </c>
      <c r="C150" s="254" t="s">
        <v>388</v>
      </c>
      <c r="D150" s="254" t="s">
        <v>388</v>
      </c>
      <c r="E150" s="254" t="s">
        <v>388</v>
      </c>
      <c r="F150" s="254" t="s">
        <v>388</v>
      </c>
      <c r="G150" s="254" t="n">
        <v>4</v>
      </c>
      <c r="H150" s="254" t="s">
        <v>388</v>
      </c>
      <c r="I150" s="254" t="n">
        <v>9</v>
      </c>
      <c r="J150" s="254" t="n">
        <v>3</v>
      </c>
      <c r="K150" s="254" t="s">
        <v>388</v>
      </c>
      <c r="L150" s="254" t="s">
        <v>388</v>
      </c>
      <c r="M150" s="254" t="s">
        <v>388</v>
      </c>
      <c r="N150" s="254" t="s">
        <v>388</v>
      </c>
      <c r="O150" s="254" t="s">
        <v>388</v>
      </c>
      <c r="P150" s="254" t="s">
        <v>388</v>
      </c>
      <c r="Q150" s="254" t="s">
        <v>388</v>
      </c>
      <c r="R150" s="254" t="s">
        <v>388</v>
      </c>
      <c r="S150" s="254" t="s">
        <v>388</v>
      </c>
      <c r="T150" s="254" t="n">
        <v>53075</v>
      </c>
      <c r="U150" s="257" t="s">
        <v>388</v>
      </c>
      <c r="V150" s="257" t="s">
        <v>388</v>
      </c>
      <c r="W150" s="257" t="s">
        <v>388</v>
      </c>
      <c r="X150" s="257" t="s">
        <v>388</v>
      </c>
      <c r="Y150" s="257" t="s">
        <v>388</v>
      </c>
      <c r="Z150" s="254" t="s">
        <v>388</v>
      </c>
    </row>
    <row r="151" customFormat="false" ht="12.75" hidden="false" customHeight="false" outlineLevel="0" collapsed="false">
      <c r="A151" s="127" t="s">
        <v>1312</v>
      </c>
      <c r="B151" s="254" t="n">
        <v>3545</v>
      </c>
      <c r="C151" s="254" t="s">
        <v>388</v>
      </c>
      <c r="D151" s="254" t="s">
        <v>388</v>
      </c>
      <c r="E151" s="254" t="s">
        <v>388</v>
      </c>
      <c r="F151" s="254" t="s">
        <v>388</v>
      </c>
      <c r="G151" s="254" t="s">
        <v>388</v>
      </c>
      <c r="H151" s="254" t="s">
        <v>388</v>
      </c>
      <c r="I151" s="254" t="s">
        <v>388</v>
      </c>
      <c r="J151" s="254" t="s">
        <v>388</v>
      </c>
      <c r="K151" s="254" t="s">
        <v>388</v>
      </c>
      <c r="L151" s="254" t="s">
        <v>388</v>
      </c>
      <c r="M151" s="254" t="s">
        <v>388</v>
      </c>
      <c r="N151" s="254" t="s">
        <v>388</v>
      </c>
      <c r="O151" s="254" t="s">
        <v>388</v>
      </c>
      <c r="P151" s="254" t="s">
        <v>388</v>
      </c>
      <c r="Q151" s="254" t="s">
        <v>388</v>
      </c>
      <c r="R151" s="254" t="s">
        <v>388</v>
      </c>
      <c r="S151" s="254" t="s">
        <v>388</v>
      </c>
      <c r="T151" s="254" t="n">
        <v>3536</v>
      </c>
      <c r="U151" s="257" t="s">
        <v>388</v>
      </c>
      <c r="V151" s="257" t="n">
        <v>9</v>
      </c>
      <c r="W151" s="257" t="s">
        <v>388</v>
      </c>
      <c r="X151" s="257" t="s">
        <v>388</v>
      </c>
      <c r="Y151" s="257" t="s">
        <v>388</v>
      </c>
      <c r="Z151" s="254" t="s">
        <v>388</v>
      </c>
    </row>
    <row r="152" customFormat="false" ht="12.75" hidden="false" customHeight="false" outlineLevel="0" collapsed="false">
      <c r="A152" s="127" t="s">
        <v>1313</v>
      </c>
      <c r="B152" s="254" t="n">
        <v>2395</v>
      </c>
      <c r="C152" s="254" t="s">
        <v>388</v>
      </c>
      <c r="D152" s="254" t="n">
        <v>88</v>
      </c>
      <c r="E152" s="254" t="s">
        <v>388</v>
      </c>
      <c r="F152" s="254" t="n">
        <v>1129</v>
      </c>
      <c r="G152" s="254" t="s">
        <v>388</v>
      </c>
      <c r="H152" s="254" t="n">
        <v>711</v>
      </c>
      <c r="I152" s="254" t="n">
        <v>117</v>
      </c>
      <c r="J152" s="254" t="s">
        <v>388</v>
      </c>
      <c r="K152" s="254" t="n">
        <v>167</v>
      </c>
      <c r="L152" s="254" t="s">
        <v>388</v>
      </c>
      <c r="M152" s="254" t="s">
        <v>388</v>
      </c>
      <c r="N152" s="254" t="n">
        <v>3</v>
      </c>
      <c r="O152" s="254" t="s">
        <v>388</v>
      </c>
      <c r="P152" s="254" t="s">
        <v>388</v>
      </c>
      <c r="Q152" s="254" t="s">
        <v>388</v>
      </c>
      <c r="R152" s="254" t="s">
        <v>388</v>
      </c>
      <c r="S152" s="254" t="n">
        <v>6</v>
      </c>
      <c r="T152" s="254" t="n">
        <v>168</v>
      </c>
      <c r="U152" s="257" t="s">
        <v>388</v>
      </c>
      <c r="V152" s="257" t="s">
        <v>388</v>
      </c>
      <c r="W152" s="257" t="s">
        <v>388</v>
      </c>
      <c r="X152" s="257" t="n">
        <v>6</v>
      </c>
      <c r="Y152" s="257" t="s">
        <v>388</v>
      </c>
      <c r="Z152" s="254" t="s">
        <v>388</v>
      </c>
    </row>
    <row r="153" customFormat="false" ht="12.75" hidden="false" customHeight="false" outlineLevel="0" collapsed="false">
      <c r="A153" s="127" t="s">
        <v>1314</v>
      </c>
      <c r="B153" s="254" t="n">
        <v>44157</v>
      </c>
      <c r="C153" s="254" t="s">
        <v>388</v>
      </c>
      <c r="D153" s="254" t="s">
        <v>388</v>
      </c>
      <c r="E153" s="254" t="s">
        <v>388</v>
      </c>
      <c r="F153" s="254" t="s">
        <v>388</v>
      </c>
      <c r="G153" s="254" t="n">
        <v>1</v>
      </c>
      <c r="H153" s="254" t="s">
        <v>388</v>
      </c>
      <c r="I153" s="254" t="n">
        <v>14</v>
      </c>
      <c r="J153" s="254" t="s">
        <v>388</v>
      </c>
      <c r="K153" s="254" t="n">
        <v>166</v>
      </c>
      <c r="L153" s="254" t="s">
        <v>388</v>
      </c>
      <c r="M153" s="254" t="s">
        <v>388</v>
      </c>
      <c r="N153" s="254" t="s">
        <v>388</v>
      </c>
      <c r="O153" s="254" t="n">
        <v>28</v>
      </c>
      <c r="P153" s="254" t="s">
        <v>388</v>
      </c>
      <c r="Q153" s="254" t="s">
        <v>388</v>
      </c>
      <c r="R153" s="254" t="s">
        <v>388</v>
      </c>
      <c r="S153" s="254" t="s">
        <v>388</v>
      </c>
      <c r="T153" s="254" t="n">
        <v>43944</v>
      </c>
      <c r="U153" s="257" t="s">
        <v>388</v>
      </c>
      <c r="V153" s="257" t="s">
        <v>388</v>
      </c>
      <c r="W153" s="257" t="s">
        <v>388</v>
      </c>
      <c r="X153" s="257" t="n">
        <v>4</v>
      </c>
      <c r="Y153" s="257" t="s">
        <v>388</v>
      </c>
      <c r="Z153" s="254" t="s">
        <v>388</v>
      </c>
    </row>
    <row r="154" customFormat="false" ht="12.75" hidden="false" customHeight="false" outlineLevel="0" collapsed="false">
      <c r="A154" s="127" t="s">
        <v>1315</v>
      </c>
      <c r="B154" s="254" t="n">
        <v>144564</v>
      </c>
      <c r="C154" s="254" t="n">
        <v>588</v>
      </c>
      <c r="D154" s="254" t="n">
        <v>8825</v>
      </c>
      <c r="E154" s="254" t="s">
        <v>388</v>
      </c>
      <c r="F154" s="254" t="n">
        <v>933</v>
      </c>
      <c r="G154" s="254" t="n">
        <v>27367</v>
      </c>
      <c r="H154" s="254" t="n">
        <v>5177</v>
      </c>
      <c r="I154" s="254" t="n">
        <v>10579</v>
      </c>
      <c r="J154" s="254" t="s">
        <v>388</v>
      </c>
      <c r="K154" s="254" t="n">
        <v>64863</v>
      </c>
      <c r="L154" s="254" t="n">
        <v>177</v>
      </c>
      <c r="M154" s="254" t="n">
        <v>26024</v>
      </c>
      <c r="N154" s="254" t="s">
        <v>388</v>
      </c>
      <c r="O154" s="254" t="s">
        <v>388</v>
      </c>
      <c r="P154" s="254" t="n">
        <v>14</v>
      </c>
      <c r="Q154" s="254" t="s">
        <v>388</v>
      </c>
      <c r="R154" s="254" t="s">
        <v>388</v>
      </c>
      <c r="S154" s="254" t="n">
        <v>15</v>
      </c>
      <c r="T154" s="254" t="s">
        <v>388</v>
      </c>
      <c r="U154" s="257" t="n">
        <v>2</v>
      </c>
      <c r="V154" s="257" t="s">
        <v>388</v>
      </c>
      <c r="W154" s="257" t="s">
        <v>388</v>
      </c>
      <c r="X154" s="257" t="s">
        <v>388</v>
      </c>
      <c r="Y154" s="257" t="s">
        <v>388</v>
      </c>
      <c r="Z154" s="254" t="s">
        <v>388</v>
      </c>
    </row>
    <row r="155" customFormat="false" ht="12.75" hidden="false" customHeight="false" outlineLevel="0" collapsed="false">
      <c r="A155" s="127" t="s">
        <v>1316</v>
      </c>
      <c r="B155" s="254" t="n">
        <v>180745</v>
      </c>
      <c r="C155" s="254" t="n">
        <v>13071</v>
      </c>
      <c r="D155" s="254" t="n">
        <v>8997</v>
      </c>
      <c r="E155" s="254" t="n">
        <v>2010</v>
      </c>
      <c r="F155" s="254" t="n">
        <v>20998</v>
      </c>
      <c r="G155" s="254" t="n">
        <v>3085</v>
      </c>
      <c r="H155" s="254" t="n">
        <v>23887</v>
      </c>
      <c r="I155" s="254" t="n">
        <v>17703</v>
      </c>
      <c r="J155" s="254" t="n">
        <v>2264</v>
      </c>
      <c r="K155" s="254" t="n">
        <v>21151</v>
      </c>
      <c r="L155" s="254" t="n">
        <v>7093</v>
      </c>
      <c r="M155" s="254" t="s">
        <v>388</v>
      </c>
      <c r="N155" s="254" t="s">
        <v>388</v>
      </c>
      <c r="O155" s="254" t="s">
        <v>388</v>
      </c>
      <c r="P155" s="254" t="n">
        <v>2124</v>
      </c>
      <c r="Q155" s="254" t="n">
        <v>90</v>
      </c>
      <c r="R155" s="254" t="s">
        <v>388</v>
      </c>
      <c r="S155" s="254" t="n">
        <v>21</v>
      </c>
      <c r="T155" s="254" t="n">
        <v>55586</v>
      </c>
      <c r="U155" s="257" t="s">
        <v>388</v>
      </c>
      <c r="V155" s="257" t="n">
        <v>2665</v>
      </c>
      <c r="W155" s="257" t="s">
        <v>388</v>
      </c>
      <c r="X155" s="257" t="s">
        <v>388</v>
      </c>
      <c r="Y155" s="257" t="s">
        <v>388</v>
      </c>
      <c r="Z155" s="254" t="s">
        <v>388</v>
      </c>
    </row>
    <row r="156" customFormat="false" ht="12.75" hidden="false" customHeight="false" outlineLevel="0" collapsed="false">
      <c r="A156" s="127" t="s">
        <v>1317</v>
      </c>
      <c r="B156" s="254" t="n">
        <v>5078</v>
      </c>
      <c r="C156" s="254" t="s">
        <v>388</v>
      </c>
      <c r="D156" s="254" t="s">
        <v>388</v>
      </c>
      <c r="E156" s="254" t="s">
        <v>388</v>
      </c>
      <c r="F156" s="254" t="n">
        <v>2</v>
      </c>
      <c r="G156" s="254" t="s">
        <v>388</v>
      </c>
      <c r="H156" s="254" t="n">
        <v>5052</v>
      </c>
      <c r="I156" s="254" t="n">
        <v>7</v>
      </c>
      <c r="J156" s="254" t="s">
        <v>388</v>
      </c>
      <c r="K156" s="254" t="n">
        <v>5</v>
      </c>
      <c r="L156" s="254" t="s">
        <v>388</v>
      </c>
      <c r="M156" s="254" t="s">
        <v>388</v>
      </c>
      <c r="N156" s="254" t="s">
        <v>388</v>
      </c>
      <c r="O156" s="254" t="s">
        <v>388</v>
      </c>
      <c r="P156" s="254" t="n">
        <v>5</v>
      </c>
      <c r="Q156" s="254" t="s">
        <v>388</v>
      </c>
      <c r="R156" s="254" t="s">
        <v>388</v>
      </c>
      <c r="S156" s="254" t="s">
        <v>388</v>
      </c>
      <c r="T156" s="254" t="s">
        <v>388</v>
      </c>
      <c r="U156" s="257" t="s">
        <v>388</v>
      </c>
      <c r="V156" s="257" t="s">
        <v>388</v>
      </c>
      <c r="W156" s="257" t="n">
        <v>7</v>
      </c>
      <c r="X156" s="257" t="s">
        <v>388</v>
      </c>
      <c r="Y156" s="257" t="s">
        <v>388</v>
      </c>
      <c r="Z156" s="254" t="s">
        <v>388</v>
      </c>
    </row>
    <row r="157" customFormat="false" ht="12.75" hidden="false" customHeight="false" outlineLevel="0" collapsed="false">
      <c r="A157" s="127" t="s">
        <v>1318</v>
      </c>
      <c r="B157" s="254" t="n">
        <v>289856</v>
      </c>
      <c r="C157" s="254" t="n">
        <v>20601</v>
      </c>
      <c r="D157" s="254" t="n">
        <v>16876</v>
      </c>
      <c r="E157" s="254" t="s">
        <v>388</v>
      </c>
      <c r="F157" s="254" t="n">
        <v>88569</v>
      </c>
      <c r="G157" s="254" t="n">
        <v>32968</v>
      </c>
      <c r="H157" s="254" t="n">
        <v>32223</v>
      </c>
      <c r="I157" s="254" t="n">
        <v>14182</v>
      </c>
      <c r="J157" s="254" t="n">
        <v>8389</v>
      </c>
      <c r="K157" s="254" t="n">
        <v>25693</v>
      </c>
      <c r="L157" s="254" t="n">
        <v>19723</v>
      </c>
      <c r="M157" s="254" t="n">
        <v>795</v>
      </c>
      <c r="N157" s="254" t="n">
        <v>37</v>
      </c>
      <c r="O157" s="254" t="n">
        <v>3023</v>
      </c>
      <c r="P157" s="254" t="n">
        <v>8089</v>
      </c>
      <c r="Q157" s="254" t="n">
        <v>6441</v>
      </c>
      <c r="R157" s="254" t="n">
        <v>3752</v>
      </c>
      <c r="S157" s="254" t="n">
        <v>5</v>
      </c>
      <c r="T157" s="254" t="s">
        <v>388</v>
      </c>
      <c r="U157" s="257" t="s">
        <v>388</v>
      </c>
      <c r="V157" s="257" t="n">
        <v>8487</v>
      </c>
      <c r="W157" s="257" t="s">
        <v>388</v>
      </c>
      <c r="X157" s="257" t="n">
        <v>3</v>
      </c>
      <c r="Y157" s="257" t="s">
        <v>388</v>
      </c>
      <c r="Z157" s="254" t="s">
        <v>388</v>
      </c>
    </row>
    <row r="158" customFormat="false" ht="12.75" hidden="false" customHeight="false" outlineLevel="0" collapsed="false">
      <c r="A158" s="127" t="s">
        <v>1319</v>
      </c>
      <c r="B158" s="254" t="n">
        <v>87120</v>
      </c>
      <c r="C158" s="254" t="n">
        <v>6535</v>
      </c>
      <c r="D158" s="254" t="n">
        <v>5389</v>
      </c>
      <c r="E158" s="254" t="n">
        <v>3514</v>
      </c>
      <c r="F158" s="254" t="n">
        <v>16020</v>
      </c>
      <c r="G158" s="254" t="n">
        <v>3896</v>
      </c>
      <c r="H158" s="254" t="n">
        <v>12444</v>
      </c>
      <c r="I158" s="254" t="n">
        <v>12286</v>
      </c>
      <c r="J158" s="254" t="n">
        <v>3517</v>
      </c>
      <c r="K158" s="254" t="n">
        <v>7618</v>
      </c>
      <c r="L158" s="254" t="n">
        <v>4070</v>
      </c>
      <c r="M158" s="254" t="s">
        <v>388</v>
      </c>
      <c r="N158" s="254" t="s">
        <v>388</v>
      </c>
      <c r="O158" s="254" t="s">
        <v>388</v>
      </c>
      <c r="P158" s="254" t="n">
        <v>2022</v>
      </c>
      <c r="Q158" s="254" t="n">
        <v>4014</v>
      </c>
      <c r="R158" s="254" t="n">
        <v>1844</v>
      </c>
      <c r="S158" s="254" t="s">
        <v>388</v>
      </c>
      <c r="T158" s="254" t="s">
        <v>388</v>
      </c>
      <c r="U158" s="257" t="s">
        <v>388</v>
      </c>
      <c r="V158" s="257" t="n">
        <v>3951</v>
      </c>
      <c r="W158" s="257" t="s">
        <v>388</v>
      </c>
      <c r="X158" s="257" t="s">
        <v>388</v>
      </c>
      <c r="Y158" s="257" t="s">
        <v>388</v>
      </c>
      <c r="Z158" s="254" t="s">
        <v>388</v>
      </c>
    </row>
    <row r="159" customFormat="false" ht="12.75" hidden="false" customHeight="false" outlineLevel="0" collapsed="false">
      <c r="A159" s="127" t="s">
        <v>1320</v>
      </c>
      <c r="B159" s="254" t="n">
        <v>3667495</v>
      </c>
      <c r="C159" s="254" t="n">
        <v>307070</v>
      </c>
      <c r="D159" s="254" t="n">
        <v>244641</v>
      </c>
      <c r="E159" s="254" t="n">
        <v>91900</v>
      </c>
      <c r="F159" s="254" t="n">
        <v>484123</v>
      </c>
      <c r="G159" s="254" t="n">
        <v>296851</v>
      </c>
      <c r="H159" s="254" t="n">
        <v>384861</v>
      </c>
      <c r="I159" s="254" t="n">
        <v>286314</v>
      </c>
      <c r="J159" s="254" t="n">
        <v>179633</v>
      </c>
      <c r="K159" s="254" t="n">
        <v>277260</v>
      </c>
      <c r="L159" s="254" t="n">
        <v>193178</v>
      </c>
      <c r="M159" s="254" t="n">
        <v>116732</v>
      </c>
      <c r="N159" s="254" t="n">
        <v>12</v>
      </c>
      <c r="O159" s="254" t="n">
        <v>60586</v>
      </c>
      <c r="P159" s="254" t="n">
        <v>180769</v>
      </c>
      <c r="Q159" s="254" t="n">
        <v>116114</v>
      </c>
      <c r="R159" s="254" t="n">
        <v>57792</v>
      </c>
      <c r="S159" s="254" t="n">
        <v>29840</v>
      </c>
      <c r="T159" s="254" t="n">
        <v>5</v>
      </c>
      <c r="U159" s="257" t="n">
        <v>139248</v>
      </c>
      <c r="V159" s="257" t="n">
        <v>177432</v>
      </c>
      <c r="W159" s="257" t="n">
        <v>17426</v>
      </c>
      <c r="X159" s="257" t="n">
        <v>25708</v>
      </c>
      <c r="Y159" s="257" t="s">
        <v>388</v>
      </c>
      <c r="Z159" s="254" t="s">
        <v>388</v>
      </c>
    </row>
    <row r="160" customFormat="false" ht="12.75" hidden="false" customHeight="false" outlineLevel="0" collapsed="false">
      <c r="A160" s="127" t="s">
        <v>1321</v>
      </c>
      <c r="B160" s="254" t="n">
        <v>359020</v>
      </c>
      <c r="C160" s="254" t="n">
        <v>33249</v>
      </c>
      <c r="D160" s="254" t="n">
        <v>29725</v>
      </c>
      <c r="E160" s="254" t="n">
        <v>9364</v>
      </c>
      <c r="F160" s="254" t="n">
        <v>55036</v>
      </c>
      <c r="G160" s="254" t="n">
        <v>17993</v>
      </c>
      <c r="H160" s="254" t="n">
        <v>51405</v>
      </c>
      <c r="I160" s="254" t="n">
        <v>30286</v>
      </c>
      <c r="J160" s="254" t="n">
        <v>24471</v>
      </c>
      <c r="K160" s="254" t="n">
        <v>27325</v>
      </c>
      <c r="L160" s="254" t="n">
        <v>15214</v>
      </c>
      <c r="M160" s="254" t="n">
        <v>6297</v>
      </c>
      <c r="N160" s="254" t="s">
        <v>388</v>
      </c>
      <c r="O160" s="254" t="n">
        <v>6416</v>
      </c>
      <c r="P160" s="254" t="n">
        <v>7366</v>
      </c>
      <c r="Q160" s="254" t="n">
        <v>10112</v>
      </c>
      <c r="R160" s="254" t="n">
        <v>5427</v>
      </c>
      <c r="S160" s="254" t="n">
        <v>2807</v>
      </c>
      <c r="T160" s="254" t="s">
        <v>388</v>
      </c>
      <c r="U160" s="257" t="n">
        <v>4055</v>
      </c>
      <c r="V160" s="257" t="n">
        <v>13594</v>
      </c>
      <c r="W160" s="257" t="n">
        <v>7039</v>
      </c>
      <c r="X160" s="257" t="n">
        <v>1839</v>
      </c>
      <c r="Y160" s="257" t="s">
        <v>388</v>
      </c>
      <c r="Z160" s="254" t="s">
        <v>388</v>
      </c>
    </row>
    <row r="161" customFormat="false" ht="12.75" hidden="false" customHeight="false" outlineLevel="0" collapsed="false">
      <c r="A161" s="127" t="s">
        <v>1322</v>
      </c>
      <c r="B161" s="254" t="n">
        <v>630785</v>
      </c>
      <c r="C161" s="254" t="n">
        <v>51985</v>
      </c>
      <c r="D161" s="254" t="n">
        <v>49971</v>
      </c>
      <c r="E161" s="254" t="n">
        <v>15863</v>
      </c>
      <c r="F161" s="254" t="n">
        <v>114115</v>
      </c>
      <c r="G161" s="254" t="n">
        <v>36053</v>
      </c>
      <c r="H161" s="254" t="n">
        <v>85110</v>
      </c>
      <c r="I161" s="254" t="n">
        <v>53016</v>
      </c>
      <c r="J161" s="254" t="n">
        <v>33650</v>
      </c>
      <c r="K161" s="254" t="n">
        <v>50678</v>
      </c>
      <c r="L161" s="254" t="n">
        <v>27849</v>
      </c>
      <c r="M161" s="254" t="n">
        <v>9464</v>
      </c>
      <c r="N161" s="254" t="s">
        <v>388</v>
      </c>
      <c r="O161" s="254" t="n">
        <v>8549</v>
      </c>
      <c r="P161" s="254" t="n">
        <v>17258</v>
      </c>
      <c r="Q161" s="254" t="n">
        <v>20429</v>
      </c>
      <c r="R161" s="254" t="n">
        <v>8218</v>
      </c>
      <c r="S161" s="254" t="n">
        <v>4728</v>
      </c>
      <c r="T161" s="254" t="s">
        <v>388</v>
      </c>
      <c r="U161" s="257" t="n">
        <v>13083</v>
      </c>
      <c r="V161" s="257" t="n">
        <v>22715</v>
      </c>
      <c r="W161" s="257" t="s">
        <v>388</v>
      </c>
      <c r="X161" s="257" t="n">
        <v>8051</v>
      </c>
      <c r="Y161" s="257" t="s">
        <v>388</v>
      </c>
      <c r="Z161" s="254" t="s">
        <v>388</v>
      </c>
    </row>
    <row r="162" customFormat="false" ht="12.75" hidden="false" customHeight="false" outlineLevel="0" collapsed="false">
      <c r="A162" s="127" t="s">
        <v>1323</v>
      </c>
      <c r="B162" s="254" t="n">
        <v>755060</v>
      </c>
      <c r="C162" s="254" t="n">
        <v>67901</v>
      </c>
      <c r="D162" s="254" t="n">
        <v>54114</v>
      </c>
      <c r="E162" s="254" t="n">
        <v>24035</v>
      </c>
      <c r="F162" s="254" t="n">
        <v>102583</v>
      </c>
      <c r="G162" s="254" t="n">
        <v>43698</v>
      </c>
      <c r="H162" s="254" t="n">
        <v>98924</v>
      </c>
      <c r="I162" s="254" t="n">
        <v>62885</v>
      </c>
      <c r="J162" s="254" t="n">
        <v>35169</v>
      </c>
      <c r="K162" s="254" t="n">
        <v>71873</v>
      </c>
      <c r="L162" s="254" t="n">
        <v>30791</v>
      </c>
      <c r="M162" s="254" t="n">
        <v>19477</v>
      </c>
      <c r="N162" s="254" t="s">
        <v>388</v>
      </c>
      <c r="O162" s="254" t="n">
        <v>8531</v>
      </c>
      <c r="P162" s="254" t="n">
        <v>25965</v>
      </c>
      <c r="Q162" s="254" t="n">
        <v>25024</v>
      </c>
      <c r="R162" s="254" t="n">
        <v>16313</v>
      </c>
      <c r="S162" s="254" t="n">
        <v>7219</v>
      </c>
      <c r="T162" s="254" t="s">
        <v>388</v>
      </c>
      <c r="U162" s="257" t="n">
        <v>11472</v>
      </c>
      <c r="V162" s="257" t="n">
        <v>27704</v>
      </c>
      <c r="W162" s="257" t="n">
        <v>9541</v>
      </c>
      <c r="X162" s="257" t="n">
        <v>11841</v>
      </c>
      <c r="Y162" s="257" t="s">
        <v>388</v>
      </c>
      <c r="Z162" s="254" t="s">
        <v>388</v>
      </c>
    </row>
    <row r="163" customFormat="false" ht="12.75" hidden="false" customHeight="false" outlineLevel="0" collapsed="false">
      <c r="A163" s="127" t="s">
        <v>1324</v>
      </c>
      <c r="B163" s="254" t="n">
        <v>95733</v>
      </c>
      <c r="C163" s="254" t="n">
        <v>7078</v>
      </c>
      <c r="D163" s="254" t="n">
        <v>3122</v>
      </c>
      <c r="E163" s="254" t="n">
        <v>1317</v>
      </c>
      <c r="F163" s="254" t="n">
        <v>15725</v>
      </c>
      <c r="G163" s="254" t="s">
        <v>388</v>
      </c>
      <c r="H163" s="254" t="n">
        <v>14244</v>
      </c>
      <c r="I163" s="254" t="n">
        <v>12600</v>
      </c>
      <c r="J163" s="254" t="n">
        <v>12054</v>
      </c>
      <c r="K163" s="254" t="n">
        <v>19113</v>
      </c>
      <c r="L163" s="254" t="n">
        <v>7199</v>
      </c>
      <c r="M163" s="254" t="s">
        <v>388</v>
      </c>
      <c r="N163" s="254" t="s">
        <v>388</v>
      </c>
      <c r="O163" s="254" t="s">
        <v>388</v>
      </c>
      <c r="P163" s="254" t="n">
        <v>1153</v>
      </c>
      <c r="Q163" s="254" t="n">
        <v>1807</v>
      </c>
      <c r="R163" s="254" t="s">
        <v>388</v>
      </c>
      <c r="S163" s="254" t="n">
        <v>321</v>
      </c>
      <c r="T163" s="254" t="s">
        <v>388</v>
      </c>
      <c r="U163" s="257" t="s">
        <v>388</v>
      </c>
      <c r="V163" s="257" t="s">
        <v>388</v>
      </c>
      <c r="W163" s="257" t="s">
        <v>388</v>
      </c>
      <c r="X163" s="257" t="s">
        <v>388</v>
      </c>
      <c r="Y163" s="257" t="s">
        <v>388</v>
      </c>
      <c r="Z163" s="254" t="s">
        <v>388</v>
      </c>
    </row>
    <row r="164" customFormat="false" ht="12.75" hidden="false" customHeight="false" outlineLevel="0" collapsed="false">
      <c r="A164" s="127" t="s">
        <v>1325</v>
      </c>
      <c r="B164" s="254" t="n">
        <v>28567</v>
      </c>
      <c r="C164" s="254" t="s">
        <v>388</v>
      </c>
      <c r="D164" s="254" t="s">
        <v>388</v>
      </c>
      <c r="E164" s="254" t="s">
        <v>388</v>
      </c>
      <c r="F164" s="254" t="n">
        <v>17559</v>
      </c>
      <c r="G164" s="254" t="s">
        <v>388</v>
      </c>
      <c r="H164" s="254" t="n">
        <v>893</v>
      </c>
      <c r="I164" s="254" t="n">
        <v>3368</v>
      </c>
      <c r="J164" s="254" t="n">
        <v>3985</v>
      </c>
      <c r="K164" s="254" t="n">
        <v>2273</v>
      </c>
      <c r="L164" s="254" t="n">
        <v>434</v>
      </c>
      <c r="M164" s="254" t="s">
        <v>388</v>
      </c>
      <c r="N164" s="254" t="s">
        <v>388</v>
      </c>
      <c r="O164" s="254" t="s">
        <v>388</v>
      </c>
      <c r="P164" s="254" t="s">
        <v>388</v>
      </c>
      <c r="Q164" s="254" t="s">
        <v>388</v>
      </c>
      <c r="R164" s="254" t="s">
        <v>388</v>
      </c>
      <c r="S164" s="254" t="n">
        <v>55</v>
      </c>
      <c r="T164" s="254" t="s">
        <v>388</v>
      </c>
      <c r="U164" s="257" t="s">
        <v>388</v>
      </c>
      <c r="V164" s="257" t="s">
        <v>388</v>
      </c>
      <c r="W164" s="257" t="s">
        <v>388</v>
      </c>
      <c r="X164" s="257" t="s">
        <v>388</v>
      </c>
      <c r="Y164" s="257" t="s">
        <v>388</v>
      </c>
      <c r="Z164" s="254" t="s">
        <v>388</v>
      </c>
    </row>
    <row r="165" customFormat="false" ht="12.75" hidden="false" customHeight="false" outlineLevel="0" collapsed="false">
      <c r="A165" s="127" t="s">
        <v>1326</v>
      </c>
      <c r="B165" s="254" t="n">
        <v>704552</v>
      </c>
      <c r="C165" s="254" t="n">
        <v>58373</v>
      </c>
      <c r="D165" s="254" t="n">
        <v>51735</v>
      </c>
      <c r="E165" s="254" t="n">
        <v>17419</v>
      </c>
      <c r="F165" s="254" t="n">
        <v>84731</v>
      </c>
      <c r="G165" s="254" t="n">
        <v>26335</v>
      </c>
      <c r="H165" s="254" t="n">
        <v>100999</v>
      </c>
      <c r="I165" s="254" t="n">
        <v>63865</v>
      </c>
      <c r="J165" s="254" t="n">
        <v>48276</v>
      </c>
      <c r="K165" s="254" t="n">
        <v>81818</v>
      </c>
      <c r="L165" s="254" t="n">
        <v>33709</v>
      </c>
      <c r="M165" s="254" t="n">
        <v>16785</v>
      </c>
      <c r="N165" s="254" t="s">
        <v>388</v>
      </c>
      <c r="O165" s="254" t="n">
        <v>9533</v>
      </c>
      <c r="P165" s="254" t="n">
        <v>11055</v>
      </c>
      <c r="Q165" s="254" t="n">
        <v>26321</v>
      </c>
      <c r="R165" s="254" t="n">
        <v>20443</v>
      </c>
      <c r="S165" s="254" t="n">
        <v>9625</v>
      </c>
      <c r="T165" s="254" t="s">
        <v>388</v>
      </c>
      <c r="U165" s="257" t="n">
        <v>10489</v>
      </c>
      <c r="V165" s="257" t="n">
        <v>18274</v>
      </c>
      <c r="W165" s="257" t="n">
        <v>6391</v>
      </c>
      <c r="X165" s="257" t="n">
        <v>8376</v>
      </c>
      <c r="Y165" s="257" t="s">
        <v>388</v>
      </c>
      <c r="Z165" s="254" t="s">
        <v>388</v>
      </c>
    </row>
    <row r="166" customFormat="false" ht="12.75" hidden="false" customHeight="false" outlineLevel="0" collapsed="false">
      <c r="A166" s="127" t="s">
        <v>1327</v>
      </c>
      <c r="B166" s="254" t="n">
        <v>493226</v>
      </c>
      <c r="C166" s="254" t="n">
        <v>22384</v>
      </c>
      <c r="D166" s="254" t="n">
        <v>10634</v>
      </c>
      <c r="E166" s="254" t="s">
        <v>388</v>
      </c>
      <c r="F166" s="254" t="n">
        <v>55662</v>
      </c>
      <c r="G166" s="254" t="n">
        <v>45546</v>
      </c>
      <c r="H166" s="254" t="n">
        <v>206487</v>
      </c>
      <c r="I166" s="254" t="n">
        <v>18618</v>
      </c>
      <c r="J166" s="254" t="n">
        <v>119</v>
      </c>
      <c r="K166" s="254" t="n">
        <v>71422</v>
      </c>
      <c r="L166" s="254" t="n">
        <v>15556</v>
      </c>
      <c r="M166" s="254" t="n">
        <v>46</v>
      </c>
      <c r="N166" s="254" t="n">
        <v>109</v>
      </c>
      <c r="O166" s="254" t="n">
        <v>3</v>
      </c>
      <c r="P166" s="254" t="n">
        <v>11</v>
      </c>
      <c r="Q166" s="254" t="n">
        <v>119</v>
      </c>
      <c r="R166" s="254" t="n">
        <v>130</v>
      </c>
      <c r="S166" s="254" t="n">
        <v>15</v>
      </c>
      <c r="T166" s="254" t="n">
        <v>188</v>
      </c>
      <c r="U166" s="257" t="n">
        <v>42561</v>
      </c>
      <c r="V166" s="257" t="n">
        <v>148</v>
      </c>
      <c r="W166" s="257" t="n">
        <v>3320</v>
      </c>
      <c r="X166" s="257" t="n">
        <v>47</v>
      </c>
      <c r="Y166" s="257" t="n">
        <v>101</v>
      </c>
      <c r="Z166" s="254" t="s">
        <v>388</v>
      </c>
    </row>
    <row r="167" customFormat="false" ht="12.75" hidden="false" customHeight="false" outlineLevel="0" collapsed="false">
      <c r="A167" s="127" t="s">
        <v>1328</v>
      </c>
      <c r="B167" s="254" t="n">
        <v>490195</v>
      </c>
      <c r="C167" s="254" t="n">
        <v>22346</v>
      </c>
      <c r="D167" s="254" t="n">
        <v>10634</v>
      </c>
      <c r="E167" s="254" t="s">
        <v>388</v>
      </c>
      <c r="F167" s="254" t="n">
        <v>55662</v>
      </c>
      <c r="G167" s="254" t="n">
        <v>45521</v>
      </c>
      <c r="H167" s="254" t="n">
        <v>206457</v>
      </c>
      <c r="I167" s="254" t="n">
        <v>18461</v>
      </c>
      <c r="J167" s="254" t="n">
        <v>41</v>
      </c>
      <c r="K167" s="254" t="n">
        <v>69039</v>
      </c>
      <c r="L167" s="254" t="n">
        <v>15556</v>
      </c>
      <c r="M167" s="254" t="n">
        <v>46</v>
      </c>
      <c r="N167" s="254" t="n">
        <v>101</v>
      </c>
      <c r="O167" s="254" t="n">
        <v>3</v>
      </c>
      <c r="P167" s="254" t="n">
        <v>10</v>
      </c>
      <c r="Q167" s="254" t="n">
        <v>119</v>
      </c>
      <c r="R167" s="254" t="n">
        <v>116</v>
      </c>
      <c r="S167" s="254" t="n">
        <v>13</v>
      </c>
      <c r="T167" s="254" t="n">
        <v>188</v>
      </c>
      <c r="U167" s="257" t="n">
        <v>42401</v>
      </c>
      <c r="V167" s="257" t="n">
        <v>141</v>
      </c>
      <c r="W167" s="257" t="n">
        <v>3320</v>
      </c>
      <c r="X167" s="257" t="n">
        <v>20</v>
      </c>
      <c r="Y167" s="257" t="s">
        <v>388</v>
      </c>
      <c r="Z167" s="254" t="s">
        <v>388</v>
      </c>
    </row>
    <row r="168" customFormat="false" ht="12.75" hidden="false" customHeight="false" outlineLevel="0" collapsed="false">
      <c r="A168" s="127" t="s">
        <v>1329</v>
      </c>
      <c r="B168" s="254" t="n">
        <v>1090</v>
      </c>
      <c r="C168" s="254" t="n">
        <v>38</v>
      </c>
      <c r="D168" s="254" t="s">
        <v>388</v>
      </c>
      <c r="E168" s="254" t="s">
        <v>388</v>
      </c>
      <c r="F168" s="254" t="s">
        <v>388</v>
      </c>
      <c r="G168" s="254" t="s">
        <v>388</v>
      </c>
      <c r="H168" s="254" t="n">
        <v>15</v>
      </c>
      <c r="I168" s="254" t="n">
        <v>128</v>
      </c>
      <c r="J168" s="254" t="n">
        <v>25</v>
      </c>
      <c r="K168" s="254" t="n">
        <v>604</v>
      </c>
      <c r="L168" s="254" t="s">
        <v>388</v>
      </c>
      <c r="M168" s="254" t="s">
        <v>388</v>
      </c>
      <c r="N168" s="254" t="s">
        <v>388</v>
      </c>
      <c r="O168" s="254" t="s">
        <v>388</v>
      </c>
      <c r="P168" s="254" t="s">
        <v>388</v>
      </c>
      <c r="Q168" s="254" t="s">
        <v>388</v>
      </c>
      <c r="R168" s="254" t="n">
        <v>1</v>
      </c>
      <c r="S168" s="254" t="s">
        <v>388</v>
      </c>
      <c r="T168" s="254" t="s">
        <v>388</v>
      </c>
      <c r="U168" s="257" t="n">
        <v>160</v>
      </c>
      <c r="V168" s="257" t="n">
        <v>5</v>
      </c>
      <c r="W168" s="257" t="s">
        <v>388</v>
      </c>
      <c r="X168" s="257" t="n">
        <v>13</v>
      </c>
      <c r="Y168" s="257" t="n">
        <v>101</v>
      </c>
      <c r="Z168" s="254" t="s">
        <v>388</v>
      </c>
    </row>
    <row r="169" customFormat="false" ht="12.75" hidden="false" customHeight="false" outlineLevel="0" collapsed="false">
      <c r="A169" s="127" t="s">
        <v>1330</v>
      </c>
      <c r="B169" s="254" t="n">
        <v>1784</v>
      </c>
      <c r="C169" s="254" t="s">
        <v>388</v>
      </c>
      <c r="D169" s="254" t="s">
        <v>388</v>
      </c>
      <c r="E169" s="254" t="s">
        <v>388</v>
      </c>
      <c r="F169" s="254" t="s">
        <v>388</v>
      </c>
      <c r="G169" s="254" t="n">
        <v>23</v>
      </c>
      <c r="H169" s="254" t="s">
        <v>388</v>
      </c>
      <c r="I169" s="254" t="n">
        <v>23</v>
      </c>
      <c r="J169" s="254" t="n">
        <v>6</v>
      </c>
      <c r="K169" s="254" t="n">
        <v>1724</v>
      </c>
      <c r="L169" s="254" t="s">
        <v>388</v>
      </c>
      <c r="M169" s="254" t="s">
        <v>388</v>
      </c>
      <c r="N169" s="254" t="s">
        <v>388</v>
      </c>
      <c r="O169" s="254" t="s">
        <v>388</v>
      </c>
      <c r="P169" s="254" t="s">
        <v>388</v>
      </c>
      <c r="Q169" s="254" t="s">
        <v>388</v>
      </c>
      <c r="R169" s="254" t="s">
        <v>388</v>
      </c>
      <c r="S169" s="254" t="n">
        <v>2</v>
      </c>
      <c r="T169" s="254" t="s">
        <v>388</v>
      </c>
      <c r="U169" s="257" t="s">
        <v>388</v>
      </c>
      <c r="V169" s="257" t="s">
        <v>388</v>
      </c>
      <c r="W169" s="257" t="s">
        <v>388</v>
      </c>
      <c r="X169" s="257" t="n">
        <v>6</v>
      </c>
      <c r="Y169" s="257" t="s">
        <v>388</v>
      </c>
      <c r="Z169" s="254" t="s">
        <v>388</v>
      </c>
    </row>
    <row r="170" customFormat="false" ht="12.75" hidden="false" customHeight="false" outlineLevel="0" collapsed="false">
      <c r="A170" s="127" t="s">
        <v>1331</v>
      </c>
      <c r="B170" s="254" t="n">
        <v>750241</v>
      </c>
      <c r="C170" s="254" t="n">
        <v>62181</v>
      </c>
      <c r="D170" s="254" t="n">
        <v>19917</v>
      </c>
      <c r="E170" s="254" t="n">
        <v>15</v>
      </c>
      <c r="F170" s="254" t="n">
        <v>44896</v>
      </c>
      <c r="G170" s="254" t="n">
        <v>52894</v>
      </c>
      <c r="H170" s="254" t="n">
        <v>205569</v>
      </c>
      <c r="I170" s="254" t="n">
        <v>50586</v>
      </c>
      <c r="J170" s="254" t="n">
        <v>22896</v>
      </c>
      <c r="K170" s="254" t="n">
        <v>128222</v>
      </c>
      <c r="L170" s="254" t="n">
        <v>50737</v>
      </c>
      <c r="M170" s="254" t="n">
        <v>44753</v>
      </c>
      <c r="N170" s="254" t="n">
        <v>18</v>
      </c>
      <c r="O170" s="254" t="s">
        <v>388</v>
      </c>
      <c r="P170" s="254" t="n">
        <v>9</v>
      </c>
      <c r="Q170" s="254" t="n">
        <v>1485</v>
      </c>
      <c r="R170" s="254" t="n">
        <v>83</v>
      </c>
      <c r="S170" s="254" t="n">
        <v>424</v>
      </c>
      <c r="T170" s="254" t="n">
        <v>18347</v>
      </c>
      <c r="U170" s="257" t="n">
        <v>47094</v>
      </c>
      <c r="V170" s="257" t="n">
        <v>16</v>
      </c>
      <c r="W170" s="257" t="n">
        <v>42</v>
      </c>
      <c r="X170" s="257" t="n">
        <v>55</v>
      </c>
      <c r="Y170" s="257" t="n">
        <v>2</v>
      </c>
      <c r="Z170" s="254" t="s">
        <v>388</v>
      </c>
    </row>
    <row r="171" customFormat="false" ht="12.75" hidden="false" customHeight="false" outlineLevel="0" collapsed="false">
      <c r="A171" s="127" t="s">
        <v>1332</v>
      </c>
      <c r="B171" s="254" t="n">
        <v>742571</v>
      </c>
      <c r="C171" s="254" t="n">
        <v>61711</v>
      </c>
      <c r="D171" s="254" t="n">
        <v>19917</v>
      </c>
      <c r="E171" s="254" t="n">
        <v>9</v>
      </c>
      <c r="F171" s="254" t="n">
        <v>43716</v>
      </c>
      <c r="G171" s="254" t="n">
        <v>52888</v>
      </c>
      <c r="H171" s="254" t="n">
        <v>203740</v>
      </c>
      <c r="I171" s="254" t="n">
        <v>50102</v>
      </c>
      <c r="J171" s="254" t="n">
        <v>22864</v>
      </c>
      <c r="K171" s="254" t="n">
        <v>127237</v>
      </c>
      <c r="L171" s="254" t="n">
        <v>49640</v>
      </c>
      <c r="M171" s="254" t="n">
        <v>44751</v>
      </c>
      <c r="N171" s="254" t="n">
        <v>8</v>
      </c>
      <c r="O171" s="254" t="s">
        <v>388</v>
      </c>
      <c r="P171" s="254" t="n">
        <v>5</v>
      </c>
      <c r="Q171" s="254" t="n">
        <v>96</v>
      </c>
      <c r="R171" s="254" t="n">
        <v>19</v>
      </c>
      <c r="S171" s="254" t="n">
        <v>322</v>
      </c>
      <c r="T171" s="254" t="n">
        <v>18347</v>
      </c>
      <c r="U171" s="257" t="n">
        <v>47090</v>
      </c>
      <c r="V171" s="257" t="n">
        <v>16</v>
      </c>
      <c r="W171" s="257" t="n">
        <v>42</v>
      </c>
      <c r="X171" s="257" t="n">
        <v>49</v>
      </c>
      <c r="Y171" s="257" t="n">
        <v>2</v>
      </c>
      <c r="Z171" s="254" t="s">
        <v>388</v>
      </c>
    </row>
    <row r="172" customFormat="false" ht="12.75" hidden="false" customHeight="false" outlineLevel="0" collapsed="false">
      <c r="A172" s="127" t="s">
        <v>1333</v>
      </c>
      <c r="B172" s="254" t="n">
        <v>1366</v>
      </c>
      <c r="C172" s="254" t="s">
        <v>388</v>
      </c>
      <c r="D172" s="254" t="s">
        <v>388</v>
      </c>
      <c r="E172" s="254" t="n">
        <v>1</v>
      </c>
      <c r="F172" s="254" t="s">
        <v>388</v>
      </c>
      <c r="G172" s="254" t="n">
        <v>4</v>
      </c>
      <c r="H172" s="254" t="s">
        <v>388</v>
      </c>
      <c r="I172" s="254" t="n">
        <v>8</v>
      </c>
      <c r="J172" s="254" t="s">
        <v>388</v>
      </c>
      <c r="K172" s="254" t="n">
        <v>939</v>
      </c>
      <c r="L172" s="254" t="s">
        <v>388</v>
      </c>
      <c r="M172" s="254" t="s">
        <v>388</v>
      </c>
      <c r="N172" s="254" t="s">
        <v>388</v>
      </c>
      <c r="O172" s="254" t="s">
        <v>388</v>
      </c>
      <c r="P172" s="254" t="s">
        <v>388</v>
      </c>
      <c r="Q172" s="254" t="n">
        <v>349</v>
      </c>
      <c r="R172" s="254" t="n">
        <v>64</v>
      </c>
      <c r="S172" s="254" t="n">
        <v>1</v>
      </c>
      <c r="T172" s="254" t="s">
        <v>388</v>
      </c>
      <c r="U172" s="257" t="s">
        <v>388</v>
      </c>
      <c r="V172" s="257" t="s">
        <v>388</v>
      </c>
      <c r="W172" s="257" t="s">
        <v>388</v>
      </c>
      <c r="X172" s="257" t="s">
        <v>388</v>
      </c>
      <c r="Y172" s="257" t="s">
        <v>388</v>
      </c>
      <c r="Z172" s="254" t="s">
        <v>388</v>
      </c>
    </row>
    <row r="173" customFormat="false" ht="12.75" hidden="false" customHeight="false" outlineLevel="0" collapsed="false">
      <c r="A173" s="127" t="s">
        <v>1334</v>
      </c>
      <c r="B173" s="254" t="n">
        <v>6197</v>
      </c>
      <c r="C173" s="254" t="n">
        <v>470</v>
      </c>
      <c r="D173" s="254" t="s">
        <v>388</v>
      </c>
      <c r="E173" s="254" t="n">
        <v>5</v>
      </c>
      <c r="F173" s="254" t="n">
        <v>1161</v>
      </c>
      <c r="G173" s="254" t="s">
        <v>388</v>
      </c>
      <c r="H173" s="254" t="n">
        <v>1829</v>
      </c>
      <c r="I173" s="254" t="n">
        <v>476</v>
      </c>
      <c r="J173" s="254" t="s">
        <v>388</v>
      </c>
      <c r="K173" s="254" t="s">
        <v>388</v>
      </c>
      <c r="L173" s="254" t="n">
        <v>1097</v>
      </c>
      <c r="M173" s="254" t="s">
        <v>388</v>
      </c>
      <c r="N173" s="254" t="n">
        <v>10</v>
      </c>
      <c r="O173" s="254" t="s">
        <v>388</v>
      </c>
      <c r="P173" s="254" t="n">
        <v>4</v>
      </c>
      <c r="Q173" s="254" t="n">
        <v>1040</v>
      </c>
      <c r="R173" s="254" t="s">
        <v>388</v>
      </c>
      <c r="S173" s="254" t="n">
        <v>101</v>
      </c>
      <c r="T173" s="254" t="s">
        <v>388</v>
      </c>
      <c r="U173" s="257" t="n">
        <v>4</v>
      </c>
      <c r="V173" s="257" t="s">
        <v>388</v>
      </c>
      <c r="W173" s="257" t="s">
        <v>388</v>
      </c>
      <c r="X173" s="257" t="s">
        <v>388</v>
      </c>
      <c r="Y173" s="257" t="s">
        <v>388</v>
      </c>
      <c r="Z173" s="254" t="s">
        <v>388</v>
      </c>
    </row>
    <row r="174" customFormat="false" ht="12.75" hidden="false" customHeight="false" outlineLevel="0" collapsed="false">
      <c r="A174" s="127" t="s">
        <v>1335</v>
      </c>
      <c r="B174" s="254" t="n">
        <v>5433712</v>
      </c>
      <c r="C174" s="254" t="n">
        <v>310958</v>
      </c>
      <c r="D174" s="254" t="n">
        <v>187566</v>
      </c>
      <c r="E174" s="254" t="n">
        <v>18593</v>
      </c>
      <c r="F174" s="254" t="n">
        <v>500900</v>
      </c>
      <c r="G174" s="254" t="n">
        <v>509907</v>
      </c>
      <c r="H174" s="254" t="n">
        <v>1254520</v>
      </c>
      <c r="I174" s="254" t="n">
        <v>249393</v>
      </c>
      <c r="J174" s="254" t="n">
        <v>50302</v>
      </c>
      <c r="K174" s="254" t="n">
        <v>795164</v>
      </c>
      <c r="L174" s="254" t="n">
        <v>277809</v>
      </c>
      <c r="M174" s="254" t="n">
        <v>391583</v>
      </c>
      <c r="N174" s="254" t="n">
        <v>296</v>
      </c>
      <c r="O174" s="254" t="n">
        <v>262</v>
      </c>
      <c r="P174" s="254" t="n">
        <v>35396</v>
      </c>
      <c r="Q174" s="254" t="n">
        <v>12142</v>
      </c>
      <c r="R174" s="254" t="n">
        <v>362</v>
      </c>
      <c r="S174" s="254" t="n">
        <v>3883</v>
      </c>
      <c r="T174" s="254" t="n">
        <v>240316</v>
      </c>
      <c r="U174" s="257" t="n">
        <v>71753</v>
      </c>
      <c r="V174" s="257" t="n">
        <v>80958</v>
      </c>
      <c r="W174" s="257" t="n">
        <v>67599</v>
      </c>
      <c r="X174" s="257" t="n">
        <v>83555</v>
      </c>
      <c r="Y174" s="257" t="n">
        <v>171008</v>
      </c>
      <c r="Z174" s="254" t="n">
        <v>119487</v>
      </c>
    </row>
    <row r="175" customFormat="false" ht="12.75" hidden="false" customHeight="false" outlineLevel="0" collapsed="false">
      <c r="A175" s="127" t="s">
        <v>1336</v>
      </c>
      <c r="B175" s="254" t="n">
        <v>2211468</v>
      </c>
      <c r="C175" s="254" t="n">
        <v>232083</v>
      </c>
      <c r="D175" s="254" t="n">
        <v>49715</v>
      </c>
      <c r="E175" s="254" t="n">
        <v>16</v>
      </c>
      <c r="F175" s="254" t="n">
        <v>286492</v>
      </c>
      <c r="G175" s="254" t="n">
        <v>116869</v>
      </c>
      <c r="H175" s="254" t="n">
        <v>757883</v>
      </c>
      <c r="I175" s="254" t="n">
        <v>124379</v>
      </c>
      <c r="J175" s="254" t="n">
        <v>6</v>
      </c>
      <c r="K175" s="254" t="n">
        <v>460632</v>
      </c>
      <c r="L175" s="254" t="n">
        <v>183311</v>
      </c>
      <c r="M175" s="254" t="s">
        <v>388</v>
      </c>
      <c r="N175" s="254" t="n">
        <v>9</v>
      </c>
      <c r="O175" s="254" t="s">
        <v>388</v>
      </c>
      <c r="P175" s="254" t="s">
        <v>388</v>
      </c>
      <c r="Q175" s="254" t="n">
        <v>5</v>
      </c>
      <c r="R175" s="254" t="s">
        <v>388</v>
      </c>
      <c r="S175" s="254" t="n">
        <v>63</v>
      </c>
      <c r="T175" s="254" t="s">
        <v>388</v>
      </c>
      <c r="U175" s="257" t="s">
        <v>388</v>
      </c>
      <c r="V175" s="257" t="n">
        <v>5</v>
      </c>
      <c r="W175" s="257" t="s">
        <v>388</v>
      </c>
      <c r="X175" s="257" t="s">
        <v>388</v>
      </c>
      <c r="Y175" s="257" t="s">
        <v>388</v>
      </c>
      <c r="Z175" s="254" t="s">
        <v>388</v>
      </c>
    </row>
    <row r="176" customFormat="false" ht="12.75" hidden="false" customHeight="false" outlineLevel="0" collapsed="false">
      <c r="A176" s="127" t="s">
        <v>1337</v>
      </c>
      <c r="B176" s="254" t="n">
        <v>297199</v>
      </c>
      <c r="C176" s="254" t="n">
        <v>6120</v>
      </c>
      <c r="D176" s="254" t="n">
        <v>52580</v>
      </c>
      <c r="E176" s="254" t="n">
        <v>3</v>
      </c>
      <c r="F176" s="254" t="n">
        <v>203</v>
      </c>
      <c r="G176" s="254" t="n">
        <v>124849</v>
      </c>
      <c r="H176" s="254" t="n">
        <v>6717</v>
      </c>
      <c r="I176" s="254" t="n">
        <v>15</v>
      </c>
      <c r="J176" s="254" t="n">
        <v>13</v>
      </c>
      <c r="K176" s="254" t="n">
        <v>83140</v>
      </c>
      <c r="L176" s="254" t="n">
        <v>45</v>
      </c>
      <c r="M176" s="254" t="n">
        <v>18287</v>
      </c>
      <c r="N176" s="254" t="s">
        <v>388</v>
      </c>
      <c r="O176" s="254" t="s">
        <v>388</v>
      </c>
      <c r="P176" s="254" t="s">
        <v>388</v>
      </c>
      <c r="Q176" s="254" t="n">
        <v>8</v>
      </c>
      <c r="R176" s="254" t="s">
        <v>388</v>
      </c>
      <c r="S176" s="254" t="n">
        <v>1</v>
      </c>
      <c r="T176" s="254" t="s">
        <v>388</v>
      </c>
      <c r="U176" s="257" t="s">
        <v>388</v>
      </c>
      <c r="V176" s="257" t="n">
        <v>29</v>
      </c>
      <c r="W176" s="257" t="n">
        <v>5182</v>
      </c>
      <c r="X176" s="257" t="n">
        <v>7</v>
      </c>
      <c r="Y176" s="257" t="s">
        <v>388</v>
      </c>
      <c r="Z176" s="254" t="s">
        <v>388</v>
      </c>
    </row>
    <row r="177" customFormat="false" ht="12.75" hidden="false" customHeight="false" outlineLevel="0" collapsed="false">
      <c r="A177" s="127" t="s">
        <v>1338</v>
      </c>
      <c r="B177" s="254" t="n">
        <v>1244048</v>
      </c>
      <c r="C177" s="254" t="n">
        <v>164</v>
      </c>
      <c r="D177" s="254" t="n">
        <v>37886</v>
      </c>
      <c r="E177" s="254" t="n">
        <v>64</v>
      </c>
      <c r="F177" s="254" t="n">
        <v>62923</v>
      </c>
      <c r="G177" s="254" t="n">
        <v>88479</v>
      </c>
      <c r="H177" s="254" t="n">
        <v>277</v>
      </c>
      <c r="I177" s="254" t="n">
        <v>70333</v>
      </c>
      <c r="J177" s="254" t="n">
        <v>50119</v>
      </c>
      <c r="K177" s="254" t="n">
        <v>96990</v>
      </c>
      <c r="L177" s="254" t="n">
        <v>69709</v>
      </c>
      <c r="M177" s="254" t="n">
        <v>115107</v>
      </c>
      <c r="N177" s="254" t="s">
        <v>388</v>
      </c>
      <c r="O177" s="254" t="n">
        <v>254</v>
      </c>
      <c r="P177" s="254" t="n">
        <v>30721</v>
      </c>
      <c r="Q177" s="254" t="n">
        <v>12084</v>
      </c>
      <c r="R177" s="254" t="n">
        <v>33</v>
      </c>
      <c r="S177" s="254" t="n">
        <v>3705</v>
      </c>
      <c r="T177" s="254" t="n">
        <v>195850</v>
      </c>
      <c r="U177" s="257" t="s">
        <v>388</v>
      </c>
      <c r="V177" s="257" t="n">
        <v>43882</v>
      </c>
      <c r="W177" s="257" t="n">
        <v>62278</v>
      </c>
      <c r="X177" s="257" t="n">
        <v>83319</v>
      </c>
      <c r="Y177" s="257" t="n">
        <v>138881</v>
      </c>
      <c r="Z177" s="254" t="n">
        <v>80990</v>
      </c>
    </row>
    <row r="178" customFormat="false" ht="12.75" hidden="false" customHeight="false" outlineLevel="0" collapsed="false">
      <c r="A178" s="127" t="s">
        <v>1339</v>
      </c>
      <c r="B178" s="254" t="n">
        <v>99041</v>
      </c>
      <c r="C178" s="254" t="s">
        <v>388</v>
      </c>
      <c r="D178" s="254" t="s">
        <v>388</v>
      </c>
      <c r="E178" s="254" t="n">
        <v>10301</v>
      </c>
      <c r="F178" s="254" t="n">
        <v>9486</v>
      </c>
      <c r="G178" s="254" t="n">
        <v>61</v>
      </c>
      <c r="H178" s="254" t="n">
        <v>72675</v>
      </c>
      <c r="I178" s="254" t="n">
        <v>9</v>
      </c>
      <c r="J178" s="254" t="n">
        <v>11</v>
      </c>
      <c r="K178" s="254" t="n">
        <v>6413</v>
      </c>
      <c r="L178" s="254" t="s">
        <v>388</v>
      </c>
      <c r="M178" s="254" t="s">
        <v>388</v>
      </c>
      <c r="N178" s="254" t="n">
        <v>32</v>
      </c>
      <c r="O178" s="254" t="s">
        <v>388</v>
      </c>
      <c r="P178" s="254" t="n">
        <v>25</v>
      </c>
      <c r="Q178" s="254" t="n">
        <v>1</v>
      </c>
      <c r="R178" s="254" t="n">
        <v>10</v>
      </c>
      <c r="S178" s="254" t="s">
        <v>388</v>
      </c>
      <c r="T178" s="254" t="s">
        <v>388</v>
      </c>
      <c r="U178" s="257" t="n">
        <v>3</v>
      </c>
      <c r="V178" s="257" t="s">
        <v>388</v>
      </c>
      <c r="W178" s="257" t="n">
        <v>3</v>
      </c>
      <c r="X178" s="257" t="n">
        <v>11</v>
      </c>
      <c r="Y178" s="257" t="s">
        <v>388</v>
      </c>
      <c r="Z178" s="254" t="s">
        <v>388</v>
      </c>
    </row>
    <row r="179" customFormat="false" ht="12.75" hidden="false" customHeight="false" outlineLevel="0" collapsed="false">
      <c r="A179" s="127" t="s">
        <v>1340</v>
      </c>
      <c r="B179" s="254" t="n">
        <v>197720</v>
      </c>
      <c r="C179" s="254" t="n">
        <v>7</v>
      </c>
      <c r="D179" s="254" t="n">
        <v>456</v>
      </c>
      <c r="E179" s="254" t="n">
        <v>5658</v>
      </c>
      <c r="F179" s="254" t="n">
        <v>11</v>
      </c>
      <c r="G179" s="254" t="n">
        <v>136</v>
      </c>
      <c r="H179" s="254" t="n">
        <v>196</v>
      </c>
      <c r="I179" s="254" t="n">
        <v>153</v>
      </c>
      <c r="J179" s="254" t="n">
        <v>48</v>
      </c>
      <c r="K179" s="254" t="n">
        <v>505</v>
      </c>
      <c r="L179" s="254" t="n">
        <v>5</v>
      </c>
      <c r="M179" s="254" t="n">
        <v>118661</v>
      </c>
      <c r="N179" s="254" t="n">
        <v>80</v>
      </c>
      <c r="O179" s="254" t="s">
        <v>388</v>
      </c>
      <c r="P179" s="254" t="n">
        <v>14</v>
      </c>
      <c r="Q179" s="254" t="n">
        <v>12</v>
      </c>
      <c r="R179" s="254" t="n">
        <v>17</v>
      </c>
      <c r="S179" s="254" t="n">
        <v>5</v>
      </c>
      <c r="T179" s="254" t="n">
        <v>1</v>
      </c>
      <c r="U179" s="257" t="n">
        <v>71741</v>
      </c>
      <c r="V179" s="257" t="n">
        <v>3</v>
      </c>
      <c r="W179" s="257" t="n">
        <v>5</v>
      </c>
      <c r="X179" s="257" t="n">
        <v>6</v>
      </c>
      <c r="Y179" s="257" t="s">
        <v>388</v>
      </c>
      <c r="Z179" s="254" t="s">
        <v>388</v>
      </c>
    </row>
    <row r="180" customFormat="false" ht="12.75" hidden="false" customHeight="false" outlineLevel="0" collapsed="false">
      <c r="A180" s="127" t="s">
        <v>1341</v>
      </c>
      <c r="B180" s="254" t="n">
        <v>10308</v>
      </c>
      <c r="C180" s="254" t="s">
        <v>388</v>
      </c>
      <c r="D180" s="254" t="s">
        <v>388</v>
      </c>
      <c r="E180" s="254" t="s">
        <v>388</v>
      </c>
      <c r="F180" s="254" t="s">
        <v>388</v>
      </c>
      <c r="G180" s="254" t="n">
        <v>2</v>
      </c>
      <c r="H180" s="254" t="n">
        <v>52</v>
      </c>
      <c r="I180" s="254" t="s">
        <v>388</v>
      </c>
      <c r="J180" s="254" t="s">
        <v>388</v>
      </c>
      <c r="K180" s="254" t="n">
        <v>102</v>
      </c>
      <c r="L180" s="254" t="s">
        <v>388</v>
      </c>
      <c r="M180" s="254" t="n">
        <v>10079</v>
      </c>
      <c r="N180" s="254" t="s">
        <v>388</v>
      </c>
      <c r="O180" s="254" t="n">
        <v>1</v>
      </c>
      <c r="P180" s="254" t="s">
        <v>388</v>
      </c>
      <c r="Q180" s="254" t="s">
        <v>388</v>
      </c>
      <c r="R180" s="254" t="n">
        <v>72</v>
      </c>
      <c r="S180" s="254" t="s">
        <v>388</v>
      </c>
      <c r="T180" s="254" t="s">
        <v>388</v>
      </c>
      <c r="U180" s="257" t="s">
        <v>388</v>
      </c>
      <c r="V180" s="257" t="s">
        <v>388</v>
      </c>
      <c r="W180" s="257" t="s">
        <v>388</v>
      </c>
      <c r="X180" s="257" t="s">
        <v>388</v>
      </c>
      <c r="Y180" s="257" t="s">
        <v>388</v>
      </c>
      <c r="Z180" s="254" t="s">
        <v>388</v>
      </c>
      <c r="AA180" s="273"/>
      <c r="AB180" s="273"/>
    </row>
    <row r="181" customFormat="false" ht="12.75" hidden="false" customHeight="false" outlineLevel="0" collapsed="false">
      <c r="A181" s="127" t="s">
        <v>1342</v>
      </c>
      <c r="B181" s="254" t="n">
        <v>338986</v>
      </c>
      <c r="C181" s="254" t="n">
        <v>13851</v>
      </c>
      <c r="D181" s="254" t="n">
        <v>11888</v>
      </c>
      <c r="E181" s="254" t="n">
        <v>26</v>
      </c>
      <c r="F181" s="254" t="n">
        <v>67049</v>
      </c>
      <c r="G181" s="254" t="n">
        <v>19016</v>
      </c>
      <c r="H181" s="254" t="n">
        <v>130614</v>
      </c>
      <c r="I181" s="254" t="n">
        <v>27838</v>
      </c>
      <c r="J181" s="254" t="n">
        <v>3</v>
      </c>
      <c r="K181" s="254" t="n">
        <v>59474</v>
      </c>
      <c r="L181" s="254" t="n">
        <v>2</v>
      </c>
      <c r="M181" s="254" t="s">
        <v>388</v>
      </c>
      <c r="N181" s="254" t="n">
        <v>2</v>
      </c>
      <c r="O181" s="254" t="s">
        <v>388</v>
      </c>
      <c r="P181" s="254" t="n">
        <v>4533</v>
      </c>
      <c r="Q181" s="254" t="n">
        <v>3</v>
      </c>
      <c r="R181" s="254" t="s">
        <v>388</v>
      </c>
      <c r="S181" s="254" t="n">
        <v>36</v>
      </c>
      <c r="T181" s="254" t="s">
        <v>388</v>
      </c>
      <c r="U181" s="257" t="s">
        <v>388</v>
      </c>
      <c r="V181" s="257" t="n">
        <v>4651</v>
      </c>
      <c r="W181" s="257" t="s">
        <v>388</v>
      </c>
      <c r="X181" s="257" t="s">
        <v>388</v>
      </c>
      <c r="Y181" s="257" t="s">
        <v>388</v>
      </c>
      <c r="Z181" s="254" t="s">
        <v>388</v>
      </c>
    </row>
    <row r="182" customFormat="false" ht="12.75" hidden="false" customHeight="false" outlineLevel="0" collapsed="false">
      <c r="A182" s="127" t="s">
        <v>1343</v>
      </c>
      <c r="B182" s="254" t="n">
        <v>1110</v>
      </c>
      <c r="C182" s="254" t="s">
        <v>388</v>
      </c>
      <c r="D182" s="254" t="s">
        <v>388</v>
      </c>
      <c r="E182" s="254" t="n">
        <v>28</v>
      </c>
      <c r="F182" s="254" t="s">
        <v>388</v>
      </c>
      <c r="G182" s="254" t="s">
        <v>388</v>
      </c>
      <c r="H182" s="254" t="s">
        <v>388</v>
      </c>
      <c r="I182" s="254" t="s">
        <v>388</v>
      </c>
      <c r="J182" s="254" t="s">
        <v>388</v>
      </c>
      <c r="K182" s="254" t="n">
        <v>102</v>
      </c>
      <c r="L182" s="254" t="n">
        <v>130</v>
      </c>
      <c r="M182" s="254" t="s">
        <v>388</v>
      </c>
      <c r="N182" s="254" t="s">
        <v>388</v>
      </c>
      <c r="O182" s="254" t="s">
        <v>388</v>
      </c>
      <c r="P182" s="254" t="s">
        <v>388</v>
      </c>
      <c r="Q182" s="254" t="s">
        <v>388</v>
      </c>
      <c r="R182" s="254" t="n">
        <v>113</v>
      </c>
      <c r="S182" s="254" t="s">
        <v>388</v>
      </c>
      <c r="T182" s="254" t="s">
        <v>388</v>
      </c>
      <c r="U182" s="257" t="n">
        <v>2</v>
      </c>
      <c r="V182" s="257" t="n">
        <v>731</v>
      </c>
      <c r="W182" s="257" t="s">
        <v>388</v>
      </c>
      <c r="X182" s="257" t="n">
        <v>4</v>
      </c>
      <c r="Y182" s="257" t="s">
        <v>388</v>
      </c>
      <c r="Z182" s="254" t="s">
        <v>388</v>
      </c>
    </row>
    <row r="183" customFormat="false" ht="12.75" hidden="false" customHeight="false" outlineLevel="0" collapsed="false">
      <c r="A183" s="127" t="s">
        <v>1344</v>
      </c>
      <c r="B183" s="254" t="n">
        <v>66744</v>
      </c>
      <c r="C183" s="254" t="n">
        <v>2242</v>
      </c>
      <c r="D183" s="254" t="s">
        <v>388</v>
      </c>
      <c r="E183" s="254" t="n">
        <v>124</v>
      </c>
      <c r="F183" s="254" t="s">
        <v>388</v>
      </c>
      <c r="G183" s="254" t="s">
        <v>388</v>
      </c>
      <c r="H183" s="254" t="n">
        <v>12130</v>
      </c>
      <c r="I183" s="254" t="n">
        <v>5</v>
      </c>
      <c r="J183" s="254" t="n">
        <v>2</v>
      </c>
      <c r="K183" s="254" t="n">
        <v>7934</v>
      </c>
      <c r="L183" s="254" t="s">
        <v>388</v>
      </c>
      <c r="M183" s="254" t="n">
        <v>44296</v>
      </c>
      <c r="N183" s="254" t="s">
        <v>388</v>
      </c>
      <c r="O183" s="254" t="s">
        <v>388</v>
      </c>
      <c r="P183" s="254" t="n">
        <v>3</v>
      </c>
      <c r="Q183" s="254" t="s">
        <v>388</v>
      </c>
      <c r="R183" s="254" t="s">
        <v>388</v>
      </c>
      <c r="S183" s="254" t="n">
        <v>3</v>
      </c>
      <c r="T183" s="254" t="s">
        <v>388</v>
      </c>
      <c r="U183" s="257" t="s">
        <v>388</v>
      </c>
      <c r="V183" s="257" t="s">
        <v>388</v>
      </c>
      <c r="W183" s="257" t="n">
        <v>3</v>
      </c>
      <c r="X183" s="257" t="n">
        <v>2</v>
      </c>
      <c r="Y183" s="257" t="s">
        <v>388</v>
      </c>
      <c r="Z183" s="254" t="s">
        <v>388</v>
      </c>
    </row>
    <row r="184" customFormat="false" ht="12.75" hidden="false" customHeight="false" outlineLevel="0" collapsed="false">
      <c r="A184" s="127" t="s">
        <v>1345</v>
      </c>
      <c r="B184" s="254" t="n">
        <v>6090</v>
      </c>
      <c r="C184" s="254" t="s">
        <v>388</v>
      </c>
      <c r="D184" s="254" t="s">
        <v>388</v>
      </c>
      <c r="E184" s="254" t="n">
        <v>5</v>
      </c>
      <c r="F184" s="254" t="s">
        <v>388</v>
      </c>
      <c r="G184" s="254" t="n">
        <v>5722</v>
      </c>
      <c r="H184" s="254" t="s">
        <v>388</v>
      </c>
      <c r="I184" s="254" t="n">
        <v>20</v>
      </c>
      <c r="J184" s="254" t="s">
        <v>388</v>
      </c>
      <c r="K184" s="254" t="n">
        <v>1</v>
      </c>
      <c r="L184" s="254" t="n">
        <v>122</v>
      </c>
      <c r="M184" s="254" t="s">
        <v>388</v>
      </c>
      <c r="N184" s="254" t="n">
        <v>3</v>
      </c>
      <c r="O184" s="254" t="s">
        <v>388</v>
      </c>
      <c r="P184" s="254" t="n">
        <v>6</v>
      </c>
      <c r="Q184" s="254" t="s">
        <v>388</v>
      </c>
      <c r="R184" s="254" t="s">
        <v>388</v>
      </c>
      <c r="S184" s="254" t="s">
        <v>388</v>
      </c>
      <c r="T184" s="254" t="n">
        <v>70</v>
      </c>
      <c r="U184" s="257" t="s">
        <v>388</v>
      </c>
      <c r="V184" s="257" t="n">
        <v>3</v>
      </c>
      <c r="W184" s="257" t="s">
        <v>388</v>
      </c>
      <c r="X184" s="257" t="n">
        <v>138</v>
      </c>
      <c r="Y184" s="257" t="s">
        <v>388</v>
      </c>
      <c r="Z184" s="254" t="s">
        <v>388</v>
      </c>
    </row>
    <row r="185" customFormat="false" ht="12.75" hidden="false" customHeight="false" outlineLevel="0" collapsed="false">
      <c r="A185" s="127" t="s">
        <v>1346</v>
      </c>
      <c r="B185" s="254" t="n">
        <v>127672</v>
      </c>
      <c r="C185" s="254" t="n">
        <v>15169</v>
      </c>
      <c r="D185" s="254" t="s">
        <v>388</v>
      </c>
      <c r="E185" s="254" t="s">
        <v>388</v>
      </c>
      <c r="F185" s="254" t="n">
        <v>125</v>
      </c>
      <c r="G185" s="254" t="n">
        <v>25347</v>
      </c>
      <c r="H185" s="254" t="n">
        <v>86977</v>
      </c>
      <c r="I185" s="254" t="n">
        <v>6</v>
      </c>
      <c r="J185" s="254" t="s">
        <v>388</v>
      </c>
      <c r="K185" s="254" t="s">
        <v>388</v>
      </c>
      <c r="L185" s="254" t="s">
        <v>388</v>
      </c>
      <c r="M185" s="254" t="n">
        <v>4</v>
      </c>
      <c r="N185" s="254" t="n">
        <v>39</v>
      </c>
      <c r="O185" s="254" t="s">
        <v>388</v>
      </c>
      <c r="P185" s="254" t="s">
        <v>388</v>
      </c>
      <c r="Q185" s="254" t="s">
        <v>388</v>
      </c>
      <c r="R185" s="254" t="s">
        <v>388</v>
      </c>
      <c r="S185" s="254" t="s">
        <v>388</v>
      </c>
      <c r="T185" s="254" t="s">
        <v>388</v>
      </c>
      <c r="U185" s="257" t="n">
        <v>1</v>
      </c>
      <c r="V185" s="257" t="s">
        <v>388</v>
      </c>
      <c r="W185" s="257" t="s">
        <v>388</v>
      </c>
      <c r="X185" s="257" t="n">
        <v>4</v>
      </c>
      <c r="Y185" s="257" t="s">
        <v>388</v>
      </c>
      <c r="Z185" s="254" t="s">
        <v>388</v>
      </c>
    </row>
    <row r="186" customFormat="false" ht="12.75" hidden="false" customHeight="false" outlineLevel="0" collapsed="false">
      <c r="A186" s="127" t="s">
        <v>1347</v>
      </c>
      <c r="B186" s="254" t="n">
        <v>43123</v>
      </c>
      <c r="C186" s="254" t="s">
        <v>388</v>
      </c>
      <c r="D186" s="254" t="s">
        <v>388</v>
      </c>
      <c r="E186" s="254" t="n">
        <v>5</v>
      </c>
      <c r="F186" s="254" t="n">
        <v>1</v>
      </c>
      <c r="G186" s="254" t="n">
        <v>42993</v>
      </c>
      <c r="H186" s="254" t="n">
        <v>44</v>
      </c>
      <c r="I186" s="254" t="n">
        <v>6</v>
      </c>
      <c r="J186" s="254" t="n">
        <v>11</v>
      </c>
      <c r="K186" s="254" t="s">
        <v>388</v>
      </c>
      <c r="L186" s="254" t="s">
        <v>388</v>
      </c>
      <c r="M186" s="254" t="n">
        <v>16</v>
      </c>
      <c r="N186" s="254" t="s">
        <v>388</v>
      </c>
      <c r="O186" s="254" t="s">
        <v>388</v>
      </c>
      <c r="P186" s="254" t="n">
        <v>6</v>
      </c>
      <c r="Q186" s="254" t="s">
        <v>388</v>
      </c>
      <c r="R186" s="254" t="s">
        <v>388</v>
      </c>
      <c r="S186" s="254" t="n">
        <v>8</v>
      </c>
      <c r="T186" s="254" t="n">
        <v>8</v>
      </c>
      <c r="U186" s="257" t="s">
        <v>388</v>
      </c>
      <c r="V186" s="257" t="n">
        <v>9</v>
      </c>
      <c r="W186" s="257" t="s">
        <v>388</v>
      </c>
      <c r="X186" s="257" t="n">
        <v>16</v>
      </c>
      <c r="Y186" s="257" t="s">
        <v>388</v>
      </c>
      <c r="Z186" s="254" t="s">
        <v>388</v>
      </c>
    </row>
    <row r="187" customFormat="false" ht="12.75" hidden="false" customHeight="false" outlineLevel="0" collapsed="false">
      <c r="A187" s="127" t="s">
        <v>1348</v>
      </c>
      <c r="B187" s="254" t="n">
        <v>1758</v>
      </c>
      <c r="C187" s="254" t="s">
        <v>388</v>
      </c>
      <c r="D187" s="254" t="n">
        <v>678</v>
      </c>
      <c r="E187" s="254" t="s">
        <v>388</v>
      </c>
      <c r="F187" s="254" t="n">
        <v>612</v>
      </c>
      <c r="G187" s="254" t="s">
        <v>388</v>
      </c>
      <c r="H187" s="254" t="s">
        <v>388</v>
      </c>
      <c r="I187" s="254" t="n">
        <v>468</v>
      </c>
      <c r="J187" s="254" t="s">
        <v>388</v>
      </c>
      <c r="K187" s="254" t="s">
        <v>388</v>
      </c>
      <c r="L187" s="254" t="s">
        <v>388</v>
      </c>
      <c r="M187" s="254" t="s">
        <v>388</v>
      </c>
      <c r="N187" s="254" t="s">
        <v>388</v>
      </c>
      <c r="O187" s="254" t="s">
        <v>388</v>
      </c>
      <c r="P187" s="254" t="s">
        <v>388</v>
      </c>
      <c r="Q187" s="254" t="s">
        <v>388</v>
      </c>
      <c r="R187" s="254" t="s">
        <v>388</v>
      </c>
      <c r="S187" s="254" t="s">
        <v>388</v>
      </c>
      <c r="T187" s="254" t="s">
        <v>388</v>
      </c>
      <c r="U187" s="257" t="s">
        <v>388</v>
      </c>
      <c r="V187" s="257" t="s">
        <v>388</v>
      </c>
      <c r="W187" s="257" t="s">
        <v>388</v>
      </c>
      <c r="X187" s="257" t="s">
        <v>388</v>
      </c>
      <c r="Y187" s="257" t="s">
        <v>388</v>
      </c>
      <c r="Z187" s="254" t="s">
        <v>388</v>
      </c>
    </row>
    <row r="188" customFormat="false" ht="12.75" hidden="false" customHeight="false" outlineLevel="0" collapsed="false">
      <c r="A188" s="127" t="s">
        <v>1349</v>
      </c>
      <c r="B188" s="254" t="n">
        <v>3803</v>
      </c>
      <c r="C188" s="254" t="s">
        <v>388</v>
      </c>
      <c r="D188" s="254" t="s">
        <v>388</v>
      </c>
      <c r="E188" s="254" t="s">
        <v>388</v>
      </c>
      <c r="F188" s="254" t="s">
        <v>388</v>
      </c>
      <c r="G188" s="254" t="n">
        <v>69</v>
      </c>
      <c r="H188" s="254" t="n">
        <v>1800</v>
      </c>
      <c r="I188" s="254" t="s">
        <v>388</v>
      </c>
      <c r="J188" s="254" t="n">
        <v>2</v>
      </c>
      <c r="K188" s="254" t="n">
        <v>1931</v>
      </c>
      <c r="L188" s="254" t="s">
        <v>388</v>
      </c>
      <c r="M188" s="254" t="s">
        <v>388</v>
      </c>
      <c r="N188" s="254" t="s">
        <v>388</v>
      </c>
      <c r="O188" s="254" t="s">
        <v>388</v>
      </c>
      <c r="P188" s="254" t="s">
        <v>388</v>
      </c>
      <c r="Q188" s="254" t="s">
        <v>388</v>
      </c>
      <c r="R188" s="254" t="s">
        <v>388</v>
      </c>
      <c r="S188" s="254" t="n">
        <v>1</v>
      </c>
      <c r="T188" s="254" t="s">
        <v>388</v>
      </c>
      <c r="U188" s="257" t="s">
        <v>388</v>
      </c>
      <c r="V188" s="257" t="s">
        <v>388</v>
      </c>
      <c r="W188" s="257" t="s">
        <v>388</v>
      </c>
      <c r="X188" s="257" t="s">
        <v>388</v>
      </c>
      <c r="Y188" s="257" t="s">
        <v>388</v>
      </c>
      <c r="Z188" s="254" t="s">
        <v>388</v>
      </c>
    </row>
    <row r="189" customFormat="false" ht="12.75" hidden="false" customHeight="false" outlineLevel="0" collapsed="false">
      <c r="A189" s="127" t="s">
        <v>1350</v>
      </c>
      <c r="B189" s="254" t="n">
        <v>1960</v>
      </c>
      <c r="C189" s="254" t="s">
        <v>388</v>
      </c>
      <c r="D189" s="254" t="n">
        <v>666</v>
      </c>
      <c r="E189" s="254" t="n">
        <v>2</v>
      </c>
      <c r="F189" s="254" t="n">
        <v>674</v>
      </c>
      <c r="G189" s="254" t="n">
        <v>8</v>
      </c>
      <c r="H189" s="254" t="s">
        <v>388</v>
      </c>
      <c r="I189" s="254" t="n">
        <v>607</v>
      </c>
      <c r="J189" s="254" t="n">
        <v>3</v>
      </c>
      <c r="K189" s="254" t="s">
        <v>388</v>
      </c>
      <c r="L189" s="254" t="s">
        <v>388</v>
      </c>
      <c r="M189" s="254" t="s">
        <v>388</v>
      </c>
      <c r="N189" s="254" t="s">
        <v>388</v>
      </c>
      <c r="O189" s="254" t="s">
        <v>388</v>
      </c>
      <c r="P189" s="254" t="s">
        <v>388</v>
      </c>
      <c r="Q189" s="254" t="s">
        <v>388</v>
      </c>
      <c r="R189" s="254" t="s">
        <v>388</v>
      </c>
      <c r="S189" s="254" t="s">
        <v>388</v>
      </c>
      <c r="T189" s="254" t="s">
        <v>388</v>
      </c>
      <c r="U189" s="257" t="s">
        <v>388</v>
      </c>
      <c r="V189" s="257" t="s">
        <v>388</v>
      </c>
      <c r="W189" s="257" t="s">
        <v>388</v>
      </c>
      <c r="X189" s="257" t="s">
        <v>388</v>
      </c>
      <c r="Y189" s="257" t="s">
        <v>388</v>
      </c>
      <c r="Z189" s="254" t="s">
        <v>388</v>
      </c>
    </row>
    <row r="190" customFormat="false" ht="12.75" hidden="false" customHeight="false" outlineLevel="0" collapsed="false">
      <c r="A190" s="127" t="s">
        <v>1351</v>
      </c>
      <c r="B190" s="254" t="n">
        <v>86538</v>
      </c>
      <c r="C190" s="254" t="s">
        <v>388</v>
      </c>
      <c r="D190" s="254" t="s">
        <v>388</v>
      </c>
      <c r="E190" s="254" t="n">
        <v>2</v>
      </c>
      <c r="F190" s="254" t="n">
        <v>507</v>
      </c>
      <c r="G190" s="254" t="n">
        <v>41085</v>
      </c>
      <c r="H190" s="254" t="n">
        <v>1</v>
      </c>
      <c r="I190" s="254" t="n">
        <v>8</v>
      </c>
      <c r="J190" s="254" t="n">
        <v>11</v>
      </c>
      <c r="K190" s="254" t="s">
        <v>388</v>
      </c>
      <c r="L190" s="254" t="s">
        <v>388</v>
      </c>
      <c r="M190" s="254" t="n">
        <v>44920</v>
      </c>
      <c r="N190" s="254" t="s">
        <v>388</v>
      </c>
      <c r="O190" s="254" t="s">
        <v>388</v>
      </c>
      <c r="P190" s="254" t="s">
        <v>388</v>
      </c>
      <c r="Q190" s="254" t="s">
        <v>388</v>
      </c>
      <c r="R190" s="254" t="s">
        <v>388</v>
      </c>
      <c r="S190" s="254" t="s">
        <v>388</v>
      </c>
      <c r="T190" s="254" t="s">
        <v>388</v>
      </c>
      <c r="U190" s="257" t="s">
        <v>388</v>
      </c>
      <c r="V190" s="257" t="s">
        <v>388</v>
      </c>
      <c r="W190" s="257" t="s">
        <v>388</v>
      </c>
      <c r="X190" s="257" t="s">
        <v>388</v>
      </c>
      <c r="Y190" s="257" t="n">
        <v>4</v>
      </c>
      <c r="Z190" s="254" t="s">
        <v>388</v>
      </c>
    </row>
    <row r="191" customFormat="false" ht="12.75" hidden="false" customHeight="false" outlineLevel="0" collapsed="false">
      <c r="A191" s="127" t="s">
        <v>1352</v>
      </c>
      <c r="B191" s="254" t="n">
        <v>482747</v>
      </c>
      <c r="C191" s="254" t="n">
        <v>41200</v>
      </c>
      <c r="D191" s="254" t="n">
        <v>15665</v>
      </c>
      <c r="E191" s="254" t="n">
        <v>27</v>
      </c>
      <c r="F191" s="254" t="n">
        <v>65465</v>
      </c>
      <c r="G191" s="254" t="n">
        <v>34933</v>
      </c>
      <c r="H191" s="254" t="n">
        <v>184883</v>
      </c>
      <c r="I191" s="254" t="n">
        <v>25393</v>
      </c>
      <c r="J191" s="254" t="n">
        <v>3</v>
      </c>
      <c r="K191" s="254" t="n">
        <v>70270</v>
      </c>
      <c r="L191" s="254" t="n">
        <v>24484</v>
      </c>
      <c r="M191" s="254" t="s">
        <v>388</v>
      </c>
      <c r="N191" s="254" t="n">
        <v>4</v>
      </c>
      <c r="O191" s="254" t="s">
        <v>388</v>
      </c>
      <c r="P191" s="254" t="n">
        <v>14</v>
      </c>
      <c r="Q191" s="254" t="s">
        <v>388</v>
      </c>
      <c r="R191" s="254" t="s">
        <v>388</v>
      </c>
      <c r="S191" s="254" t="n">
        <v>18</v>
      </c>
      <c r="T191" s="254" t="s">
        <v>388</v>
      </c>
      <c r="U191" s="257" t="s">
        <v>388</v>
      </c>
      <c r="V191" s="257" t="n">
        <v>20268</v>
      </c>
      <c r="W191" s="257" t="n">
        <v>120</v>
      </c>
      <c r="X191" s="257" t="s">
        <v>388</v>
      </c>
      <c r="Y191" s="257" t="s">
        <v>388</v>
      </c>
      <c r="Z191" s="254" t="s">
        <v>388</v>
      </c>
    </row>
    <row r="192" customFormat="false" ht="12.75" hidden="false" customHeight="false" outlineLevel="0" collapsed="false">
      <c r="A192" s="127" t="s">
        <v>1353</v>
      </c>
      <c r="B192" s="254" t="n">
        <v>82552</v>
      </c>
      <c r="C192" s="254" t="s">
        <v>388</v>
      </c>
      <c r="D192" s="254" t="n">
        <v>17904</v>
      </c>
      <c r="E192" s="254" t="s">
        <v>388</v>
      </c>
      <c r="F192" s="254" t="n">
        <v>7303</v>
      </c>
      <c r="G192" s="254" t="n">
        <v>10055</v>
      </c>
      <c r="H192" s="254" t="s">
        <v>388</v>
      </c>
      <c r="I192" s="254" t="s">
        <v>388</v>
      </c>
      <c r="J192" s="254" t="n">
        <v>11</v>
      </c>
      <c r="K192" s="254" t="n">
        <v>7074</v>
      </c>
      <c r="L192" s="254" t="s">
        <v>388</v>
      </c>
      <c r="M192" s="254" t="n">
        <v>40155</v>
      </c>
      <c r="N192" s="254" t="n">
        <v>5</v>
      </c>
      <c r="O192" s="254" t="s">
        <v>388</v>
      </c>
      <c r="P192" s="254" t="n">
        <v>6</v>
      </c>
      <c r="Q192" s="254" t="s">
        <v>388</v>
      </c>
      <c r="R192" s="254" t="n">
        <v>28</v>
      </c>
      <c r="S192" s="254" t="n">
        <v>1</v>
      </c>
      <c r="T192" s="254" t="n">
        <v>3</v>
      </c>
      <c r="U192" s="257" t="s">
        <v>388</v>
      </c>
      <c r="V192" s="257" t="s">
        <v>388</v>
      </c>
      <c r="W192" s="257" t="s">
        <v>388</v>
      </c>
      <c r="X192" s="257" t="n">
        <v>5</v>
      </c>
      <c r="Y192" s="257" t="n">
        <v>2</v>
      </c>
      <c r="Z192" s="254" t="s">
        <v>388</v>
      </c>
    </row>
    <row r="193" customFormat="false" ht="12.75" hidden="false" customHeight="false" outlineLevel="0" collapsed="false">
      <c r="A193" s="127" t="s">
        <v>1354</v>
      </c>
      <c r="B193" s="254" t="n">
        <v>11482</v>
      </c>
      <c r="C193" s="254" t="n">
        <v>103</v>
      </c>
      <c r="D193" s="254" t="s">
        <v>388</v>
      </c>
      <c r="E193" s="254" t="n">
        <v>3</v>
      </c>
      <c r="F193" s="254" t="s">
        <v>388</v>
      </c>
      <c r="G193" s="254" t="n">
        <v>12</v>
      </c>
      <c r="H193" s="254" t="n">
        <v>10</v>
      </c>
      <c r="I193" s="254" t="s">
        <v>388</v>
      </c>
      <c r="J193" s="254" t="n">
        <v>2</v>
      </c>
      <c r="K193" s="254" t="n">
        <v>8</v>
      </c>
      <c r="L193" s="254" t="s">
        <v>388</v>
      </c>
      <c r="M193" s="254" t="s">
        <v>388</v>
      </c>
      <c r="N193" s="254" t="s">
        <v>388</v>
      </c>
      <c r="O193" s="254" t="s">
        <v>388</v>
      </c>
      <c r="P193" s="254" t="s">
        <v>388</v>
      </c>
      <c r="Q193" s="254" t="s">
        <v>388</v>
      </c>
      <c r="R193" s="254" t="s">
        <v>388</v>
      </c>
      <c r="S193" s="254" t="s">
        <v>388</v>
      </c>
      <c r="T193" s="254" t="s">
        <v>388</v>
      </c>
      <c r="U193" s="257" t="s">
        <v>388</v>
      </c>
      <c r="V193" s="257" t="n">
        <v>11338</v>
      </c>
      <c r="W193" s="257" t="n">
        <v>6</v>
      </c>
      <c r="X193" s="257" t="s">
        <v>388</v>
      </c>
      <c r="Y193" s="257" t="s">
        <v>388</v>
      </c>
      <c r="Z193" s="254" t="s">
        <v>388</v>
      </c>
    </row>
    <row r="194" customFormat="false" ht="12.75" hidden="false" customHeight="false" outlineLevel="0" collapsed="false">
      <c r="A194" s="127" t="s">
        <v>1355</v>
      </c>
      <c r="B194" s="254" t="n">
        <v>114970</v>
      </c>
      <c r="C194" s="254" t="s">
        <v>388</v>
      </c>
      <c r="D194" s="254" t="s">
        <v>388</v>
      </c>
      <c r="E194" s="254" t="s">
        <v>388</v>
      </c>
      <c r="F194" s="254" t="s">
        <v>388</v>
      </c>
      <c r="G194" s="254" t="s">
        <v>388</v>
      </c>
      <c r="H194" s="254" t="n">
        <v>7</v>
      </c>
      <c r="I194" s="254" t="n">
        <v>5</v>
      </c>
      <c r="J194" s="254" t="s">
        <v>388</v>
      </c>
      <c r="K194" s="254" t="s">
        <v>388</v>
      </c>
      <c r="L194" s="254" t="s">
        <v>388</v>
      </c>
      <c r="M194" s="254" t="s">
        <v>388</v>
      </c>
      <c r="N194" s="254" t="s">
        <v>388</v>
      </c>
      <c r="O194" s="254" t="n">
        <v>1</v>
      </c>
      <c r="P194" s="254" t="s">
        <v>388</v>
      </c>
      <c r="Q194" s="254" t="s">
        <v>388</v>
      </c>
      <c r="R194" s="254" t="s">
        <v>388</v>
      </c>
      <c r="S194" s="254" t="s">
        <v>388</v>
      </c>
      <c r="T194" s="254" t="n">
        <v>44369</v>
      </c>
      <c r="U194" s="257" t="s">
        <v>388</v>
      </c>
      <c r="V194" s="257" t="s">
        <v>388</v>
      </c>
      <c r="W194" s="257" t="s">
        <v>388</v>
      </c>
      <c r="X194" s="257" t="s">
        <v>388</v>
      </c>
      <c r="Y194" s="257" t="n">
        <v>32095</v>
      </c>
      <c r="Z194" s="254" t="n">
        <v>38493</v>
      </c>
    </row>
    <row r="195" customFormat="false" ht="12.75" hidden="false" customHeight="false" outlineLevel="0" collapsed="false">
      <c r="A195" s="127" t="s">
        <v>1356</v>
      </c>
      <c r="B195" s="254" t="n">
        <v>3333</v>
      </c>
      <c r="C195" s="254" t="s">
        <v>388</v>
      </c>
      <c r="D195" s="254" t="n">
        <v>108</v>
      </c>
      <c r="E195" s="254" t="n">
        <v>2259</v>
      </c>
      <c r="F195" s="254" t="n">
        <v>24</v>
      </c>
      <c r="G195" s="254" t="n">
        <v>124</v>
      </c>
      <c r="H195" s="254" t="n">
        <v>60</v>
      </c>
      <c r="I195" s="254" t="n">
        <v>29</v>
      </c>
      <c r="J195" s="254" t="n">
        <v>15</v>
      </c>
      <c r="K195" s="254" t="n">
        <v>525</v>
      </c>
      <c r="L195" s="254" t="s">
        <v>388</v>
      </c>
      <c r="M195" s="254" t="s">
        <v>388</v>
      </c>
      <c r="N195" s="254" t="n">
        <v>24</v>
      </c>
      <c r="O195" s="254" t="n">
        <v>1</v>
      </c>
      <c r="P195" s="254" t="n">
        <v>26</v>
      </c>
      <c r="Q195" s="254" t="n">
        <v>21</v>
      </c>
      <c r="R195" s="254" t="n">
        <v>76</v>
      </c>
      <c r="S195" s="254" t="n">
        <v>1</v>
      </c>
      <c r="T195" s="254" t="n">
        <v>10</v>
      </c>
      <c r="U195" s="257" t="n">
        <v>6</v>
      </c>
      <c r="V195" s="257" t="n">
        <v>10</v>
      </c>
      <c r="W195" s="257" t="s">
        <v>388</v>
      </c>
      <c r="X195" s="257" t="n">
        <v>8</v>
      </c>
      <c r="Y195" s="257" t="n">
        <v>2</v>
      </c>
      <c r="Z195" s="254" t="n">
        <v>4</v>
      </c>
    </row>
    <row r="196" customFormat="false" ht="12.75" hidden="false" customHeight="false" outlineLevel="0" collapsed="false">
      <c r="A196" s="127" t="s">
        <v>1357</v>
      </c>
      <c r="B196" s="254" t="n">
        <v>211407</v>
      </c>
      <c r="C196" s="254" t="n">
        <v>4018</v>
      </c>
      <c r="D196" s="254" t="n">
        <v>10972</v>
      </c>
      <c r="E196" s="254" t="s">
        <v>388</v>
      </c>
      <c r="F196" s="254" t="n">
        <v>24106</v>
      </c>
      <c r="G196" s="254" t="n">
        <v>56</v>
      </c>
      <c r="H196" s="254" t="n">
        <v>78639</v>
      </c>
      <c r="I196" s="254" t="n">
        <v>10850</v>
      </c>
      <c r="J196" s="254" t="n">
        <v>7391</v>
      </c>
      <c r="K196" s="254" t="n">
        <v>35287</v>
      </c>
      <c r="L196" s="254" t="n">
        <v>4091</v>
      </c>
      <c r="M196" s="254" t="n">
        <v>12982</v>
      </c>
      <c r="N196" s="254" t="n">
        <v>4</v>
      </c>
      <c r="O196" s="254" t="s">
        <v>388</v>
      </c>
      <c r="P196" s="254" t="s">
        <v>388</v>
      </c>
      <c r="Q196" s="254" t="n">
        <v>13929</v>
      </c>
      <c r="R196" s="254" t="n">
        <v>7146</v>
      </c>
      <c r="S196" s="254" t="n">
        <v>1566</v>
      </c>
      <c r="T196" s="254" t="s">
        <v>388</v>
      </c>
      <c r="U196" s="257" t="s">
        <v>388</v>
      </c>
      <c r="V196" s="257" t="s">
        <v>388</v>
      </c>
      <c r="W196" s="257" t="n">
        <v>366</v>
      </c>
      <c r="X196" s="257" t="n">
        <v>4</v>
      </c>
      <c r="Y196" s="257" t="s">
        <v>388</v>
      </c>
      <c r="Z196" s="254" t="s">
        <v>388</v>
      </c>
    </row>
    <row r="197" customFormat="false" ht="12.75" hidden="false" customHeight="false" outlineLevel="0" collapsed="false">
      <c r="A197" s="127" t="s">
        <v>1358</v>
      </c>
      <c r="B197" s="254" t="n">
        <v>161219</v>
      </c>
      <c r="C197" s="254" t="n">
        <v>4018</v>
      </c>
      <c r="D197" s="254" t="n">
        <v>6909</v>
      </c>
      <c r="E197" s="254" t="s">
        <v>388</v>
      </c>
      <c r="F197" s="254" t="n">
        <v>17995</v>
      </c>
      <c r="G197" s="254" t="n">
        <v>56</v>
      </c>
      <c r="H197" s="254" t="n">
        <v>72893</v>
      </c>
      <c r="I197" s="254" t="n">
        <v>7372</v>
      </c>
      <c r="J197" s="254" t="n">
        <v>3666</v>
      </c>
      <c r="K197" s="254" t="n">
        <v>19297</v>
      </c>
      <c r="L197" s="254" t="n">
        <v>4091</v>
      </c>
      <c r="M197" s="254" t="n">
        <v>8192</v>
      </c>
      <c r="N197" s="254" t="n">
        <v>4</v>
      </c>
      <c r="O197" s="254" t="s">
        <v>388</v>
      </c>
      <c r="P197" s="254" t="s">
        <v>388</v>
      </c>
      <c r="Q197" s="254" t="n">
        <v>9625</v>
      </c>
      <c r="R197" s="254" t="n">
        <v>5397</v>
      </c>
      <c r="S197" s="254" t="n">
        <v>1523</v>
      </c>
      <c r="T197" s="254" t="s">
        <v>388</v>
      </c>
      <c r="U197" s="257" t="s">
        <v>388</v>
      </c>
      <c r="V197" s="257" t="s">
        <v>388</v>
      </c>
      <c r="W197" s="257" t="n">
        <v>181</v>
      </c>
      <c r="X197" s="257" t="s">
        <v>388</v>
      </c>
      <c r="Y197" s="257" t="s">
        <v>388</v>
      </c>
      <c r="Z197" s="254" t="s">
        <v>388</v>
      </c>
    </row>
    <row r="198" customFormat="false" ht="12.75" hidden="false" customHeight="false" outlineLevel="0" collapsed="false">
      <c r="A198" s="127" t="s">
        <v>1359</v>
      </c>
      <c r="B198" s="254" t="n">
        <v>1531</v>
      </c>
      <c r="C198" s="254" t="s">
        <v>388</v>
      </c>
      <c r="D198" s="254" t="s">
        <v>388</v>
      </c>
      <c r="E198" s="254" t="s">
        <v>388</v>
      </c>
      <c r="F198" s="254" t="s">
        <v>388</v>
      </c>
      <c r="G198" s="254" t="s">
        <v>388</v>
      </c>
      <c r="H198" s="254" t="n">
        <v>1531</v>
      </c>
      <c r="I198" s="254" t="s">
        <v>388</v>
      </c>
      <c r="J198" s="254" t="s">
        <v>388</v>
      </c>
      <c r="K198" s="254" t="s">
        <v>388</v>
      </c>
      <c r="L198" s="254" t="s">
        <v>388</v>
      </c>
      <c r="M198" s="254" t="s">
        <v>388</v>
      </c>
      <c r="N198" s="254" t="s">
        <v>388</v>
      </c>
      <c r="O198" s="254" t="s">
        <v>388</v>
      </c>
      <c r="P198" s="254" t="s">
        <v>388</v>
      </c>
      <c r="Q198" s="254" t="s">
        <v>388</v>
      </c>
      <c r="R198" s="254" t="s">
        <v>388</v>
      </c>
      <c r="S198" s="254" t="s">
        <v>388</v>
      </c>
      <c r="T198" s="254" t="s">
        <v>388</v>
      </c>
      <c r="U198" s="257" t="s">
        <v>388</v>
      </c>
      <c r="V198" s="257" t="s">
        <v>388</v>
      </c>
      <c r="W198" s="257" t="s">
        <v>388</v>
      </c>
      <c r="X198" s="257" t="s">
        <v>388</v>
      </c>
      <c r="Y198" s="257" t="s">
        <v>388</v>
      </c>
      <c r="Z198" s="254" t="s">
        <v>388</v>
      </c>
    </row>
    <row r="199" customFormat="false" ht="12.75" hidden="false" customHeight="false" outlineLevel="0" collapsed="false">
      <c r="A199" s="127" t="s">
        <v>1360</v>
      </c>
      <c r="B199" s="254" t="n">
        <v>48399</v>
      </c>
      <c r="C199" s="254" t="s">
        <v>388</v>
      </c>
      <c r="D199" s="254" t="n">
        <v>3812</v>
      </c>
      <c r="E199" s="254" t="s">
        <v>388</v>
      </c>
      <c r="F199" s="254" t="n">
        <v>6111</v>
      </c>
      <c r="G199" s="254" t="s">
        <v>388</v>
      </c>
      <c r="H199" s="254" t="n">
        <v>4215</v>
      </c>
      <c r="I199" s="254" t="n">
        <v>3478</v>
      </c>
      <c r="J199" s="254" t="n">
        <v>3725</v>
      </c>
      <c r="K199" s="254" t="n">
        <v>15983</v>
      </c>
      <c r="L199" s="254" t="s">
        <v>388</v>
      </c>
      <c r="M199" s="254" t="n">
        <v>4790</v>
      </c>
      <c r="N199" s="254" t="s">
        <v>388</v>
      </c>
      <c r="O199" s="254" t="s">
        <v>388</v>
      </c>
      <c r="P199" s="254" t="s">
        <v>388</v>
      </c>
      <c r="Q199" s="254" t="n">
        <v>4304</v>
      </c>
      <c r="R199" s="254" t="n">
        <v>1749</v>
      </c>
      <c r="S199" s="254" t="n">
        <v>43</v>
      </c>
      <c r="T199" s="254" t="s">
        <v>388</v>
      </c>
      <c r="U199" s="257" t="s">
        <v>388</v>
      </c>
      <c r="V199" s="257" t="s">
        <v>388</v>
      </c>
      <c r="W199" s="257" t="n">
        <v>185</v>
      </c>
      <c r="X199" s="257" t="n">
        <v>4</v>
      </c>
      <c r="Y199" s="257" t="s">
        <v>388</v>
      </c>
      <c r="Z199" s="254" t="s">
        <v>388</v>
      </c>
    </row>
    <row r="200" customFormat="false" ht="12.75" hidden="false" customHeight="false" outlineLevel="0" collapsed="false">
      <c r="A200" s="127" t="s">
        <v>1361</v>
      </c>
      <c r="B200" s="254" t="n">
        <v>68190</v>
      </c>
      <c r="C200" s="254" t="n">
        <v>524</v>
      </c>
      <c r="D200" s="254" t="s">
        <v>388</v>
      </c>
      <c r="E200" s="254" t="s">
        <v>388</v>
      </c>
      <c r="F200" s="254" t="n">
        <v>3606</v>
      </c>
      <c r="G200" s="254" t="n">
        <v>18</v>
      </c>
      <c r="H200" s="254" t="n">
        <v>42488</v>
      </c>
      <c r="I200" s="254" t="n">
        <v>11</v>
      </c>
      <c r="J200" s="254" t="n">
        <v>296</v>
      </c>
      <c r="K200" s="254" t="n">
        <v>6976</v>
      </c>
      <c r="L200" s="254" t="n">
        <v>654</v>
      </c>
      <c r="M200" s="254" t="n">
        <v>6667</v>
      </c>
      <c r="N200" s="254" t="n">
        <v>12</v>
      </c>
      <c r="O200" s="254" t="n">
        <v>2</v>
      </c>
      <c r="P200" s="254" t="n">
        <v>11</v>
      </c>
      <c r="Q200" s="254" t="s">
        <v>388</v>
      </c>
      <c r="R200" s="254" t="s">
        <v>388</v>
      </c>
      <c r="S200" s="254" t="s">
        <v>388</v>
      </c>
      <c r="T200" s="254" t="n">
        <v>6773</v>
      </c>
      <c r="U200" s="257" t="s">
        <v>388</v>
      </c>
      <c r="V200" s="257" t="n">
        <v>147</v>
      </c>
      <c r="W200" s="257" t="s">
        <v>388</v>
      </c>
      <c r="X200" s="257" t="n">
        <v>5</v>
      </c>
      <c r="Y200" s="257" t="s">
        <v>388</v>
      </c>
      <c r="Z200" s="254" t="s">
        <v>388</v>
      </c>
    </row>
    <row r="201" customFormat="false" ht="12.75" hidden="false" customHeight="false" outlineLevel="0" collapsed="false">
      <c r="A201" s="127" t="s">
        <v>1362</v>
      </c>
      <c r="B201" s="254" t="n">
        <v>68180</v>
      </c>
      <c r="C201" s="254" t="n">
        <v>524</v>
      </c>
      <c r="D201" s="254" t="s">
        <v>388</v>
      </c>
      <c r="E201" s="254" t="s">
        <v>388</v>
      </c>
      <c r="F201" s="254" t="n">
        <v>3606</v>
      </c>
      <c r="G201" s="254" t="n">
        <v>18</v>
      </c>
      <c r="H201" s="254" t="n">
        <v>42485</v>
      </c>
      <c r="I201" s="254" t="n">
        <v>10</v>
      </c>
      <c r="J201" s="254" t="n">
        <v>296</v>
      </c>
      <c r="K201" s="254" t="n">
        <v>6976</v>
      </c>
      <c r="L201" s="254" t="n">
        <v>654</v>
      </c>
      <c r="M201" s="254" t="n">
        <v>6667</v>
      </c>
      <c r="N201" s="254" t="n">
        <v>12</v>
      </c>
      <c r="O201" s="254" t="n">
        <v>2</v>
      </c>
      <c r="P201" s="254" t="n">
        <v>11</v>
      </c>
      <c r="Q201" s="254" t="s">
        <v>388</v>
      </c>
      <c r="R201" s="254" t="s">
        <v>388</v>
      </c>
      <c r="S201" s="254" t="s">
        <v>388</v>
      </c>
      <c r="T201" s="254" t="n">
        <v>6771</v>
      </c>
      <c r="U201" s="257" t="s">
        <v>388</v>
      </c>
      <c r="V201" s="257" t="n">
        <v>147</v>
      </c>
      <c r="W201" s="257" t="s">
        <v>388</v>
      </c>
      <c r="X201" s="257" t="n">
        <v>1</v>
      </c>
      <c r="Y201" s="257" t="s">
        <v>388</v>
      </c>
      <c r="Z201" s="254" t="s">
        <v>388</v>
      </c>
    </row>
    <row r="202" customFormat="false" ht="12.75" hidden="false" customHeight="false" outlineLevel="0" collapsed="false">
      <c r="A202" s="127" t="s">
        <v>1363</v>
      </c>
      <c r="B202" s="254" t="n">
        <v>477995</v>
      </c>
      <c r="C202" s="254" t="n">
        <v>31422</v>
      </c>
      <c r="D202" s="254" t="n">
        <v>893</v>
      </c>
      <c r="E202" s="254" t="n">
        <v>50</v>
      </c>
      <c r="F202" s="254" t="n">
        <v>16564</v>
      </c>
      <c r="G202" s="254" t="n">
        <v>20033</v>
      </c>
      <c r="H202" s="254" t="n">
        <v>203443</v>
      </c>
      <c r="I202" s="254" t="n">
        <v>167</v>
      </c>
      <c r="J202" s="254" t="n">
        <v>203</v>
      </c>
      <c r="K202" s="254" t="n">
        <v>101482</v>
      </c>
      <c r="L202" s="254" t="n">
        <v>19895</v>
      </c>
      <c r="M202" s="254" t="n">
        <v>31158</v>
      </c>
      <c r="N202" s="254" t="n">
        <v>27</v>
      </c>
      <c r="O202" s="254" t="n">
        <v>7</v>
      </c>
      <c r="P202" s="254" t="n">
        <v>187</v>
      </c>
      <c r="Q202" s="254" t="n">
        <v>107</v>
      </c>
      <c r="R202" s="254" t="s">
        <v>388</v>
      </c>
      <c r="S202" s="254" t="n">
        <v>14</v>
      </c>
      <c r="T202" s="254" t="n">
        <v>51601</v>
      </c>
      <c r="U202" s="257" t="n">
        <v>2</v>
      </c>
      <c r="V202" s="257" t="n">
        <v>8</v>
      </c>
      <c r="W202" s="257" t="n">
        <v>676</v>
      </c>
      <c r="X202" s="257" t="n">
        <v>17</v>
      </c>
      <c r="Y202" s="257" t="n">
        <v>39</v>
      </c>
      <c r="Z202" s="254" t="s">
        <v>388</v>
      </c>
    </row>
    <row r="203" customFormat="false" ht="12.75" hidden="false" customHeight="false" outlineLevel="0" collapsed="false">
      <c r="A203" s="127" t="s">
        <v>1364</v>
      </c>
      <c r="B203" s="254" t="n">
        <v>383664</v>
      </c>
      <c r="C203" s="254" t="n">
        <v>30024</v>
      </c>
      <c r="D203" s="254" t="n">
        <v>570</v>
      </c>
      <c r="E203" s="254" t="n">
        <v>9</v>
      </c>
      <c r="F203" s="254" t="n">
        <v>11775</v>
      </c>
      <c r="G203" s="254" t="n">
        <v>19943</v>
      </c>
      <c r="H203" s="254" t="n">
        <v>170148</v>
      </c>
      <c r="I203" s="254" t="n">
        <v>30</v>
      </c>
      <c r="J203" s="254" t="n">
        <v>1</v>
      </c>
      <c r="K203" s="254" t="n">
        <v>99383</v>
      </c>
      <c r="L203" s="254" t="n">
        <v>19795</v>
      </c>
      <c r="M203" s="254" t="n">
        <v>31152</v>
      </c>
      <c r="N203" s="254" t="n">
        <v>5</v>
      </c>
      <c r="O203" s="254" t="n">
        <v>7</v>
      </c>
      <c r="P203" s="254" t="n">
        <v>3</v>
      </c>
      <c r="Q203" s="254" t="n">
        <v>100</v>
      </c>
      <c r="R203" s="254" t="s">
        <v>388</v>
      </c>
      <c r="S203" s="254" t="n">
        <v>13</v>
      </c>
      <c r="T203" s="254" t="s">
        <v>388</v>
      </c>
      <c r="U203" s="257" t="s">
        <v>388</v>
      </c>
      <c r="V203" s="257" t="s">
        <v>388</v>
      </c>
      <c r="W203" s="257" t="n">
        <v>676</v>
      </c>
      <c r="X203" s="257" t="n">
        <v>13</v>
      </c>
      <c r="Y203" s="257" t="n">
        <v>17</v>
      </c>
      <c r="Z203" s="254" t="s">
        <v>388</v>
      </c>
    </row>
    <row r="204" customFormat="false" ht="12.75" hidden="false" customHeight="false" outlineLevel="0" collapsed="false">
      <c r="A204" s="127" t="s">
        <v>1365</v>
      </c>
      <c r="B204" s="254" t="n">
        <v>4549</v>
      </c>
      <c r="C204" s="254" t="n">
        <v>816</v>
      </c>
      <c r="D204" s="254" t="s">
        <v>388</v>
      </c>
      <c r="E204" s="254" t="n">
        <v>13</v>
      </c>
      <c r="F204" s="254" t="n">
        <v>2409</v>
      </c>
      <c r="G204" s="254" t="s">
        <v>388</v>
      </c>
      <c r="H204" s="254" t="n">
        <v>1235</v>
      </c>
      <c r="I204" s="254" t="n">
        <v>31</v>
      </c>
      <c r="J204" s="254" t="n">
        <v>23</v>
      </c>
      <c r="K204" s="254" t="s">
        <v>388</v>
      </c>
      <c r="L204" s="254" t="s">
        <v>388</v>
      </c>
      <c r="M204" s="254" t="s">
        <v>388</v>
      </c>
      <c r="N204" s="254" t="n">
        <v>22</v>
      </c>
      <c r="O204" s="254" t="s">
        <v>388</v>
      </c>
      <c r="P204" s="254" t="s">
        <v>388</v>
      </c>
      <c r="Q204" s="254" t="s">
        <v>388</v>
      </c>
      <c r="R204" s="254" t="s">
        <v>388</v>
      </c>
      <c r="S204" s="254" t="s">
        <v>388</v>
      </c>
      <c r="T204" s="254" t="s">
        <v>388</v>
      </c>
      <c r="U204" s="257" t="s">
        <v>388</v>
      </c>
      <c r="V204" s="257" t="s">
        <v>388</v>
      </c>
      <c r="W204" s="257" t="s">
        <v>388</v>
      </c>
      <c r="X204" s="257" t="s">
        <v>388</v>
      </c>
      <c r="Y204" s="257" t="s">
        <v>388</v>
      </c>
      <c r="Z204" s="254" t="s">
        <v>388</v>
      </c>
    </row>
    <row r="205" customFormat="false" ht="12.75" hidden="false" customHeight="false" outlineLevel="0" collapsed="false">
      <c r="A205" s="127" t="s">
        <v>1366</v>
      </c>
      <c r="B205" s="254" t="n">
        <v>1072</v>
      </c>
      <c r="C205" s="254" t="n">
        <v>6</v>
      </c>
      <c r="D205" s="254" t="s">
        <v>388</v>
      </c>
      <c r="E205" s="254" t="s">
        <v>388</v>
      </c>
      <c r="F205" s="254" t="s">
        <v>388</v>
      </c>
      <c r="G205" s="254" t="s">
        <v>388</v>
      </c>
      <c r="H205" s="254" t="s">
        <v>388</v>
      </c>
      <c r="I205" s="254" t="s">
        <v>388</v>
      </c>
      <c r="J205" s="254" t="s">
        <v>388</v>
      </c>
      <c r="K205" s="254" t="n">
        <v>1066</v>
      </c>
      <c r="L205" s="254" t="s">
        <v>388</v>
      </c>
      <c r="M205" s="254" t="s">
        <v>388</v>
      </c>
      <c r="N205" s="254" t="s">
        <v>388</v>
      </c>
      <c r="O205" s="254" t="s">
        <v>388</v>
      </c>
      <c r="P205" s="254" t="s">
        <v>388</v>
      </c>
      <c r="Q205" s="254" t="s">
        <v>388</v>
      </c>
      <c r="R205" s="254" t="s">
        <v>388</v>
      </c>
      <c r="S205" s="254" t="s">
        <v>388</v>
      </c>
      <c r="T205" s="254" t="s">
        <v>388</v>
      </c>
      <c r="U205" s="257" t="s">
        <v>388</v>
      </c>
      <c r="V205" s="257" t="s">
        <v>388</v>
      </c>
      <c r="W205" s="257" t="s">
        <v>388</v>
      </c>
      <c r="X205" s="257" t="s">
        <v>388</v>
      </c>
      <c r="Y205" s="257" t="s">
        <v>388</v>
      </c>
      <c r="Z205" s="254" t="s">
        <v>388</v>
      </c>
    </row>
    <row r="206" customFormat="false" ht="12.75" hidden="false" customHeight="false" outlineLevel="0" collapsed="false">
      <c r="A206" s="127" t="s">
        <v>1367</v>
      </c>
      <c r="B206" s="254" t="n">
        <v>1020</v>
      </c>
      <c r="C206" s="254" t="s">
        <v>388</v>
      </c>
      <c r="D206" s="254" t="s">
        <v>388</v>
      </c>
      <c r="E206" s="254" t="s">
        <v>388</v>
      </c>
      <c r="F206" s="254" t="s">
        <v>388</v>
      </c>
      <c r="G206" s="254" t="s">
        <v>388</v>
      </c>
      <c r="H206" s="254" t="s">
        <v>388</v>
      </c>
      <c r="I206" s="254" t="s">
        <v>388</v>
      </c>
      <c r="J206" s="254" t="s">
        <v>388</v>
      </c>
      <c r="K206" s="254" t="n">
        <v>1020</v>
      </c>
      <c r="L206" s="254" t="s">
        <v>388</v>
      </c>
      <c r="M206" s="254" t="s">
        <v>388</v>
      </c>
      <c r="N206" s="254" t="s">
        <v>388</v>
      </c>
      <c r="O206" s="254" t="s">
        <v>388</v>
      </c>
      <c r="P206" s="254" t="s">
        <v>388</v>
      </c>
      <c r="Q206" s="254" t="s">
        <v>388</v>
      </c>
      <c r="R206" s="254" t="s">
        <v>388</v>
      </c>
      <c r="S206" s="254" t="s">
        <v>388</v>
      </c>
      <c r="T206" s="254" t="s">
        <v>388</v>
      </c>
      <c r="U206" s="257" t="s">
        <v>388</v>
      </c>
      <c r="V206" s="257" t="s">
        <v>388</v>
      </c>
      <c r="W206" s="257" t="s">
        <v>388</v>
      </c>
      <c r="X206" s="257" t="s">
        <v>388</v>
      </c>
      <c r="Y206" s="257" t="s">
        <v>388</v>
      </c>
      <c r="Z206" s="254" t="s">
        <v>388</v>
      </c>
    </row>
    <row r="207" customFormat="false" ht="12.75" hidden="false" customHeight="false" outlineLevel="0" collapsed="false">
      <c r="A207" s="127" t="s">
        <v>1368</v>
      </c>
      <c r="B207" s="254" t="n">
        <v>30118</v>
      </c>
      <c r="C207" s="254" t="n">
        <v>138</v>
      </c>
      <c r="D207" s="254" t="n">
        <v>302</v>
      </c>
      <c r="E207" s="254" t="n">
        <v>21</v>
      </c>
      <c r="F207" s="254" t="n">
        <v>66</v>
      </c>
      <c r="G207" s="254" t="s">
        <v>388</v>
      </c>
      <c r="H207" s="254" t="n">
        <v>29589</v>
      </c>
      <c r="I207" s="254" t="s">
        <v>388</v>
      </c>
      <c r="J207" s="254" t="s">
        <v>388</v>
      </c>
      <c r="K207" s="254" t="s">
        <v>388</v>
      </c>
      <c r="L207" s="254" t="s">
        <v>388</v>
      </c>
      <c r="M207" s="254" t="s">
        <v>388</v>
      </c>
      <c r="N207" s="254" t="s">
        <v>388</v>
      </c>
      <c r="O207" s="254" t="s">
        <v>388</v>
      </c>
      <c r="P207" s="254" t="s">
        <v>388</v>
      </c>
      <c r="Q207" s="254" t="s">
        <v>388</v>
      </c>
      <c r="R207" s="254" t="s">
        <v>388</v>
      </c>
      <c r="S207" s="254" t="s">
        <v>388</v>
      </c>
      <c r="T207" s="254" t="s">
        <v>388</v>
      </c>
      <c r="U207" s="257" t="n">
        <v>2</v>
      </c>
      <c r="V207" s="257" t="s">
        <v>388</v>
      </c>
      <c r="W207" s="257" t="s">
        <v>388</v>
      </c>
      <c r="X207" s="257" t="s">
        <v>388</v>
      </c>
      <c r="Y207" s="257" t="s">
        <v>388</v>
      </c>
      <c r="Z207" s="254" t="s">
        <v>388</v>
      </c>
    </row>
    <row r="208" customFormat="false" ht="12.75" hidden="false" customHeight="false" outlineLevel="0" collapsed="false">
      <c r="A208" s="127" t="s">
        <v>1369</v>
      </c>
      <c r="B208" s="254" t="n">
        <v>1930</v>
      </c>
      <c r="C208" s="254" t="s">
        <v>388</v>
      </c>
      <c r="D208" s="254" t="s">
        <v>388</v>
      </c>
      <c r="E208" s="254" t="s">
        <v>388</v>
      </c>
      <c r="F208" s="254" t="s">
        <v>388</v>
      </c>
      <c r="G208" s="254" t="s">
        <v>388</v>
      </c>
      <c r="H208" s="254" t="n">
        <v>1930</v>
      </c>
      <c r="I208" s="254" t="s">
        <v>388</v>
      </c>
      <c r="J208" s="254" t="s">
        <v>388</v>
      </c>
      <c r="K208" s="254" t="s">
        <v>388</v>
      </c>
      <c r="L208" s="254" t="s">
        <v>388</v>
      </c>
      <c r="M208" s="254" t="s">
        <v>388</v>
      </c>
      <c r="N208" s="254" t="s">
        <v>388</v>
      </c>
      <c r="O208" s="254" t="s">
        <v>388</v>
      </c>
      <c r="P208" s="254" t="s">
        <v>388</v>
      </c>
      <c r="Q208" s="254" t="s">
        <v>388</v>
      </c>
      <c r="R208" s="254" t="s">
        <v>388</v>
      </c>
      <c r="S208" s="254" t="s">
        <v>388</v>
      </c>
      <c r="T208" s="254" t="s">
        <v>388</v>
      </c>
      <c r="U208" s="257" t="s">
        <v>388</v>
      </c>
      <c r="V208" s="257" t="s">
        <v>388</v>
      </c>
      <c r="W208" s="257" t="s">
        <v>388</v>
      </c>
      <c r="X208" s="257" t="s">
        <v>388</v>
      </c>
      <c r="Y208" s="257" t="s">
        <v>388</v>
      </c>
      <c r="Z208" s="254" t="s">
        <v>388</v>
      </c>
    </row>
    <row r="209" customFormat="false" ht="12.75" hidden="false" customHeight="false" outlineLevel="0" collapsed="false">
      <c r="A209" s="127" t="s">
        <v>1370</v>
      </c>
      <c r="B209" s="254" t="n">
        <v>51656</v>
      </c>
      <c r="C209" s="254" t="n">
        <v>32</v>
      </c>
      <c r="D209" s="254" t="n">
        <v>21</v>
      </c>
      <c r="E209" s="254" t="s">
        <v>388</v>
      </c>
      <c r="F209" s="254" t="s">
        <v>388</v>
      </c>
      <c r="G209" s="254" t="s">
        <v>388</v>
      </c>
      <c r="H209" s="254" t="s">
        <v>388</v>
      </c>
      <c r="I209" s="254" t="n">
        <v>1</v>
      </c>
      <c r="J209" s="254" t="n">
        <v>1</v>
      </c>
      <c r="K209" s="254" t="s">
        <v>388</v>
      </c>
      <c r="L209" s="254" t="s">
        <v>388</v>
      </c>
      <c r="M209" s="254" t="s">
        <v>388</v>
      </c>
      <c r="N209" s="254" t="s">
        <v>388</v>
      </c>
      <c r="O209" s="254" t="s">
        <v>388</v>
      </c>
      <c r="P209" s="254" t="s">
        <v>388</v>
      </c>
      <c r="Q209" s="254" t="s">
        <v>388</v>
      </c>
      <c r="R209" s="254" t="s">
        <v>388</v>
      </c>
      <c r="S209" s="254" t="s">
        <v>388</v>
      </c>
      <c r="T209" s="254" t="n">
        <v>51601</v>
      </c>
      <c r="U209" s="257" t="s">
        <v>388</v>
      </c>
      <c r="V209" s="257" t="s">
        <v>388</v>
      </c>
      <c r="W209" s="257" t="s">
        <v>388</v>
      </c>
      <c r="X209" s="257" t="s">
        <v>388</v>
      </c>
      <c r="Y209" s="257" t="s">
        <v>388</v>
      </c>
      <c r="Z209" s="254" t="s">
        <v>388</v>
      </c>
    </row>
    <row r="210" customFormat="false" ht="12.75" hidden="false" customHeight="false" outlineLevel="0" collapsed="false">
      <c r="A210" s="127" t="s">
        <v>1371</v>
      </c>
      <c r="B210" s="254" t="n">
        <v>2191</v>
      </c>
      <c r="C210" s="254" t="s">
        <v>388</v>
      </c>
      <c r="D210" s="254" t="s">
        <v>388</v>
      </c>
      <c r="E210" s="254" t="s">
        <v>388</v>
      </c>
      <c r="F210" s="254" t="n">
        <v>2185</v>
      </c>
      <c r="G210" s="254" t="s">
        <v>388</v>
      </c>
      <c r="H210" s="254" t="s">
        <v>388</v>
      </c>
      <c r="I210" s="254" t="n">
        <v>6</v>
      </c>
      <c r="J210" s="254" t="s">
        <v>388</v>
      </c>
      <c r="K210" s="254" t="s">
        <v>388</v>
      </c>
      <c r="L210" s="254" t="s">
        <v>388</v>
      </c>
      <c r="M210" s="254" t="s">
        <v>388</v>
      </c>
      <c r="N210" s="254" t="s">
        <v>388</v>
      </c>
      <c r="O210" s="254" t="s">
        <v>388</v>
      </c>
      <c r="P210" s="254" t="s">
        <v>388</v>
      </c>
      <c r="Q210" s="254" t="s">
        <v>388</v>
      </c>
      <c r="R210" s="254" t="s">
        <v>388</v>
      </c>
      <c r="S210" s="254" t="s">
        <v>388</v>
      </c>
      <c r="T210" s="254" t="s">
        <v>388</v>
      </c>
      <c r="U210" s="257" t="s">
        <v>388</v>
      </c>
      <c r="V210" s="257" t="s">
        <v>388</v>
      </c>
      <c r="W210" s="257" t="s">
        <v>388</v>
      </c>
      <c r="X210" s="257" t="s">
        <v>388</v>
      </c>
      <c r="Y210" s="257" t="s">
        <v>388</v>
      </c>
      <c r="Z210" s="254" t="s">
        <v>388</v>
      </c>
    </row>
    <row r="211" customFormat="false" ht="12.75" hidden="false" customHeight="false" outlineLevel="0" collapsed="false">
      <c r="A211" s="127" t="s">
        <v>1372</v>
      </c>
      <c r="B211" s="254" t="n">
        <v>2025740</v>
      </c>
      <c r="C211" s="254" t="n">
        <v>233807</v>
      </c>
      <c r="D211" s="254" t="n">
        <v>104671</v>
      </c>
      <c r="E211" s="254" t="n">
        <v>4377</v>
      </c>
      <c r="F211" s="254" t="n">
        <v>251759</v>
      </c>
      <c r="G211" s="254" t="n">
        <v>85618</v>
      </c>
      <c r="H211" s="254" t="n">
        <v>538449</v>
      </c>
      <c r="I211" s="254" t="n">
        <v>52546</v>
      </c>
      <c r="J211" s="254" t="n">
        <v>40998</v>
      </c>
      <c r="K211" s="254" t="n">
        <v>298232</v>
      </c>
      <c r="L211" s="254" t="n">
        <v>253751</v>
      </c>
      <c r="M211" s="254" t="n">
        <v>144013</v>
      </c>
      <c r="N211" s="254" t="n">
        <v>1136</v>
      </c>
      <c r="O211" s="254" t="n">
        <v>194</v>
      </c>
      <c r="P211" s="254" t="n">
        <v>3494</v>
      </c>
      <c r="Q211" s="254" t="n">
        <v>511</v>
      </c>
      <c r="R211" s="254" t="n">
        <v>8577</v>
      </c>
      <c r="S211" s="254" t="n">
        <v>270</v>
      </c>
      <c r="T211" s="254" t="n">
        <v>32</v>
      </c>
      <c r="U211" s="257" t="n">
        <v>2129</v>
      </c>
      <c r="V211" s="257" t="n">
        <v>524</v>
      </c>
      <c r="W211" s="257" t="n">
        <v>55</v>
      </c>
      <c r="X211" s="257" t="n">
        <v>185</v>
      </c>
      <c r="Y211" s="257" t="n">
        <v>408</v>
      </c>
      <c r="Z211" s="254" t="n">
        <v>4</v>
      </c>
    </row>
    <row r="212" customFormat="false" ht="12.75" hidden="false" customHeight="false" outlineLevel="0" collapsed="false">
      <c r="A212" s="127" t="s">
        <v>1373</v>
      </c>
      <c r="B212" s="254" t="n">
        <v>1395503</v>
      </c>
      <c r="C212" s="254" t="n">
        <v>208807</v>
      </c>
      <c r="D212" s="254" t="n">
        <v>104634</v>
      </c>
      <c r="E212" s="254" t="n">
        <v>4019</v>
      </c>
      <c r="F212" s="254" t="n">
        <v>223344</v>
      </c>
      <c r="G212" s="254" t="n">
        <v>80491</v>
      </c>
      <c r="H212" s="254" t="n">
        <v>277692</v>
      </c>
      <c r="I212" s="254" t="n">
        <v>51608</v>
      </c>
      <c r="J212" s="254" t="n">
        <v>40858</v>
      </c>
      <c r="K212" s="254" t="n">
        <v>155577</v>
      </c>
      <c r="L212" s="254" t="n">
        <v>233701</v>
      </c>
      <c r="M212" s="254" t="n">
        <v>11</v>
      </c>
      <c r="N212" s="254" t="n">
        <v>101</v>
      </c>
      <c r="O212" s="254" t="n">
        <v>52</v>
      </c>
      <c r="P212" s="254" t="n">
        <v>3453</v>
      </c>
      <c r="Q212" s="254" t="n">
        <v>445</v>
      </c>
      <c r="R212" s="254" t="n">
        <v>8478</v>
      </c>
      <c r="S212" s="254" t="n">
        <v>163</v>
      </c>
      <c r="T212" s="254" t="n">
        <v>17</v>
      </c>
      <c r="U212" s="257" t="n">
        <v>1289</v>
      </c>
      <c r="V212" s="257" t="n">
        <v>348</v>
      </c>
      <c r="W212" s="257" t="n">
        <v>9</v>
      </c>
      <c r="X212" s="257" t="n">
        <v>30</v>
      </c>
      <c r="Y212" s="257" t="n">
        <v>372</v>
      </c>
      <c r="Z212" s="254" t="n">
        <v>4</v>
      </c>
    </row>
    <row r="213" customFormat="false" ht="12.75" hidden="false" customHeight="false" outlineLevel="0" collapsed="false">
      <c r="A213" s="127" t="s">
        <v>1374</v>
      </c>
      <c r="B213" s="254" t="n">
        <v>21780</v>
      </c>
      <c r="C213" s="254" t="s">
        <v>388</v>
      </c>
      <c r="D213" s="254" t="n">
        <v>29</v>
      </c>
      <c r="E213" s="254" t="n">
        <v>7</v>
      </c>
      <c r="F213" s="254" t="s">
        <v>388</v>
      </c>
      <c r="G213" s="254" t="n">
        <v>116</v>
      </c>
      <c r="H213" s="254" t="n">
        <v>40</v>
      </c>
      <c r="I213" s="254" t="n">
        <v>38</v>
      </c>
      <c r="J213" s="254" t="n">
        <v>4</v>
      </c>
      <c r="K213" s="254" t="n">
        <v>20558</v>
      </c>
      <c r="L213" s="254" t="s">
        <v>388</v>
      </c>
      <c r="M213" s="254" t="s">
        <v>388</v>
      </c>
      <c r="N213" s="254" t="n">
        <v>826</v>
      </c>
      <c r="O213" s="254" t="n">
        <v>47</v>
      </c>
      <c r="P213" s="254" t="n">
        <v>7</v>
      </c>
      <c r="Q213" s="254" t="n">
        <v>1</v>
      </c>
      <c r="R213" s="254" t="n">
        <v>7</v>
      </c>
      <c r="S213" s="254" t="n">
        <v>33</v>
      </c>
      <c r="T213" s="254" t="n">
        <v>8</v>
      </c>
      <c r="U213" s="257" t="s">
        <v>388</v>
      </c>
      <c r="V213" s="257" t="n">
        <v>47</v>
      </c>
      <c r="W213" s="257" t="s">
        <v>388</v>
      </c>
      <c r="X213" s="257" t="n">
        <v>2</v>
      </c>
      <c r="Y213" s="257" t="n">
        <v>10</v>
      </c>
      <c r="Z213" s="254" t="s">
        <v>388</v>
      </c>
    </row>
    <row r="214" customFormat="false" ht="12.75" hidden="false" customHeight="false" outlineLevel="0" collapsed="false">
      <c r="A214" s="127" t="s">
        <v>1375</v>
      </c>
      <c r="B214" s="254" t="n">
        <v>268831</v>
      </c>
      <c r="C214" s="254" t="n">
        <v>24809</v>
      </c>
      <c r="D214" s="254" t="s">
        <v>388</v>
      </c>
      <c r="E214" s="254" t="n">
        <v>269</v>
      </c>
      <c r="F214" s="254" t="n">
        <v>12407</v>
      </c>
      <c r="G214" s="254" t="n">
        <v>17</v>
      </c>
      <c r="H214" s="254" t="n">
        <v>70227</v>
      </c>
      <c r="I214" s="254" t="n">
        <v>371</v>
      </c>
      <c r="J214" s="254" t="n">
        <v>13</v>
      </c>
      <c r="K214" s="254" t="n">
        <v>42579</v>
      </c>
      <c r="L214" s="254" t="n">
        <v>20046</v>
      </c>
      <c r="M214" s="254" t="n">
        <v>97898</v>
      </c>
      <c r="N214" s="254" t="n">
        <v>77</v>
      </c>
      <c r="O214" s="254" t="n">
        <v>53</v>
      </c>
      <c r="P214" s="254" t="n">
        <v>3</v>
      </c>
      <c r="Q214" s="254" t="s">
        <v>388</v>
      </c>
      <c r="R214" s="254" t="n">
        <v>1</v>
      </c>
      <c r="S214" s="254" t="n">
        <v>19</v>
      </c>
      <c r="T214" s="254" t="s">
        <v>388</v>
      </c>
      <c r="U214" s="257" t="s">
        <v>388</v>
      </c>
      <c r="V214" s="257" t="n">
        <v>42</v>
      </c>
      <c r="W214" s="257" t="s">
        <v>388</v>
      </c>
      <c r="X214" s="257" t="s">
        <v>388</v>
      </c>
      <c r="Y214" s="257" t="s">
        <v>388</v>
      </c>
      <c r="Z214" s="254" t="s">
        <v>388</v>
      </c>
    </row>
    <row r="215" customFormat="false" ht="12.75" hidden="false" customHeight="false" outlineLevel="0" collapsed="false">
      <c r="A215" s="127" t="s">
        <v>1376</v>
      </c>
      <c r="B215" s="254" t="n">
        <v>338070</v>
      </c>
      <c r="C215" s="254" t="n">
        <v>149</v>
      </c>
      <c r="D215" s="254" t="n">
        <v>8</v>
      </c>
      <c r="E215" s="254" t="n">
        <v>10</v>
      </c>
      <c r="F215" s="254" t="n">
        <v>15984</v>
      </c>
      <c r="G215" s="254" t="n">
        <v>4917</v>
      </c>
      <c r="H215" s="254" t="n">
        <v>190410</v>
      </c>
      <c r="I215" s="254" t="n">
        <v>444</v>
      </c>
      <c r="J215" s="254" t="n">
        <v>63</v>
      </c>
      <c r="K215" s="254" t="n">
        <v>78812</v>
      </c>
      <c r="L215" s="254" t="n">
        <v>2</v>
      </c>
      <c r="M215" s="254" t="n">
        <v>46104</v>
      </c>
      <c r="N215" s="254" t="n">
        <v>55</v>
      </c>
      <c r="O215" s="254" t="n">
        <v>30</v>
      </c>
      <c r="P215" s="254" t="n">
        <v>4</v>
      </c>
      <c r="Q215" s="254" t="n">
        <v>40</v>
      </c>
      <c r="R215" s="254" t="n">
        <v>37</v>
      </c>
      <c r="S215" s="254" t="n">
        <v>43</v>
      </c>
      <c r="T215" s="254" t="n">
        <v>5</v>
      </c>
      <c r="U215" s="257" t="n">
        <v>832</v>
      </c>
      <c r="V215" s="257" t="n">
        <v>32</v>
      </c>
      <c r="W215" s="257" t="n">
        <v>2</v>
      </c>
      <c r="X215" s="257" t="n">
        <v>77</v>
      </c>
      <c r="Y215" s="257" t="n">
        <v>10</v>
      </c>
      <c r="Z215" s="254" t="s">
        <v>388</v>
      </c>
    </row>
    <row r="216" customFormat="false" ht="12.75" hidden="false" customHeight="false" outlineLevel="0" collapsed="false">
      <c r="A216" s="127" t="s">
        <v>1377</v>
      </c>
      <c r="B216" s="254" t="n">
        <v>6025</v>
      </c>
      <c r="C216" s="254" t="s">
        <v>388</v>
      </c>
      <c r="D216" s="254" t="s">
        <v>388</v>
      </c>
      <c r="E216" s="254" t="s">
        <v>388</v>
      </c>
      <c r="F216" s="254" t="s">
        <v>388</v>
      </c>
      <c r="G216" s="254" t="s">
        <v>388</v>
      </c>
      <c r="H216" s="254" t="n">
        <v>6025</v>
      </c>
      <c r="I216" s="254" t="s">
        <v>388</v>
      </c>
      <c r="J216" s="254" t="s">
        <v>388</v>
      </c>
      <c r="K216" s="254" t="s">
        <v>388</v>
      </c>
      <c r="L216" s="254" t="s">
        <v>388</v>
      </c>
      <c r="M216" s="254" t="s">
        <v>388</v>
      </c>
      <c r="N216" s="254" t="s">
        <v>388</v>
      </c>
      <c r="O216" s="254" t="s">
        <v>388</v>
      </c>
      <c r="P216" s="254" t="s">
        <v>388</v>
      </c>
      <c r="Q216" s="254" t="s">
        <v>388</v>
      </c>
      <c r="R216" s="254" t="s">
        <v>388</v>
      </c>
      <c r="S216" s="254" t="s">
        <v>388</v>
      </c>
      <c r="T216" s="254" t="s">
        <v>388</v>
      </c>
      <c r="U216" s="257" t="s">
        <v>388</v>
      </c>
      <c r="V216" s="257" t="s">
        <v>388</v>
      </c>
      <c r="W216" s="257" t="s">
        <v>388</v>
      </c>
      <c r="X216" s="257" t="s">
        <v>388</v>
      </c>
      <c r="Y216" s="257" t="s">
        <v>388</v>
      </c>
      <c r="Z216" s="254" t="s">
        <v>388</v>
      </c>
    </row>
    <row r="217" customFormat="false" ht="12.75" hidden="false" customHeight="false" outlineLevel="0" collapsed="false">
      <c r="A217" s="127" t="s">
        <v>1378</v>
      </c>
      <c r="B217" s="254" t="n">
        <v>6025</v>
      </c>
      <c r="C217" s="254" t="s">
        <v>388</v>
      </c>
      <c r="D217" s="254" t="s">
        <v>388</v>
      </c>
      <c r="E217" s="254" t="s">
        <v>388</v>
      </c>
      <c r="F217" s="254" t="s">
        <v>388</v>
      </c>
      <c r="G217" s="254" t="s">
        <v>388</v>
      </c>
      <c r="H217" s="254" t="n">
        <v>6025</v>
      </c>
      <c r="I217" s="254" t="s">
        <v>388</v>
      </c>
      <c r="J217" s="254" t="s">
        <v>388</v>
      </c>
      <c r="K217" s="254" t="s">
        <v>388</v>
      </c>
      <c r="L217" s="254" t="s">
        <v>388</v>
      </c>
      <c r="M217" s="254" t="s">
        <v>388</v>
      </c>
      <c r="N217" s="254" t="s">
        <v>388</v>
      </c>
      <c r="O217" s="254" t="s">
        <v>388</v>
      </c>
      <c r="P217" s="254" t="s">
        <v>388</v>
      </c>
      <c r="Q217" s="254" t="s">
        <v>388</v>
      </c>
      <c r="R217" s="254" t="s">
        <v>388</v>
      </c>
      <c r="S217" s="254" t="s">
        <v>388</v>
      </c>
      <c r="T217" s="254" t="s">
        <v>388</v>
      </c>
      <c r="U217" s="257" t="s">
        <v>388</v>
      </c>
      <c r="V217" s="257" t="s">
        <v>388</v>
      </c>
      <c r="W217" s="257" t="s">
        <v>388</v>
      </c>
      <c r="X217" s="257" t="s">
        <v>388</v>
      </c>
      <c r="Y217" s="257" t="s">
        <v>388</v>
      </c>
      <c r="Z217" s="254" t="s">
        <v>388</v>
      </c>
      <c r="AA217" s="273"/>
      <c r="AB217" s="273"/>
    </row>
    <row r="218" customFormat="false" ht="12.75" hidden="false" customHeight="false" outlineLevel="0" collapsed="false">
      <c r="A218" s="127" t="s">
        <v>1379</v>
      </c>
      <c r="B218" s="254" t="n">
        <v>7720</v>
      </c>
      <c r="C218" s="254" t="s">
        <v>388</v>
      </c>
      <c r="D218" s="254" t="s">
        <v>388</v>
      </c>
      <c r="E218" s="254" t="s">
        <v>388</v>
      </c>
      <c r="F218" s="254" t="s">
        <v>388</v>
      </c>
      <c r="G218" s="254" t="s">
        <v>388</v>
      </c>
      <c r="H218" s="254" t="n">
        <v>2144</v>
      </c>
      <c r="I218" s="254" t="s">
        <v>388</v>
      </c>
      <c r="J218" s="254" t="s">
        <v>388</v>
      </c>
      <c r="K218" s="254" t="n">
        <v>5292</v>
      </c>
      <c r="L218" s="254" t="s">
        <v>388</v>
      </c>
      <c r="M218" s="254" t="s">
        <v>388</v>
      </c>
      <c r="N218" s="254" t="s">
        <v>388</v>
      </c>
      <c r="O218" s="254" t="s">
        <v>388</v>
      </c>
      <c r="P218" s="254" t="s">
        <v>388</v>
      </c>
      <c r="Q218" s="254" t="s">
        <v>388</v>
      </c>
      <c r="R218" s="254" t="s">
        <v>388</v>
      </c>
      <c r="S218" s="254" t="n">
        <v>1</v>
      </c>
      <c r="T218" s="254" t="n">
        <v>283</v>
      </c>
      <c r="U218" s="257" t="s">
        <v>388</v>
      </c>
      <c r="V218" s="257" t="s">
        <v>388</v>
      </c>
      <c r="W218" s="257" t="s">
        <v>388</v>
      </c>
      <c r="X218" s="257" t="s">
        <v>388</v>
      </c>
      <c r="Y218" s="257" t="s">
        <v>388</v>
      </c>
      <c r="Z218" s="254" t="s">
        <v>388</v>
      </c>
    </row>
    <row r="219" customFormat="false" ht="12.75" hidden="false" customHeight="false" outlineLevel="0" collapsed="false">
      <c r="A219" s="127" t="s">
        <v>1380</v>
      </c>
      <c r="B219" s="254" t="n">
        <v>7713</v>
      </c>
      <c r="C219" s="254" t="s">
        <v>388</v>
      </c>
      <c r="D219" s="254" t="s">
        <v>388</v>
      </c>
      <c r="E219" s="254" t="s">
        <v>388</v>
      </c>
      <c r="F219" s="254" t="s">
        <v>388</v>
      </c>
      <c r="G219" s="254" t="s">
        <v>388</v>
      </c>
      <c r="H219" s="254" t="n">
        <v>2144</v>
      </c>
      <c r="I219" s="254" t="s">
        <v>388</v>
      </c>
      <c r="J219" s="254" t="s">
        <v>388</v>
      </c>
      <c r="K219" s="254" t="n">
        <v>5285</v>
      </c>
      <c r="L219" s="254" t="s">
        <v>388</v>
      </c>
      <c r="M219" s="254" t="s">
        <v>388</v>
      </c>
      <c r="N219" s="254" t="s">
        <v>388</v>
      </c>
      <c r="O219" s="254" t="s">
        <v>388</v>
      </c>
      <c r="P219" s="254" t="s">
        <v>388</v>
      </c>
      <c r="Q219" s="254" t="s">
        <v>388</v>
      </c>
      <c r="R219" s="254" t="s">
        <v>388</v>
      </c>
      <c r="S219" s="254" t="n">
        <v>1</v>
      </c>
      <c r="T219" s="254" t="n">
        <v>283</v>
      </c>
      <c r="U219" s="257" t="s">
        <v>388</v>
      </c>
      <c r="V219" s="257" t="s">
        <v>388</v>
      </c>
      <c r="W219" s="257" t="s">
        <v>388</v>
      </c>
      <c r="X219" s="257" t="s">
        <v>388</v>
      </c>
      <c r="Y219" s="257" t="s">
        <v>388</v>
      </c>
      <c r="Z219" s="254" t="s">
        <v>388</v>
      </c>
    </row>
    <row r="220" customFormat="false" ht="12.75" hidden="false" customHeight="false" outlineLevel="0" collapsed="false">
      <c r="A220" s="127" t="s">
        <v>1381</v>
      </c>
      <c r="B220" s="254" t="n">
        <v>20311</v>
      </c>
      <c r="C220" s="254" t="s">
        <v>388</v>
      </c>
      <c r="D220" s="254" t="s">
        <v>388</v>
      </c>
      <c r="E220" s="254" t="s">
        <v>388</v>
      </c>
      <c r="F220" s="254" t="s">
        <v>388</v>
      </c>
      <c r="G220" s="254" t="s">
        <v>388</v>
      </c>
      <c r="H220" s="254" t="n">
        <v>20311</v>
      </c>
      <c r="I220" s="254" t="s">
        <v>388</v>
      </c>
      <c r="J220" s="254" t="s">
        <v>388</v>
      </c>
      <c r="K220" s="254" t="s">
        <v>388</v>
      </c>
      <c r="L220" s="254" t="s">
        <v>388</v>
      </c>
      <c r="M220" s="254" t="s">
        <v>388</v>
      </c>
      <c r="N220" s="254" t="s">
        <v>388</v>
      </c>
      <c r="O220" s="254" t="s">
        <v>388</v>
      </c>
      <c r="P220" s="254" t="s">
        <v>388</v>
      </c>
      <c r="Q220" s="254" t="s">
        <v>388</v>
      </c>
      <c r="R220" s="254" t="s">
        <v>388</v>
      </c>
      <c r="S220" s="254" t="s">
        <v>388</v>
      </c>
      <c r="T220" s="254" t="s">
        <v>388</v>
      </c>
      <c r="U220" s="257" t="s">
        <v>388</v>
      </c>
      <c r="V220" s="257" t="s">
        <v>388</v>
      </c>
      <c r="W220" s="257" t="s">
        <v>388</v>
      </c>
      <c r="X220" s="257" t="s">
        <v>388</v>
      </c>
      <c r="Y220" s="257" t="s">
        <v>388</v>
      </c>
      <c r="Z220" s="254" t="s">
        <v>388</v>
      </c>
    </row>
    <row r="221" customFormat="false" ht="12.75" hidden="false" customHeight="false" outlineLevel="0" collapsed="false">
      <c r="A221" s="127" t="s">
        <v>1382</v>
      </c>
      <c r="B221" s="254" t="n">
        <v>8677</v>
      </c>
      <c r="C221" s="254" t="s">
        <v>388</v>
      </c>
      <c r="D221" s="254" t="s">
        <v>388</v>
      </c>
      <c r="E221" s="254" t="s">
        <v>388</v>
      </c>
      <c r="F221" s="254" t="s">
        <v>388</v>
      </c>
      <c r="G221" s="254" t="s">
        <v>388</v>
      </c>
      <c r="H221" s="254" t="n">
        <v>8677</v>
      </c>
      <c r="I221" s="254" t="s">
        <v>388</v>
      </c>
      <c r="J221" s="254" t="s">
        <v>388</v>
      </c>
      <c r="K221" s="254" t="s">
        <v>388</v>
      </c>
      <c r="L221" s="254" t="s">
        <v>388</v>
      </c>
      <c r="M221" s="254" t="s">
        <v>388</v>
      </c>
      <c r="N221" s="254" t="s">
        <v>388</v>
      </c>
      <c r="O221" s="254" t="s">
        <v>388</v>
      </c>
      <c r="P221" s="254" t="s">
        <v>388</v>
      </c>
      <c r="Q221" s="254" t="s">
        <v>388</v>
      </c>
      <c r="R221" s="254" t="s">
        <v>388</v>
      </c>
      <c r="S221" s="254" t="s">
        <v>388</v>
      </c>
      <c r="T221" s="254" t="s">
        <v>388</v>
      </c>
      <c r="U221" s="257" t="s">
        <v>388</v>
      </c>
      <c r="V221" s="257" t="s">
        <v>388</v>
      </c>
      <c r="W221" s="257" t="s">
        <v>388</v>
      </c>
      <c r="X221" s="257" t="s">
        <v>388</v>
      </c>
      <c r="Y221" s="257" t="s">
        <v>388</v>
      </c>
      <c r="Z221" s="254" t="s">
        <v>388</v>
      </c>
    </row>
    <row r="222" customFormat="false" ht="12.75" hidden="false" customHeight="false" outlineLevel="0" collapsed="false">
      <c r="A222" s="127" t="s">
        <v>1383</v>
      </c>
      <c r="B222" s="254" t="n">
        <v>11634</v>
      </c>
      <c r="C222" s="254" t="s">
        <v>388</v>
      </c>
      <c r="D222" s="254" t="s">
        <v>388</v>
      </c>
      <c r="E222" s="254" t="s">
        <v>388</v>
      </c>
      <c r="F222" s="254" t="s">
        <v>388</v>
      </c>
      <c r="G222" s="254" t="s">
        <v>388</v>
      </c>
      <c r="H222" s="254" t="n">
        <v>11634</v>
      </c>
      <c r="I222" s="254" t="s">
        <v>388</v>
      </c>
      <c r="J222" s="254" t="s">
        <v>388</v>
      </c>
      <c r="K222" s="254" t="s">
        <v>388</v>
      </c>
      <c r="L222" s="254" t="s">
        <v>388</v>
      </c>
      <c r="M222" s="254" t="s">
        <v>388</v>
      </c>
      <c r="N222" s="254" t="s">
        <v>388</v>
      </c>
      <c r="O222" s="254" t="s">
        <v>388</v>
      </c>
      <c r="P222" s="254" t="s">
        <v>388</v>
      </c>
      <c r="Q222" s="254" t="s">
        <v>388</v>
      </c>
      <c r="R222" s="254" t="s">
        <v>388</v>
      </c>
      <c r="S222" s="254" t="s">
        <v>388</v>
      </c>
      <c r="T222" s="254" t="s">
        <v>388</v>
      </c>
      <c r="U222" s="257" t="s">
        <v>388</v>
      </c>
      <c r="V222" s="257" t="s">
        <v>388</v>
      </c>
      <c r="W222" s="257" t="s">
        <v>388</v>
      </c>
      <c r="X222" s="257" t="s">
        <v>388</v>
      </c>
      <c r="Y222" s="257" t="s">
        <v>388</v>
      </c>
      <c r="Z222" s="254" t="s">
        <v>388</v>
      </c>
    </row>
    <row r="223" customFormat="false" ht="12.75" hidden="false" customHeight="false" outlineLevel="0" collapsed="false">
      <c r="A223" s="127" t="s">
        <v>1384</v>
      </c>
      <c r="B223" s="254" t="n">
        <v>35810</v>
      </c>
      <c r="C223" s="254" t="s">
        <v>388</v>
      </c>
      <c r="D223" s="254" t="s">
        <v>388</v>
      </c>
      <c r="E223" s="254" t="s">
        <v>388</v>
      </c>
      <c r="F223" s="254" t="n">
        <v>3793</v>
      </c>
      <c r="G223" s="254" t="n">
        <v>947</v>
      </c>
      <c r="H223" s="254" t="n">
        <v>9008</v>
      </c>
      <c r="I223" s="254" t="n">
        <v>1255</v>
      </c>
      <c r="J223" s="254" t="n">
        <v>108</v>
      </c>
      <c r="K223" s="254" t="n">
        <v>20658</v>
      </c>
      <c r="L223" s="254" t="n">
        <v>36</v>
      </c>
      <c r="M223" s="254" t="s">
        <v>388</v>
      </c>
      <c r="N223" s="254" t="s">
        <v>388</v>
      </c>
      <c r="O223" s="254" t="s">
        <v>388</v>
      </c>
      <c r="P223" s="254" t="s">
        <v>388</v>
      </c>
      <c r="Q223" s="254" t="n">
        <v>4</v>
      </c>
      <c r="R223" s="254" t="s">
        <v>388</v>
      </c>
      <c r="S223" s="254" t="n">
        <v>1</v>
      </c>
      <c r="T223" s="254" t="s">
        <v>388</v>
      </c>
      <c r="U223" s="257" t="s">
        <v>388</v>
      </c>
      <c r="V223" s="257" t="s">
        <v>388</v>
      </c>
      <c r="W223" s="257" t="s">
        <v>388</v>
      </c>
      <c r="X223" s="257" t="s">
        <v>388</v>
      </c>
      <c r="Y223" s="257" t="s">
        <v>388</v>
      </c>
      <c r="Z223" s="254" t="s">
        <v>388</v>
      </c>
    </row>
    <row r="224" customFormat="false" ht="12.75" hidden="false" customHeight="false" outlineLevel="0" collapsed="false">
      <c r="A224" s="127" t="s">
        <v>1385</v>
      </c>
      <c r="B224" s="254" t="n">
        <v>34812</v>
      </c>
      <c r="C224" s="254" t="s">
        <v>388</v>
      </c>
      <c r="D224" s="254" t="s">
        <v>388</v>
      </c>
      <c r="E224" s="254" t="s">
        <v>388</v>
      </c>
      <c r="F224" s="254" t="n">
        <v>3659</v>
      </c>
      <c r="G224" s="254" t="n">
        <v>946</v>
      </c>
      <c r="H224" s="254" t="n">
        <v>8824</v>
      </c>
      <c r="I224" s="254" t="n">
        <v>1195</v>
      </c>
      <c r="J224" s="254" t="s">
        <v>388</v>
      </c>
      <c r="K224" s="254" t="n">
        <v>20151</v>
      </c>
      <c r="L224" s="254" t="n">
        <v>36</v>
      </c>
      <c r="M224" s="254" t="s">
        <v>388</v>
      </c>
      <c r="N224" s="254" t="s">
        <v>388</v>
      </c>
      <c r="O224" s="254" t="s">
        <v>388</v>
      </c>
      <c r="P224" s="254" t="s">
        <v>388</v>
      </c>
      <c r="Q224" s="254" t="s">
        <v>388</v>
      </c>
      <c r="R224" s="254" t="s">
        <v>388</v>
      </c>
      <c r="S224" s="254" t="n">
        <v>1</v>
      </c>
      <c r="T224" s="254" t="s">
        <v>388</v>
      </c>
      <c r="U224" s="257" t="s">
        <v>388</v>
      </c>
      <c r="V224" s="257" t="s">
        <v>388</v>
      </c>
      <c r="W224" s="257" t="s">
        <v>388</v>
      </c>
      <c r="X224" s="257" t="s">
        <v>388</v>
      </c>
      <c r="Y224" s="257" t="s">
        <v>388</v>
      </c>
      <c r="Z224" s="254" t="s">
        <v>388</v>
      </c>
    </row>
    <row r="225" customFormat="false" ht="12.75" hidden="false" customHeight="false" outlineLevel="0" collapsed="false">
      <c r="A225" s="127" t="s">
        <v>1386</v>
      </c>
      <c r="B225" s="254" t="n">
        <v>654104</v>
      </c>
      <c r="C225" s="254" t="n">
        <v>31590</v>
      </c>
      <c r="D225" s="254" t="n">
        <v>53078</v>
      </c>
      <c r="E225" s="254" t="n">
        <v>6832</v>
      </c>
      <c r="F225" s="254" t="n">
        <v>84374</v>
      </c>
      <c r="G225" s="254" t="n">
        <v>35578</v>
      </c>
      <c r="H225" s="254" t="n">
        <v>100374</v>
      </c>
      <c r="I225" s="254" t="n">
        <v>26740</v>
      </c>
      <c r="J225" s="254" t="n">
        <v>17918</v>
      </c>
      <c r="K225" s="254" t="n">
        <v>86358</v>
      </c>
      <c r="L225" s="254" t="n">
        <v>14367</v>
      </c>
      <c r="M225" s="254" t="n">
        <v>55374</v>
      </c>
      <c r="N225" s="254" t="n">
        <v>2</v>
      </c>
      <c r="O225" s="254" t="n">
        <v>7195</v>
      </c>
      <c r="P225" s="254" t="n">
        <v>16695</v>
      </c>
      <c r="Q225" s="254" t="n">
        <v>48721</v>
      </c>
      <c r="R225" s="254" t="n">
        <v>24003</v>
      </c>
      <c r="S225" s="254" t="n">
        <v>23690</v>
      </c>
      <c r="T225" s="254" t="n">
        <v>110</v>
      </c>
      <c r="U225" s="257" t="n">
        <v>2731</v>
      </c>
      <c r="V225" s="257" t="n">
        <v>12947</v>
      </c>
      <c r="W225" s="257" t="n">
        <v>2571</v>
      </c>
      <c r="X225" s="257" t="n">
        <v>2856</v>
      </c>
      <c r="Y225" s="257" t="s">
        <v>388</v>
      </c>
      <c r="Z225" s="254" t="s">
        <v>388</v>
      </c>
    </row>
    <row r="226" customFormat="false" ht="12.75" hidden="false" customHeight="false" outlineLevel="0" collapsed="false">
      <c r="A226" s="127" t="s">
        <v>1387</v>
      </c>
      <c r="B226" s="254" t="n">
        <v>142531</v>
      </c>
      <c r="C226" s="254" t="n">
        <v>79</v>
      </c>
      <c r="D226" s="254" t="n">
        <v>263</v>
      </c>
      <c r="E226" s="254" t="s">
        <v>388</v>
      </c>
      <c r="F226" s="254" t="n">
        <v>1900</v>
      </c>
      <c r="G226" s="254" t="n">
        <v>6929</v>
      </c>
      <c r="H226" s="254" t="n">
        <v>53994</v>
      </c>
      <c r="I226" s="254" t="n">
        <v>742</v>
      </c>
      <c r="J226" s="254" t="n">
        <v>6</v>
      </c>
      <c r="K226" s="254" t="n">
        <v>65209</v>
      </c>
      <c r="L226" s="254" t="n">
        <v>2400</v>
      </c>
      <c r="M226" s="254" t="n">
        <v>10517</v>
      </c>
      <c r="N226" s="254" t="n">
        <v>2</v>
      </c>
      <c r="O226" s="254" t="s">
        <v>388</v>
      </c>
      <c r="P226" s="254" t="s">
        <v>388</v>
      </c>
      <c r="Q226" s="254" t="n">
        <v>453</v>
      </c>
      <c r="R226" s="254" t="s">
        <v>388</v>
      </c>
      <c r="S226" s="254" t="n">
        <v>37</v>
      </c>
      <c r="T226" s="254" t="s">
        <v>388</v>
      </c>
      <c r="U226" s="257" t="s">
        <v>388</v>
      </c>
      <c r="V226" s="257" t="s">
        <v>388</v>
      </c>
      <c r="W226" s="257" t="s">
        <v>388</v>
      </c>
      <c r="X226" s="257" t="s">
        <v>388</v>
      </c>
      <c r="Y226" s="257" t="s">
        <v>388</v>
      </c>
      <c r="Z226" s="254" t="s">
        <v>388</v>
      </c>
    </row>
    <row r="227" customFormat="false" ht="12.75" hidden="false" customHeight="false" outlineLevel="0" collapsed="false">
      <c r="A227" s="127" t="s">
        <v>1388</v>
      </c>
      <c r="B227" s="254" t="n">
        <v>243184</v>
      </c>
      <c r="C227" s="254" t="n">
        <v>15518</v>
      </c>
      <c r="D227" s="254" t="n">
        <v>25687</v>
      </c>
      <c r="E227" s="254" t="n">
        <v>3149</v>
      </c>
      <c r="F227" s="254" t="n">
        <v>38843</v>
      </c>
      <c r="G227" s="254" t="n">
        <v>12872</v>
      </c>
      <c r="H227" s="254" t="n">
        <v>21351</v>
      </c>
      <c r="I227" s="254" t="n">
        <v>13858</v>
      </c>
      <c r="J227" s="254" t="n">
        <v>13137</v>
      </c>
      <c r="K227" s="254" t="n">
        <v>10239</v>
      </c>
      <c r="L227" s="254" t="n">
        <v>5636</v>
      </c>
      <c r="M227" s="254" t="n">
        <v>20341</v>
      </c>
      <c r="N227" s="254" t="s">
        <v>388</v>
      </c>
      <c r="O227" s="254" t="n">
        <v>4787</v>
      </c>
      <c r="P227" s="254" t="n">
        <v>6843</v>
      </c>
      <c r="Q227" s="254" t="n">
        <v>23523</v>
      </c>
      <c r="R227" s="254" t="n">
        <v>11321</v>
      </c>
      <c r="S227" s="254" t="n">
        <v>10169</v>
      </c>
      <c r="T227" s="254" t="s">
        <v>388</v>
      </c>
      <c r="U227" s="257" t="s">
        <v>388</v>
      </c>
      <c r="V227" s="257" t="n">
        <v>5910</v>
      </c>
      <c r="W227" s="257" t="s">
        <v>388</v>
      </c>
      <c r="X227" s="257" t="s">
        <v>388</v>
      </c>
      <c r="Y227" s="257" t="s">
        <v>388</v>
      </c>
      <c r="Z227" s="254" t="s">
        <v>388</v>
      </c>
    </row>
    <row r="228" customFormat="false" ht="12.75" hidden="false" customHeight="false" outlineLevel="0" collapsed="false">
      <c r="A228" s="127" t="s">
        <v>1389</v>
      </c>
      <c r="B228" s="254" t="n">
        <v>268318</v>
      </c>
      <c r="C228" s="254" t="n">
        <v>15950</v>
      </c>
      <c r="D228" s="254" t="n">
        <v>27128</v>
      </c>
      <c r="E228" s="254" t="n">
        <v>3683</v>
      </c>
      <c r="F228" s="254" t="n">
        <v>43623</v>
      </c>
      <c r="G228" s="254" t="n">
        <v>15777</v>
      </c>
      <c r="H228" s="254" t="n">
        <v>25029</v>
      </c>
      <c r="I228" s="254" t="n">
        <v>12132</v>
      </c>
      <c r="J228" s="254" t="n">
        <v>4775</v>
      </c>
      <c r="K228" s="254" t="n">
        <v>10900</v>
      </c>
      <c r="L228" s="254" t="n">
        <v>6331</v>
      </c>
      <c r="M228" s="254" t="n">
        <v>24516</v>
      </c>
      <c r="N228" s="254" t="s">
        <v>388</v>
      </c>
      <c r="O228" s="254" t="n">
        <v>2406</v>
      </c>
      <c r="P228" s="254" t="n">
        <v>9852</v>
      </c>
      <c r="Q228" s="254" t="n">
        <v>24745</v>
      </c>
      <c r="R228" s="254" t="n">
        <v>12682</v>
      </c>
      <c r="S228" s="254" t="n">
        <v>13484</v>
      </c>
      <c r="T228" s="254" t="n">
        <v>110</v>
      </c>
      <c r="U228" s="257" t="n">
        <v>2731</v>
      </c>
      <c r="V228" s="257" t="n">
        <v>7037</v>
      </c>
      <c r="W228" s="257" t="n">
        <v>2571</v>
      </c>
      <c r="X228" s="257" t="n">
        <v>2856</v>
      </c>
      <c r="Y228" s="257" t="s">
        <v>388</v>
      </c>
      <c r="Z228" s="254" t="s">
        <v>388</v>
      </c>
    </row>
    <row r="229" customFormat="false" ht="12.75" hidden="false" customHeight="false" outlineLevel="0" collapsed="false">
      <c r="A229" s="127" t="s">
        <v>1390</v>
      </c>
      <c r="B229" s="254" t="n">
        <v>17453</v>
      </c>
      <c r="C229" s="254" t="s">
        <v>388</v>
      </c>
      <c r="D229" s="254" t="s">
        <v>388</v>
      </c>
      <c r="E229" s="254" t="s">
        <v>388</v>
      </c>
      <c r="F229" s="254" t="s">
        <v>388</v>
      </c>
      <c r="G229" s="254" t="n">
        <v>4342</v>
      </c>
      <c r="H229" s="254" t="n">
        <v>7104</v>
      </c>
      <c r="I229" s="254" t="n">
        <v>3</v>
      </c>
      <c r="J229" s="254" t="s">
        <v>388</v>
      </c>
      <c r="K229" s="254" t="n">
        <v>5844</v>
      </c>
      <c r="L229" s="254" t="s">
        <v>388</v>
      </c>
      <c r="M229" s="254" t="s">
        <v>388</v>
      </c>
      <c r="N229" s="254" t="s">
        <v>388</v>
      </c>
      <c r="O229" s="254" t="s">
        <v>388</v>
      </c>
      <c r="P229" s="254" t="s">
        <v>388</v>
      </c>
      <c r="Q229" s="254" t="s">
        <v>388</v>
      </c>
      <c r="R229" s="254" t="s">
        <v>388</v>
      </c>
      <c r="S229" s="254" t="s">
        <v>388</v>
      </c>
      <c r="T229" s="254" t="n">
        <v>160</v>
      </c>
      <c r="U229" s="257" t="s">
        <v>388</v>
      </c>
      <c r="V229" s="257" t="s">
        <v>388</v>
      </c>
      <c r="W229" s="257" t="s">
        <v>388</v>
      </c>
      <c r="X229" s="257" t="s">
        <v>388</v>
      </c>
      <c r="Y229" s="257" t="s">
        <v>388</v>
      </c>
      <c r="Z229" s="254" t="s">
        <v>388</v>
      </c>
    </row>
    <row r="230" customFormat="false" ht="12.75" hidden="false" customHeight="false" outlineLevel="0" collapsed="false">
      <c r="A230" s="127" t="s">
        <v>1391</v>
      </c>
      <c r="B230" s="254" t="n">
        <v>17453</v>
      </c>
      <c r="C230" s="254" t="s">
        <v>388</v>
      </c>
      <c r="D230" s="254" t="s">
        <v>388</v>
      </c>
      <c r="E230" s="254" t="s">
        <v>388</v>
      </c>
      <c r="F230" s="254" t="s">
        <v>388</v>
      </c>
      <c r="G230" s="254" t="n">
        <v>4342</v>
      </c>
      <c r="H230" s="254" t="n">
        <v>7104</v>
      </c>
      <c r="I230" s="254" t="n">
        <v>3</v>
      </c>
      <c r="J230" s="254" t="s">
        <v>388</v>
      </c>
      <c r="K230" s="254" t="n">
        <v>5844</v>
      </c>
      <c r="L230" s="254" t="s">
        <v>388</v>
      </c>
      <c r="M230" s="254" t="s">
        <v>388</v>
      </c>
      <c r="N230" s="254" t="s">
        <v>388</v>
      </c>
      <c r="O230" s="254" t="s">
        <v>388</v>
      </c>
      <c r="P230" s="254" t="s">
        <v>388</v>
      </c>
      <c r="Q230" s="254" t="s">
        <v>388</v>
      </c>
      <c r="R230" s="254" t="s">
        <v>388</v>
      </c>
      <c r="S230" s="254" t="s">
        <v>388</v>
      </c>
      <c r="T230" s="254" t="n">
        <v>160</v>
      </c>
      <c r="U230" s="257" t="s">
        <v>388</v>
      </c>
      <c r="V230" s="257" t="s">
        <v>388</v>
      </c>
      <c r="W230" s="257" t="s">
        <v>388</v>
      </c>
      <c r="X230" s="257" t="s">
        <v>388</v>
      </c>
      <c r="Y230" s="257" t="s">
        <v>388</v>
      </c>
      <c r="Z230" s="254" t="s">
        <v>388</v>
      </c>
    </row>
    <row r="231" customFormat="false" ht="12.75" hidden="false" customHeight="false" outlineLevel="0" collapsed="false">
      <c r="A231" s="127" t="s">
        <v>1392</v>
      </c>
      <c r="B231" s="254" t="n">
        <v>285128</v>
      </c>
      <c r="C231" s="254" t="n">
        <v>7522</v>
      </c>
      <c r="D231" s="254" t="n">
        <v>9998</v>
      </c>
      <c r="E231" s="254" t="s">
        <v>388</v>
      </c>
      <c r="F231" s="254" t="n">
        <v>60163</v>
      </c>
      <c r="G231" s="254" t="n">
        <v>1469</v>
      </c>
      <c r="H231" s="254" t="n">
        <v>71614</v>
      </c>
      <c r="I231" s="254" t="n">
        <v>47217</v>
      </c>
      <c r="J231" s="254" t="n">
        <v>1414</v>
      </c>
      <c r="K231" s="254" t="n">
        <v>68303</v>
      </c>
      <c r="L231" s="254" t="n">
        <v>548</v>
      </c>
      <c r="M231" s="254" t="n">
        <v>9816</v>
      </c>
      <c r="N231" s="254" t="n">
        <v>1988</v>
      </c>
      <c r="O231" s="254" t="s">
        <v>388</v>
      </c>
      <c r="P231" s="254" t="s">
        <v>388</v>
      </c>
      <c r="Q231" s="254" t="n">
        <v>3304</v>
      </c>
      <c r="R231" s="254" t="n">
        <v>293</v>
      </c>
      <c r="S231" s="254" t="n">
        <v>291</v>
      </c>
      <c r="T231" s="254" t="n">
        <v>10</v>
      </c>
      <c r="U231" s="257" t="s">
        <v>388</v>
      </c>
      <c r="V231" s="257" t="s">
        <v>388</v>
      </c>
      <c r="W231" s="257" t="s">
        <v>388</v>
      </c>
      <c r="X231" s="257" t="n">
        <v>1178</v>
      </c>
      <c r="Y231" s="257" t="s">
        <v>388</v>
      </c>
      <c r="Z231" s="254" t="s">
        <v>388</v>
      </c>
    </row>
    <row r="232" customFormat="false" ht="12.75" hidden="false" customHeight="false" outlineLevel="0" collapsed="false">
      <c r="A232" s="127" t="s">
        <v>1393</v>
      </c>
      <c r="B232" s="254" t="n">
        <v>130182</v>
      </c>
      <c r="C232" s="254" t="s">
        <v>388</v>
      </c>
      <c r="D232" s="254" t="n">
        <v>296</v>
      </c>
      <c r="E232" s="254" t="s">
        <v>388</v>
      </c>
      <c r="F232" s="254" t="n">
        <v>12723</v>
      </c>
      <c r="G232" s="254" t="s">
        <v>388</v>
      </c>
      <c r="H232" s="254" t="n">
        <v>52562</v>
      </c>
      <c r="I232" s="254" t="n">
        <v>4766</v>
      </c>
      <c r="J232" s="254" t="s">
        <v>388</v>
      </c>
      <c r="K232" s="254" t="n">
        <v>52537</v>
      </c>
      <c r="L232" s="254" t="s">
        <v>388</v>
      </c>
      <c r="M232" s="254" t="n">
        <v>6979</v>
      </c>
      <c r="N232" s="254" t="n">
        <v>14</v>
      </c>
      <c r="O232" s="254" t="s">
        <v>388</v>
      </c>
      <c r="P232" s="254" t="s">
        <v>388</v>
      </c>
      <c r="Q232" s="254" t="n">
        <v>11</v>
      </c>
      <c r="R232" s="254" t="s">
        <v>388</v>
      </c>
      <c r="S232" s="254" t="n">
        <v>14</v>
      </c>
      <c r="T232" s="254" t="s">
        <v>388</v>
      </c>
      <c r="U232" s="257" t="s">
        <v>388</v>
      </c>
      <c r="V232" s="257" t="s">
        <v>388</v>
      </c>
      <c r="W232" s="257" t="s">
        <v>388</v>
      </c>
      <c r="X232" s="257" t="n">
        <v>280</v>
      </c>
      <c r="Y232" s="257" t="s">
        <v>388</v>
      </c>
      <c r="Z232" s="254" t="s">
        <v>388</v>
      </c>
    </row>
    <row r="233" customFormat="false" ht="12.75" hidden="false" customHeight="false" outlineLevel="0" collapsed="false">
      <c r="A233" s="127" t="s">
        <v>1394</v>
      </c>
      <c r="B233" s="254" t="n">
        <v>130151</v>
      </c>
      <c r="C233" s="254" t="n">
        <v>7522</v>
      </c>
      <c r="D233" s="254" t="n">
        <v>9702</v>
      </c>
      <c r="E233" s="254" t="s">
        <v>388</v>
      </c>
      <c r="F233" s="254" t="n">
        <v>44165</v>
      </c>
      <c r="G233" s="254" t="n">
        <v>1469</v>
      </c>
      <c r="H233" s="254" t="n">
        <v>4362</v>
      </c>
      <c r="I233" s="254" t="n">
        <v>42451</v>
      </c>
      <c r="J233" s="254" t="n">
        <v>1408</v>
      </c>
      <c r="K233" s="254" t="n">
        <v>15668</v>
      </c>
      <c r="L233" s="254" t="n">
        <v>544</v>
      </c>
      <c r="M233" s="254" t="s">
        <v>388</v>
      </c>
      <c r="N233" s="254" t="n">
        <v>1962</v>
      </c>
      <c r="O233" s="254" t="s">
        <v>388</v>
      </c>
      <c r="P233" s="254" t="s">
        <v>388</v>
      </c>
      <c r="Q233" s="254" t="s">
        <v>388</v>
      </c>
      <c r="R233" s="254" t="s">
        <v>388</v>
      </c>
      <c r="S233" s="254" t="s">
        <v>388</v>
      </c>
      <c r="T233" s="254" t="s">
        <v>388</v>
      </c>
      <c r="U233" s="257" t="s">
        <v>388</v>
      </c>
      <c r="V233" s="257" t="s">
        <v>388</v>
      </c>
      <c r="W233" s="257" t="s">
        <v>388</v>
      </c>
      <c r="X233" s="257" t="n">
        <v>898</v>
      </c>
      <c r="Y233" s="257" t="s">
        <v>388</v>
      </c>
      <c r="Z233" s="254" t="s">
        <v>388</v>
      </c>
    </row>
    <row r="234" customFormat="false" ht="12.75" hidden="false" customHeight="false" outlineLevel="0" collapsed="false">
      <c r="A234" s="127" t="s">
        <v>1395</v>
      </c>
      <c r="B234" s="254" t="n">
        <v>12208</v>
      </c>
      <c r="C234" s="254" t="s">
        <v>388</v>
      </c>
      <c r="D234" s="254" t="s">
        <v>388</v>
      </c>
      <c r="E234" s="254" t="s">
        <v>388</v>
      </c>
      <c r="F234" s="254" t="s">
        <v>388</v>
      </c>
      <c r="G234" s="254" t="s">
        <v>388</v>
      </c>
      <c r="H234" s="254" t="n">
        <v>11659</v>
      </c>
      <c r="I234" s="254" t="s">
        <v>388</v>
      </c>
      <c r="J234" s="254" t="n">
        <v>6</v>
      </c>
      <c r="K234" s="254" t="s">
        <v>388</v>
      </c>
      <c r="L234" s="254" t="n">
        <v>4</v>
      </c>
      <c r="M234" s="254" t="s">
        <v>388</v>
      </c>
      <c r="N234" s="254" t="n">
        <v>12</v>
      </c>
      <c r="O234" s="254" t="s">
        <v>388</v>
      </c>
      <c r="P234" s="254" t="s">
        <v>388</v>
      </c>
      <c r="Q234" s="254" t="s">
        <v>388</v>
      </c>
      <c r="R234" s="254" t="n">
        <v>250</v>
      </c>
      <c r="S234" s="254" t="n">
        <v>277</v>
      </c>
      <c r="T234" s="254" t="s">
        <v>388</v>
      </c>
      <c r="U234" s="257" t="s">
        <v>388</v>
      </c>
      <c r="V234" s="257" t="s">
        <v>388</v>
      </c>
      <c r="W234" s="257" t="s">
        <v>388</v>
      </c>
      <c r="X234" s="257" t="s">
        <v>388</v>
      </c>
      <c r="Y234" s="257" t="s">
        <v>388</v>
      </c>
      <c r="Z234" s="254" t="s">
        <v>388</v>
      </c>
    </row>
    <row r="235" customFormat="false" ht="12.75" hidden="false" customHeight="false" outlineLevel="0" collapsed="false">
      <c r="A235" s="127" t="s">
        <v>1396</v>
      </c>
      <c r="B235" s="254" t="n">
        <v>12478</v>
      </c>
      <c r="C235" s="254" t="s">
        <v>388</v>
      </c>
      <c r="D235" s="254" t="s">
        <v>388</v>
      </c>
      <c r="E235" s="254" t="s">
        <v>388</v>
      </c>
      <c r="F235" s="254" t="n">
        <v>3273</v>
      </c>
      <c r="G235" s="254" t="s">
        <v>388</v>
      </c>
      <c r="H235" s="254" t="n">
        <v>3031</v>
      </c>
      <c r="I235" s="254" t="s">
        <v>388</v>
      </c>
      <c r="J235" s="254" t="s">
        <v>388</v>
      </c>
      <c r="K235" s="254" t="s">
        <v>388</v>
      </c>
      <c r="L235" s="254" t="s">
        <v>388</v>
      </c>
      <c r="M235" s="254" t="n">
        <v>2837</v>
      </c>
      <c r="N235" s="254" t="s">
        <v>388</v>
      </c>
      <c r="O235" s="254" t="s">
        <v>388</v>
      </c>
      <c r="P235" s="254" t="s">
        <v>388</v>
      </c>
      <c r="Q235" s="254" t="n">
        <v>3293</v>
      </c>
      <c r="R235" s="254" t="n">
        <v>43</v>
      </c>
      <c r="S235" s="254" t="s">
        <v>388</v>
      </c>
      <c r="T235" s="254" t="n">
        <v>1</v>
      </c>
      <c r="U235" s="257" t="s">
        <v>388</v>
      </c>
      <c r="V235" s="257" t="s">
        <v>388</v>
      </c>
      <c r="W235" s="257" t="s">
        <v>388</v>
      </c>
      <c r="X235" s="257" t="s">
        <v>388</v>
      </c>
      <c r="Y235" s="257" t="s">
        <v>388</v>
      </c>
      <c r="Z235" s="254" t="s">
        <v>388</v>
      </c>
    </row>
    <row r="236" customFormat="false" ht="12.75" hidden="false" customHeight="false" outlineLevel="0" collapsed="false">
      <c r="A236" s="127" t="s">
        <v>1397</v>
      </c>
      <c r="B236" s="254" t="n">
        <v>435637</v>
      </c>
      <c r="C236" s="254" t="n">
        <v>7581</v>
      </c>
      <c r="D236" s="254" t="n">
        <v>17428</v>
      </c>
      <c r="E236" s="254" t="n">
        <v>2</v>
      </c>
      <c r="F236" s="254" t="n">
        <v>26221</v>
      </c>
      <c r="G236" s="254" t="n">
        <v>56278</v>
      </c>
      <c r="H236" s="254" t="n">
        <v>168632</v>
      </c>
      <c r="I236" s="254" t="n">
        <v>26639</v>
      </c>
      <c r="J236" s="254" t="n">
        <v>2438</v>
      </c>
      <c r="K236" s="254" t="n">
        <v>70801</v>
      </c>
      <c r="L236" s="254" t="n">
        <v>8385</v>
      </c>
      <c r="M236" s="254" t="n">
        <v>27200</v>
      </c>
      <c r="N236" s="254" t="s">
        <v>388</v>
      </c>
      <c r="O236" s="254" t="s">
        <v>388</v>
      </c>
      <c r="P236" s="254" t="s">
        <v>388</v>
      </c>
      <c r="Q236" s="254" t="n">
        <v>17541</v>
      </c>
      <c r="R236" s="254" t="n">
        <v>5831</v>
      </c>
      <c r="S236" s="254" t="n">
        <v>13</v>
      </c>
      <c r="T236" s="254" t="n">
        <v>49</v>
      </c>
      <c r="U236" s="257" t="s">
        <v>388</v>
      </c>
      <c r="V236" s="257" t="n">
        <v>1</v>
      </c>
      <c r="W236" s="257" t="n">
        <v>591</v>
      </c>
      <c r="X236" s="257" t="n">
        <v>6</v>
      </c>
      <c r="Y236" s="257" t="s">
        <v>388</v>
      </c>
      <c r="Z236" s="254" t="s">
        <v>388</v>
      </c>
    </row>
    <row r="237" customFormat="false" ht="12.75" hidden="false" customHeight="false" outlineLevel="0" collapsed="false">
      <c r="A237" s="127" t="s">
        <v>1398</v>
      </c>
      <c r="B237" s="254" t="n">
        <v>214000</v>
      </c>
      <c r="C237" s="254" t="n">
        <v>1426</v>
      </c>
      <c r="D237" s="254" t="s">
        <v>388</v>
      </c>
      <c r="E237" s="254" t="s">
        <v>388</v>
      </c>
      <c r="F237" s="254" t="n">
        <v>23</v>
      </c>
      <c r="G237" s="254" t="n">
        <v>22754</v>
      </c>
      <c r="H237" s="254" t="n">
        <v>106644</v>
      </c>
      <c r="I237" s="254" t="n">
        <v>16088</v>
      </c>
      <c r="J237" s="254" t="n">
        <v>29</v>
      </c>
      <c r="K237" s="254" t="n">
        <v>58423</v>
      </c>
      <c r="L237" s="254" t="n">
        <v>1</v>
      </c>
      <c r="M237" s="254" t="n">
        <v>8595</v>
      </c>
      <c r="N237" s="254" t="s">
        <v>388</v>
      </c>
      <c r="O237" s="254" t="s">
        <v>388</v>
      </c>
      <c r="P237" s="254" t="s">
        <v>388</v>
      </c>
      <c r="Q237" s="254" t="s">
        <v>388</v>
      </c>
      <c r="R237" s="254" t="s">
        <v>388</v>
      </c>
      <c r="S237" s="254" t="n">
        <v>13</v>
      </c>
      <c r="T237" s="254" t="n">
        <v>1</v>
      </c>
      <c r="U237" s="257" t="s">
        <v>388</v>
      </c>
      <c r="V237" s="257" t="n">
        <v>1</v>
      </c>
      <c r="W237" s="257" t="n">
        <v>2</v>
      </c>
      <c r="X237" s="257" t="s">
        <v>388</v>
      </c>
      <c r="Y237" s="257" t="s">
        <v>388</v>
      </c>
      <c r="Z237" s="254" t="s">
        <v>388</v>
      </c>
    </row>
    <row r="238" customFormat="false" ht="12.75" hidden="false" customHeight="false" outlineLevel="0" collapsed="false">
      <c r="A238" s="127" t="s">
        <v>1399</v>
      </c>
      <c r="B238" s="254" t="n">
        <v>65828</v>
      </c>
      <c r="C238" s="254" t="n">
        <v>2839</v>
      </c>
      <c r="D238" s="254" t="n">
        <v>3457</v>
      </c>
      <c r="E238" s="254" t="n">
        <v>2</v>
      </c>
      <c r="F238" s="254" t="n">
        <v>8113</v>
      </c>
      <c r="G238" s="254" t="n">
        <v>5185</v>
      </c>
      <c r="H238" s="254" t="n">
        <v>21866</v>
      </c>
      <c r="I238" s="254" t="n">
        <v>3518</v>
      </c>
      <c r="J238" s="254" t="s">
        <v>388</v>
      </c>
      <c r="K238" s="254" t="n">
        <v>2272</v>
      </c>
      <c r="L238" s="254" t="n">
        <v>3327</v>
      </c>
      <c r="M238" s="254" t="n">
        <v>4957</v>
      </c>
      <c r="N238" s="254" t="s">
        <v>388</v>
      </c>
      <c r="O238" s="254" t="s">
        <v>388</v>
      </c>
      <c r="P238" s="254" t="s">
        <v>388</v>
      </c>
      <c r="Q238" s="254" t="n">
        <v>7205</v>
      </c>
      <c r="R238" s="254" t="n">
        <v>3039</v>
      </c>
      <c r="S238" s="254" t="s">
        <v>388</v>
      </c>
      <c r="T238" s="254" t="n">
        <v>48</v>
      </c>
      <c r="U238" s="257" t="s">
        <v>388</v>
      </c>
      <c r="V238" s="257" t="s">
        <v>388</v>
      </c>
      <c r="W238" s="257" t="s">
        <v>388</v>
      </c>
      <c r="X238" s="257" t="s">
        <v>388</v>
      </c>
      <c r="Y238" s="257" t="s">
        <v>388</v>
      </c>
      <c r="Z238" s="254" t="s">
        <v>388</v>
      </c>
    </row>
    <row r="239" customFormat="false" ht="12.75" hidden="false" customHeight="false" outlineLevel="0" collapsed="false">
      <c r="A239" s="127" t="s">
        <v>1400</v>
      </c>
      <c r="B239" s="254" t="n">
        <v>21224</v>
      </c>
      <c r="C239" s="254" t="s">
        <v>388</v>
      </c>
      <c r="D239" s="254" t="n">
        <v>7656</v>
      </c>
      <c r="E239" s="254" t="s">
        <v>388</v>
      </c>
      <c r="F239" s="254" t="s">
        <v>388</v>
      </c>
      <c r="G239" s="254" t="n">
        <v>13564</v>
      </c>
      <c r="H239" s="254" t="s">
        <v>388</v>
      </c>
      <c r="I239" s="254" t="n">
        <v>2</v>
      </c>
      <c r="J239" s="254" t="s">
        <v>388</v>
      </c>
      <c r="K239" s="254" t="s">
        <v>388</v>
      </c>
      <c r="L239" s="254" t="s">
        <v>388</v>
      </c>
      <c r="M239" s="254" t="s">
        <v>388</v>
      </c>
      <c r="N239" s="254" t="s">
        <v>388</v>
      </c>
      <c r="O239" s="254" t="s">
        <v>388</v>
      </c>
      <c r="P239" s="254" t="s">
        <v>388</v>
      </c>
      <c r="Q239" s="254" t="s">
        <v>388</v>
      </c>
      <c r="R239" s="254" t="s">
        <v>388</v>
      </c>
      <c r="S239" s="254" t="s">
        <v>388</v>
      </c>
      <c r="T239" s="254" t="s">
        <v>388</v>
      </c>
      <c r="U239" s="257" t="s">
        <v>388</v>
      </c>
      <c r="V239" s="257" t="s">
        <v>388</v>
      </c>
      <c r="W239" s="257" t="s">
        <v>388</v>
      </c>
      <c r="X239" s="257" t="n">
        <v>2</v>
      </c>
      <c r="Y239" s="257" t="s">
        <v>388</v>
      </c>
      <c r="Z239" s="254" t="s">
        <v>388</v>
      </c>
    </row>
    <row r="240" customFormat="false" ht="12.75" hidden="false" customHeight="false" outlineLevel="0" collapsed="false">
      <c r="A240" s="127" t="s">
        <v>1401</v>
      </c>
      <c r="B240" s="254" t="n">
        <v>122934</v>
      </c>
      <c r="C240" s="254" t="n">
        <v>3171</v>
      </c>
      <c r="D240" s="254" t="n">
        <v>6315</v>
      </c>
      <c r="E240" s="254" t="s">
        <v>388</v>
      </c>
      <c r="F240" s="254" t="n">
        <v>15724</v>
      </c>
      <c r="G240" s="254" t="n">
        <v>14775</v>
      </c>
      <c r="H240" s="254" t="n">
        <v>38130</v>
      </c>
      <c r="I240" s="254" t="n">
        <v>7024</v>
      </c>
      <c r="J240" s="254" t="n">
        <v>2409</v>
      </c>
      <c r="K240" s="254" t="n">
        <v>7676</v>
      </c>
      <c r="L240" s="254" t="n">
        <v>3040</v>
      </c>
      <c r="M240" s="254" t="n">
        <v>13648</v>
      </c>
      <c r="N240" s="254" t="s">
        <v>388</v>
      </c>
      <c r="O240" s="254" t="s">
        <v>388</v>
      </c>
      <c r="P240" s="254" t="s">
        <v>388</v>
      </c>
      <c r="Q240" s="254" t="n">
        <v>8226</v>
      </c>
      <c r="R240" s="254" t="n">
        <v>2792</v>
      </c>
      <c r="S240" s="254" t="s">
        <v>388</v>
      </c>
      <c r="T240" s="254" t="s">
        <v>388</v>
      </c>
      <c r="U240" s="257" t="s">
        <v>388</v>
      </c>
      <c r="V240" s="257" t="s">
        <v>388</v>
      </c>
      <c r="W240" s="257" t="s">
        <v>388</v>
      </c>
      <c r="X240" s="257" t="n">
        <v>4</v>
      </c>
      <c r="Y240" s="257" t="s">
        <v>388</v>
      </c>
      <c r="Z240" s="254" t="s">
        <v>388</v>
      </c>
    </row>
    <row r="241" customFormat="false" ht="12.75" hidden="false" customHeight="false" outlineLevel="0" collapsed="false">
      <c r="A241" s="127" t="s">
        <v>1402</v>
      </c>
      <c r="B241" s="254" t="n">
        <v>11647</v>
      </c>
      <c r="C241" s="254" t="n">
        <v>145</v>
      </c>
      <c r="D241" s="254" t="s">
        <v>388</v>
      </c>
      <c r="E241" s="254" t="s">
        <v>388</v>
      </c>
      <c r="F241" s="254" t="n">
        <v>2361</v>
      </c>
      <c r="G241" s="254" t="s">
        <v>388</v>
      </c>
      <c r="H241" s="254" t="n">
        <v>1988</v>
      </c>
      <c r="I241" s="254" t="n">
        <v>7</v>
      </c>
      <c r="J241" s="254" t="s">
        <v>388</v>
      </c>
      <c r="K241" s="254" t="n">
        <v>2430</v>
      </c>
      <c r="L241" s="254" t="n">
        <v>2017</v>
      </c>
      <c r="M241" s="254" t="s">
        <v>388</v>
      </c>
      <c r="N241" s="254" t="s">
        <v>388</v>
      </c>
      <c r="O241" s="254" t="s">
        <v>388</v>
      </c>
      <c r="P241" s="254" t="s">
        <v>388</v>
      </c>
      <c r="Q241" s="254" t="n">
        <v>2110</v>
      </c>
      <c r="R241" s="254" t="s">
        <v>388</v>
      </c>
      <c r="S241" s="254" t="s">
        <v>388</v>
      </c>
      <c r="T241" s="254" t="s">
        <v>388</v>
      </c>
      <c r="U241" s="257" t="s">
        <v>388</v>
      </c>
      <c r="V241" s="257" t="s">
        <v>388</v>
      </c>
      <c r="W241" s="257" t="n">
        <v>589</v>
      </c>
      <c r="X241" s="257" t="s">
        <v>388</v>
      </c>
      <c r="Y241" s="257" t="s">
        <v>388</v>
      </c>
      <c r="Z241" s="254" t="s">
        <v>388</v>
      </c>
    </row>
    <row r="242" customFormat="false" ht="12.75" hidden="false" customHeight="false" outlineLevel="0" collapsed="false">
      <c r="A242" s="127" t="s">
        <v>1403</v>
      </c>
      <c r="B242" s="254" t="n">
        <v>45350</v>
      </c>
      <c r="C242" s="254" t="n">
        <v>4295</v>
      </c>
      <c r="D242" s="254" t="s">
        <v>388</v>
      </c>
      <c r="E242" s="254" t="s">
        <v>388</v>
      </c>
      <c r="F242" s="254" t="n">
        <v>15172</v>
      </c>
      <c r="G242" s="254" t="n">
        <v>69</v>
      </c>
      <c r="H242" s="254" t="n">
        <v>22937</v>
      </c>
      <c r="I242" s="254" t="s">
        <v>388</v>
      </c>
      <c r="J242" s="254" t="s">
        <v>388</v>
      </c>
      <c r="K242" s="254" t="s">
        <v>388</v>
      </c>
      <c r="L242" s="254" t="s">
        <v>388</v>
      </c>
      <c r="M242" s="254" t="n">
        <v>2875</v>
      </c>
      <c r="N242" s="254" t="s">
        <v>388</v>
      </c>
      <c r="O242" s="254" t="s">
        <v>388</v>
      </c>
      <c r="P242" s="254" t="s">
        <v>388</v>
      </c>
      <c r="Q242" s="254" t="s">
        <v>388</v>
      </c>
      <c r="R242" s="254" t="s">
        <v>388</v>
      </c>
      <c r="S242" s="254" t="s">
        <v>388</v>
      </c>
      <c r="T242" s="254" t="s">
        <v>388</v>
      </c>
      <c r="U242" s="257" t="s">
        <v>388</v>
      </c>
      <c r="V242" s="257" t="n">
        <v>2</v>
      </c>
      <c r="W242" s="257" t="s">
        <v>388</v>
      </c>
      <c r="X242" s="257" t="s">
        <v>388</v>
      </c>
      <c r="Y242" s="257" t="s">
        <v>388</v>
      </c>
      <c r="Z242" s="254" t="s">
        <v>388</v>
      </c>
    </row>
    <row r="243" customFormat="false" ht="12.75" hidden="false" customHeight="false" outlineLevel="0" collapsed="false">
      <c r="A243" s="127" t="s">
        <v>1404</v>
      </c>
      <c r="B243" s="254" t="n">
        <v>1273</v>
      </c>
      <c r="C243" s="254" t="s">
        <v>388</v>
      </c>
      <c r="D243" s="254" t="s">
        <v>388</v>
      </c>
      <c r="E243" s="254" t="s">
        <v>388</v>
      </c>
      <c r="F243" s="254" t="n">
        <v>1214</v>
      </c>
      <c r="G243" s="254" t="n">
        <v>59</v>
      </c>
      <c r="H243" s="254" t="s">
        <v>388</v>
      </c>
      <c r="I243" s="254" t="s">
        <v>388</v>
      </c>
      <c r="J243" s="254" t="s">
        <v>388</v>
      </c>
      <c r="K243" s="254" t="s">
        <v>388</v>
      </c>
      <c r="L243" s="254" t="s">
        <v>388</v>
      </c>
      <c r="M243" s="254" t="s">
        <v>388</v>
      </c>
      <c r="N243" s="254" t="s">
        <v>388</v>
      </c>
      <c r="O243" s="254" t="s">
        <v>388</v>
      </c>
      <c r="P243" s="254" t="s">
        <v>388</v>
      </c>
      <c r="Q243" s="254" t="s">
        <v>388</v>
      </c>
      <c r="R243" s="254" t="s">
        <v>388</v>
      </c>
      <c r="S243" s="254" t="s">
        <v>388</v>
      </c>
      <c r="T243" s="254" t="s">
        <v>388</v>
      </c>
      <c r="U243" s="257" t="s">
        <v>388</v>
      </c>
      <c r="V243" s="257" t="s">
        <v>388</v>
      </c>
      <c r="W243" s="257" t="s">
        <v>388</v>
      </c>
      <c r="X243" s="257" t="s">
        <v>388</v>
      </c>
      <c r="Y243" s="257" t="s">
        <v>388</v>
      </c>
      <c r="Z243" s="254" t="s">
        <v>388</v>
      </c>
    </row>
    <row r="244" customFormat="false" ht="12.75" hidden="false" customHeight="false" outlineLevel="0" collapsed="false">
      <c r="A244" s="127" t="s">
        <v>1405</v>
      </c>
      <c r="B244" s="254" t="n">
        <v>44077</v>
      </c>
      <c r="C244" s="254" t="n">
        <v>4295</v>
      </c>
      <c r="D244" s="254" t="s">
        <v>388</v>
      </c>
      <c r="E244" s="254" t="s">
        <v>388</v>
      </c>
      <c r="F244" s="254" t="n">
        <v>13958</v>
      </c>
      <c r="G244" s="254" t="n">
        <v>10</v>
      </c>
      <c r="H244" s="254" t="n">
        <v>22937</v>
      </c>
      <c r="I244" s="254" t="s">
        <v>388</v>
      </c>
      <c r="J244" s="254" t="s">
        <v>388</v>
      </c>
      <c r="K244" s="254" t="s">
        <v>388</v>
      </c>
      <c r="L244" s="254" t="s">
        <v>388</v>
      </c>
      <c r="M244" s="254" t="n">
        <v>2875</v>
      </c>
      <c r="N244" s="254" t="s">
        <v>388</v>
      </c>
      <c r="O244" s="254" t="s">
        <v>388</v>
      </c>
      <c r="P244" s="254" t="s">
        <v>388</v>
      </c>
      <c r="Q244" s="254" t="s">
        <v>388</v>
      </c>
      <c r="R244" s="254" t="s">
        <v>388</v>
      </c>
      <c r="S244" s="254" t="s">
        <v>388</v>
      </c>
      <c r="T244" s="254" t="s">
        <v>388</v>
      </c>
      <c r="U244" s="257" t="s">
        <v>388</v>
      </c>
      <c r="V244" s="257" t="n">
        <v>2</v>
      </c>
      <c r="W244" s="257" t="s">
        <v>388</v>
      </c>
      <c r="X244" s="257" t="s">
        <v>388</v>
      </c>
      <c r="Y244" s="257" t="s">
        <v>388</v>
      </c>
      <c r="Z244" s="254" t="s">
        <v>388</v>
      </c>
    </row>
    <row r="245" customFormat="false" ht="12.75" hidden="false" customHeight="false" outlineLevel="0" collapsed="false">
      <c r="A245" s="127" t="s">
        <v>1406</v>
      </c>
      <c r="B245" s="254" t="n">
        <v>10412</v>
      </c>
      <c r="C245" s="254" t="s">
        <v>388</v>
      </c>
      <c r="D245" s="254" t="s">
        <v>388</v>
      </c>
      <c r="E245" s="254" t="s">
        <v>388</v>
      </c>
      <c r="F245" s="254" t="s">
        <v>388</v>
      </c>
      <c r="G245" s="254" t="n">
        <v>3</v>
      </c>
      <c r="H245" s="254" t="n">
        <v>10337</v>
      </c>
      <c r="I245" s="254" t="n">
        <v>2</v>
      </c>
      <c r="J245" s="254" t="s">
        <v>388</v>
      </c>
      <c r="K245" s="254" t="n">
        <v>67</v>
      </c>
      <c r="L245" s="254" t="s">
        <v>388</v>
      </c>
      <c r="M245" s="254" t="s">
        <v>388</v>
      </c>
      <c r="N245" s="254" t="n">
        <v>3</v>
      </c>
      <c r="O245" s="254" t="s">
        <v>388</v>
      </c>
      <c r="P245" s="254" t="s">
        <v>388</v>
      </c>
      <c r="Q245" s="254" t="s">
        <v>388</v>
      </c>
      <c r="R245" s="254" t="s">
        <v>388</v>
      </c>
      <c r="S245" s="254" t="s">
        <v>388</v>
      </c>
      <c r="T245" s="254" t="s">
        <v>388</v>
      </c>
      <c r="U245" s="257" t="s">
        <v>388</v>
      </c>
      <c r="V245" s="257" t="s">
        <v>388</v>
      </c>
      <c r="W245" s="257" t="s">
        <v>388</v>
      </c>
      <c r="X245" s="257" t="s">
        <v>388</v>
      </c>
      <c r="Y245" s="257" t="s">
        <v>388</v>
      </c>
      <c r="Z245" s="254" t="s">
        <v>388</v>
      </c>
    </row>
    <row r="246" customFormat="false" ht="12.75" hidden="false" customHeight="false" outlineLevel="0" collapsed="false">
      <c r="A246" s="127" t="s">
        <v>1407</v>
      </c>
      <c r="B246" s="254" t="n">
        <v>10409</v>
      </c>
      <c r="C246" s="254" t="s">
        <v>388</v>
      </c>
      <c r="D246" s="254" t="s">
        <v>388</v>
      </c>
      <c r="E246" s="254" t="s">
        <v>388</v>
      </c>
      <c r="F246" s="254" t="s">
        <v>388</v>
      </c>
      <c r="G246" s="254" t="s">
        <v>388</v>
      </c>
      <c r="H246" s="254" t="n">
        <v>10337</v>
      </c>
      <c r="I246" s="254" t="n">
        <v>2</v>
      </c>
      <c r="J246" s="254" t="s">
        <v>388</v>
      </c>
      <c r="K246" s="254" t="n">
        <v>67</v>
      </c>
      <c r="L246" s="254" t="s">
        <v>388</v>
      </c>
      <c r="M246" s="254" t="s">
        <v>388</v>
      </c>
      <c r="N246" s="254" t="n">
        <v>3</v>
      </c>
      <c r="O246" s="254" t="s">
        <v>388</v>
      </c>
      <c r="P246" s="254" t="s">
        <v>388</v>
      </c>
      <c r="Q246" s="254" t="s">
        <v>388</v>
      </c>
      <c r="R246" s="254" t="s">
        <v>388</v>
      </c>
      <c r="S246" s="254" t="s">
        <v>388</v>
      </c>
      <c r="T246" s="254" t="s">
        <v>388</v>
      </c>
      <c r="U246" s="257" t="s">
        <v>388</v>
      </c>
      <c r="V246" s="257" t="s">
        <v>388</v>
      </c>
      <c r="W246" s="257" t="s">
        <v>388</v>
      </c>
      <c r="X246" s="257" t="s">
        <v>388</v>
      </c>
      <c r="Y246" s="257" t="s">
        <v>388</v>
      </c>
      <c r="Z246" s="254" t="s">
        <v>388</v>
      </c>
    </row>
    <row r="247" customFormat="false" ht="12.75" hidden="false" customHeight="false" outlineLevel="0" collapsed="false">
      <c r="A247" s="127" t="s">
        <v>1408</v>
      </c>
      <c r="B247" s="254" t="n">
        <v>250685</v>
      </c>
      <c r="C247" s="254" t="n">
        <v>8</v>
      </c>
      <c r="D247" s="254" t="n">
        <v>423</v>
      </c>
      <c r="E247" s="254" t="s">
        <v>388</v>
      </c>
      <c r="F247" s="254" t="n">
        <v>19098</v>
      </c>
      <c r="G247" s="254" t="n">
        <v>26</v>
      </c>
      <c r="H247" s="254" t="n">
        <v>98155</v>
      </c>
      <c r="I247" s="254" t="n">
        <v>10430</v>
      </c>
      <c r="J247" s="254" t="n">
        <v>65</v>
      </c>
      <c r="K247" s="254" t="n">
        <v>118213</v>
      </c>
      <c r="L247" s="254" t="n">
        <v>1783</v>
      </c>
      <c r="M247" s="254" t="n">
        <v>194</v>
      </c>
      <c r="N247" s="254" t="n">
        <v>10</v>
      </c>
      <c r="O247" s="254" t="n">
        <v>4</v>
      </c>
      <c r="P247" s="254" t="n">
        <v>12</v>
      </c>
      <c r="Q247" s="254" t="n">
        <v>2032</v>
      </c>
      <c r="R247" s="254" t="s">
        <v>388</v>
      </c>
      <c r="S247" s="254" t="n">
        <v>21</v>
      </c>
      <c r="T247" s="254" t="n">
        <v>175</v>
      </c>
      <c r="U247" s="257" t="n">
        <v>3</v>
      </c>
      <c r="V247" s="257" t="n">
        <v>5</v>
      </c>
      <c r="W247" s="257" t="n">
        <v>9</v>
      </c>
      <c r="X247" s="257" t="n">
        <v>7</v>
      </c>
      <c r="Y247" s="257" t="n">
        <v>12</v>
      </c>
      <c r="Z247" s="254" t="s">
        <v>388</v>
      </c>
    </row>
    <row r="248" customFormat="false" ht="12.75" hidden="false" customHeight="false" outlineLevel="0" collapsed="false">
      <c r="A248" s="127" t="s">
        <v>1409</v>
      </c>
      <c r="B248" s="254" t="n">
        <v>180538</v>
      </c>
      <c r="C248" s="254" t="s">
        <v>388</v>
      </c>
      <c r="D248" s="254" t="n">
        <v>41</v>
      </c>
      <c r="E248" s="254" t="s">
        <v>388</v>
      </c>
      <c r="F248" s="254" t="n">
        <v>5884</v>
      </c>
      <c r="G248" s="254" t="n">
        <v>26</v>
      </c>
      <c r="H248" s="254" t="n">
        <v>87980</v>
      </c>
      <c r="I248" s="254" t="n">
        <v>85</v>
      </c>
      <c r="J248" s="254" t="n">
        <v>29</v>
      </c>
      <c r="K248" s="254" t="n">
        <v>86275</v>
      </c>
      <c r="L248" s="254" t="n">
        <v>2</v>
      </c>
      <c r="M248" s="254" t="n">
        <v>194</v>
      </c>
      <c r="N248" s="254" t="n">
        <v>6</v>
      </c>
      <c r="O248" s="254" t="s">
        <v>388</v>
      </c>
      <c r="P248" s="254" t="n">
        <v>2</v>
      </c>
      <c r="Q248" s="254" t="s">
        <v>388</v>
      </c>
      <c r="R248" s="254" t="s">
        <v>388</v>
      </c>
      <c r="S248" s="254" t="n">
        <v>14</v>
      </c>
      <c r="T248" s="254" t="s">
        <v>388</v>
      </c>
      <c r="U248" s="257" t="s">
        <v>388</v>
      </c>
      <c r="V248" s="257" t="s">
        <v>388</v>
      </c>
      <c r="W248" s="257" t="s">
        <v>388</v>
      </c>
      <c r="X248" s="257" t="s">
        <v>388</v>
      </c>
      <c r="Y248" s="257" t="s">
        <v>388</v>
      </c>
      <c r="Z248" s="254" t="s">
        <v>388</v>
      </c>
    </row>
    <row r="249" customFormat="false" ht="12.75" hidden="false" customHeight="false" outlineLevel="0" collapsed="false">
      <c r="A249" s="127" t="s">
        <v>1410</v>
      </c>
      <c r="B249" s="254" t="n">
        <v>13531</v>
      </c>
      <c r="C249" s="254" t="s">
        <v>388</v>
      </c>
      <c r="D249" s="254" t="n">
        <v>382</v>
      </c>
      <c r="E249" s="254" t="s">
        <v>388</v>
      </c>
      <c r="F249" s="254" t="n">
        <v>3710</v>
      </c>
      <c r="G249" s="254" t="s">
        <v>388</v>
      </c>
      <c r="H249" s="254" t="n">
        <v>4388</v>
      </c>
      <c r="I249" s="254" t="n">
        <v>121</v>
      </c>
      <c r="J249" s="254" t="s">
        <v>388</v>
      </c>
      <c r="K249" s="254" t="n">
        <v>930</v>
      </c>
      <c r="L249" s="254" t="n">
        <v>1781</v>
      </c>
      <c r="M249" s="254" t="s">
        <v>388</v>
      </c>
      <c r="N249" s="254" t="s">
        <v>388</v>
      </c>
      <c r="O249" s="254" t="s">
        <v>388</v>
      </c>
      <c r="P249" s="254" t="s">
        <v>388</v>
      </c>
      <c r="Q249" s="254" t="n">
        <v>2032</v>
      </c>
      <c r="R249" s="254" t="s">
        <v>388</v>
      </c>
      <c r="S249" s="254" t="s">
        <v>388</v>
      </c>
      <c r="T249" s="254" t="n">
        <v>175</v>
      </c>
      <c r="U249" s="257" t="s">
        <v>388</v>
      </c>
      <c r="V249" s="257" t="s">
        <v>388</v>
      </c>
      <c r="W249" s="257" t="s">
        <v>388</v>
      </c>
      <c r="X249" s="257" t="s">
        <v>388</v>
      </c>
      <c r="Y249" s="257" t="n">
        <v>12</v>
      </c>
      <c r="Z249" s="254" t="s">
        <v>388</v>
      </c>
    </row>
    <row r="250" customFormat="false" ht="12.75" hidden="false" customHeight="false" outlineLevel="0" collapsed="false">
      <c r="A250" s="127" t="s">
        <v>1411</v>
      </c>
      <c r="B250" s="254" t="n">
        <v>8940</v>
      </c>
      <c r="C250" s="254" t="s">
        <v>388</v>
      </c>
      <c r="D250" s="254" t="s">
        <v>388</v>
      </c>
      <c r="E250" s="254" t="s">
        <v>388</v>
      </c>
      <c r="F250" s="254" t="s">
        <v>388</v>
      </c>
      <c r="G250" s="254" t="s">
        <v>388</v>
      </c>
      <c r="H250" s="254" t="n">
        <v>1</v>
      </c>
      <c r="I250" s="254" t="n">
        <v>2</v>
      </c>
      <c r="J250" s="254" t="n">
        <v>7</v>
      </c>
      <c r="K250" s="254" t="n">
        <v>8916</v>
      </c>
      <c r="L250" s="254" t="s">
        <v>388</v>
      </c>
      <c r="M250" s="254" t="s">
        <v>388</v>
      </c>
      <c r="N250" s="254" t="s">
        <v>388</v>
      </c>
      <c r="O250" s="254" t="s">
        <v>388</v>
      </c>
      <c r="P250" s="254" t="n">
        <v>7</v>
      </c>
      <c r="Q250" s="254" t="s">
        <v>388</v>
      </c>
      <c r="R250" s="254" t="s">
        <v>388</v>
      </c>
      <c r="S250" s="254" t="s">
        <v>388</v>
      </c>
      <c r="T250" s="254" t="s">
        <v>388</v>
      </c>
      <c r="U250" s="257" t="s">
        <v>388</v>
      </c>
      <c r="V250" s="257" t="s">
        <v>388</v>
      </c>
      <c r="W250" s="257" t="s">
        <v>388</v>
      </c>
      <c r="X250" s="257" t="n">
        <v>7</v>
      </c>
      <c r="Y250" s="257" t="s">
        <v>388</v>
      </c>
      <c r="Z250" s="254" t="s">
        <v>388</v>
      </c>
    </row>
    <row r="251" customFormat="false" ht="12.75" hidden="false" customHeight="false" outlineLevel="0" collapsed="false">
      <c r="A251" s="127" t="s">
        <v>1412</v>
      </c>
      <c r="B251" s="254" t="n">
        <v>37835</v>
      </c>
      <c r="C251" s="254" t="s">
        <v>388</v>
      </c>
      <c r="D251" s="254" t="s">
        <v>388</v>
      </c>
      <c r="E251" s="254" t="s">
        <v>388</v>
      </c>
      <c r="F251" s="254" t="n">
        <v>9120</v>
      </c>
      <c r="G251" s="254" t="s">
        <v>388</v>
      </c>
      <c r="H251" s="254" t="n">
        <v>23</v>
      </c>
      <c r="I251" s="254" t="n">
        <v>9901</v>
      </c>
      <c r="J251" s="254" t="n">
        <v>6</v>
      </c>
      <c r="K251" s="254" t="n">
        <v>18773</v>
      </c>
      <c r="L251" s="254" t="s">
        <v>388</v>
      </c>
      <c r="M251" s="254" t="s">
        <v>388</v>
      </c>
      <c r="N251" s="254" t="s">
        <v>388</v>
      </c>
      <c r="O251" s="254" t="s">
        <v>388</v>
      </c>
      <c r="P251" s="254" t="s">
        <v>388</v>
      </c>
      <c r="Q251" s="254" t="s">
        <v>388</v>
      </c>
      <c r="R251" s="254" t="s">
        <v>388</v>
      </c>
      <c r="S251" s="254" t="n">
        <v>7</v>
      </c>
      <c r="T251" s="254" t="s">
        <v>388</v>
      </c>
      <c r="U251" s="257" t="s">
        <v>388</v>
      </c>
      <c r="V251" s="257" t="n">
        <v>5</v>
      </c>
      <c r="W251" s="257" t="s">
        <v>388</v>
      </c>
      <c r="X251" s="257" t="s">
        <v>388</v>
      </c>
      <c r="Y251" s="257" t="s">
        <v>388</v>
      </c>
      <c r="Z251" s="254" t="s">
        <v>388</v>
      </c>
    </row>
    <row r="252" customFormat="false" ht="12.75" hidden="false" customHeight="false" outlineLevel="0" collapsed="false">
      <c r="A252" s="127" t="s">
        <v>1413</v>
      </c>
      <c r="B252" s="254" t="n">
        <v>8376</v>
      </c>
      <c r="C252" s="254" t="s">
        <v>388</v>
      </c>
      <c r="D252" s="254" t="s">
        <v>388</v>
      </c>
      <c r="E252" s="254" t="s">
        <v>388</v>
      </c>
      <c r="F252" s="254" t="n">
        <v>3</v>
      </c>
      <c r="G252" s="254" t="s">
        <v>388</v>
      </c>
      <c r="H252" s="254" t="n">
        <v>5749</v>
      </c>
      <c r="I252" s="254" t="n">
        <v>3</v>
      </c>
      <c r="J252" s="254" t="n">
        <v>1</v>
      </c>
      <c r="K252" s="254" t="n">
        <v>2620</v>
      </c>
      <c r="L252" s="254" t="s">
        <v>388</v>
      </c>
      <c r="M252" s="254" t="s">
        <v>388</v>
      </c>
      <c r="N252" s="254" t="s">
        <v>388</v>
      </c>
      <c r="O252" s="254" t="s">
        <v>388</v>
      </c>
      <c r="P252" s="254" t="s">
        <v>388</v>
      </c>
      <c r="Q252" s="254" t="s">
        <v>388</v>
      </c>
      <c r="R252" s="254" t="s">
        <v>388</v>
      </c>
      <c r="S252" s="254" t="s">
        <v>388</v>
      </c>
      <c r="T252" s="254" t="s">
        <v>388</v>
      </c>
      <c r="U252" s="257" t="s">
        <v>388</v>
      </c>
      <c r="V252" s="257" t="s">
        <v>388</v>
      </c>
      <c r="W252" s="257" t="s">
        <v>388</v>
      </c>
      <c r="X252" s="257" t="s">
        <v>388</v>
      </c>
      <c r="Y252" s="257" t="s">
        <v>388</v>
      </c>
      <c r="Z252" s="254" t="s">
        <v>388</v>
      </c>
    </row>
    <row r="253" customFormat="false" ht="12.75" hidden="false" customHeight="false" outlineLevel="0" collapsed="false">
      <c r="A253" s="127" t="s">
        <v>1414</v>
      </c>
      <c r="B253" s="254" t="n">
        <v>1084342</v>
      </c>
      <c r="C253" s="254" t="n">
        <v>55208</v>
      </c>
      <c r="D253" s="254" t="n">
        <v>31410</v>
      </c>
      <c r="E253" s="254" t="n">
        <v>30</v>
      </c>
      <c r="F253" s="254" t="n">
        <v>129613</v>
      </c>
      <c r="G253" s="254" t="n">
        <v>10009</v>
      </c>
      <c r="H253" s="254" t="n">
        <v>541106</v>
      </c>
      <c r="I253" s="254" t="n">
        <v>3290</v>
      </c>
      <c r="J253" s="254" t="n">
        <v>39</v>
      </c>
      <c r="K253" s="254" t="n">
        <v>165643</v>
      </c>
      <c r="L253" s="254" t="n">
        <v>39579</v>
      </c>
      <c r="M253" s="254" t="n">
        <v>104311</v>
      </c>
      <c r="N253" s="254" t="n">
        <v>221</v>
      </c>
      <c r="O253" s="254" t="n">
        <v>5</v>
      </c>
      <c r="P253" s="254" t="n">
        <v>173</v>
      </c>
      <c r="Q253" s="254" t="n">
        <v>725</v>
      </c>
      <c r="R253" s="254" t="n">
        <v>107</v>
      </c>
      <c r="S253" s="254" t="n">
        <v>75</v>
      </c>
      <c r="T253" s="254" t="n">
        <v>16</v>
      </c>
      <c r="U253" s="257" t="s">
        <v>388</v>
      </c>
      <c r="V253" s="257" t="n">
        <v>144</v>
      </c>
      <c r="W253" s="257" t="n">
        <v>2016</v>
      </c>
      <c r="X253" s="257" t="n">
        <v>619</v>
      </c>
      <c r="Y253" s="257" t="n">
        <v>3</v>
      </c>
      <c r="Z253" s="254" t="s">
        <v>388</v>
      </c>
    </row>
    <row r="254" customFormat="false" ht="12.75" hidden="false" customHeight="false" outlineLevel="0" collapsed="false">
      <c r="A254" s="127" t="s">
        <v>1415</v>
      </c>
      <c r="B254" s="254" t="n">
        <v>166896</v>
      </c>
      <c r="C254" s="254" t="s">
        <v>388</v>
      </c>
      <c r="D254" s="254" t="n">
        <v>11869</v>
      </c>
      <c r="E254" s="254" t="n">
        <v>1</v>
      </c>
      <c r="F254" s="254" t="n">
        <v>31048</v>
      </c>
      <c r="G254" s="254" t="n">
        <v>851</v>
      </c>
      <c r="H254" s="254" t="n">
        <v>50650</v>
      </c>
      <c r="I254" s="254" t="n">
        <v>3001</v>
      </c>
      <c r="J254" s="254" t="s">
        <v>388</v>
      </c>
      <c r="K254" s="254" t="n">
        <v>36622</v>
      </c>
      <c r="L254" s="254" t="n">
        <v>28325</v>
      </c>
      <c r="M254" s="254" t="n">
        <v>1628</v>
      </c>
      <c r="N254" s="254" t="n">
        <v>18</v>
      </c>
      <c r="O254" s="254" t="n">
        <v>1</v>
      </c>
      <c r="P254" s="254" t="s">
        <v>388</v>
      </c>
      <c r="Q254" s="254" t="n">
        <v>713</v>
      </c>
      <c r="R254" s="254" t="s">
        <v>388</v>
      </c>
      <c r="S254" s="254" t="s">
        <v>388</v>
      </c>
      <c r="T254" s="254" t="s">
        <v>388</v>
      </c>
      <c r="U254" s="257" t="s">
        <v>388</v>
      </c>
      <c r="V254" s="257" t="n">
        <v>144</v>
      </c>
      <c r="W254" s="257" t="n">
        <v>1987</v>
      </c>
      <c r="X254" s="257" t="n">
        <v>38</v>
      </c>
      <c r="Y254" s="257" t="s">
        <v>388</v>
      </c>
      <c r="Z254" s="254" t="s">
        <v>388</v>
      </c>
    </row>
    <row r="255" customFormat="false" ht="12.75" hidden="false" customHeight="false" outlineLevel="0" collapsed="false">
      <c r="A255" s="127" t="s">
        <v>1416</v>
      </c>
      <c r="B255" s="254" t="n">
        <v>25489</v>
      </c>
      <c r="C255" s="254" t="n">
        <v>2606</v>
      </c>
      <c r="D255" s="254" t="s">
        <v>388</v>
      </c>
      <c r="E255" s="254" t="n">
        <v>29</v>
      </c>
      <c r="F255" s="254" t="n">
        <v>1922</v>
      </c>
      <c r="G255" s="254" t="n">
        <v>8167</v>
      </c>
      <c r="H255" s="254" t="n">
        <v>30</v>
      </c>
      <c r="I255" s="254" t="n">
        <v>40</v>
      </c>
      <c r="J255" s="254" t="n">
        <v>20</v>
      </c>
      <c r="K255" s="254" t="n">
        <v>1742</v>
      </c>
      <c r="L255" s="254" t="s">
        <v>388</v>
      </c>
      <c r="M255" s="254" t="n">
        <v>10710</v>
      </c>
      <c r="N255" s="254" t="n">
        <v>80</v>
      </c>
      <c r="O255" s="254" t="s">
        <v>388</v>
      </c>
      <c r="P255" s="254" t="s">
        <v>388</v>
      </c>
      <c r="Q255" s="254" t="s">
        <v>388</v>
      </c>
      <c r="R255" s="254" t="n">
        <v>96</v>
      </c>
      <c r="S255" s="254" t="s">
        <v>388</v>
      </c>
      <c r="T255" s="254" t="n">
        <v>4</v>
      </c>
      <c r="U255" s="257" t="s">
        <v>388</v>
      </c>
      <c r="V255" s="257" t="s">
        <v>388</v>
      </c>
      <c r="W255" s="257" t="s">
        <v>388</v>
      </c>
      <c r="X255" s="257" t="n">
        <v>43</v>
      </c>
      <c r="Y255" s="257" t="s">
        <v>388</v>
      </c>
      <c r="Z255" s="254" t="s">
        <v>388</v>
      </c>
    </row>
    <row r="256" customFormat="false" ht="12.75" hidden="false" customHeight="false" outlineLevel="0" collapsed="false">
      <c r="A256" s="127" t="s">
        <v>1417</v>
      </c>
      <c r="B256" s="254" t="n">
        <v>572499</v>
      </c>
      <c r="C256" s="254" t="n">
        <v>33866</v>
      </c>
      <c r="D256" s="254" t="n">
        <v>343</v>
      </c>
      <c r="E256" s="254" t="s">
        <v>388</v>
      </c>
      <c r="F256" s="254" t="n">
        <v>73671</v>
      </c>
      <c r="G256" s="254" t="n">
        <v>82</v>
      </c>
      <c r="H256" s="254" t="n">
        <v>282083</v>
      </c>
      <c r="I256" s="254" t="n">
        <v>4</v>
      </c>
      <c r="J256" s="254" t="n">
        <v>16</v>
      </c>
      <c r="K256" s="254" t="n">
        <v>103486</v>
      </c>
      <c r="L256" s="254" t="n">
        <v>6136</v>
      </c>
      <c r="M256" s="254" t="n">
        <v>72666</v>
      </c>
      <c r="N256" s="254" t="n">
        <v>51</v>
      </c>
      <c r="O256" s="254" t="n">
        <v>2</v>
      </c>
      <c r="P256" s="254" t="n">
        <v>20</v>
      </c>
      <c r="Q256" s="254" t="n">
        <v>8</v>
      </c>
      <c r="R256" s="254" t="n">
        <v>5</v>
      </c>
      <c r="S256" s="254" t="n">
        <v>27</v>
      </c>
      <c r="T256" s="254" t="n">
        <v>12</v>
      </c>
      <c r="U256" s="257" t="s">
        <v>388</v>
      </c>
      <c r="V256" s="257" t="s">
        <v>388</v>
      </c>
      <c r="W256" s="257" t="n">
        <v>1</v>
      </c>
      <c r="X256" s="257" t="n">
        <v>20</v>
      </c>
      <c r="Y256" s="257" t="s">
        <v>388</v>
      </c>
      <c r="Z256" s="254" t="s">
        <v>388</v>
      </c>
    </row>
    <row r="257" customFormat="false" ht="12.75" hidden="false" customHeight="false" outlineLevel="0" collapsed="false">
      <c r="A257" s="127" t="s">
        <v>1418</v>
      </c>
      <c r="B257" s="254" t="n">
        <v>8892</v>
      </c>
      <c r="C257" s="254" t="s">
        <v>388</v>
      </c>
      <c r="D257" s="254" t="s">
        <v>388</v>
      </c>
      <c r="E257" s="254" t="s">
        <v>388</v>
      </c>
      <c r="F257" s="254" t="s">
        <v>388</v>
      </c>
      <c r="G257" s="254" t="s">
        <v>388</v>
      </c>
      <c r="H257" s="254" t="n">
        <v>8888</v>
      </c>
      <c r="I257" s="254" t="s">
        <v>388</v>
      </c>
      <c r="J257" s="254" t="s">
        <v>388</v>
      </c>
      <c r="K257" s="254" t="s">
        <v>388</v>
      </c>
      <c r="L257" s="254" t="s">
        <v>388</v>
      </c>
      <c r="M257" s="254" t="n">
        <v>4</v>
      </c>
      <c r="N257" s="254" t="s">
        <v>388</v>
      </c>
      <c r="O257" s="254" t="s">
        <v>388</v>
      </c>
      <c r="P257" s="254" t="s">
        <v>388</v>
      </c>
      <c r="Q257" s="254" t="s">
        <v>388</v>
      </c>
      <c r="R257" s="254" t="s">
        <v>388</v>
      </c>
      <c r="S257" s="254" t="s">
        <v>388</v>
      </c>
      <c r="T257" s="254" t="s">
        <v>388</v>
      </c>
      <c r="U257" s="257" t="s">
        <v>388</v>
      </c>
      <c r="V257" s="257" t="s">
        <v>388</v>
      </c>
      <c r="W257" s="257" t="s">
        <v>388</v>
      </c>
      <c r="X257" s="257" t="s">
        <v>388</v>
      </c>
      <c r="Y257" s="257" t="s">
        <v>388</v>
      </c>
      <c r="Z257" s="254" t="s">
        <v>388</v>
      </c>
    </row>
    <row r="258" customFormat="false" ht="12.75" hidden="false" customHeight="false" outlineLevel="0" collapsed="false">
      <c r="A258" s="127" t="s">
        <v>1419</v>
      </c>
      <c r="B258" s="254" t="n">
        <v>3672</v>
      </c>
      <c r="C258" s="254" t="s">
        <v>388</v>
      </c>
      <c r="D258" s="254" t="n">
        <v>284</v>
      </c>
      <c r="E258" s="254" t="s">
        <v>388</v>
      </c>
      <c r="F258" s="254" t="s">
        <v>388</v>
      </c>
      <c r="G258" s="254" t="n">
        <v>559</v>
      </c>
      <c r="H258" s="254" t="n">
        <v>2481</v>
      </c>
      <c r="I258" s="254" t="s">
        <v>388</v>
      </c>
      <c r="J258" s="254" t="s">
        <v>388</v>
      </c>
      <c r="K258" s="254" t="s">
        <v>388</v>
      </c>
      <c r="L258" s="254" t="s">
        <v>388</v>
      </c>
      <c r="M258" s="254" t="s">
        <v>388</v>
      </c>
      <c r="N258" s="254" t="s">
        <v>388</v>
      </c>
      <c r="O258" s="254" t="s">
        <v>388</v>
      </c>
      <c r="P258" s="254" t="n">
        <v>6</v>
      </c>
      <c r="Q258" s="254" t="s">
        <v>388</v>
      </c>
      <c r="R258" s="254" t="s">
        <v>388</v>
      </c>
      <c r="S258" s="254" t="s">
        <v>388</v>
      </c>
      <c r="T258" s="254" t="s">
        <v>388</v>
      </c>
      <c r="U258" s="257" t="s">
        <v>388</v>
      </c>
      <c r="V258" s="257" t="s">
        <v>388</v>
      </c>
      <c r="W258" s="257" t="s">
        <v>388</v>
      </c>
      <c r="X258" s="257" t="n">
        <v>342</v>
      </c>
      <c r="Y258" s="257" t="s">
        <v>388</v>
      </c>
      <c r="Z258" s="254" t="s">
        <v>388</v>
      </c>
    </row>
    <row r="259" customFormat="false" ht="12.75" hidden="false" customHeight="false" outlineLevel="0" collapsed="false">
      <c r="A259" s="127" t="s">
        <v>1420</v>
      </c>
      <c r="B259" s="254" t="n">
        <v>16481</v>
      </c>
      <c r="C259" s="254" t="s">
        <v>388</v>
      </c>
      <c r="D259" s="254" t="n">
        <v>655</v>
      </c>
      <c r="E259" s="254" t="s">
        <v>388</v>
      </c>
      <c r="F259" s="254" t="s">
        <v>388</v>
      </c>
      <c r="G259" s="254" t="n">
        <v>5</v>
      </c>
      <c r="H259" s="254" t="n">
        <v>15821</v>
      </c>
      <c r="I259" s="254" t="s">
        <v>388</v>
      </c>
      <c r="J259" s="254" t="s">
        <v>388</v>
      </c>
      <c r="K259" s="254" t="s">
        <v>388</v>
      </c>
      <c r="L259" s="254" t="s">
        <v>388</v>
      </c>
      <c r="M259" s="254" t="s">
        <v>388</v>
      </c>
      <c r="N259" s="254" t="s">
        <v>388</v>
      </c>
      <c r="O259" s="254" t="s">
        <v>388</v>
      </c>
      <c r="P259" s="254" t="s">
        <v>388</v>
      </c>
      <c r="Q259" s="254" t="s">
        <v>388</v>
      </c>
      <c r="R259" s="254" t="s">
        <v>388</v>
      </c>
      <c r="S259" s="254" t="s">
        <v>388</v>
      </c>
      <c r="T259" s="254" t="s">
        <v>388</v>
      </c>
      <c r="U259" s="257" t="s">
        <v>388</v>
      </c>
      <c r="V259" s="257" t="s">
        <v>388</v>
      </c>
      <c r="W259" s="257" t="s">
        <v>388</v>
      </c>
      <c r="X259" s="257" t="s">
        <v>388</v>
      </c>
      <c r="Y259" s="257" t="s">
        <v>388</v>
      </c>
      <c r="Z259" s="254" t="s">
        <v>388</v>
      </c>
    </row>
    <row r="260" customFormat="false" ht="12.75" hidden="false" customHeight="false" outlineLevel="0" collapsed="false">
      <c r="A260" s="127" t="s">
        <v>1421</v>
      </c>
      <c r="B260" s="254" t="n">
        <v>6487</v>
      </c>
      <c r="C260" s="254" t="n">
        <v>5</v>
      </c>
      <c r="D260" s="254" t="s">
        <v>388</v>
      </c>
      <c r="E260" s="254" t="s">
        <v>388</v>
      </c>
      <c r="F260" s="254" t="s">
        <v>388</v>
      </c>
      <c r="G260" s="254" t="s">
        <v>388</v>
      </c>
      <c r="H260" s="254" t="n">
        <v>6457</v>
      </c>
      <c r="I260" s="254" t="n">
        <v>5</v>
      </c>
      <c r="J260" s="254" t="n">
        <v>3</v>
      </c>
      <c r="K260" s="254" t="n">
        <v>4</v>
      </c>
      <c r="L260" s="254" t="s">
        <v>388</v>
      </c>
      <c r="M260" s="254" t="n">
        <v>7</v>
      </c>
      <c r="N260" s="254" t="s">
        <v>388</v>
      </c>
      <c r="O260" s="254" t="s">
        <v>388</v>
      </c>
      <c r="P260" s="254" t="s">
        <v>388</v>
      </c>
      <c r="Q260" s="254" t="s">
        <v>388</v>
      </c>
      <c r="R260" s="254" t="n">
        <v>6</v>
      </c>
      <c r="S260" s="254" t="s">
        <v>388</v>
      </c>
      <c r="T260" s="254" t="s">
        <v>388</v>
      </c>
      <c r="U260" s="257" t="s">
        <v>388</v>
      </c>
      <c r="V260" s="257" t="s">
        <v>388</v>
      </c>
      <c r="W260" s="257" t="s">
        <v>388</v>
      </c>
      <c r="X260" s="257" t="s">
        <v>388</v>
      </c>
      <c r="Y260" s="257" t="s">
        <v>388</v>
      </c>
      <c r="Z260" s="254" t="s">
        <v>388</v>
      </c>
    </row>
    <row r="261" customFormat="false" ht="12.75" hidden="false" customHeight="false" outlineLevel="0" collapsed="false">
      <c r="A261" s="127" t="s">
        <v>1422</v>
      </c>
      <c r="B261" s="254" t="n">
        <v>253337</v>
      </c>
      <c r="C261" s="254" t="n">
        <v>18706</v>
      </c>
      <c r="D261" s="254" t="n">
        <v>14225</v>
      </c>
      <c r="E261" s="254" t="s">
        <v>388</v>
      </c>
      <c r="F261" s="254" t="n">
        <v>21985</v>
      </c>
      <c r="G261" s="254" t="n">
        <v>259</v>
      </c>
      <c r="H261" s="254" t="n">
        <v>153018</v>
      </c>
      <c r="I261" s="254" t="n">
        <v>240</v>
      </c>
      <c r="J261" s="254" t="s">
        <v>388</v>
      </c>
      <c r="K261" s="254" t="n">
        <v>20216</v>
      </c>
      <c r="L261" s="254" t="n">
        <v>5109</v>
      </c>
      <c r="M261" s="254" t="n">
        <v>19203</v>
      </c>
      <c r="N261" s="254" t="n">
        <v>17</v>
      </c>
      <c r="O261" s="254" t="n">
        <v>2</v>
      </c>
      <c r="P261" s="254" t="n">
        <v>147</v>
      </c>
      <c r="Q261" s="254" t="n">
        <v>4</v>
      </c>
      <c r="R261" s="254" t="s">
        <v>388</v>
      </c>
      <c r="S261" s="254" t="n">
        <v>48</v>
      </c>
      <c r="T261" s="254" t="s">
        <v>388</v>
      </c>
      <c r="U261" s="257" t="s">
        <v>388</v>
      </c>
      <c r="V261" s="257" t="s">
        <v>388</v>
      </c>
      <c r="W261" s="257" t="s">
        <v>388</v>
      </c>
      <c r="X261" s="257" t="n">
        <v>155</v>
      </c>
      <c r="Y261" s="257" t="n">
        <v>3</v>
      </c>
      <c r="Z261" s="254" t="s">
        <v>388</v>
      </c>
    </row>
    <row r="262" customFormat="false" ht="12.75" hidden="false" customHeight="false" outlineLevel="0" collapsed="false">
      <c r="A262" s="127" t="s">
        <v>1423</v>
      </c>
      <c r="B262" s="254" t="n">
        <v>2760</v>
      </c>
      <c r="C262" s="254" t="s">
        <v>388</v>
      </c>
      <c r="D262" s="254" t="s">
        <v>388</v>
      </c>
      <c r="E262" s="254" t="s">
        <v>388</v>
      </c>
      <c r="F262" s="254" t="s">
        <v>388</v>
      </c>
      <c r="G262" s="254" t="s">
        <v>388</v>
      </c>
      <c r="H262" s="254" t="s">
        <v>388</v>
      </c>
      <c r="I262" s="254" t="s">
        <v>388</v>
      </c>
      <c r="J262" s="254" t="s">
        <v>388</v>
      </c>
      <c r="K262" s="254" t="n">
        <v>2760</v>
      </c>
      <c r="L262" s="254" t="s">
        <v>388</v>
      </c>
      <c r="M262" s="254" t="s">
        <v>388</v>
      </c>
      <c r="N262" s="254" t="s">
        <v>388</v>
      </c>
      <c r="O262" s="254" t="s">
        <v>388</v>
      </c>
      <c r="P262" s="254" t="s">
        <v>388</v>
      </c>
      <c r="Q262" s="254" t="s">
        <v>388</v>
      </c>
      <c r="R262" s="254" t="s">
        <v>388</v>
      </c>
      <c r="S262" s="254" t="s">
        <v>388</v>
      </c>
      <c r="T262" s="254" t="s">
        <v>388</v>
      </c>
      <c r="U262" s="257" t="s">
        <v>388</v>
      </c>
      <c r="V262" s="257" t="s">
        <v>388</v>
      </c>
      <c r="W262" s="257" t="s">
        <v>388</v>
      </c>
      <c r="X262" s="257" t="s">
        <v>388</v>
      </c>
      <c r="Y262" s="257" t="s">
        <v>388</v>
      </c>
      <c r="Z262" s="254" t="s">
        <v>388</v>
      </c>
    </row>
    <row r="263" customFormat="false" ht="12.75" hidden="false" customHeight="false" outlineLevel="0" collapsed="false">
      <c r="A263" s="127" t="s">
        <v>1424</v>
      </c>
      <c r="B263" s="254" t="n">
        <v>5972</v>
      </c>
      <c r="C263" s="254" t="s">
        <v>388</v>
      </c>
      <c r="D263" s="254" t="s">
        <v>388</v>
      </c>
      <c r="E263" s="254" t="s">
        <v>388</v>
      </c>
      <c r="F263" s="254" t="s">
        <v>388</v>
      </c>
      <c r="G263" s="254" t="s">
        <v>388</v>
      </c>
      <c r="H263" s="254" t="n">
        <v>5972</v>
      </c>
      <c r="I263" s="254" t="s">
        <v>388</v>
      </c>
      <c r="J263" s="254" t="s">
        <v>388</v>
      </c>
      <c r="K263" s="254" t="s">
        <v>388</v>
      </c>
      <c r="L263" s="254" t="s">
        <v>388</v>
      </c>
      <c r="M263" s="254" t="s">
        <v>388</v>
      </c>
      <c r="N263" s="254" t="s">
        <v>388</v>
      </c>
      <c r="O263" s="254" t="s">
        <v>388</v>
      </c>
      <c r="P263" s="254" t="s">
        <v>388</v>
      </c>
      <c r="Q263" s="254" t="s">
        <v>388</v>
      </c>
      <c r="R263" s="254" t="s">
        <v>388</v>
      </c>
      <c r="S263" s="254" t="s">
        <v>388</v>
      </c>
      <c r="T263" s="254" t="s">
        <v>388</v>
      </c>
      <c r="U263" s="257" t="s">
        <v>388</v>
      </c>
      <c r="V263" s="257" t="s">
        <v>388</v>
      </c>
      <c r="W263" s="257" t="s">
        <v>388</v>
      </c>
      <c r="X263" s="257" t="s">
        <v>388</v>
      </c>
      <c r="Y263" s="257" t="s">
        <v>388</v>
      </c>
      <c r="Z263" s="254" t="s">
        <v>388</v>
      </c>
    </row>
    <row r="264" customFormat="false" ht="12.75" hidden="false" customHeight="false" outlineLevel="0" collapsed="false">
      <c r="A264" s="127" t="s">
        <v>1425</v>
      </c>
      <c r="B264" s="254" t="n">
        <v>2694</v>
      </c>
      <c r="C264" s="254" t="s">
        <v>388</v>
      </c>
      <c r="D264" s="254" t="n">
        <v>2677</v>
      </c>
      <c r="E264" s="254" t="s">
        <v>388</v>
      </c>
      <c r="F264" s="254" t="s">
        <v>388</v>
      </c>
      <c r="G264" s="254" t="s">
        <v>388</v>
      </c>
      <c r="H264" s="254" t="n">
        <v>17</v>
      </c>
      <c r="I264" s="254" t="s">
        <v>388</v>
      </c>
      <c r="J264" s="254" t="s">
        <v>388</v>
      </c>
      <c r="K264" s="254" t="s">
        <v>388</v>
      </c>
      <c r="L264" s="254" t="s">
        <v>388</v>
      </c>
      <c r="M264" s="254" t="s">
        <v>388</v>
      </c>
      <c r="N264" s="254" t="s">
        <v>388</v>
      </c>
      <c r="O264" s="254" t="s">
        <v>388</v>
      </c>
      <c r="P264" s="254" t="s">
        <v>388</v>
      </c>
      <c r="Q264" s="254" t="s">
        <v>388</v>
      </c>
      <c r="R264" s="254" t="s">
        <v>388</v>
      </c>
      <c r="S264" s="254" t="s">
        <v>388</v>
      </c>
      <c r="T264" s="254" t="s">
        <v>388</v>
      </c>
      <c r="U264" s="257" t="s">
        <v>388</v>
      </c>
      <c r="V264" s="257" t="s">
        <v>388</v>
      </c>
      <c r="W264" s="257" t="s">
        <v>388</v>
      </c>
      <c r="X264" s="257" t="s">
        <v>388</v>
      </c>
      <c r="Y264" s="257" t="s">
        <v>388</v>
      </c>
      <c r="Z264" s="254" t="s">
        <v>388</v>
      </c>
    </row>
    <row r="265" customFormat="false" ht="12.75" hidden="false" customHeight="false" outlineLevel="0" collapsed="false">
      <c r="A265" s="127" t="s">
        <v>1426</v>
      </c>
      <c r="B265" s="254" t="n">
        <v>11916</v>
      </c>
      <c r="C265" s="254" t="s">
        <v>388</v>
      </c>
      <c r="D265" s="254" t="s">
        <v>388</v>
      </c>
      <c r="E265" s="254" t="s">
        <v>388</v>
      </c>
      <c r="F265" s="254" t="n">
        <v>956</v>
      </c>
      <c r="G265" s="254" t="s">
        <v>388</v>
      </c>
      <c r="H265" s="254" t="n">
        <v>10544</v>
      </c>
      <c r="I265" s="254" t="s">
        <v>388</v>
      </c>
      <c r="J265" s="254" t="s">
        <v>388</v>
      </c>
      <c r="K265" s="254" t="n">
        <v>333</v>
      </c>
      <c r="L265" s="254" t="s">
        <v>388</v>
      </c>
      <c r="M265" s="254" t="n">
        <v>83</v>
      </c>
      <c r="N265" s="254" t="s">
        <v>388</v>
      </c>
      <c r="O265" s="254" t="s">
        <v>388</v>
      </c>
      <c r="P265" s="254" t="s">
        <v>388</v>
      </c>
      <c r="Q265" s="254" t="s">
        <v>388</v>
      </c>
      <c r="R265" s="254" t="s">
        <v>388</v>
      </c>
      <c r="S265" s="254" t="s">
        <v>388</v>
      </c>
      <c r="T265" s="254" t="s">
        <v>388</v>
      </c>
      <c r="U265" s="257" t="s">
        <v>388</v>
      </c>
      <c r="V265" s="257" t="s">
        <v>388</v>
      </c>
      <c r="W265" s="257" t="s">
        <v>388</v>
      </c>
      <c r="X265" s="257" t="s">
        <v>388</v>
      </c>
      <c r="Y265" s="257" t="s">
        <v>388</v>
      </c>
      <c r="Z265" s="254" t="s">
        <v>388</v>
      </c>
    </row>
    <row r="266" customFormat="false" ht="12.75" hidden="false" customHeight="false" outlineLevel="0" collapsed="false">
      <c r="A266" s="127" t="s">
        <v>1427</v>
      </c>
      <c r="B266" s="254" t="n">
        <v>2241</v>
      </c>
      <c r="C266" s="254" t="s">
        <v>388</v>
      </c>
      <c r="D266" s="254" t="n">
        <v>1346</v>
      </c>
      <c r="E266" s="254" t="s">
        <v>388</v>
      </c>
      <c r="F266" s="254" t="s">
        <v>388</v>
      </c>
      <c r="G266" s="254" t="s">
        <v>388</v>
      </c>
      <c r="H266" s="254" t="n">
        <v>895</v>
      </c>
      <c r="I266" s="254" t="s">
        <v>388</v>
      </c>
      <c r="J266" s="254" t="s">
        <v>388</v>
      </c>
      <c r="K266" s="254" t="s">
        <v>388</v>
      </c>
      <c r="L266" s="254" t="s">
        <v>388</v>
      </c>
      <c r="M266" s="254" t="s">
        <v>388</v>
      </c>
      <c r="N266" s="254" t="s">
        <v>388</v>
      </c>
      <c r="O266" s="254" t="s">
        <v>388</v>
      </c>
      <c r="P266" s="254" t="s">
        <v>388</v>
      </c>
      <c r="Q266" s="254" t="s">
        <v>388</v>
      </c>
      <c r="R266" s="254" t="s">
        <v>388</v>
      </c>
      <c r="S266" s="254" t="s">
        <v>388</v>
      </c>
      <c r="T266" s="254" t="s">
        <v>388</v>
      </c>
      <c r="U266" s="257" t="s">
        <v>388</v>
      </c>
      <c r="V266" s="257" t="s">
        <v>388</v>
      </c>
      <c r="W266" s="257" t="s">
        <v>388</v>
      </c>
      <c r="X266" s="257" t="s">
        <v>388</v>
      </c>
      <c r="Y266" s="257" t="s">
        <v>388</v>
      </c>
      <c r="Z266" s="254" t="s">
        <v>388</v>
      </c>
    </row>
    <row r="267" customFormat="false" ht="12.75" hidden="false" customHeight="false" outlineLevel="0" collapsed="false">
      <c r="A267" s="127" t="s">
        <v>1428</v>
      </c>
      <c r="B267" s="254" t="n">
        <v>4042</v>
      </c>
      <c r="C267" s="254" t="s">
        <v>388</v>
      </c>
      <c r="D267" s="254" t="s">
        <v>388</v>
      </c>
      <c r="E267" s="254" t="s">
        <v>388</v>
      </c>
      <c r="F267" s="254" t="s">
        <v>388</v>
      </c>
      <c r="G267" s="254" t="s">
        <v>388</v>
      </c>
      <c r="H267" s="254" t="n">
        <v>4042</v>
      </c>
      <c r="I267" s="254" t="s">
        <v>388</v>
      </c>
      <c r="J267" s="254" t="s">
        <v>388</v>
      </c>
      <c r="K267" s="254" t="s">
        <v>388</v>
      </c>
      <c r="L267" s="254" t="s">
        <v>388</v>
      </c>
      <c r="M267" s="254" t="s">
        <v>388</v>
      </c>
      <c r="N267" s="254" t="s">
        <v>388</v>
      </c>
      <c r="O267" s="254" t="s">
        <v>388</v>
      </c>
      <c r="P267" s="254" t="s">
        <v>388</v>
      </c>
      <c r="Q267" s="254" t="s">
        <v>388</v>
      </c>
      <c r="R267" s="254" t="s">
        <v>388</v>
      </c>
      <c r="S267" s="254" t="s">
        <v>388</v>
      </c>
      <c r="T267" s="254" t="s">
        <v>388</v>
      </c>
      <c r="U267" s="257" t="s">
        <v>388</v>
      </c>
      <c r="V267" s="257" t="s">
        <v>388</v>
      </c>
      <c r="W267" s="257" t="s">
        <v>388</v>
      </c>
      <c r="X267" s="257" t="s">
        <v>388</v>
      </c>
      <c r="Y267" s="257" t="s">
        <v>388</v>
      </c>
      <c r="Z267" s="254" t="s">
        <v>388</v>
      </c>
    </row>
    <row r="268" customFormat="false" ht="12.75" hidden="false" customHeight="false" outlineLevel="0" collapsed="false">
      <c r="A268" s="127" t="s">
        <v>1429</v>
      </c>
      <c r="B268" s="254" t="n">
        <v>5321262</v>
      </c>
      <c r="C268" s="254" t="n">
        <v>321036</v>
      </c>
      <c r="D268" s="254" t="n">
        <v>382498</v>
      </c>
      <c r="E268" s="254" t="n">
        <v>81040</v>
      </c>
      <c r="F268" s="254" t="n">
        <v>844124</v>
      </c>
      <c r="G268" s="254" t="n">
        <v>316781</v>
      </c>
      <c r="H268" s="254" t="n">
        <v>854595</v>
      </c>
      <c r="I268" s="254" t="n">
        <v>547619</v>
      </c>
      <c r="J268" s="254" t="n">
        <v>238818</v>
      </c>
      <c r="K268" s="254" t="n">
        <v>676013</v>
      </c>
      <c r="L268" s="254" t="n">
        <v>272592</v>
      </c>
      <c r="M268" s="254" t="n">
        <v>163672</v>
      </c>
      <c r="N268" s="254" t="n">
        <v>20</v>
      </c>
      <c r="O268" s="254" t="n">
        <v>39156</v>
      </c>
      <c r="P268" s="254" t="n">
        <v>80101</v>
      </c>
      <c r="Q268" s="254" t="n">
        <v>171108</v>
      </c>
      <c r="R268" s="254" t="n">
        <v>63164</v>
      </c>
      <c r="S268" s="254" t="n">
        <v>55365</v>
      </c>
      <c r="T268" s="254" t="n">
        <v>1765</v>
      </c>
      <c r="U268" s="257" t="n">
        <v>66883</v>
      </c>
      <c r="V268" s="257" t="n">
        <v>66149</v>
      </c>
      <c r="W268" s="257" t="n">
        <v>37260</v>
      </c>
      <c r="X268" s="257" t="n">
        <v>28752</v>
      </c>
      <c r="Y268" s="257" t="n">
        <v>6253</v>
      </c>
      <c r="Z268" s="254" t="n">
        <v>6498</v>
      </c>
    </row>
    <row r="269" customFormat="false" ht="12.75" hidden="false" customHeight="false" outlineLevel="0" collapsed="false">
      <c r="A269" s="127" t="s">
        <v>1430</v>
      </c>
      <c r="B269" s="254" t="n">
        <v>305469</v>
      </c>
      <c r="C269" s="254" t="n">
        <v>10108</v>
      </c>
      <c r="D269" s="254" t="n">
        <v>13936</v>
      </c>
      <c r="E269" s="254" t="n">
        <v>223</v>
      </c>
      <c r="F269" s="254" t="n">
        <v>50367</v>
      </c>
      <c r="G269" s="254" t="n">
        <v>36539</v>
      </c>
      <c r="H269" s="254" t="n">
        <v>55717</v>
      </c>
      <c r="I269" s="254" t="n">
        <v>28265</v>
      </c>
      <c r="J269" s="254" t="n">
        <v>1722</v>
      </c>
      <c r="K269" s="254" t="n">
        <v>79109</v>
      </c>
      <c r="L269" s="254" t="n">
        <v>8336</v>
      </c>
      <c r="M269" s="254" t="n">
        <v>14283</v>
      </c>
      <c r="N269" s="254" t="n">
        <v>4</v>
      </c>
      <c r="O269" s="254" t="n">
        <v>1196</v>
      </c>
      <c r="P269" s="254" t="n">
        <v>925</v>
      </c>
      <c r="Q269" s="254" t="s">
        <v>388</v>
      </c>
      <c r="R269" s="254" t="s">
        <v>388</v>
      </c>
      <c r="S269" s="254" t="n">
        <v>2</v>
      </c>
      <c r="T269" s="254" t="n">
        <v>151</v>
      </c>
      <c r="U269" s="257" t="n">
        <v>4586</v>
      </c>
      <c r="V269" s="257" t="s">
        <v>388</v>
      </c>
      <c r="W269" s="257" t="s">
        <v>388</v>
      </c>
      <c r="X269" s="257" t="s">
        <v>388</v>
      </c>
      <c r="Y269" s="257" t="s">
        <v>388</v>
      </c>
      <c r="Z269" s="254" t="s">
        <v>388</v>
      </c>
    </row>
    <row r="270" customFormat="false" ht="12.75" hidden="false" customHeight="false" outlineLevel="0" collapsed="false">
      <c r="A270" s="127" t="s">
        <v>1431</v>
      </c>
      <c r="B270" s="254" t="n">
        <v>107522</v>
      </c>
      <c r="C270" s="254" t="n">
        <v>6524</v>
      </c>
      <c r="D270" s="254" t="n">
        <v>12216</v>
      </c>
      <c r="E270" s="254" t="n">
        <v>219</v>
      </c>
      <c r="F270" s="254" t="n">
        <v>30986</v>
      </c>
      <c r="G270" s="254" t="n">
        <v>2057</v>
      </c>
      <c r="H270" s="254" t="n">
        <v>18771</v>
      </c>
      <c r="I270" s="254" t="n">
        <v>18119</v>
      </c>
      <c r="J270" s="254" t="n">
        <v>667</v>
      </c>
      <c r="K270" s="254" t="n">
        <v>2943</v>
      </c>
      <c r="L270" s="254" t="n">
        <v>10906</v>
      </c>
      <c r="M270" s="254" t="n">
        <v>330</v>
      </c>
      <c r="N270" s="254" t="s">
        <v>388</v>
      </c>
      <c r="O270" s="254" t="s">
        <v>388</v>
      </c>
      <c r="P270" s="254" t="n">
        <v>2991</v>
      </c>
      <c r="Q270" s="254" t="s">
        <v>388</v>
      </c>
      <c r="R270" s="254" t="s">
        <v>388</v>
      </c>
      <c r="S270" s="254" t="s">
        <v>388</v>
      </c>
      <c r="T270" s="254" t="n">
        <v>271</v>
      </c>
      <c r="U270" s="257" t="n">
        <v>517</v>
      </c>
      <c r="V270" s="257" t="s">
        <v>388</v>
      </c>
      <c r="W270" s="257" t="s">
        <v>388</v>
      </c>
      <c r="X270" s="257" t="s">
        <v>388</v>
      </c>
      <c r="Y270" s="257" t="n">
        <v>5</v>
      </c>
      <c r="Z270" s="254" t="s">
        <v>388</v>
      </c>
    </row>
    <row r="271" customFormat="false" ht="12.75" hidden="false" customHeight="false" outlineLevel="0" collapsed="false">
      <c r="A271" s="127" t="s">
        <v>1432</v>
      </c>
      <c r="B271" s="254" t="n">
        <v>55165</v>
      </c>
      <c r="C271" s="254" t="n">
        <v>596</v>
      </c>
      <c r="D271" s="254" t="n">
        <v>2814</v>
      </c>
      <c r="E271" s="254" t="s">
        <v>388</v>
      </c>
      <c r="F271" s="254" t="n">
        <v>18126</v>
      </c>
      <c r="G271" s="254" t="n">
        <v>4666</v>
      </c>
      <c r="H271" s="254" t="n">
        <v>8599</v>
      </c>
      <c r="I271" s="254" t="n">
        <v>13715</v>
      </c>
      <c r="J271" s="254" t="s">
        <v>388</v>
      </c>
      <c r="K271" s="254" t="n">
        <v>3321</v>
      </c>
      <c r="L271" s="254" t="n">
        <v>1828</v>
      </c>
      <c r="M271" s="254" t="s">
        <v>388</v>
      </c>
      <c r="N271" s="254" t="s">
        <v>388</v>
      </c>
      <c r="O271" s="254" t="s">
        <v>388</v>
      </c>
      <c r="P271" s="254" t="s">
        <v>388</v>
      </c>
      <c r="Q271" s="254" t="s">
        <v>388</v>
      </c>
      <c r="R271" s="254" t="s">
        <v>388</v>
      </c>
      <c r="S271" s="254" t="n">
        <v>5</v>
      </c>
      <c r="T271" s="254" t="s">
        <v>388</v>
      </c>
      <c r="U271" s="257" t="n">
        <v>1495</v>
      </c>
      <c r="V271" s="257" t="s">
        <v>388</v>
      </c>
      <c r="W271" s="257" t="s">
        <v>388</v>
      </c>
      <c r="X271" s="257" t="s">
        <v>388</v>
      </c>
      <c r="Y271" s="257" t="s">
        <v>388</v>
      </c>
      <c r="Z271" s="254" t="s">
        <v>388</v>
      </c>
      <c r="AA271" s="273"/>
      <c r="AB271" s="273"/>
    </row>
    <row r="272" customFormat="false" ht="12.75" hidden="false" customHeight="false" outlineLevel="0" collapsed="false">
      <c r="A272" s="127" t="s">
        <v>1433</v>
      </c>
      <c r="B272" s="254" t="n">
        <v>2822581</v>
      </c>
      <c r="C272" s="254" t="n">
        <v>178529</v>
      </c>
      <c r="D272" s="254" t="n">
        <v>217541</v>
      </c>
      <c r="E272" s="254" t="n">
        <v>63501</v>
      </c>
      <c r="F272" s="254" t="n">
        <v>408049</v>
      </c>
      <c r="G272" s="254" t="n">
        <v>134226</v>
      </c>
      <c r="H272" s="254" t="n">
        <v>350915</v>
      </c>
      <c r="I272" s="254" t="n">
        <v>243219</v>
      </c>
      <c r="J272" s="254" t="n">
        <v>173158</v>
      </c>
      <c r="K272" s="254" t="n">
        <v>267681</v>
      </c>
      <c r="L272" s="254" t="n">
        <v>114809</v>
      </c>
      <c r="M272" s="254" t="n">
        <v>118639</v>
      </c>
      <c r="N272" s="254" t="n">
        <v>10</v>
      </c>
      <c r="O272" s="254" t="n">
        <v>36017</v>
      </c>
      <c r="P272" s="254" t="n">
        <v>62735</v>
      </c>
      <c r="Q272" s="254" t="n">
        <v>153756</v>
      </c>
      <c r="R272" s="254" t="n">
        <v>58704</v>
      </c>
      <c r="S272" s="254" t="n">
        <v>54801</v>
      </c>
      <c r="T272" s="254" t="n">
        <v>1200</v>
      </c>
      <c r="U272" s="257" t="n">
        <v>46074</v>
      </c>
      <c r="V272" s="257" t="n">
        <v>61546</v>
      </c>
      <c r="W272" s="257" t="n">
        <v>36421</v>
      </c>
      <c r="X272" s="257" t="n">
        <v>28306</v>
      </c>
      <c r="Y272" s="257" t="n">
        <v>6246</v>
      </c>
      <c r="Z272" s="254" t="n">
        <v>6498</v>
      </c>
    </row>
    <row r="273" customFormat="false" ht="12.75" hidden="false" customHeight="false" outlineLevel="0" collapsed="false">
      <c r="A273" s="127" t="s">
        <v>1434</v>
      </c>
      <c r="B273" s="254" t="n">
        <v>98975</v>
      </c>
      <c r="C273" s="254" t="n">
        <v>7591</v>
      </c>
      <c r="D273" s="254" t="n">
        <v>9987</v>
      </c>
      <c r="E273" s="254" t="s">
        <v>388</v>
      </c>
      <c r="F273" s="254" t="n">
        <v>18964</v>
      </c>
      <c r="G273" s="254" t="n">
        <v>6222</v>
      </c>
      <c r="H273" s="254" t="n">
        <v>14835</v>
      </c>
      <c r="I273" s="254" t="n">
        <v>10829</v>
      </c>
      <c r="J273" s="254" t="n">
        <v>3594</v>
      </c>
      <c r="K273" s="254" t="n">
        <v>11970</v>
      </c>
      <c r="L273" s="254" t="n">
        <v>3529</v>
      </c>
      <c r="M273" s="254" t="n">
        <v>5148</v>
      </c>
      <c r="N273" s="254" t="s">
        <v>388</v>
      </c>
      <c r="O273" s="254" t="s">
        <v>388</v>
      </c>
      <c r="P273" s="254" t="s">
        <v>388</v>
      </c>
      <c r="Q273" s="254" t="n">
        <v>6305</v>
      </c>
      <c r="R273" s="254" t="s">
        <v>388</v>
      </c>
      <c r="S273" s="254" t="n">
        <v>1</v>
      </c>
      <c r="T273" s="254" t="s">
        <v>388</v>
      </c>
      <c r="U273" s="257" t="s">
        <v>388</v>
      </c>
      <c r="V273" s="257" t="s">
        <v>388</v>
      </c>
      <c r="W273" s="257" t="s">
        <v>388</v>
      </c>
      <c r="X273" s="257" t="s">
        <v>388</v>
      </c>
      <c r="Y273" s="257" t="s">
        <v>388</v>
      </c>
      <c r="Z273" s="254" t="s">
        <v>388</v>
      </c>
    </row>
    <row r="274" customFormat="false" ht="12.75" hidden="false" customHeight="false" outlineLevel="0" collapsed="false">
      <c r="A274" s="127" t="s">
        <v>1435</v>
      </c>
      <c r="B274" s="254" t="n">
        <v>146958</v>
      </c>
      <c r="C274" s="254" t="n">
        <v>10162</v>
      </c>
      <c r="D274" s="254" t="n">
        <v>13672</v>
      </c>
      <c r="E274" s="254" t="n">
        <v>2068</v>
      </c>
      <c r="F274" s="254" t="n">
        <v>26510</v>
      </c>
      <c r="G274" s="254" t="n">
        <v>4349</v>
      </c>
      <c r="H274" s="254" t="n">
        <v>27733</v>
      </c>
      <c r="I274" s="254" t="n">
        <v>13355</v>
      </c>
      <c r="J274" s="254" t="n">
        <v>4687</v>
      </c>
      <c r="K274" s="254" t="n">
        <v>15605</v>
      </c>
      <c r="L274" s="254" t="n">
        <v>6865</v>
      </c>
      <c r="M274" s="254" t="n">
        <v>4695</v>
      </c>
      <c r="N274" s="254" t="s">
        <v>388</v>
      </c>
      <c r="O274" s="254" t="n">
        <v>1450</v>
      </c>
      <c r="P274" s="254" t="n">
        <v>3901</v>
      </c>
      <c r="Q274" s="254" t="n">
        <v>7403</v>
      </c>
      <c r="R274" s="254" t="n">
        <v>2839</v>
      </c>
      <c r="S274" s="254" t="s">
        <v>388</v>
      </c>
      <c r="T274" s="254" t="s">
        <v>388</v>
      </c>
      <c r="U274" s="257" t="s">
        <v>388</v>
      </c>
      <c r="V274" s="257" t="n">
        <v>1662</v>
      </c>
      <c r="W274" s="257" t="s">
        <v>388</v>
      </c>
      <c r="X274" s="257" t="s">
        <v>388</v>
      </c>
      <c r="Y274" s="257" t="n">
        <v>2</v>
      </c>
      <c r="Z274" s="254" t="s">
        <v>388</v>
      </c>
    </row>
    <row r="275" customFormat="false" ht="12.75" hidden="false" customHeight="false" outlineLevel="0" collapsed="false">
      <c r="A275" s="127" t="s">
        <v>1436</v>
      </c>
      <c r="B275" s="254" t="n">
        <v>1312007</v>
      </c>
      <c r="C275" s="254" t="n">
        <v>88212</v>
      </c>
      <c r="D275" s="254" t="n">
        <v>84627</v>
      </c>
      <c r="E275" s="254" t="n">
        <v>8233</v>
      </c>
      <c r="F275" s="254" t="n">
        <v>216004</v>
      </c>
      <c r="G275" s="254" t="n">
        <v>71103</v>
      </c>
      <c r="H275" s="254" t="n">
        <v>327164</v>
      </c>
      <c r="I275" s="254" t="n">
        <v>147203</v>
      </c>
      <c r="J275" s="254" t="n">
        <v>43399</v>
      </c>
      <c r="K275" s="254" t="n">
        <v>203599</v>
      </c>
      <c r="L275" s="254" t="n">
        <v>97314</v>
      </c>
      <c r="M275" s="254" t="n">
        <v>6067</v>
      </c>
      <c r="N275" s="254" t="n">
        <v>6</v>
      </c>
      <c r="O275" s="254" t="n">
        <v>493</v>
      </c>
      <c r="P275" s="254" t="n">
        <v>5966</v>
      </c>
      <c r="Q275" s="254" t="n">
        <v>567</v>
      </c>
      <c r="R275" s="254" t="n">
        <v>468</v>
      </c>
      <c r="S275" s="254" t="n">
        <v>259</v>
      </c>
      <c r="T275" s="254" t="n">
        <v>140</v>
      </c>
      <c r="U275" s="257" t="n">
        <v>7937</v>
      </c>
      <c r="V275" s="257" t="n">
        <v>2266</v>
      </c>
      <c r="W275" s="257" t="n">
        <v>534</v>
      </c>
      <c r="X275" s="257" t="n">
        <v>446</v>
      </c>
      <c r="Y275" s="257" t="s">
        <v>388</v>
      </c>
      <c r="Z275" s="254" t="s">
        <v>388</v>
      </c>
    </row>
    <row r="276" customFormat="false" ht="12.75" hidden="false" customHeight="false" outlineLevel="0" collapsed="false">
      <c r="A276" s="127" t="s">
        <v>1437</v>
      </c>
      <c r="B276" s="254" t="n">
        <v>363003</v>
      </c>
      <c r="C276" s="254" t="n">
        <v>16819</v>
      </c>
      <c r="D276" s="254" t="n">
        <v>22683</v>
      </c>
      <c r="E276" s="254" t="n">
        <v>6112</v>
      </c>
      <c r="F276" s="254" t="n">
        <v>53728</v>
      </c>
      <c r="G276" s="254" t="n">
        <v>27900</v>
      </c>
      <c r="H276" s="254" t="n">
        <v>44196</v>
      </c>
      <c r="I276" s="254" t="n">
        <v>46089</v>
      </c>
      <c r="J276" s="254" t="n">
        <v>11302</v>
      </c>
      <c r="K276" s="254" t="n">
        <v>90235</v>
      </c>
      <c r="L276" s="254" t="n">
        <v>26680</v>
      </c>
      <c r="M276" s="254" t="n">
        <v>2148</v>
      </c>
      <c r="N276" s="254" t="s">
        <v>388</v>
      </c>
      <c r="O276" s="254" t="s">
        <v>388</v>
      </c>
      <c r="P276" s="254" t="n">
        <v>3499</v>
      </c>
      <c r="Q276" s="254" t="n">
        <v>3077</v>
      </c>
      <c r="R276" s="254" t="n">
        <v>1153</v>
      </c>
      <c r="S276" s="254" t="n">
        <v>295</v>
      </c>
      <c r="T276" s="254" t="s">
        <v>388</v>
      </c>
      <c r="U276" s="257" t="n">
        <v>6274</v>
      </c>
      <c r="V276" s="257" t="n">
        <v>508</v>
      </c>
      <c r="W276" s="257" t="n">
        <v>305</v>
      </c>
      <c r="X276" s="257" t="s">
        <v>388</v>
      </c>
      <c r="Y276" s="257" t="s">
        <v>388</v>
      </c>
      <c r="Z276" s="254" t="s">
        <v>388</v>
      </c>
    </row>
    <row r="277" customFormat="false" ht="12.75" hidden="false" customHeight="false" outlineLevel="0" collapsed="false">
      <c r="A277" s="127" t="s">
        <v>1438</v>
      </c>
      <c r="B277" s="254" t="n">
        <v>26261</v>
      </c>
      <c r="C277" s="254" t="n">
        <v>403</v>
      </c>
      <c r="D277" s="254" t="n">
        <v>2631</v>
      </c>
      <c r="E277" s="254" t="s">
        <v>388</v>
      </c>
      <c r="F277" s="254" t="n">
        <v>10048</v>
      </c>
      <c r="G277" s="254" t="n">
        <v>2493</v>
      </c>
      <c r="H277" s="254" t="n">
        <v>3605</v>
      </c>
      <c r="I277" s="254" t="n">
        <v>4746</v>
      </c>
      <c r="J277" s="254" t="n">
        <v>147</v>
      </c>
      <c r="K277" s="254" t="n">
        <v>697</v>
      </c>
      <c r="L277" s="254" t="n">
        <v>330</v>
      </c>
      <c r="M277" s="254" t="n">
        <v>1161</v>
      </c>
      <c r="N277" s="254" t="s">
        <v>388</v>
      </c>
      <c r="O277" s="254" t="s">
        <v>388</v>
      </c>
      <c r="P277" s="254" t="s">
        <v>388</v>
      </c>
      <c r="Q277" s="254" t="s">
        <v>388</v>
      </c>
      <c r="R277" s="254" t="s">
        <v>388</v>
      </c>
      <c r="S277" s="254" t="s">
        <v>388</v>
      </c>
      <c r="T277" s="254" t="s">
        <v>388</v>
      </c>
      <c r="U277" s="257" t="s">
        <v>388</v>
      </c>
      <c r="V277" s="257" t="s">
        <v>388</v>
      </c>
      <c r="W277" s="257" t="s">
        <v>388</v>
      </c>
      <c r="X277" s="257" t="s">
        <v>388</v>
      </c>
      <c r="Y277" s="257" t="s">
        <v>388</v>
      </c>
      <c r="Z277" s="254" t="s">
        <v>388</v>
      </c>
    </row>
    <row r="278" customFormat="false" ht="12.75" hidden="false" customHeight="false" outlineLevel="0" collapsed="false">
      <c r="A278" s="127" t="s">
        <v>1439</v>
      </c>
      <c r="B278" s="254" t="n">
        <v>59198</v>
      </c>
      <c r="C278" s="254" t="n">
        <v>1574</v>
      </c>
      <c r="D278" s="254" t="s">
        <v>388</v>
      </c>
      <c r="E278" s="254" t="n">
        <v>684</v>
      </c>
      <c r="F278" s="254" t="n">
        <v>139</v>
      </c>
      <c r="G278" s="254" t="n">
        <v>26170</v>
      </c>
      <c r="H278" s="254" t="n">
        <v>438</v>
      </c>
      <c r="I278" s="254" t="n">
        <v>18531</v>
      </c>
      <c r="J278" s="254" t="n">
        <v>7</v>
      </c>
      <c r="K278" s="254" t="n">
        <v>249</v>
      </c>
      <c r="L278" s="254" t="s">
        <v>388</v>
      </c>
      <c r="M278" s="254" t="n">
        <v>11152</v>
      </c>
      <c r="N278" s="254" t="s">
        <v>388</v>
      </c>
      <c r="O278" s="254" t="s">
        <v>388</v>
      </c>
      <c r="P278" s="254" t="n">
        <v>84</v>
      </c>
      <c r="Q278" s="254" t="s">
        <v>388</v>
      </c>
      <c r="R278" s="254" t="s">
        <v>388</v>
      </c>
      <c r="S278" s="254" t="s">
        <v>388</v>
      </c>
      <c r="T278" s="254" t="n">
        <v>3</v>
      </c>
      <c r="U278" s="257" t="s">
        <v>388</v>
      </c>
      <c r="V278" s="257" t="n">
        <v>167</v>
      </c>
      <c r="W278" s="257" t="s">
        <v>388</v>
      </c>
      <c r="X278" s="257" t="s">
        <v>388</v>
      </c>
      <c r="Y278" s="257" t="s">
        <v>388</v>
      </c>
      <c r="Z278" s="254" t="s">
        <v>388</v>
      </c>
    </row>
    <row r="279" customFormat="false" ht="12.75" hidden="false" customHeight="false" outlineLevel="0" collapsed="false">
      <c r="A279" s="127" t="s">
        <v>1440</v>
      </c>
      <c r="B279" s="254" t="n">
        <v>23806</v>
      </c>
      <c r="C279" s="254" t="n">
        <v>518</v>
      </c>
      <c r="D279" s="254" t="n">
        <v>2391</v>
      </c>
      <c r="E279" s="254" t="s">
        <v>388</v>
      </c>
      <c r="F279" s="254" t="n">
        <v>11203</v>
      </c>
      <c r="G279" s="254" t="n">
        <v>1056</v>
      </c>
      <c r="H279" s="254" t="n">
        <v>2312</v>
      </c>
      <c r="I279" s="254" t="n">
        <v>3548</v>
      </c>
      <c r="J279" s="254" t="n">
        <v>135</v>
      </c>
      <c r="K279" s="254" t="n">
        <v>599</v>
      </c>
      <c r="L279" s="254" t="n">
        <v>1995</v>
      </c>
      <c r="M279" s="254" t="n">
        <v>49</v>
      </c>
      <c r="N279" s="254" t="s">
        <v>388</v>
      </c>
      <c r="O279" s="254" t="s">
        <v>388</v>
      </c>
      <c r="P279" s="254" t="s">
        <v>388</v>
      </c>
      <c r="Q279" s="254" t="s">
        <v>388</v>
      </c>
      <c r="R279" s="254" t="s">
        <v>388</v>
      </c>
      <c r="S279" s="254" t="s">
        <v>388</v>
      </c>
      <c r="T279" s="254" t="s">
        <v>388</v>
      </c>
      <c r="U279" s="257" t="s">
        <v>388</v>
      </c>
      <c r="V279" s="257" t="s">
        <v>388</v>
      </c>
      <c r="W279" s="257" t="s">
        <v>388</v>
      </c>
      <c r="X279" s="257" t="s">
        <v>388</v>
      </c>
      <c r="Y279" s="257" t="s">
        <v>388</v>
      </c>
      <c r="Z279" s="254" t="s">
        <v>388</v>
      </c>
    </row>
    <row r="280" customFormat="false" ht="12.75" hidden="false" customHeight="false" outlineLevel="0" collapsed="false">
      <c r="A280" s="127" t="s">
        <v>1441</v>
      </c>
      <c r="B280" s="254" t="n">
        <v>166127</v>
      </c>
      <c r="C280" s="254" t="n">
        <v>288</v>
      </c>
      <c r="D280" s="254" t="n">
        <v>2124</v>
      </c>
      <c r="E280" s="254" t="s">
        <v>388</v>
      </c>
      <c r="F280" s="254" t="n">
        <v>4553</v>
      </c>
      <c r="G280" s="254" t="n">
        <v>1300</v>
      </c>
      <c r="H280" s="254" t="n">
        <v>92003</v>
      </c>
      <c r="I280" s="254" t="n">
        <v>181</v>
      </c>
      <c r="J280" s="254" t="n">
        <v>237</v>
      </c>
      <c r="K280" s="254" t="n">
        <v>51450</v>
      </c>
      <c r="L280" s="254" t="n">
        <v>13394</v>
      </c>
      <c r="M280" s="254" t="n">
        <v>9</v>
      </c>
      <c r="N280" s="254" t="n">
        <v>49</v>
      </c>
      <c r="O280" s="254" t="s">
        <v>388</v>
      </c>
      <c r="P280" s="254" t="n">
        <v>323</v>
      </c>
      <c r="Q280" s="254" t="n">
        <v>11</v>
      </c>
      <c r="R280" s="254" t="s">
        <v>388</v>
      </c>
      <c r="S280" s="254" t="n">
        <v>9</v>
      </c>
      <c r="T280" s="254" t="s">
        <v>388</v>
      </c>
      <c r="U280" s="257" t="s">
        <v>388</v>
      </c>
      <c r="V280" s="257" t="n">
        <v>131</v>
      </c>
      <c r="W280" s="257" t="s">
        <v>388</v>
      </c>
      <c r="X280" s="257" t="n">
        <v>65</v>
      </c>
      <c r="Y280" s="257" t="s">
        <v>388</v>
      </c>
      <c r="Z280" s="254" t="s">
        <v>388</v>
      </c>
    </row>
    <row r="281" customFormat="false" ht="12.75" hidden="false" customHeight="false" outlineLevel="0" collapsed="false">
      <c r="A281" s="127" t="s">
        <v>1442</v>
      </c>
      <c r="B281" s="254" t="n">
        <v>130948</v>
      </c>
      <c r="C281" s="254" t="n">
        <v>281</v>
      </c>
      <c r="D281" s="254" t="n">
        <v>34</v>
      </c>
      <c r="E281" s="254" t="s">
        <v>388</v>
      </c>
      <c r="F281" s="254" t="n">
        <v>4265</v>
      </c>
      <c r="G281" s="254" t="n">
        <v>77</v>
      </c>
      <c r="H281" s="254" t="n">
        <v>69503</v>
      </c>
      <c r="I281" s="254" t="n">
        <v>10</v>
      </c>
      <c r="J281" s="254" t="n">
        <v>1</v>
      </c>
      <c r="K281" s="254" t="n">
        <v>44271</v>
      </c>
      <c r="L281" s="254" t="n">
        <v>12413</v>
      </c>
      <c r="M281" s="254" t="s">
        <v>388</v>
      </c>
      <c r="N281" s="254" t="n">
        <v>39</v>
      </c>
      <c r="O281" s="254" t="s">
        <v>388</v>
      </c>
      <c r="P281" s="254" t="n">
        <v>3</v>
      </c>
      <c r="Q281" s="254" t="n">
        <v>10</v>
      </c>
      <c r="R281" s="254" t="s">
        <v>388</v>
      </c>
      <c r="S281" s="254" t="n">
        <v>8</v>
      </c>
      <c r="T281" s="254" t="s">
        <v>388</v>
      </c>
      <c r="U281" s="257" t="s">
        <v>388</v>
      </c>
      <c r="V281" s="257" t="n">
        <v>2</v>
      </c>
      <c r="W281" s="257" t="s">
        <v>388</v>
      </c>
      <c r="X281" s="257" t="n">
        <v>31</v>
      </c>
      <c r="Y281" s="257" t="s">
        <v>388</v>
      </c>
      <c r="Z281" s="254" t="s">
        <v>388</v>
      </c>
    </row>
    <row r="282" customFormat="false" ht="12.75" hidden="false" customHeight="false" outlineLevel="0" collapsed="false">
      <c r="A282" s="127" t="s">
        <v>1443</v>
      </c>
      <c r="B282" s="254" t="n">
        <v>7834</v>
      </c>
      <c r="C282" s="254" t="s">
        <v>388</v>
      </c>
      <c r="D282" s="254" t="s">
        <v>388</v>
      </c>
      <c r="E282" s="254" t="s">
        <v>388</v>
      </c>
      <c r="F282" s="254" t="s">
        <v>388</v>
      </c>
      <c r="G282" s="254" t="s">
        <v>388</v>
      </c>
      <c r="H282" s="254" t="n">
        <v>7541</v>
      </c>
      <c r="I282" s="254" t="n">
        <v>1</v>
      </c>
      <c r="J282" s="254" t="n">
        <v>12</v>
      </c>
      <c r="K282" s="254" t="n">
        <v>271</v>
      </c>
      <c r="L282" s="254" t="s">
        <v>388</v>
      </c>
      <c r="M282" s="254" t="n">
        <v>5</v>
      </c>
      <c r="N282" s="254" t="n">
        <v>4</v>
      </c>
      <c r="O282" s="254" t="s">
        <v>388</v>
      </c>
      <c r="P282" s="254" t="s">
        <v>388</v>
      </c>
      <c r="Q282" s="254" t="s">
        <v>388</v>
      </c>
      <c r="R282" s="254" t="s">
        <v>388</v>
      </c>
      <c r="S282" s="254" t="s">
        <v>388</v>
      </c>
      <c r="T282" s="254" t="s">
        <v>388</v>
      </c>
      <c r="U282" s="257" t="s">
        <v>388</v>
      </c>
      <c r="V282" s="257" t="s">
        <v>388</v>
      </c>
      <c r="W282" s="257" t="s">
        <v>388</v>
      </c>
      <c r="X282" s="257" t="s">
        <v>388</v>
      </c>
      <c r="Y282" s="257" t="s">
        <v>388</v>
      </c>
      <c r="Z282" s="254" t="s">
        <v>388</v>
      </c>
    </row>
    <row r="283" customFormat="false" ht="12.75" hidden="false" customHeight="false" outlineLevel="0" collapsed="false">
      <c r="A283" s="127" t="s">
        <v>1444</v>
      </c>
      <c r="B283" s="254" t="n">
        <v>5523</v>
      </c>
      <c r="C283" s="254" t="s">
        <v>388</v>
      </c>
      <c r="D283" s="254" t="s">
        <v>388</v>
      </c>
      <c r="E283" s="254" t="s">
        <v>388</v>
      </c>
      <c r="F283" s="254" t="s">
        <v>388</v>
      </c>
      <c r="G283" s="254" t="s">
        <v>388</v>
      </c>
      <c r="H283" s="254" t="n">
        <v>5511</v>
      </c>
      <c r="I283" s="254" t="n">
        <v>8</v>
      </c>
      <c r="J283" s="254" t="s">
        <v>388</v>
      </c>
      <c r="K283" s="254" t="s">
        <v>388</v>
      </c>
      <c r="L283" s="254" t="s">
        <v>388</v>
      </c>
      <c r="M283" s="254" t="s">
        <v>388</v>
      </c>
      <c r="N283" s="254" t="n">
        <v>4</v>
      </c>
      <c r="O283" s="254" t="s">
        <v>388</v>
      </c>
      <c r="P283" s="254" t="s">
        <v>388</v>
      </c>
      <c r="Q283" s="254" t="s">
        <v>388</v>
      </c>
      <c r="R283" s="254" t="s">
        <v>388</v>
      </c>
      <c r="S283" s="254" t="s">
        <v>388</v>
      </c>
      <c r="T283" s="254" t="s">
        <v>388</v>
      </c>
      <c r="U283" s="257" t="s">
        <v>388</v>
      </c>
      <c r="V283" s="257" t="s">
        <v>388</v>
      </c>
      <c r="W283" s="257" t="s">
        <v>388</v>
      </c>
      <c r="X283" s="257" t="s">
        <v>388</v>
      </c>
      <c r="Y283" s="257" t="s">
        <v>388</v>
      </c>
      <c r="Z283" s="254" t="s">
        <v>388</v>
      </c>
    </row>
    <row r="284" customFormat="false" ht="12.75" hidden="false" customHeight="false" outlineLevel="0" collapsed="false">
      <c r="A284" s="127" t="s">
        <v>1445</v>
      </c>
      <c r="B284" s="254" t="n">
        <v>1202</v>
      </c>
      <c r="C284" s="254" t="n">
        <v>7</v>
      </c>
      <c r="D284" s="254" t="s">
        <v>388</v>
      </c>
      <c r="E284" s="254" t="s">
        <v>388</v>
      </c>
      <c r="F284" s="254" t="s">
        <v>388</v>
      </c>
      <c r="G284" s="254" t="s">
        <v>388</v>
      </c>
      <c r="H284" s="254" t="n">
        <v>26</v>
      </c>
      <c r="I284" s="254" t="n">
        <v>1</v>
      </c>
      <c r="J284" s="254" t="s">
        <v>388</v>
      </c>
      <c r="K284" s="254" t="n">
        <v>1158</v>
      </c>
      <c r="L284" s="254" t="s">
        <v>388</v>
      </c>
      <c r="M284" s="254" t="n">
        <v>4</v>
      </c>
      <c r="N284" s="254" t="s">
        <v>388</v>
      </c>
      <c r="O284" s="254" t="s">
        <v>388</v>
      </c>
      <c r="P284" s="254" t="s">
        <v>388</v>
      </c>
      <c r="Q284" s="254" t="n">
        <v>1</v>
      </c>
      <c r="R284" s="254" t="s">
        <v>388</v>
      </c>
      <c r="S284" s="254" t="s">
        <v>388</v>
      </c>
      <c r="T284" s="254" t="s">
        <v>388</v>
      </c>
      <c r="U284" s="257" t="s">
        <v>388</v>
      </c>
      <c r="V284" s="257" t="s">
        <v>388</v>
      </c>
      <c r="W284" s="257" t="s">
        <v>388</v>
      </c>
      <c r="X284" s="257" t="n">
        <v>5</v>
      </c>
      <c r="Y284" s="257" t="s">
        <v>388</v>
      </c>
      <c r="Z284" s="254" t="s">
        <v>388</v>
      </c>
    </row>
    <row r="285" customFormat="false" ht="12.75" hidden="false" customHeight="false" outlineLevel="0" collapsed="false">
      <c r="A285" s="127" t="s">
        <v>1446</v>
      </c>
      <c r="B285" s="254" t="n">
        <v>16098</v>
      </c>
      <c r="C285" s="254" t="s">
        <v>388</v>
      </c>
      <c r="D285" s="254" t="n">
        <v>2090</v>
      </c>
      <c r="E285" s="254" t="s">
        <v>388</v>
      </c>
      <c r="F285" s="254" t="s">
        <v>388</v>
      </c>
      <c r="G285" s="254" t="n">
        <v>1188</v>
      </c>
      <c r="H285" s="254" t="n">
        <v>8706</v>
      </c>
      <c r="I285" s="254" t="s">
        <v>388</v>
      </c>
      <c r="J285" s="254" t="n">
        <v>224</v>
      </c>
      <c r="K285" s="254" t="n">
        <v>2775</v>
      </c>
      <c r="L285" s="254" t="n">
        <v>981</v>
      </c>
      <c r="M285" s="254" t="s">
        <v>388</v>
      </c>
      <c r="N285" s="254" t="s">
        <v>388</v>
      </c>
      <c r="O285" s="254" t="s">
        <v>388</v>
      </c>
      <c r="P285" s="254" t="s">
        <v>388</v>
      </c>
      <c r="Q285" s="254" t="s">
        <v>388</v>
      </c>
      <c r="R285" s="254" t="s">
        <v>388</v>
      </c>
      <c r="S285" s="254" t="s">
        <v>388</v>
      </c>
      <c r="T285" s="254" t="s">
        <v>388</v>
      </c>
      <c r="U285" s="257" t="s">
        <v>388</v>
      </c>
      <c r="V285" s="257" t="n">
        <v>129</v>
      </c>
      <c r="W285" s="257" t="s">
        <v>388</v>
      </c>
      <c r="X285" s="257" t="n">
        <v>5</v>
      </c>
      <c r="Y285" s="257" t="s">
        <v>388</v>
      </c>
      <c r="Z285" s="254" t="s">
        <v>388</v>
      </c>
    </row>
    <row r="286" customFormat="false" ht="12.75" hidden="false" customHeight="false" outlineLevel="0" collapsed="false">
      <c r="A286" s="127" t="s">
        <v>1447</v>
      </c>
      <c r="B286" s="254" t="n">
        <v>2406</v>
      </c>
      <c r="C286" s="254" t="s">
        <v>388</v>
      </c>
      <c r="D286" s="254" t="s">
        <v>388</v>
      </c>
      <c r="E286" s="254" t="s">
        <v>388</v>
      </c>
      <c r="F286" s="254" t="s">
        <v>388</v>
      </c>
      <c r="G286" s="254" t="s">
        <v>388</v>
      </c>
      <c r="H286" s="254" t="n">
        <v>711</v>
      </c>
      <c r="I286" s="254" t="n">
        <v>155</v>
      </c>
      <c r="J286" s="254" t="s">
        <v>388</v>
      </c>
      <c r="K286" s="254" t="n">
        <v>1539</v>
      </c>
      <c r="L286" s="254" t="s">
        <v>388</v>
      </c>
      <c r="M286" s="254" t="s">
        <v>388</v>
      </c>
      <c r="N286" s="254" t="s">
        <v>388</v>
      </c>
      <c r="O286" s="254" t="s">
        <v>388</v>
      </c>
      <c r="P286" s="254" t="s">
        <v>388</v>
      </c>
      <c r="Q286" s="254" t="s">
        <v>388</v>
      </c>
      <c r="R286" s="254" t="s">
        <v>388</v>
      </c>
      <c r="S286" s="254" t="n">
        <v>1</v>
      </c>
      <c r="T286" s="254" t="s">
        <v>388</v>
      </c>
      <c r="U286" s="257" t="s">
        <v>388</v>
      </c>
      <c r="V286" s="257" t="s">
        <v>388</v>
      </c>
      <c r="W286" s="257" t="s">
        <v>388</v>
      </c>
      <c r="X286" s="257" t="s">
        <v>388</v>
      </c>
      <c r="Y286" s="257" t="s">
        <v>388</v>
      </c>
      <c r="Z286" s="254" t="s">
        <v>388</v>
      </c>
    </row>
    <row r="287" customFormat="false" ht="12.75" hidden="false" customHeight="false" outlineLevel="0" collapsed="false">
      <c r="A287" s="127" t="s">
        <v>1448</v>
      </c>
      <c r="B287" s="254" t="n">
        <v>2111</v>
      </c>
      <c r="C287" s="254" t="s">
        <v>388</v>
      </c>
      <c r="D287" s="254" t="s">
        <v>388</v>
      </c>
      <c r="E287" s="254" t="s">
        <v>388</v>
      </c>
      <c r="F287" s="254" t="n">
        <v>288</v>
      </c>
      <c r="G287" s="254" t="n">
        <v>35</v>
      </c>
      <c r="H287" s="254" t="s">
        <v>388</v>
      </c>
      <c r="I287" s="254" t="n">
        <v>6</v>
      </c>
      <c r="J287" s="254" t="s">
        <v>388</v>
      </c>
      <c r="K287" s="254" t="n">
        <v>1436</v>
      </c>
      <c r="L287" s="254" t="s">
        <v>388</v>
      </c>
      <c r="M287" s="254" t="s">
        <v>388</v>
      </c>
      <c r="N287" s="254" t="n">
        <v>2</v>
      </c>
      <c r="O287" s="254" t="s">
        <v>388</v>
      </c>
      <c r="P287" s="254" t="n">
        <v>320</v>
      </c>
      <c r="Q287" s="254" t="s">
        <v>388</v>
      </c>
      <c r="R287" s="254" t="s">
        <v>388</v>
      </c>
      <c r="S287" s="254" t="s">
        <v>388</v>
      </c>
      <c r="T287" s="254" t="s">
        <v>388</v>
      </c>
      <c r="U287" s="257" t="s">
        <v>388</v>
      </c>
      <c r="V287" s="257" t="s">
        <v>388</v>
      </c>
      <c r="W287" s="257" t="s">
        <v>388</v>
      </c>
      <c r="X287" s="257" t="n">
        <v>24</v>
      </c>
      <c r="Y287" s="257" t="s">
        <v>388</v>
      </c>
      <c r="Z287" s="254" t="s">
        <v>388</v>
      </c>
    </row>
    <row r="288" customFormat="false" ht="12.75" hidden="false" customHeight="false" outlineLevel="0" collapsed="false">
      <c r="A288" s="127" t="s">
        <v>1449</v>
      </c>
      <c r="B288" s="254" t="n">
        <v>37665</v>
      </c>
      <c r="C288" s="254" t="n">
        <v>33</v>
      </c>
      <c r="D288" s="254" t="n">
        <v>2204</v>
      </c>
      <c r="E288" s="254" t="s">
        <v>388</v>
      </c>
      <c r="F288" s="254" t="s">
        <v>388</v>
      </c>
      <c r="G288" s="254" t="n">
        <v>17</v>
      </c>
      <c r="H288" s="254" t="n">
        <v>32830</v>
      </c>
      <c r="I288" s="254" t="s">
        <v>388</v>
      </c>
      <c r="J288" s="254" t="s">
        <v>388</v>
      </c>
      <c r="K288" s="254" t="n">
        <v>7</v>
      </c>
      <c r="L288" s="254" t="s">
        <v>388</v>
      </c>
      <c r="M288" s="254" t="n">
        <v>2235</v>
      </c>
      <c r="N288" s="254" t="s">
        <v>388</v>
      </c>
      <c r="O288" s="254" t="s">
        <v>388</v>
      </c>
      <c r="P288" s="254" t="s">
        <v>388</v>
      </c>
      <c r="Q288" s="254" t="s">
        <v>388</v>
      </c>
      <c r="R288" s="254" t="s">
        <v>388</v>
      </c>
      <c r="S288" s="254" t="s">
        <v>388</v>
      </c>
      <c r="T288" s="254" t="s">
        <v>388</v>
      </c>
      <c r="U288" s="257" t="s">
        <v>388</v>
      </c>
      <c r="V288" s="257" t="n">
        <v>6</v>
      </c>
      <c r="W288" s="257" t="n">
        <v>333</v>
      </c>
      <c r="X288" s="257" t="s">
        <v>388</v>
      </c>
      <c r="Y288" s="257" t="s">
        <v>388</v>
      </c>
      <c r="Z288" s="254" t="s">
        <v>388</v>
      </c>
    </row>
    <row r="289" customFormat="false" ht="12.75" hidden="false" customHeight="false" outlineLevel="0" collapsed="false">
      <c r="A289" s="127" t="s">
        <v>1450</v>
      </c>
      <c r="B289" s="254" t="n">
        <v>36298</v>
      </c>
      <c r="C289" s="254" t="n">
        <v>33</v>
      </c>
      <c r="D289" s="254" t="n">
        <v>1360</v>
      </c>
      <c r="E289" s="254" t="s">
        <v>388</v>
      </c>
      <c r="F289" s="254" t="s">
        <v>388</v>
      </c>
      <c r="G289" s="254" t="n">
        <v>1</v>
      </c>
      <c r="H289" s="254" t="n">
        <v>32830</v>
      </c>
      <c r="I289" s="254" t="s">
        <v>388</v>
      </c>
      <c r="J289" s="254" t="s">
        <v>388</v>
      </c>
      <c r="K289" s="254" t="s">
        <v>388</v>
      </c>
      <c r="L289" s="254" t="s">
        <v>388</v>
      </c>
      <c r="M289" s="254" t="n">
        <v>1953</v>
      </c>
      <c r="N289" s="254" t="s">
        <v>388</v>
      </c>
      <c r="O289" s="254" t="s">
        <v>388</v>
      </c>
      <c r="P289" s="254" t="s">
        <v>388</v>
      </c>
      <c r="Q289" s="254" t="s">
        <v>388</v>
      </c>
      <c r="R289" s="254" t="s">
        <v>388</v>
      </c>
      <c r="S289" s="254" t="s">
        <v>388</v>
      </c>
      <c r="T289" s="254" t="s">
        <v>388</v>
      </c>
      <c r="U289" s="257" t="s">
        <v>388</v>
      </c>
      <c r="V289" s="257" t="s">
        <v>388</v>
      </c>
      <c r="W289" s="257" t="n">
        <v>121</v>
      </c>
      <c r="X289" s="257" t="s">
        <v>388</v>
      </c>
      <c r="Y289" s="257" t="s">
        <v>388</v>
      </c>
      <c r="Z289" s="254" t="s">
        <v>388</v>
      </c>
    </row>
    <row r="290" customFormat="false" ht="12.75" hidden="false" customHeight="false" outlineLevel="0" collapsed="false">
      <c r="A290" s="127" t="s">
        <v>1451</v>
      </c>
      <c r="B290" s="254" t="n">
        <v>1367</v>
      </c>
      <c r="C290" s="254" t="s">
        <v>388</v>
      </c>
      <c r="D290" s="254" t="n">
        <v>844</v>
      </c>
      <c r="E290" s="254" t="s">
        <v>388</v>
      </c>
      <c r="F290" s="254" t="s">
        <v>388</v>
      </c>
      <c r="G290" s="254" t="n">
        <v>16</v>
      </c>
      <c r="H290" s="254" t="s">
        <v>388</v>
      </c>
      <c r="I290" s="254" t="s">
        <v>388</v>
      </c>
      <c r="J290" s="254" t="s">
        <v>388</v>
      </c>
      <c r="K290" s="254" t="n">
        <v>7</v>
      </c>
      <c r="L290" s="254" t="s">
        <v>388</v>
      </c>
      <c r="M290" s="254" t="n">
        <v>282</v>
      </c>
      <c r="N290" s="254" t="s">
        <v>388</v>
      </c>
      <c r="O290" s="254" t="s">
        <v>388</v>
      </c>
      <c r="P290" s="254" t="s">
        <v>388</v>
      </c>
      <c r="Q290" s="254" t="s">
        <v>388</v>
      </c>
      <c r="R290" s="254" t="s">
        <v>388</v>
      </c>
      <c r="S290" s="254" t="s">
        <v>388</v>
      </c>
      <c r="T290" s="254" t="s">
        <v>388</v>
      </c>
      <c r="U290" s="257" t="s">
        <v>388</v>
      </c>
      <c r="V290" s="257" t="n">
        <v>6</v>
      </c>
      <c r="W290" s="257" t="n">
        <v>212</v>
      </c>
      <c r="X290" s="257" t="s">
        <v>388</v>
      </c>
      <c r="Y290" s="257" t="s">
        <v>388</v>
      </c>
      <c r="Z290" s="254" t="s">
        <v>388</v>
      </c>
    </row>
    <row r="291" customFormat="false" ht="12.75" hidden="false" customHeight="false" outlineLevel="0" collapsed="false">
      <c r="A291" s="127" t="s">
        <v>1452</v>
      </c>
      <c r="B291" s="254" t="n">
        <v>2685591</v>
      </c>
      <c r="C291" s="254" t="n">
        <v>69260</v>
      </c>
      <c r="D291" s="254" t="n">
        <v>97960</v>
      </c>
      <c r="E291" s="254" t="n">
        <v>5660</v>
      </c>
      <c r="F291" s="254" t="n">
        <v>304213</v>
      </c>
      <c r="G291" s="254" t="n">
        <v>39849</v>
      </c>
      <c r="H291" s="254" t="n">
        <v>1182207</v>
      </c>
      <c r="I291" s="254" t="n">
        <v>183662</v>
      </c>
      <c r="J291" s="254" t="n">
        <v>157518</v>
      </c>
      <c r="K291" s="254" t="n">
        <v>342553</v>
      </c>
      <c r="L291" s="254" t="n">
        <v>44889</v>
      </c>
      <c r="M291" s="254" t="n">
        <v>78046</v>
      </c>
      <c r="N291" s="254" t="n">
        <v>6</v>
      </c>
      <c r="O291" s="254" t="n">
        <v>8620</v>
      </c>
      <c r="P291" s="254" t="n">
        <v>14398</v>
      </c>
      <c r="Q291" s="254" t="n">
        <v>78820</v>
      </c>
      <c r="R291" s="254" t="n">
        <v>21461</v>
      </c>
      <c r="S291" s="254" t="n">
        <v>19081</v>
      </c>
      <c r="T291" s="254" t="n">
        <v>726</v>
      </c>
      <c r="U291" s="257" t="n">
        <v>1349</v>
      </c>
      <c r="V291" s="257" t="n">
        <v>25560</v>
      </c>
      <c r="W291" s="257" t="n">
        <v>5866</v>
      </c>
      <c r="X291" s="257" t="n">
        <v>3887</v>
      </c>
      <c r="Y291" s="257" t="s">
        <v>388</v>
      </c>
      <c r="Z291" s="254" t="s">
        <v>388</v>
      </c>
    </row>
    <row r="292" customFormat="false" ht="12.75" hidden="false" customHeight="false" outlineLevel="0" collapsed="false">
      <c r="A292" s="127" t="s">
        <v>1453</v>
      </c>
      <c r="B292" s="254" t="n">
        <v>1108147</v>
      </c>
      <c r="C292" s="254" t="n">
        <v>34018</v>
      </c>
      <c r="D292" s="254" t="n">
        <v>47901</v>
      </c>
      <c r="E292" s="254" t="n">
        <v>1769</v>
      </c>
      <c r="F292" s="254" t="n">
        <v>135976</v>
      </c>
      <c r="G292" s="254" t="n">
        <v>20698</v>
      </c>
      <c r="H292" s="254" t="n">
        <v>319353</v>
      </c>
      <c r="I292" s="254" t="n">
        <v>99474</v>
      </c>
      <c r="J292" s="254" t="n">
        <v>95365</v>
      </c>
      <c r="K292" s="254" t="n">
        <v>195761</v>
      </c>
      <c r="L292" s="254" t="n">
        <v>29663</v>
      </c>
      <c r="M292" s="254" t="n">
        <v>40245</v>
      </c>
      <c r="N292" s="254" t="s">
        <v>388</v>
      </c>
      <c r="O292" s="254" t="n">
        <v>6</v>
      </c>
      <c r="P292" s="254" t="n">
        <v>7394</v>
      </c>
      <c r="Q292" s="254" t="n">
        <v>46097</v>
      </c>
      <c r="R292" s="254" t="n">
        <v>10271</v>
      </c>
      <c r="S292" s="254" t="n">
        <v>10292</v>
      </c>
      <c r="T292" s="254" t="n">
        <v>448</v>
      </c>
      <c r="U292" s="257" t="s">
        <v>388</v>
      </c>
      <c r="V292" s="257" t="n">
        <v>9581</v>
      </c>
      <c r="W292" s="257" t="n">
        <v>3412</v>
      </c>
      <c r="X292" s="257" t="n">
        <v>423</v>
      </c>
      <c r="Y292" s="257" t="s">
        <v>388</v>
      </c>
      <c r="Z292" s="254" t="s">
        <v>388</v>
      </c>
    </row>
    <row r="293" customFormat="false" ht="12.75" hidden="false" customHeight="false" outlineLevel="0" collapsed="false">
      <c r="A293" s="127" t="s">
        <v>1454</v>
      </c>
      <c r="B293" s="254" t="n">
        <v>186002</v>
      </c>
      <c r="C293" s="254" t="s">
        <v>388</v>
      </c>
      <c r="D293" s="254" t="s">
        <v>388</v>
      </c>
      <c r="E293" s="254" t="s">
        <v>388</v>
      </c>
      <c r="F293" s="254" t="n">
        <v>5622</v>
      </c>
      <c r="G293" s="254" t="s">
        <v>388</v>
      </c>
      <c r="H293" s="254" t="n">
        <v>146136</v>
      </c>
      <c r="I293" s="254" t="n">
        <v>1578</v>
      </c>
      <c r="J293" s="254" t="n">
        <v>3426</v>
      </c>
      <c r="K293" s="254" t="n">
        <v>21244</v>
      </c>
      <c r="L293" s="254" t="s">
        <v>388</v>
      </c>
      <c r="M293" s="254" t="n">
        <v>6990</v>
      </c>
      <c r="N293" s="254" t="s">
        <v>388</v>
      </c>
      <c r="O293" s="254" t="n">
        <v>6</v>
      </c>
      <c r="P293" s="254" t="n">
        <v>125</v>
      </c>
      <c r="Q293" s="254" t="s">
        <v>388</v>
      </c>
      <c r="R293" s="254" t="s">
        <v>388</v>
      </c>
      <c r="S293" s="254" t="n">
        <v>179</v>
      </c>
      <c r="T293" s="254" t="n">
        <v>254</v>
      </c>
      <c r="U293" s="257" t="s">
        <v>388</v>
      </c>
      <c r="V293" s="257" t="n">
        <v>295</v>
      </c>
      <c r="W293" s="257" t="n">
        <v>147</v>
      </c>
      <c r="X293" s="257" t="s">
        <v>388</v>
      </c>
      <c r="Y293" s="257" t="s">
        <v>388</v>
      </c>
      <c r="Z293" s="254" t="s">
        <v>388</v>
      </c>
    </row>
    <row r="294" customFormat="false" ht="12.75" hidden="false" customHeight="false" outlineLevel="0" collapsed="false">
      <c r="A294" s="127" t="s">
        <v>1455</v>
      </c>
      <c r="B294" s="254" t="n">
        <v>11663</v>
      </c>
      <c r="C294" s="254" t="s">
        <v>388</v>
      </c>
      <c r="D294" s="254" t="s">
        <v>388</v>
      </c>
      <c r="E294" s="254" t="s">
        <v>388</v>
      </c>
      <c r="F294" s="254" t="s">
        <v>388</v>
      </c>
      <c r="G294" s="254" t="s">
        <v>388</v>
      </c>
      <c r="H294" s="254" t="n">
        <v>11663</v>
      </c>
      <c r="I294" s="254" t="s">
        <v>388</v>
      </c>
      <c r="J294" s="254" t="s">
        <v>388</v>
      </c>
      <c r="K294" s="254" t="s">
        <v>388</v>
      </c>
      <c r="L294" s="254" t="s">
        <v>388</v>
      </c>
      <c r="M294" s="254" t="s">
        <v>388</v>
      </c>
      <c r="N294" s="254" t="s">
        <v>388</v>
      </c>
      <c r="O294" s="254" t="s">
        <v>388</v>
      </c>
      <c r="P294" s="254" t="s">
        <v>388</v>
      </c>
      <c r="Q294" s="254" t="s">
        <v>388</v>
      </c>
      <c r="R294" s="254" t="s">
        <v>388</v>
      </c>
      <c r="S294" s="254" t="s">
        <v>388</v>
      </c>
      <c r="T294" s="254" t="s">
        <v>388</v>
      </c>
      <c r="U294" s="257" t="s">
        <v>388</v>
      </c>
      <c r="V294" s="257" t="s">
        <v>388</v>
      </c>
      <c r="W294" s="257" t="s">
        <v>388</v>
      </c>
      <c r="X294" s="257" t="s">
        <v>388</v>
      </c>
      <c r="Y294" s="257" t="s">
        <v>388</v>
      </c>
      <c r="Z294" s="254" t="s">
        <v>388</v>
      </c>
    </row>
    <row r="295" customFormat="false" ht="12.75" hidden="false" customHeight="false" outlineLevel="0" collapsed="false">
      <c r="A295" s="127" t="s">
        <v>1456</v>
      </c>
      <c r="B295" s="254" t="n">
        <v>645784</v>
      </c>
      <c r="C295" s="254" t="n">
        <v>30180</v>
      </c>
      <c r="D295" s="254" t="n">
        <v>37455</v>
      </c>
      <c r="E295" s="254" t="n">
        <v>1328</v>
      </c>
      <c r="F295" s="254" t="n">
        <v>97371</v>
      </c>
      <c r="G295" s="254" t="n">
        <v>20698</v>
      </c>
      <c r="H295" s="254" t="n">
        <v>119654</v>
      </c>
      <c r="I295" s="254" t="n">
        <v>70798</v>
      </c>
      <c r="J295" s="254" t="n">
        <v>45222</v>
      </c>
      <c r="K295" s="254" t="n">
        <v>107453</v>
      </c>
      <c r="L295" s="254" t="n">
        <v>18781</v>
      </c>
      <c r="M295" s="254" t="n">
        <v>28228</v>
      </c>
      <c r="N295" s="254" t="s">
        <v>388</v>
      </c>
      <c r="O295" s="254" t="s">
        <v>388</v>
      </c>
      <c r="P295" s="254" t="n">
        <v>7269</v>
      </c>
      <c r="Q295" s="254" t="n">
        <v>33647</v>
      </c>
      <c r="R295" s="254" t="n">
        <v>10233</v>
      </c>
      <c r="S295" s="254" t="n">
        <v>7901</v>
      </c>
      <c r="T295" s="254" t="n">
        <v>194</v>
      </c>
      <c r="U295" s="257" t="s">
        <v>388</v>
      </c>
      <c r="V295" s="257" t="n">
        <v>9137</v>
      </c>
      <c r="W295" s="257" t="s">
        <v>388</v>
      </c>
      <c r="X295" s="257" t="n">
        <v>235</v>
      </c>
      <c r="Y295" s="257" t="s">
        <v>388</v>
      </c>
      <c r="Z295" s="254" t="s">
        <v>388</v>
      </c>
    </row>
    <row r="296" customFormat="false" ht="12.75" hidden="false" customHeight="false" outlineLevel="0" collapsed="false">
      <c r="A296" s="127" t="s">
        <v>1457</v>
      </c>
      <c r="B296" s="254" t="n">
        <v>94184</v>
      </c>
      <c r="C296" s="254" t="s">
        <v>388</v>
      </c>
      <c r="D296" s="254" t="n">
        <v>6431</v>
      </c>
      <c r="E296" s="254" t="n">
        <v>441</v>
      </c>
      <c r="F296" s="254" t="n">
        <v>10929</v>
      </c>
      <c r="G296" s="254" t="s">
        <v>388</v>
      </c>
      <c r="H296" s="254" t="n">
        <v>16288</v>
      </c>
      <c r="I296" s="254" t="n">
        <v>4557</v>
      </c>
      <c r="J296" s="254" t="n">
        <v>22159</v>
      </c>
      <c r="K296" s="254" t="n">
        <v>16479</v>
      </c>
      <c r="L296" s="254" t="n">
        <v>5344</v>
      </c>
      <c r="M296" s="254" t="n">
        <v>3167</v>
      </c>
      <c r="N296" s="254" t="s">
        <v>388</v>
      </c>
      <c r="O296" s="254" t="s">
        <v>388</v>
      </c>
      <c r="P296" s="254" t="s">
        <v>388</v>
      </c>
      <c r="Q296" s="254" t="n">
        <v>6657</v>
      </c>
      <c r="R296" s="254" t="n">
        <v>38</v>
      </c>
      <c r="S296" s="254" t="n">
        <v>1176</v>
      </c>
      <c r="T296" s="254" t="s">
        <v>388</v>
      </c>
      <c r="U296" s="257" t="s">
        <v>388</v>
      </c>
      <c r="V296" s="257" t="n">
        <v>149</v>
      </c>
      <c r="W296" s="257" t="n">
        <v>224</v>
      </c>
      <c r="X296" s="257" t="n">
        <v>145</v>
      </c>
      <c r="Y296" s="257" t="s">
        <v>388</v>
      </c>
      <c r="Z296" s="254" t="s">
        <v>388</v>
      </c>
    </row>
    <row r="297" customFormat="false" ht="12.75" hidden="false" customHeight="false" outlineLevel="0" collapsed="false">
      <c r="A297" s="127" t="s">
        <v>1458</v>
      </c>
      <c r="B297" s="254" t="n">
        <v>131355</v>
      </c>
      <c r="C297" s="254" t="n">
        <v>3838</v>
      </c>
      <c r="D297" s="254" t="n">
        <v>4015</v>
      </c>
      <c r="E297" s="254" t="s">
        <v>388</v>
      </c>
      <c r="F297" s="254" t="n">
        <v>17658</v>
      </c>
      <c r="G297" s="254" t="s">
        <v>388</v>
      </c>
      <c r="H297" s="254" t="n">
        <v>16261</v>
      </c>
      <c r="I297" s="254" t="n">
        <v>19029</v>
      </c>
      <c r="J297" s="254" t="n">
        <v>24558</v>
      </c>
      <c r="K297" s="254" t="n">
        <v>28686</v>
      </c>
      <c r="L297" s="254" t="n">
        <v>5538</v>
      </c>
      <c r="M297" s="254" t="n">
        <v>1860</v>
      </c>
      <c r="N297" s="254" t="s">
        <v>388</v>
      </c>
      <c r="O297" s="254" t="s">
        <v>388</v>
      </c>
      <c r="P297" s="254" t="s">
        <v>388</v>
      </c>
      <c r="Q297" s="254" t="n">
        <v>5792</v>
      </c>
      <c r="R297" s="254" t="s">
        <v>388</v>
      </c>
      <c r="S297" s="254" t="n">
        <v>1036</v>
      </c>
      <c r="T297" s="254" t="s">
        <v>388</v>
      </c>
      <c r="U297" s="257" t="s">
        <v>388</v>
      </c>
      <c r="V297" s="257" t="s">
        <v>388</v>
      </c>
      <c r="W297" s="257" t="n">
        <v>3041</v>
      </c>
      <c r="X297" s="257" t="n">
        <v>43</v>
      </c>
      <c r="Y297" s="257" t="s">
        <v>388</v>
      </c>
      <c r="Z297" s="254" t="s">
        <v>388</v>
      </c>
    </row>
    <row r="298" customFormat="false" ht="12.75" hidden="false" customHeight="false" outlineLevel="0" collapsed="false">
      <c r="A298" s="127" t="s">
        <v>1459</v>
      </c>
      <c r="B298" s="254" t="n">
        <v>37675</v>
      </c>
      <c r="C298" s="254" t="s">
        <v>388</v>
      </c>
      <c r="D298" s="254" t="s">
        <v>388</v>
      </c>
      <c r="E298" s="254" t="s">
        <v>388</v>
      </c>
      <c r="F298" s="254" t="n">
        <v>4396</v>
      </c>
      <c r="G298" s="254" t="s">
        <v>388</v>
      </c>
      <c r="H298" s="254" t="n">
        <v>9351</v>
      </c>
      <c r="I298" s="254" t="n">
        <v>3512</v>
      </c>
      <c r="J298" s="254" t="s">
        <v>388</v>
      </c>
      <c r="K298" s="254" t="n">
        <v>20416</v>
      </c>
      <c r="L298" s="254" t="s">
        <v>388</v>
      </c>
      <c r="M298" s="254" t="s">
        <v>388</v>
      </c>
      <c r="N298" s="254" t="s">
        <v>388</v>
      </c>
      <c r="O298" s="254" t="s">
        <v>388</v>
      </c>
      <c r="P298" s="254" t="s">
        <v>388</v>
      </c>
      <c r="Q298" s="254" t="s">
        <v>388</v>
      </c>
      <c r="R298" s="254" t="s">
        <v>388</v>
      </c>
      <c r="S298" s="254" t="s">
        <v>388</v>
      </c>
      <c r="T298" s="254" t="s">
        <v>388</v>
      </c>
      <c r="U298" s="257" t="s">
        <v>388</v>
      </c>
      <c r="V298" s="257" t="s">
        <v>388</v>
      </c>
      <c r="W298" s="257" t="s">
        <v>388</v>
      </c>
      <c r="X298" s="257" t="s">
        <v>388</v>
      </c>
      <c r="Y298" s="257" t="s">
        <v>388</v>
      </c>
      <c r="Z298" s="254" t="s">
        <v>388</v>
      </c>
    </row>
    <row r="299" customFormat="false" ht="12.75" hidden="false" customHeight="false" outlineLevel="0" collapsed="false">
      <c r="A299" s="127" t="s">
        <v>1460</v>
      </c>
      <c r="B299" s="254" t="n">
        <v>1459</v>
      </c>
      <c r="C299" s="254" t="s">
        <v>388</v>
      </c>
      <c r="D299" s="254" t="s">
        <v>388</v>
      </c>
      <c r="E299" s="254" t="s">
        <v>388</v>
      </c>
      <c r="F299" s="254" t="s">
        <v>388</v>
      </c>
      <c r="G299" s="254" t="s">
        <v>388</v>
      </c>
      <c r="H299" s="254" t="s">
        <v>388</v>
      </c>
      <c r="I299" s="254" t="s">
        <v>388</v>
      </c>
      <c r="J299" s="254" t="s">
        <v>388</v>
      </c>
      <c r="K299" s="254" t="n">
        <v>1459</v>
      </c>
      <c r="L299" s="254" t="s">
        <v>388</v>
      </c>
      <c r="M299" s="254" t="s">
        <v>388</v>
      </c>
      <c r="N299" s="254" t="s">
        <v>388</v>
      </c>
      <c r="O299" s="254" t="s">
        <v>388</v>
      </c>
      <c r="P299" s="254" t="s">
        <v>388</v>
      </c>
      <c r="Q299" s="254" t="s">
        <v>388</v>
      </c>
      <c r="R299" s="254" t="s">
        <v>388</v>
      </c>
      <c r="S299" s="254" t="s">
        <v>388</v>
      </c>
      <c r="T299" s="254" t="s">
        <v>388</v>
      </c>
      <c r="U299" s="257" t="s">
        <v>388</v>
      </c>
      <c r="V299" s="257" t="s">
        <v>388</v>
      </c>
      <c r="W299" s="257" t="s">
        <v>388</v>
      </c>
      <c r="X299" s="257" t="s">
        <v>388</v>
      </c>
      <c r="Y299" s="257" t="s">
        <v>388</v>
      </c>
      <c r="Z299" s="254" t="s">
        <v>388</v>
      </c>
    </row>
    <row r="300" customFormat="false" ht="12.75" hidden="false" customHeight="false" outlineLevel="0" collapsed="false">
      <c r="A300" s="127" t="s">
        <v>1461</v>
      </c>
      <c r="B300" s="254" t="n">
        <v>18205</v>
      </c>
      <c r="C300" s="254" t="s">
        <v>388</v>
      </c>
      <c r="D300" s="254" t="s">
        <v>388</v>
      </c>
      <c r="E300" s="254" t="n">
        <v>56</v>
      </c>
      <c r="F300" s="254" t="s">
        <v>388</v>
      </c>
      <c r="G300" s="254" t="s">
        <v>388</v>
      </c>
      <c r="H300" s="254" t="n">
        <v>17228</v>
      </c>
      <c r="I300" s="254" t="s">
        <v>388</v>
      </c>
      <c r="J300" s="254" t="s">
        <v>388</v>
      </c>
      <c r="K300" s="254" t="n">
        <v>8</v>
      </c>
      <c r="L300" s="254" t="s">
        <v>388</v>
      </c>
      <c r="M300" s="254" t="n">
        <v>913</v>
      </c>
      <c r="N300" s="254" t="s">
        <v>388</v>
      </c>
      <c r="O300" s="254" t="s">
        <v>388</v>
      </c>
      <c r="P300" s="254" t="s">
        <v>388</v>
      </c>
      <c r="Q300" s="254" t="s">
        <v>388</v>
      </c>
      <c r="R300" s="254" t="s">
        <v>388</v>
      </c>
      <c r="S300" s="254" t="s">
        <v>388</v>
      </c>
      <c r="T300" s="254" t="s">
        <v>388</v>
      </c>
      <c r="U300" s="257" t="s">
        <v>388</v>
      </c>
      <c r="V300" s="257" t="s">
        <v>388</v>
      </c>
      <c r="W300" s="257" t="s">
        <v>388</v>
      </c>
      <c r="X300" s="257" t="s">
        <v>388</v>
      </c>
      <c r="Y300" s="257" t="s">
        <v>388</v>
      </c>
      <c r="Z300" s="254" t="s">
        <v>388</v>
      </c>
    </row>
    <row r="301" customFormat="false" ht="12.75" hidden="false" customHeight="false" outlineLevel="0" collapsed="false">
      <c r="A301" s="127" t="s">
        <v>1462</v>
      </c>
      <c r="B301" s="254" t="n">
        <v>18125</v>
      </c>
      <c r="C301" s="254" t="s">
        <v>388</v>
      </c>
      <c r="D301" s="254" t="s">
        <v>388</v>
      </c>
      <c r="E301" s="254" t="s">
        <v>388</v>
      </c>
      <c r="F301" s="254" t="s">
        <v>388</v>
      </c>
      <c r="G301" s="254" t="s">
        <v>388</v>
      </c>
      <c r="H301" s="254" t="n">
        <v>17208</v>
      </c>
      <c r="I301" s="254" t="s">
        <v>388</v>
      </c>
      <c r="J301" s="254" t="s">
        <v>388</v>
      </c>
      <c r="K301" s="254" t="n">
        <v>4</v>
      </c>
      <c r="L301" s="254" t="s">
        <v>388</v>
      </c>
      <c r="M301" s="254" t="n">
        <v>913</v>
      </c>
      <c r="N301" s="254" t="s">
        <v>388</v>
      </c>
      <c r="O301" s="254" t="s">
        <v>388</v>
      </c>
      <c r="P301" s="254" t="s">
        <v>388</v>
      </c>
      <c r="Q301" s="254" t="s">
        <v>388</v>
      </c>
      <c r="R301" s="254" t="s">
        <v>388</v>
      </c>
      <c r="S301" s="254" t="s">
        <v>388</v>
      </c>
      <c r="T301" s="254" t="s">
        <v>388</v>
      </c>
      <c r="U301" s="257" t="s">
        <v>388</v>
      </c>
      <c r="V301" s="257" t="s">
        <v>388</v>
      </c>
      <c r="W301" s="257" t="s">
        <v>388</v>
      </c>
      <c r="X301" s="257" t="s">
        <v>388</v>
      </c>
      <c r="Y301" s="257" t="s">
        <v>388</v>
      </c>
      <c r="Z301" s="254" t="s">
        <v>388</v>
      </c>
    </row>
    <row r="302" customFormat="false" ht="12.75" hidden="false" customHeight="false" outlineLevel="0" collapsed="false">
      <c r="A302" s="127" t="s">
        <v>1463</v>
      </c>
      <c r="B302" s="254" t="n">
        <v>18480</v>
      </c>
      <c r="C302" s="254" t="s">
        <v>388</v>
      </c>
      <c r="D302" s="254" t="s">
        <v>388</v>
      </c>
      <c r="E302" s="254" t="s">
        <v>388</v>
      </c>
      <c r="F302" s="254" t="n">
        <v>85</v>
      </c>
      <c r="G302" s="254" t="n">
        <v>1</v>
      </c>
      <c r="H302" s="254" t="n">
        <v>18372</v>
      </c>
      <c r="I302" s="254" t="s">
        <v>388</v>
      </c>
      <c r="J302" s="254" t="n">
        <v>2</v>
      </c>
      <c r="K302" s="254" t="n">
        <v>3</v>
      </c>
      <c r="L302" s="254" t="n">
        <v>7</v>
      </c>
      <c r="M302" s="254" t="s">
        <v>388</v>
      </c>
      <c r="N302" s="254" t="n">
        <v>4</v>
      </c>
      <c r="O302" s="254" t="s">
        <v>388</v>
      </c>
      <c r="P302" s="254" t="s">
        <v>388</v>
      </c>
      <c r="Q302" s="254" t="s">
        <v>388</v>
      </c>
      <c r="R302" s="254" t="s">
        <v>388</v>
      </c>
      <c r="S302" s="254" t="s">
        <v>388</v>
      </c>
      <c r="T302" s="254" t="s">
        <v>388</v>
      </c>
      <c r="U302" s="257" t="s">
        <v>388</v>
      </c>
      <c r="V302" s="257" t="s">
        <v>388</v>
      </c>
      <c r="W302" s="257" t="s">
        <v>388</v>
      </c>
      <c r="X302" s="257" t="n">
        <v>6</v>
      </c>
      <c r="Y302" s="257" t="s">
        <v>388</v>
      </c>
      <c r="Z302" s="254" t="s">
        <v>388</v>
      </c>
    </row>
    <row r="303" customFormat="false" ht="12.75" hidden="false" customHeight="false" outlineLevel="0" collapsed="false">
      <c r="A303" s="127" t="s">
        <v>1464</v>
      </c>
      <c r="B303" s="254" t="n">
        <v>18464</v>
      </c>
      <c r="C303" s="254" t="s">
        <v>388</v>
      </c>
      <c r="D303" s="254" t="s">
        <v>388</v>
      </c>
      <c r="E303" s="254" t="s">
        <v>388</v>
      </c>
      <c r="F303" s="254" t="n">
        <v>85</v>
      </c>
      <c r="G303" s="254" t="n">
        <v>1</v>
      </c>
      <c r="H303" s="254" t="n">
        <v>18362</v>
      </c>
      <c r="I303" s="254" t="s">
        <v>388</v>
      </c>
      <c r="J303" s="254" t="n">
        <v>2</v>
      </c>
      <c r="K303" s="254" t="s">
        <v>388</v>
      </c>
      <c r="L303" s="254" t="n">
        <v>7</v>
      </c>
      <c r="M303" s="254" t="s">
        <v>388</v>
      </c>
      <c r="N303" s="254" t="n">
        <v>1</v>
      </c>
      <c r="O303" s="254" t="s">
        <v>388</v>
      </c>
      <c r="P303" s="254" t="s">
        <v>388</v>
      </c>
      <c r="Q303" s="254" t="s">
        <v>388</v>
      </c>
      <c r="R303" s="254" t="s">
        <v>388</v>
      </c>
      <c r="S303" s="254" t="s">
        <v>388</v>
      </c>
      <c r="T303" s="254" t="s">
        <v>388</v>
      </c>
      <c r="U303" s="257" t="s">
        <v>388</v>
      </c>
      <c r="V303" s="257" t="s">
        <v>388</v>
      </c>
      <c r="W303" s="257" t="s">
        <v>388</v>
      </c>
      <c r="X303" s="257" t="n">
        <v>6</v>
      </c>
      <c r="Y303" s="257" t="s">
        <v>388</v>
      </c>
      <c r="Z303" s="254" t="s">
        <v>388</v>
      </c>
    </row>
    <row r="304" customFormat="false" ht="12.75" hidden="false" customHeight="false" outlineLevel="0" collapsed="false">
      <c r="A304" s="127" t="s">
        <v>1465</v>
      </c>
      <c r="B304" s="254" t="n">
        <v>157890</v>
      </c>
      <c r="C304" s="254" t="s">
        <v>388</v>
      </c>
      <c r="D304" s="254" t="n">
        <v>4773</v>
      </c>
      <c r="E304" s="254" t="n">
        <v>24</v>
      </c>
      <c r="F304" s="254" t="n">
        <v>31100</v>
      </c>
      <c r="G304" s="254" t="n">
        <v>763</v>
      </c>
      <c r="H304" s="254" t="n">
        <v>73201</v>
      </c>
      <c r="I304" s="254" t="n">
        <v>16733</v>
      </c>
      <c r="J304" s="254" t="n">
        <v>15470</v>
      </c>
      <c r="K304" s="254" t="n">
        <v>9967</v>
      </c>
      <c r="L304" s="254" t="n">
        <v>1010</v>
      </c>
      <c r="M304" s="254" t="n">
        <v>5</v>
      </c>
      <c r="N304" s="254" t="n">
        <v>2</v>
      </c>
      <c r="O304" s="254" t="s">
        <v>388</v>
      </c>
      <c r="P304" s="254" t="s">
        <v>388</v>
      </c>
      <c r="Q304" s="254" t="n">
        <v>3479</v>
      </c>
      <c r="R304" s="254" t="s">
        <v>388</v>
      </c>
      <c r="S304" s="254" t="n">
        <v>1096</v>
      </c>
      <c r="T304" s="254" t="n">
        <v>267</v>
      </c>
      <c r="U304" s="257" t="s">
        <v>388</v>
      </c>
      <c r="V304" s="257" t="s">
        <v>388</v>
      </c>
      <c r="W304" s="257" t="s">
        <v>388</v>
      </c>
      <c r="X304" s="257" t="s">
        <v>388</v>
      </c>
      <c r="Y304" s="257" t="s">
        <v>388</v>
      </c>
      <c r="Z304" s="254" t="s">
        <v>388</v>
      </c>
    </row>
    <row r="305" customFormat="false" ht="12.75" hidden="false" customHeight="false" outlineLevel="0" collapsed="false">
      <c r="A305" s="127" t="s">
        <v>1466</v>
      </c>
      <c r="B305" s="254" t="n">
        <v>67398</v>
      </c>
      <c r="C305" s="254" t="s">
        <v>388</v>
      </c>
      <c r="D305" s="254" t="s">
        <v>388</v>
      </c>
      <c r="E305" s="254" t="n">
        <v>16</v>
      </c>
      <c r="F305" s="254" t="n">
        <v>9549</v>
      </c>
      <c r="G305" s="254" t="s">
        <v>388</v>
      </c>
      <c r="H305" s="254" t="n">
        <v>57161</v>
      </c>
      <c r="I305" s="254" t="s">
        <v>388</v>
      </c>
      <c r="J305" s="254" t="s">
        <v>388</v>
      </c>
      <c r="K305" s="254" t="n">
        <v>664</v>
      </c>
      <c r="L305" s="254" t="s">
        <v>388</v>
      </c>
      <c r="M305" s="254" t="n">
        <v>5</v>
      </c>
      <c r="N305" s="254" t="n">
        <v>2</v>
      </c>
      <c r="O305" s="254" t="s">
        <v>388</v>
      </c>
      <c r="P305" s="254" t="s">
        <v>388</v>
      </c>
      <c r="Q305" s="254" t="s">
        <v>388</v>
      </c>
      <c r="R305" s="254" t="s">
        <v>388</v>
      </c>
      <c r="S305" s="254" t="s">
        <v>388</v>
      </c>
      <c r="T305" s="254" t="n">
        <v>1</v>
      </c>
      <c r="U305" s="257" t="s">
        <v>388</v>
      </c>
      <c r="V305" s="257" t="s">
        <v>388</v>
      </c>
      <c r="W305" s="257" t="s">
        <v>388</v>
      </c>
      <c r="X305" s="257" t="s">
        <v>388</v>
      </c>
      <c r="Y305" s="257" t="s">
        <v>388</v>
      </c>
      <c r="Z305" s="254" t="s">
        <v>388</v>
      </c>
    </row>
    <row r="306" customFormat="false" ht="12.75" hidden="false" customHeight="false" outlineLevel="0" collapsed="false">
      <c r="A306" s="127" t="s">
        <v>1467</v>
      </c>
      <c r="B306" s="254" t="n">
        <v>72239</v>
      </c>
      <c r="C306" s="254" t="s">
        <v>388</v>
      </c>
      <c r="D306" s="254" t="n">
        <v>4614</v>
      </c>
      <c r="E306" s="254" t="n">
        <v>8</v>
      </c>
      <c r="F306" s="254" t="n">
        <v>14906</v>
      </c>
      <c r="G306" s="254" t="s">
        <v>388</v>
      </c>
      <c r="H306" s="254" t="n">
        <v>9469</v>
      </c>
      <c r="I306" s="254" t="n">
        <v>14386</v>
      </c>
      <c r="J306" s="254" t="n">
        <v>14061</v>
      </c>
      <c r="K306" s="254" t="n">
        <v>9213</v>
      </c>
      <c r="L306" s="254" t="n">
        <v>1010</v>
      </c>
      <c r="M306" s="254" t="s">
        <v>388</v>
      </c>
      <c r="N306" s="254" t="s">
        <v>388</v>
      </c>
      <c r="O306" s="254" t="s">
        <v>388</v>
      </c>
      <c r="P306" s="254" t="s">
        <v>388</v>
      </c>
      <c r="Q306" s="254" t="n">
        <v>3479</v>
      </c>
      <c r="R306" s="254" t="s">
        <v>388</v>
      </c>
      <c r="S306" s="254" t="n">
        <v>1093</v>
      </c>
      <c r="T306" s="254" t="s">
        <v>388</v>
      </c>
      <c r="U306" s="257" t="s">
        <v>388</v>
      </c>
      <c r="V306" s="257" t="s">
        <v>388</v>
      </c>
      <c r="W306" s="257" t="s">
        <v>388</v>
      </c>
      <c r="X306" s="257" t="s">
        <v>388</v>
      </c>
      <c r="Y306" s="257" t="s">
        <v>388</v>
      </c>
      <c r="Z306" s="254" t="s">
        <v>388</v>
      </c>
    </row>
    <row r="307" customFormat="false" ht="12.75" hidden="false" customHeight="false" outlineLevel="0" collapsed="false">
      <c r="A307" s="127" t="s">
        <v>1468</v>
      </c>
      <c r="B307" s="254" t="n">
        <v>1409</v>
      </c>
      <c r="C307" s="254" t="s">
        <v>388</v>
      </c>
      <c r="D307" s="254" t="s">
        <v>388</v>
      </c>
      <c r="E307" s="254" t="s">
        <v>388</v>
      </c>
      <c r="F307" s="254" t="s">
        <v>388</v>
      </c>
      <c r="G307" s="254" t="s">
        <v>388</v>
      </c>
      <c r="H307" s="254" t="s">
        <v>388</v>
      </c>
      <c r="I307" s="254" t="s">
        <v>388</v>
      </c>
      <c r="J307" s="254" t="n">
        <v>1406</v>
      </c>
      <c r="K307" s="254" t="s">
        <v>388</v>
      </c>
      <c r="L307" s="254" t="s">
        <v>388</v>
      </c>
      <c r="M307" s="254" t="s">
        <v>388</v>
      </c>
      <c r="N307" s="254" t="s">
        <v>388</v>
      </c>
      <c r="O307" s="254" t="s">
        <v>388</v>
      </c>
      <c r="P307" s="254" t="s">
        <v>388</v>
      </c>
      <c r="Q307" s="254" t="s">
        <v>388</v>
      </c>
      <c r="R307" s="254" t="s">
        <v>388</v>
      </c>
      <c r="S307" s="254" t="n">
        <v>3</v>
      </c>
      <c r="T307" s="254" t="s">
        <v>388</v>
      </c>
      <c r="U307" s="257" t="s">
        <v>388</v>
      </c>
      <c r="V307" s="257" t="s">
        <v>388</v>
      </c>
      <c r="W307" s="257" t="s">
        <v>388</v>
      </c>
      <c r="X307" s="257" t="s">
        <v>388</v>
      </c>
      <c r="Y307" s="257" t="s">
        <v>388</v>
      </c>
      <c r="Z307" s="254" t="s">
        <v>388</v>
      </c>
    </row>
    <row r="308" customFormat="false" ht="12.75" hidden="false" customHeight="false" outlineLevel="0" collapsed="false">
      <c r="A308" s="127" t="s">
        <v>1469</v>
      </c>
      <c r="B308" s="254" t="n">
        <v>13322</v>
      </c>
      <c r="C308" s="254" t="s">
        <v>388</v>
      </c>
      <c r="D308" s="254" t="s">
        <v>388</v>
      </c>
      <c r="E308" s="254" t="s">
        <v>388</v>
      </c>
      <c r="F308" s="254" t="n">
        <v>6645</v>
      </c>
      <c r="G308" s="254" t="n">
        <v>494</v>
      </c>
      <c r="H308" s="254" t="n">
        <v>6183</v>
      </c>
      <c r="I308" s="254" t="s">
        <v>388</v>
      </c>
      <c r="J308" s="254" t="s">
        <v>388</v>
      </c>
      <c r="K308" s="254" t="s">
        <v>388</v>
      </c>
      <c r="L308" s="254" t="s">
        <v>388</v>
      </c>
      <c r="M308" s="254" t="s">
        <v>388</v>
      </c>
      <c r="N308" s="254" t="s">
        <v>388</v>
      </c>
      <c r="O308" s="254" t="s">
        <v>388</v>
      </c>
      <c r="P308" s="254" t="s">
        <v>388</v>
      </c>
      <c r="Q308" s="254" t="s">
        <v>388</v>
      </c>
      <c r="R308" s="254" t="s">
        <v>388</v>
      </c>
      <c r="S308" s="254" t="s">
        <v>388</v>
      </c>
      <c r="T308" s="254" t="s">
        <v>388</v>
      </c>
      <c r="U308" s="257" t="s">
        <v>388</v>
      </c>
      <c r="V308" s="257" t="s">
        <v>388</v>
      </c>
      <c r="W308" s="257" t="s">
        <v>388</v>
      </c>
      <c r="X308" s="257" t="s">
        <v>388</v>
      </c>
      <c r="Y308" s="257" t="s">
        <v>388</v>
      </c>
      <c r="Z308" s="254" t="s">
        <v>388</v>
      </c>
    </row>
    <row r="309" customFormat="false" ht="12.75" hidden="false" customHeight="false" outlineLevel="0" collapsed="false">
      <c r="A309" s="127" t="s">
        <v>1470</v>
      </c>
      <c r="B309" s="254" t="n">
        <v>3120</v>
      </c>
      <c r="C309" s="254" t="s">
        <v>388</v>
      </c>
      <c r="D309" s="254" t="n">
        <v>159</v>
      </c>
      <c r="E309" s="254" t="s">
        <v>388</v>
      </c>
      <c r="F309" s="254" t="s">
        <v>388</v>
      </c>
      <c r="G309" s="254" t="s">
        <v>388</v>
      </c>
      <c r="H309" s="254" t="n">
        <v>259</v>
      </c>
      <c r="I309" s="254" t="n">
        <v>2347</v>
      </c>
      <c r="J309" s="254" t="s">
        <v>388</v>
      </c>
      <c r="K309" s="254" t="n">
        <v>89</v>
      </c>
      <c r="L309" s="254" t="s">
        <v>388</v>
      </c>
      <c r="M309" s="254" t="s">
        <v>388</v>
      </c>
      <c r="N309" s="254" t="s">
        <v>388</v>
      </c>
      <c r="O309" s="254" t="s">
        <v>388</v>
      </c>
      <c r="P309" s="254" t="s">
        <v>388</v>
      </c>
      <c r="Q309" s="254" t="s">
        <v>388</v>
      </c>
      <c r="R309" s="254" t="s">
        <v>388</v>
      </c>
      <c r="S309" s="254" t="s">
        <v>388</v>
      </c>
      <c r="T309" s="254" t="n">
        <v>266</v>
      </c>
      <c r="U309" s="257" t="s">
        <v>388</v>
      </c>
      <c r="V309" s="257" t="s">
        <v>388</v>
      </c>
      <c r="W309" s="257" t="s">
        <v>388</v>
      </c>
      <c r="X309" s="257" t="s">
        <v>388</v>
      </c>
      <c r="Y309" s="257" t="s">
        <v>388</v>
      </c>
      <c r="Z309" s="254" t="s">
        <v>388</v>
      </c>
    </row>
    <row r="310" customFormat="false" ht="12.75" hidden="false" customHeight="false" outlineLevel="0" collapsed="false">
      <c r="A310" s="127" t="s">
        <v>1471</v>
      </c>
      <c r="B310" s="254" t="n">
        <v>653514</v>
      </c>
      <c r="C310" s="254" t="n">
        <v>33317</v>
      </c>
      <c r="D310" s="254" t="n">
        <v>44873</v>
      </c>
      <c r="E310" s="254" t="n">
        <v>3777</v>
      </c>
      <c r="F310" s="254" t="n">
        <v>105827</v>
      </c>
      <c r="G310" s="254" t="n">
        <v>18362</v>
      </c>
      <c r="H310" s="254" t="n">
        <v>135662</v>
      </c>
      <c r="I310" s="254" t="n">
        <v>67433</v>
      </c>
      <c r="J310" s="254" t="n">
        <v>46681</v>
      </c>
      <c r="K310" s="254" t="n">
        <v>64308</v>
      </c>
      <c r="L310" s="254" t="n">
        <v>14209</v>
      </c>
      <c r="M310" s="254" t="n">
        <v>32691</v>
      </c>
      <c r="N310" s="254" t="s">
        <v>388</v>
      </c>
      <c r="O310" s="254" t="n">
        <v>8614</v>
      </c>
      <c r="P310" s="254" t="n">
        <v>6996</v>
      </c>
      <c r="Q310" s="254" t="n">
        <v>28669</v>
      </c>
      <c r="R310" s="254" t="n">
        <v>11190</v>
      </c>
      <c r="S310" s="254" t="n">
        <v>7690</v>
      </c>
      <c r="T310" s="254" t="n">
        <v>6</v>
      </c>
      <c r="U310" s="257" t="n">
        <v>1349</v>
      </c>
      <c r="V310" s="257" t="n">
        <v>15956</v>
      </c>
      <c r="W310" s="257" t="n">
        <v>2454</v>
      </c>
      <c r="X310" s="257" t="n">
        <v>3450</v>
      </c>
      <c r="Y310" s="257" t="s">
        <v>388</v>
      </c>
      <c r="Z310" s="254" t="s">
        <v>388</v>
      </c>
    </row>
    <row r="311" customFormat="false" ht="12.75" hidden="false" customHeight="false" outlineLevel="0" collapsed="false">
      <c r="A311" s="127" t="s">
        <v>1472</v>
      </c>
      <c r="B311" s="254" t="n">
        <v>68879</v>
      </c>
      <c r="C311" s="254" t="n">
        <v>2220</v>
      </c>
      <c r="D311" s="254" t="s">
        <v>388</v>
      </c>
      <c r="E311" s="254" t="s">
        <v>388</v>
      </c>
      <c r="F311" s="254" t="n">
        <v>6994</v>
      </c>
      <c r="G311" s="254" t="n">
        <v>337</v>
      </c>
      <c r="H311" s="254" t="n">
        <v>51636</v>
      </c>
      <c r="I311" s="254" t="n">
        <v>6</v>
      </c>
      <c r="J311" s="254" t="s">
        <v>388</v>
      </c>
      <c r="K311" s="254" t="n">
        <v>5146</v>
      </c>
      <c r="L311" s="254" t="s">
        <v>388</v>
      </c>
      <c r="M311" s="254" t="n">
        <v>2538</v>
      </c>
      <c r="N311" s="254" t="s">
        <v>388</v>
      </c>
      <c r="O311" s="254" t="s">
        <v>388</v>
      </c>
      <c r="P311" s="254" t="s">
        <v>388</v>
      </c>
      <c r="Q311" s="254" t="s">
        <v>388</v>
      </c>
      <c r="R311" s="254" t="s">
        <v>388</v>
      </c>
      <c r="S311" s="254" t="n">
        <v>1</v>
      </c>
      <c r="T311" s="254" t="s">
        <v>388</v>
      </c>
      <c r="U311" s="257" t="s">
        <v>388</v>
      </c>
      <c r="V311" s="257" t="n">
        <v>1</v>
      </c>
      <c r="W311" s="257" t="s">
        <v>388</v>
      </c>
      <c r="X311" s="257" t="s">
        <v>388</v>
      </c>
      <c r="Y311" s="257" t="s">
        <v>388</v>
      </c>
      <c r="Z311" s="254" t="s">
        <v>388</v>
      </c>
    </row>
    <row r="312" customFormat="false" ht="12.75" hidden="false" customHeight="false" outlineLevel="0" collapsed="false">
      <c r="A312" s="127" t="s">
        <v>1473</v>
      </c>
      <c r="B312" s="254" t="n">
        <v>149194</v>
      </c>
      <c r="C312" s="254" t="n">
        <v>8297</v>
      </c>
      <c r="D312" s="254" t="n">
        <v>11662</v>
      </c>
      <c r="E312" s="254" t="s">
        <v>388</v>
      </c>
      <c r="F312" s="254" t="n">
        <v>24195</v>
      </c>
      <c r="G312" s="254" t="n">
        <v>5851</v>
      </c>
      <c r="H312" s="254" t="n">
        <v>27780</v>
      </c>
      <c r="I312" s="254" t="n">
        <v>15157</v>
      </c>
      <c r="J312" s="254" t="n">
        <v>13789</v>
      </c>
      <c r="K312" s="254" t="n">
        <v>17603</v>
      </c>
      <c r="L312" s="254" t="n">
        <v>2025</v>
      </c>
      <c r="M312" s="254" t="n">
        <v>6947</v>
      </c>
      <c r="N312" s="254" t="s">
        <v>388</v>
      </c>
      <c r="O312" s="254" t="n">
        <v>4006</v>
      </c>
      <c r="P312" s="254" t="s">
        <v>388</v>
      </c>
      <c r="Q312" s="254" t="n">
        <v>6709</v>
      </c>
      <c r="R312" s="254" t="n">
        <v>73</v>
      </c>
      <c r="S312" s="254" t="n">
        <v>378</v>
      </c>
      <c r="T312" s="254" t="n">
        <v>6</v>
      </c>
      <c r="U312" s="257" t="s">
        <v>388</v>
      </c>
      <c r="V312" s="257" t="n">
        <v>4492</v>
      </c>
      <c r="W312" s="257" t="s">
        <v>388</v>
      </c>
      <c r="X312" s="257" t="n">
        <v>224</v>
      </c>
      <c r="Y312" s="257" t="s">
        <v>388</v>
      </c>
      <c r="Z312" s="254" t="s">
        <v>388</v>
      </c>
    </row>
    <row r="313" customFormat="false" ht="12.75" hidden="false" customHeight="false" outlineLevel="0" collapsed="false">
      <c r="A313" s="127" t="s">
        <v>1474</v>
      </c>
      <c r="B313" s="254" t="n">
        <v>430129</v>
      </c>
      <c r="C313" s="254" t="n">
        <v>22800</v>
      </c>
      <c r="D313" s="254" t="n">
        <v>33211</v>
      </c>
      <c r="E313" s="254" t="n">
        <v>3777</v>
      </c>
      <c r="F313" s="254" t="n">
        <v>74638</v>
      </c>
      <c r="G313" s="254" t="n">
        <v>12174</v>
      </c>
      <c r="H313" s="254" t="n">
        <v>54587</v>
      </c>
      <c r="I313" s="254" t="n">
        <v>51377</v>
      </c>
      <c r="J313" s="254" t="n">
        <v>32892</v>
      </c>
      <c r="K313" s="254" t="n">
        <v>39048</v>
      </c>
      <c r="L313" s="254" t="n">
        <v>12184</v>
      </c>
      <c r="M313" s="254" t="n">
        <v>23206</v>
      </c>
      <c r="N313" s="254" t="s">
        <v>388</v>
      </c>
      <c r="O313" s="254" t="n">
        <v>4608</v>
      </c>
      <c r="P313" s="254" t="n">
        <v>6996</v>
      </c>
      <c r="Q313" s="254" t="n">
        <v>21960</v>
      </c>
      <c r="R313" s="254" t="n">
        <v>11117</v>
      </c>
      <c r="S313" s="254" t="n">
        <v>7311</v>
      </c>
      <c r="T313" s="254" t="s">
        <v>388</v>
      </c>
      <c r="U313" s="257" t="n">
        <v>1349</v>
      </c>
      <c r="V313" s="257" t="n">
        <v>11463</v>
      </c>
      <c r="W313" s="257" t="n">
        <v>2205</v>
      </c>
      <c r="X313" s="257" t="n">
        <v>3226</v>
      </c>
      <c r="Y313" s="257" t="s">
        <v>388</v>
      </c>
      <c r="Z313" s="254" t="s">
        <v>388</v>
      </c>
    </row>
    <row r="314" customFormat="false" ht="12.75" hidden="false" customHeight="false" outlineLevel="0" collapsed="false">
      <c r="A314" s="127" t="s">
        <v>1475</v>
      </c>
      <c r="B314" s="254" t="n">
        <v>4653</v>
      </c>
      <c r="C314" s="254" t="s">
        <v>388</v>
      </c>
      <c r="D314" s="254" t="s">
        <v>388</v>
      </c>
      <c r="E314" s="254" t="s">
        <v>388</v>
      </c>
      <c r="F314" s="254" t="s">
        <v>388</v>
      </c>
      <c r="G314" s="254" t="s">
        <v>388</v>
      </c>
      <c r="H314" s="254" t="n">
        <v>1578</v>
      </c>
      <c r="I314" s="254" t="n">
        <v>720</v>
      </c>
      <c r="J314" s="254" t="s">
        <v>388</v>
      </c>
      <c r="K314" s="254" t="n">
        <v>2355</v>
      </c>
      <c r="L314" s="254" t="s">
        <v>388</v>
      </c>
      <c r="M314" s="254" t="s">
        <v>388</v>
      </c>
      <c r="N314" s="254" t="s">
        <v>388</v>
      </c>
      <c r="O314" s="254" t="s">
        <v>388</v>
      </c>
      <c r="P314" s="254" t="s">
        <v>388</v>
      </c>
      <c r="Q314" s="254" t="s">
        <v>388</v>
      </c>
      <c r="R314" s="254" t="s">
        <v>388</v>
      </c>
      <c r="S314" s="254" t="s">
        <v>388</v>
      </c>
      <c r="T314" s="254" t="s">
        <v>388</v>
      </c>
      <c r="U314" s="257" t="s">
        <v>388</v>
      </c>
      <c r="V314" s="257" t="s">
        <v>388</v>
      </c>
      <c r="W314" s="257" t="s">
        <v>388</v>
      </c>
      <c r="X314" s="257" t="s">
        <v>388</v>
      </c>
      <c r="Y314" s="257" t="s">
        <v>388</v>
      </c>
      <c r="Z314" s="254" t="s">
        <v>388</v>
      </c>
    </row>
    <row r="315" customFormat="false" ht="12.75" hidden="false" customHeight="false" outlineLevel="0" collapsed="false">
      <c r="A315" s="127" t="s">
        <v>1476</v>
      </c>
      <c r="B315" s="254" t="n">
        <v>10378</v>
      </c>
      <c r="C315" s="254" t="n">
        <v>266</v>
      </c>
      <c r="D315" s="254" t="s">
        <v>388</v>
      </c>
      <c r="E315" s="254" t="s">
        <v>388</v>
      </c>
      <c r="F315" s="254" t="n">
        <v>798</v>
      </c>
      <c r="G315" s="254" t="n">
        <v>3</v>
      </c>
      <c r="H315" s="254" t="n">
        <v>3440</v>
      </c>
      <c r="I315" s="254" t="s">
        <v>388</v>
      </c>
      <c r="J315" s="254" t="s">
        <v>388</v>
      </c>
      <c r="K315" s="254" t="n">
        <v>5866</v>
      </c>
      <c r="L315" s="254" t="s">
        <v>388</v>
      </c>
      <c r="M315" s="254" t="s">
        <v>388</v>
      </c>
      <c r="N315" s="254" t="s">
        <v>388</v>
      </c>
      <c r="O315" s="254" t="s">
        <v>388</v>
      </c>
      <c r="P315" s="254" t="s">
        <v>388</v>
      </c>
      <c r="Q315" s="254" t="s">
        <v>388</v>
      </c>
      <c r="R315" s="254" t="s">
        <v>388</v>
      </c>
      <c r="S315" s="254" t="s">
        <v>388</v>
      </c>
      <c r="T315" s="254" t="n">
        <v>5</v>
      </c>
      <c r="U315" s="257" t="s">
        <v>388</v>
      </c>
      <c r="V315" s="257" t="s">
        <v>388</v>
      </c>
      <c r="W315" s="257" t="s">
        <v>388</v>
      </c>
      <c r="X315" s="257" t="s">
        <v>388</v>
      </c>
      <c r="Y315" s="257" t="s">
        <v>388</v>
      </c>
      <c r="Z315" s="254" t="s">
        <v>388</v>
      </c>
    </row>
    <row r="316" customFormat="false" ht="12.75" hidden="false" customHeight="false" outlineLevel="0" collapsed="false">
      <c r="A316" s="127" t="s">
        <v>1477</v>
      </c>
      <c r="B316" s="254" t="n">
        <v>10378</v>
      </c>
      <c r="C316" s="254" t="n">
        <v>266</v>
      </c>
      <c r="D316" s="254" t="s">
        <v>388</v>
      </c>
      <c r="E316" s="254" t="s">
        <v>388</v>
      </c>
      <c r="F316" s="254" t="n">
        <v>798</v>
      </c>
      <c r="G316" s="254" t="n">
        <v>3</v>
      </c>
      <c r="H316" s="254" t="n">
        <v>3440</v>
      </c>
      <c r="I316" s="254" t="s">
        <v>388</v>
      </c>
      <c r="J316" s="254" t="s">
        <v>388</v>
      </c>
      <c r="K316" s="254" t="n">
        <v>5866</v>
      </c>
      <c r="L316" s="254" t="s">
        <v>388</v>
      </c>
      <c r="M316" s="254" t="s">
        <v>388</v>
      </c>
      <c r="N316" s="254" t="s">
        <v>388</v>
      </c>
      <c r="O316" s="254" t="s">
        <v>388</v>
      </c>
      <c r="P316" s="254" t="s">
        <v>388</v>
      </c>
      <c r="Q316" s="254" t="s">
        <v>388</v>
      </c>
      <c r="R316" s="254" t="s">
        <v>388</v>
      </c>
      <c r="S316" s="254" t="s">
        <v>388</v>
      </c>
      <c r="T316" s="254" t="n">
        <v>5</v>
      </c>
      <c r="U316" s="257" t="s">
        <v>388</v>
      </c>
      <c r="V316" s="257" t="s">
        <v>388</v>
      </c>
      <c r="W316" s="257" t="s">
        <v>388</v>
      </c>
      <c r="X316" s="257" t="s">
        <v>388</v>
      </c>
      <c r="Y316" s="257" t="s">
        <v>388</v>
      </c>
      <c r="Z316" s="254" t="s">
        <v>388</v>
      </c>
    </row>
    <row r="317" customFormat="false" ht="12.75" hidden="false" customHeight="false" outlineLevel="0" collapsed="false">
      <c r="A317" s="127" t="s">
        <v>1478</v>
      </c>
      <c r="B317" s="254" t="n">
        <v>29308</v>
      </c>
      <c r="C317" s="254" t="n">
        <v>1535</v>
      </c>
      <c r="D317" s="254" t="s">
        <v>388</v>
      </c>
      <c r="E317" s="254" t="n">
        <v>1</v>
      </c>
      <c r="F317" s="254" t="n">
        <v>2442</v>
      </c>
      <c r="G317" s="254" t="s">
        <v>388</v>
      </c>
      <c r="H317" s="254" t="n">
        <v>25330</v>
      </c>
      <c r="I317" s="254" t="s">
        <v>388</v>
      </c>
      <c r="J317" s="254" t="s">
        <v>388</v>
      </c>
      <c r="K317" s="254" t="s">
        <v>388</v>
      </c>
      <c r="L317" s="254" t="s">
        <v>388</v>
      </c>
      <c r="M317" s="254" t="s">
        <v>388</v>
      </c>
      <c r="N317" s="254" t="s">
        <v>388</v>
      </c>
      <c r="O317" s="254" t="s">
        <v>388</v>
      </c>
      <c r="P317" s="254" t="s">
        <v>388</v>
      </c>
      <c r="Q317" s="254" t="s">
        <v>388</v>
      </c>
      <c r="R317" s="254" t="s">
        <v>388</v>
      </c>
      <c r="S317" s="254" t="s">
        <v>388</v>
      </c>
      <c r="T317" s="254" t="s">
        <v>388</v>
      </c>
      <c r="U317" s="257" t="s">
        <v>388</v>
      </c>
      <c r="V317" s="257" t="s">
        <v>388</v>
      </c>
      <c r="W317" s="257" t="s">
        <v>388</v>
      </c>
      <c r="X317" s="257" t="s">
        <v>388</v>
      </c>
      <c r="Y317" s="257" t="s">
        <v>388</v>
      </c>
      <c r="Z317" s="254" t="s">
        <v>388</v>
      </c>
    </row>
    <row r="318" customFormat="false" ht="12.75" hidden="false" customHeight="false" outlineLevel="0" collapsed="false">
      <c r="A318" s="127" t="s">
        <v>1479</v>
      </c>
      <c r="B318" s="254" t="n">
        <v>29308</v>
      </c>
      <c r="C318" s="254" t="n">
        <v>1535</v>
      </c>
      <c r="D318" s="254" t="s">
        <v>388</v>
      </c>
      <c r="E318" s="254" t="n">
        <v>1</v>
      </c>
      <c r="F318" s="254" t="n">
        <v>2442</v>
      </c>
      <c r="G318" s="254" t="s">
        <v>388</v>
      </c>
      <c r="H318" s="254" t="n">
        <v>25330</v>
      </c>
      <c r="I318" s="254" t="s">
        <v>388</v>
      </c>
      <c r="J318" s="254" t="s">
        <v>388</v>
      </c>
      <c r="K318" s="254" t="s">
        <v>388</v>
      </c>
      <c r="L318" s="254" t="s">
        <v>388</v>
      </c>
      <c r="M318" s="254" t="s">
        <v>388</v>
      </c>
      <c r="N318" s="254" t="s">
        <v>388</v>
      </c>
      <c r="O318" s="254" t="s">
        <v>388</v>
      </c>
      <c r="P318" s="254" t="s">
        <v>388</v>
      </c>
      <c r="Q318" s="254" t="s">
        <v>388</v>
      </c>
      <c r="R318" s="254" t="s">
        <v>388</v>
      </c>
      <c r="S318" s="254" t="s">
        <v>388</v>
      </c>
      <c r="T318" s="254" t="s">
        <v>388</v>
      </c>
      <c r="U318" s="257" t="s">
        <v>388</v>
      </c>
      <c r="V318" s="257" t="s">
        <v>388</v>
      </c>
      <c r="W318" s="257" t="s">
        <v>388</v>
      </c>
      <c r="X318" s="257" t="s">
        <v>388</v>
      </c>
      <c r="Y318" s="257" t="s">
        <v>388</v>
      </c>
      <c r="Z318" s="254" t="s">
        <v>388</v>
      </c>
    </row>
    <row r="319" customFormat="false" ht="12.75" hidden="false" customHeight="false" outlineLevel="0" collapsed="false">
      <c r="A319" s="127" t="s">
        <v>1480</v>
      </c>
      <c r="B319" s="254" t="n">
        <v>3642</v>
      </c>
      <c r="C319" s="254" t="s">
        <v>388</v>
      </c>
      <c r="D319" s="254" t="s">
        <v>388</v>
      </c>
      <c r="E319" s="254" t="s">
        <v>388</v>
      </c>
      <c r="F319" s="254" t="s">
        <v>388</v>
      </c>
      <c r="G319" s="254" t="s">
        <v>388</v>
      </c>
      <c r="H319" s="254" t="n">
        <v>3642</v>
      </c>
      <c r="I319" s="254" t="s">
        <v>388</v>
      </c>
      <c r="J319" s="254" t="s">
        <v>388</v>
      </c>
      <c r="K319" s="254" t="s">
        <v>388</v>
      </c>
      <c r="L319" s="254" t="s">
        <v>388</v>
      </c>
      <c r="M319" s="254" t="s">
        <v>388</v>
      </c>
      <c r="N319" s="254" t="s">
        <v>388</v>
      </c>
      <c r="O319" s="254" t="s">
        <v>388</v>
      </c>
      <c r="P319" s="254" t="s">
        <v>388</v>
      </c>
      <c r="Q319" s="254" t="s">
        <v>388</v>
      </c>
      <c r="R319" s="254" t="s">
        <v>388</v>
      </c>
      <c r="S319" s="254" t="s">
        <v>388</v>
      </c>
      <c r="T319" s="254" t="s">
        <v>388</v>
      </c>
      <c r="U319" s="257" t="s">
        <v>388</v>
      </c>
      <c r="V319" s="257" t="s">
        <v>388</v>
      </c>
      <c r="W319" s="257" t="s">
        <v>388</v>
      </c>
      <c r="X319" s="257" t="s">
        <v>388</v>
      </c>
      <c r="Y319" s="257" t="s">
        <v>388</v>
      </c>
      <c r="Z319" s="254" t="s">
        <v>388</v>
      </c>
    </row>
    <row r="320" customFormat="false" ht="12.75" hidden="false" customHeight="false" outlineLevel="0" collapsed="false">
      <c r="A320" s="127" t="s">
        <v>1481</v>
      </c>
      <c r="B320" s="254" t="n">
        <v>3642</v>
      </c>
      <c r="C320" s="254" t="s">
        <v>388</v>
      </c>
      <c r="D320" s="254" t="s">
        <v>388</v>
      </c>
      <c r="E320" s="254" t="s">
        <v>388</v>
      </c>
      <c r="F320" s="254" t="s">
        <v>388</v>
      </c>
      <c r="G320" s="254" t="s">
        <v>388</v>
      </c>
      <c r="H320" s="254" t="n">
        <v>3642</v>
      </c>
      <c r="I320" s="254" t="s">
        <v>388</v>
      </c>
      <c r="J320" s="254" t="s">
        <v>388</v>
      </c>
      <c r="K320" s="254" t="s">
        <v>388</v>
      </c>
      <c r="L320" s="254" t="s">
        <v>388</v>
      </c>
      <c r="M320" s="254" t="s">
        <v>388</v>
      </c>
      <c r="N320" s="254" t="s">
        <v>388</v>
      </c>
      <c r="O320" s="254" t="s">
        <v>388</v>
      </c>
      <c r="P320" s="254" t="s">
        <v>388</v>
      </c>
      <c r="Q320" s="254" t="s">
        <v>388</v>
      </c>
      <c r="R320" s="254" t="s">
        <v>388</v>
      </c>
      <c r="S320" s="254" t="s">
        <v>388</v>
      </c>
      <c r="T320" s="254" t="s">
        <v>388</v>
      </c>
      <c r="U320" s="257" t="s">
        <v>388</v>
      </c>
      <c r="V320" s="257" t="s">
        <v>388</v>
      </c>
      <c r="W320" s="257" t="s">
        <v>388</v>
      </c>
      <c r="X320" s="257" t="s">
        <v>388</v>
      </c>
      <c r="Y320" s="257" t="s">
        <v>388</v>
      </c>
      <c r="Z320" s="254" t="s">
        <v>388</v>
      </c>
    </row>
    <row r="321" customFormat="false" ht="12.75" hidden="false" customHeight="false" outlineLevel="0" collapsed="false">
      <c r="A321" s="127" t="s">
        <v>1482</v>
      </c>
      <c r="B321" s="254" t="n">
        <v>56987</v>
      </c>
      <c r="C321" s="254" t="s">
        <v>388</v>
      </c>
      <c r="D321" s="254" t="s">
        <v>388</v>
      </c>
      <c r="E321" s="254" t="s">
        <v>388</v>
      </c>
      <c r="F321" s="254" t="s">
        <v>388</v>
      </c>
      <c r="G321" s="254" t="s">
        <v>388</v>
      </c>
      <c r="H321" s="254" t="n">
        <v>56984</v>
      </c>
      <c r="I321" s="254" t="n">
        <v>3</v>
      </c>
      <c r="J321" s="254" t="s">
        <v>388</v>
      </c>
      <c r="K321" s="254" t="s">
        <v>388</v>
      </c>
      <c r="L321" s="254" t="s">
        <v>388</v>
      </c>
      <c r="M321" s="254" t="s">
        <v>388</v>
      </c>
      <c r="N321" s="254" t="s">
        <v>388</v>
      </c>
      <c r="O321" s="254" t="s">
        <v>388</v>
      </c>
      <c r="P321" s="254" t="s">
        <v>388</v>
      </c>
      <c r="Q321" s="254" t="s">
        <v>388</v>
      </c>
      <c r="R321" s="254" t="s">
        <v>388</v>
      </c>
      <c r="S321" s="254" t="s">
        <v>388</v>
      </c>
      <c r="T321" s="254" t="s">
        <v>388</v>
      </c>
      <c r="U321" s="257" t="s">
        <v>388</v>
      </c>
      <c r="V321" s="257" t="s">
        <v>388</v>
      </c>
      <c r="W321" s="257" t="s">
        <v>388</v>
      </c>
      <c r="X321" s="257" t="s">
        <v>388</v>
      </c>
      <c r="Y321" s="257" t="s">
        <v>388</v>
      </c>
      <c r="Z321" s="254" t="s">
        <v>388</v>
      </c>
    </row>
    <row r="322" customFormat="false" ht="12.75" hidden="false" customHeight="false" outlineLevel="0" collapsed="false">
      <c r="A322" s="127" t="s">
        <v>1483</v>
      </c>
      <c r="B322" s="254" t="n">
        <v>37853</v>
      </c>
      <c r="C322" s="254" t="s">
        <v>388</v>
      </c>
      <c r="D322" s="254" t="s">
        <v>388</v>
      </c>
      <c r="E322" s="254" t="s">
        <v>388</v>
      </c>
      <c r="F322" s="254" t="s">
        <v>388</v>
      </c>
      <c r="G322" s="254" t="s">
        <v>388</v>
      </c>
      <c r="H322" s="254" t="n">
        <v>37853</v>
      </c>
      <c r="I322" s="254" t="s">
        <v>388</v>
      </c>
      <c r="J322" s="254" t="s">
        <v>388</v>
      </c>
      <c r="K322" s="254" t="s">
        <v>388</v>
      </c>
      <c r="L322" s="254" t="s">
        <v>388</v>
      </c>
      <c r="M322" s="254" t="s">
        <v>388</v>
      </c>
      <c r="N322" s="254" t="s">
        <v>388</v>
      </c>
      <c r="O322" s="254" t="s">
        <v>388</v>
      </c>
      <c r="P322" s="254" t="s">
        <v>388</v>
      </c>
      <c r="Q322" s="254" t="s">
        <v>388</v>
      </c>
      <c r="R322" s="254" t="s">
        <v>388</v>
      </c>
      <c r="S322" s="254" t="s">
        <v>388</v>
      </c>
      <c r="T322" s="254" t="s">
        <v>388</v>
      </c>
      <c r="U322" s="257" t="s">
        <v>388</v>
      </c>
      <c r="V322" s="257" t="s">
        <v>388</v>
      </c>
      <c r="W322" s="257" t="s">
        <v>388</v>
      </c>
      <c r="X322" s="257" t="s">
        <v>388</v>
      </c>
      <c r="Y322" s="257" t="s">
        <v>388</v>
      </c>
      <c r="Z322" s="254" t="s">
        <v>388</v>
      </c>
    </row>
    <row r="323" customFormat="false" ht="12.75" hidden="false" customHeight="false" outlineLevel="0" collapsed="false">
      <c r="A323" s="127" t="s">
        <v>1484</v>
      </c>
      <c r="B323" s="254" t="n">
        <v>10181</v>
      </c>
      <c r="C323" s="254" t="s">
        <v>388</v>
      </c>
      <c r="D323" s="254" t="s">
        <v>388</v>
      </c>
      <c r="E323" s="254" t="s">
        <v>388</v>
      </c>
      <c r="F323" s="254" t="s">
        <v>388</v>
      </c>
      <c r="G323" s="254" t="s">
        <v>388</v>
      </c>
      <c r="H323" s="254" t="n">
        <v>10181</v>
      </c>
      <c r="I323" s="254" t="s">
        <v>388</v>
      </c>
      <c r="J323" s="254" t="s">
        <v>388</v>
      </c>
      <c r="K323" s="254" t="s">
        <v>388</v>
      </c>
      <c r="L323" s="254" t="s">
        <v>388</v>
      </c>
      <c r="M323" s="254" t="s">
        <v>388</v>
      </c>
      <c r="N323" s="254" t="s">
        <v>388</v>
      </c>
      <c r="O323" s="254" t="s">
        <v>388</v>
      </c>
      <c r="P323" s="254" t="s">
        <v>388</v>
      </c>
      <c r="Q323" s="254" t="s">
        <v>388</v>
      </c>
      <c r="R323" s="254" t="s">
        <v>388</v>
      </c>
      <c r="S323" s="254" t="s">
        <v>388</v>
      </c>
      <c r="T323" s="254" t="s">
        <v>388</v>
      </c>
      <c r="U323" s="257" t="s">
        <v>388</v>
      </c>
      <c r="V323" s="257" t="s">
        <v>388</v>
      </c>
      <c r="W323" s="257" t="s">
        <v>388</v>
      </c>
      <c r="X323" s="257" t="s">
        <v>388</v>
      </c>
      <c r="Y323" s="257" t="s">
        <v>388</v>
      </c>
      <c r="Z323" s="254" t="s">
        <v>388</v>
      </c>
    </row>
    <row r="324" customFormat="false" ht="12.75" hidden="false" customHeight="false" outlineLevel="0" collapsed="false">
      <c r="A324" s="127" t="s">
        <v>1485</v>
      </c>
      <c r="B324" s="254" t="n">
        <v>8953</v>
      </c>
      <c r="C324" s="254" t="s">
        <v>388</v>
      </c>
      <c r="D324" s="254" t="s">
        <v>388</v>
      </c>
      <c r="E324" s="254" t="s">
        <v>388</v>
      </c>
      <c r="F324" s="254" t="s">
        <v>388</v>
      </c>
      <c r="G324" s="254" t="s">
        <v>388</v>
      </c>
      <c r="H324" s="254" t="n">
        <v>8950</v>
      </c>
      <c r="I324" s="254" t="n">
        <v>3</v>
      </c>
      <c r="J324" s="254" t="s">
        <v>388</v>
      </c>
      <c r="K324" s="254" t="s">
        <v>388</v>
      </c>
      <c r="L324" s="254" t="s">
        <v>388</v>
      </c>
      <c r="M324" s="254" t="s">
        <v>388</v>
      </c>
      <c r="N324" s="254" t="s">
        <v>388</v>
      </c>
      <c r="O324" s="254" t="s">
        <v>388</v>
      </c>
      <c r="P324" s="254" t="s">
        <v>388</v>
      </c>
      <c r="Q324" s="254" t="s">
        <v>388</v>
      </c>
      <c r="R324" s="254" t="s">
        <v>388</v>
      </c>
      <c r="S324" s="254" t="s">
        <v>388</v>
      </c>
      <c r="T324" s="254" t="s">
        <v>388</v>
      </c>
      <c r="U324" s="257" t="s">
        <v>388</v>
      </c>
      <c r="V324" s="257" t="s">
        <v>388</v>
      </c>
      <c r="W324" s="257" t="s">
        <v>388</v>
      </c>
      <c r="X324" s="257" t="s">
        <v>388</v>
      </c>
      <c r="Y324" s="257" t="s">
        <v>388</v>
      </c>
      <c r="Z324" s="254" t="s">
        <v>388</v>
      </c>
    </row>
    <row r="325" customFormat="false" ht="12.75" hidden="false" customHeight="false" outlineLevel="0" collapsed="false">
      <c r="A325" s="127" t="s">
        <v>1486</v>
      </c>
      <c r="B325" s="254" t="n">
        <v>3521</v>
      </c>
      <c r="C325" s="254" t="s">
        <v>388</v>
      </c>
      <c r="D325" s="254" t="s">
        <v>388</v>
      </c>
      <c r="E325" s="254" t="s">
        <v>388</v>
      </c>
      <c r="F325" s="254" t="s">
        <v>388</v>
      </c>
      <c r="G325" s="254" t="s">
        <v>388</v>
      </c>
      <c r="H325" s="254" t="n">
        <v>3521</v>
      </c>
      <c r="I325" s="254" t="s">
        <v>388</v>
      </c>
      <c r="J325" s="254" t="s">
        <v>388</v>
      </c>
      <c r="K325" s="254" t="s">
        <v>388</v>
      </c>
      <c r="L325" s="254" t="s">
        <v>388</v>
      </c>
      <c r="M325" s="254" t="s">
        <v>388</v>
      </c>
      <c r="N325" s="254" t="s">
        <v>388</v>
      </c>
      <c r="O325" s="254" t="s">
        <v>388</v>
      </c>
      <c r="P325" s="254" t="s">
        <v>388</v>
      </c>
      <c r="Q325" s="254" t="s">
        <v>388</v>
      </c>
      <c r="R325" s="254" t="s">
        <v>388</v>
      </c>
      <c r="S325" s="254" t="s">
        <v>388</v>
      </c>
      <c r="T325" s="254" t="s">
        <v>388</v>
      </c>
      <c r="U325" s="257" t="s">
        <v>388</v>
      </c>
      <c r="V325" s="257" t="s">
        <v>388</v>
      </c>
      <c r="W325" s="257" t="s">
        <v>388</v>
      </c>
      <c r="X325" s="257" t="s">
        <v>388</v>
      </c>
      <c r="Y325" s="257" t="s">
        <v>388</v>
      </c>
      <c r="Z325" s="254" t="s">
        <v>388</v>
      </c>
    </row>
    <row r="326" customFormat="false" ht="12.75" hidden="false" customHeight="false" outlineLevel="0" collapsed="false">
      <c r="A326" s="127" t="s">
        <v>1487</v>
      </c>
      <c r="B326" s="254" t="n">
        <v>3521</v>
      </c>
      <c r="C326" s="254" t="s">
        <v>388</v>
      </c>
      <c r="D326" s="254" t="s">
        <v>388</v>
      </c>
      <c r="E326" s="254" t="s">
        <v>388</v>
      </c>
      <c r="F326" s="254" t="s">
        <v>388</v>
      </c>
      <c r="G326" s="254" t="s">
        <v>388</v>
      </c>
      <c r="H326" s="254" t="n">
        <v>3521</v>
      </c>
      <c r="I326" s="254" t="s">
        <v>388</v>
      </c>
      <c r="J326" s="254" t="s">
        <v>388</v>
      </c>
      <c r="K326" s="254" t="s">
        <v>388</v>
      </c>
      <c r="L326" s="254" t="s">
        <v>388</v>
      </c>
      <c r="M326" s="254" t="s">
        <v>388</v>
      </c>
      <c r="N326" s="254" t="s">
        <v>388</v>
      </c>
      <c r="O326" s="254" t="s">
        <v>388</v>
      </c>
      <c r="P326" s="254" t="s">
        <v>388</v>
      </c>
      <c r="Q326" s="254" t="s">
        <v>388</v>
      </c>
      <c r="R326" s="254" t="s">
        <v>388</v>
      </c>
      <c r="S326" s="254" t="s">
        <v>388</v>
      </c>
      <c r="T326" s="254" t="s">
        <v>388</v>
      </c>
      <c r="U326" s="257" t="s">
        <v>388</v>
      </c>
      <c r="V326" s="257" t="s">
        <v>388</v>
      </c>
      <c r="W326" s="257" t="s">
        <v>388</v>
      </c>
      <c r="X326" s="257" t="s">
        <v>388</v>
      </c>
      <c r="Y326" s="257" t="s">
        <v>388</v>
      </c>
      <c r="Z326" s="254" t="s">
        <v>388</v>
      </c>
    </row>
    <row r="327" customFormat="false" ht="12.75" hidden="false" customHeight="false" outlineLevel="0" collapsed="false">
      <c r="A327" s="127" t="s">
        <v>1488</v>
      </c>
      <c r="B327" s="254" t="n">
        <v>14196</v>
      </c>
      <c r="C327" s="254" t="s">
        <v>388</v>
      </c>
      <c r="D327" s="254" t="s">
        <v>388</v>
      </c>
      <c r="E327" s="254" t="s">
        <v>388</v>
      </c>
      <c r="F327" s="254" t="s">
        <v>388</v>
      </c>
      <c r="G327" s="254" t="s">
        <v>388</v>
      </c>
      <c r="H327" s="254" t="n">
        <v>14196</v>
      </c>
      <c r="I327" s="254" t="s">
        <v>388</v>
      </c>
      <c r="J327" s="254" t="s">
        <v>388</v>
      </c>
      <c r="K327" s="254" t="s">
        <v>388</v>
      </c>
      <c r="L327" s="254" t="s">
        <v>388</v>
      </c>
      <c r="M327" s="254" t="s">
        <v>388</v>
      </c>
      <c r="N327" s="254" t="s">
        <v>388</v>
      </c>
      <c r="O327" s="254" t="s">
        <v>388</v>
      </c>
      <c r="P327" s="254" t="s">
        <v>388</v>
      </c>
      <c r="Q327" s="254" t="s">
        <v>388</v>
      </c>
      <c r="R327" s="254" t="s">
        <v>388</v>
      </c>
      <c r="S327" s="254" t="s">
        <v>388</v>
      </c>
      <c r="T327" s="254" t="s">
        <v>388</v>
      </c>
      <c r="U327" s="257" t="s">
        <v>388</v>
      </c>
      <c r="V327" s="257" t="s">
        <v>388</v>
      </c>
      <c r="W327" s="257" t="s">
        <v>388</v>
      </c>
      <c r="X327" s="257" t="s">
        <v>388</v>
      </c>
      <c r="Y327" s="257" t="s">
        <v>388</v>
      </c>
      <c r="Z327" s="254" t="s">
        <v>388</v>
      </c>
    </row>
    <row r="328" customFormat="false" ht="12.75" hidden="false" customHeight="false" outlineLevel="0" collapsed="false">
      <c r="A328" s="127" t="s">
        <v>1489</v>
      </c>
      <c r="B328" s="254" t="n">
        <v>14196</v>
      </c>
      <c r="C328" s="254" t="s">
        <v>388</v>
      </c>
      <c r="D328" s="254" t="s">
        <v>388</v>
      </c>
      <c r="E328" s="254" t="s">
        <v>388</v>
      </c>
      <c r="F328" s="254" t="s">
        <v>388</v>
      </c>
      <c r="G328" s="254" t="s">
        <v>388</v>
      </c>
      <c r="H328" s="254" t="n">
        <v>14196</v>
      </c>
      <c r="I328" s="254" t="s">
        <v>388</v>
      </c>
      <c r="J328" s="254" t="s">
        <v>388</v>
      </c>
      <c r="K328" s="254" t="s">
        <v>388</v>
      </c>
      <c r="L328" s="254" t="s">
        <v>388</v>
      </c>
      <c r="M328" s="254" t="s">
        <v>388</v>
      </c>
      <c r="N328" s="254" t="s">
        <v>388</v>
      </c>
      <c r="O328" s="254" t="s">
        <v>388</v>
      </c>
      <c r="P328" s="254" t="s">
        <v>388</v>
      </c>
      <c r="Q328" s="254" t="s">
        <v>388</v>
      </c>
      <c r="R328" s="254" t="s">
        <v>388</v>
      </c>
      <c r="S328" s="254" t="s">
        <v>388</v>
      </c>
      <c r="T328" s="254" t="s">
        <v>388</v>
      </c>
      <c r="U328" s="257" t="s">
        <v>388</v>
      </c>
      <c r="V328" s="257" t="s">
        <v>388</v>
      </c>
      <c r="W328" s="257" t="s">
        <v>388</v>
      </c>
      <c r="X328" s="257" t="s">
        <v>388</v>
      </c>
      <c r="Y328" s="257" t="s">
        <v>388</v>
      </c>
      <c r="Z328" s="254" t="s">
        <v>388</v>
      </c>
    </row>
    <row r="329" customFormat="false" ht="12.75" hidden="false" customHeight="false" outlineLevel="0" collapsed="false">
      <c r="A329" s="127" t="s">
        <v>1490</v>
      </c>
      <c r="B329" s="254" t="n">
        <v>35642</v>
      </c>
      <c r="C329" s="254" t="s">
        <v>388</v>
      </c>
      <c r="D329" s="254" t="s">
        <v>388</v>
      </c>
      <c r="E329" s="254" t="s">
        <v>388</v>
      </c>
      <c r="F329" s="254" t="s">
        <v>388</v>
      </c>
      <c r="G329" s="254" t="n">
        <v>17</v>
      </c>
      <c r="H329" s="254" t="n">
        <v>35625</v>
      </c>
      <c r="I329" s="254" t="s">
        <v>388</v>
      </c>
      <c r="J329" s="254" t="s">
        <v>388</v>
      </c>
      <c r="K329" s="254" t="s">
        <v>388</v>
      </c>
      <c r="L329" s="254" t="s">
        <v>388</v>
      </c>
      <c r="M329" s="254" t="s">
        <v>388</v>
      </c>
      <c r="N329" s="254" t="s">
        <v>388</v>
      </c>
      <c r="O329" s="254" t="s">
        <v>388</v>
      </c>
      <c r="P329" s="254" t="s">
        <v>388</v>
      </c>
      <c r="Q329" s="254" t="s">
        <v>388</v>
      </c>
      <c r="R329" s="254" t="s">
        <v>388</v>
      </c>
      <c r="S329" s="254" t="s">
        <v>388</v>
      </c>
      <c r="T329" s="254" t="s">
        <v>388</v>
      </c>
      <c r="U329" s="257" t="s">
        <v>388</v>
      </c>
      <c r="V329" s="257" t="s">
        <v>388</v>
      </c>
      <c r="W329" s="257" t="s">
        <v>388</v>
      </c>
      <c r="X329" s="257" t="s">
        <v>388</v>
      </c>
      <c r="Y329" s="257" t="s">
        <v>388</v>
      </c>
      <c r="Z329" s="254" t="s">
        <v>388</v>
      </c>
    </row>
    <row r="330" customFormat="false" ht="12.75" hidden="false" customHeight="false" outlineLevel="0" collapsed="false">
      <c r="A330" s="127" t="s">
        <v>1491</v>
      </c>
      <c r="B330" s="254" t="n">
        <v>35642</v>
      </c>
      <c r="C330" s="254" t="s">
        <v>388</v>
      </c>
      <c r="D330" s="254" t="s">
        <v>388</v>
      </c>
      <c r="E330" s="254" t="s">
        <v>388</v>
      </c>
      <c r="F330" s="254" t="s">
        <v>388</v>
      </c>
      <c r="G330" s="254" t="n">
        <v>17</v>
      </c>
      <c r="H330" s="254" t="n">
        <v>35625</v>
      </c>
      <c r="I330" s="254" t="s">
        <v>388</v>
      </c>
      <c r="J330" s="254" t="s">
        <v>388</v>
      </c>
      <c r="K330" s="254" t="s">
        <v>388</v>
      </c>
      <c r="L330" s="254" t="s">
        <v>388</v>
      </c>
      <c r="M330" s="254" t="s">
        <v>388</v>
      </c>
      <c r="N330" s="254" t="s">
        <v>388</v>
      </c>
      <c r="O330" s="254" t="s">
        <v>388</v>
      </c>
      <c r="P330" s="254" t="s">
        <v>388</v>
      </c>
      <c r="Q330" s="254" t="s">
        <v>388</v>
      </c>
      <c r="R330" s="254" t="s">
        <v>388</v>
      </c>
      <c r="S330" s="254" t="s">
        <v>388</v>
      </c>
      <c r="T330" s="254" t="s">
        <v>388</v>
      </c>
      <c r="U330" s="257" t="s">
        <v>388</v>
      </c>
      <c r="V330" s="257" t="s">
        <v>388</v>
      </c>
      <c r="W330" s="257" t="s">
        <v>388</v>
      </c>
      <c r="X330" s="257" t="s">
        <v>388</v>
      </c>
      <c r="Y330" s="257" t="s">
        <v>388</v>
      </c>
      <c r="Z330" s="254" t="s">
        <v>388</v>
      </c>
    </row>
    <row r="331" customFormat="false" ht="12.75" hidden="false" customHeight="false" outlineLevel="0" collapsed="false">
      <c r="A331" s="127" t="s">
        <v>1492</v>
      </c>
      <c r="B331" s="254" t="n">
        <v>66052</v>
      </c>
      <c r="C331" s="254" t="s">
        <v>388</v>
      </c>
      <c r="D331" s="254" t="s">
        <v>388</v>
      </c>
      <c r="E331" s="254" t="s">
        <v>388</v>
      </c>
      <c r="F331" s="254" t="n">
        <v>7434</v>
      </c>
      <c r="G331" s="254" t="s">
        <v>388</v>
      </c>
      <c r="H331" s="254" t="n">
        <v>36889</v>
      </c>
      <c r="I331" s="254" t="s">
        <v>388</v>
      </c>
      <c r="J331" s="254" t="s">
        <v>388</v>
      </c>
      <c r="K331" s="254" t="n">
        <v>16965</v>
      </c>
      <c r="L331" s="254" t="s">
        <v>388</v>
      </c>
      <c r="M331" s="254" t="n">
        <v>4192</v>
      </c>
      <c r="N331" s="254" t="s">
        <v>388</v>
      </c>
      <c r="O331" s="254" t="s">
        <v>388</v>
      </c>
      <c r="P331" s="254" t="s">
        <v>388</v>
      </c>
      <c r="Q331" s="254" t="n">
        <v>572</v>
      </c>
      <c r="R331" s="254" t="s">
        <v>388</v>
      </c>
      <c r="S331" s="254" t="s">
        <v>388</v>
      </c>
      <c r="T331" s="254" t="s">
        <v>388</v>
      </c>
      <c r="U331" s="257" t="s">
        <v>388</v>
      </c>
      <c r="V331" s="257" t="s">
        <v>388</v>
      </c>
      <c r="W331" s="257" t="s">
        <v>388</v>
      </c>
      <c r="X331" s="257" t="s">
        <v>388</v>
      </c>
      <c r="Y331" s="257" t="s">
        <v>388</v>
      </c>
      <c r="Z331" s="254" t="s">
        <v>388</v>
      </c>
    </row>
    <row r="332" customFormat="false" ht="12.75" hidden="false" customHeight="false" outlineLevel="0" collapsed="false">
      <c r="A332" s="127" t="s">
        <v>1493</v>
      </c>
      <c r="B332" s="254" t="n">
        <v>66052</v>
      </c>
      <c r="C332" s="254" t="s">
        <v>388</v>
      </c>
      <c r="D332" s="254" t="s">
        <v>388</v>
      </c>
      <c r="E332" s="254" t="s">
        <v>388</v>
      </c>
      <c r="F332" s="254" t="n">
        <v>7434</v>
      </c>
      <c r="G332" s="254" t="s">
        <v>388</v>
      </c>
      <c r="H332" s="254" t="n">
        <v>36889</v>
      </c>
      <c r="I332" s="254" t="s">
        <v>388</v>
      </c>
      <c r="J332" s="254" t="s">
        <v>388</v>
      </c>
      <c r="K332" s="254" t="n">
        <v>16965</v>
      </c>
      <c r="L332" s="254" t="s">
        <v>388</v>
      </c>
      <c r="M332" s="254" t="n">
        <v>4192</v>
      </c>
      <c r="N332" s="254" t="s">
        <v>388</v>
      </c>
      <c r="O332" s="254" t="s">
        <v>388</v>
      </c>
      <c r="P332" s="254" t="s">
        <v>388</v>
      </c>
      <c r="Q332" s="254" t="n">
        <v>572</v>
      </c>
      <c r="R332" s="254" t="s">
        <v>388</v>
      </c>
      <c r="S332" s="254" t="s">
        <v>388</v>
      </c>
      <c r="T332" s="254" t="s">
        <v>388</v>
      </c>
      <c r="U332" s="257" t="s">
        <v>388</v>
      </c>
      <c r="V332" s="257" t="s">
        <v>388</v>
      </c>
      <c r="W332" s="257" t="s">
        <v>388</v>
      </c>
      <c r="X332" s="257" t="s">
        <v>388</v>
      </c>
      <c r="Y332" s="257" t="s">
        <v>388</v>
      </c>
      <c r="Z332" s="254" t="s">
        <v>388</v>
      </c>
    </row>
    <row r="333" customFormat="false" ht="12.75" hidden="false" customHeight="false" outlineLevel="0" collapsed="false">
      <c r="A333" s="127" t="s">
        <v>1494</v>
      </c>
      <c r="B333" s="254" t="n">
        <v>13355</v>
      </c>
      <c r="C333" s="254" t="s">
        <v>388</v>
      </c>
      <c r="D333" s="254" t="n">
        <v>13</v>
      </c>
      <c r="E333" s="254" t="s">
        <v>388</v>
      </c>
      <c r="F333" s="254" t="s">
        <v>388</v>
      </c>
      <c r="G333" s="254" t="s">
        <v>388</v>
      </c>
      <c r="H333" s="254" t="n">
        <v>13342</v>
      </c>
      <c r="I333" s="254" t="s">
        <v>388</v>
      </c>
      <c r="J333" s="254" t="s">
        <v>388</v>
      </c>
      <c r="K333" s="254" t="s">
        <v>388</v>
      </c>
      <c r="L333" s="254" t="s">
        <v>388</v>
      </c>
      <c r="M333" s="254" t="s">
        <v>388</v>
      </c>
      <c r="N333" s="254" t="s">
        <v>388</v>
      </c>
      <c r="O333" s="254" t="s">
        <v>388</v>
      </c>
      <c r="P333" s="254" t="s">
        <v>388</v>
      </c>
      <c r="Q333" s="254" t="s">
        <v>388</v>
      </c>
      <c r="R333" s="254" t="s">
        <v>388</v>
      </c>
      <c r="S333" s="254" t="s">
        <v>388</v>
      </c>
      <c r="T333" s="254" t="s">
        <v>388</v>
      </c>
      <c r="U333" s="257" t="s">
        <v>388</v>
      </c>
      <c r="V333" s="257" t="s">
        <v>388</v>
      </c>
      <c r="W333" s="257" t="s">
        <v>388</v>
      </c>
      <c r="X333" s="257" t="s">
        <v>388</v>
      </c>
      <c r="Y333" s="257" t="s">
        <v>388</v>
      </c>
      <c r="Z333" s="254" t="s">
        <v>388</v>
      </c>
    </row>
    <row r="334" customFormat="false" ht="12.75" hidden="false" customHeight="false" outlineLevel="0" collapsed="false">
      <c r="A334" s="127" t="s">
        <v>1495</v>
      </c>
      <c r="B334" s="254" t="n">
        <v>13355</v>
      </c>
      <c r="C334" s="254" t="s">
        <v>388</v>
      </c>
      <c r="D334" s="254" t="n">
        <v>13</v>
      </c>
      <c r="E334" s="254" t="s">
        <v>388</v>
      </c>
      <c r="F334" s="254" t="s">
        <v>388</v>
      </c>
      <c r="G334" s="254" t="s">
        <v>388</v>
      </c>
      <c r="H334" s="254" t="n">
        <v>13342</v>
      </c>
      <c r="I334" s="254" t="s">
        <v>388</v>
      </c>
      <c r="J334" s="254" t="s">
        <v>388</v>
      </c>
      <c r="K334" s="254" t="s">
        <v>388</v>
      </c>
      <c r="L334" s="254" t="s">
        <v>388</v>
      </c>
      <c r="M334" s="254" t="s">
        <v>388</v>
      </c>
      <c r="N334" s="254" t="s">
        <v>388</v>
      </c>
      <c r="O334" s="254" t="s">
        <v>388</v>
      </c>
      <c r="P334" s="254" t="s">
        <v>388</v>
      </c>
      <c r="Q334" s="254" t="s">
        <v>388</v>
      </c>
      <c r="R334" s="254" t="s">
        <v>388</v>
      </c>
      <c r="S334" s="254" t="s">
        <v>388</v>
      </c>
      <c r="T334" s="254" t="s">
        <v>388</v>
      </c>
      <c r="U334" s="257" t="s">
        <v>388</v>
      </c>
      <c r="V334" s="257" t="s">
        <v>388</v>
      </c>
      <c r="W334" s="257" t="s">
        <v>388</v>
      </c>
      <c r="X334" s="257" t="s">
        <v>388</v>
      </c>
      <c r="Y334" s="257" t="s">
        <v>388</v>
      </c>
      <c r="Z334" s="254" t="s">
        <v>388</v>
      </c>
    </row>
    <row r="335" customFormat="false" ht="12.75" hidden="false" customHeight="false" outlineLevel="0" collapsed="false">
      <c r="A335" s="127" t="s">
        <v>1496</v>
      </c>
      <c r="B335" s="254" t="n">
        <v>3025</v>
      </c>
      <c r="C335" s="254" t="s">
        <v>388</v>
      </c>
      <c r="D335" s="254" t="s">
        <v>388</v>
      </c>
      <c r="E335" s="254" t="s">
        <v>388</v>
      </c>
      <c r="F335" s="254" t="s">
        <v>388</v>
      </c>
      <c r="G335" s="254" t="s">
        <v>388</v>
      </c>
      <c r="H335" s="254" t="n">
        <v>3025</v>
      </c>
      <c r="I335" s="254" t="s">
        <v>388</v>
      </c>
      <c r="J335" s="254" t="s">
        <v>388</v>
      </c>
      <c r="K335" s="254" t="s">
        <v>388</v>
      </c>
      <c r="L335" s="254" t="s">
        <v>388</v>
      </c>
      <c r="M335" s="254" t="s">
        <v>388</v>
      </c>
      <c r="N335" s="254" t="s">
        <v>388</v>
      </c>
      <c r="O335" s="254" t="s">
        <v>388</v>
      </c>
      <c r="P335" s="254" t="s">
        <v>388</v>
      </c>
      <c r="Q335" s="254" t="s">
        <v>388</v>
      </c>
      <c r="R335" s="254" t="s">
        <v>388</v>
      </c>
      <c r="S335" s="254" t="s">
        <v>388</v>
      </c>
      <c r="T335" s="254" t="s">
        <v>388</v>
      </c>
      <c r="U335" s="257" t="s">
        <v>388</v>
      </c>
      <c r="V335" s="257" t="s">
        <v>388</v>
      </c>
      <c r="W335" s="257" t="s">
        <v>388</v>
      </c>
      <c r="X335" s="257" t="s">
        <v>388</v>
      </c>
      <c r="Y335" s="257" t="s">
        <v>388</v>
      </c>
      <c r="Z335" s="254" t="s">
        <v>388</v>
      </c>
    </row>
    <row r="336" customFormat="false" ht="12.75" hidden="false" customHeight="false" outlineLevel="0" collapsed="false">
      <c r="A336" s="127" t="s">
        <v>1497</v>
      </c>
      <c r="B336" s="254" t="n">
        <v>3025</v>
      </c>
      <c r="C336" s="254" t="s">
        <v>388</v>
      </c>
      <c r="D336" s="254" t="s">
        <v>388</v>
      </c>
      <c r="E336" s="254" t="s">
        <v>388</v>
      </c>
      <c r="F336" s="254" t="s">
        <v>388</v>
      </c>
      <c r="G336" s="254" t="s">
        <v>388</v>
      </c>
      <c r="H336" s="254" t="n">
        <v>3025</v>
      </c>
      <c r="I336" s="254" t="s">
        <v>388</v>
      </c>
      <c r="J336" s="254" t="s">
        <v>388</v>
      </c>
      <c r="K336" s="254" t="s">
        <v>388</v>
      </c>
      <c r="L336" s="254" t="s">
        <v>388</v>
      </c>
      <c r="M336" s="254" t="s">
        <v>388</v>
      </c>
      <c r="N336" s="254" t="s">
        <v>388</v>
      </c>
      <c r="O336" s="254" t="s">
        <v>388</v>
      </c>
      <c r="P336" s="254" t="s">
        <v>388</v>
      </c>
      <c r="Q336" s="254" t="s">
        <v>388</v>
      </c>
      <c r="R336" s="254" t="s">
        <v>388</v>
      </c>
      <c r="S336" s="254" t="s">
        <v>388</v>
      </c>
      <c r="T336" s="254" t="s">
        <v>388</v>
      </c>
      <c r="U336" s="257" t="s">
        <v>388</v>
      </c>
      <c r="V336" s="257" t="s">
        <v>388</v>
      </c>
      <c r="W336" s="257" t="s">
        <v>388</v>
      </c>
      <c r="X336" s="257" t="s">
        <v>388</v>
      </c>
      <c r="Y336" s="257" t="s">
        <v>388</v>
      </c>
      <c r="Z336" s="254" t="s">
        <v>388</v>
      </c>
    </row>
    <row r="337" customFormat="false" ht="12.75" hidden="false" customHeight="false" outlineLevel="0" collapsed="false">
      <c r="A337" s="127" t="s">
        <v>1498</v>
      </c>
      <c r="B337" s="254" t="n">
        <v>54571</v>
      </c>
      <c r="C337" s="254" t="s">
        <v>388</v>
      </c>
      <c r="D337" s="254" t="s">
        <v>388</v>
      </c>
      <c r="E337" s="254" t="s">
        <v>388</v>
      </c>
      <c r="F337" s="254" t="n">
        <v>109</v>
      </c>
      <c r="G337" s="254" t="s">
        <v>388</v>
      </c>
      <c r="H337" s="254" t="n">
        <v>35102</v>
      </c>
      <c r="I337" s="254" t="n">
        <v>5</v>
      </c>
      <c r="J337" s="254" t="s">
        <v>388</v>
      </c>
      <c r="K337" s="254" t="n">
        <v>19355</v>
      </c>
      <c r="L337" s="254" t="s">
        <v>388</v>
      </c>
      <c r="M337" s="254" t="s">
        <v>388</v>
      </c>
      <c r="N337" s="254" t="s">
        <v>388</v>
      </c>
      <c r="O337" s="254" t="s">
        <v>388</v>
      </c>
      <c r="P337" s="254" t="s">
        <v>388</v>
      </c>
      <c r="Q337" s="254" t="s">
        <v>388</v>
      </c>
      <c r="R337" s="254" t="s">
        <v>388</v>
      </c>
      <c r="S337" s="254" t="s">
        <v>388</v>
      </c>
      <c r="T337" s="254" t="s">
        <v>388</v>
      </c>
      <c r="U337" s="257" t="s">
        <v>388</v>
      </c>
      <c r="V337" s="257" t="s">
        <v>388</v>
      </c>
      <c r="W337" s="257" t="s">
        <v>388</v>
      </c>
      <c r="X337" s="257" t="s">
        <v>388</v>
      </c>
      <c r="Y337" s="257" t="s">
        <v>388</v>
      </c>
      <c r="Z337" s="254" t="s">
        <v>388</v>
      </c>
      <c r="AA337" s="273"/>
      <c r="AB337" s="273"/>
    </row>
    <row r="338" customFormat="false" ht="12.75" hidden="false" customHeight="false" outlineLevel="0" collapsed="false">
      <c r="A338" s="127" t="s">
        <v>1499</v>
      </c>
      <c r="B338" s="254" t="n">
        <v>54571</v>
      </c>
      <c r="C338" s="254" t="s">
        <v>388</v>
      </c>
      <c r="D338" s="254" t="s">
        <v>388</v>
      </c>
      <c r="E338" s="254" t="s">
        <v>388</v>
      </c>
      <c r="F338" s="254" t="n">
        <v>109</v>
      </c>
      <c r="G338" s="254" t="s">
        <v>388</v>
      </c>
      <c r="H338" s="254" t="n">
        <v>35102</v>
      </c>
      <c r="I338" s="254" t="n">
        <v>5</v>
      </c>
      <c r="J338" s="254" t="s">
        <v>388</v>
      </c>
      <c r="K338" s="254" t="n">
        <v>19355</v>
      </c>
      <c r="L338" s="254" t="s">
        <v>388</v>
      </c>
      <c r="M338" s="254" t="s">
        <v>388</v>
      </c>
      <c r="N338" s="254" t="s">
        <v>388</v>
      </c>
      <c r="O338" s="254" t="s">
        <v>388</v>
      </c>
      <c r="P338" s="254" t="s">
        <v>388</v>
      </c>
      <c r="Q338" s="254" t="s">
        <v>388</v>
      </c>
      <c r="R338" s="254" t="s">
        <v>388</v>
      </c>
      <c r="S338" s="254" t="s">
        <v>388</v>
      </c>
      <c r="T338" s="254" t="s">
        <v>388</v>
      </c>
      <c r="U338" s="257" t="s">
        <v>388</v>
      </c>
      <c r="V338" s="257" t="s">
        <v>388</v>
      </c>
      <c r="W338" s="257" t="s">
        <v>388</v>
      </c>
      <c r="X338" s="257" t="s">
        <v>388</v>
      </c>
      <c r="Y338" s="257" t="s">
        <v>388</v>
      </c>
      <c r="Z338" s="254" t="s">
        <v>388</v>
      </c>
    </row>
    <row r="339" customFormat="false" ht="12.75" hidden="false" customHeight="false" outlineLevel="0" collapsed="false">
      <c r="A339" s="127" t="s">
        <v>1500</v>
      </c>
      <c r="B339" s="254" t="n">
        <v>65339</v>
      </c>
      <c r="C339" s="254" t="s">
        <v>388</v>
      </c>
      <c r="D339" s="254" t="s">
        <v>388</v>
      </c>
      <c r="E339" s="254" t="s">
        <v>388</v>
      </c>
      <c r="F339" s="254" t="n">
        <v>4024</v>
      </c>
      <c r="G339" s="254" t="s">
        <v>388</v>
      </c>
      <c r="H339" s="254" t="n">
        <v>44257</v>
      </c>
      <c r="I339" s="254" t="s">
        <v>388</v>
      </c>
      <c r="J339" s="254" t="s">
        <v>388</v>
      </c>
      <c r="K339" s="254" t="n">
        <v>17058</v>
      </c>
      <c r="L339" s="254" t="s">
        <v>388</v>
      </c>
      <c r="M339" s="254" t="s">
        <v>388</v>
      </c>
      <c r="N339" s="254" t="s">
        <v>388</v>
      </c>
      <c r="O339" s="254" t="s">
        <v>388</v>
      </c>
      <c r="P339" s="254" t="s">
        <v>388</v>
      </c>
      <c r="Q339" s="254" t="s">
        <v>388</v>
      </c>
      <c r="R339" s="254" t="s">
        <v>388</v>
      </c>
      <c r="S339" s="254" t="s">
        <v>388</v>
      </c>
      <c r="T339" s="254" t="s">
        <v>388</v>
      </c>
      <c r="U339" s="257" t="s">
        <v>388</v>
      </c>
      <c r="V339" s="257" t="s">
        <v>388</v>
      </c>
      <c r="W339" s="257" t="s">
        <v>388</v>
      </c>
      <c r="X339" s="257" t="s">
        <v>388</v>
      </c>
      <c r="Y339" s="257" t="s">
        <v>388</v>
      </c>
      <c r="Z339" s="254" t="s">
        <v>388</v>
      </c>
    </row>
    <row r="340" customFormat="false" ht="12.75" hidden="false" customHeight="false" outlineLevel="0" collapsed="false">
      <c r="A340" s="127" t="s">
        <v>1501</v>
      </c>
      <c r="B340" s="254" t="n">
        <v>65339</v>
      </c>
      <c r="C340" s="254" t="s">
        <v>388</v>
      </c>
      <c r="D340" s="254" t="s">
        <v>388</v>
      </c>
      <c r="E340" s="254" t="s">
        <v>388</v>
      </c>
      <c r="F340" s="254" t="n">
        <v>4024</v>
      </c>
      <c r="G340" s="254" t="s">
        <v>388</v>
      </c>
      <c r="H340" s="254" t="n">
        <v>44257</v>
      </c>
      <c r="I340" s="254" t="s">
        <v>388</v>
      </c>
      <c r="J340" s="254" t="s">
        <v>388</v>
      </c>
      <c r="K340" s="254" t="n">
        <v>17058</v>
      </c>
      <c r="L340" s="254" t="s">
        <v>388</v>
      </c>
      <c r="M340" s="254" t="s">
        <v>388</v>
      </c>
      <c r="N340" s="254" t="s">
        <v>388</v>
      </c>
      <c r="O340" s="254" t="s">
        <v>388</v>
      </c>
      <c r="P340" s="254" t="s">
        <v>388</v>
      </c>
      <c r="Q340" s="254" t="s">
        <v>388</v>
      </c>
      <c r="R340" s="254" t="s">
        <v>388</v>
      </c>
      <c r="S340" s="254" t="s">
        <v>388</v>
      </c>
      <c r="T340" s="254" t="s">
        <v>388</v>
      </c>
      <c r="U340" s="257" t="s">
        <v>388</v>
      </c>
      <c r="V340" s="257" t="s">
        <v>388</v>
      </c>
      <c r="W340" s="257" t="s">
        <v>388</v>
      </c>
      <c r="X340" s="257" t="s">
        <v>388</v>
      </c>
      <c r="Y340" s="257" t="s">
        <v>388</v>
      </c>
      <c r="Z340" s="254" t="s">
        <v>388</v>
      </c>
    </row>
    <row r="341" customFormat="false" ht="12.75" hidden="false" customHeight="false" outlineLevel="0" collapsed="false">
      <c r="A341" s="127" t="s">
        <v>1502</v>
      </c>
      <c r="B341" s="254" t="n">
        <v>12718</v>
      </c>
      <c r="C341" s="254" t="s">
        <v>388</v>
      </c>
      <c r="D341" s="254" t="s">
        <v>388</v>
      </c>
      <c r="E341" s="254" t="s">
        <v>388</v>
      </c>
      <c r="F341" s="254" t="s">
        <v>388</v>
      </c>
      <c r="G341" s="254" t="s">
        <v>388</v>
      </c>
      <c r="H341" s="254" t="n">
        <v>4621</v>
      </c>
      <c r="I341" s="254" t="s">
        <v>388</v>
      </c>
      <c r="J341" s="254" t="s">
        <v>388</v>
      </c>
      <c r="K341" s="254" t="n">
        <v>8097</v>
      </c>
      <c r="L341" s="254" t="s">
        <v>388</v>
      </c>
      <c r="M341" s="254" t="s">
        <v>388</v>
      </c>
      <c r="N341" s="254" t="s">
        <v>388</v>
      </c>
      <c r="O341" s="254" t="s">
        <v>388</v>
      </c>
      <c r="P341" s="254" t="s">
        <v>388</v>
      </c>
      <c r="Q341" s="254" t="s">
        <v>388</v>
      </c>
      <c r="R341" s="254" t="s">
        <v>388</v>
      </c>
      <c r="S341" s="254" t="s">
        <v>388</v>
      </c>
      <c r="T341" s="254" t="s">
        <v>388</v>
      </c>
      <c r="U341" s="257" t="s">
        <v>388</v>
      </c>
      <c r="V341" s="257" t="s">
        <v>388</v>
      </c>
      <c r="W341" s="257" t="s">
        <v>388</v>
      </c>
      <c r="X341" s="257" t="s">
        <v>388</v>
      </c>
      <c r="Y341" s="257" t="s">
        <v>388</v>
      </c>
      <c r="Z341" s="254" t="s">
        <v>388</v>
      </c>
    </row>
    <row r="342" customFormat="false" ht="12.75" hidden="false" customHeight="false" outlineLevel="0" collapsed="false">
      <c r="A342" s="127" t="s">
        <v>1503</v>
      </c>
      <c r="B342" s="254" t="n">
        <v>12718</v>
      </c>
      <c r="C342" s="254" t="s">
        <v>388</v>
      </c>
      <c r="D342" s="254" t="s">
        <v>388</v>
      </c>
      <c r="E342" s="254" t="s">
        <v>388</v>
      </c>
      <c r="F342" s="254" t="s">
        <v>388</v>
      </c>
      <c r="G342" s="254" t="s">
        <v>388</v>
      </c>
      <c r="H342" s="254" t="n">
        <v>4621</v>
      </c>
      <c r="I342" s="254" t="s">
        <v>388</v>
      </c>
      <c r="J342" s="254" t="s">
        <v>388</v>
      </c>
      <c r="K342" s="254" t="n">
        <v>8097</v>
      </c>
      <c r="L342" s="254" t="s">
        <v>388</v>
      </c>
      <c r="M342" s="254" t="s">
        <v>388</v>
      </c>
      <c r="N342" s="254" t="s">
        <v>388</v>
      </c>
      <c r="O342" s="254" t="s">
        <v>388</v>
      </c>
      <c r="P342" s="254" t="s">
        <v>388</v>
      </c>
      <c r="Q342" s="254" t="s">
        <v>388</v>
      </c>
      <c r="R342" s="254" t="s">
        <v>388</v>
      </c>
      <c r="S342" s="254" t="s">
        <v>388</v>
      </c>
      <c r="T342" s="254" t="s">
        <v>388</v>
      </c>
      <c r="U342" s="257" t="s">
        <v>388</v>
      </c>
      <c r="V342" s="257" t="s">
        <v>388</v>
      </c>
      <c r="W342" s="257" t="s">
        <v>388</v>
      </c>
      <c r="X342" s="257" t="s">
        <v>388</v>
      </c>
      <c r="Y342" s="257" t="s">
        <v>388</v>
      </c>
      <c r="Z342" s="254" t="s">
        <v>388</v>
      </c>
    </row>
    <row r="343" customFormat="false" ht="12.75" hidden="false" customHeight="false" outlineLevel="0" collapsed="false">
      <c r="A343" s="127" t="s">
        <v>1504</v>
      </c>
      <c r="B343" s="254" t="n">
        <v>360377</v>
      </c>
      <c r="C343" s="254" t="s">
        <v>388</v>
      </c>
      <c r="D343" s="254" t="n">
        <v>400</v>
      </c>
      <c r="E343" s="254" t="s">
        <v>388</v>
      </c>
      <c r="F343" s="254" t="n">
        <v>16388</v>
      </c>
      <c r="G343" s="254" t="s">
        <v>388</v>
      </c>
      <c r="H343" s="254" t="n">
        <v>338410</v>
      </c>
      <c r="I343" s="254" t="n">
        <v>14</v>
      </c>
      <c r="J343" s="254" t="s">
        <v>388</v>
      </c>
      <c r="K343" s="254" t="n">
        <v>5165</v>
      </c>
      <c r="L343" s="254" t="s">
        <v>388</v>
      </c>
      <c r="M343" s="254" t="s">
        <v>388</v>
      </c>
      <c r="N343" s="254" t="s">
        <v>388</v>
      </c>
      <c r="O343" s="254" t="s">
        <v>388</v>
      </c>
      <c r="P343" s="254" t="s">
        <v>388</v>
      </c>
      <c r="Q343" s="254" t="s">
        <v>388</v>
      </c>
      <c r="R343" s="254" t="s">
        <v>388</v>
      </c>
      <c r="S343" s="254" t="s">
        <v>388</v>
      </c>
      <c r="T343" s="254" t="s">
        <v>388</v>
      </c>
      <c r="U343" s="257" t="s">
        <v>388</v>
      </c>
      <c r="V343" s="257" t="s">
        <v>388</v>
      </c>
      <c r="W343" s="257" t="s">
        <v>388</v>
      </c>
      <c r="X343" s="257" t="s">
        <v>388</v>
      </c>
      <c r="Y343" s="257" t="s">
        <v>388</v>
      </c>
      <c r="Z343" s="254" t="s">
        <v>388</v>
      </c>
    </row>
    <row r="344" customFormat="false" ht="12.75" hidden="false" customHeight="false" outlineLevel="0" collapsed="false">
      <c r="A344" s="127" t="s">
        <v>1505</v>
      </c>
      <c r="B344" s="254" t="n">
        <v>220088</v>
      </c>
      <c r="C344" s="254" t="s">
        <v>388</v>
      </c>
      <c r="D344" s="254" t="s">
        <v>388</v>
      </c>
      <c r="E344" s="254" t="s">
        <v>388</v>
      </c>
      <c r="F344" s="254" t="s">
        <v>388</v>
      </c>
      <c r="G344" s="254" t="s">
        <v>388</v>
      </c>
      <c r="H344" s="254" t="n">
        <v>220088</v>
      </c>
      <c r="I344" s="254" t="s">
        <v>388</v>
      </c>
      <c r="J344" s="254" t="s">
        <v>388</v>
      </c>
      <c r="K344" s="254" t="s">
        <v>388</v>
      </c>
      <c r="L344" s="254" t="s">
        <v>388</v>
      </c>
      <c r="M344" s="254" t="s">
        <v>388</v>
      </c>
      <c r="N344" s="254" t="s">
        <v>388</v>
      </c>
      <c r="O344" s="254" t="s">
        <v>388</v>
      </c>
      <c r="P344" s="254" t="s">
        <v>388</v>
      </c>
      <c r="Q344" s="254" t="s">
        <v>388</v>
      </c>
      <c r="R344" s="254" t="s">
        <v>388</v>
      </c>
      <c r="S344" s="254" t="s">
        <v>388</v>
      </c>
      <c r="T344" s="254" t="s">
        <v>388</v>
      </c>
      <c r="U344" s="257" t="s">
        <v>388</v>
      </c>
      <c r="V344" s="257" t="s">
        <v>388</v>
      </c>
      <c r="W344" s="257" t="s">
        <v>388</v>
      </c>
      <c r="X344" s="257" t="s">
        <v>388</v>
      </c>
      <c r="Y344" s="257" t="s">
        <v>388</v>
      </c>
      <c r="Z344" s="254" t="s">
        <v>388</v>
      </c>
    </row>
    <row r="345" customFormat="false" ht="12.75" hidden="false" customHeight="false" outlineLevel="0" collapsed="false">
      <c r="A345" s="127" t="s">
        <v>1506</v>
      </c>
      <c r="B345" s="254" t="n">
        <v>140276</v>
      </c>
      <c r="C345" s="254" t="s">
        <v>388</v>
      </c>
      <c r="D345" s="254" t="n">
        <v>400</v>
      </c>
      <c r="E345" s="254" t="s">
        <v>388</v>
      </c>
      <c r="F345" s="254" t="n">
        <v>16388</v>
      </c>
      <c r="G345" s="254" t="s">
        <v>388</v>
      </c>
      <c r="H345" s="254" t="n">
        <v>118322</v>
      </c>
      <c r="I345" s="254" t="n">
        <v>1</v>
      </c>
      <c r="J345" s="254" t="s">
        <v>388</v>
      </c>
      <c r="K345" s="254" t="n">
        <v>5165</v>
      </c>
      <c r="L345" s="254" t="s">
        <v>388</v>
      </c>
      <c r="M345" s="254" t="s">
        <v>388</v>
      </c>
      <c r="N345" s="254" t="s">
        <v>388</v>
      </c>
      <c r="O345" s="254" t="s">
        <v>388</v>
      </c>
      <c r="P345" s="254" t="s">
        <v>388</v>
      </c>
      <c r="Q345" s="254" t="s">
        <v>388</v>
      </c>
      <c r="R345" s="254" t="s">
        <v>388</v>
      </c>
      <c r="S345" s="254" t="s">
        <v>388</v>
      </c>
      <c r="T345" s="254" t="s">
        <v>388</v>
      </c>
      <c r="U345" s="257" t="s">
        <v>388</v>
      </c>
      <c r="V345" s="257" t="s">
        <v>388</v>
      </c>
      <c r="W345" s="257" t="s">
        <v>388</v>
      </c>
      <c r="X345" s="257" t="s">
        <v>388</v>
      </c>
      <c r="Y345" s="257" t="s">
        <v>388</v>
      </c>
      <c r="Z345" s="254" t="s">
        <v>388</v>
      </c>
    </row>
    <row r="346" customFormat="false" ht="12.75" hidden="false" customHeight="false" outlineLevel="0" collapsed="false">
      <c r="A346" s="127" t="s">
        <v>1507</v>
      </c>
      <c r="B346" s="254" t="n">
        <v>6176498</v>
      </c>
      <c r="C346" s="254" t="n">
        <v>29465</v>
      </c>
      <c r="D346" s="254" t="n">
        <v>2208</v>
      </c>
      <c r="E346" s="254" t="n">
        <v>9</v>
      </c>
      <c r="F346" s="254" t="n">
        <v>259123</v>
      </c>
      <c r="G346" s="254" t="n">
        <v>1880</v>
      </c>
      <c r="H346" s="254" t="n">
        <v>4775873</v>
      </c>
      <c r="I346" s="254" t="n">
        <v>68747</v>
      </c>
      <c r="J346" s="254" t="n">
        <v>55</v>
      </c>
      <c r="K346" s="254" t="n">
        <v>922338</v>
      </c>
      <c r="L346" s="254" t="n">
        <v>61996</v>
      </c>
      <c r="M346" s="254" t="n">
        <v>28300</v>
      </c>
      <c r="N346" s="254" t="n">
        <v>31</v>
      </c>
      <c r="O346" s="254" t="n">
        <v>1</v>
      </c>
      <c r="P346" s="254" t="n">
        <v>1</v>
      </c>
      <c r="Q346" s="254" t="n">
        <v>26046</v>
      </c>
      <c r="R346" s="254" t="n">
        <v>18</v>
      </c>
      <c r="S346" s="254" t="n">
        <v>45</v>
      </c>
      <c r="T346" s="254" t="n">
        <v>107</v>
      </c>
      <c r="U346" s="257" t="n">
        <v>188</v>
      </c>
      <c r="V346" s="257" t="n">
        <v>4</v>
      </c>
      <c r="W346" s="257" t="s">
        <v>388</v>
      </c>
      <c r="X346" s="257" t="n">
        <v>63</v>
      </c>
      <c r="Y346" s="257" t="s">
        <v>388</v>
      </c>
      <c r="Z346" s="254" t="s">
        <v>388</v>
      </c>
    </row>
    <row r="347" customFormat="false" ht="12.75" hidden="false" customHeight="false" outlineLevel="0" collapsed="false">
      <c r="A347" s="127" t="s">
        <v>1508</v>
      </c>
      <c r="B347" s="254" t="n">
        <v>759598</v>
      </c>
      <c r="C347" s="254" t="n">
        <v>4533</v>
      </c>
      <c r="D347" s="254" t="n">
        <v>2109</v>
      </c>
      <c r="E347" s="254" t="s">
        <v>388</v>
      </c>
      <c r="F347" s="254" t="n">
        <v>26625</v>
      </c>
      <c r="G347" s="254" t="n">
        <v>592</v>
      </c>
      <c r="H347" s="254" t="n">
        <v>617478</v>
      </c>
      <c r="I347" s="254" t="n">
        <v>31</v>
      </c>
      <c r="J347" s="254" t="n">
        <v>1</v>
      </c>
      <c r="K347" s="254" t="n">
        <v>108183</v>
      </c>
      <c r="L347" s="254" t="n">
        <v>7</v>
      </c>
      <c r="M347" s="254" t="s">
        <v>388</v>
      </c>
      <c r="N347" s="254" t="n">
        <v>4</v>
      </c>
      <c r="O347" s="254" t="s">
        <v>388</v>
      </c>
      <c r="P347" s="254" t="s">
        <v>388</v>
      </c>
      <c r="Q347" s="254" t="n">
        <v>10</v>
      </c>
      <c r="R347" s="254" t="n">
        <v>18</v>
      </c>
      <c r="S347" s="254" t="n">
        <v>3</v>
      </c>
      <c r="T347" s="254" t="s">
        <v>388</v>
      </c>
      <c r="U347" s="257" t="s">
        <v>388</v>
      </c>
      <c r="V347" s="257" t="n">
        <v>1</v>
      </c>
      <c r="W347" s="257" t="s">
        <v>388</v>
      </c>
      <c r="X347" s="257" t="n">
        <v>3</v>
      </c>
      <c r="Y347" s="257" t="s">
        <v>388</v>
      </c>
      <c r="Z347" s="254" t="s">
        <v>388</v>
      </c>
    </row>
    <row r="348" customFormat="false" ht="12.75" hidden="false" customHeight="false" outlineLevel="0" collapsed="false">
      <c r="A348" s="127" t="s">
        <v>1509</v>
      </c>
      <c r="B348" s="254" t="n">
        <v>145211</v>
      </c>
      <c r="C348" s="254" t="s">
        <v>388</v>
      </c>
      <c r="D348" s="254" t="s">
        <v>388</v>
      </c>
      <c r="E348" s="254" t="s">
        <v>388</v>
      </c>
      <c r="F348" s="254" t="s">
        <v>388</v>
      </c>
      <c r="G348" s="254" t="s">
        <v>388</v>
      </c>
      <c r="H348" s="254" t="n">
        <v>107371</v>
      </c>
      <c r="I348" s="254" t="s">
        <v>388</v>
      </c>
      <c r="J348" s="254" t="s">
        <v>388</v>
      </c>
      <c r="K348" s="254" t="n">
        <v>37840</v>
      </c>
      <c r="L348" s="254" t="s">
        <v>388</v>
      </c>
      <c r="M348" s="254" t="s">
        <v>388</v>
      </c>
      <c r="N348" s="254" t="s">
        <v>388</v>
      </c>
      <c r="O348" s="254" t="s">
        <v>388</v>
      </c>
      <c r="P348" s="254" t="s">
        <v>388</v>
      </c>
      <c r="Q348" s="254" t="s">
        <v>388</v>
      </c>
      <c r="R348" s="254" t="s">
        <v>388</v>
      </c>
      <c r="S348" s="254" t="s">
        <v>388</v>
      </c>
      <c r="T348" s="254" t="s">
        <v>388</v>
      </c>
      <c r="U348" s="257" t="s">
        <v>388</v>
      </c>
      <c r="V348" s="257" t="s">
        <v>388</v>
      </c>
      <c r="W348" s="257" t="s">
        <v>388</v>
      </c>
      <c r="X348" s="257" t="s">
        <v>388</v>
      </c>
      <c r="Y348" s="257" t="s">
        <v>388</v>
      </c>
      <c r="Z348" s="254" t="s">
        <v>388</v>
      </c>
    </row>
    <row r="349" customFormat="false" ht="12.75" hidden="false" customHeight="false" outlineLevel="0" collapsed="false">
      <c r="A349" s="127" t="s">
        <v>1510</v>
      </c>
      <c r="B349" s="254" t="n">
        <v>3230</v>
      </c>
      <c r="C349" s="254" t="s">
        <v>388</v>
      </c>
      <c r="D349" s="254" t="s">
        <v>388</v>
      </c>
      <c r="E349" s="254" t="s">
        <v>388</v>
      </c>
      <c r="F349" s="254" t="s">
        <v>388</v>
      </c>
      <c r="G349" s="254" t="s">
        <v>388</v>
      </c>
      <c r="H349" s="254" t="n">
        <v>3230</v>
      </c>
      <c r="I349" s="254" t="s">
        <v>388</v>
      </c>
      <c r="J349" s="254" t="s">
        <v>388</v>
      </c>
      <c r="K349" s="254" t="s">
        <v>388</v>
      </c>
      <c r="L349" s="254" t="s">
        <v>388</v>
      </c>
      <c r="M349" s="254" t="s">
        <v>388</v>
      </c>
      <c r="N349" s="254" t="s">
        <v>388</v>
      </c>
      <c r="O349" s="254" t="s">
        <v>388</v>
      </c>
      <c r="P349" s="254" t="s">
        <v>388</v>
      </c>
      <c r="Q349" s="254" t="s">
        <v>388</v>
      </c>
      <c r="R349" s="254" t="s">
        <v>388</v>
      </c>
      <c r="S349" s="254" t="s">
        <v>388</v>
      </c>
      <c r="T349" s="254" t="s">
        <v>388</v>
      </c>
      <c r="U349" s="257" t="s">
        <v>388</v>
      </c>
      <c r="V349" s="257" t="s">
        <v>388</v>
      </c>
      <c r="W349" s="257" t="s">
        <v>388</v>
      </c>
      <c r="X349" s="257" t="s">
        <v>388</v>
      </c>
      <c r="Y349" s="257" t="s">
        <v>388</v>
      </c>
      <c r="Z349" s="254" t="s">
        <v>388</v>
      </c>
    </row>
    <row r="350" customFormat="false" ht="12.75" hidden="false" customHeight="false" outlineLevel="0" collapsed="false">
      <c r="A350" s="127" t="s">
        <v>1511</v>
      </c>
      <c r="B350" s="254" t="n">
        <v>12143</v>
      </c>
      <c r="C350" s="254" t="s">
        <v>388</v>
      </c>
      <c r="D350" s="254" t="s">
        <v>388</v>
      </c>
      <c r="E350" s="254" t="s">
        <v>388</v>
      </c>
      <c r="F350" s="254" t="s">
        <v>388</v>
      </c>
      <c r="G350" s="254" t="s">
        <v>388</v>
      </c>
      <c r="H350" s="254" t="n">
        <v>10536</v>
      </c>
      <c r="I350" s="254" t="s">
        <v>388</v>
      </c>
      <c r="J350" s="254" t="s">
        <v>388</v>
      </c>
      <c r="K350" s="254" t="n">
        <v>1607</v>
      </c>
      <c r="L350" s="254" t="s">
        <v>388</v>
      </c>
      <c r="M350" s="254" t="s">
        <v>388</v>
      </c>
      <c r="N350" s="254" t="s">
        <v>388</v>
      </c>
      <c r="O350" s="254" t="s">
        <v>388</v>
      </c>
      <c r="P350" s="254" t="s">
        <v>388</v>
      </c>
      <c r="Q350" s="254" t="s">
        <v>388</v>
      </c>
      <c r="R350" s="254" t="s">
        <v>388</v>
      </c>
      <c r="S350" s="254" t="s">
        <v>388</v>
      </c>
      <c r="T350" s="254" t="s">
        <v>388</v>
      </c>
      <c r="U350" s="257" t="s">
        <v>388</v>
      </c>
      <c r="V350" s="257" t="s">
        <v>388</v>
      </c>
      <c r="W350" s="257" t="s">
        <v>388</v>
      </c>
      <c r="X350" s="257" t="s">
        <v>388</v>
      </c>
      <c r="Y350" s="257" t="s">
        <v>388</v>
      </c>
      <c r="Z350" s="254" t="s">
        <v>388</v>
      </c>
    </row>
    <row r="351" customFormat="false" ht="12.75" hidden="false" customHeight="false" outlineLevel="0" collapsed="false">
      <c r="A351" s="127" t="s">
        <v>1512</v>
      </c>
      <c r="B351" s="254" t="n">
        <v>348575</v>
      </c>
      <c r="C351" s="254" t="n">
        <v>4533</v>
      </c>
      <c r="D351" s="254" t="n">
        <v>972</v>
      </c>
      <c r="E351" s="254" t="s">
        <v>388</v>
      </c>
      <c r="F351" s="254" t="n">
        <v>10008</v>
      </c>
      <c r="G351" s="254" t="n">
        <v>1</v>
      </c>
      <c r="H351" s="254" t="n">
        <v>269182</v>
      </c>
      <c r="I351" s="254" t="n">
        <v>9</v>
      </c>
      <c r="J351" s="254" t="s">
        <v>388</v>
      </c>
      <c r="K351" s="254" t="n">
        <v>63866</v>
      </c>
      <c r="L351" s="254" t="s">
        <v>388</v>
      </c>
      <c r="M351" s="254" t="s">
        <v>388</v>
      </c>
      <c r="N351" s="254" t="n">
        <v>1</v>
      </c>
      <c r="O351" s="254" t="s">
        <v>388</v>
      </c>
      <c r="P351" s="254" t="s">
        <v>388</v>
      </c>
      <c r="Q351" s="254" t="s">
        <v>388</v>
      </c>
      <c r="R351" s="254" t="s">
        <v>388</v>
      </c>
      <c r="S351" s="254" t="n">
        <v>3</v>
      </c>
      <c r="T351" s="254" t="s">
        <v>388</v>
      </c>
      <c r="U351" s="257" t="s">
        <v>388</v>
      </c>
      <c r="V351" s="257" t="s">
        <v>388</v>
      </c>
      <c r="W351" s="257" t="s">
        <v>388</v>
      </c>
      <c r="X351" s="257" t="s">
        <v>388</v>
      </c>
      <c r="Y351" s="257" t="s">
        <v>388</v>
      </c>
      <c r="Z351" s="254" t="s">
        <v>388</v>
      </c>
    </row>
    <row r="352" customFormat="false" ht="12.75" hidden="false" customHeight="false" outlineLevel="0" collapsed="false">
      <c r="A352" s="127" t="s">
        <v>1513</v>
      </c>
      <c r="B352" s="254" t="n">
        <v>138623</v>
      </c>
      <c r="C352" s="254" t="s">
        <v>388</v>
      </c>
      <c r="D352" s="254" t="s">
        <v>388</v>
      </c>
      <c r="E352" s="254" t="s">
        <v>388</v>
      </c>
      <c r="F352" s="254" t="n">
        <v>10754</v>
      </c>
      <c r="G352" s="254" t="s">
        <v>388</v>
      </c>
      <c r="H352" s="254" t="n">
        <v>125288</v>
      </c>
      <c r="I352" s="254" t="s">
        <v>388</v>
      </c>
      <c r="J352" s="254" t="s">
        <v>388</v>
      </c>
      <c r="K352" s="254" t="n">
        <v>2581</v>
      </c>
      <c r="L352" s="254" t="s">
        <v>388</v>
      </c>
      <c r="M352" s="254" t="s">
        <v>388</v>
      </c>
      <c r="N352" s="254" t="s">
        <v>388</v>
      </c>
      <c r="O352" s="254" t="s">
        <v>388</v>
      </c>
      <c r="P352" s="254" t="s">
        <v>388</v>
      </c>
      <c r="Q352" s="254" t="s">
        <v>388</v>
      </c>
      <c r="R352" s="254" t="s">
        <v>388</v>
      </c>
      <c r="S352" s="254" t="s">
        <v>388</v>
      </c>
      <c r="T352" s="254" t="s">
        <v>388</v>
      </c>
      <c r="U352" s="257" t="s">
        <v>388</v>
      </c>
      <c r="V352" s="257" t="s">
        <v>388</v>
      </c>
      <c r="W352" s="257" t="s">
        <v>388</v>
      </c>
      <c r="X352" s="257" t="s">
        <v>388</v>
      </c>
      <c r="Y352" s="257" t="s">
        <v>388</v>
      </c>
      <c r="Z352" s="254" t="s">
        <v>388</v>
      </c>
    </row>
    <row r="353" customFormat="false" ht="12.75" hidden="false" customHeight="false" outlineLevel="0" collapsed="false">
      <c r="A353" s="127" t="s">
        <v>1514</v>
      </c>
      <c r="B353" s="254" t="n">
        <v>105313</v>
      </c>
      <c r="C353" s="254" t="s">
        <v>388</v>
      </c>
      <c r="D353" s="254" t="s">
        <v>388</v>
      </c>
      <c r="E353" s="254" t="s">
        <v>388</v>
      </c>
      <c r="F353" s="254" t="n">
        <v>5860</v>
      </c>
      <c r="G353" s="254" t="s">
        <v>388</v>
      </c>
      <c r="H353" s="254" t="n">
        <v>97357</v>
      </c>
      <c r="I353" s="254" t="s">
        <v>388</v>
      </c>
      <c r="J353" s="254" t="s">
        <v>388</v>
      </c>
      <c r="K353" s="254" t="n">
        <v>2096</v>
      </c>
      <c r="L353" s="254" t="s">
        <v>388</v>
      </c>
      <c r="M353" s="254" t="s">
        <v>388</v>
      </c>
      <c r="N353" s="254" t="s">
        <v>388</v>
      </c>
      <c r="O353" s="254" t="s">
        <v>388</v>
      </c>
      <c r="P353" s="254" t="s">
        <v>388</v>
      </c>
      <c r="Q353" s="254" t="s">
        <v>388</v>
      </c>
      <c r="R353" s="254" t="s">
        <v>388</v>
      </c>
      <c r="S353" s="254" t="s">
        <v>388</v>
      </c>
      <c r="T353" s="254" t="s">
        <v>388</v>
      </c>
      <c r="U353" s="257" t="s">
        <v>388</v>
      </c>
      <c r="V353" s="257" t="s">
        <v>388</v>
      </c>
      <c r="W353" s="257" t="s">
        <v>388</v>
      </c>
      <c r="X353" s="257" t="s">
        <v>388</v>
      </c>
      <c r="Y353" s="257" t="s">
        <v>388</v>
      </c>
      <c r="Z353" s="254" t="s">
        <v>388</v>
      </c>
    </row>
    <row r="354" customFormat="false" ht="12.75" hidden="false" customHeight="false" outlineLevel="0" collapsed="false">
      <c r="A354" s="127" t="s">
        <v>1515</v>
      </c>
      <c r="B354" s="254" t="n">
        <v>4496</v>
      </c>
      <c r="C354" s="254" t="s">
        <v>388</v>
      </c>
      <c r="D354" s="254" t="s">
        <v>388</v>
      </c>
      <c r="E354" s="254" t="s">
        <v>388</v>
      </c>
      <c r="F354" s="254" t="s">
        <v>388</v>
      </c>
      <c r="G354" s="254" t="s">
        <v>388</v>
      </c>
      <c r="H354" s="254" t="n">
        <v>4496</v>
      </c>
      <c r="I354" s="254" t="s">
        <v>388</v>
      </c>
      <c r="J354" s="254" t="s">
        <v>388</v>
      </c>
      <c r="K354" s="254" t="s">
        <v>388</v>
      </c>
      <c r="L354" s="254" t="s">
        <v>388</v>
      </c>
      <c r="M354" s="254" t="s">
        <v>388</v>
      </c>
      <c r="N354" s="254" t="s">
        <v>388</v>
      </c>
      <c r="O354" s="254" t="s">
        <v>388</v>
      </c>
      <c r="P354" s="254" t="s">
        <v>388</v>
      </c>
      <c r="Q354" s="254" t="s">
        <v>388</v>
      </c>
      <c r="R354" s="254" t="s">
        <v>388</v>
      </c>
      <c r="S354" s="254" t="s">
        <v>388</v>
      </c>
      <c r="T354" s="254" t="s">
        <v>388</v>
      </c>
      <c r="U354" s="257" t="s">
        <v>388</v>
      </c>
      <c r="V354" s="257" t="s">
        <v>388</v>
      </c>
      <c r="W354" s="257" t="s">
        <v>388</v>
      </c>
      <c r="X354" s="257" t="s">
        <v>388</v>
      </c>
      <c r="Y354" s="257" t="s">
        <v>388</v>
      </c>
      <c r="Z354" s="254" t="s">
        <v>388</v>
      </c>
    </row>
    <row r="355" customFormat="false" ht="12.75" hidden="false" customHeight="false" outlineLevel="0" collapsed="false">
      <c r="A355" s="127" t="s">
        <v>1516</v>
      </c>
      <c r="B355" s="254" t="n">
        <v>1201</v>
      </c>
      <c r="C355" s="254" t="s">
        <v>388</v>
      </c>
      <c r="D355" s="254" t="n">
        <v>1137</v>
      </c>
      <c r="E355" s="254" t="s">
        <v>388</v>
      </c>
      <c r="F355" s="254" t="s">
        <v>388</v>
      </c>
      <c r="G355" s="254" t="n">
        <v>4</v>
      </c>
      <c r="H355" s="254" t="n">
        <v>10</v>
      </c>
      <c r="I355" s="254" t="n">
        <v>15</v>
      </c>
      <c r="J355" s="254" t="s">
        <v>388</v>
      </c>
      <c r="K355" s="254" t="n">
        <v>14</v>
      </c>
      <c r="L355" s="254" t="s">
        <v>388</v>
      </c>
      <c r="M355" s="254" t="s">
        <v>388</v>
      </c>
      <c r="N355" s="254" t="n">
        <v>3</v>
      </c>
      <c r="O355" s="254" t="s">
        <v>388</v>
      </c>
      <c r="P355" s="254" t="s">
        <v>388</v>
      </c>
      <c r="Q355" s="254" t="s">
        <v>388</v>
      </c>
      <c r="R355" s="254" t="n">
        <v>18</v>
      </c>
      <c r="S355" s="254" t="s">
        <v>388</v>
      </c>
      <c r="T355" s="254" t="s">
        <v>388</v>
      </c>
      <c r="U355" s="257" t="s">
        <v>388</v>
      </c>
      <c r="V355" s="257" t="s">
        <v>388</v>
      </c>
      <c r="W355" s="257" t="s">
        <v>388</v>
      </c>
      <c r="X355" s="257" t="s">
        <v>388</v>
      </c>
      <c r="Y355" s="257" t="s">
        <v>388</v>
      </c>
      <c r="Z355" s="254" t="s">
        <v>388</v>
      </c>
    </row>
    <row r="356" customFormat="false" ht="12.75" hidden="false" customHeight="false" outlineLevel="0" collapsed="false">
      <c r="A356" s="127" t="s">
        <v>1517</v>
      </c>
      <c r="B356" s="254" t="n">
        <v>4243842</v>
      </c>
      <c r="C356" s="254" t="n">
        <v>24549</v>
      </c>
      <c r="D356" s="254" t="s">
        <v>388</v>
      </c>
      <c r="E356" s="254" t="n">
        <v>9</v>
      </c>
      <c r="F356" s="254" t="n">
        <v>136633</v>
      </c>
      <c r="G356" s="254" t="n">
        <v>912</v>
      </c>
      <c r="H356" s="254" t="n">
        <v>3225342</v>
      </c>
      <c r="I356" s="254" t="n">
        <v>68445</v>
      </c>
      <c r="J356" s="254" t="n">
        <v>54</v>
      </c>
      <c r="K356" s="254" t="n">
        <v>725367</v>
      </c>
      <c r="L356" s="254" t="n">
        <v>61989</v>
      </c>
      <c r="M356" s="254" t="n">
        <v>36</v>
      </c>
      <c r="N356" s="254" t="n">
        <v>27</v>
      </c>
      <c r="O356" s="254" t="n">
        <v>1</v>
      </c>
      <c r="P356" s="254" t="n">
        <v>1</v>
      </c>
      <c r="Q356" s="254" t="n">
        <v>124</v>
      </c>
      <c r="R356" s="254" t="s">
        <v>388</v>
      </c>
      <c r="S356" s="254" t="n">
        <v>40</v>
      </c>
      <c r="T356" s="254" t="n">
        <v>107</v>
      </c>
      <c r="U356" s="257" t="n">
        <v>143</v>
      </c>
      <c r="V356" s="257" t="n">
        <v>3</v>
      </c>
      <c r="W356" s="257" t="s">
        <v>388</v>
      </c>
      <c r="X356" s="257" t="n">
        <v>60</v>
      </c>
      <c r="Y356" s="257" t="s">
        <v>388</v>
      </c>
      <c r="Z356" s="254" t="s">
        <v>388</v>
      </c>
    </row>
    <row r="357" customFormat="false" ht="12.75" hidden="false" customHeight="false" outlineLevel="0" collapsed="false">
      <c r="A357" s="127" t="s">
        <v>1518</v>
      </c>
      <c r="B357" s="254" t="n">
        <v>1923921</v>
      </c>
      <c r="C357" s="254" t="n">
        <v>24549</v>
      </c>
      <c r="D357" s="254" t="s">
        <v>388</v>
      </c>
      <c r="E357" s="254" t="n">
        <v>7</v>
      </c>
      <c r="F357" s="254" t="n">
        <v>60872</v>
      </c>
      <c r="G357" s="254" t="n">
        <v>705</v>
      </c>
      <c r="H357" s="254" t="n">
        <v>1457782</v>
      </c>
      <c r="I357" s="254" t="n">
        <v>7274</v>
      </c>
      <c r="J357" s="254" t="n">
        <v>2</v>
      </c>
      <c r="K357" s="254" t="n">
        <v>310501</v>
      </c>
      <c r="L357" s="254" t="n">
        <v>61989</v>
      </c>
      <c r="M357" s="254" t="n">
        <v>36</v>
      </c>
      <c r="N357" s="254" t="n">
        <v>27</v>
      </c>
      <c r="O357" s="254" t="s">
        <v>388</v>
      </c>
      <c r="P357" s="254" t="n">
        <v>1</v>
      </c>
      <c r="Q357" s="254" t="s">
        <v>388</v>
      </c>
      <c r="R357" s="254" t="s">
        <v>388</v>
      </c>
      <c r="S357" s="254" t="n">
        <v>15</v>
      </c>
      <c r="T357" s="254" t="n">
        <v>98</v>
      </c>
      <c r="U357" s="257" t="s">
        <v>388</v>
      </c>
      <c r="V357" s="257" t="n">
        <v>3</v>
      </c>
      <c r="W357" s="257" t="s">
        <v>388</v>
      </c>
      <c r="X357" s="257" t="n">
        <v>60</v>
      </c>
      <c r="Y357" s="257" t="s">
        <v>388</v>
      </c>
      <c r="Z357" s="254" t="s">
        <v>388</v>
      </c>
    </row>
    <row r="358" customFormat="false" ht="12.75" hidden="false" customHeight="false" outlineLevel="0" collapsed="false">
      <c r="A358" s="127" t="s">
        <v>1519</v>
      </c>
      <c r="B358" s="254" t="n">
        <v>527181</v>
      </c>
      <c r="C358" s="254" t="s">
        <v>388</v>
      </c>
      <c r="D358" s="254" t="s">
        <v>388</v>
      </c>
      <c r="E358" s="254" t="s">
        <v>388</v>
      </c>
      <c r="F358" s="254" t="n">
        <v>48326</v>
      </c>
      <c r="G358" s="254" t="s">
        <v>388</v>
      </c>
      <c r="H358" s="254" t="n">
        <v>363690</v>
      </c>
      <c r="I358" s="254" t="s">
        <v>388</v>
      </c>
      <c r="J358" s="254" t="s">
        <v>388</v>
      </c>
      <c r="K358" s="254" t="n">
        <v>76792</v>
      </c>
      <c r="L358" s="254" t="n">
        <v>38368</v>
      </c>
      <c r="M358" s="254" t="s">
        <v>388</v>
      </c>
      <c r="N358" s="254" t="s">
        <v>388</v>
      </c>
      <c r="O358" s="254" t="s">
        <v>388</v>
      </c>
      <c r="P358" s="254" t="s">
        <v>388</v>
      </c>
      <c r="Q358" s="254" t="s">
        <v>388</v>
      </c>
      <c r="R358" s="254" t="s">
        <v>388</v>
      </c>
      <c r="S358" s="254" t="n">
        <v>5</v>
      </c>
      <c r="T358" s="254" t="s">
        <v>388</v>
      </c>
      <c r="U358" s="257" t="s">
        <v>388</v>
      </c>
      <c r="V358" s="257" t="s">
        <v>388</v>
      </c>
      <c r="W358" s="257" t="s">
        <v>388</v>
      </c>
      <c r="X358" s="257" t="s">
        <v>388</v>
      </c>
      <c r="Y358" s="257" t="s">
        <v>388</v>
      </c>
      <c r="Z358" s="254" t="s">
        <v>388</v>
      </c>
    </row>
    <row r="359" customFormat="false" ht="12.75" hidden="false" customHeight="false" outlineLevel="0" collapsed="false">
      <c r="A359" s="127" t="s">
        <v>1520</v>
      </c>
      <c r="B359" s="254" t="n">
        <v>258174</v>
      </c>
      <c r="C359" s="254" t="n">
        <v>24549</v>
      </c>
      <c r="D359" s="254" t="s">
        <v>388</v>
      </c>
      <c r="E359" s="254" t="s">
        <v>388</v>
      </c>
      <c r="F359" s="254" t="n">
        <v>12461</v>
      </c>
      <c r="G359" s="254" t="n">
        <v>5</v>
      </c>
      <c r="H359" s="254" t="n">
        <v>188022</v>
      </c>
      <c r="I359" s="254" t="s">
        <v>388</v>
      </c>
      <c r="J359" s="254" t="s">
        <v>388</v>
      </c>
      <c r="K359" s="254" t="n">
        <v>9516</v>
      </c>
      <c r="L359" s="254" t="n">
        <v>23621</v>
      </c>
      <c r="M359" s="254" t="s">
        <v>388</v>
      </c>
      <c r="N359" s="254" t="s">
        <v>388</v>
      </c>
      <c r="O359" s="254" t="s">
        <v>388</v>
      </c>
      <c r="P359" s="254" t="s">
        <v>388</v>
      </c>
      <c r="Q359" s="254" t="s">
        <v>388</v>
      </c>
      <c r="R359" s="254" t="s">
        <v>388</v>
      </c>
      <c r="S359" s="254" t="s">
        <v>388</v>
      </c>
      <c r="T359" s="254" t="s">
        <v>388</v>
      </c>
      <c r="U359" s="257" t="s">
        <v>388</v>
      </c>
      <c r="V359" s="257" t="s">
        <v>388</v>
      </c>
      <c r="W359" s="257" t="s">
        <v>388</v>
      </c>
      <c r="X359" s="257" t="s">
        <v>388</v>
      </c>
      <c r="Y359" s="257" t="s">
        <v>388</v>
      </c>
      <c r="Z359" s="254" t="s">
        <v>388</v>
      </c>
    </row>
    <row r="360" customFormat="false" ht="12.75" hidden="false" customHeight="false" outlineLevel="0" collapsed="false">
      <c r="A360" s="127" t="s">
        <v>1521</v>
      </c>
      <c r="B360" s="254" t="n">
        <v>180390</v>
      </c>
      <c r="C360" s="254" t="s">
        <v>388</v>
      </c>
      <c r="D360" s="254" t="s">
        <v>388</v>
      </c>
      <c r="E360" s="254" t="s">
        <v>388</v>
      </c>
      <c r="F360" s="254" t="s">
        <v>388</v>
      </c>
      <c r="G360" s="254" t="n">
        <v>2</v>
      </c>
      <c r="H360" s="254" t="n">
        <v>134713</v>
      </c>
      <c r="I360" s="254" t="s">
        <v>388</v>
      </c>
      <c r="J360" s="254" t="s">
        <v>388</v>
      </c>
      <c r="K360" s="254" t="n">
        <v>45675</v>
      </c>
      <c r="L360" s="254" t="s">
        <v>388</v>
      </c>
      <c r="M360" s="254" t="s">
        <v>388</v>
      </c>
      <c r="N360" s="254" t="s">
        <v>388</v>
      </c>
      <c r="O360" s="254" t="s">
        <v>388</v>
      </c>
      <c r="P360" s="254" t="s">
        <v>388</v>
      </c>
      <c r="Q360" s="254" t="s">
        <v>388</v>
      </c>
      <c r="R360" s="254" t="s">
        <v>388</v>
      </c>
      <c r="S360" s="254" t="s">
        <v>388</v>
      </c>
      <c r="T360" s="254" t="s">
        <v>388</v>
      </c>
      <c r="U360" s="257" t="s">
        <v>388</v>
      </c>
      <c r="V360" s="257" t="s">
        <v>388</v>
      </c>
      <c r="W360" s="257" t="s">
        <v>388</v>
      </c>
      <c r="X360" s="257" t="s">
        <v>388</v>
      </c>
      <c r="Y360" s="257" t="s">
        <v>388</v>
      </c>
      <c r="Z360" s="254" t="s">
        <v>388</v>
      </c>
    </row>
    <row r="361" customFormat="false" ht="12.75" hidden="false" customHeight="false" outlineLevel="0" collapsed="false">
      <c r="A361" s="127" t="s">
        <v>1522</v>
      </c>
      <c r="B361" s="254" t="n">
        <v>258065</v>
      </c>
      <c r="C361" s="254" t="s">
        <v>388</v>
      </c>
      <c r="D361" s="254" t="s">
        <v>388</v>
      </c>
      <c r="E361" s="254" t="s">
        <v>388</v>
      </c>
      <c r="F361" s="254" t="s">
        <v>388</v>
      </c>
      <c r="G361" s="254" t="s">
        <v>388</v>
      </c>
      <c r="H361" s="254" t="n">
        <v>197294</v>
      </c>
      <c r="I361" s="254" t="s">
        <v>388</v>
      </c>
      <c r="J361" s="254" t="s">
        <v>388</v>
      </c>
      <c r="K361" s="254" t="n">
        <v>60771</v>
      </c>
      <c r="L361" s="254" t="s">
        <v>388</v>
      </c>
      <c r="M361" s="254" t="s">
        <v>388</v>
      </c>
      <c r="N361" s="254" t="s">
        <v>388</v>
      </c>
      <c r="O361" s="254" t="s">
        <v>388</v>
      </c>
      <c r="P361" s="254" t="s">
        <v>388</v>
      </c>
      <c r="Q361" s="254" t="s">
        <v>388</v>
      </c>
      <c r="R361" s="254" t="s">
        <v>388</v>
      </c>
      <c r="S361" s="254" t="s">
        <v>388</v>
      </c>
      <c r="T361" s="254" t="s">
        <v>388</v>
      </c>
      <c r="U361" s="257" t="s">
        <v>388</v>
      </c>
      <c r="V361" s="257" t="s">
        <v>388</v>
      </c>
      <c r="W361" s="257" t="s">
        <v>388</v>
      </c>
      <c r="X361" s="257" t="s">
        <v>388</v>
      </c>
      <c r="Y361" s="257" t="s">
        <v>388</v>
      </c>
      <c r="Z361" s="254" t="s">
        <v>388</v>
      </c>
    </row>
    <row r="362" customFormat="false" ht="12.75" hidden="false" customHeight="false" outlineLevel="0" collapsed="false">
      <c r="A362" s="127" t="s">
        <v>1523</v>
      </c>
      <c r="B362" s="254" t="n">
        <v>471544</v>
      </c>
      <c r="C362" s="254" t="s">
        <v>388</v>
      </c>
      <c r="D362" s="254" t="s">
        <v>388</v>
      </c>
      <c r="E362" s="254" t="s">
        <v>388</v>
      </c>
      <c r="F362" s="254" t="s">
        <v>388</v>
      </c>
      <c r="G362" s="254" t="n">
        <v>6</v>
      </c>
      <c r="H362" s="254" t="n">
        <v>353813</v>
      </c>
      <c r="I362" s="254" t="s">
        <v>388</v>
      </c>
      <c r="J362" s="254" t="s">
        <v>388</v>
      </c>
      <c r="K362" s="254" t="n">
        <v>117718</v>
      </c>
      <c r="L362" s="254" t="s">
        <v>388</v>
      </c>
      <c r="M362" s="254" t="s">
        <v>388</v>
      </c>
      <c r="N362" s="254" t="n">
        <v>2</v>
      </c>
      <c r="O362" s="254" t="s">
        <v>388</v>
      </c>
      <c r="P362" s="254" t="s">
        <v>388</v>
      </c>
      <c r="Q362" s="254" t="s">
        <v>388</v>
      </c>
      <c r="R362" s="254" t="s">
        <v>388</v>
      </c>
      <c r="S362" s="254" t="n">
        <v>5</v>
      </c>
      <c r="T362" s="254" t="s">
        <v>388</v>
      </c>
      <c r="U362" s="257" t="s">
        <v>388</v>
      </c>
      <c r="V362" s="257" t="s">
        <v>388</v>
      </c>
      <c r="W362" s="257" t="s">
        <v>388</v>
      </c>
      <c r="X362" s="257" t="s">
        <v>388</v>
      </c>
      <c r="Y362" s="257" t="s">
        <v>388</v>
      </c>
      <c r="Z362" s="254" t="s">
        <v>388</v>
      </c>
    </row>
    <row r="363" customFormat="false" ht="12.75" hidden="false" customHeight="false" outlineLevel="0" collapsed="false">
      <c r="A363" s="127" t="s">
        <v>1524</v>
      </c>
      <c r="B363" s="254" t="n">
        <v>160800</v>
      </c>
      <c r="C363" s="254" t="s">
        <v>388</v>
      </c>
      <c r="D363" s="254" t="s">
        <v>388</v>
      </c>
      <c r="E363" s="254" t="s">
        <v>388</v>
      </c>
      <c r="F363" s="254" t="s">
        <v>388</v>
      </c>
      <c r="G363" s="254" t="n">
        <v>18</v>
      </c>
      <c r="H363" s="254" t="n">
        <v>160781</v>
      </c>
      <c r="I363" s="254" t="s">
        <v>388</v>
      </c>
      <c r="J363" s="254" t="s">
        <v>388</v>
      </c>
      <c r="K363" s="254" t="s">
        <v>388</v>
      </c>
      <c r="L363" s="254" t="s">
        <v>388</v>
      </c>
      <c r="M363" s="254" t="s">
        <v>388</v>
      </c>
      <c r="N363" s="254" t="s">
        <v>388</v>
      </c>
      <c r="O363" s="254" t="s">
        <v>388</v>
      </c>
      <c r="P363" s="254" t="s">
        <v>388</v>
      </c>
      <c r="Q363" s="254" t="s">
        <v>388</v>
      </c>
      <c r="R363" s="254" t="s">
        <v>388</v>
      </c>
      <c r="S363" s="254" t="s">
        <v>388</v>
      </c>
      <c r="T363" s="254" t="n">
        <v>1</v>
      </c>
      <c r="U363" s="257" t="s">
        <v>388</v>
      </c>
      <c r="V363" s="257" t="s">
        <v>388</v>
      </c>
      <c r="W363" s="257" t="s">
        <v>388</v>
      </c>
      <c r="X363" s="257" t="s">
        <v>388</v>
      </c>
      <c r="Y363" s="257" t="s">
        <v>388</v>
      </c>
      <c r="Z363" s="254" t="s">
        <v>388</v>
      </c>
    </row>
    <row r="364" customFormat="false" ht="12.75" hidden="false" customHeight="false" outlineLevel="0" collapsed="false">
      <c r="A364" s="127" t="s">
        <v>1525</v>
      </c>
      <c r="B364" s="254" t="n">
        <v>59460</v>
      </c>
      <c r="C364" s="254" t="s">
        <v>388</v>
      </c>
      <c r="D364" s="254" t="s">
        <v>388</v>
      </c>
      <c r="E364" s="254" t="s">
        <v>388</v>
      </c>
      <c r="F364" s="254" t="s">
        <v>388</v>
      </c>
      <c r="G364" s="254" t="s">
        <v>388</v>
      </c>
      <c r="H364" s="254" t="n">
        <v>59460</v>
      </c>
      <c r="I364" s="254" t="s">
        <v>388</v>
      </c>
      <c r="J364" s="254" t="s">
        <v>388</v>
      </c>
      <c r="K364" s="254" t="s">
        <v>388</v>
      </c>
      <c r="L364" s="254" t="s">
        <v>388</v>
      </c>
      <c r="M364" s="254" t="s">
        <v>388</v>
      </c>
      <c r="N364" s="254" t="s">
        <v>388</v>
      </c>
      <c r="O364" s="254" t="s">
        <v>388</v>
      </c>
      <c r="P364" s="254" t="s">
        <v>388</v>
      </c>
      <c r="Q364" s="254" t="s">
        <v>388</v>
      </c>
      <c r="R364" s="254" t="s">
        <v>388</v>
      </c>
      <c r="S364" s="254" t="s">
        <v>388</v>
      </c>
      <c r="T364" s="254" t="s">
        <v>388</v>
      </c>
      <c r="U364" s="257" t="s">
        <v>388</v>
      </c>
      <c r="V364" s="257" t="s">
        <v>388</v>
      </c>
      <c r="W364" s="257" t="s">
        <v>388</v>
      </c>
      <c r="X364" s="257" t="s">
        <v>388</v>
      </c>
      <c r="Y364" s="257" t="s">
        <v>388</v>
      </c>
      <c r="Z364" s="254" t="s">
        <v>388</v>
      </c>
    </row>
    <row r="365" customFormat="false" ht="12.75" hidden="false" customHeight="false" outlineLevel="0" collapsed="false">
      <c r="A365" s="127" t="s">
        <v>1526</v>
      </c>
      <c r="B365" s="254" t="n">
        <v>7621</v>
      </c>
      <c r="C365" s="254" t="s">
        <v>388</v>
      </c>
      <c r="D365" s="254" t="s">
        <v>388</v>
      </c>
      <c r="E365" s="254" t="n">
        <v>6</v>
      </c>
      <c r="F365" s="254" t="n">
        <v>85</v>
      </c>
      <c r="G365" s="254" t="n">
        <v>58</v>
      </c>
      <c r="H365" s="254" t="n">
        <v>9</v>
      </c>
      <c r="I365" s="254" t="n">
        <v>7269</v>
      </c>
      <c r="J365" s="254" t="n">
        <v>2</v>
      </c>
      <c r="K365" s="254" t="n">
        <v>29</v>
      </c>
      <c r="L365" s="254" t="s">
        <v>388</v>
      </c>
      <c r="M365" s="254" t="n">
        <v>20</v>
      </c>
      <c r="N365" s="254" t="n">
        <v>8</v>
      </c>
      <c r="O365" s="254" t="s">
        <v>388</v>
      </c>
      <c r="P365" s="254" t="s">
        <v>388</v>
      </c>
      <c r="Q365" s="254" t="s">
        <v>388</v>
      </c>
      <c r="R365" s="254" t="s">
        <v>388</v>
      </c>
      <c r="S365" s="254" t="n">
        <v>5</v>
      </c>
      <c r="T365" s="254" t="n">
        <v>73</v>
      </c>
      <c r="U365" s="257" t="s">
        <v>388</v>
      </c>
      <c r="V365" s="257" t="s">
        <v>388</v>
      </c>
      <c r="W365" s="257" t="s">
        <v>388</v>
      </c>
      <c r="X365" s="257" t="n">
        <v>57</v>
      </c>
      <c r="Y365" s="257" t="s">
        <v>388</v>
      </c>
      <c r="Z365" s="254" t="s">
        <v>388</v>
      </c>
    </row>
    <row r="366" customFormat="false" ht="12.75" hidden="false" customHeight="false" outlineLevel="0" collapsed="false">
      <c r="A366" s="127" t="s">
        <v>1527</v>
      </c>
      <c r="B366" s="254" t="n">
        <v>718270</v>
      </c>
      <c r="C366" s="254" t="s">
        <v>388</v>
      </c>
      <c r="D366" s="254" t="s">
        <v>388</v>
      </c>
      <c r="E366" s="254" t="s">
        <v>388</v>
      </c>
      <c r="F366" s="254" t="n">
        <v>56879</v>
      </c>
      <c r="G366" s="254" t="n">
        <v>4</v>
      </c>
      <c r="H366" s="254" t="n">
        <v>460547</v>
      </c>
      <c r="I366" s="254" t="n">
        <v>61168</v>
      </c>
      <c r="J366" s="254" t="s">
        <v>388</v>
      </c>
      <c r="K366" s="254" t="n">
        <v>139523</v>
      </c>
      <c r="L366" s="254" t="s">
        <v>388</v>
      </c>
      <c r="M366" s="254" t="s">
        <v>388</v>
      </c>
      <c r="N366" s="254" t="s">
        <v>388</v>
      </c>
      <c r="O366" s="254" t="s">
        <v>388</v>
      </c>
      <c r="P366" s="254" t="s">
        <v>388</v>
      </c>
      <c r="Q366" s="254" t="s">
        <v>388</v>
      </c>
      <c r="R366" s="254" t="s">
        <v>388</v>
      </c>
      <c r="S366" s="254" t="n">
        <v>6</v>
      </c>
      <c r="T366" s="254" t="s">
        <v>388</v>
      </c>
      <c r="U366" s="257" t="n">
        <v>143</v>
      </c>
      <c r="V366" s="257" t="s">
        <v>388</v>
      </c>
      <c r="W366" s="257" t="s">
        <v>388</v>
      </c>
      <c r="X366" s="257" t="s">
        <v>388</v>
      </c>
      <c r="Y366" s="257" t="s">
        <v>388</v>
      </c>
      <c r="Z366" s="254" t="s">
        <v>388</v>
      </c>
    </row>
    <row r="367" customFormat="false" ht="12.75" hidden="false" customHeight="false" outlineLevel="0" collapsed="false">
      <c r="A367" s="127" t="s">
        <v>1528</v>
      </c>
      <c r="B367" s="254" t="n">
        <v>139130</v>
      </c>
      <c r="C367" s="254" t="s">
        <v>388</v>
      </c>
      <c r="D367" s="254" t="s">
        <v>388</v>
      </c>
      <c r="E367" s="254" t="s">
        <v>388</v>
      </c>
      <c r="F367" s="254" t="s">
        <v>388</v>
      </c>
      <c r="G367" s="254" t="s">
        <v>388</v>
      </c>
      <c r="H367" s="254" t="n">
        <v>83864</v>
      </c>
      <c r="I367" s="254" t="s">
        <v>388</v>
      </c>
      <c r="J367" s="254" t="s">
        <v>388</v>
      </c>
      <c r="K367" s="254" t="n">
        <v>55263</v>
      </c>
      <c r="L367" s="254" t="s">
        <v>388</v>
      </c>
      <c r="M367" s="254" t="s">
        <v>388</v>
      </c>
      <c r="N367" s="254" t="s">
        <v>388</v>
      </c>
      <c r="O367" s="254" t="s">
        <v>388</v>
      </c>
      <c r="P367" s="254" t="s">
        <v>388</v>
      </c>
      <c r="Q367" s="254" t="s">
        <v>388</v>
      </c>
      <c r="R367" s="254" t="s">
        <v>388</v>
      </c>
      <c r="S367" s="254" t="n">
        <v>3</v>
      </c>
      <c r="T367" s="254" t="s">
        <v>388</v>
      </c>
      <c r="U367" s="257" t="s">
        <v>388</v>
      </c>
      <c r="V367" s="257" t="s">
        <v>388</v>
      </c>
      <c r="W367" s="257" t="s">
        <v>388</v>
      </c>
      <c r="X367" s="257" t="s">
        <v>388</v>
      </c>
      <c r="Y367" s="257" t="s">
        <v>388</v>
      </c>
      <c r="Z367" s="254" t="s">
        <v>388</v>
      </c>
    </row>
    <row r="368" customFormat="false" ht="12.75" hidden="false" customHeight="false" outlineLevel="0" collapsed="false">
      <c r="A368" s="127" t="s">
        <v>1529</v>
      </c>
      <c r="B368" s="254" t="n">
        <v>336971</v>
      </c>
      <c r="C368" s="254" t="s">
        <v>388</v>
      </c>
      <c r="D368" s="254" t="s">
        <v>388</v>
      </c>
      <c r="E368" s="254" t="s">
        <v>388</v>
      </c>
      <c r="F368" s="254" t="s">
        <v>388</v>
      </c>
      <c r="G368" s="254" t="n">
        <v>3</v>
      </c>
      <c r="H368" s="254" t="n">
        <v>212000</v>
      </c>
      <c r="I368" s="254" t="n">
        <v>61161</v>
      </c>
      <c r="J368" s="254" t="s">
        <v>388</v>
      </c>
      <c r="K368" s="254" t="n">
        <v>63805</v>
      </c>
      <c r="L368" s="254" t="s">
        <v>388</v>
      </c>
      <c r="M368" s="254" t="s">
        <v>388</v>
      </c>
      <c r="N368" s="254" t="s">
        <v>388</v>
      </c>
      <c r="O368" s="254" t="s">
        <v>388</v>
      </c>
      <c r="P368" s="254" t="s">
        <v>388</v>
      </c>
      <c r="Q368" s="254" t="s">
        <v>388</v>
      </c>
      <c r="R368" s="254" t="s">
        <v>388</v>
      </c>
      <c r="S368" s="254" t="n">
        <v>2</v>
      </c>
      <c r="T368" s="254" t="s">
        <v>388</v>
      </c>
      <c r="U368" s="257" t="s">
        <v>388</v>
      </c>
      <c r="V368" s="257" t="s">
        <v>388</v>
      </c>
      <c r="W368" s="257" t="s">
        <v>388</v>
      </c>
      <c r="X368" s="257" t="s">
        <v>388</v>
      </c>
      <c r="Y368" s="257" t="s">
        <v>388</v>
      </c>
      <c r="Z368" s="254" t="s">
        <v>388</v>
      </c>
    </row>
    <row r="369" customFormat="false" ht="12.75" hidden="false" customHeight="false" outlineLevel="0" collapsed="false">
      <c r="A369" s="127" t="s">
        <v>1530</v>
      </c>
      <c r="B369" s="254" t="n">
        <v>153252</v>
      </c>
      <c r="C369" s="254" t="s">
        <v>388</v>
      </c>
      <c r="D369" s="254" t="s">
        <v>388</v>
      </c>
      <c r="E369" s="254" t="s">
        <v>388</v>
      </c>
      <c r="F369" s="254" t="n">
        <v>17594</v>
      </c>
      <c r="G369" s="254" t="n">
        <v>1</v>
      </c>
      <c r="H369" s="254" t="n">
        <v>123057</v>
      </c>
      <c r="I369" s="254" t="s">
        <v>388</v>
      </c>
      <c r="J369" s="254" t="s">
        <v>388</v>
      </c>
      <c r="K369" s="254" t="n">
        <v>12600</v>
      </c>
      <c r="L369" s="254" t="s">
        <v>388</v>
      </c>
      <c r="M369" s="254" t="s">
        <v>388</v>
      </c>
      <c r="N369" s="254" t="s">
        <v>388</v>
      </c>
      <c r="O369" s="254" t="s">
        <v>388</v>
      </c>
      <c r="P369" s="254" t="s">
        <v>388</v>
      </c>
      <c r="Q369" s="254" t="s">
        <v>388</v>
      </c>
      <c r="R369" s="254" t="s">
        <v>388</v>
      </c>
      <c r="S369" s="254" t="s">
        <v>388</v>
      </c>
      <c r="T369" s="254" t="s">
        <v>388</v>
      </c>
      <c r="U369" s="257" t="s">
        <v>388</v>
      </c>
      <c r="V369" s="257" t="s">
        <v>388</v>
      </c>
      <c r="W369" s="257" t="s">
        <v>388</v>
      </c>
      <c r="X369" s="257" t="s">
        <v>388</v>
      </c>
      <c r="Y369" s="257" t="s">
        <v>388</v>
      </c>
      <c r="Z369" s="254" t="s">
        <v>388</v>
      </c>
    </row>
    <row r="370" customFormat="false" ht="12.75" hidden="false" customHeight="false" outlineLevel="0" collapsed="false">
      <c r="A370" s="127" t="s">
        <v>1531</v>
      </c>
      <c r="B370" s="254" t="n">
        <v>35133</v>
      </c>
      <c r="C370" s="254" t="s">
        <v>388</v>
      </c>
      <c r="D370" s="254" t="s">
        <v>388</v>
      </c>
      <c r="E370" s="254" t="s">
        <v>388</v>
      </c>
      <c r="F370" s="254" t="n">
        <v>11218</v>
      </c>
      <c r="G370" s="254" t="s">
        <v>388</v>
      </c>
      <c r="H370" s="254" t="n">
        <v>23304</v>
      </c>
      <c r="I370" s="254" t="s">
        <v>388</v>
      </c>
      <c r="J370" s="254" t="s">
        <v>388</v>
      </c>
      <c r="K370" s="254" t="n">
        <v>611</v>
      </c>
      <c r="L370" s="254" t="s">
        <v>388</v>
      </c>
      <c r="M370" s="254" t="s">
        <v>388</v>
      </c>
      <c r="N370" s="254" t="s">
        <v>388</v>
      </c>
      <c r="O370" s="254" t="s">
        <v>388</v>
      </c>
      <c r="P370" s="254" t="s">
        <v>388</v>
      </c>
      <c r="Q370" s="254" t="s">
        <v>388</v>
      </c>
      <c r="R370" s="254" t="s">
        <v>388</v>
      </c>
      <c r="S370" s="254" t="s">
        <v>388</v>
      </c>
      <c r="T370" s="254" t="s">
        <v>388</v>
      </c>
      <c r="U370" s="257" t="s">
        <v>388</v>
      </c>
      <c r="V370" s="257" t="s">
        <v>388</v>
      </c>
      <c r="W370" s="257" t="s">
        <v>388</v>
      </c>
      <c r="X370" s="257" t="s">
        <v>388</v>
      </c>
      <c r="Y370" s="257" t="s">
        <v>388</v>
      </c>
      <c r="Z370" s="254" t="s">
        <v>388</v>
      </c>
    </row>
    <row r="371" customFormat="false" ht="12.75" hidden="false" customHeight="false" outlineLevel="0" collapsed="false">
      <c r="A371" s="127" t="s">
        <v>1532</v>
      </c>
      <c r="B371" s="254" t="n">
        <v>53634</v>
      </c>
      <c r="C371" s="254" t="s">
        <v>388</v>
      </c>
      <c r="D371" s="254" t="s">
        <v>388</v>
      </c>
      <c r="E371" s="254" t="s">
        <v>388</v>
      </c>
      <c r="F371" s="254" t="n">
        <v>28067</v>
      </c>
      <c r="G371" s="254" t="s">
        <v>388</v>
      </c>
      <c r="H371" s="254" t="n">
        <v>18322</v>
      </c>
      <c r="I371" s="254" t="n">
        <v>1</v>
      </c>
      <c r="J371" s="254" t="s">
        <v>388</v>
      </c>
      <c r="K371" s="254" t="n">
        <v>7244</v>
      </c>
      <c r="L371" s="254" t="s">
        <v>388</v>
      </c>
      <c r="M371" s="254" t="s">
        <v>388</v>
      </c>
      <c r="N371" s="254" t="s">
        <v>388</v>
      </c>
      <c r="O371" s="254" t="s">
        <v>388</v>
      </c>
      <c r="P371" s="254" t="s">
        <v>388</v>
      </c>
      <c r="Q371" s="254" t="s">
        <v>388</v>
      </c>
      <c r="R371" s="254" t="s">
        <v>388</v>
      </c>
      <c r="S371" s="254" t="s">
        <v>388</v>
      </c>
      <c r="T371" s="254" t="s">
        <v>388</v>
      </c>
      <c r="U371" s="257" t="s">
        <v>388</v>
      </c>
      <c r="V371" s="257" t="s">
        <v>388</v>
      </c>
      <c r="W371" s="257" t="s">
        <v>388</v>
      </c>
      <c r="X371" s="257" t="s">
        <v>388</v>
      </c>
      <c r="Y371" s="257" t="s">
        <v>388</v>
      </c>
      <c r="Z371" s="254" t="s">
        <v>388</v>
      </c>
    </row>
    <row r="372" customFormat="false" ht="12.75" hidden="false" customHeight="false" outlineLevel="0" collapsed="false">
      <c r="A372" s="127" t="s">
        <v>1533</v>
      </c>
      <c r="B372" s="254" t="n">
        <v>532022</v>
      </c>
      <c r="C372" s="254" t="s">
        <v>388</v>
      </c>
      <c r="D372" s="254" t="s">
        <v>388</v>
      </c>
      <c r="E372" s="254" t="s">
        <v>388</v>
      </c>
      <c r="F372" s="254" t="n">
        <v>7109</v>
      </c>
      <c r="G372" s="254" t="n">
        <v>11</v>
      </c>
      <c r="H372" s="254" t="n">
        <v>417079</v>
      </c>
      <c r="I372" s="254" t="s">
        <v>388</v>
      </c>
      <c r="J372" s="254" t="s">
        <v>388</v>
      </c>
      <c r="K372" s="254" t="n">
        <v>107818</v>
      </c>
      <c r="L372" s="254" t="s">
        <v>388</v>
      </c>
      <c r="M372" s="254" t="s">
        <v>388</v>
      </c>
      <c r="N372" s="254" t="s">
        <v>388</v>
      </c>
      <c r="O372" s="254" t="s">
        <v>388</v>
      </c>
      <c r="P372" s="254" t="s">
        <v>388</v>
      </c>
      <c r="Q372" s="254" t="s">
        <v>388</v>
      </c>
      <c r="R372" s="254" t="s">
        <v>388</v>
      </c>
      <c r="S372" s="254" t="n">
        <v>5</v>
      </c>
      <c r="T372" s="254" t="s">
        <v>388</v>
      </c>
      <c r="U372" s="257" t="s">
        <v>388</v>
      </c>
      <c r="V372" s="257" t="s">
        <v>388</v>
      </c>
      <c r="W372" s="257" t="s">
        <v>388</v>
      </c>
      <c r="X372" s="257" t="s">
        <v>388</v>
      </c>
      <c r="Y372" s="257" t="s">
        <v>388</v>
      </c>
      <c r="Z372" s="254" t="s">
        <v>388</v>
      </c>
    </row>
    <row r="373" customFormat="false" ht="12.75" hidden="false" customHeight="false" outlineLevel="0" collapsed="false">
      <c r="A373" s="127" t="s">
        <v>1534</v>
      </c>
      <c r="B373" s="254" t="n">
        <v>532019</v>
      </c>
      <c r="C373" s="254" t="s">
        <v>388</v>
      </c>
      <c r="D373" s="254" t="s">
        <v>388</v>
      </c>
      <c r="E373" s="254" t="s">
        <v>388</v>
      </c>
      <c r="F373" s="254" t="n">
        <v>7109</v>
      </c>
      <c r="G373" s="254" t="n">
        <v>8</v>
      </c>
      <c r="H373" s="254" t="n">
        <v>417079</v>
      </c>
      <c r="I373" s="254" t="s">
        <v>388</v>
      </c>
      <c r="J373" s="254" t="s">
        <v>388</v>
      </c>
      <c r="K373" s="254" t="n">
        <v>107818</v>
      </c>
      <c r="L373" s="254" t="s">
        <v>388</v>
      </c>
      <c r="M373" s="254" t="s">
        <v>388</v>
      </c>
      <c r="N373" s="254" t="s">
        <v>388</v>
      </c>
      <c r="O373" s="254" t="s">
        <v>388</v>
      </c>
      <c r="P373" s="254" t="s">
        <v>388</v>
      </c>
      <c r="Q373" s="254" t="s">
        <v>388</v>
      </c>
      <c r="R373" s="254" t="s">
        <v>388</v>
      </c>
      <c r="S373" s="254" t="n">
        <v>5</v>
      </c>
      <c r="T373" s="254" t="s">
        <v>388</v>
      </c>
      <c r="U373" s="257" t="s">
        <v>388</v>
      </c>
      <c r="V373" s="257" t="s">
        <v>388</v>
      </c>
      <c r="W373" s="257" t="s">
        <v>388</v>
      </c>
      <c r="X373" s="257" t="s">
        <v>388</v>
      </c>
      <c r="Y373" s="257" t="s">
        <v>388</v>
      </c>
      <c r="Z373" s="254" t="s">
        <v>388</v>
      </c>
    </row>
    <row r="374" customFormat="false" ht="12.75" hidden="false" customHeight="false" outlineLevel="0" collapsed="false">
      <c r="A374" s="127" t="s">
        <v>1535</v>
      </c>
      <c r="B374" s="254" t="n">
        <v>225239</v>
      </c>
      <c r="C374" s="254" t="s">
        <v>388</v>
      </c>
      <c r="D374" s="254" t="s">
        <v>388</v>
      </c>
      <c r="E374" s="254" t="s">
        <v>388</v>
      </c>
      <c r="F374" s="254" t="n">
        <v>3</v>
      </c>
      <c r="G374" s="254" t="s">
        <v>388</v>
      </c>
      <c r="H374" s="254" t="n">
        <v>225234</v>
      </c>
      <c r="I374" s="254" t="n">
        <v>1</v>
      </c>
      <c r="J374" s="254" t="s">
        <v>388</v>
      </c>
      <c r="K374" s="254" t="s">
        <v>388</v>
      </c>
      <c r="L374" s="254" t="s">
        <v>388</v>
      </c>
      <c r="M374" s="254" t="s">
        <v>388</v>
      </c>
      <c r="N374" s="254" t="s">
        <v>388</v>
      </c>
      <c r="O374" s="254" t="s">
        <v>388</v>
      </c>
      <c r="P374" s="254" t="s">
        <v>388</v>
      </c>
      <c r="Q374" s="254" t="s">
        <v>388</v>
      </c>
      <c r="R374" s="254" t="s">
        <v>388</v>
      </c>
      <c r="S374" s="254" t="n">
        <v>1</v>
      </c>
      <c r="T374" s="254" t="s">
        <v>388</v>
      </c>
      <c r="U374" s="257" t="s">
        <v>388</v>
      </c>
      <c r="V374" s="257" t="s">
        <v>388</v>
      </c>
      <c r="W374" s="257" t="s">
        <v>388</v>
      </c>
      <c r="X374" s="257" t="s">
        <v>388</v>
      </c>
      <c r="Y374" s="257" t="s">
        <v>388</v>
      </c>
      <c r="Z374" s="254" t="s">
        <v>388</v>
      </c>
    </row>
    <row r="375" customFormat="false" ht="12.75" hidden="false" customHeight="false" outlineLevel="0" collapsed="false">
      <c r="A375" s="127" t="s">
        <v>1536</v>
      </c>
      <c r="B375" s="254" t="n">
        <v>154260</v>
      </c>
      <c r="C375" s="254" t="s">
        <v>388</v>
      </c>
      <c r="D375" s="254" t="s">
        <v>388</v>
      </c>
      <c r="E375" s="254" t="s">
        <v>388</v>
      </c>
      <c r="F375" s="254" t="s">
        <v>388</v>
      </c>
      <c r="G375" s="254" t="s">
        <v>388</v>
      </c>
      <c r="H375" s="254" t="n">
        <v>154260</v>
      </c>
      <c r="I375" s="254" t="s">
        <v>388</v>
      </c>
      <c r="J375" s="254" t="s">
        <v>388</v>
      </c>
      <c r="K375" s="254" t="s">
        <v>388</v>
      </c>
      <c r="L375" s="254" t="s">
        <v>388</v>
      </c>
      <c r="M375" s="254" t="s">
        <v>388</v>
      </c>
      <c r="N375" s="254" t="s">
        <v>388</v>
      </c>
      <c r="O375" s="254" t="s">
        <v>388</v>
      </c>
      <c r="P375" s="254" t="s">
        <v>388</v>
      </c>
      <c r="Q375" s="254" t="s">
        <v>388</v>
      </c>
      <c r="R375" s="254" t="s">
        <v>388</v>
      </c>
      <c r="S375" s="254" t="s">
        <v>388</v>
      </c>
      <c r="T375" s="254" t="s">
        <v>388</v>
      </c>
      <c r="U375" s="257" t="s">
        <v>388</v>
      </c>
      <c r="V375" s="257" t="s">
        <v>388</v>
      </c>
      <c r="W375" s="257" t="s">
        <v>388</v>
      </c>
      <c r="X375" s="257" t="s">
        <v>388</v>
      </c>
      <c r="Y375" s="257" t="s">
        <v>388</v>
      </c>
      <c r="Z375" s="254" t="s">
        <v>388</v>
      </c>
    </row>
    <row r="376" customFormat="false" ht="12.75" hidden="false" customHeight="false" outlineLevel="0" collapsed="false">
      <c r="A376" s="127" t="s">
        <v>1537</v>
      </c>
      <c r="B376" s="254" t="n">
        <v>70977</v>
      </c>
      <c r="C376" s="254" t="s">
        <v>388</v>
      </c>
      <c r="D376" s="254" t="s">
        <v>388</v>
      </c>
      <c r="E376" s="254" t="s">
        <v>388</v>
      </c>
      <c r="F376" s="254" t="n">
        <v>3</v>
      </c>
      <c r="G376" s="254" t="s">
        <v>388</v>
      </c>
      <c r="H376" s="254" t="n">
        <v>70974</v>
      </c>
      <c r="I376" s="254" t="s">
        <v>388</v>
      </c>
      <c r="J376" s="254" t="s">
        <v>388</v>
      </c>
      <c r="K376" s="254" t="s">
        <v>388</v>
      </c>
      <c r="L376" s="254" t="s">
        <v>388</v>
      </c>
      <c r="M376" s="254" t="s">
        <v>388</v>
      </c>
      <c r="N376" s="254" t="s">
        <v>388</v>
      </c>
      <c r="O376" s="254" t="s">
        <v>388</v>
      </c>
      <c r="P376" s="254" t="s">
        <v>388</v>
      </c>
      <c r="Q376" s="254" t="s">
        <v>388</v>
      </c>
      <c r="R376" s="254" t="s">
        <v>388</v>
      </c>
      <c r="S376" s="254" t="s">
        <v>388</v>
      </c>
      <c r="T376" s="254" t="s">
        <v>388</v>
      </c>
      <c r="U376" s="257" t="s">
        <v>388</v>
      </c>
      <c r="V376" s="257" t="s">
        <v>388</v>
      </c>
      <c r="W376" s="257" t="s">
        <v>388</v>
      </c>
      <c r="X376" s="257" t="s">
        <v>388</v>
      </c>
      <c r="Y376" s="257" t="s">
        <v>388</v>
      </c>
      <c r="Z376" s="254" t="s">
        <v>388</v>
      </c>
    </row>
    <row r="377" customFormat="false" ht="12.75" hidden="false" customHeight="false" outlineLevel="0" collapsed="false">
      <c r="A377" s="127" t="s">
        <v>1538</v>
      </c>
      <c r="B377" s="254" t="n">
        <v>63727</v>
      </c>
      <c r="C377" s="254" t="s">
        <v>388</v>
      </c>
      <c r="D377" s="254" t="s">
        <v>388</v>
      </c>
      <c r="E377" s="254" t="s">
        <v>388</v>
      </c>
      <c r="F377" s="254" t="s">
        <v>388</v>
      </c>
      <c r="G377" s="254" t="n">
        <v>5</v>
      </c>
      <c r="H377" s="254" t="n">
        <v>63542</v>
      </c>
      <c r="I377" s="254" t="s">
        <v>388</v>
      </c>
      <c r="J377" s="254" t="n">
        <v>52</v>
      </c>
      <c r="K377" s="254" t="s">
        <v>388</v>
      </c>
      <c r="L377" s="254" t="s">
        <v>388</v>
      </c>
      <c r="M377" s="254" t="s">
        <v>388</v>
      </c>
      <c r="N377" s="254" t="s">
        <v>388</v>
      </c>
      <c r="O377" s="254" t="s">
        <v>388</v>
      </c>
      <c r="P377" s="254" t="s">
        <v>388</v>
      </c>
      <c r="Q377" s="254" t="n">
        <v>124</v>
      </c>
      <c r="R377" s="254" t="s">
        <v>388</v>
      </c>
      <c r="S377" s="254" t="n">
        <v>4</v>
      </c>
      <c r="T377" s="254" t="s">
        <v>388</v>
      </c>
      <c r="U377" s="257" t="s">
        <v>388</v>
      </c>
      <c r="V377" s="257" t="s">
        <v>388</v>
      </c>
      <c r="W377" s="257" t="s">
        <v>388</v>
      </c>
      <c r="X377" s="257" t="s">
        <v>388</v>
      </c>
      <c r="Y377" s="257" t="s">
        <v>388</v>
      </c>
      <c r="Z377" s="254" t="s">
        <v>388</v>
      </c>
    </row>
    <row r="378" customFormat="false" ht="12.75" hidden="false" customHeight="false" outlineLevel="0" collapsed="false">
      <c r="A378" s="127" t="s">
        <v>1539</v>
      </c>
      <c r="B378" s="254" t="n">
        <v>63544</v>
      </c>
      <c r="C378" s="254" t="s">
        <v>388</v>
      </c>
      <c r="D378" s="254" t="s">
        <v>388</v>
      </c>
      <c r="E378" s="254" t="s">
        <v>388</v>
      </c>
      <c r="F378" s="254" t="s">
        <v>388</v>
      </c>
      <c r="G378" s="254" t="s">
        <v>388</v>
      </c>
      <c r="H378" s="254" t="n">
        <v>63540</v>
      </c>
      <c r="I378" s="254" t="s">
        <v>388</v>
      </c>
      <c r="J378" s="254" t="s">
        <v>388</v>
      </c>
      <c r="K378" s="254" t="s">
        <v>388</v>
      </c>
      <c r="L378" s="254" t="s">
        <v>388</v>
      </c>
      <c r="M378" s="254" t="s">
        <v>388</v>
      </c>
      <c r="N378" s="254" t="s">
        <v>388</v>
      </c>
      <c r="O378" s="254" t="s">
        <v>388</v>
      </c>
      <c r="P378" s="254" t="s">
        <v>388</v>
      </c>
      <c r="Q378" s="254" t="s">
        <v>388</v>
      </c>
      <c r="R378" s="254" t="s">
        <v>388</v>
      </c>
      <c r="S378" s="254" t="n">
        <v>4</v>
      </c>
      <c r="T378" s="254" t="s">
        <v>388</v>
      </c>
      <c r="U378" s="257" t="s">
        <v>388</v>
      </c>
      <c r="V378" s="257" t="s">
        <v>388</v>
      </c>
      <c r="W378" s="257" t="s">
        <v>388</v>
      </c>
      <c r="X378" s="257" t="s">
        <v>388</v>
      </c>
      <c r="Y378" s="257" t="s">
        <v>388</v>
      </c>
      <c r="Z378" s="254" t="s">
        <v>388</v>
      </c>
    </row>
    <row r="379" customFormat="false" ht="12.75" hidden="false" customHeight="false" outlineLevel="0" collapsed="false">
      <c r="A379" s="233" t="s">
        <v>1540</v>
      </c>
      <c r="B379" s="233" t="n">
        <v>772062</v>
      </c>
      <c r="C379" s="233" t="s">
        <v>388</v>
      </c>
      <c r="D379" s="233" t="s">
        <v>388</v>
      </c>
      <c r="E379" s="233" t="n">
        <v>2</v>
      </c>
      <c r="F379" s="233" t="n">
        <v>11770</v>
      </c>
      <c r="G379" s="233" t="n">
        <v>182</v>
      </c>
      <c r="H379" s="233" t="n">
        <v>592563</v>
      </c>
      <c r="I379" s="233" t="n">
        <v>2</v>
      </c>
      <c r="J379" s="233" t="s">
        <v>388</v>
      </c>
      <c r="K379" s="233" t="n">
        <v>167525</v>
      </c>
      <c r="L379" s="233" t="s">
        <v>388</v>
      </c>
      <c r="M379" s="233" t="s">
        <v>388</v>
      </c>
      <c r="N379" s="233" t="s">
        <v>388</v>
      </c>
      <c r="O379" s="233" t="s">
        <v>388</v>
      </c>
      <c r="P379" s="233" t="s">
        <v>388</v>
      </c>
      <c r="Q379" s="233" t="s">
        <v>388</v>
      </c>
      <c r="R379" s="233" t="s">
        <v>388</v>
      </c>
      <c r="S379" s="233" t="n">
        <v>9</v>
      </c>
      <c r="T379" s="233" t="n">
        <v>9</v>
      </c>
      <c r="U379" s="257" t="s">
        <v>388</v>
      </c>
      <c r="V379" s="257" t="s">
        <v>388</v>
      </c>
      <c r="W379" s="257" t="s">
        <v>388</v>
      </c>
      <c r="X379" s="257" t="s">
        <v>388</v>
      </c>
      <c r="Y379" s="257" t="s">
        <v>388</v>
      </c>
      <c r="Z379" s="254" t="s">
        <v>388</v>
      </c>
    </row>
    <row r="380" customFormat="false" ht="12.75" hidden="false" customHeight="false" outlineLevel="0" collapsed="false">
      <c r="A380" s="233" t="s">
        <v>1541</v>
      </c>
      <c r="B380" s="233" t="n">
        <v>290300</v>
      </c>
      <c r="C380" s="233" t="s">
        <v>388</v>
      </c>
      <c r="D380" s="233" t="s">
        <v>388</v>
      </c>
      <c r="E380" s="233" t="n">
        <v>2</v>
      </c>
      <c r="F380" s="233" t="n">
        <v>11770</v>
      </c>
      <c r="G380" s="233" t="s">
        <v>388</v>
      </c>
      <c r="H380" s="233" t="n">
        <v>210529</v>
      </c>
      <c r="I380" s="233" t="n">
        <v>2</v>
      </c>
      <c r="J380" s="233" t="s">
        <v>388</v>
      </c>
      <c r="K380" s="233" t="n">
        <v>67993</v>
      </c>
      <c r="L380" s="233" t="s">
        <v>388</v>
      </c>
      <c r="M380" s="233" t="s">
        <v>388</v>
      </c>
      <c r="N380" s="233" t="s">
        <v>388</v>
      </c>
      <c r="O380" s="233" t="s">
        <v>388</v>
      </c>
      <c r="P380" s="233" t="s">
        <v>388</v>
      </c>
      <c r="Q380" s="233" t="s">
        <v>388</v>
      </c>
      <c r="R380" s="233" t="s">
        <v>388</v>
      </c>
      <c r="S380" s="233" t="n">
        <v>4</v>
      </c>
      <c r="T380" s="233" t="s">
        <v>388</v>
      </c>
      <c r="U380" s="257" t="s">
        <v>388</v>
      </c>
      <c r="V380" s="257" t="s">
        <v>388</v>
      </c>
      <c r="W380" s="257" t="s">
        <v>388</v>
      </c>
      <c r="X380" s="257" t="s">
        <v>388</v>
      </c>
      <c r="Y380" s="257" t="s">
        <v>388</v>
      </c>
      <c r="Z380" s="254" t="s">
        <v>388</v>
      </c>
    </row>
    <row r="381" customFormat="false" ht="12.75" hidden="false" customHeight="false" outlineLevel="0" collapsed="false">
      <c r="A381" s="233" t="s">
        <v>1542</v>
      </c>
      <c r="B381" s="233" t="n">
        <v>334487</v>
      </c>
      <c r="C381" s="233" t="s">
        <v>388</v>
      </c>
      <c r="D381" s="233" t="s">
        <v>388</v>
      </c>
      <c r="E381" s="233" t="s">
        <v>388</v>
      </c>
      <c r="F381" s="233" t="s">
        <v>388</v>
      </c>
      <c r="G381" s="233" t="s">
        <v>388</v>
      </c>
      <c r="H381" s="233" t="n">
        <v>239930</v>
      </c>
      <c r="I381" s="233" t="s">
        <v>388</v>
      </c>
      <c r="J381" s="233" t="s">
        <v>388</v>
      </c>
      <c r="K381" s="233" t="n">
        <v>94552</v>
      </c>
      <c r="L381" s="233" t="s">
        <v>388</v>
      </c>
      <c r="M381" s="233" t="s">
        <v>388</v>
      </c>
      <c r="N381" s="233" t="s">
        <v>388</v>
      </c>
      <c r="O381" s="233" t="s">
        <v>388</v>
      </c>
      <c r="P381" s="233" t="s">
        <v>388</v>
      </c>
      <c r="Q381" s="233" t="s">
        <v>388</v>
      </c>
      <c r="R381" s="233" t="s">
        <v>388</v>
      </c>
      <c r="S381" s="233" t="n">
        <v>5</v>
      </c>
      <c r="T381" s="233" t="s">
        <v>388</v>
      </c>
      <c r="U381" s="257" t="s">
        <v>388</v>
      </c>
      <c r="V381" s="257" t="s">
        <v>388</v>
      </c>
      <c r="W381" s="257" t="s">
        <v>388</v>
      </c>
      <c r="X381" s="257" t="s">
        <v>388</v>
      </c>
      <c r="Y381" s="257" t="s">
        <v>388</v>
      </c>
      <c r="Z381" s="254" t="s">
        <v>388</v>
      </c>
    </row>
    <row r="382" customFormat="false" ht="12.75" hidden="false" customHeight="false" outlineLevel="0" collapsed="false">
      <c r="A382" s="233" t="s">
        <v>1543</v>
      </c>
      <c r="B382" s="233" t="n">
        <v>18925</v>
      </c>
      <c r="C382" s="233" t="s">
        <v>388</v>
      </c>
      <c r="D382" s="233" t="s">
        <v>388</v>
      </c>
      <c r="E382" s="233" t="s">
        <v>388</v>
      </c>
      <c r="F382" s="233" t="s">
        <v>388</v>
      </c>
      <c r="G382" s="233" t="n">
        <v>182</v>
      </c>
      <c r="H382" s="233" t="n">
        <v>18743</v>
      </c>
      <c r="I382" s="233" t="s">
        <v>388</v>
      </c>
      <c r="J382" s="233" t="s">
        <v>388</v>
      </c>
      <c r="K382" s="233" t="s">
        <v>388</v>
      </c>
      <c r="L382" s="233" t="s">
        <v>388</v>
      </c>
      <c r="M382" s="233" t="s">
        <v>388</v>
      </c>
      <c r="N382" s="233" t="s">
        <v>388</v>
      </c>
      <c r="O382" s="233" t="s">
        <v>388</v>
      </c>
      <c r="P382" s="233" t="s">
        <v>388</v>
      </c>
      <c r="Q382" s="233" t="s">
        <v>388</v>
      </c>
      <c r="R382" s="233" t="s">
        <v>388</v>
      </c>
      <c r="S382" s="233" t="s">
        <v>388</v>
      </c>
      <c r="T382" s="233" t="s">
        <v>388</v>
      </c>
      <c r="U382" s="257" t="s">
        <v>388</v>
      </c>
      <c r="V382" s="257" t="s">
        <v>388</v>
      </c>
      <c r="W382" s="257" t="s">
        <v>388</v>
      </c>
      <c r="X382" s="257" t="s">
        <v>388</v>
      </c>
      <c r="Y382" s="257" t="s">
        <v>388</v>
      </c>
      <c r="Z382" s="254" t="s">
        <v>388</v>
      </c>
    </row>
    <row r="383" customFormat="false" ht="12.75" hidden="false" customHeight="false" outlineLevel="0" collapsed="false">
      <c r="A383" s="233" t="s">
        <v>1544</v>
      </c>
      <c r="B383" s="233" t="n">
        <v>127440</v>
      </c>
      <c r="C383" s="233" t="s">
        <v>388</v>
      </c>
      <c r="D383" s="233" t="s">
        <v>388</v>
      </c>
      <c r="E383" s="233" t="s">
        <v>388</v>
      </c>
      <c r="F383" s="233" t="s">
        <v>388</v>
      </c>
      <c r="G383" s="233" t="s">
        <v>388</v>
      </c>
      <c r="H383" s="233" t="n">
        <v>122460</v>
      </c>
      <c r="I383" s="233" t="s">
        <v>388</v>
      </c>
      <c r="J383" s="233" t="s">
        <v>388</v>
      </c>
      <c r="K383" s="233" t="n">
        <v>4980</v>
      </c>
      <c r="L383" s="233" t="s">
        <v>388</v>
      </c>
      <c r="M383" s="233" t="s">
        <v>388</v>
      </c>
      <c r="N383" s="233" t="s">
        <v>388</v>
      </c>
      <c r="O383" s="233" t="s">
        <v>388</v>
      </c>
      <c r="P383" s="233" t="s">
        <v>388</v>
      </c>
      <c r="Q383" s="233" t="s">
        <v>388</v>
      </c>
      <c r="R383" s="233" t="s">
        <v>388</v>
      </c>
      <c r="S383" s="233" t="s">
        <v>388</v>
      </c>
      <c r="T383" s="233" t="s">
        <v>388</v>
      </c>
      <c r="U383" s="257" t="s">
        <v>388</v>
      </c>
      <c r="V383" s="257" t="s">
        <v>388</v>
      </c>
      <c r="W383" s="257" t="s">
        <v>388</v>
      </c>
      <c r="X383" s="257" t="s">
        <v>388</v>
      </c>
      <c r="Y383" s="257" t="s">
        <v>388</v>
      </c>
      <c r="Z383" s="254" t="s">
        <v>388</v>
      </c>
    </row>
    <row r="384" customFormat="false" ht="12.75" hidden="false" customHeight="false" outlineLevel="0" collapsed="false">
      <c r="A384" s="233" t="s">
        <v>1545</v>
      </c>
      <c r="B384" s="233" t="n">
        <v>8601</v>
      </c>
      <c r="C384" s="233" t="s">
        <v>388</v>
      </c>
      <c r="D384" s="233" t="s">
        <v>388</v>
      </c>
      <c r="E384" s="233" t="s">
        <v>388</v>
      </c>
      <c r="F384" s="233" t="s">
        <v>388</v>
      </c>
      <c r="G384" s="233" t="n">
        <v>5</v>
      </c>
      <c r="H384" s="233" t="n">
        <v>8595</v>
      </c>
      <c r="I384" s="233" t="s">
        <v>388</v>
      </c>
      <c r="J384" s="233" t="s">
        <v>388</v>
      </c>
      <c r="K384" s="233" t="s">
        <v>388</v>
      </c>
      <c r="L384" s="233" t="s">
        <v>388</v>
      </c>
      <c r="M384" s="233" t="s">
        <v>388</v>
      </c>
      <c r="N384" s="233" t="s">
        <v>388</v>
      </c>
      <c r="O384" s="233" t="n">
        <v>1</v>
      </c>
      <c r="P384" s="233" t="s">
        <v>388</v>
      </c>
      <c r="Q384" s="233" t="s">
        <v>388</v>
      </c>
      <c r="R384" s="233" t="s">
        <v>388</v>
      </c>
      <c r="S384" s="233" t="s">
        <v>388</v>
      </c>
      <c r="T384" s="233" t="s">
        <v>388</v>
      </c>
      <c r="U384" s="257" t="s">
        <v>388</v>
      </c>
      <c r="V384" s="257" t="s">
        <v>388</v>
      </c>
      <c r="W384" s="257" t="s">
        <v>388</v>
      </c>
      <c r="X384" s="257" t="s">
        <v>388</v>
      </c>
      <c r="Y384" s="257" t="s">
        <v>388</v>
      </c>
      <c r="Z384" s="254" t="s">
        <v>388</v>
      </c>
    </row>
    <row r="385" customFormat="false" ht="12.75" hidden="false" customHeight="false" outlineLevel="0" collapsed="false">
      <c r="A385" s="233" t="s">
        <v>1546</v>
      </c>
      <c r="B385" s="233" t="n">
        <v>7490</v>
      </c>
      <c r="C385" s="233" t="s">
        <v>388</v>
      </c>
      <c r="D385" s="233" t="s">
        <v>388</v>
      </c>
      <c r="E385" s="233" t="s">
        <v>388</v>
      </c>
      <c r="F385" s="233" t="s">
        <v>388</v>
      </c>
      <c r="G385" s="233" t="s">
        <v>388</v>
      </c>
      <c r="H385" s="233" t="n">
        <v>7490</v>
      </c>
      <c r="I385" s="233" t="s">
        <v>388</v>
      </c>
      <c r="J385" s="233" t="s">
        <v>388</v>
      </c>
      <c r="K385" s="233" t="s">
        <v>388</v>
      </c>
      <c r="L385" s="233" t="s">
        <v>388</v>
      </c>
      <c r="M385" s="233" t="s">
        <v>388</v>
      </c>
      <c r="N385" s="233" t="s">
        <v>388</v>
      </c>
      <c r="O385" s="233" t="s">
        <v>388</v>
      </c>
      <c r="P385" s="233" t="s">
        <v>388</v>
      </c>
      <c r="Q385" s="233" t="s">
        <v>388</v>
      </c>
      <c r="R385" s="233" t="s">
        <v>388</v>
      </c>
      <c r="S385" s="233" t="s">
        <v>388</v>
      </c>
      <c r="T385" s="233" t="s">
        <v>388</v>
      </c>
      <c r="U385" s="257" t="s">
        <v>388</v>
      </c>
      <c r="V385" s="257" t="s">
        <v>388</v>
      </c>
      <c r="W385" s="257" t="s">
        <v>388</v>
      </c>
      <c r="X385" s="257" t="s">
        <v>388</v>
      </c>
      <c r="Y385" s="257" t="s">
        <v>388</v>
      </c>
      <c r="Z385" s="254" t="s">
        <v>388</v>
      </c>
    </row>
    <row r="386" customFormat="false" ht="12.75" hidden="false" customHeight="false" outlineLevel="0" collapsed="false">
      <c r="A386" s="233" t="s">
        <v>1547</v>
      </c>
      <c r="B386" s="233" t="n">
        <v>1105</v>
      </c>
      <c r="C386" s="233" t="s">
        <v>388</v>
      </c>
      <c r="D386" s="233" t="s">
        <v>388</v>
      </c>
      <c r="E386" s="233" t="s">
        <v>388</v>
      </c>
      <c r="F386" s="233" t="s">
        <v>388</v>
      </c>
      <c r="G386" s="233" t="s">
        <v>388</v>
      </c>
      <c r="H386" s="233" t="n">
        <v>1105</v>
      </c>
      <c r="I386" s="233" t="s">
        <v>388</v>
      </c>
      <c r="J386" s="233" t="s">
        <v>388</v>
      </c>
      <c r="K386" s="233" t="s">
        <v>388</v>
      </c>
      <c r="L386" s="233" t="s">
        <v>388</v>
      </c>
      <c r="M386" s="233" t="s">
        <v>388</v>
      </c>
      <c r="N386" s="233" t="s">
        <v>388</v>
      </c>
      <c r="O386" s="233" t="s">
        <v>388</v>
      </c>
      <c r="P386" s="233" t="s">
        <v>388</v>
      </c>
      <c r="Q386" s="233" t="s">
        <v>388</v>
      </c>
      <c r="R386" s="233" t="s">
        <v>388</v>
      </c>
      <c r="S386" s="233" t="s">
        <v>388</v>
      </c>
      <c r="T386" s="233" t="s">
        <v>388</v>
      </c>
      <c r="U386" s="257" t="s">
        <v>388</v>
      </c>
      <c r="V386" s="257" t="s">
        <v>388</v>
      </c>
      <c r="W386" s="257" t="s">
        <v>388</v>
      </c>
      <c r="X386" s="257" t="s">
        <v>388</v>
      </c>
      <c r="Y386" s="257" t="s">
        <v>388</v>
      </c>
      <c r="Z386" s="254" t="s">
        <v>388</v>
      </c>
    </row>
    <row r="387" customFormat="false" ht="12.75" hidden="false" customHeight="false" outlineLevel="0" collapsed="false">
      <c r="A387" s="233" t="s">
        <v>1548</v>
      </c>
      <c r="B387" s="233" t="n">
        <v>4691</v>
      </c>
      <c r="C387" s="233" t="s">
        <v>388</v>
      </c>
      <c r="D387" s="233" t="s">
        <v>388</v>
      </c>
      <c r="E387" s="233" t="s">
        <v>388</v>
      </c>
      <c r="F387" s="233" t="n">
        <v>592</v>
      </c>
      <c r="G387" s="233" t="s">
        <v>388</v>
      </c>
      <c r="H387" s="233" t="n">
        <v>4099</v>
      </c>
      <c r="I387" s="233" t="s">
        <v>388</v>
      </c>
      <c r="J387" s="233" t="s">
        <v>388</v>
      </c>
      <c r="K387" s="233" t="s">
        <v>388</v>
      </c>
      <c r="L387" s="233" t="s">
        <v>388</v>
      </c>
      <c r="M387" s="233" t="s">
        <v>388</v>
      </c>
      <c r="N387" s="233" t="s">
        <v>388</v>
      </c>
      <c r="O387" s="233" t="s">
        <v>388</v>
      </c>
      <c r="P387" s="233" t="s">
        <v>388</v>
      </c>
      <c r="Q387" s="233" t="s">
        <v>388</v>
      </c>
      <c r="R387" s="233" t="s">
        <v>388</v>
      </c>
      <c r="S387" s="233" t="s">
        <v>388</v>
      </c>
      <c r="T387" s="233" t="s">
        <v>388</v>
      </c>
      <c r="U387" s="257" t="s">
        <v>388</v>
      </c>
      <c r="V387" s="257" t="s">
        <v>388</v>
      </c>
      <c r="W387" s="257" t="s">
        <v>388</v>
      </c>
      <c r="X387" s="257" t="s">
        <v>388</v>
      </c>
      <c r="Y387" s="257" t="s">
        <v>388</v>
      </c>
      <c r="Z387" s="254" t="s">
        <v>388</v>
      </c>
    </row>
    <row r="388" customFormat="false" ht="12.75" hidden="false" customHeight="false" outlineLevel="0" collapsed="false">
      <c r="A388" s="233" t="s">
        <v>1549</v>
      </c>
      <c r="B388" s="233" t="n">
        <v>4691</v>
      </c>
      <c r="C388" s="233" t="s">
        <v>388</v>
      </c>
      <c r="D388" s="233" t="s">
        <v>388</v>
      </c>
      <c r="E388" s="233" t="s">
        <v>388</v>
      </c>
      <c r="F388" s="233" t="n">
        <v>592</v>
      </c>
      <c r="G388" s="233" t="s">
        <v>388</v>
      </c>
      <c r="H388" s="233" t="n">
        <v>4099</v>
      </c>
      <c r="I388" s="233" t="s">
        <v>388</v>
      </c>
      <c r="J388" s="233" t="s">
        <v>388</v>
      </c>
      <c r="K388" s="233" t="s">
        <v>388</v>
      </c>
      <c r="L388" s="233" t="s">
        <v>388</v>
      </c>
      <c r="M388" s="233" t="s">
        <v>388</v>
      </c>
      <c r="N388" s="233" t="s">
        <v>388</v>
      </c>
      <c r="O388" s="233" t="s">
        <v>388</v>
      </c>
      <c r="P388" s="233" t="s">
        <v>388</v>
      </c>
      <c r="Q388" s="233" t="s">
        <v>388</v>
      </c>
      <c r="R388" s="233" t="s">
        <v>388</v>
      </c>
      <c r="S388" s="233" t="s">
        <v>388</v>
      </c>
      <c r="T388" s="233" t="s">
        <v>388</v>
      </c>
      <c r="U388" s="257" t="s">
        <v>388</v>
      </c>
      <c r="V388" s="257" t="s">
        <v>388</v>
      </c>
      <c r="W388" s="257" t="s">
        <v>388</v>
      </c>
      <c r="X388" s="257" t="s">
        <v>388</v>
      </c>
      <c r="Y388" s="257" t="s">
        <v>388</v>
      </c>
      <c r="Z388" s="254" t="s">
        <v>388</v>
      </c>
    </row>
    <row r="389" customFormat="false" ht="12.75" hidden="false" customHeight="false" outlineLevel="0" collapsed="false">
      <c r="A389" s="233" t="s">
        <v>1550</v>
      </c>
      <c r="B389" s="233" t="n">
        <v>11447</v>
      </c>
      <c r="C389" s="233" t="s">
        <v>388</v>
      </c>
      <c r="D389" s="233" t="s">
        <v>388</v>
      </c>
      <c r="E389" s="233" t="s">
        <v>388</v>
      </c>
      <c r="F389" s="233" t="s">
        <v>388</v>
      </c>
      <c r="G389" s="233" t="s">
        <v>388</v>
      </c>
      <c r="H389" s="233" t="n">
        <v>11447</v>
      </c>
      <c r="I389" s="233" t="s">
        <v>388</v>
      </c>
      <c r="J389" s="233" t="s">
        <v>388</v>
      </c>
      <c r="K389" s="233" t="s">
        <v>388</v>
      </c>
      <c r="L389" s="233" t="s">
        <v>388</v>
      </c>
      <c r="M389" s="233" t="s">
        <v>388</v>
      </c>
      <c r="N389" s="233" t="s">
        <v>388</v>
      </c>
      <c r="O389" s="233" t="s">
        <v>388</v>
      </c>
      <c r="P389" s="233" t="s">
        <v>388</v>
      </c>
      <c r="Q389" s="233" t="s">
        <v>388</v>
      </c>
      <c r="R389" s="233" t="s">
        <v>388</v>
      </c>
      <c r="S389" s="233" t="s">
        <v>388</v>
      </c>
      <c r="T389" s="233" t="s">
        <v>388</v>
      </c>
      <c r="U389" s="257" t="s">
        <v>388</v>
      </c>
      <c r="V389" s="257" t="s">
        <v>388</v>
      </c>
      <c r="W389" s="257" t="s">
        <v>388</v>
      </c>
      <c r="X389" s="257" t="s">
        <v>388</v>
      </c>
      <c r="Y389" s="257" t="s">
        <v>388</v>
      </c>
      <c r="Z389" s="254" t="s">
        <v>388</v>
      </c>
    </row>
    <row r="390" customFormat="false" ht="12.75" hidden="false" customHeight="false" outlineLevel="0" collapsed="false">
      <c r="A390" s="233" t="s">
        <v>1551</v>
      </c>
      <c r="B390" s="233" t="n">
        <v>11447</v>
      </c>
      <c r="C390" s="233" t="s">
        <v>388</v>
      </c>
      <c r="D390" s="233" t="s">
        <v>388</v>
      </c>
      <c r="E390" s="233" t="s">
        <v>388</v>
      </c>
      <c r="F390" s="233" t="s">
        <v>388</v>
      </c>
      <c r="G390" s="233" t="s">
        <v>388</v>
      </c>
      <c r="H390" s="233" t="n">
        <v>11447</v>
      </c>
      <c r="I390" s="233" t="s">
        <v>388</v>
      </c>
      <c r="J390" s="233" t="s">
        <v>388</v>
      </c>
      <c r="K390" s="233" t="s">
        <v>388</v>
      </c>
      <c r="L390" s="233" t="s">
        <v>388</v>
      </c>
      <c r="M390" s="233" t="s">
        <v>388</v>
      </c>
      <c r="N390" s="233" t="s">
        <v>388</v>
      </c>
      <c r="O390" s="233" t="s">
        <v>388</v>
      </c>
      <c r="P390" s="233" t="s">
        <v>388</v>
      </c>
      <c r="Q390" s="233" t="s">
        <v>388</v>
      </c>
      <c r="R390" s="233" t="s">
        <v>388</v>
      </c>
      <c r="S390" s="233" t="s">
        <v>388</v>
      </c>
      <c r="T390" s="233" t="s">
        <v>388</v>
      </c>
      <c r="U390" s="257" t="s">
        <v>388</v>
      </c>
      <c r="V390" s="257" t="s">
        <v>388</v>
      </c>
      <c r="W390" s="257" t="s">
        <v>388</v>
      </c>
      <c r="X390" s="257" t="s">
        <v>388</v>
      </c>
      <c r="Y390" s="257" t="s">
        <v>388</v>
      </c>
      <c r="Z390" s="254" t="s">
        <v>388</v>
      </c>
    </row>
    <row r="391" customFormat="false" ht="12.75" hidden="false" customHeight="false" outlineLevel="0" collapsed="false">
      <c r="A391" s="233" t="s">
        <v>1552</v>
      </c>
      <c r="B391" s="233" t="n">
        <v>267188</v>
      </c>
      <c r="C391" s="233" t="s">
        <v>388</v>
      </c>
      <c r="D391" s="233" t="s">
        <v>388</v>
      </c>
      <c r="E391" s="233" t="s">
        <v>388</v>
      </c>
      <c r="F391" s="233" t="n">
        <v>53869</v>
      </c>
      <c r="G391" s="233" t="n">
        <v>49</v>
      </c>
      <c r="H391" s="233" t="n">
        <v>121676</v>
      </c>
      <c r="I391" s="233" t="n">
        <v>265</v>
      </c>
      <c r="J391" s="233" t="s">
        <v>388</v>
      </c>
      <c r="K391" s="233" t="n">
        <v>51120</v>
      </c>
      <c r="L391" s="233" t="s">
        <v>388</v>
      </c>
      <c r="M391" s="233" t="n">
        <v>21042</v>
      </c>
      <c r="N391" s="233" t="s">
        <v>388</v>
      </c>
      <c r="O391" s="233" t="s">
        <v>388</v>
      </c>
      <c r="P391" s="233" t="s">
        <v>388</v>
      </c>
      <c r="Q391" s="233" t="n">
        <v>19167</v>
      </c>
      <c r="R391" s="233" t="s">
        <v>388</v>
      </c>
      <c r="S391" s="233" t="s">
        <v>388</v>
      </c>
      <c r="T391" s="233" t="s">
        <v>388</v>
      </c>
      <c r="U391" s="257" t="s">
        <v>388</v>
      </c>
      <c r="V391" s="257" t="s">
        <v>388</v>
      </c>
      <c r="W391" s="257" t="s">
        <v>388</v>
      </c>
      <c r="X391" s="257" t="s">
        <v>388</v>
      </c>
      <c r="Y391" s="257" t="s">
        <v>388</v>
      </c>
      <c r="Z391" s="254" t="s">
        <v>388</v>
      </c>
    </row>
    <row r="392" customFormat="false" ht="12.75" hidden="false" customHeight="false" outlineLevel="0" collapsed="false">
      <c r="A392" s="233" t="s">
        <v>1553</v>
      </c>
      <c r="B392" s="233" t="n">
        <v>79542</v>
      </c>
      <c r="C392" s="233" t="s">
        <v>388</v>
      </c>
      <c r="D392" s="233" t="s">
        <v>388</v>
      </c>
      <c r="E392" s="233" t="s">
        <v>388</v>
      </c>
      <c r="F392" s="233" t="n">
        <v>15742</v>
      </c>
      <c r="G392" s="233" t="s">
        <v>388</v>
      </c>
      <c r="H392" s="233" t="n">
        <v>37766</v>
      </c>
      <c r="I392" s="233" t="s">
        <v>388</v>
      </c>
      <c r="J392" s="233" t="s">
        <v>388</v>
      </c>
      <c r="K392" s="233" t="n">
        <v>13387</v>
      </c>
      <c r="L392" s="233" t="s">
        <v>388</v>
      </c>
      <c r="M392" s="233" t="n">
        <v>6581</v>
      </c>
      <c r="N392" s="233" t="s">
        <v>388</v>
      </c>
      <c r="O392" s="233" t="s">
        <v>388</v>
      </c>
      <c r="P392" s="233" t="s">
        <v>388</v>
      </c>
      <c r="Q392" s="233" t="n">
        <v>6066</v>
      </c>
      <c r="R392" s="233" t="s">
        <v>388</v>
      </c>
      <c r="S392" s="233" t="s">
        <v>388</v>
      </c>
      <c r="T392" s="233" t="s">
        <v>388</v>
      </c>
      <c r="U392" s="257" t="s">
        <v>388</v>
      </c>
      <c r="V392" s="257" t="s">
        <v>388</v>
      </c>
      <c r="W392" s="257" t="s">
        <v>388</v>
      </c>
      <c r="X392" s="257" t="s">
        <v>388</v>
      </c>
      <c r="Y392" s="257" t="s">
        <v>388</v>
      </c>
      <c r="Z392" s="254" t="s">
        <v>388</v>
      </c>
    </row>
    <row r="393" customFormat="false" ht="12.75" hidden="false" customHeight="false" outlineLevel="0" collapsed="false">
      <c r="A393" s="233" t="s">
        <v>1554</v>
      </c>
      <c r="B393" s="233" t="n">
        <v>165483</v>
      </c>
      <c r="C393" s="233" t="s">
        <v>388</v>
      </c>
      <c r="D393" s="233" t="s">
        <v>388</v>
      </c>
      <c r="E393" s="233" t="s">
        <v>388</v>
      </c>
      <c r="F393" s="233" t="n">
        <v>31841</v>
      </c>
      <c r="G393" s="233" t="s">
        <v>388</v>
      </c>
      <c r="H393" s="233" t="n">
        <v>73518</v>
      </c>
      <c r="I393" s="233" t="s">
        <v>388</v>
      </c>
      <c r="J393" s="233" t="s">
        <v>388</v>
      </c>
      <c r="K393" s="233" t="n">
        <v>32562</v>
      </c>
      <c r="L393" s="233" t="s">
        <v>388</v>
      </c>
      <c r="M393" s="233" t="n">
        <v>14461</v>
      </c>
      <c r="N393" s="233" t="s">
        <v>388</v>
      </c>
      <c r="O393" s="233" t="s">
        <v>388</v>
      </c>
      <c r="P393" s="233" t="s">
        <v>388</v>
      </c>
      <c r="Q393" s="233" t="n">
        <v>13101</v>
      </c>
      <c r="R393" s="233" t="s">
        <v>388</v>
      </c>
      <c r="S393" s="233" t="s">
        <v>388</v>
      </c>
      <c r="T393" s="233" t="s">
        <v>388</v>
      </c>
      <c r="U393" s="257" t="s">
        <v>388</v>
      </c>
      <c r="V393" s="257" t="s">
        <v>388</v>
      </c>
      <c r="W393" s="257" t="s">
        <v>388</v>
      </c>
      <c r="X393" s="257" t="s">
        <v>388</v>
      </c>
      <c r="Y393" s="257" t="s">
        <v>388</v>
      </c>
      <c r="Z393" s="254" t="s">
        <v>388</v>
      </c>
    </row>
    <row r="394" customFormat="false" ht="12.75" hidden="false" customHeight="false" outlineLevel="0" collapsed="false">
      <c r="A394" s="233" t="s">
        <v>1555</v>
      </c>
      <c r="B394" s="233" t="n">
        <v>21461</v>
      </c>
      <c r="C394" s="233" t="s">
        <v>388</v>
      </c>
      <c r="D394" s="233" t="s">
        <v>388</v>
      </c>
      <c r="E394" s="233" t="s">
        <v>388</v>
      </c>
      <c r="F394" s="233" t="n">
        <v>6244</v>
      </c>
      <c r="G394" s="233" t="s">
        <v>388</v>
      </c>
      <c r="H394" s="233" t="n">
        <v>10046</v>
      </c>
      <c r="I394" s="233" t="s">
        <v>388</v>
      </c>
      <c r="J394" s="233" t="s">
        <v>388</v>
      </c>
      <c r="K394" s="233" t="n">
        <v>5171</v>
      </c>
      <c r="L394" s="233" t="s">
        <v>388</v>
      </c>
      <c r="M394" s="233" t="s">
        <v>388</v>
      </c>
      <c r="N394" s="233" t="s">
        <v>388</v>
      </c>
      <c r="O394" s="233" t="s">
        <v>388</v>
      </c>
      <c r="P394" s="233" t="s">
        <v>388</v>
      </c>
      <c r="Q394" s="233" t="s">
        <v>388</v>
      </c>
      <c r="R394" s="233" t="s">
        <v>388</v>
      </c>
      <c r="S394" s="233" t="s">
        <v>388</v>
      </c>
      <c r="T394" s="233" t="s">
        <v>388</v>
      </c>
      <c r="U394" s="257" t="s">
        <v>388</v>
      </c>
      <c r="V394" s="257" t="s">
        <v>388</v>
      </c>
      <c r="W394" s="257" t="s">
        <v>388</v>
      </c>
      <c r="X394" s="257" t="s">
        <v>388</v>
      </c>
      <c r="Y394" s="257" t="s">
        <v>388</v>
      </c>
      <c r="Z394" s="254" t="s">
        <v>388</v>
      </c>
    </row>
    <row r="395" customFormat="false" ht="12.75" hidden="false" customHeight="false" outlineLevel="0" collapsed="false">
      <c r="A395" s="233" t="s">
        <v>1556</v>
      </c>
      <c r="B395" s="233" t="n">
        <v>1709</v>
      </c>
      <c r="C395" s="233" t="s">
        <v>388</v>
      </c>
      <c r="D395" s="233" t="s">
        <v>388</v>
      </c>
      <c r="E395" s="233" t="s">
        <v>388</v>
      </c>
      <c r="F395" s="233" t="s">
        <v>388</v>
      </c>
      <c r="G395" s="233" t="s">
        <v>388</v>
      </c>
      <c r="H395" s="233" t="n">
        <v>1709</v>
      </c>
      <c r="I395" s="233" t="s">
        <v>388</v>
      </c>
      <c r="J395" s="233" t="s">
        <v>388</v>
      </c>
      <c r="K395" s="233" t="s">
        <v>388</v>
      </c>
      <c r="L395" s="233" t="s">
        <v>388</v>
      </c>
      <c r="M395" s="233" t="s">
        <v>388</v>
      </c>
      <c r="N395" s="233" t="s">
        <v>388</v>
      </c>
      <c r="O395" s="233" t="s">
        <v>388</v>
      </c>
      <c r="P395" s="233" t="s">
        <v>388</v>
      </c>
      <c r="Q395" s="233" t="s">
        <v>388</v>
      </c>
      <c r="R395" s="233" t="s">
        <v>388</v>
      </c>
      <c r="S395" s="233" t="s">
        <v>388</v>
      </c>
      <c r="T395" s="233" t="s">
        <v>388</v>
      </c>
      <c r="U395" s="257" t="s">
        <v>388</v>
      </c>
      <c r="V395" s="257" t="s">
        <v>388</v>
      </c>
      <c r="W395" s="257" t="s">
        <v>388</v>
      </c>
      <c r="X395" s="257" t="s">
        <v>388</v>
      </c>
      <c r="Y395" s="257" t="s">
        <v>388</v>
      </c>
      <c r="Z395" s="254" t="s">
        <v>388</v>
      </c>
    </row>
    <row r="396" customFormat="false" ht="12.75" hidden="false" customHeight="false" outlineLevel="0" collapsed="false">
      <c r="A396" s="233" t="s">
        <v>1557</v>
      </c>
      <c r="B396" s="233" t="n">
        <v>1709</v>
      </c>
      <c r="C396" s="233" t="s">
        <v>388</v>
      </c>
      <c r="D396" s="233" t="s">
        <v>388</v>
      </c>
      <c r="E396" s="233" t="s">
        <v>388</v>
      </c>
      <c r="F396" s="233" t="s">
        <v>388</v>
      </c>
      <c r="G396" s="233" t="s">
        <v>388</v>
      </c>
      <c r="H396" s="233" t="n">
        <v>1709</v>
      </c>
      <c r="I396" s="233" t="s">
        <v>388</v>
      </c>
      <c r="J396" s="233" t="s">
        <v>388</v>
      </c>
      <c r="K396" s="233" t="s">
        <v>388</v>
      </c>
      <c r="L396" s="233" t="s">
        <v>388</v>
      </c>
      <c r="M396" s="233" t="s">
        <v>388</v>
      </c>
      <c r="N396" s="233" t="s">
        <v>388</v>
      </c>
      <c r="O396" s="233" t="s">
        <v>388</v>
      </c>
      <c r="P396" s="233" t="s">
        <v>388</v>
      </c>
      <c r="Q396" s="233" t="s">
        <v>388</v>
      </c>
      <c r="R396" s="233" t="s">
        <v>388</v>
      </c>
      <c r="S396" s="233" t="s">
        <v>388</v>
      </c>
      <c r="T396" s="233" t="s">
        <v>388</v>
      </c>
      <c r="U396" s="257" t="s">
        <v>388</v>
      </c>
      <c r="V396" s="257" t="s">
        <v>388</v>
      </c>
      <c r="W396" s="257" t="s">
        <v>388</v>
      </c>
      <c r="X396" s="257" t="s">
        <v>388</v>
      </c>
      <c r="Y396" s="257" t="s">
        <v>388</v>
      </c>
      <c r="Z396" s="254" t="s">
        <v>388</v>
      </c>
    </row>
    <row r="397" customFormat="false" ht="12.75" hidden="false" customHeight="false" outlineLevel="0" collapsed="false">
      <c r="A397" s="233" t="s">
        <v>1558</v>
      </c>
      <c r="B397" s="233" t="n">
        <v>31401</v>
      </c>
      <c r="C397" s="233" t="s">
        <v>388</v>
      </c>
      <c r="D397" s="233" t="s">
        <v>388</v>
      </c>
      <c r="E397" s="233" t="s">
        <v>388</v>
      </c>
      <c r="F397" s="233" t="n">
        <v>8201</v>
      </c>
      <c r="G397" s="233" t="s">
        <v>388</v>
      </c>
      <c r="H397" s="233" t="n">
        <v>17449</v>
      </c>
      <c r="I397" s="233" t="s">
        <v>388</v>
      </c>
      <c r="J397" s="233" t="s">
        <v>388</v>
      </c>
      <c r="K397" s="233" t="n">
        <v>5751</v>
      </c>
      <c r="L397" s="233" t="s">
        <v>388</v>
      </c>
      <c r="M397" s="233" t="s">
        <v>388</v>
      </c>
      <c r="N397" s="233" t="s">
        <v>388</v>
      </c>
      <c r="O397" s="233" t="s">
        <v>388</v>
      </c>
      <c r="P397" s="233" t="s">
        <v>388</v>
      </c>
      <c r="Q397" s="233" t="s">
        <v>388</v>
      </c>
      <c r="R397" s="233" t="s">
        <v>388</v>
      </c>
      <c r="S397" s="233" t="s">
        <v>388</v>
      </c>
      <c r="T397" s="233" t="s">
        <v>388</v>
      </c>
      <c r="U397" s="257" t="s">
        <v>388</v>
      </c>
      <c r="V397" s="257" t="s">
        <v>388</v>
      </c>
      <c r="W397" s="257" t="s">
        <v>388</v>
      </c>
      <c r="X397" s="257" t="s">
        <v>388</v>
      </c>
      <c r="Y397" s="257" t="s">
        <v>388</v>
      </c>
      <c r="Z397" s="254" t="s">
        <v>388</v>
      </c>
    </row>
    <row r="398" customFormat="false" ht="12.75" hidden="false" customHeight="false" outlineLevel="0" collapsed="false">
      <c r="A398" s="233" t="s">
        <v>1559</v>
      </c>
      <c r="B398" s="233" t="n">
        <v>31401</v>
      </c>
      <c r="C398" s="233" t="s">
        <v>388</v>
      </c>
      <c r="D398" s="233" t="s">
        <v>388</v>
      </c>
      <c r="E398" s="233" t="s">
        <v>388</v>
      </c>
      <c r="F398" s="233" t="n">
        <v>8201</v>
      </c>
      <c r="G398" s="233" t="s">
        <v>388</v>
      </c>
      <c r="H398" s="233" t="n">
        <v>17449</v>
      </c>
      <c r="I398" s="233" t="s">
        <v>388</v>
      </c>
      <c r="J398" s="233" t="s">
        <v>388</v>
      </c>
      <c r="K398" s="233" t="n">
        <v>5751</v>
      </c>
      <c r="L398" s="233" t="s">
        <v>388</v>
      </c>
      <c r="M398" s="233" t="s">
        <v>388</v>
      </c>
      <c r="N398" s="233" t="s">
        <v>388</v>
      </c>
      <c r="O398" s="233" t="s">
        <v>388</v>
      </c>
      <c r="P398" s="233" t="s">
        <v>388</v>
      </c>
      <c r="Q398" s="233" t="s">
        <v>388</v>
      </c>
      <c r="R398" s="233" t="s">
        <v>388</v>
      </c>
      <c r="S398" s="233" t="s">
        <v>388</v>
      </c>
      <c r="T398" s="233" t="s">
        <v>388</v>
      </c>
      <c r="U398" s="257" t="s">
        <v>388</v>
      </c>
      <c r="V398" s="257" t="s">
        <v>388</v>
      </c>
      <c r="W398" s="257" t="s">
        <v>388</v>
      </c>
      <c r="X398" s="257" t="s">
        <v>388</v>
      </c>
      <c r="Y398" s="257" t="s">
        <v>388</v>
      </c>
      <c r="Z398" s="254" t="s">
        <v>388</v>
      </c>
    </row>
    <row r="399" customFormat="false" ht="12.75" hidden="false" customHeight="false" outlineLevel="0" collapsed="false">
      <c r="A399" s="233" t="s">
        <v>1560</v>
      </c>
      <c r="B399" s="233" t="n">
        <v>128116</v>
      </c>
      <c r="C399" s="233" t="s">
        <v>388</v>
      </c>
      <c r="D399" s="233" t="s">
        <v>388</v>
      </c>
      <c r="E399" s="233" t="s">
        <v>388</v>
      </c>
      <c r="F399" s="233" t="n">
        <v>18747</v>
      </c>
      <c r="G399" s="233" t="s">
        <v>388</v>
      </c>
      <c r="H399" s="233" t="n">
        <v>75765</v>
      </c>
      <c r="I399" s="233" t="s">
        <v>388</v>
      </c>
      <c r="J399" s="233" t="s">
        <v>388</v>
      </c>
      <c r="K399" s="233" t="n">
        <v>19643</v>
      </c>
      <c r="L399" s="233" t="s">
        <v>388</v>
      </c>
      <c r="M399" s="233" t="n">
        <v>7216</v>
      </c>
      <c r="N399" s="233" t="s">
        <v>388</v>
      </c>
      <c r="O399" s="233" t="s">
        <v>388</v>
      </c>
      <c r="P399" s="233" t="s">
        <v>388</v>
      </c>
      <c r="Q399" s="233" t="n">
        <v>6745</v>
      </c>
      <c r="R399" s="233" t="s">
        <v>388</v>
      </c>
      <c r="S399" s="233" t="s">
        <v>388</v>
      </c>
      <c r="T399" s="233" t="s">
        <v>388</v>
      </c>
      <c r="U399" s="257" t="s">
        <v>388</v>
      </c>
      <c r="V399" s="257" t="s">
        <v>388</v>
      </c>
      <c r="W399" s="257" t="s">
        <v>388</v>
      </c>
      <c r="X399" s="257" t="s">
        <v>388</v>
      </c>
      <c r="Y399" s="257" t="s">
        <v>388</v>
      </c>
      <c r="Z399" s="254" t="s">
        <v>388</v>
      </c>
    </row>
    <row r="400" customFormat="false" ht="12.75" hidden="false" customHeight="false" outlineLevel="0" collapsed="false">
      <c r="A400" s="233" t="s">
        <v>1561</v>
      </c>
      <c r="B400" s="233" t="n">
        <v>17917</v>
      </c>
      <c r="C400" s="233" t="s">
        <v>388</v>
      </c>
      <c r="D400" s="233" t="s">
        <v>388</v>
      </c>
      <c r="E400" s="233" t="s">
        <v>388</v>
      </c>
      <c r="F400" s="233" t="n">
        <v>2843</v>
      </c>
      <c r="G400" s="233" t="s">
        <v>388</v>
      </c>
      <c r="H400" s="233" t="n">
        <v>15074</v>
      </c>
      <c r="I400" s="233" t="s">
        <v>388</v>
      </c>
      <c r="J400" s="233" t="s">
        <v>388</v>
      </c>
      <c r="K400" s="233" t="s">
        <v>388</v>
      </c>
      <c r="L400" s="233" t="s">
        <v>388</v>
      </c>
      <c r="M400" s="233" t="s">
        <v>388</v>
      </c>
      <c r="N400" s="233" t="s">
        <v>388</v>
      </c>
      <c r="O400" s="233" t="s">
        <v>388</v>
      </c>
      <c r="P400" s="233" t="s">
        <v>388</v>
      </c>
      <c r="Q400" s="233" t="s">
        <v>388</v>
      </c>
      <c r="R400" s="233" t="s">
        <v>388</v>
      </c>
      <c r="S400" s="233" t="s">
        <v>388</v>
      </c>
      <c r="T400" s="233" t="s">
        <v>388</v>
      </c>
      <c r="U400" s="257" t="s">
        <v>388</v>
      </c>
      <c r="V400" s="257" t="s">
        <v>388</v>
      </c>
      <c r="W400" s="257" t="s">
        <v>388</v>
      </c>
      <c r="X400" s="257" t="s">
        <v>388</v>
      </c>
      <c r="Y400" s="257" t="s">
        <v>388</v>
      </c>
      <c r="Z400" s="254" t="s">
        <v>388</v>
      </c>
    </row>
    <row r="401" customFormat="false" ht="12.75" hidden="false" customHeight="false" outlineLevel="0" collapsed="false">
      <c r="A401" s="233" t="s">
        <v>1562</v>
      </c>
      <c r="B401" s="233" t="n">
        <v>84115</v>
      </c>
      <c r="C401" s="233" t="s">
        <v>388</v>
      </c>
      <c r="D401" s="233" t="s">
        <v>388</v>
      </c>
      <c r="E401" s="233" t="s">
        <v>388</v>
      </c>
      <c r="F401" s="233" t="n">
        <v>13132</v>
      </c>
      <c r="G401" s="233" t="s">
        <v>388</v>
      </c>
      <c r="H401" s="233" t="n">
        <v>37948</v>
      </c>
      <c r="I401" s="233" t="s">
        <v>388</v>
      </c>
      <c r="J401" s="233" t="s">
        <v>388</v>
      </c>
      <c r="K401" s="233" t="n">
        <v>19074</v>
      </c>
      <c r="L401" s="233" t="s">
        <v>388</v>
      </c>
      <c r="M401" s="233" t="n">
        <v>7216</v>
      </c>
      <c r="N401" s="233" t="s">
        <v>388</v>
      </c>
      <c r="O401" s="233" t="s">
        <v>388</v>
      </c>
      <c r="P401" s="233" t="s">
        <v>388</v>
      </c>
      <c r="Q401" s="233" t="n">
        <v>6745</v>
      </c>
      <c r="R401" s="233" t="s">
        <v>388</v>
      </c>
      <c r="S401" s="233" t="s">
        <v>388</v>
      </c>
      <c r="T401" s="233" t="s">
        <v>388</v>
      </c>
      <c r="U401" s="257" t="s">
        <v>388</v>
      </c>
      <c r="V401" s="257" t="s">
        <v>388</v>
      </c>
      <c r="W401" s="257" t="s">
        <v>388</v>
      </c>
      <c r="X401" s="257" t="s">
        <v>388</v>
      </c>
      <c r="Y401" s="257" t="s">
        <v>388</v>
      </c>
      <c r="Z401" s="254" t="s">
        <v>388</v>
      </c>
    </row>
    <row r="402" customFormat="false" ht="12.75" hidden="false" customHeight="false" outlineLevel="0" collapsed="false">
      <c r="A402" s="233" t="s">
        <v>1563</v>
      </c>
      <c r="B402" s="233" t="n">
        <v>24137</v>
      </c>
      <c r="C402" s="233" t="s">
        <v>388</v>
      </c>
      <c r="D402" s="233" t="s">
        <v>388</v>
      </c>
      <c r="E402" s="233" t="s">
        <v>388</v>
      </c>
      <c r="F402" s="233" t="n">
        <v>2772</v>
      </c>
      <c r="G402" s="233" t="s">
        <v>388</v>
      </c>
      <c r="H402" s="233" t="n">
        <v>21365</v>
      </c>
      <c r="I402" s="233" t="s">
        <v>388</v>
      </c>
      <c r="J402" s="233" t="s">
        <v>388</v>
      </c>
      <c r="K402" s="233" t="s">
        <v>388</v>
      </c>
      <c r="L402" s="233" t="s">
        <v>388</v>
      </c>
      <c r="M402" s="233" t="s">
        <v>388</v>
      </c>
      <c r="N402" s="233" t="s">
        <v>388</v>
      </c>
      <c r="O402" s="233" t="s">
        <v>388</v>
      </c>
      <c r="P402" s="233" t="s">
        <v>388</v>
      </c>
      <c r="Q402" s="233" t="s">
        <v>388</v>
      </c>
      <c r="R402" s="233" t="s">
        <v>388</v>
      </c>
      <c r="S402" s="233" t="s">
        <v>388</v>
      </c>
      <c r="T402" s="233" t="s">
        <v>388</v>
      </c>
      <c r="U402" s="257" t="s">
        <v>388</v>
      </c>
      <c r="V402" s="257" t="s">
        <v>388</v>
      </c>
      <c r="W402" s="257" t="s">
        <v>388</v>
      </c>
      <c r="X402" s="257" t="s">
        <v>388</v>
      </c>
      <c r="Y402" s="257" t="s">
        <v>388</v>
      </c>
      <c r="Z402" s="254" t="s">
        <v>388</v>
      </c>
    </row>
    <row r="403" customFormat="false" ht="12.75" hidden="false" customHeight="false" outlineLevel="0" collapsed="false">
      <c r="A403" s="233" t="s">
        <v>1564</v>
      </c>
      <c r="B403" s="233" t="n">
        <v>1947</v>
      </c>
      <c r="C403" s="233" t="s">
        <v>388</v>
      </c>
      <c r="D403" s="233" t="s">
        <v>388</v>
      </c>
      <c r="E403" s="233" t="s">
        <v>388</v>
      </c>
      <c r="F403" s="233" t="s">
        <v>388</v>
      </c>
      <c r="G403" s="233" t="s">
        <v>388</v>
      </c>
      <c r="H403" s="233" t="n">
        <v>1378</v>
      </c>
      <c r="I403" s="233" t="s">
        <v>388</v>
      </c>
      <c r="J403" s="233" t="s">
        <v>388</v>
      </c>
      <c r="K403" s="233" t="n">
        <v>569</v>
      </c>
      <c r="L403" s="233" t="s">
        <v>388</v>
      </c>
      <c r="M403" s="233" t="s">
        <v>388</v>
      </c>
      <c r="N403" s="233" t="s">
        <v>388</v>
      </c>
      <c r="O403" s="233" t="s">
        <v>388</v>
      </c>
      <c r="P403" s="233" t="s">
        <v>388</v>
      </c>
      <c r="Q403" s="233" t="s">
        <v>388</v>
      </c>
      <c r="R403" s="233" t="s">
        <v>388</v>
      </c>
      <c r="S403" s="233" t="s">
        <v>388</v>
      </c>
      <c r="T403" s="233" t="s">
        <v>388</v>
      </c>
      <c r="U403" s="257" t="s">
        <v>388</v>
      </c>
      <c r="V403" s="257" t="s">
        <v>388</v>
      </c>
      <c r="W403" s="257" t="s">
        <v>388</v>
      </c>
      <c r="X403" s="257" t="s">
        <v>388</v>
      </c>
      <c r="Y403" s="257" t="s">
        <v>388</v>
      </c>
      <c r="Z403" s="254" t="s">
        <v>388</v>
      </c>
    </row>
    <row r="404" customFormat="false" ht="12.75" hidden="false" customHeight="false" outlineLevel="0" collapsed="false">
      <c r="A404" s="233" t="s">
        <v>1565</v>
      </c>
      <c r="B404" s="233" t="n">
        <v>1066</v>
      </c>
      <c r="C404" s="233" t="s">
        <v>388</v>
      </c>
      <c r="D404" s="233" t="s">
        <v>388</v>
      </c>
      <c r="E404" s="233" t="s">
        <v>388</v>
      </c>
      <c r="F404" s="233" t="s">
        <v>388</v>
      </c>
      <c r="G404" s="233" t="s">
        <v>388</v>
      </c>
      <c r="H404" s="233" t="n">
        <v>1066</v>
      </c>
      <c r="I404" s="233" t="s">
        <v>388</v>
      </c>
      <c r="J404" s="233" t="s">
        <v>388</v>
      </c>
      <c r="K404" s="233" t="s">
        <v>388</v>
      </c>
      <c r="L404" s="233" t="s">
        <v>388</v>
      </c>
      <c r="M404" s="233" t="s">
        <v>388</v>
      </c>
      <c r="N404" s="233" t="s">
        <v>388</v>
      </c>
      <c r="O404" s="233" t="s">
        <v>388</v>
      </c>
      <c r="P404" s="233" t="s">
        <v>388</v>
      </c>
      <c r="Q404" s="233" t="s">
        <v>388</v>
      </c>
      <c r="R404" s="233" t="s">
        <v>388</v>
      </c>
      <c r="S404" s="233" t="s">
        <v>388</v>
      </c>
      <c r="T404" s="233" t="s">
        <v>388</v>
      </c>
      <c r="U404" s="257" t="s">
        <v>388</v>
      </c>
      <c r="V404" s="257" t="s">
        <v>388</v>
      </c>
      <c r="W404" s="257" t="s">
        <v>388</v>
      </c>
      <c r="X404" s="257" t="s">
        <v>388</v>
      </c>
      <c r="Y404" s="257" t="s">
        <v>388</v>
      </c>
      <c r="Z404" s="254" t="s">
        <v>388</v>
      </c>
    </row>
    <row r="405" customFormat="false" ht="12.75" hidden="false" customHeight="false" outlineLevel="0" collapsed="false">
      <c r="A405" s="233" t="s">
        <v>1566</v>
      </c>
      <c r="B405" s="233" t="n">
        <v>1066</v>
      </c>
      <c r="C405" s="233" t="s">
        <v>388</v>
      </c>
      <c r="D405" s="233" t="s">
        <v>388</v>
      </c>
      <c r="E405" s="233" t="s">
        <v>388</v>
      </c>
      <c r="F405" s="233" t="s">
        <v>388</v>
      </c>
      <c r="G405" s="233" t="s">
        <v>388</v>
      </c>
      <c r="H405" s="233" t="n">
        <v>1066</v>
      </c>
      <c r="I405" s="233" t="s">
        <v>388</v>
      </c>
      <c r="J405" s="233" t="s">
        <v>388</v>
      </c>
      <c r="K405" s="233" t="s">
        <v>388</v>
      </c>
      <c r="L405" s="233" t="s">
        <v>388</v>
      </c>
      <c r="M405" s="233" t="s">
        <v>388</v>
      </c>
      <c r="N405" s="233" t="s">
        <v>388</v>
      </c>
      <c r="O405" s="233" t="s">
        <v>388</v>
      </c>
      <c r="P405" s="233" t="s">
        <v>388</v>
      </c>
      <c r="Q405" s="233" t="s">
        <v>388</v>
      </c>
      <c r="R405" s="233" t="s">
        <v>388</v>
      </c>
      <c r="S405" s="233" t="s">
        <v>388</v>
      </c>
      <c r="T405" s="233" t="s">
        <v>388</v>
      </c>
      <c r="U405" s="257" t="s">
        <v>388</v>
      </c>
      <c r="V405" s="257" t="s">
        <v>388</v>
      </c>
      <c r="W405" s="257" t="s">
        <v>388</v>
      </c>
      <c r="X405" s="257" t="s">
        <v>388</v>
      </c>
      <c r="Y405" s="257" t="s">
        <v>388</v>
      </c>
      <c r="Z405" s="254" t="s">
        <v>388</v>
      </c>
    </row>
    <row r="406" customFormat="false" ht="12.75" hidden="false" customHeight="false" outlineLevel="0" collapsed="false">
      <c r="A406" s="233" t="s">
        <v>1567</v>
      </c>
      <c r="B406" s="233" t="n">
        <v>196216</v>
      </c>
      <c r="C406" s="233" t="s">
        <v>388</v>
      </c>
      <c r="D406" s="233" t="s">
        <v>388</v>
      </c>
      <c r="E406" s="233" t="s">
        <v>388</v>
      </c>
      <c r="F406" s="233" t="n">
        <v>12454</v>
      </c>
      <c r="G406" s="233" t="n">
        <v>322</v>
      </c>
      <c r="H406" s="233" t="n">
        <v>171785</v>
      </c>
      <c r="I406" s="233" t="s">
        <v>388</v>
      </c>
      <c r="J406" s="233" t="s">
        <v>388</v>
      </c>
      <c r="K406" s="233" t="n">
        <v>11649</v>
      </c>
      <c r="L406" s="233" t="s">
        <v>388</v>
      </c>
      <c r="M406" s="233" t="n">
        <v>6</v>
      </c>
      <c r="N406" s="233" t="s">
        <v>388</v>
      </c>
      <c r="O406" s="233" t="s">
        <v>388</v>
      </c>
      <c r="P406" s="233" t="s">
        <v>388</v>
      </c>
      <c r="Q406" s="233" t="s">
        <v>388</v>
      </c>
      <c r="R406" s="233" t="s">
        <v>388</v>
      </c>
      <c r="S406" s="233" t="s">
        <v>388</v>
      </c>
      <c r="T406" s="233" t="s">
        <v>388</v>
      </c>
      <c r="U406" s="257" t="s">
        <v>388</v>
      </c>
      <c r="V406" s="257" t="s">
        <v>388</v>
      </c>
      <c r="W406" s="257" t="s">
        <v>388</v>
      </c>
      <c r="X406" s="257" t="s">
        <v>388</v>
      </c>
      <c r="Y406" s="257" t="s">
        <v>388</v>
      </c>
      <c r="Z406" s="254" t="s">
        <v>388</v>
      </c>
    </row>
    <row r="407" customFormat="false" ht="12.75" hidden="false" customHeight="false" outlineLevel="0" collapsed="false">
      <c r="A407" s="233" t="s">
        <v>1568</v>
      </c>
      <c r="B407" s="233" t="n">
        <v>128664</v>
      </c>
      <c r="C407" s="233" t="s">
        <v>388</v>
      </c>
      <c r="D407" s="233" t="s">
        <v>388</v>
      </c>
      <c r="E407" s="233" t="s">
        <v>388</v>
      </c>
      <c r="F407" s="233" t="s">
        <v>388</v>
      </c>
      <c r="G407" s="233" t="s">
        <v>388</v>
      </c>
      <c r="H407" s="233" t="n">
        <v>128664</v>
      </c>
      <c r="I407" s="233" t="s">
        <v>388</v>
      </c>
      <c r="J407" s="233" t="s">
        <v>388</v>
      </c>
      <c r="K407" s="233" t="s">
        <v>388</v>
      </c>
      <c r="L407" s="233" t="s">
        <v>388</v>
      </c>
      <c r="M407" s="233" t="s">
        <v>388</v>
      </c>
      <c r="N407" s="233" t="s">
        <v>388</v>
      </c>
      <c r="O407" s="233" t="s">
        <v>388</v>
      </c>
      <c r="P407" s="233" t="s">
        <v>388</v>
      </c>
      <c r="Q407" s="233" t="s">
        <v>388</v>
      </c>
      <c r="R407" s="233" t="s">
        <v>388</v>
      </c>
      <c r="S407" s="233" t="s">
        <v>388</v>
      </c>
      <c r="T407" s="233" t="s">
        <v>388</v>
      </c>
      <c r="U407" s="257" t="s">
        <v>388</v>
      </c>
      <c r="V407" s="257" t="s">
        <v>388</v>
      </c>
      <c r="W407" s="257" t="s">
        <v>388</v>
      </c>
      <c r="X407" s="257" t="s">
        <v>388</v>
      </c>
      <c r="Y407" s="257" t="s">
        <v>388</v>
      </c>
      <c r="Z407" s="254" t="s">
        <v>388</v>
      </c>
    </row>
    <row r="408" customFormat="false" ht="12.75" hidden="false" customHeight="false" outlineLevel="0" collapsed="false">
      <c r="A408" s="233" t="s">
        <v>1569</v>
      </c>
      <c r="B408" s="233" t="n">
        <v>67203</v>
      </c>
      <c r="C408" s="233" t="s">
        <v>388</v>
      </c>
      <c r="D408" s="233" t="s">
        <v>388</v>
      </c>
      <c r="E408" s="233" t="s">
        <v>388</v>
      </c>
      <c r="F408" s="233" t="n">
        <v>12444</v>
      </c>
      <c r="G408" s="233" t="n">
        <v>322</v>
      </c>
      <c r="H408" s="233" t="n">
        <v>42799</v>
      </c>
      <c r="I408" s="233" t="s">
        <v>388</v>
      </c>
      <c r="J408" s="233" t="s">
        <v>388</v>
      </c>
      <c r="K408" s="233" t="n">
        <v>11638</v>
      </c>
      <c r="L408" s="233" t="s">
        <v>388</v>
      </c>
      <c r="M408" s="233" t="s">
        <v>388</v>
      </c>
      <c r="N408" s="233" t="s">
        <v>388</v>
      </c>
      <c r="O408" s="233" t="s">
        <v>388</v>
      </c>
      <c r="P408" s="233" t="s">
        <v>388</v>
      </c>
      <c r="Q408" s="233" t="s">
        <v>388</v>
      </c>
      <c r="R408" s="233" t="s">
        <v>388</v>
      </c>
      <c r="S408" s="233" t="s">
        <v>388</v>
      </c>
      <c r="T408" s="233" t="s">
        <v>388</v>
      </c>
      <c r="U408" s="257" t="s">
        <v>388</v>
      </c>
      <c r="V408" s="257" t="s">
        <v>388</v>
      </c>
      <c r="W408" s="257" t="s">
        <v>388</v>
      </c>
      <c r="X408" s="257" t="s">
        <v>388</v>
      </c>
      <c r="Y408" s="257" t="s">
        <v>388</v>
      </c>
      <c r="Z408" s="254" t="s">
        <v>388</v>
      </c>
    </row>
    <row r="409" customFormat="false" ht="12.75" hidden="false" customHeight="false" outlineLevel="0" collapsed="false">
      <c r="A409" s="233" t="s">
        <v>1570</v>
      </c>
      <c r="B409" s="233" t="n">
        <v>6875</v>
      </c>
      <c r="C409" s="233" t="s">
        <v>388</v>
      </c>
      <c r="D409" s="233" t="s">
        <v>388</v>
      </c>
      <c r="E409" s="233" t="s">
        <v>388</v>
      </c>
      <c r="F409" s="233" t="s">
        <v>388</v>
      </c>
      <c r="G409" s="233" t="s">
        <v>388</v>
      </c>
      <c r="H409" s="233" t="n">
        <v>6830</v>
      </c>
      <c r="I409" s="233" t="s">
        <v>388</v>
      </c>
      <c r="J409" s="233" t="s">
        <v>388</v>
      </c>
      <c r="K409" s="233" t="s">
        <v>388</v>
      </c>
      <c r="L409" s="233" t="s">
        <v>388</v>
      </c>
      <c r="M409" s="233" t="s">
        <v>388</v>
      </c>
      <c r="N409" s="233" t="s">
        <v>388</v>
      </c>
      <c r="O409" s="233" t="s">
        <v>388</v>
      </c>
      <c r="P409" s="233" t="s">
        <v>388</v>
      </c>
      <c r="Q409" s="233" t="s">
        <v>388</v>
      </c>
      <c r="R409" s="233" t="s">
        <v>388</v>
      </c>
      <c r="S409" s="233" t="s">
        <v>388</v>
      </c>
      <c r="T409" s="233" t="s">
        <v>388</v>
      </c>
      <c r="U409" s="257" t="n">
        <v>45</v>
      </c>
      <c r="V409" s="257" t="s">
        <v>388</v>
      </c>
      <c r="W409" s="257" t="s">
        <v>388</v>
      </c>
      <c r="X409" s="257" t="s">
        <v>388</v>
      </c>
      <c r="Y409" s="257" t="s">
        <v>388</v>
      </c>
      <c r="Z409" s="254" t="s">
        <v>388</v>
      </c>
    </row>
    <row r="410" customFormat="false" ht="12.75" hidden="false" customHeight="false" outlineLevel="0" collapsed="false">
      <c r="A410" s="233" t="s">
        <v>1571</v>
      </c>
      <c r="B410" s="233" t="n">
        <v>6830</v>
      </c>
      <c r="C410" s="233" t="s">
        <v>388</v>
      </c>
      <c r="D410" s="233" t="s">
        <v>388</v>
      </c>
      <c r="E410" s="233" t="s">
        <v>388</v>
      </c>
      <c r="F410" s="233" t="s">
        <v>388</v>
      </c>
      <c r="G410" s="233" t="s">
        <v>388</v>
      </c>
      <c r="H410" s="233" t="n">
        <v>6830</v>
      </c>
      <c r="I410" s="233" t="s">
        <v>388</v>
      </c>
      <c r="J410" s="233" t="s">
        <v>388</v>
      </c>
      <c r="K410" s="233" t="s">
        <v>388</v>
      </c>
      <c r="L410" s="233" t="s">
        <v>388</v>
      </c>
      <c r="M410" s="233" t="s">
        <v>388</v>
      </c>
      <c r="N410" s="233" t="s">
        <v>388</v>
      </c>
      <c r="O410" s="233" t="s">
        <v>388</v>
      </c>
      <c r="P410" s="233" t="s">
        <v>388</v>
      </c>
      <c r="Q410" s="233" t="s">
        <v>388</v>
      </c>
      <c r="R410" s="233" t="s">
        <v>388</v>
      </c>
      <c r="S410" s="233" t="s">
        <v>388</v>
      </c>
      <c r="T410" s="233" t="s">
        <v>388</v>
      </c>
      <c r="U410" s="257" t="s">
        <v>388</v>
      </c>
      <c r="V410" s="257" t="s">
        <v>388</v>
      </c>
      <c r="W410" s="257" t="s">
        <v>388</v>
      </c>
      <c r="X410" s="257" t="s">
        <v>388</v>
      </c>
      <c r="Y410" s="257" t="s">
        <v>388</v>
      </c>
      <c r="Z410" s="254" t="s">
        <v>388</v>
      </c>
    </row>
    <row r="411" customFormat="false" ht="12.75" hidden="false" customHeight="false" outlineLevel="0" collapsed="false">
      <c r="A411" s="233" t="s">
        <v>1572</v>
      </c>
      <c r="B411" s="233" t="n">
        <v>61627</v>
      </c>
      <c r="C411" s="233" t="s">
        <v>388</v>
      </c>
      <c r="D411" s="233" t="n">
        <v>99</v>
      </c>
      <c r="E411" s="233" t="s">
        <v>388</v>
      </c>
      <c r="F411" s="233" t="s">
        <v>388</v>
      </c>
      <c r="G411" s="233" t="s">
        <v>388</v>
      </c>
      <c r="H411" s="233" t="n">
        <v>61508</v>
      </c>
      <c r="I411" s="233" t="s">
        <v>388</v>
      </c>
      <c r="J411" s="233" t="s">
        <v>388</v>
      </c>
      <c r="K411" s="233" t="n">
        <v>20</v>
      </c>
      <c r="L411" s="233" t="s">
        <v>388</v>
      </c>
      <c r="M411" s="233" t="s">
        <v>388</v>
      </c>
      <c r="N411" s="233" t="s">
        <v>388</v>
      </c>
      <c r="O411" s="233" t="s">
        <v>388</v>
      </c>
      <c r="P411" s="233" t="s">
        <v>388</v>
      </c>
      <c r="Q411" s="233" t="s">
        <v>388</v>
      </c>
      <c r="R411" s="233" t="s">
        <v>388</v>
      </c>
      <c r="S411" s="233" t="s">
        <v>388</v>
      </c>
      <c r="T411" s="233" t="s">
        <v>388</v>
      </c>
      <c r="U411" s="257" t="s">
        <v>388</v>
      </c>
      <c r="V411" s="257" t="s">
        <v>388</v>
      </c>
      <c r="W411" s="257" t="s">
        <v>388</v>
      </c>
      <c r="X411" s="257" t="s">
        <v>388</v>
      </c>
      <c r="Y411" s="257" t="s">
        <v>388</v>
      </c>
      <c r="Z411" s="254" t="s">
        <v>388</v>
      </c>
    </row>
    <row r="412" customFormat="false" ht="12.75" hidden="false" customHeight="false" outlineLevel="0" collapsed="false">
      <c r="A412" s="233" t="s">
        <v>1573</v>
      </c>
      <c r="B412" s="233" t="n">
        <v>61528</v>
      </c>
      <c r="C412" s="233" t="s">
        <v>388</v>
      </c>
      <c r="D412" s="233" t="s">
        <v>388</v>
      </c>
      <c r="E412" s="233" t="s">
        <v>388</v>
      </c>
      <c r="F412" s="233" t="s">
        <v>388</v>
      </c>
      <c r="G412" s="233" t="s">
        <v>388</v>
      </c>
      <c r="H412" s="233" t="n">
        <v>61508</v>
      </c>
      <c r="I412" s="233" t="s">
        <v>388</v>
      </c>
      <c r="J412" s="233" t="s">
        <v>388</v>
      </c>
      <c r="K412" s="233" t="n">
        <v>20</v>
      </c>
      <c r="L412" s="233" t="s">
        <v>388</v>
      </c>
      <c r="M412" s="233" t="s">
        <v>388</v>
      </c>
      <c r="N412" s="233" t="s">
        <v>388</v>
      </c>
      <c r="O412" s="233" t="s">
        <v>388</v>
      </c>
      <c r="P412" s="233" t="s">
        <v>388</v>
      </c>
      <c r="Q412" s="233" t="s">
        <v>388</v>
      </c>
      <c r="R412" s="233" t="s">
        <v>388</v>
      </c>
      <c r="S412" s="233" t="s">
        <v>388</v>
      </c>
      <c r="T412" s="233" t="s">
        <v>388</v>
      </c>
      <c r="U412" s="257" t="s">
        <v>388</v>
      </c>
      <c r="V412" s="257" t="s">
        <v>388</v>
      </c>
      <c r="W412" s="257" t="s">
        <v>388</v>
      </c>
      <c r="X412" s="257" t="s">
        <v>388</v>
      </c>
      <c r="Y412" s="257" t="s">
        <v>388</v>
      </c>
      <c r="Z412" s="254" t="s">
        <v>388</v>
      </c>
    </row>
    <row r="413" customFormat="false" ht="12.75" hidden="false" customHeight="false" outlineLevel="0" collapsed="false">
      <c r="A413" s="233" t="s">
        <v>1574</v>
      </c>
      <c r="B413" s="233" t="n">
        <v>293215</v>
      </c>
      <c r="C413" s="233" t="n">
        <v>383</v>
      </c>
      <c r="D413" s="233" t="s">
        <v>388</v>
      </c>
      <c r="E413" s="233" t="s">
        <v>388</v>
      </c>
      <c r="F413" s="233" t="n">
        <v>1748</v>
      </c>
      <c r="G413" s="233" t="s">
        <v>388</v>
      </c>
      <c r="H413" s="233" t="n">
        <v>290483</v>
      </c>
      <c r="I413" s="233" t="n">
        <v>6</v>
      </c>
      <c r="J413" s="233" t="s">
        <v>388</v>
      </c>
      <c r="K413" s="233" t="n">
        <v>593</v>
      </c>
      <c r="L413" s="233" t="s">
        <v>388</v>
      </c>
      <c r="M413" s="233" t="s">
        <v>388</v>
      </c>
      <c r="N413" s="233" t="s">
        <v>388</v>
      </c>
      <c r="O413" s="233" t="s">
        <v>388</v>
      </c>
      <c r="P413" s="233" t="s">
        <v>388</v>
      </c>
      <c r="Q413" s="233" t="s">
        <v>388</v>
      </c>
      <c r="R413" s="233" t="s">
        <v>388</v>
      </c>
      <c r="S413" s="233" t="n">
        <v>2</v>
      </c>
      <c r="T413" s="233" t="s">
        <v>388</v>
      </c>
      <c r="U413" s="257" t="s">
        <v>388</v>
      </c>
      <c r="V413" s="257" t="s">
        <v>388</v>
      </c>
      <c r="W413" s="257" t="s">
        <v>388</v>
      </c>
      <c r="X413" s="257" t="s">
        <v>388</v>
      </c>
      <c r="Y413" s="257" t="s">
        <v>388</v>
      </c>
      <c r="Z413" s="254" t="s">
        <v>388</v>
      </c>
    </row>
    <row r="414" customFormat="false" ht="12.75" hidden="false" customHeight="false" outlineLevel="0" collapsed="false">
      <c r="A414" s="233" t="s">
        <v>1575</v>
      </c>
      <c r="B414" s="233" t="n">
        <v>87785</v>
      </c>
      <c r="C414" s="233" t="n">
        <v>383</v>
      </c>
      <c r="D414" s="233" t="s">
        <v>388</v>
      </c>
      <c r="E414" s="233" t="s">
        <v>388</v>
      </c>
      <c r="F414" s="233" t="s">
        <v>388</v>
      </c>
      <c r="G414" s="233" t="s">
        <v>388</v>
      </c>
      <c r="H414" s="233" t="n">
        <v>87021</v>
      </c>
      <c r="I414" s="233" t="s">
        <v>388</v>
      </c>
      <c r="J414" s="233" t="s">
        <v>388</v>
      </c>
      <c r="K414" s="233" t="n">
        <v>381</v>
      </c>
      <c r="L414" s="233" t="s">
        <v>388</v>
      </c>
      <c r="M414" s="233" t="s">
        <v>388</v>
      </c>
      <c r="N414" s="233" t="s">
        <v>388</v>
      </c>
      <c r="O414" s="233" t="s">
        <v>388</v>
      </c>
      <c r="P414" s="233" t="s">
        <v>388</v>
      </c>
      <c r="Q414" s="233" t="s">
        <v>388</v>
      </c>
      <c r="R414" s="233" t="s">
        <v>388</v>
      </c>
      <c r="S414" s="233" t="s">
        <v>388</v>
      </c>
      <c r="T414" s="233" t="s">
        <v>388</v>
      </c>
      <c r="U414" s="257" t="s">
        <v>388</v>
      </c>
      <c r="V414" s="257" t="s">
        <v>388</v>
      </c>
      <c r="W414" s="257" t="s">
        <v>388</v>
      </c>
      <c r="X414" s="257" t="s">
        <v>388</v>
      </c>
      <c r="Y414" s="257" t="s">
        <v>388</v>
      </c>
      <c r="Z414" s="254" t="s">
        <v>388</v>
      </c>
    </row>
    <row r="415" customFormat="false" ht="12.75" hidden="false" customHeight="false" outlineLevel="0" collapsed="false">
      <c r="A415" s="233" t="s">
        <v>1576</v>
      </c>
      <c r="B415" s="233" t="n">
        <v>2239</v>
      </c>
      <c r="C415" s="233" t="s">
        <v>388</v>
      </c>
      <c r="D415" s="233" t="s">
        <v>388</v>
      </c>
      <c r="E415" s="233" t="s">
        <v>388</v>
      </c>
      <c r="F415" s="233" t="s">
        <v>388</v>
      </c>
      <c r="G415" s="233" t="s">
        <v>388</v>
      </c>
      <c r="H415" s="233" t="n">
        <v>2239</v>
      </c>
      <c r="I415" s="233" t="s">
        <v>388</v>
      </c>
      <c r="J415" s="233" t="s">
        <v>388</v>
      </c>
      <c r="K415" s="233" t="s">
        <v>388</v>
      </c>
      <c r="L415" s="233" t="s">
        <v>388</v>
      </c>
      <c r="M415" s="233" t="s">
        <v>388</v>
      </c>
      <c r="N415" s="233" t="s">
        <v>388</v>
      </c>
      <c r="O415" s="233" t="s">
        <v>388</v>
      </c>
      <c r="P415" s="233" t="s">
        <v>388</v>
      </c>
      <c r="Q415" s="233" t="s">
        <v>388</v>
      </c>
      <c r="R415" s="233" t="s">
        <v>388</v>
      </c>
      <c r="S415" s="233" t="s">
        <v>388</v>
      </c>
      <c r="T415" s="233" t="s">
        <v>388</v>
      </c>
      <c r="U415" s="257" t="s">
        <v>388</v>
      </c>
      <c r="V415" s="257" t="s">
        <v>388</v>
      </c>
      <c r="W415" s="257" t="s">
        <v>388</v>
      </c>
      <c r="X415" s="257" t="s">
        <v>388</v>
      </c>
      <c r="Y415" s="257" t="s">
        <v>388</v>
      </c>
      <c r="Z415" s="254" t="s">
        <v>388</v>
      </c>
    </row>
    <row r="416" customFormat="false" ht="12.75" hidden="false" customHeight="false" outlineLevel="0" collapsed="false">
      <c r="A416" s="233" t="s">
        <v>1577</v>
      </c>
      <c r="B416" s="233" t="n">
        <v>1748</v>
      </c>
      <c r="C416" s="233" t="s">
        <v>388</v>
      </c>
      <c r="D416" s="233" t="s">
        <v>388</v>
      </c>
      <c r="E416" s="233" t="s">
        <v>388</v>
      </c>
      <c r="F416" s="233" t="n">
        <v>1748</v>
      </c>
      <c r="G416" s="233" t="s">
        <v>388</v>
      </c>
      <c r="H416" s="233" t="s">
        <v>388</v>
      </c>
      <c r="I416" s="233" t="s">
        <v>388</v>
      </c>
      <c r="J416" s="233" t="s">
        <v>388</v>
      </c>
      <c r="K416" s="233" t="s">
        <v>388</v>
      </c>
      <c r="L416" s="233" t="s">
        <v>388</v>
      </c>
      <c r="M416" s="233" t="s">
        <v>388</v>
      </c>
      <c r="N416" s="233" t="s">
        <v>388</v>
      </c>
      <c r="O416" s="233" t="s">
        <v>388</v>
      </c>
      <c r="P416" s="233" t="s">
        <v>388</v>
      </c>
      <c r="Q416" s="233" t="s">
        <v>388</v>
      </c>
      <c r="R416" s="233" t="s">
        <v>388</v>
      </c>
      <c r="S416" s="233" t="s">
        <v>388</v>
      </c>
      <c r="T416" s="233" t="s">
        <v>388</v>
      </c>
      <c r="U416" s="257" t="s">
        <v>388</v>
      </c>
      <c r="V416" s="257" t="s">
        <v>388</v>
      </c>
      <c r="W416" s="257" t="s">
        <v>388</v>
      </c>
      <c r="X416" s="257" t="s">
        <v>388</v>
      </c>
      <c r="Y416" s="257" t="s">
        <v>388</v>
      </c>
      <c r="Z416" s="254" t="s">
        <v>388</v>
      </c>
    </row>
    <row r="417" customFormat="false" ht="12.75" hidden="false" customHeight="false" outlineLevel="0" collapsed="false">
      <c r="A417" s="233" t="s">
        <v>1578</v>
      </c>
      <c r="B417" s="233" t="n">
        <v>197387</v>
      </c>
      <c r="C417" s="233" t="s">
        <v>388</v>
      </c>
      <c r="D417" s="233" t="s">
        <v>388</v>
      </c>
      <c r="E417" s="233" t="s">
        <v>388</v>
      </c>
      <c r="F417" s="233" t="s">
        <v>388</v>
      </c>
      <c r="G417" s="233" t="s">
        <v>388</v>
      </c>
      <c r="H417" s="233" t="n">
        <v>197381</v>
      </c>
      <c r="I417" s="233" t="n">
        <v>6</v>
      </c>
      <c r="J417" s="233" t="s">
        <v>388</v>
      </c>
      <c r="K417" s="233" t="s">
        <v>388</v>
      </c>
      <c r="L417" s="233" t="s">
        <v>388</v>
      </c>
      <c r="M417" s="233" t="s">
        <v>388</v>
      </c>
      <c r="N417" s="233" t="s">
        <v>388</v>
      </c>
      <c r="O417" s="233" t="s">
        <v>388</v>
      </c>
      <c r="P417" s="233" t="s">
        <v>388</v>
      </c>
      <c r="Q417" s="233" t="s">
        <v>388</v>
      </c>
      <c r="R417" s="233" t="s">
        <v>388</v>
      </c>
      <c r="S417" s="233" t="s">
        <v>388</v>
      </c>
      <c r="T417" s="233" t="s">
        <v>388</v>
      </c>
      <c r="U417" s="257" t="s">
        <v>388</v>
      </c>
      <c r="V417" s="257" t="s">
        <v>388</v>
      </c>
      <c r="W417" s="257" t="s">
        <v>388</v>
      </c>
      <c r="X417" s="257" t="s">
        <v>388</v>
      </c>
      <c r="Y417" s="257" t="s">
        <v>388</v>
      </c>
      <c r="Z417" s="254" t="s">
        <v>388</v>
      </c>
    </row>
    <row r="418" customFormat="false" ht="12.75" hidden="false" customHeight="false" outlineLevel="0" collapsed="false">
      <c r="A418" s="233" t="s">
        <v>1579</v>
      </c>
      <c r="B418" s="233" t="n">
        <v>2282</v>
      </c>
      <c r="C418" s="233" t="s">
        <v>388</v>
      </c>
      <c r="D418" s="233" t="s">
        <v>388</v>
      </c>
      <c r="E418" s="233" t="s">
        <v>388</v>
      </c>
      <c r="F418" s="233" t="s">
        <v>388</v>
      </c>
      <c r="G418" s="233" t="s">
        <v>388</v>
      </c>
      <c r="H418" s="233" t="n">
        <v>2282</v>
      </c>
      <c r="I418" s="233" t="s">
        <v>388</v>
      </c>
      <c r="J418" s="233" t="s">
        <v>388</v>
      </c>
      <c r="K418" s="233" t="s">
        <v>388</v>
      </c>
      <c r="L418" s="233" t="s">
        <v>388</v>
      </c>
      <c r="M418" s="233" t="s">
        <v>388</v>
      </c>
      <c r="N418" s="233" t="s">
        <v>388</v>
      </c>
      <c r="O418" s="233" t="s">
        <v>388</v>
      </c>
      <c r="P418" s="233" t="s">
        <v>388</v>
      </c>
      <c r="Q418" s="233" t="s">
        <v>388</v>
      </c>
      <c r="R418" s="233" t="s">
        <v>388</v>
      </c>
      <c r="S418" s="233" t="s">
        <v>388</v>
      </c>
      <c r="T418" s="233" t="s">
        <v>388</v>
      </c>
      <c r="U418" s="257" t="s">
        <v>388</v>
      </c>
      <c r="V418" s="257" t="s">
        <v>388</v>
      </c>
      <c r="W418" s="257" t="s">
        <v>388</v>
      </c>
      <c r="X418" s="257" t="s">
        <v>388</v>
      </c>
      <c r="Y418" s="257" t="s">
        <v>388</v>
      </c>
      <c r="Z418" s="254" t="s">
        <v>388</v>
      </c>
    </row>
    <row r="419" customFormat="false" ht="12.75" hidden="false" customHeight="false" outlineLevel="0" collapsed="false">
      <c r="A419" s="233" t="s">
        <v>1580</v>
      </c>
      <c r="B419" s="233" t="n">
        <v>69984</v>
      </c>
      <c r="C419" s="233" t="s">
        <v>388</v>
      </c>
      <c r="D419" s="233" t="s">
        <v>388</v>
      </c>
      <c r="E419" s="233" t="s">
        <v>388</v>
      </c>
      <c r="F419" s="233" t="s">
        <v>388</v>
      </c>
      <c r="G419" s="233" t="s">
        <v>388</v>
      </c>
      <c r="H419" s="233" t="n">
        <v>69984</v>
      </c>
      <c r="I419" s="233" t="s">
        <v>388</v>
      </c>
      <c r="J419" s="233" t="s">
        <v>388</v>
      </c>
      <c r="K419" s="233" t="s">
        <v>388</v>
      </c>
      <c r="L419" s="233" t="s">
        <v>388</v>
      </c>
      <c r="M419" s="233" t="s">
        <v>388</v>
      </c>
      <c r="N419" s="233" t="s">
        <v>388</v>
      </c>
      <c r="O419" s="233" t="s">
        <v>388</v>
      </c>
      <c r="P419" s="233" t="s">
        <v>388</v>
      </c>
      <c r="Q419" s="233" t="s">
        <v>388</v>
      </c>
      <c r="R419" s="233" t="s">
        <v>388</v>
      </c>
      <c r="S419" s="233" t="s">
        <v>388</v>
      </c>
      <c r="T419" s="233" t="s">
        <v>388</v>
      </c>
      <c r="U419" s="257" t="s">
        <v>388</v>
      </c>
      <c r="V419" s="257" t="s">
        <v>388</v>
      </c>
      <c r="W419" s="257" t="s">
        <v>388</v>
      </c>
      <c r="X419" s="257" t="s">
        <v>388</v>
      </c>
      <c r="Y419" s="257" t="s">
        <v>388</v>
      </c>
      <c r="Z419" s="254" t="s">
        <v>388</v>
      </c>
    </row>
    <row r="420" customFormat="false" ht="12.75" hidden="false" customHeight="false" outlineLevel="0" collapsed="false">
      <c r="A420" s="233" t="s">
        <v>1581</v>
      </c>
      <c r="B420" s="233" t="n">
        <v>69701</v>
      </c>
      <c r="C420" s="233" t="s">
        <v>388</v>
      </c>
      <c r="D420" s="233" t="s">
        <v>388</v>
      </c>
      <c r="E420" s="233" t="s">
        <v>388</v>
      </c>
      <c r="F420" s="233" t="s">
        <v>388</v>
      </c>
      <c r="G420" s="233" t="s">
        <v>388</v>
      </c>
      <c r="H420" s="233" t="n">
        <v>69701</v>
      </c>
      <c r="I420" s="233" t="s">
        <v>388</v>
      </c>
      <c r="J420" s="233" t="s">
        <v>388</v>
      </c>
      <c r="K420" s="233" t="s">
        <v>388</v>
      </c>
      <c r="L420" s="233" t="s">
        <v>388</v>
      </c>
      <c r="M420" s="233" t="s">
        <v>388</v>
      </c>
      <c r="N420" s="233" t="s">
        <v>388</v>
      </c>
      <c r="O420" s="233" t="s">
        <v>388</v>
      </c>
      <c r="P420" s="233" t="s">
        <v>388</v>
      </c>
      <c r="Q420" s="233" t="s">
        <v>388</v>
      </c>
      <c r="R420" s="233" t="s">
        <v>388</v>
      </c>
      <c r="S420" s="233" t="s">
        <v>388</v>
      </c>
      <c r="T420" s="233" t="s">
        <v>388</v>
      </c>
      <c r="U420" s="257" t="s">
        <v>388</v>
      </c>
      <c r="V420" s="257" t="s">
        <v>388</v>
      </c>
      <c r="W420" s="257" t="s">
        <v>388</v>
      </c>
      <c r="X420" s="257" t="s">
        <v>388</v>
      </c>
      <c r="Y420" s="257" t="s">
        <v>388</v>
      </c>
      <c r="Z420" s="254" t="s">
        <v>388</v>
      </c>
    </row>
    <row r="421" customFormat="false" ht="12.75" hidden="false" customHeight="false" outlineLevel="0" collapsed="false">
      <c r="A421" s="233" t="s">
        <v>1582</v>
      </c>
      <c r="B421" s="233" t="n">
        <v>97733</v>
      </c>
      <c r="C421" s="233" t="s">
        <v>388</v>
      </c>
      <c r="D421" s="233" t="s">
        <v>388</v>
      </c>
      <c r="E421" s="233" t="s">
        <v>388</v>
      </c>
      <c r="F421" s="233" t="s">
        <v>388</v>
      </c>
      <c r="G421" s="233" t="s">
        <v>388</v>
      </c>
      <c r="H421" s="233" t="n">
        <v>97733</v>
      </c>
      <c r="I421" s="233" t="s">
        <v>388</v>
      </c>
      <c r="J421" s="233" t="s">
        <v>388</v>
      </c>
      <c r="K421" s="233" t="s">
        <v>388</v>
      </c>
      <c r="L421" s="233" t="s">
        <v>388</v>
      </c>
      <c r="M421" s="233" t="s">
        <v>388</v>
      </c>
      <c r="N421" s="233" t="s">
        <v>388</v>
      </c>
      <c r="O421" s="233" t="s">
        <v>388</v>
      </c>
      <c r="P421" s="233" t="s">
        <v>388</v>
      </c>
      <c r="Q421" s="233" t="s">
        <v>388</v>
      </c>
      <c r="R421" s="233" t="s">
        <v>388</v>
      </c>
      <c r="S421" s="233" t="s">
        <v>388</v>
      </c>
      <c r="T421" s="233" t="s">
        <v>388</v>
      </c>
      <c r="U421" s="257" t="s">
        <v>388</v>
      </c>
      <c r="V421" s="257" t="s">
        <v>388</v>
      </c>
      <c r="W421" s="257" t="s">
        <v>388</v>
      </c>
      <c r="X421" s="257" t="s">
        <v>388</v>
      </c>
      <c r="Y421" s="257" t="s">
        <v>388</v>
      </c>
      <c r="Z421" s="254" t="s">
        <v>388</v>
      </c>
    </row>
    <row r="422" customFormat="false" ht="12.75" hidden="false" customHeight="false" outlineLevel="0" collapsed="false">
      <c r="A422" s="233" t="s">
        <v>1583</v>
      </c>
      <c r="B422" s="233" t="n">
        <v>65487</v>
      </c>
      <c r="C422" s="233" t="s">
        <v>388</v>
      </c>
      <c r="D422" s="233" t="s">
        <v>388</v>
      </c>
      <c r="E422" s="233" t="s">
        <v>388</v>
      </c>
      <c r="F422" s="233" t="s">
        <v>388</v>
      </c>
      <c r="G422" s="233" t="s">
        <v>388</v>
      </c>
      <c r="H422" s="233" t="n">
        <v>65487</v>
      </c>
      <c r="I422" s="233" t="s">
        <v>388</v>
      </c>
      <c r="J422" s="233" t="s">
        <v>388</v>
      </c>
      <c r="K422" s="233" t="s">
        <v>388</v>
      </c>
      <c r="L422" s="233" t="s">
        <v>388</v>
      </c>
      <c r="M422" s="233" t="s">
        <v>388</v>
      </c>
      <c r="N422" s="233" t="s">
        <v>388</v>
      </c>
      <c r="O422" s="233" t="s">
        <v>388</v>
      </c>
      <c r="P422" s="233" t="s">
        <v>388</v>
      </c>
      <c r="Q422" s="233" t="s">
        <v>388</v>
      </c>
      <c r="R422" s="233" t="s">
        <v>388</v>
      </c>
      <c r="S422" s="233" t="s">
        <v>388</v>
      </c>
      <c r="T422" s="233" t="s">
        <v>388</v>
      </c>
      <c r="U422" s="257" t="s">
        <v>388</v>
      </c>
      <c r="V422" s="257" t="s">
        <v>388</v>
      </c>
      <c r="W422" s="257" t="s">
        <v>388</v>
      </c>
      <c r="X422" s="257" t="s">
        <v>388</v>
      </c>
      <c r="Y422" s="257" t="s">
        <v>388</v>
      </c>
      <c r="Z422" s="254" t="s">
        <v>388</v>
      </c>
    </row>
    <row r="423" customFormat="false" ht="12.75" hidden="false" customHeight="false" outlineLevel="0" collapsed="false">
      <c r="A423" s="233" t="s">
        <v>1584</v>
      </c>
      <c r="B423" s="233" t="n">
        <v>32246</v>
      </c>
      <c r="C423" s="233" t="s">
        <v>388</v>
      </c>
      <c r="D423" s="233" t="s">
        <v>388</v>
      </c>
      <c r="E423" s="233" t="s">
        <v>388</v>
      </c>
      <c r="F423" s="233" t="s">
        <v>388</v>
      </c>
      <c r="G423" s="233" t="s">
        <v>388</v>
      </c>
      <c r="H423" s="233" t="n">
        <v>32246</v>
      </c>
      <c r="I423" s="233" t="s">
        <v>388</v>
      </c>
      <c r="J423" s="233" t="s">
        <v>388</v>
      </c>
      <c r="K423" s="233" t="s">
        <v>388</v>
      </c>
      <c r="L423" s="233" t="s">
        <v>388</v>
      </c>
      <c r="M423" s="233" t="s">
        <v>388</v>
      </c>
      <c r="N423" s="233" t="s">
        <v>388</v>
      </c>
      <c r="O423" s="233" t="s">
        <v>388</v>
      </c>
      <c r="P423" s="233" t="s">
        <v>388</v>
      </c>
      <c r="Q423" s="233" t="s">
        <v>388</v>
      </c>
      <c r="R423" s="233" t="s">
        <v>388</v>
      </c>
      <c r="S423" s="233" t="s">
        <v>388</v>
      </c>
      <c r="T423" s="233" t="s">
        <v>388</v>
      </c>
      <c r="U423" s="257" t="s">
        <v>388</v>
      </c>
      <c r="V423" s="257" t="s">
        <v>388</v>
      </c>
      <c r="W423" s="257" t="s">
        <v>388</v>
      </c>
      <c r="X423" s="257" t="s">
        <v>388</v>
      </c>
      <c r="Y423" s="257" t="s">
        <v>388</v>
      </c>
      <c r="Z423" s="254" t="s">
        <v>388</v>
      </c>
    </row>
    <row r="424" customFormat="false" ht="12.75" hidden="false" customHeight="false" outlineLevel="0" collapsed="false">
      <c r="A424" s="233" t="s">
        <v>1585</v>
      </c>
      <c r="B424" s="233" t="n">
        <v>5304275</v>
      </c>
      <c r="C424" s="233" t="n">
        <v>21629</v>
      </c>
      <c r="D424" s="233" t="n">
        <v>55642</v>
      </c>
      <c r="E424" s="233" t="n">
        <v>4</v>
      </c>
      <c r="F424" s="233" t="n">
        <v>181844</v>
      </c>
      <c r="G424" s="233" t="n">
        <v>19081</v>
      </c>
      <c r="H424" s="233" t="n">
        <v>4159097</v>
      </c>
      <c r="I424" s="233" t="n">
        <v>494</v>
      </c>
      <c r="J424" s="233" t="n">
        <v>10</v>
      </c>
      <c r="K424" s="233" t="n">
        <v>808052</v>
      </c>
      <c r="L424" s="233" t="n">
        <v>14904</v>
      </c>
      <c r="M424" s="233" t="n">
        <v>43152</v>
      </c>
      <c r="N424" s="233" t="n">
        <v>42</v>
      </c>
      <c r="O424" s="233" t="n">
        <v>14</v>
      </c>
      <c r="P424" s="233" t="n">
        <v>14</v>
      </c>
      <c r="Q424" s="233" t="n">
        <v>34</v>
      </c>
      <c r="R424" s="233" t="n">
        <v>11</v>
      </c>
      <c r="S424" s="233" t="n">
        <v>56</v>
      </c>
      <c r="T424" s="233" t="n">
        <v>123</v>
      </c>
      <c r="U424" s="257" t="n">
        <v>64</v>
      </c>
      <c r="V424" s="257" t="s">
        <v>388</v>
      </c>
      <c r="W424" s="257" t="s">
        <v>388</v>
      </c>
      <c r="X424" s="257" t="n">
        <v>8</v>
      </c>
      <c r="Y424" s="257" t="s">
        <v>388</v>
      </c>
      <c r="Z424" s="254" t="s">
        <v>388</v>
      </c>
    </row>
    <row r="425" customFormat="false" ht="12.75" hidden="false" customHeight="false" outlineLevel="0" collapsed="false">
      <c r="A425" s="233" t="s">
        <v>1586</v>
      </c>
      <c r="B425" s="233" t="n">
        <v>85909</v>
      </c>
      <c r="C425" s="233" t="s">
        <v>388</v>
      </c>
      <c r="D425" s="233" t="n">
        <v>22508</v>
      </c>
      <c r="E425" s="233" t="s">
        <v>388</v>
      </c>
      <c r="F425" s="233" t="n">
        <v>501</v>
      </c>
      <c r="G425" s="233" t="n">
        <v>301</v>
      </c>
      <c r="H425" s="233" t="n">
        <v>62551</v>
      </c>
      <c r="I425" s="233" t="s">
        <v>388</v>
      </c>
      <c r="J425" s="233" t="s">
        <v>388</v>
      </c>
      <c r="K425" s="233" t="n">
        <v>2</v>
      </c>
      <c r="L425" s="233" t="s">
        <v>388</v>
      </c>
      <c r="M425" s="233" t="s">
        <v>388</v>
      </c>
      <c r="N425" s="233" t="n">
        <v>28</v>
      </c>
      <c r="O425" s="233" t="n">
        <v>10</v>
      </c>
      <c r="P425" s="233" t="s">
        <v>388</v>
      </c>
      <c r="Q425" s="233" t="s">
        <v>388</v>
      </c>
      <c r="R425" s="233" t="s">
        <v>388</v>
      </c>
      <c r="S425" s="233" t="s">
        <v>388</v>
      </c>
      <c r="T425" s="233" t="s">
        <v>388</v>
      </c>
      <c r="U425" s="257" t="s">
        <v>388</v>
      </c>
      <c r="V425" s="257" t="s">
        <v>388</v>
      </c>
      <c r="W425" s="257" t="s">
        <v>388</v>
      </c>
      <c r="X425" s="257" t="n">
        <v>8</v>
      </c>
      <c r="Y425" s="257" t="s">
        <v>388</v>
      </c>
      <c r="Z425" s="254" t="s">
        <v>388</v>
      </c>
    </row>
    <row r="426" customFormat="false" ht="12.75" hidden="false" customHeight="false" outlineLevel="0" collapsed="false">
      <c r="A426" s="233" t="s">
        <v>1587</v>
      </c>
      <c r="B426" s="233" t="n">
        <v>45745</v>
      </c>
      <c r="C426" s="233" t="s">
        <v>388</v>
      </c>
      <c r="D426" s="233" t="n">
        <v>1845</v>
      </c>
      <c r="E426" s="233" t="s">
        <v>388</v>
      </c>
      <c r="F426" s="233" t="s">
        <v>388</v>
      </c>
      <c r="G426" s="233" t="n">
        <v>256</v>
      </c>
      <c r="H426" s="233" t="n">
        <v>43637</v>
      </c>
      <c r="I426" s="233" t="s">
        <v>388</v>
      </c>
      <c r="J426" s="233" t="s">
        <v>388</v>
      </c>
      <c r="K426" s="233" t="s">
        <v>388</v>
      </c>
      <c r="L426" s="233" t="s">
        <v>388</v>
      </c>
      <c r="M426" s="233" t="s">
        <v>388</v>
      </c>
      <c r="N426" s="233" t="n">
        <v>7</v>
      </c>
      <c r="O426" s="233" t="s">
        <v>388</v>
      </c>
      <c r="P426" s="233" t="s">
        <v>388</v>
      </c>
      <c r="Q426" s="233" t="s">
        <v>388</v>
      </c>
      <c r="R426" s="233" t="s">
        <v>388</v>
      </c>
      <c r="S426" s="233" t="s">
        <v>388</v>
      </c>
      <c r="T426" s="233" t="s">
        <v>388</v>
      </c>
      <c r="U426" s="257" t="s">
        <v>388</v>
      </c>
      <c r="V426" s="257" t="s">
        <v>388</v>
      </c>
      <c r="W426" s="257" t="s">
        <v>388</v>
      </c>
      <c r="X426" s="257" t="s">
        <v>388</v>
      </c>
      <c r="Y426" s="257" t="s">
        <v>388</v>
      </c>
      <c r="Z426" s="254" t="s">
        <v>388</v>
      </c>
    </row>
    <row r="427" customFormat="false" ht="12.75" hidden="false" customHeight="false" outlineLevel="0" collapsed="false">
      <c r="A427" s="233" t="s">
        <v>1588</v>
      </c>
      <c r="B427" s="233" t="n">
        <v>8195</v>
      </c>
      <c r="C427" s="233" t="s">
        <v>388</v>
      </c>
      <c r="D427" s="233" t="n">
        <v>5259</v>
      </c>
      <c r="E427" s="233" t="s">
        <v>388</v>
      </c>
      <c r="F427" s="233" t="n">
        <v>205</v>
      </c>
      <c r="G427" s="233" t="s">
        <v>388</v>
      </c>
      <c r="H427" s="233" t="n">
        <v>2731</v>
      </c>
      <c r="I427" s="233" t="s">
        <v>388</v>
      </c>
      <c r="J427" s="233" t="s">
        <v>388</v>
      </c>
      <c r="K427" s="233" t="s">
        <v>388</v>
      </c>
      <c r="L427" s="233" t="s">
        <v>388</v>
      </c>
      <c r="M427" s="233" t="s">
        <v>388</v>
      </c>
      <c r="N427" s="233" t="s">
        <v>388</v>
      </c>
      <c r="O427" s="233" t="s">
        <v>388</v>
      </c>
      <c r="P427" s="233" t="s">
        <v>388</v>
      </c>
      <c r="Q427" s="233" t="s">
        <v>388</v>
      </c>
      <c r="R427" s="233" t="s">
        <v>388</v>
      </c>
      <c r="S427" s="233" t="s">
        <v>388</v>
      </c>
      <c r="T427" s="233" t="s">
        <v>388</v>
      </c>
      <c r="U427" s="257" t="s">
        <v>388</v>
      </c>
      <c r="V427" s="257" t="s">
        <v>388</v>
      </c>
      <c r="W427" s="257" t="s">
        <v>388</v>
      </c>
      <c r="X427" s="257" t="s">
        <v>388</v>
      </c>
      <c r="Y427" s="257" t="s">
        <v>388</v>
      </c>
      <c r="Z427" s="254" t="s">
        <v>388</v>
      </c>
    </row>
    <row r="428" customFormat="false" ht="12.75" hidden="false" customHeight="false" outlineLevel="0" collapsed="false">
      <c r="A428" s="233" t="s">
        <v>1589</v>
      </c>
      <c r="B428" s="233" t="n">
        <v>12054</v>
      </c>
      <c r="C428" s="233" t="s">
        <v>388</v>
      </c>
      <c r="D428" s="233" t="n">
        <v>6273</v>
      </c>
      <c r="E428" s="233" t="s">
        <v>388</v>
      </c>
      <c r="F428" s="233" t="n">
        <v>144</v>
      </c>
      <c r="G428" s="233" t="s">
        <v>388</v>
      </c>
      <c r="H428" s="233" t="n">
        <v>5637</v>
      </c>
      <c r="I428" s="233" t="s">
        <v>388</v>
      </c>
      <c r="J428" s="233" t="s">
        <v>388</v>
      </c>
      <c r="K428" s="233" t="s">
        <v>388</v>
      </c>
      <c r="L428" s="233" t="s">
        <v>388</v>
      </c>
      <c r="M428" s="233" t="s">
        <v>388</v>
      </c>
      <c r="N428" s="233" t="s">
        <v>388</v>
      </c>
      <c r="O428" s="233" t="s">
        <v>388</v>
      </c>
      <c r="P428" s="233" t="s">
        <v>388</v>
      </c>
      <c r="Q428" s="233" t="s">
        <v>388</v>
      </c>
      <c r="R428" s="233" t="s">
        <v>388</v>
      </c>
      <c r="S428" s="233" t="s">
        <v>388</v>
      </c>
      <c r="T428" s="233" t="s">
        <v>388</v>
      </c>
      <c r="U428" s="257" t="s">
        <v>388</v>
      </c>
      <c r="V428" s="257" t="s">
        <v>388</v>
      </c>
      <c r="W428" s="257" t="s">
        <v>388</v>
      </c>
      <c r="X428" s="257" t="s">
        <v>388</v>
      </c>
      <c r="Y428" s="257" t="s">
        <v>388</v>
      </c>
      <c r="Z428" s="254" t="s">
        <v>388</v>
      </c>
    </row>
    <row r="429" customFormat="false" ht="12.75" hidden="false" customHeight="false" outlineLevel="0" collapsed="false">
      <c r="A429" s="233" t="s">
        <v>1590</v>
      </c>
      <c r="B429" s="233" t="n">
        <v>4425</v>
      </c>
      <c r="C429" s="233" t="s">
        <v>388</v>
      </c>
      <c r="D429" s="233" t="n">
        <v>3098</v>
      </c>
      <c r="E429" s="233" t="s">
        <v>388</v>
      </c>
      <c r="F429" s="233" t="n">
        <v>95</v>
      </c>
      <c r="G429" s="233" t="s">
        <v>388</v>
      </c>
      <c r="H429" s="233" t="n">
        <v>1232</v>
      </c>
      <c r="I429" s="233" t="s">
        <v>388</v>
      </c>
      <c r="J429" s="233" t="s">
        <v>388</v>
      </c>
      <c r="K429" s="233" t="s">
        <v>388</v>
      </c>
      <c r="L429" s="233" t="s">
        <v>388</v>
      </c>
      <c r="M429" s="233" t="s">
        <v>388</v>
      </c>
      <c r="N429" s="233" t="s">
        <v>388</v>
      </c>
      <c r="O429" s="233" t="s">
        <v>388</v>
      </c>
      <c r="P429" s="233" t="s">
        <v>388</v>
      </c>
      <c r="Q429" s="233" t="s">
        <v>388</v>
      </c>
      <c r="R429" s="233" t="s">
        <v>388</v>
      </c>
      <c r="S429" s="233" t="s">
        <v>388</v>
      </c>
      <c r="T429" s="233" t="s">
        <v>388</v>
      </c>
      <c r="U429" s="257" t="s">
        <v>388</v>
      </c>
      <c r="V429" s="257" t="s">
        <v>388</v>
      </c>
      <c r="W429" s="257" t="s">
        <v>388</v>
      </c>
      <c r="X429" s="257" t="s">
        <v>388</v>
      </c>
      <c r="Y429" s="257" t="s">
        <v>388</v>
      </c>
      <c r="Z429" s="254" t="s">
        <v>388</v>
      </c>
    </row>
    <row r="430" customFormat="false" ht="12.75" hidden="false" customHeight="false" outlineLevel="0" collapsed="false">
      <c r="A430" s="233" t="s">
        <v>1591</v>
      </c>
      <c r="B430" s="233" t="n">
        <v>15137</v>
      </c>
      <c r="C430" s="233" t="s">
        <v>388</v>
      </c>
      <c r="D430" s="233" t="n">
        <v>5704</v>
      </c>
      <c r="E430" s="233" t="s">
        <v>388</v>
      </c>
      <c r="F430" s="233" t="n">
        <v>57</v>
      </c>
      <c r="G430" s="233" t="n">
        <v>45</v>
      </c>
      <c r="H430" s="233" t="n">
        <v>9311</v>
      </c>
      <c r="I430" s="233" t="s">
        <v>388</v>
      </c>
      <c r="J430" s="233" t="s">
        <v>388</v>
      </c>
      <c r="K430" s="233" t="s">
        <v>388</v>
      </c>
      <c r="L430" s="233" t="s">
        <v>388</v>
      </c>
      <c r="M430" s="233" t="s">
        <v>388</v>
      </c>
      <c r="N430" s="233" t="n">
        <v>17</v>
      </c>
      <c r="O430" s="233" t="s">
        <v>388</v>
      </c>
      <c r="P430" s="233" t="s">
        <v>388</v>
      </c>
      <c r="Q430" s="233" t="s">
        <v>388</v>
      </c>
      <c r="R430" s="233" t="s">
        <v>388</v>
      </c>
      <c r="S430" s="233" t="s">
        <v>388</v>
      </c>
      <c r="T430" s="233" t="s">
        <v>388</v>
      </c>
      <c r="U430" s="257" t="s">
        <v>388</v>
      </c>
      <c r="V430" s="257" t="s">
        <v>388</v>
      </c>
      <c r="W430" s="257" t="s">
        <v>388</v>
      </c>
      <c r="X430" s="257" t="n">
        <v>3</v>
      </c>
      <c r="Y430" s="257" t="s">
        <v>388</v>
      </c>
      <c r="Z430" s="254" t="s">
        <v>388</v>
      </c>
    </row>
    <row r="431" customFormat="false" ht="12.75" hidden="false" customHeight="false" outlineLevel="0" collapsed="false">
      <c r="A431" s="233" t="s">
        <v>1592</v>
      </c>
      <c r="B431" s="233" t="n">
        <v>7303</v>
      </c>
      <c r="C431" s="233" t="s">
        <v>388</v>
      </c>
      <c r="D431" s="233" t="n">
        <v>3785</v>
      </c>
      <c r="E431" s="233" t="s">
        <v>388</v>
      </c>
      <c r="F431" s="233" t="s">
        <v>388</v>
      </c>
      <c r="G431" s="233" t="s">
        <v>388</v>
      </c>
      <c r="H431" s="233" t="n">
        <v>3415</v>
      </c>
      <c r="I431" s="233" t="s">
        <v>388</v>
      </c>
      <c r="J431" s="233" t="s">
        <v>388</v>
      </c>
      <c r="K431" s="233" t="s">
        <v>388</v>
      </c>
      <c r="L431" s="233" t="s">
        <v>388</v>
      </c>
      <c r="M431" s="233" t="s">
        <v>388</v>
      </c>
      <c r="N431" s="233" t="s">
        <v>388</v>
      </c>
      <c r="O431" s="233" t="s">
        <v>388</v>
      </c>
      <c r="P431" s="233" t="s">
        <v>388</v>
      </c>
      <c r="Q431" s="233" t="s">
        <v>388</v>
      </c>
      <c r="R431" s="233" t="s">
        <v>388</v>
      </c>
      <c r="S431" s="233" t="s">
        <v>388</v>
      </c>
      <c r="T431" s="233" t="n">
        <v>103</v>
      </c>
      <c r="U431" s="257" t="s">
        <v>388</v>
      </c>
      <c r="V431" s="257" t="s">
        <v>388</v>
      </c>
      <c r="W431" s="257" t="s">
        <v>388</v>
      </c>
      <c r="X431" s="257" t="s">
        <v>388</v>
      </c>
      <c r="Y431" s="257" t="s">
        <v>388</v>
      </c>
      <c r="Z431" s="254" t="s">
        <v>388</v>
      </c>
    </row>
    <row r="432" customFormat="false" ht="12.75" hidden="false" customHeight="false" outlineLevel="0" collapsed="false">
      <c r="A432" s="233" t="s">
        <v>1593</v>
      </c>
      <c r="B432" s="233" t="n">
        <v>7303</v>
      </c>
      <c r="C432" s="233" t="s">
        <v>388</v>
      </c>
      <c r="D432" s="233" t="n">
        <v>3785</v>
      </c>
      <c r="E432" s="233" t="s">
        <v>388</v>
      </c>
      <c r="F432" s="233" t="s">
        <v>388</v>
      </c>
      <c r="G432" s="233" t="s">
        <v>388</v>
      </c>
      <c r="H432" s="233" t="n">
        <v>3415</v>
      </c>
      <c r="I432" s="233" t="s">
        <v>388</v>
      </c>
      <c r="J432" s="233" t="s">
        <v>388</v>
      </c>
      <c r="K432" s="233" t="s">
        <v>388</v>
      </c>
      <c r="L432" s="233" t="s">
        <v>388</v>
      </c>
      <c r="M432" s="233" t="s">
        <v>388</v>
      </c>
      <c r="N432" s="233" t="s">
        <v>388</v>
      </c>
      <c r="O432" s="233" t="s">
        <v>388</v>
      </c>
      <c r="P432" s="233" t="s">
        <v>388</v>
      </c>
      <c r="Q432" s="233" t="s">
        <v>388</v>
      </c>
      <c r="R432" s="233" t="s">
        <v>388</v>
      </c>
      <c r="S432" s="233" t="s">
        <v>388</v>
      </c>
      <c r="T432" s="233" t="n">
        <v>103</v>
      </c>
      <c r="U432" s="257" t="s">
        <v>388</v>
      </c>
      <c r="V432" s="257" t="s">
        <v>388</v>
      </c>
      <c r="W432" s="257" t="s">
        <v>388</v>
      </c>
      <c r="X432" s="257" t="s">
        <v>388</v>
      </c>
      <c r="Y432" s="257" t="s">
        <v>388</v>
      </c>
      <c r="Z432" s="254" t="s">
        <v>388</v>
      </c>
    </row>
    <row r="433" customFormat="false" ht="12.75" hidden="false" customHeight="false" outlineLevel="0" collapsed="false">
      <c r="A433" s="233" t="s">
        <v>1594</v>
      </c>
      <c r="B433" s="233" t="n">
        <v>64442</v>
      </c>
      <c r="C433" s="233" t="s">
        <v>388</v>
      </c>
      <c r="D433" s="233" t="n">
        <v>24184</v>
      </c>
      <c r="E433" s="233" t="s">
        <v>388</v>
      </c>
      <c r="F433" s="233" t="n">
        <v>1444</v>
      </c>
      <c r="G433" s="233" t="n">
        <v>3191</v>
      </c>
      <c r="H433" s="233" t="n">
        <v>31789</v>
      </c>
      <c r="I433" s="233" t="n">
        <v>12</v>
      </c>
      <c r="J433" s="233" t="s">
        <v>388</v>
      </c>
      <c r="K433" s="233" t="n">
        <v>3699</v>
      </c>
      <c r="L433" s="233" t="n">
        <v>104</v>
      </c>
      <c r="M433" s="233" t="n">
        <v>2</v>
      </c>
      <c r="N433" s="233" t="s">
        <v>388</v>
      </c>
      <c r="O433" s="233" t="s">
        <v>388</v>
      </c>
      <c r="P433" s="233" t="s">
        <v>388</v>
      </c>
      <c r="Q433" s="233" t="n">
        <v>17</v>
      </c>
      <c r="R433" s="233" t="s">
        <v>388</v>
      </c>
      <c r="S433" s="233" t="s">
        <v>388</v>
      </c>
      <c r="T433" s="233" t="s">
        <v>388</v>
      </c>
      <c r="U433" s="257" t="s">
        <v>388</v>
      </c>
      <c r="V433" s="257" t="s">
        <v>388</v>
      </c>
      <c r="W433" s="257" t="s">
        <v>388</v>
      </c>
      <c r="X433" s="257" t="s">
        <v>388</v>
      </c>
      <c r="Y433" s="257" t="s">
        <v>388</v>
      </c>
      <c r="Z433" s="254" t="s">
        <v>388</v>
      </c>
    </row>
    <row r="434" customFormat="false" ht="12.75" hidden="false" customHeight="false" outlineLevel="0" collapsed="false">
      <c r="A434" s="233" t="s">
        <v>1595</v>
      </c>
      <c r="B434" s="233" t="n">
        <v>1603</v>
      </c>
      <c r="C434" s="233" t="s">
        <v>388</v>
      </c>
      <c r="D434" s="233" t="n">
        <v>1235</v>
      </c>
      <c r="E434" s="233" t="s">
        <v>388</v>
      </c>
      <c r="F434" s="233" t="s">
        <v>388</v>
      </c>
      <c r="G434" s="233" t="s">
        <v>388</v>
      </c>
      <c r="H434" s="233" t="n">
        <v>368</v>
      </c>
      <c r="I434" s="233" t="s">
        <v>388</v>
      </c>
      <c r="J434" s="233" t="s">
        <v>388</v>
      </c>
      <c r="K434" s="233" t="s">
        <v>388</v>
      </c>
      <c r="L434" s="233" t="s">
        <v>388</v>
      </c>
      <c r="M434" s="233" t="s">
        <v>388</v>
      </c>
      <c r="N434" s="233" t="s">
        <v>388</v>
      </c>
      <c r="O434" s="233" t="s">
        <v>388</v>
      </c>
      <c r="P434" s="233" t="s">
        <v>388</v>
      </c>
      <c r="Q434" s="233" t="s">
        <v>388</v>
      </c>
      <c r="R434" s="233" t="s">
        <v>388</v>
      </c>
      <c r="S434" s="233" t="s">
        <v>388</v>
      </c>
      <c r="T434" s="233" t="s">
        <v>388</v>
      </c>
      <c r="U434" s="257" t="s">
        <v>388</v>
      </c>
      <c r="V434" s="257" t="s">
        <v>388</v>
      </c>
      <c r="W434" s="257" t="s">
        <v>388</v>
      </c>
      <c r="X434" s="257" t="s">
        <v>388</v>
      </c>
      <c r="Y434" s="257" t="s">
        <v>388</v>
      </c>
      <c r="Z434" s="254" t="s">
        <v>388</v>
      </c>
    </row>
    <row r="435" customFormat="false" ht="12.75" hidden="false" customHeight="false" outlineLevel="0" collapsed="false">
      <c r="A435" s="233" t="s">
        <v>1596</v>
      </c>
      <c r="B435" s="233" t="n">
        <v>1728</v>
      </c>
      <c r="C435" s="233" t="s">
        <v>388</v>
      </c>
      <c r="D435" s="233" t="n">
        <v>1263</v>
      </c>
      <c r="E435" s="233" t="s">
        <v>388</v>
      </c>
      <c r="F435" s="233" t="s">
        <v>388</v>
      </c>
      <c r="G435" s="233" t="s">
        <v>388</v>
      </c>
      <c r="H435" s="233" t="n">
        <v>465</v>
      </c>
      <c r="I435" s="233" t="s">
        <v>388</v>
      </c>
      <c r="J435" s="233" t="s">
        <v>388</v>
      </c>
      <c r="K435" s="233" t="s">
        <v>388</v>
      </c>
      <c r="L435" s="233" t="s">
        <v>388</v>
      </c>
      <c r="M435" s="233" t="s">
        <v>388</v>
      </c>
      <c r="N435" s="233" t="s">
        <v>388</v>
      </c>
      <c r="O435" s="233" t="s">
        <v>388</v>
      </c>
      <c r="P435" s="233" t="s">
        <v>388</v>
      </c>
      <c r="Q435" s="233" t="s">
        <v>388</v>
      </c>
      <c r="R435" s="233" t="s">
        <v>388</v>
      </c>
      <c r="S435" s="233" t="s">
        <v>388</v>
      </c>
      <c r="T435" s="233" t="s">
        <v>388</v>
      </c>
      <c r="U435" s="257" t="s">
        <v>388</v>
      </c>
      <c r="V435" s="257" t="s">
        <v>388</v>
      </c>
      <c r="W435" s="257" t="s">
        <v>388</v>
      </c>
      <c r="X435" s="257" t="s">
        <v>388</v>
      </c>
      <c r="Y435" s="257" t="s">
        <v>388</v>
      </c>
      <c r="Z435" s="254" t="s">
        <v>388</v>
      </c>
    </row>
    <row r="436" customFormat="false" ht="12.75" hidden="false" customHeight="false" outlineLevel="0" collapsed="false">
      <c r="A436" s="233" t="s">
        <v>1597</v>
      </c>
      <c r="B436" s="233" t="n">
        <v>21186</v>
      </c>
      <c r="C436" s="233" t="s">
        <v>388</v>
      </c>
      <c r="D436" s="233" t="n">
        <v>13542</v>
      </c>
      <c r="E436" s="233" t="s">
        <v>388</v>
      </c>
      <c r="F436" s="233" t="s">
        <v>388</v>
      </c>
      <c r="G436" s="233" t="n">
        <v>3188</v>
      </c>
      <c r="H436" s="233" t="n">
        <v>4352</v>
      </c>
      <c r="I436" s="233" t="s">
        <v>388</v>
      </c>
      <c r="J436" s="233" t="s">
        <v>388</v>
      </c>
      <c r="K436" s="233" t="s">
        <v>388</v>
      </c>
      <c r="L436" s="233" t="n">
        <v>104</v>
      </c>
      <c r="M436" s="233" t="s">
        <v>388</v>
      </c>
      <c r="N436" s="233" t="s">
        <v>388</v>
      </c>
      <c r="O436" s="233" t="s">
        <v>388</v>
      </c>
      <c r="P436" s="233" t="s">
        <v>388</v>
      </c>
      <c r="Q436" s="233" t="s">
        <v>388</v>
      </c>
      <c r="R436" s="233" t="s">
        <v>388</v>
      </c>
      <c r="S436" s="233" t="s">
        <v>388</v>
      </c>
      <c r="T436" s="233" t="s">
        <v>388</v>
      </c>
      <c r="U436" s="257" t="s">
        <v>388</v>
      </c>
      <c r="V436" s="257" t="s">
        <v>388</v>
      </c>
      <c r="W436" s="257" t="s">
        <v>388</v>
      </c>
      <c r="X436" s="257" t="s">
        <v>388</v>
      </c>
      <c r="Y436" s="257" t="s">
        <v>388</v>
      </c>
      <c r="Z436" s="254" t="s">
        <v>388</v>
      </c>
    </row>
    <row r="437" customFormat="false" ht="12.75" hidden="false" customHeight="false" outlineLevel="0" collapsed="false">
      <c r="A437" s="233" t="s">
        <v>1598</v>
      </c>
      <c r="B437" s="233" t="n">
        <v>19391</v>
      </c>
      <c r="C437" s="233" t="s">
        <v>388</v>
      </c>
      <c r="D437" s="233" t="n">
        <v>8111</v>
      </c>
      <c r="E437" s="233" t="s">
        <v>388</v>
      </c>
      <c r="F437" s="233" t="s">
        <v>388</v>
      </c>
      <c r="G437" s="233" t="n">
        <v>3</v>
      </c>
      <c r="H437" s="233" t="n">
        <v>11090</v>
      </c>
      <c r="I437" s="233" t="n">
        <v>12</v>
      </c>
      <c r="J437" s="233" t="s">
        <v>388</v>
      </c>
      <c r="K437" s="233" t="n">
        <v>173</v>
      </c>
      <c r="L437" s="233" t="s">
        <v>388</v>
      </c>
      <c r="M437" s="233" t="n">
        <v>2</v>
      </c>
      <c r="N437" s="233" t="s">
        <v>388</v>
      </c>
      <c r="O437" s="233" t="s">
        <v>388</v>
      </c>
      <c r="P437" s="233" t="s">
        <v>388</v>
      </c>
      <c r="Q437" s="233" t="s">
        <v>388</v>
      </c>
      <c r="R437" s="233" t="s">
        <v>388</v>
      </c>
      <c r="S437" s="233" t="s">
        <v>388</v>
      </c>
      <c r="T437" s="233" t="s">
        <v>388</v>
      </c>
      <c r="U437" s="257" t="s">
        <v>388</v>
      </c>
      <c r="V437" s="257" t="s">
        <v>388</v>
      </c>
      <c r="W437" s="257" t="s">
        <v>388</v>
      </c>
      <c r="X437" s="257" t="s">
        <v>388</v>
      </c>
      <c r="Y437" s="257" t="s">
        <v>388</v>
      </c>
      <c r="Z437" s="254" t="s">
        <v>388</v>
      </c>
    </row>
    <row r="438" customFormat="false" ht="12.75" hidden="false" customHeight="false" outlineLevel="0" collapsed="false">
      <c r="A438" s="233" t="s">
        <v>1599</v>
      </c>
      <c r="B438" s="233" t="n">
        <v>19072</v>
      </c>
      <c r="C438" s="233" t="s">
        <v>388</v>
      </c>
      <c r="D438" s="233" t="s">
        <v>388</v>
      </c>
      <c r="E438" s="233" t="s">
        <v>388</v>
      </c>
      <c r="F438" s="233" t="n">
        <v>1444</v>
      </c>
      <c r="G438" s="233" t="s">
        <v>388</v>
      </c>
      <c r="H438" s="233" t="n">
        <v>14102</v>
      </c>
      <c r="I438" s="233" t="s">
        <v>388</v>
      </c>
      <c r="J438" s="233" t="s">
        <v>388</v>
      </c>
      <c r="K438" s="233" t="n">
        <v>3526</v>
      </c>
      <c r="L438" s="233" t="s">
        <v>388</v>
      </c>
      <c r="M438" s="233" t="s">
        <v>388</v>
      </c>
      <c r="N438" s="233" t="s">
        <v>388</v>
      </c>
      <c r="O438" s="233" t="s">
        <v>388</v>
      </c>
      <c r="P438" s="233" t="s">
        <v>388</v>
      </c>
      <c r="Q438" s="233" t="s">
        <v>388</v>
      </c>
      <c r="R438" s="233" t="s">
        <v>388</v>
      </c>
      <c r="S438" s="233" t="s">
        <v>388</v>
      </c>
      <c r="T438" s="233" t="s">
        <v>388</v>
      </c>
      <c r="U438" s="257" t="s">
        <v>388</v>
      </c>
      <c r="V438" s="257" t="s">
        <v>388</v>
      </c>
      <c r="W438" s="257" t="s">
        <v>388</v>
      </c>
      <c r="X438" s="257" t="s">
        <v>388</v>
      </c>
      <c r="Y438" s="257" t="s">
        <v>388</v>
      </c>
      <c r="Z438" s="254" t="s">
        <v>388</v>
      </c>
    </row>
    <row r="439" customFormat="false" ht="12.75" hidden="false" customHeight="false" outlineLevel="0" collapsed="false">
      <c r="A439" s="233" t="s">
        <v>1600</v>
      </c>
      <c r="B439" s="233" t="n">
        <v>1445</v>
      </c>
      <c r="C439" s="233" t="s">
        <v>388</v>
      </c>
      <c r="D439" s="233" t="n">
        <v>33</v>
      </c>
      <c r="E439" s="233" t="s">
        <v>388</v>
      </c>
      <c r="F439" s="233" t="s">
        <v>388</v>
      </c>
      <c r="G439" s="233" t="s">
        <v>388</v>
      </c>
      <c r="H439" s="233" t="n">
        <v>1412</v>
      </c>
      <c r="I439" s="233" t="s">
        <v>388</v>
      </c>
      <c r="J439" s="233" t="s">
        <v>388</v>
      </c>
      <c r="K439" s="233" t="s">
        <v>388</v>
      </c>
      <c r="L439" s="233" t="s">
        <v>388</v>
      </c>
      <c r="M439" s="233" t="s">
        <v>388</v>
      </c>
      <c r="N439" s="233" t="s">
        <v>388</v>
      </c>
      <c r="O439" s="233" t="s">
        <v>388</v>
      </c>
      <c r="P439" s="233" t="s">
        <v>388</v>
      </c>
      <c r="Q439" s="233" t="s">
        <v>388</v>
      </c>
      <c r="R439" s="233" t="s">
        <v>388</v>
      </c>
      <c r="S439" s="233" t="s">
        <v>388</v>
      </c>
      <c r="T439" s="233" t="s">
        <v>388</v>
      </c>
      <c r="U439" s="257" t="s">
        <v>388</v>
      </c>
      <c r="V439" s="257" t="s">
        <v>388</v>
      </c>
      <c r="W439" s="257" t="s">
        <v>388</v>
      </c>
      <c r="X439" s="257" t="s">
        <v>388</v>
      </c>
      <c r="Y439" s="257" t="s">
        <v>388</v>
      </c>
      <c r="Z439" s="254" t="s">
        <v>388</v>
      </c>
    </row>
    <row r="440" customFormat="false" ht="12.75" hidden="false" customHeight="false" outlineLevel="0" collapsed="false">
      <c r="A440" s="233" t="s">
        <v>1601</v>
      </c>
      <c r="B440" s="233" t="n">
        <v>3132</v>
      </c>
      <c r="C440" s="233" t="s">
        <v>388</v>
      </c>
      <c r="D440" s="233" t="s">
        <v>388</v>
      </c>
      <c r="E440" s="233" t="s">
        <v>388</v>
      </c>
      <c r="F440" s="233" t="s">
        <v>388</v>
      </c>
      <c r="G440" s="233" t="s">
        <v>388</v>
      </c>
      <c r="H440" s="233" t="s">
        <v>388</v>
      </c>
      <c r="I440" s="233" t="s">
        <v>388</v>
      </c>
      <c r="J440" s="233" t="s">
        <v>388</v>
      </c>
      <c r="K440" s="233" t="n">
        <v>3132</v>
      </c>
      <c r="L440" s="233" t="s">
        <v>388</v>
      </c>
      <c r="M440" s="233" t="s">
        <v>388</v>
      </c>
      <c r="N440" s="233" t="s">
        <v>388</v>
      </c>
      <c r="O440" s="233" t="s">
        <v>388</v>
      </c>
      <c r="P440" s="233" t="s">
        <v>388</v>
      </c>
      <c r="Q440" s="233" t="s">
        <v>388</v>
      </c>
      <c r="R440" s="233" t="s">
        <v>388</v>
      </c>
      <c r="S440" s="233" t="s">
        <v>388</v>
      </c>
      <c r="T440" s="233" t="s">
        <v>388</v>
      </c>
      <c r="U440" s="257" t="s">
        <v>388</v>
      </c>
      <c r="V440" s="257" t="s">
        <v>388</v>
      </c>
      <c r="W440" s="257" t="s">
        <v>388</v>
      </c>
      <c r="X440" s="257" t="s">
        <v>388</v>
      </c>
      <c r="Y440" s="257" t="s">
        <v>388</v>
      </c>
      <c r="Z440" s="254" t="s">
        <v>388</v>
      </c>
    </row>
    <row r="441" customFormat="false" ht="12.75" hidden="false" customHeight="false" outlineLevel="0" collapsed="false">
      <c r="A441" s="233" t="s">
        <v>1602</v>
      </c>
      <c r="B441" s="233" t="n">
        <v>3132</v>
      </c>
      <c r="C441" s="233" t="s">
        <v>388</v>
      </c>
      <c r="D441" s="233" t="s">
        <v>388</v>
      </c>
      <c r="E441" s="233" t="s">
        <v>388</v>
      </c>
      <c r="F441" s="233" t="s">
        <v>388</v>
      </c>
      <c r="G441" s="233" t="s">
        <v>388</v>
      </c>
      <c r="H441" s="233" t="s">
        <v>388</v>
      </c>
      <c r="I441" s="233" t="s">
        <v>388</v>
      </c>
      <c r="J441" s="233" t="s">
        <v>388</v>
      </c>
      <c r="K441" s="233" t="n">
        <v>3132</v>
      </c>
      <c r="L441" s="233" t="s">
        <v>388</v>
      </c>
      <c r="M441" s="233" t="s">
        <v>388</v>
      </c>
      <c r="N441" s="233" t="s">
        <v>388</v>
      </c>
      <c r="O441" s="233" t="s">
        <v>388</v>
      </c>
      <c r="P441" s="233" t="s">
        <v>388</v>
      </c>
      <c r="Q441" s="233" t="s">
        <v>388</v>
      </c>
      <c r="R441" s="233" t="s">
        <v>388</v>
      </c>
      <c r="S441" s="233" t="s">
        <v>388</v>
      </c>
      <c r="T441" s="233" t="s">
        <v>388</v>
      </c>
      <c r="U441" s="257" t="s">
        <v>388</v>
      </c>
      <c r="V441" s="257" t="s">
        <v>388</v>
      </c>
      <c r="W441" s="257" t="s">
        <v>388</v>
      </c>
      <c r="X441" s="257" t="s">
        <v>388</v>
      </c>
      <c r="Y441" s="257" t="s">
        <v>388</v>
      </c>
      <c r="Z441" s="254" t="s">
        <v>388</v>
      </c>
    </row>
    <row r="442" customFormat="false" ht="12.75" hidden="false" customHeight="false" outlineLevel="0" collapsed="false">
      <c r="A442" s="233" t="s">
        <v>1603</v>
      </c>
      <c r="B442" s="233" t="n">
        <v>10810</v>
      </c>
      <c r="C442" s="233" t="s">
        <v>388</v>
      </c>
      <c r="D442" s="233" t="s">
        <v>388</v>
      </c>
      <c r="E442" s="233" t="s">
        <v>388</v>
      </c>
      <c r="F442" s="233" t="s">
        <v>388</v>
      </c>
      <c r="G442" s="233" t="s">
        <v>388</v>
      </c>
      <c r="H442" s="233" t="n">
        <v>10753</v>
      </c>
      <c r="I442" s="233" t="s">
        <v>388</v>
      </c>
      <c r="J442" s="233" t="s">
        <v>388</v>
      </c>
      <c r="K442" s="233" t="n">
        <v>57</v>
      </c>
      <c r="L442" s="233" t="s">
        <v>388</v>
      </c>
      <c r="M442" s="233" t="s">
        <v>388</v>
      </c>
      <c r="N442" s="233" t="s">
        <v>388</v>
      </c>
      <c r="O442" s="233" t="s">
        <v>388</v>
      </c>
      <c r="P442" s="233" t="s">
        <v>388</v>
      </c>
      <c r="Q442" s="233" t="s">
        <v>388</v>
      </c>
      <c r="R442" s="233" t="s">
        <v>388</v>
      </c>
      <c r="S442" s="233" t="s">
        <v>388</v>
      </c>
      <c r="T442" s="233" t="s">
        <v>388</v>
      </c>
      <c r="U442" s="257" t="s">
        <v>388</v>
      </c>
      <c r="V442" s="257" t="s">
        <v>388</v>
      </c>
      <c r="W442" s="257" t="s">
        <v>388</v>
      </c>
      <c r="X442" s="257" t="s">
        <v>388</v>
      </c>
      <c r="Y442" s="257" t="s">
        <v>388</v>
      </c>
      <c r="Z442" s="254" t="s">
        <v>388</v>
      </c>
    </row>
    <row r="443" customFormat="false" ht="12.75" hidden="false" customHeight="false" outlineLevel="0" collapsed="false">
      <c r="A443" s="233" t="s">
        <v>1604</v>
      </c>
      <c r="B443" s="233" t="n">
        <v>10810</v>
      </c>
      <c r="C443" s="233" t="s">
        <v>388</v>
      </c>
      <c r="D443" s="233" t="s">
        <v>388</v>
      </c>
      <c r="E443" s="233" t="s">
        <v>388</v>
      </c>
      <c r="F443" s="233" t="s">
        <v>388</v>
      </c>
      <c r="G443" s="233" t="s">
        <v>388</v>
      </c>
      <c r="H443" s="233" t="n">
        <v>10753</v>
      </c>
      <c r="I443" s="233" t="s">
        <v>388</v>
      </c>
      <c r="J443" s="233" t="s">
        <v>388</v>
      </c>
      <c r="K443" s="233" t="n">
        <v>57</v>
      </c>
      <c r="L443" s="233" t="s">
        <v>388</v>
      </c>
      <c r="M443" s="233" t="s">
        <v>388</v>
      </c>
      <c r="N443" s="233" t="s">
        <v>388</v>
      </c>
      <c r="O443" s="233" t="s">
        <v>388</v>
      </c>
      <c r="P443" s="233" t="s">
        <v>388</v>
      </c>
      <c r="Q443" s="233" t="s">
        <v>388</v>
      </c>
      <c r="R443" s="233" t="s">
        <v>388</v>
      </c>
      <c r="S443" s="233" t="s">
        <v>388</v>
      </c>
      <c r="T443" s="233" t="s">
        <v>388</v>
      </c>
      <c r="U443" s="257" t="s">
        <v>388</v>
      </c>
      <c r="V443" s="257" t="s">
        <v>388</v>
      </c>
      <c r="W443" s="257" t="s">
        <v>388</v>
      </c>
      <c r="X443" s="257" t="s">
        <v>388</v>
      </c>
      <c r="Y443" s="257" t="s">
        <v>388</v>
      </c>
      <c r="Z443" s="254" t="s">
        <v>388</v>
      </c>
    </row>
    <row r="444" customFormat="false" ht="12.75" hidden="false" customHeight="false" outlineLevel="0" collapsed="false">
      <c r="A444" s="233" t="s">
        <v>1605</v>
      </c>
      <c r="B444" s="233" t="n">
        <v>21609</v>
      </c>
      <c r="C444" s="233" t="s">
        <v>388</v>
      </c>
      <c r="D444" s="233" t="n">
        <v>93</v>
      </c>
      <c r="E444" s="233" t="s">
        <v>388</v>
      </c>
      <c r="F444" s="233" t="s">
        <v>388</v>
      </c>
      <c r="G444" s="233" t="s">
        <v>388</v>
      </c>
      <c r="H444" s="233" t="n">
        <v>21515</v>
      </c>
      <c r="I444" s="233" t="s">
        <v>388</v>
      </c>
      <c r="J444" s="233" t="n">
        <v>1</v>
      </c>
      <c r="K444" s="233" t="s">
        <v>388</v>
      </c>
      <c r="L444" s="233" t="s">
        <v>388</v>
      </c>
      <c r="M444" s="233" t="s">
        <v>388</v>
      </c>
      <c r="N444" s="233" t="s">
        <v>388</v>
      </c>
      <c r="O444" s="233" t="s">
        <v>388</v>
      </c>
      <c r="P444" s="233" t="s">
        <v>388</v>
      </c>
      <c r="Q444" s="233" t="s">
        <v>388</v>
      </c>
      <c r="R444" s="233" t="s">
        <v>388</v>
      </c>
      <c r="S444" s="233" t="s">
        <v>388</v>
      </c>
      <c r="T444" s="233" t="s">
        <v>388</v>
      </c>
      <c r="U444" s="257" t="s">
        <v>388</v>
      </c>
      <c r="V444" s="257" t="s">
        <v>388</v>
      </c>
      <c r="W444" s="257" t="s">
        <v>388</v>
      </c>
      <c r="X444" s="257" t="s">
        <v>388</v>
      </c>
      <c r="Y444" s="257" t="s">
        <v>388</v>
      </c>
      <c r="Z444" s="254" t="s">
        <v>388</v>
      </c>
    </row>
    <row r="445" customFormat="false" ht="12.75" hidden="false" customHeight="false" outlineLevel="0" collapsed="false">
      <c r="A445" s="233" t="s">
        <v>1606</v>
      </c>
      <c r="B445" s="233" t="n">
        <v>21397</v>
      </c>
      <c r="C445" s="233" t="s">
        <v>388</v>
      </c>
      <c r="D445" s="233" t="s">
        <v>388</v>
      </c>
      <c r="E445" s="233" t="s">
        <v>388</v>
      </c>
      <c r="F445" s="233" t="s">
        <v>388</v>
      </c>
      <c r="G445" s="233" t="s">
        <v>388</v>
      </c>
      <c r="H445" s="233" t="n">
        <v>21396</v>
      </c>
      <c r="I445" s="233" t="s">
        <v>388</v>
      </c>
      <c r="J445" s="233" t="n">
        <v>1</v>
      </c>
      <c r="K445" s="233" t="s">
        <v>388</v>
      </c>
      <c r="L445" s="233" t="s">
        <v>388</v>
      </c>
      <c r="M445" s="233" t="s">
        <v>388</v>
      </c>
      <c r="N445" s="233" t="s">
        <v>388</v>
      </c>
      <c r="O445" s="233" t="s">
        <v>388</v>
      </c>
      <c r="P445" s="233" t="s">
        <v>388</v>
      </c>
      <c r="Q445" s="233" t="s">
        <v>388</v>
      </c>
      <c r="R445" s="233" t="s">
        <v>388</v>
      </c>
      <c r="S445" s="233" t="s">
        <v>388</v>
      </c>
      <c r="T445" s="233" t="s">
        <v>388</v>
      </c>
      <c r="U445" s="257" t="s">
        <v>388</v>
      </c>
      <c r="V445" s="257" t="s">
        <v>388</v>
      </c>
      <c r="W445" s="257" t="s">
        <v>388</v>
      </c>
      <c r="X445" s="257" t="s">
        <v>388</v>
      </c>
      <c r="Y445" s="257" t="s">
        <v>388</v>
      </c>
      <c r="Z445" s="254" t="s">
        <v>388</v>
      </c>
    </row>
    <row r="446" customFormat="false" ht="12.75" hidden="false" customHeight="false" outlineLevel="0" collapsed="false">
      <c r="A446" s="233" t="s">
        <v>1607</v>
      </c>
      <c r="B446" s="233" t="n">
        <v>56524</v>
      </c>
      <c r="C446" s="233" t="s">
        <v>388</v>
      </c>
      <c r="D446" s="233" t="s">
        <v>388</v>
      </c>
      <c r="E446" s="233" t="s">
        <v>388</v>
      </c>
      <c r="F446" s="233" t="s">
        <v>388</v>
      </c>
      <c r="G446" s="233" t="s">
        <v>388</v>
      </c>
      <c r="H446" s="233" t="n">
        <v>56405</v>
      </c>
      <c r="I446" s="233" t="n">
        <v>102</v>
      </c>
      <c r="J446" s="233" t="s">
        <v>388</v>
      </c>
      <c r="K446" s="233" t="n">
        <v>5</v>
      </c>
      <c r="L446" s="233" t="n">
        <v>12</v>
      </c>
      <c r="M446" s="233" t="s">
        <v>388</v>
      </c>
      <c r="N446" s="233" t="s">
        <v>388</v>
      </c>
      <c r="O446" s="233" t="s">
        <v>388</v>
      </c>
      <c r="P446" s="233" t="s">
        <v>388</v>
      </c>
      <c r="Q446" s="233" t="s">
        <v>388</v>
      </c>
      <c r="R446" s="233" t="s">
        <v>388</v>
      </c>
      <c r="S446" s="233" t="s">
        <v>388</v>
      </c>
      <c r="T446" s="233" t="s">
        <v>388</v>
      </c>
      <c r="U446" s="257" t="s">
        <v>388</v>
      </c>
      <c r="V446" s="257" t="s">
        <v>388</v>
      </c>
      <c r="W446" s="257" t="s">
        <v>388</v>
      </c>
      <c r="X446" s="257" t="s">
        <v>388</v>
      </c>
      <c r="Y446" s="257" t="s">
        <v>388</v>
      </c>
      <c r="Z446" s="254" t="s">
        <v>388</v>
      </c>
    </row>
    <row r="447" customFormat="false" ht="12.75" hidden="false" customHeight="false" outlineLevel="0" collapsed="false">
      <c r="A447" s="233" t="s">
        <v>1608</v>
      </c>
      <c r="B447" s="233" t="n">
        <v>56519</v>
      </c>
      <c r="C447" s="233" t="s">
        <v>388</v>
      </c>
      <c r="D447" s="233" t="s">
        <v>388</v>
      </c>
      <c r="E447" s="233" t="s">
        <v>388</v>
      </c>
      <c r="F447" s="233" t="s">
        <v>388</v>
      </c>
      <c r="G447" s="233" t="s">
        <v>388</v>
      </c>
      <c r="H447" s="233" t="n">
        <v>56405</v>
      </c>
      <c r="I447" s="233" t="n">
        <v>102</v>
      </c>
      <c r="J447" s="233" t="s">
        <v>388</v>
      </c>
      <c r="K447" s="233" t="s">
        <v>388</v>
      </c>
      <c r="L447" s="233" t="n">
        <v>12</v>
      </c>
      <c r="M447" s="233" t="s">
        <v>388</v>
      </c>
      <c r="N447" s="233" t="s">
        <v>388</v>
      </c>
      <c r="O447" s="233" t="s">
        <v>388</v>
      </c>
      <c r="P447" s="233" t="s">
        <v>388</v>
      </c>
      <c r="Q447" s="233" t="s">
        <v>388</v>
      </c>
      <c r="R447" s="233" t="s">
        <v>388</v>
      </c>
      <c r="S447" s="233" t="s">
        <v>388</v>
      </c>
      <c r="T447" s="233" t="s">
        <v>388</v>
      </c>
      <c r="U447" s="257" t="s">
        <v>388</v>
      </c>
      <c r="V447" s="257" t="s">
        <v>388</v>
      </c>
      <c r="W447" s="257" t="s">
        <v>388</v>
      </c>
      <c r="X447" s="257" t="s">
        <v>388</v>
      </c>
      <c r="Y447" s="257" t="s">
        <v>388</v>
      </c>
      <c r="Z447" s="254" t="s">
        <v>388</v>
      </c>
    </row>
    <row r="448" customFormat="false" ht="12.75" hidden="false" customHeight="false" outlineLevel="0" collapsed="false">
      <c r="A448" s="233" t="s">
        <v>1609</v>
      </c>
      <c r="B448" s="233" t="n">
        <v>2215</v>
      </c>
      <c r="C448" s="233" t="s">
        <v>388</v>
      </c>
      <c r="D448" s="233" t="n">
        <v>196</v>
      </c>
      <c r="E448" s="233" t="s">
        <v>388</v>
      </c>
      <c r="F448" s="233" t="s">
        <v>388</v>
      </c>
      <c r="G448" s="233" t="s">
        <v>388</v>
      </c>
      <c r="H448" s="233" t="n">
        <v>2014</v>
      </c>
      <c r="I448" s="233" t="s">
        <v>388</v>
      </c>
      <c r="J448" s="233" t="s">
        <v>388</v>
      </c>
      <c r="K448" s="233" t="s">
        <v>388</v>
      </c>
      <c r="L448" s="233" t="s">
        <v>388</v>
      </c>
      <c r="M448" s="233" t="s">
        <v>388</v>
      </c>
      <c r="N448" s="233" t="n">
        <v>5</v>
      </c>
      <c r="O448" s="233" t="s">
        <v>388</v>
      </c>
      <c r="P448" s="233" t="s">
        <v>388</v>
      </c>
      <c r="Q448" s="233" t="s">
        <v>388</v>
      </c>
      <c r="R448" s="233" t="s">
        <v>388</v>
      </c>
      <c r="S448" s="233" t="s">
        <v>388</v>
      </c>
      <c r="T448" s="233" t="s">
        <v>388</v>
      </c>
      <c r="U448" s="257" t="s">
        <v>388</v>
      </c>
      <c r="V448" s="257" t="s">
        <v>388</v>
      </c>
      <c r="W448" s="257" t="s">
        <v>388</v>
      </c>
      <c r="X448" s="257" t="s">
        <v>388</v>
      </c>
      <c r="Y448" s="257" t="s">
        <v>388</v>
      </c>
      <c r="Z448" s="254" t="s">
        <v>388</v>
      </c>
    </row>
    <row r="449" customFormat="false" ht="12.75" hidden="false" customHeight="false" outlineLevel="0" collapsed="false">
      <c r="A449" s="233" t="s">
        <v>1610</v>
      </c>
      <c r="B449" s="233" t="n">
        <v>2019</v>
      </c>
      <c r="C449" s="233" t="s">
        <v>388</v>
      </c>
      <c r="D449" s="233" t="s">
        <v>388</v>
      </c>
      <c r="E449" s="233" t="s">
        <v>388</v>
      </c>
      <c r="F449" s="233" t="s">
        <v>388</v>
      </c>
      <c r="G449" s="233" t="s">
        <v>388</v>
      </c>
      <c r="H449" s="233" t="n">
        <v>2014</v>
      </c>
      <c r="I449" s="233" t="s">
        <v>388</v>
      </c>
      <c r="J449" s="233" t="s">
        <v>388</v>
      </c>
      <c r="K449" s="233" t="s">
        <v>388</v>
      </c>
      <c r="L449" s="233" t="s">
        <v>388</v>
      </c>
      <c r="M449" s="233" t="s">
        <v>388</v>
      </c>
      <c r="N449" s="233" t="n">
        <v>5</v>
      </c>
      <c r="O449" s="233" t="s">
        <v>388</v>
      </c>
      <c r="P449" s="233" t="s">
        <v>388</v>
      </c>
      <c r="Q449" s="233" t="s">
        <v>388</v>
      </c>
      <c r="R449" s="233" t="s">
        <v>388</v>
      </c>
      <c r="S449" s="233" t="s">
        <v>388</v>
      </c>
      <c r="T449" s="233" t="s">
        <v>388</v>
      </c>
      <c r="U449" s="257" t="s">
        <v>388</v>
      </c>
      <c r="V449" s="257" t="s">
        <v>388</v>
      </c>
      <c r="W449" s="257" t="s">
        <v>388</v>
      </c>
      <c r="X449" s="257" t="s">
        <v>388</v>
      </c>
      <c r="Y449" s="257" t="s">
        <v>388</v>
      </c>
      <c r="Z449" s="254" t="s">
        <v>388</v>
      </c>
    </row>
    <row r="450" customFormat="false" ht="12.75" hidden="false" customHeight="false" outlineLevel="0" collapsed="false">
      <c r="A450" s="233" t="s">
        <v>1611</v>
      </c>
      <c r="B450" s="233" t="n">
        <v>188302</v>
      </c>
      <c r="C450" s="233" t="n">
        <v>21138</v>
      </c>
      <c r="D450" s="233" t="s">
        <v>388</v>
      </c>
      <c r="E450" s="233" t="s">
        <v>388</v>
      </c>
      <c r="F450" s="233" t="n">
        <v>25528</v>
      </c>
      <c r="G450" s="233" t="n">
        <v>14996</v>
      </c>
      <c r="H450" s="233" t="n">
        <v>107958</v>
      </c>
      <c r="I450" s="233" t="s">
        <v>388</v>
      </c>
      <c r="J450" s="233" t="s">
        <v>388</v>
      </c>
      <c r="K450" s="233" t="n">
        <v>18682</v>
      </c>
      <c r="L450" s="233" t="s">
        <v>388</v>
      </c>
      <c r="M450" s="233" t="s">
        <v>388</v>
      </c>
      <c r="N450" s="233" t="s">
        <v>388</v>
      </c>
      <c r="O450" s="233" t="s">
        <v>388</v>
      </c>
      <c r="P450" s="233" t="s">
        <v>388</v>
      </c>
      <c r="Q450" s="233" t="s">
        <v>388</v>
      </c>
      <c r="R450" s="233" t="s">
        <v>388</v>
      </c>
      <c r="S450" s="233" t="s">
        <v>388</v>
      </c>
      <c r="T450" s="233" t="s">
        <v>388</v>
      </c>
      <c r="U450" s="257" t="s">
        <v>388</v>
      </c>
      <c r="V450" s="257" t="s">
        <v>388</v>
      </c>
      <c r="W450" s="257" t="s">
        <v>388</v>
      </c>
      <c r="X450" s="257" t="s">
        <v>388</v>
      </c>
      <c r="Y450" s="257" t="s">
        <v>388</v>
      </c>
      <c r="Z450" s="254" t="s">
        <v>388</v>
      </c>
    </row>
    <row r="451" customFormat="false" ht="12.75" hidden="false" customHeight="false" outlineLevel="0" collapsed="false">
      <c r="A451" s="233" t="s">
        <v>1612</v>
      </c>
      <c r="B451" s="233" t="n">
        <v>188299</v>
      </c>
      <c r="C451" s="233" t="n">
        <v>21138</v>
      </c>
      <c r="D451" s="233" t="s">
        <v>388</v>
      </c>
      <c r="E451" s="233" t="s">
        <v>388</v>
      </c>
      <c r="F451" s="233" t="n">
        <v>25528</v>
      </c>
      <c r="G451" s="233" t="n">
        <v>14996</v>
      </c>
      <c r="H451" s="233" t="n">
        <v>107958</v>
      </c>
      <c r="I451" s="233" t="s">
        <v>388</v>
      </c>
      <c r="J451" s="233" t="s">
        <v>388</v>
      </c>
      <c r="K451" s="233" t="n">
        <v>18679</v>
      </c>
      <c r="L451" s="233" t="s">
        <v>388</v>
      </c>
      <c r="M451" s="233" t="s">
        <v>388</v>
      </c>
      <c r="N451" s="233" t="s">
        <v>388</v>
      </c>
      <c r="O451" s="233" t="s">
        <v>388</v>
      </c>
      <c r="P451" s="233" t="s">
        <v>388</v>
      </c>
      <c r="Q451" s="233" t="s">
        <v>388</v>
      </c>
      <c r="R451" s="233" t="s">
        <v>388</v>
      </c>
      <c r="S451" s="233" t="s">
        <v>388</v>
      </c>
      <c r="T451" s="233" t="s">
        <v>388</v>
      </c>
      <c r="U451" s="257" t="s">
        <v>388</v>
      </c>
      <c r="V451" s="257" t="s">
        <v>388</v>
      </c>
      <c r="W451" s="257" t="s">
        <v>388</v>
      </c>
      <c r="X451" s="257" t="s">
        <v>388</v>
      </c>
      <c r="Y451" s="257" t="s">
        <v>388</v>
      </c>
      <c r="Z451" s="254" t="s">
        <v>388</v>
      </c>
    </row>
    <row r="452" customFormat="false" ht="12.75" hidden="false" customHeight="false" outlineLevel="0" collapsed="false">
      <c r="A452" s="233" t="s">
        <v>1613</v>
      </c>
      <c r="B452" s="233" t="n">
        <v>309805</v>
      </c>
      <c r="C452" s="233" t="s">
        <v>388</v>
      </c>
      <c r="D452" s="233" t="n">
        <v>362</v>
      </c>
      <c r="E452" s="233" t="n">
        <v>3</v>
      </c>
      <c r="F452" s="233" t="s">
        <v>388</v>
      </c>
      <c r="G452" s="233" t="n">
        <v>7</v>
      </c>
      <c r="H452" s="233" t="n">
        <v>223059</v>
      </c>
      <c r="I452" s="233" t="s">
        <v>388</v>
      </c>
      <c r="J452" s="233" t="n">
        <v>7</v>
      </c>
      <c r="K452" s="233" t="n">
        <v>51830</v>
      </c>
      <c r="L452" s="233" t="s">
        <v>388</v>
      </c>
      <c r="M452" s="233" t="n">
        <v>34521</v>
      </c>
      <c r="N452" s="233" t="n">
        <v>8</v>
      </c>
      <c r="O452" s="233" t="s">
        <v>388</v>
      </c>
      <c r="P452" s="233" t="s">
        <v>388</v>
      </c>
      <c r="Q452" s="233" t="n">
        <v>8</v>
      </c>
      <c r="R452" s="233" t="s">
        <v>388</v>
      </c>
      <c r="S452" s="233" t="s">
        <v>388</v>
      </c>
      <c r="T452" s="233" t="s">
        <v>388</v>
      </c>
      <c r="U452" s="257" t="s">
        <v>388</v>
      </c>
      <c r="V452" s="257" t="s">
        <v>388</v>
      </c>
      <c r="W452" s="257" t="s">
        <v>388</v>
      </c>
      <c r="X452" s="257" t="s">
        <v>388</v>
      </c>
      <c r="Y452" s="257" t="s">
        <v>388</v>
      </c>
      <c r="Z452" s="254" t="s">
        <v>388</v>
      </c>
    </row>
    <row r="453" customFormat="false" ht="12.75" hidden="false" customHeight="false" outlineLevel="0" collapsed="false">
      <c r="A453" s="233" t="s">
        <v>1614</v>
      </c>
      <c r="B453" s="233" t="n">
        <v>309754</v>
      </c>
      <c r="C453" s="233" t="s">
        <v>388</v>
      </c>
      <c r="D453" s="233" t="n">
        <v>362</v>
      </c>
      <c r="E453" s="233" t="n">
        <v>3</v>
      </c>
      <c r="F453" s="233" t="s">
        <v>388</v>
      </c>
      <c r="G453" s="233" t="n">
        <v>7</v>
      </c>
      <c r="H453" s="233" t="n">
        <v>223059</v>
      </c>
      <c r="I453" s="233" t="s">
        <v>388</v>
      </c>
      <c r="J453" s="233" t="n">
        <v>7</v>
      </c>
      <c r="K453" s="233" t="n">
        <v>51805</v>
      </c>
      <c r="L453" s="233" t="s">
        <v>388</v>
      </c>
      <c r="M453" s="233" t="n">
        <v>34495</v>
      </c>
      <c r="N453" s="233" t="n">
        <v>8</v>
      </c>
      <c r="O453" s="233" t="s">
        <v>388</v>
      </c>
      <c r="P453" s="233" t="s">
        <v>388</v>
      </c>
      <c r="Q453" s="233" t="n">
        <v>8</v>
      </c>
      <c r="R453" s="233" t="s">
        <v>388</v>
      </c>
      <c r="S453" s="233" t="s">
        <v>388</v>
      </c>
      <c r="T453" s="233" t="s">
        <v>388</v>
      </c>
      <c r="U453" s="257" t="s">
        <v>388</v>
      </c>
      <c r="V453" s="257" t="s">
        <v>388</v>
      </c>
      <c r="W453" s="257" t="s">
        <v>388</v>
      </c>
      <c r="X453" s="257" t="s">
        <v>388</v>
      </c>
      <c r="Y453" s="257" t="s">
        <v>388</v>
      </c>
      <c r="Z453" s="254" t="s">
        <v>388</v>
      </c>
    </row>
    <row r="454" customFormat="false" ht="12.75" hidden="false" customHeight="false" outlineLevel="0" collapsed="false">
      <c r="A454" s="233" t="s">
        <v>1615</v>
      </c>
      <c r="B454" s="233" t="n">
        <v>22529</v>
      </c>
      <c r="C454" s="233" t="s">
        <v>388</v>
      </c>
      <c r="D454" s="233" t="s">
        <v>388</v>
      </c>
      <c r="E454" s="233" t="s">
        <v>388</v>
      </c>
      <c r="F454" s="233" t="n">
        <v>65</v>
      </c>
      <c r="G454" s="233" t="s">
        <v>388</v>
      </c>
      <c r="H454" s="233" t="n">
        <v>22464</v>
      </c>
      <c r="I454" s="233" t="s">
        <v>388</v>
      </c>
      <c r="J454" s="233" t="s">
        <v>388</v>
      </c>
      <c r="K454" s="233" t="s">
        <v>388</v>
      </c>
      <c r="L454" s="233" t="s">
        <v>388</v>
      </c>
      <c r="M454" s="233" t="s">
        <v>388</v>
      </c>
      <c r="N454" s="233" t="s">
        <v>388</v>
      </c>
      <c r="O454" s="233" t="s">
        <v>388</v>
      </c>
      <c r="P454" s="233" t="s">
        <v>388</v>
      </c>
      <c r="Q454" s="233" t="s">
        <v>388</v>
      </c>
      <c r="R454" s="233" t="s">
        <v>388</v>
      </c>
      <c r="S454" s="233" t="s">
        <v>388</v>
      </c>
      <c r="T454" s="233" t="s">
        <v>388</v>
      </c>
      <c r="U454" s="257" t="s">
        <v>388</v>
      </c>
      <c r="V454" s="257" t="s">
        <v>388</v>
      </c>
      <c r="W454" s="257" t="s">
        <v>388</v>
      </c>
      <c r="X454" s="257" t="s">
        <v>388</v>
      </c>
      <c r="Y454" s="257" t="s">
        <v>388</v>
      </c>
      <c r="Z454" s="254" t="s">
        <v>388</v>
      </c>
    </row>
    <row r="455" customFormat="false" ht="12.75" hidden="false" customHeight="false" outlineLevel="0" collapsed="false">
      <c r="A455" s="233" t="s">
        <v>1616</v>
      </c>
      <c r="B455" s="233" t="n">
        <v>22464</v>
      </c>
      <c r="C455" s="233" t="s">
        <v>388</v>
      </c>
      <c r="D455" s="233" t="s">
        <v>388</v>
      </c>
      <c r="E455" s="233" t="s">
        <v>388</v>
      </c>
      <c r="F455" s="233" t="s">
        <v>388</v>
      </c>
      <c r="G455" s="233" t="s">
        <v>388</v>
      </c>
      <c r="H455" s="233" t="n">
        <v>22464</v>
      </c>
      <c r="I455" s="233" t="s">
        <v>388</v>
      </c>
      <c r="J455" s="233" t="s">
        <v>388</v>
      </c>
      <c r="K455" s="233" t="s">
        <v>388</v>
      </c>
      <c r="L455" s="233" t="s">
        <v>388</v>
      </c>
      <c r="M455" s="233" t="s">
        <v>388</v>
      </c>
      <c r="N455" s="233" t="s">
        <v>388</v>
      </c>
      <c r="O455" s="233" t="s">
        <v>388</v>
      </c>
      <c r="P455" s="233" t="s">
        <v>388</v>
      </c>
      <c r="Q455" s="233" t="s">
        <v>388</v>
      </c>
      <c r="R455" s="233" t="s">
        <v>388</v>
      </c>
      <c r="S455" s="233" t="s">
        <v>388</v>
      </c>
      <c r="T455" s="233" t="s">
        <v>388</v>
      </c>
      <c r="U455" s="257" t="s">
        <v>388</v>
      </c>
      <c r="V455" s="257" t="s">
        <v>388</v>
      </c>
      <c r="W455" s="257" t="s">
        <v>388</v>
      </c>
      <c r="X455" s="257" t="s">
        <v>388</v>
      </c>
      <c r="Y455" s="257" t="s">
        <v>388</v>
      </c>
      <c r="Z455" s="254" t="s">
        <v>388</v>
      </c>
    </row>
    <row r="456" customFormat="false" ht="12.75" hidden="false" customHeight="false" outlineLevel="0" collapsed="false">
      <c r="A456" s="233" t="s">
        <v>1617</v>
      </c>
      <c r="B456" s="233" t="n">
        <v>80570</v>
      </c>
      <c r="C456" s="233" t="s">
        <v>388</v>
      </c>
      <c r="D456" s="233" t="n">
        <v>4</v>
      </c>
      <c r="E456" s="233" t="s">
        <v>388</v>
      </c>
      <c r="F456" s="233" t="s">
        <v>388</v>
      </c>
      <c r="G456" s="233" t="s">
        <v>388</v>
      </c>
      <c r="H456" s="233" t="n">
        <v>73658</v>
      </c>
      <c r="I456" s="233" t="s">
        <v>388</v>
      </c>
      <c r="J456" s="233" t="s">
        <v>388</v>
      </c>
      <c r="K456" s="233" t="n">
        <v>6372</v>
      </c>
      <c r="L456" s="233" t="n">
        <v>536</v>
      </c>
      <c r="M456" s="233" t="s">
        <v>388</v>
      </c>
      <c r="N456" s="233" t="s">
        <v>388</v>
      </c>
      <c r="O456" s="233" t="s">
        <v>388</v>
      </c>
      <c r="P456" s="233" t="s">
        <v>388</v>
      </c>
      <c r="Q456" s="233" t="s">
        <v>388</v>
      </c>
      <c r="R456" s="233" t="s">
        <v>388</v>
      </c>
      <c r="S456" s="233" t="s">
        <v>388</v>
      </c>
      <c r="T456" s="233" t="s">
        <v>388</v>
      </c>
      <c r="U456" s="257" t="s">
        <v>388</v>
      </c>
      <c r="V456" s="257" t="s">
        <v>388</v>
      </c>
      <c r="W456" s="257" t="s">
        <v>388</v>
      </c>
      <c r="X456" s="257" t="s">
        <v>388</v>
      </c>
      <c r="Y456" s="257" t="s">
        <v>388</v>
      </c>
      <c r="Z456" s="254" t="s">
        <v>388</v>
      </c>
    </row>
    <row r="457" customFormat="false" ht="12.75" hidden="false" customHeight="false" outlineLevel="0" collapsed="false">
      <c r="A457" s="233" t="s">
        <v>1618</v>
      </c>
      <c r="B457" s="233" t="n">
        <v>80495</v>
      </c>
      <c r="C457" s="233" t="s">
        <v>388</v>
      </c>
      <c r="D457" s="233" t="n">
        <v>4</v>
      </c>
      <c r="E457" s="233" t="s">
        <v>388</v>
      </c>
      <c r="F457" s="233" t="s">
        <v>388</v>
      </c>
      <c r="G457" s="233" t="s">
        <v>388</v>
      </c>
      <c r="H457" s="233" t="n">
        <v>73590</v>
      </c>
      <c r="I457" s="233" t="s">
        <v>388</v>
      </c>
      <c r="J457" s="233" t="s">
        <v>388</v>
      </c>
      <c r="K457" s="233" t="n">
        <v>6365</v>
      </c>
      <c r="L457" s="233" t="n">
        <v>536</v>
      </c>
      <c r="M457" s="233" t="s">
        <v>388</v>
      </c>
      <c r="N457" s="233" t="s">
        <v>388</v>
      </c>
      <c r="O457" s="233" t="s">
        <v>388</v>
      </c>
      <c r="P457" s="233" t="s">
        <v>388</v>
      </c>
      <c r="Q457" s="233" t="s">
        <v>388</v>
      </c>
      <c r="R457" s="233" t="s">
        <v>388</v>
      </c>
      <c r="S457" s="233" t="s">
        <v>388</v>
      </c>
      <c r="T457" s="233" t="s">
        <v>388</v>
      </c>
      <c r="U457" s="257" t="s">
        <v>388</v>
      </c>
      <c r="V457" s="257" t="s">
        <v>388</v>
      </c>
      <c r="W457" s="257" t="s">
        <v>388</v>
      </c>
      <c r="X457" s="257" t="s">
        <v>388</v>
      </c>
      <c r="Y457" s="257" t="s">
        <v>388</v>
      </c>
      <c r="Z457" s="254" t="s">
        <v>388</v>
      </c>
    </row>
    <row r="458" customFormat="false" ht="12.75" hidden="false" customHeight="false" outlineLevel="0" collapsed="false">
      <c r="A458" s="233" t="s">
        <v>1619</v>
      </c>
      <c r="B458" s="233" t="n">
        <v>101515</v>
      </c>
      <c r="C458" s="233" t="s">
        <v>388</v>
      </c>
      <c r="D458" s="233" t="n">
        <v>1464</v>
      </c>
      <c r="E458" s="233" t="s">
        <v>388</v>
      </c>
      <c r="F458" s="233" t="n">
        <v>40</v>
      </c>
      <c r="G458" s="233" t="s">
        <v>388</v>
      </c>
      <c r="H458" s="233" t="n">
        <v>62374</v>
      </c>
      <c r="I458" s="233" t="s">
        <v>388</v>
      </c>
      <c r="J458" s="233" t="s">
        <v>388</v>
      </c>
      <c r="K458" s="233" t="n">
        <v>36797</v>
      </c>
      <c r="L458" s="233" t="n">
        <v>835</v>
      </c>
      <c r="M458" s="233" t="s">
        <v>388</v>
      </c>
      <c r="N458" s="233" t="s">
        <v>388</v>
      </c>
      <c r="O458" s="233" t="s">
        <v>388</v>
      </c>
      <c r="P458" s="233" t="s">
        <v>388</v>
      </c>
      <c r="Q458" s="233" t="n">
        <v>5</v>
      </c>
      <c r="R458" s="233" t="s">
        <v>388</v>
      </c>
      <c r="S458" s="233" t="s">
        <v>388</v>
      </c>
      <c r="T458" s="233" t="s">
        <v>388</v>
      </c>
      <c r="U458" s="257" t="s">
        <v>388</v>
      </c>
      <c r="V458" s="257" t="s">
        <v>388</v>
      </c>
      <c r="W458" s="257" t="s">
        <v>388</v>
      </c>
      <c r="X458" s="257" t="s">
        <v>388</v>
      </c>
      <c r="Y458" s="257" t="s">
        <v>388</v>
      </c>
      <c r="Z458" s="254" t="s">
        <v>388</v>
      </c>
    </row>
    <row r="459" customFormat="false" ht="12.75" hidden="false" customHeight="false" outlineLevel="0" collapsed="false">
      <c r="A459" s="233" t="s">
        <v>1620</v>
      </c>
      <c r="B459" s="233" t="n">
        <v>101514</v>
      </c>
      <c r="C459" s="233" t="s">
        <v>388</v>
      </c>
      <c r="D459" s="233" t="n">
        <v>1464</v>
      </c>
      <c r="E459" s="233" t="s">
        <v>388</v>
      </c>
      <c r="F459" s="233" t="n">
        <v>40</v>
      </c>
      <c r="G459" s="233" t="s">
        <v>388</v>
      </c>
      <c r="H459" s="233" t="n">
        <v>62374</v>
      </c>
      <c r="I459" s="233" t="s">
        <v>388</v>
      </c>
      <c r="J459" s="233" t="s">
        <v>388</v>
      </c>
      <c r="K459" s="233" t="n">
        <v>36796</v>
      </c>
      <c r="L459" s="233" t="n">
        <v>835</v>
      </c>
      <c r="M459" s="233" t="s">
        <v>388</v>
      </c>
      <c r="N459" s="233" t="s">
        <v>388</v>
      </c>
      <c r="O459" s="233" t="s">
        <v>388</v>
      </c>
      <c r="P459" s="233" t="s">
        <v>388</v>
      </c>
      <c r="Q459" s="233" t="n">
        <v>5</v>
      </c>
      <c r="R459" s="233" t="s">
        <v>388</v>
      </c>
      <c r="S459" s="233" t="s">
        <v>388</v>
      </c>
      <c r="T459" s="233" t="s">
        <v>388</v>
      </c>
      <c r="U459" s="257" t="s">
        <v>388</v>
      </c>
      <c r="V459" s="257" t="s">
        <v>388</v>
      </c>
      <c r="W459" s="257" t="s">
        <v>388</v>
      </c>
      <c r="X459" s="257" t="s">
        <v>388</v>
      </c>
      <c r="Y459" s="257" t="s">
        <v>388</v>
      </c>
      <c r="Z459" s="254" t="s">
        <v>388</v>
      </c>
    </row>
    <row r="460" customFormat="false" ht="12.75" hidden="false" customHeight="false" outlineLevel="0" collapsed="false">
      <c r="A460" s="233" t="s">
        <v>1621</v>
      </c>
      <c r="B460" s="233" t="n">
        <v>75698</v>
      </c>
      <c r="C460" s="233" t="s">
        <v>388</v>
      </c>
      <c r="D460" s="233" t="s">
        <v>388</v>
      </c>
      <c r="E460" s="233" t="s">
        <v>388</v>
      </c>
      <c r="F460" s="233" t="s">
        <v>388</v>
      </c>
      <c r="G460" s="233" t="n">
        <v>3</v>
      </c>
      <c r="H460" s="233" t="n">
        <v>75663</v>
      </c>
      <c r="I460" s="233" t="s">
        <v>388</v>
      </c>
      <c r="J460" s="233" t="s">
        <v>388</v>
      </c>
      <c r="K460" s="233" t="n">
        <v>19</v>
      </c>
      <c r="L460" s="233" t="s">
        <v>388</v>
      </c>
      <c r="M460" s="233" t="s">
        <v>388</v>
      </c>
      <c r="N460" s="233" t="s">
        <v>388</v>
      </c>
      <c r="O460" s="233" t="s">
        <v>388</v>
      </c>
      <c r="P460" s="233" t="s">
        <v>388</v>
      </c>
      <c r="Q460" s="233" t="s">
        <v>388</v>
      </c>
      <c r="R460" s="233" t="s">
        <v>388</v>
      </c>
      <c r="S460" s="233" t="s">
        <v>388</v>
      </c>
      <c r="T460" s="233" t="n">
        <v>13</v>
      </c>
      <c r="U460" s="257" t="s">
        <v>388</v>
      </c>
      <c r="V460" s="257" t="s">
        <v>388</v>
      </c>
      <c r="W460" s="257" t="s">
        <v>388</v>
      </c>
      <c r="X460" s="257" t="s">
        <v>388</v>
      </c>
      <c r="Y460" s="257" t="s">
        <v>388</v>
      </c>
      <c r="Z460" s="254" t="s">
        <v>388</v>
      </c>
    </row>
    <row r="461" customFormat="false" ht="12.75" hidden="false" customHeight="false" outlineLevel="0" collapsed="false">
      <c r="A461" s="233" t="s">
        <v>1622</v>
      </c>
      <c r="B461" s="233" t="n">
        <v>75694</v>
      </c>
      <c r="C461" s="233" t="s">
        <v>388</v>
      </c>
      <c r="D461" s="233" t="s">
        <v>388</v>
      </c>
      <c r="E461" s="233" t="s">
        <v>388</v>
      </c>
      <c r="F461" s="233" t="s">
        <v>388</v>
      </c>
      <c r="G461" s="233" t="n">
        <v>3</v>
      </c>
      <c r="H461" s="233" t="n">
        <v>75663</v>
      </c>
      <c r="I461" s="233" t="s">
        <v>388</v>
      </c>
      <c r="J461" s="233" t="s">
        <v>388</v>
      </c>
      <c r="K461" s="233" t="n">
        <v>15</v>
      </c>
      <c r="L461" s="233" t="s">
        <v>388</v>
      </c>
      <c r="M461" s="233" t="s">
        <v>388</v>
      </c>
      <c r="N461" s="233" t="s">
        <v>388</v>
      </c>
      <c r="O461" s="233" t="s">
        <v>388</v>
      </c>
      <c r="P461" s="233" t="s">
        <v>388</v>
      </c>
      <c r="Q461" s="233" t="s">
        <v>388</v>
      </c>
      <c r="R461" s="233" t="s">
        <v>388</v>
      </c>
      <c r="S461" s="233" t="s">
        <v>388</v>
      </c>
      <c r="T461" s="233" t="n">
        <v>13</v>
      </c>
      <c r="U461" s="257" t="s">
        <v>388</v>
      </c>
      <c r="V461" s="257" t="s">
        <v>388</v>
      </c>
      <c r="W461" s="257" t="s">
        <v>388</v>
      </c>
      <c r="X461" s="257" t="s">
        <v>388</v>
      </c>
      <c r="Y461" s="257" t="s">
        <v>388</v>
      </c>
      <c r="Z461" s="254" t="s">
        <v>388</v>
      </c>
    </row>
    <row r="462" customFormat="false" ht="12.75" hidden="false" customHeight="false" outlineLevel="0" collapsed="false">
      <c r="A462" s="233" t="s">
        <v>1623</v>
      </c>
      <c r="B462" s="233" t="n">
        <v>76118</v>
      </c>
      <c r="C462" s="233" t="n">
        <v>491</v>
      </c>
      <c r="D462" s="233" t="n">
        <v>2390</v>
      </c>
      <c r="E462" s="233" t="s">
        <v>388</v>
      </c>
      <c r="F462" s="233" t="n">
        <v>9322</v>
      </c>
      <c r="G462" s="233" t="n">
        <v>19</v>
      </c>
      <c r="H462" s="233" t="n">
        <v>57386</v>
      </c>
      <c r="I462" s="233" t="s">
        <v>388</v>
      </c>
      <c r="J462" s="233" t="s">
        <v>388</v>
      </c>
      <c r="K462" s="233" t="n">
        <v>24</v>
      </c>
      <c r="L462" s="233" t="n">
        <v>5471</v>
      </c>
      <c r="M462" s="233" t="n">
        <v>1012</v>
      </c>
      <c r="N462" s="233" t="n">
        <v>1</v>
      </c>
      <c r="O462" s="233" t="s">
        <v>388</v>
      </c>
      <c r="P462" s="233" t="n">
        <v>2</v>
      </c>
      <c r="Q462" s="233" t="s">
        <v>388</v>
      </c>
      <c r="R462" s="233" t="s">
        <v>388</v>
      </c>
      <c r="S462" s="233" t="s">
        <v>388</v>
      </c>
      <c r="T462" s="233" t="s">
        <v>388</v>
      </c>
      <c r="U462" s="257" t="s">
        <v>388</v>
      </c>
      <c r="V462" s="257" t="s">
        <v>388</v>
      </c>
      <c r="W462" s="257" t="s">
        <v>388</v>
      </c>
      <c r="X462" s="257" t="s">
        <v>388</v>
      </c>
      <c r="Y462" s="257" t="s">
        <v>388</v>
      </c>
      <c r="Z462" s="254" t="s">
        <v>388</v>
      </c>
    </row>
    <row r="463" customFormat="false" ht="12.75" hidden="false" customHeight="false" outlineLevel="0" collapsed="false">
      <c r="A463" s="233" t="s">
        <v>1624</v>
      </c>
      <c r="B463" s="233" t="n">
        <v>76094</v>
      </c>
      <c r="C463" s="233" t="n">
        <v>491</v>
      </c>
      <c r="D463" s="233" t="n">
        <v>2390</v>
      </c>
      <c r="E463" s="233" t="s">
        <v>388</v>
      </c>
      <c r="F463" s="233" t="n">
        <v>9322</v>
      </c>
      <c r="G463" s="233" t="n">
        <v>19</v>
      </c>
      <c r="H463" s="233" t="n">
        <v>57386</v>
      </c>
      <c r="I463" s="233" t="s">
        <v>388</v>
      </c>
      <c r="J463" s="233" t="s">
        <v>388</v>
      </c>
      <c r="K463" s="233" t="s">
        <v>388</v>
      </c>
      <c r="L463" s="233" t="n">
        <v>5471</v>
      </c>
      <c r="M463" s="233" t="n">
        <v>1012</v>
      </c>
      <c r="N463" s="233" t="n">
        <v>1</v>
      </c>
      <c r="O463" s="233" t="s">
        <v>388</v>
      </c>
      <c r="P463" s="233" t="n">
        <v>2</v>
      </c>
      <c r="Q463" s="233" t="s">
        <v>388</v>
      </c>
      <c r="R463" s="233" t="s">
        <v>388</v>
      </c>
      <c r="S463" s="233" t="s">
        <v>388</v>
      </c>
      <c r="T463" s="233" t="s">
        <v>388</v>
      </c>
      <c r="U463" s="257" t="s">
        <v>388</v>
      </c>
      <c r="V463" s="257" t="s">
        <v>388</v>
      </c>
      <c r="W463" s="257" t="s">
        <v>388</v>
      </c>
      <c r="X463" s="257" t="s">
        <v>388</v>
      </c>
      <c r="Y463" s="257" t="s">
        <v>388</v>
      </c>
      <c r="Z463" s="254" t="s">
        <v>388</v>
      </c>
    </row>
    <row r="464" customFormat="false" ht="12.75" hidden="false" customHeight="false" outlineLevel="0" collapsed="false">
      <c r="A464" s="233" t="s">
        <v>1625</v>
      </c>
      <c r="B464" s="233" t="n">
        <v>27778</v>
      </c>
      <c r="C464" s="233" t="s">
        <v>388</v>
      </c>
      <c r="D464" s="233" t="s">
        <v>388</v>
      </c>
      <c r="E464" s="233" t="s">
        <v>388</v>
      </c>
      <c r="F464" s="233" t="s">
        <v>388</v>
      </c>
      <c r="G464" s="233" t="n">
        <v>3</v>
      </c>
      <c r="H464" s="233" t="n">
        <v>27760</v>
      </c>
      <c r="I464" s="233" t="s">
        <v>388</v>
      </c>
      <c r="J464" s="233" t="s">
        <v>388</v>
      </c>
      <c r="K464" s="233" t="s">
        <v>388</v>
      </c>
      <c r="L464" s="233" t="s">
        <v>388</v>
      </c>
      <c r="M464" s="233" t="n">
        <v>15</v>
      </c>
      <c r="N464" s="233" t="s">
        <v>388</v>
      </c>
      <c r="O464" s="233" t="s">
        <v>388</v>
      </c>
      <c r="P464" s="233" t="s">
        <v>388</v>
      </c>
      <c r="Q464" s="233" t="s">
        <v>388</v>
      </c>
      <c r="R464" s="233" t="s">
        <v>388</v>
      </c>
      <c r="S464" s="233" t="s">
        <v>388</v>
      </c>
      <c r="T464" s="233" t="s">
        <v>388</v>
      </c>
      <c r="U464" s="257" t="s">
        <v>388</v>
      </c>
      <c r="V464" s="257" t="s">
        <v>388</v>
      </c>
      <c r="W464" s="257" t="s">
        <v>388</v>
      </c>
      <c r="X464" s="257" t="s">
        <v>388</v>
      </c>
      <c r="Y464" s="257" t="s">
        <v>388</v>
      </c>
      <c r="Z464" s="254" t="s">
        <v>388</v>
      </c>
    </row>
    <row r="465" customFormat="false" ht="12.75" hidden="false" customHeight="false" outlineLevel="0" collapsed="false">
      <c r="A465" s="233" t="s">
        <v>1626</v>
      </c>
      <c r="B465" s="233" t="n">
        <v>27778</v>
      </c>
      <c r="C465" s="233" t="s">
        <v>388</v>
      </c>
      <c r="D465" s="233" t="s">
        <v>388</v>
      </c>
      <c r="E465" s="233" t="s">
        <v>388</v>
      </c>
      <c r="F465" s="233" t="s">
        <v>388</v>
      </c>
      <c r="G465" s="233" t="n">
        <v>3</v>
      </c>
      <c r="H465" s="233" t="n">
        <v>27760</v>
      </c>
      <c r="I465" s="233" t="s">
        <v>388</v>
      </c>
      <c r="J465" s="233" t="s">
        <v>388</v>
      </c>
      <c r="K465" s="233" t="s">
        <v>388</v>
      </c>
      <c r="L465" s="233" t="s">
        <v>388</v>
      </c>
      <c r="M465" s="233" t="n">
        <v>15</v>
      </c>
      <c r="N465" s="233" t="s">
        <v>388</v>
      </c>
      <c r="O465" s="233" t="s">
        <v>388</v>
      </c>
      <c r="P465" s="233" t="s">
        <v>388</v>
      </c>
      <c r="Q465" s="233" t="s">
        <v>388</v>
      </c>
      <c r="R465" s="233" t="s">
        <v>388</v>
      </c>
      <c r="S465" s="233" t="s">
        <v>388</v>
      </c>
      <c r="T465" s="233" t="s">
        <v>388</v>
      </c>
      <c r="U465" s="257" t="s">
        <v>388</v>
      </c>
      <c r="V465" s="257" t="s">
        <v>388</v>
      </c>
      <c r="W465" s="257" t="s">
        <v>388</v>
      </c>
      <c r="X465" s="257" t="s">
        <v>388</v>
      </c>
      <c r="Y465" s="257" t="s">
        <v>388</v>
      </c>
      <c r="Z465" s="254" t="s">
        <v>388</v>
      </c>
    </row>
    <row r="466" customFormat="false" ht="12.75" hidden="false" customHeight="false" outlineLevel="0" collapsed="false">
      <c r="A466" s="233" t="s">
        <v>1627</v>
      </c>
      <c r="B466" s="233" t="n">
        <v>66606</v>
      </c>
      <c r="C466" s="233" t="s">
        <v>388</v>
      </c>
      <c r="D466" s="233" t="n">
        <v>654</v>
      </c>
      <c r="E466" s="233" t="n">
        <v>1</v>
      </c>
      <c r="F466" s="233" t="n">
        <v>4385</v>
      </c>
      <c r="G466" s="233" t="n">
        <v>391</v>
      </c>
      <c r="H466" s="233" t="n">
        <v>59115</v>
      </c>
      <c r="I466" s="233" t="n">
        <v>353</v>
      </c>
      <c r="J466" s="233" t="s">
        <v>388</v>
      </c>
      <c r="K466" s="233" t="n">
        <v>724</v>
      </c>
      <c r="L466" s="233" t="n">
        <v>6</v>
      </c>
      <c r="M466" s="233" t="n">
        <v>971</v>
      </c>
      <c r="N466" s="233" t="s">
        <v>388</v>
      </c>
      <c r="O466" s="233" t="s">
        <v>388</v>
      </c>
      <c r="P466" s="233" t="n">
        <v>6</v>
      </c>
      <c r="Q466" s="233" t="s">
        <v>388</v>
      </c>
      <c r="R466" s="233" t="s">
        <v>388</v>
      </c>
      <c r="S466" s="233" t="s">
        <v>388</v>
      </c>
      <c r="T466" s="233" t="s">
        <v>388</v>
      </c>
      <c r="U466" s="257" t="s">
        <v>388</v>
      </c>
      <c r="V466" s="257" t="s">
        <v>388</v>
      </c>
      <c r="W466" s="257" t="s">
        <v>388</v>
      </c>
      <c r="X466" s="257" t="s">
        <v>388</v>
      </c>
      <c r="Y466" s="257" t="s">
        <v>388</v>
      </c>
      <c r="Z466" s="254" t="s">
        <v>388</v>
      </c>
    </row>
    <row r="467" customFormat="false" ht="12.75" hidden="false" customHeight="false" outlineLevel="0" collapsed="false">
      <c r="A467" s="233" t="s">
        <v>1628</v>
      </c>
      <c r="B467" s="233" t="n">
        <v>36057</v>
      </c>
      <c r="C467" s="233" t="s">
        <v>388</v>
      </c>
      <c r="D467" s="233" t="n">
        <v>654</v>
      </c>
      <c r="E467" s="233" t="s">
        <v>388</v>
      </c>
      <c r="F467" s="233" t="n">
        <v>4384</v>
      </c>
      <c r="G467" s="233" t="n">
        <v>361</v>
      </c>
      <c r="H467" s="233" t="n">
        <v>28866</v>
      </c>
      <c r="I467" s="233" t="n">
        <v>353</v>
      </c>
      <c r="J467" s="233" t="s">
        <v>388</v>
      </c>
      <c r="K467" s="233" t="n">
        <v>698</v>
      </c>
      <c r="L467" s="233" t="n">
        <v>3</v>
      </c>
      <c r="M467" s="233" t="n">
        <v>732</v>
      </c>
      <c r="N467" s="233" t="s">
        <v>388</v>
      </c>
      <c r="O467" s="233" t="s">
        <v>388</v>
      </c>
      <c r="P467" s="233" t="n">
        <v>6</v>
      </c>
      <c r="Q467" s="233" t="s">
        <v>388</v>
      </c>
      <c r="R467" s="233" t="s">
        <v>388</v>
      </c>
      <c r="S467" s="233" t="s">
        <v>388</v>
      </c>
      <c r="T467" s="233" t="s">
        <v>388</v>
      </c>
      <c r="U467" s="257" t="s">
        <v>388</v>
      </c>
      <c r="V467" s="257" t="s">
        <v>388</v>
      </c>
      <c r="W467" s="257" t="s">
        <v>388</v>
      </c>
      <c r="X467" s="257" t="s">
        <v>388</v>
      </c>
      <c r="Y467" s="257" t="s">
        <v>388</v>
      </c>
      <c r="Z467" s="254" t="s">
        <v>388</v>
      </c>
    </row>
    <row r="468" customFormat="false" ht="12.75" hidden="false" customHeight="false" outlineLevel="0" collapsed="false">
      <c r="A468" s="233" t="s">
        <v>1629</v>
      </c>
      <c r="B468" s="233" t="n">
        <v>22966</v>
      </c>
      <c r="C468" s="233" t="s">
        <v>388</v>
      </c>
      <c r="D468" s="233" t="s">
        <v>388</v>
      </c>
      <c r="E468" s="233" t="n">
        <v>1</v>
      </c>
      <c r="F468" s="233" t="s">
        <v>388</v>
      </c>
      <c r="G468" s="233" t="n">
        <v>26</v>
      </c>
      <c r="H468" s="233" t="n">
        <v>22932</v>
      </c>
      <c r="I468" s="233" t="s">
        <v>388</v>
      </c>
      <c r="J468" s="233" t="s">
        <v>388</v>
      </c>
      <c r="K468" s="233" t="n">
        <v>7</v>
      </c>
      <c r="L468" s="233" t="s">
        <v>388</v>
      </c>
      <c r="M468" s="233" t="s">
        <v>388</v>
      </c>
      <c r="N468" s="233" t="s">
        <v>388</v>
      </c>
      <c r="O468" s="233" t="s">
        <v>388</v>
      </c>
      <c r="P468" s="233" t="s">
        <v>388</v>
      </c>
      <c r="Q468" s="233" t="s">
        <v>388</v>
      </c>
      <c r="R468" s="233" t="s">
        <v>388</v>
      </c>
      <c r="S468" s="233" t="s">
        <v>388</v>
      </c>
      <c r="T468" s="233" t="s">
        <v>388</v>
      </c>
      <c r="U468" s="257" t="s">
        <v>388</v>
      </c>
      <c r="V468" s="257" t="s">
        <v>388</v>
      </c>
      <c r="W468" s="257" t="s">
        <v>388</v>
      </c>
      <c r="X468" s="257" t="s">
        <v>388</v>
      </c>
      <c r="Y468" s="257" t="s">
        <v>388</v>
      </c>
      <c r="Z468" s="254" t="s">
        <v>388</v>
      </c>
    </row>
    <row r="469" customFormat="false" ht="12.75" hidden="false" customHeight="false" outlineLevel="0" collapsed="false">
      <c r="A469" s="233" t="s">
        <v>1630</v>
      </c>
      <c r="B469" s="233" t="n">
        <v>6592</v>
      </c>
      <c r="C469" s="233" t="s">
        <v>388</v>
      </c>
      <c r="D469" s="233" t="s">
        <v>388</v>
      </c>
      <c r="E469" s="233" t="s">
        <v>388</v>
      </c>
      <c r="F469" s="233" t="s">
        <v>388</v>
      </c>
      <c r="G469" s="233" t="s">
        <v>388</v>
      </c>
      <c r="H469" s="233" t="n">
        <v>6592</v>
      </c>
      <c r="I469" s="233" t="s">
        <v>388</v>
      </c>
      <c r="J469" s="233" t="s">
        <v>388</v>
      </c>
      <c r="K469" s="233" t="s">
        <v>388</v>
      </c>
      <c r="L469" s="233" t="s">
        <v>388</v>
      </c>
      <c r="M469" s="233" t="s">
        <v>388</v>
      </c>
      <c r="N469" s="233" t="s">
        <v>388</v>
      </c>
      <c r="O469" s="233" t="s">
        <v>388</v>
      </c>
      <c r="P469" s="233" t="s">
        <v>388</v>
      </c>
      <c r="Q469" s="233" t="s">
        <v>388</v>
      </c>
      <c r="R469" s="233" t="s">
        <v>388</v>
      </c>
      <c r="S469" s="233" t="s">
        <v>388</v>
      </c>
      <c r="T469" s="233" t="s">
        <v>388</v>
      </c>
      <c r="U469" s="257" t="s">
        <v>388</v>
      </c>
      <c r="V469" s="257" t="s">
        <v>388</v>
      </c>
      <c r="W469" s="257" t="s">
        <v>388</v>
      </c>
      <c r="X469" s="257" t="s">
        <v>388</v>
      </c>
      <c r="Y469" s="257" t="s">
        <v>388</v>
      </c>
      <c r="Z469" s="254" t="s">
        <v>388</v>
      </c>
    </row>
    <row r="470" customFormat="false" ht="12.75" hidden="false" customHeight="false" outlineLevel="0" collapsed="false">
      <c r="A470" s="233" t="s">
        <v>1631</v>
      </c>
      <c r="B470" s="233" t="n">
        <v>28223</v>
      </c>
      <c r="C470" s="233" t="s">
        <v>388</v>
      </c>
      <c r="D470" s="233" t="s">
        <v>388</v>
      </c>
      <c r="E470" s="233" t="s">
        <v>388</v>
      </c>
      <c r="F470" s="233" t="s">
        <v>388</v>
      </c>
      <c r="G470" s="233" t="n">
        <v>4</v>
      </c>
      <c r="H470" s="233" t="n">
        <v>16635</v>
      </c>
      <c r="I470" s="233" t="s">
        <v>388</v>
      </c>
      <c r="J470" s="233" t="s">
        <v>388</v>
      </c>
      <c r="K470" s="233" t="n">
        <v>5024</v>
      </c>
      <c r="L470" s="233" t="s">
        <v>388</v>
      </c>
      <c r="M470" s="233" t="n">
        <v>6560</v>
      </c>
      <c r="N470" s="233" t="s">
        <v>388</v>
      </c>
      <c r="O470" s="233" t="s">
        <v>388</v>
      </c>
      <c r="P470" s="233" t="s">
        <v>388</v>
      </c>
      <c r="Q470" s="233" t="s">
        <v>388</v>
      </c>
      <c r="R470" s="233" t="s">
        <v>388</v>
      </c>
      <c r="S470" s="233" t="s">
        <v>388</v>
      </c>
      <c r="T470" s="233" t="s">
        <v>388</v>
      </c>
      <c r="U470" s="257" t="s">
        <v>388</v>
      </c>
      <c r="V470" s="257" t="s">
        <v>388</v>
      </c>
      <c r="W470" s="257" t="s">
        <v>388</v>
      </c>
      <c r="X470" s="257" t="s">
        <v>388</v>
      </c>
      <c r="Y470" s="257" t="s">
        <v>388</v>
      </c>
      <c r="Z470" s="254" t="s">
        <v>388</v>
      </c>
    </row>
    <row r="471" customFormat="false" ht="12.75" hidden="false" customHeight="false" outlineLevel="0" collapsed="false">
      <c r="A471" s="233" t="s">
        <v>1632</v>
      </c>
      <c r="B471" s="233" t="n">
        <v>17014</v>
      </c>
      <c r="C471" s="233" t="s">
        <v>388</v>
      </c>
      <c r="D471" s="233" t="s">
        <v>388</v>
      </c>
      <c r="E471" s="233" t="s">
        <v>388</v>
      </c>
      <c r="F471" s="233" t="s">
        <v>388</v>
      </c>
      <c r="G471" s="233" t="s">
        <v>388</v>
      </c>
      <c r="H471" s="233" t="n">
        <v>9336</v>
      </c>
      <c r="I471" s="233" t="s">
        <v>388</v>
      </c>
      <c r="J471" s="233" t="s">
        <v>388</v>
      </c>
      <c r="K471" s="233" t="n">
        <v>3521</v>
      </c>
      <c r="L471" s="233" t="s">
        <v>388</v>
      </c>
      <c r="M471" s="233" t="n">
        <v>4157</v>
      </c>
      <c r="N471" s="233" t="s">
        <v>388</v>
      </c>
      <c r="O471" s="233" t="s">
        <v>388</v>
      </c>
      <c r="P471" s="233" t="s">
        <v>388</v>
      </c>
      <c r="Q471" s="233" t="s">
        <v>388</v>
      </c>
      <c r="R471" s="233" t="s">
        <v>388</v>
      </c>
      <c r="S471" s="233" t="s">
        <v>388</v>
      </c>
      <c r="T471" s="233" t="s">
        <v>388</v>
      </c>
      <c r="U471" s="257" t="s">
        <v>388</v>
      </c>
      <c r="V471" s="257" t="s">
        <v>388</v>
      </c>
      <c r="W471" s="257" t="s">
        <v>388</v>
      </c>
      <c r="X471" s="257" t="s">
        <v>388</v>
      </c>
      <c r="Y471" s="257" t="s">
        <v>388</v>
      </c>
      <c r="Z471" s="254" t="s">
        <v>388</v>
      </c>
    </row>
    <row r="472" customFormat="false" ht="12.75" hidden="false" customHeight="false" outlineLevel="0" collapsed="false">
      <c r="A472" s="233" t="s">
        <v>1633</v>
      </c>
      <c r="B472" s="233" t="n">
        <v>11205</v>
      </c>
      <c r="C472" s="233" t="s">
        <v>388</v>
      </c>
      <c r="D472" s="233" t="s">
        <v>388</v>
      </c>
      <c r="E472" s="233" t="s">
        <v>388</v>
      </c>
      <c r="F472" s="233" t="s">
        <v>388</v>
      </c>
      <c r="G472" s="233" t="s">
        <v>388</v>
      </c>
      <c r="H472" s="233" t="n">
        <v>7299</v>
      </c>
      <c r="I472" s="233" t="s">
        <v>388</v>
      </c>
      <c r="J472" s="233" t="s">
        <v>388</v>
      </c>
      <c r="K472" s="233" t="n">
        <v>1503</v>
      </c>
      <c r="L472" s="233" t="s">
        <v>388</v>
      </c>
      <c r="M472" s="233" t="n">
        <v>2403</v>
      </c>
      <c r="N472" s="233" t="s">
        <v>388</v>
      </c>
      <c r="O472" s="233" t="s">
        <v>388</v>
      </c>
      <c r="P472" s="233" t="s">
        <v>388</v>
      </c>
      <c r="Q472" s="233" t="s">
        <v>388</v>
      </c>
      <c r="R472" s="233" t="s">
        <v>388</v>
      </c>
      <c r="S472" s="233" t="s">
        <v>388</v>
      </c>
      <c r="T472" s="233" t="s">
        <v>388</v>
      </c>
      <c r="U472" s="257" t="s">
        <v>388</v>
      </c>
      <c r="V472" s="257" t="s">
        <v>388</v>
      </c>
      <c r="W472" s="257" t="s">
        <v>388</v>
      </c>
      <c r="X472" s="257" t="s">
        <v>388</v>
      </c>
      <c r="Y472" s="257" t="s">
        <v>388</v>
      </c>
      <c r="Z472" s="254" t="s">
        <v>388</v>
      </c>
    </row>
    <row r="473" customFormat="false" ht="12.75" hidden="false" customHeight="false" outlineLevel="0" collapsed="false">
      <c r="A473" s="233" t="s">
        <v>1634</v>
      </c>
      <c r="B473" s="233" t="n">
        <v>558034</v>
      </c>
      <c r="C473" s="233" t="s">
        <v>388</v>
      </c>
      <c r="D473" s="233" t="n">
        <v>2</v>
      </c>
      <c r="E473" s="233" t="s">
        <v>388</v>
      </c>
      <c r="F473" s="233" t="n">
        <v>83051</v>
      </c>
      <c r="G473" s="233" t="n">
        <v>13</v>
      </c>
      <c r="H473" s="233" t="n">
        <v>297927</v>
      </c>
      <c r="I473" s="233" t="n">
        <v>9</v>
      </c>
      <c r="J473" s="233" t="n">
        <v>2</v>
      </c>
      <c r="K473" s="233" t="n">
        <v>176996</v>
      </c>
      <c r="L473" s="233" t="s">
        <v>388</v>
      </c>
      <c r="M473" s="233" t="s">
        <v>388</v>
      </c>
      <c r="N473" s="233" t="s">
        <v>388</v>
      </c>
      <c r="O473" s="233" t="n">
        <v>4</v>
      </c>
      <c r="P473" s="233" t="n">
        <v>6</v>
      </c>
      <c r="Q473" s="233" t="s">
        <v>388</v>
      </c>
      <c r="R473" s="233" t="n">
        <v>11</v>
      </c>
      <c r="S473" s="233" t="n">
        <v>6</v>
      </c>
      <c r="T473" s="233" t="n">
        <v>7</v>
      </c>
      <c r="U473" s="257" t="s">
        <v>388</v>
      </c>
      <c r="V473" s="257" t="s">
        <v>388</v>
      </c>
      <c r="W473" s="257" t="s">
        <v>388</v>
      </c>
      <c r="X473" s="257" t="s">
        <v>388</v>
      </c>
      <c r="Y473" s="257" t="s">
        <v>388</v>
      </c>
      <c r="Z473" s="254" t="s">
        <v>388</v>
      </c>
    </row>
    <row r="474" customFormat="false" ht="12.75" hidden="false" customHeight="false" outlineLevel="0" collapsed="false">
      <c r="A474" s="233" t="s">
        <v>1635</v>
      </c>
      <c r="B474" s="233" t="n">
        <v>71498</v>
      </c>
      <c r="C474" s="233" t="s">
        <v>388</v>
      </c>
      <c r="D474" s="233" t="n">
        <v>2</v>
      </c>
      <c r="E474" s="233" t="s">
        <v>388</v>
      </c>
      <c r="F474" s="233" t="s">
        <v>388</v>
      </c>
      <c r="G474" s="233" t="s">
        <v>388</v>
      </c>
      <c r="H474" s="233" t="n">
        <v>52873</v>
      </c>
      <c r="I474" s="233" t="s">
        <v>388</v>
      </c>
      <c r="J474" s="233" t="s">
        <v>388</v>
      </c>
      <c r="K474" s="233" t="n">
        <v>18617</v>
      </c>
      <c r="L474" s="233" t="s">
        <v>388</v>
      </c>
      <c r="M474" s="233" t="s">
        <v>388</v>
      </c>
      <c r="N474" s="233" t="s">
        <v>388</v>
      </c>
      <c r="O474" s="233" t="s">
        <v>388</v>
      </c>
      <c r="P474" s="233" t="s">
        <v>388</v>
      </c>
      <c r="Q474" s="233" t="s">
        <v>388</v>
      </c>
      <c r="R474" s="233" t="s">
        <v>388</v>
      </c>
      <c r="S474" s="233" t="n">
        <v>6</v>
      </c>
      <c r="T474" s="233" t="s">
        <v>388</v>
      </c>
      <c r="U474" s="257" t="s">
        <v>388</v>
      </c>
      <c r="V474" s="257" t="s">
        <v>388</v>
      </c>
      <c r="W474" s="257" t="s">
        <v>388</v>
      </c>
      <c r="X474" s="257" t="s">
        <v>388</v>
      </c>
      <c r="Y474" s="257" t="s">
        <v>388</v>
      </c>
      <c r="Z474" s="254" t="s">
        <v>388</v>
      </c>
    </row>
    <row r="475" customFormat="false" ht="12.75" hidden="false" customHeight="false" outlineLevel="0" collapsed="false">
      <c r="A475" s="233" t="s">
        <v>1636</v>
      </c>
      <c r="B475" s="233" t="n">
        <v>486462</v>
      </c>
      <c r="C475" s="233" t="s">
        <v>388</v>
      </c>
      <c r="D475" s="233" t="s">
        <v>388</v>
      </c>
      <c r="E475" s="233" t="s">
        <v>388</v>
      </c>
      <c r="F475" s="233" t="n">
        <v>83051</v>
      </c>
      <c r="G475" s="233" t="n">
        <v>13</v>
      </c>
      <c r="H475" s="233" t="n">
        <v>245054</v>
      </c>
      <c r="I475" s="233" t="n">
        <v>9</v>
      </c>
      <c r="J475" s="233" t="n">
        <v>2</v>
      </c>
      <c r="K475" s="233" t="n">
        <v>158305</v>
      </c>
      <c r="L475" s="233" t="s">
        <v>388</v>
      </c>
      <c r="M475" s="233" t="s">
        <v>388</v>
      </c>
      <c r="N475" s="233" t="s">
        <v>388</v>
      </c>
      <c r="O475" s="233" t="n">
        <v>4</v>
      </c>
      <c r="P475" s="233" t="n">
        <v>6</v>
      </c>
      <c r="Q475" s="233" t="s">
        <v>388</v>
      </c>
      <c r="R475" s="233" t="n">
        <v>11</v>
      </c>
      <c r="S475" s="233" t="s">
        <v>388</v>
      </c>
      <c r="T475" s="233" t="n">
        <v>7</v>
      </c>
      <c r="U475" s="257" t="s">
        <v>388</v>
      </c>
      <c r="V475" s="257" t="s">
        <v>388</v>
      </c>
      <c r="W475" s="257" t="s">
        <v>388</v>
      </c>
      <c r="X475" s="257" t="s">
        <v>388</v>
      </c>
      <c r="Y475" s="257" t="s">
        <v>388</v>
      </c>
      <c r="Z475" s="254" t="s">
        <v>388</v>
      </c>
    </row>
    <row r="476" customFormat="false" ht="12.75" hidden="false" customHeight="false" outlineLevel="0" collapsed="false">
      <c r="A476" s="233" t="s">
        <v>1637</v>
      </c>
      <c r="B476" s="233" t="n">
        <v>11776</v>
      </c>
      <c r="C476" s="233" t="s">
        <v>388</v>
      </c>
      <c r="D476" s="233" t="s">
        <v>388</v>
      </c>
      <c r="E476" s="233" t="s">
        <v>388</v>
      </c>
      <c r="F476" s="233" t="s">
        <v>388</v>
      </c>
      <c r="G476" s="233" t="s">
        <v>388</v>
      </c>
      <c r="H476" s="233" t="n">
        <v>11283</v>
      </c>
      <c r="I476" s="233" t="s">
        <v>388</v>
      </c>
      <c r="J476" s="233" t="s">
        <v>388</v>
      </c>
      <c r="K476" s="233" t="n">
        <v>493</v>
      </c>
      <c r="L476" s="233" t="s">
        <v>388</v>
      </c>
      <c r="M476" s="233" t="s">
        <v>388</v>
      </c>
      <c r="N476" s="233" t="s">
        <v>388</v>
      </c>
      <c r="O476" s="233" t="s">
        <v>388</v>
      </c>
      <c r="P476" s="233" t="s">
        <v>388</v>
      </c>
      <c r="Q476" s="233" t="s">
        <v>388</v>
      </c>
      <c r="R476" s="233" t="s">
        <v>388</v>
      </c>
      <c r="S476" s="233" t="s">
        <v>388</v>
      </c>
      <c r="T476" s="233" t="s">
        <v>388</v>
      </c>
      <c r="U476" s="257" t="s">
        <v>388</v>
      </c>
      <c r="V476" s="257" t="s">
        <v>388</v>
      </c>
      <c r="W476" s="257" t="s">
        <v>388</v>
      </c>
      <c r="X476" s="257" t="s">
        <v>388</v>
      </c>
      <c r="Y476" s="257" t="s">
        <v>388</v>
      </c>
      <c r="Z476" s="254" t="s">
        <v>388</v>
      </c>
    </row>
    <row r="477" customFormat="false" ht="12.75" hidden="false" customHeight="false" outlineLevel="0" collapsed="false">
      <c r="A477" s="233" t="s">
        <v>1638</v>
      </c>
      <c r="B477" s="233" t="n">
        <v>11775</v>
      </c>
      <c r="C477" s="233" t="s">
        <v>388</v>
      </c>
      <c r="D477" s="233" t="s">
        <v>388</v>
      </c>
      <c r="E477" s="233" t="s">
        <v>388</v>
      </c>
      <c r="F477" s="233" t="s">
        <v>388</v>
      </c>
      <c r="G477" s="233" t="s">
        <v>388</v>
      </c>
      <c r="H477" s="233" t="n">
        <v>11283</v>
      </c>
      <c r="I477" s="233" t="s">
        <v>388</v>
      </c>
      <c r="J477" s="233" t="s">
        <v>388</v>
      </c>
      <c r="K477" s="233" t="n">
        <v>492</v>
      </c>
      <c r="L477" s="233" t="s">
        <v>388</v>
      </c>
      <c r="M477" s="233" t="s">
        <v>388</v>
      </c>
      <c r="N477" s="233" t="s">
        <v>388</v>
      </c>
      <c r="O477" s="233" t="s">
        <v>388</v>
      </c>
      <c r="P477" s="233" t="s">
        <v>388</v>
      </c>
      <c r="Q477" s="233" t="s">
        <v>388</v>
      </c>
      <c r="R477" s="233" t="s">
        <v>388</v>
      </c>
      <c r="S477" s="233" t="s">
        <v>388</v>
      </c>
      <c r="T477" s="233" t="s">
        <v>388</v>
      </c>
      <c r="U477" s="257" t="s">
        <v>388</v>
      </c>
      <c r="V477" s="257" t="s">
        <v>388</v>
      </c>
      <c r="W477" s="257" t="s">
        <v>388</v>
      </c>
      <c r="X477" s="257" t="s">
        <v>388</v>
      </c>
      <c r="Y477" s="257" t="s">
        <v>388</v>
      </c>
      <c r="Z477" s="254" t="s">
        <v>388</v>
      </c>
    </row>
    <row r="478" customFormat="false" ht="12.75" hidden="false" customHeight="false" outlineLevel="0" collapsed="false">
      <c r="A478" s="233" t="s">
        <v>1639</v>
      </c>
      <c r="B478" s="233" t="n">
        <v>2792</v>
      </c>
      <c r="C478" s="233" t="s">
        <v>388</v>
      </c>
      <c r="D478" s="233" t="s">
        <v>388</v>
      </c>
      <c r="E478" s="233" t="s">
        <v>388</v>
      </c>
      <c r="F478" s="233" t="s">
        <v>388</v>
      </c>
      <c r="G478" s="233" t="s">
        <v>388</v>
      </c>
      <c r="H478" s="233" t="n">
        <v>2792</v>
      </c>
      <c r="I478" s="233" t="s">
        <v>388</v>
      </c>
      <c r="J478" s="233" t="s">
        <v>388</v>
      </c>
      <c r="K478" s="233" t="s">
        <v>388</v>
      </c>
      <c r="L478" s="233" t="s">
        <v>388</v>
      </c>
      <c r="M478" s="233" t="s">
        <v>388</v>
      </c>
      <c r="N478" s="233" t="s">
        <v>388</v>
      </c>
      <c r="O478" s="233" t="s">
        <v>388</v>
      </c>
      <c r="P478" s="233" t="s">
        <v>388</v>
      </c>
      <c r="Q478" s="233" t="s">
        <v>388</v>
      </c>
      <c r="R478" s="233" t="s">
        <v>388</v>
      </c>
      <c r="S478" s="233" t="s">
        <v>388</v>
      </c>
      <c r="T478" s="233" t="s">
        <v>388</v>
      </c>
      <c r="U478" s="257" t="s">
        <v>388</v>
      </c>
      <c r="V478" s="257" t="s">
        <v>388</v>
      </c>
      <c r="W478" s="257" t="s">
        <v>388</v>
      </c>
      <c r="X478" s="257" t="s">
        <v>388</v>
      </c>
      <c r="Y478" s="257" t="s">
        <v>388</v>
      </c>
      <c r="Z478" s="254" t="s">
        <v>388</v>
      </c>
    </row>
    <row r="479" customFormat="false" ht="12.75" hidden="false" customHeight="false" outlineLevel="0" collapsed="false">
      <c r="A479" s="233" t="s">
        <v>1640</v>
      </c>
      <c r="B479" s="233" t="n">
        <v>2792</v>
      </c>
      <c r="C479" s="233" t="s">
        <v>388</v>
      </c>
      <c r="D479" s="233" t="s">
        <v>388</v>
      </c>
      <c r="E479" s="233" t="s">
        <v>388</v>
      </c>
      <c r="F479" s="233" t="s">
        <v>388</v>
      </c>
      <c r="G479" s="233" t="s">
        <v>388</v>
      </c>
      <c r="H479" s="233" t="n">
        <v>2792</v>
      </c>
      <c r="I479" s="233" t="s">
        <v>388</v>
      </c>
      <c r="J479" s="233" t="s">
        <v>388</v>
      </c>
      <c r="K479" s="233" t="s">
        <v>388</v>
      </c>
      <c r="L479" s="233" t="s">
        <v>388</v>
      </c>
      <c r="M479" s="233" t="s">
        <v>388</v>
      </c>
      <c r="N479" s="233" t="s">
        <v>388</v>
      </c>
      <c r="O479" s="233" t="s">
        <v>388</v>
      </c>
      <c r="P479" s="233" t="s">
        <v>388</v>
      </c>
      <c r="Q479" s="233" t="s">
        <v>388</v>
      </c>
      <c r="R479" s="233" t="s">
        <v>388</v>
      </c>
      <c r="S479" s="233" t="s">
        <v>388</v>
      </c>
      <c r="T479" s="233" t="s">
        <v>388</v>
      </c>
      <c r="U479" s="257" t="s">
        <v>388</v>
      </c>
      <c r="V479" s="257" t="s">
        <v>388</v>
      </c>
      <c r="W479" s="257" t="s">
        <v>388</v>
      </c>
      <c r="X479" s="257" t="s">
        <v>388</v>
      </c>
      <c r="Y479" s="257" t="s">
        <v>388</v>
      </c>
      <c r="Z479" s="254" t="s">
        <v>388</v>
      </c>
    </row>
    <row r="480" customFormat="false" ht="12.75" hidden="false" customHeight="false" outlineLevel="0" collapsed="false">
      <c r="A480" s="233" t="s">
        <v>1641</v>
      </c>
      <c r="B480" s="233" t="n">
        <v>547316</v>
      </c>
      <c r="C480" s="233" t="s">
        <v>388</v>
      </c>
      <c r="D480" s="233" t="s">
        <v>388</v>
      </c>
      <c r="E480" s="233" t="s">
        <v>388</v>
      </c>
      <c r="F480" s="233" t="s">
        <v>388</v>
      </c>
      <c r="G480" s="233" t="n">
        <v>3</v>
      </c>
      <c r="H480" s="233" t="n">
        <v>502517</v>
      </c>
      <c r="I480" s="233" t="s">
        <v>388</v>
      </c>
      <c r="J480" s="233" t="s">
        <v>388</v>
      </c>
      <c r="K480" s="233" t="n">
        <v>44733</v>
      </c>
      <c r="L480" s="233" t="n">
        <v>51</v>
      </c>
      <c r="M480" s="233" t="n">
        <v>8</v>
      </c>
      <c r="N480" s="233" t="s">
        <v>388</v>
      </c>
      <c r="O480" s="233" t="s">
        <v>388</v>
      </c>
      <c r="P480" s="233" t="s">
        <v>388</v>
      </c>
      <c r="Q480" s="233" t="n">
        <v>4</v>
      </c>
      <c r="R480" s="233" t="s">
        <v>388</v>
      </c>
      <c r="S480" s="233" t="s">
        <v>388</v>
      </c>
      <c r="T480" s="233" t="s">
        <v>388</v>
      </c>
      <c r="U480" s="257" t="s">
        <v>388</v>
      </c>
      <c r="V480" s="257" t="s">
        <v>388</v>
      </c>
      <c r="W480" s="257" t="s">
        <v>388</v>
      </c>
      <c r="X480" s="257" t="s">
        <v>388</v>
      </c>
      <c r="Y480" s="257" t="s">
        <v>388</v>
      </c>
      <c r="Z480" s="254" t="s">
        <v>388</v>
      </c>
    </row>
    <row r="481" customFormat="false" ht="12.75" hidden="false" customHeight="false" outlineLevel="0" collapsed="false">
      <c r="A481" s="233" t="s">
        <v>1642</v>
      </c>
      <c r="B481" s="233" t="n">
        <v>183348</v>
      </c>
      <c r="C481" s="233" t="s">
        <v>388</v>
      </c>
      <c r="D481" s="233" t="s">
        <v>388</v>
      </c>
      <c r="E481" s="233" t="s">
        <v>388</v>
      </c>
      <c r="F481" s="233" t="s">
        <v>388</v>
      </c>
      <c r="G481" s="233" t="s">
        <v>388</v>
      </c>
      <c r="H481" s="233" t="n">
        <v>141839</v>
      </c>
      <c r="I481" s="233" t="s">
        <v>388</v>
      </c>
      <c r="J481" s="233" t="s">
        <v>388</v>
      </c>
      <c r="K481" s="233" t="n">
        <v>41454</v>
      </c>
      <c r="L481" s="233" t="n">
        <v>51</v>
      </c>
      <c r="M481" s="233" t="n">
        <v>4</v>
      </c>
      <c r="N481" s="233" t="s">
        <v>388</v>
      </c>
      <c r="O481" s="233" t="s">
        <v>388</v>
      </c>
      <c r="P481" s="233" t="s">
        <v>388</v>
      </c>
      <c r="Q481" s="233" t="s">
        <v>388</v>
      </c>
      <c r="R481" s="233" t="s">
        <v>388</v>
      </c>
      <c r="S481" s="233" t="s">
        <v>388</v>
      </c>
      <c r="T481" s="233" t="s">
        <v>388</v>
      </c>
      <c r="U481" s="257" t="s">
        <v>388</v>
      </c>
      <c r="V481" s="257" t="s">
        <v>388</v>
      </c>
      <c r="W481" s="257" t="s">
        <v>388</v>
      </c>
      <c r="X481" s="257" t="s">
        <v>388</v>
      </c>
      <c r="Y481" s="257" t="s">
        <v>388</v>
      </c>
      <c r="Z481" s="254" t="s">
        <v>388</v>
      </c>
    </row>
    <row r="482" customFormat="false" ht="12.75" hidden="false" customHeight="false" outlineLevel="0" collapsed="false">
      <c r="A482" s="233" t="s">
        <v>1643</v>
      </c>
      <c r="B482" s="233" t="n">
        <v>71478</v>
      </c>
      <c r="C482" s="233" t="s">
        <v>388</v>
      </c>
      <c r="D482" s="233" t="s">
        <v>388</v>
      </c>
      <c r="E482" s="233" t="s">
        <v>388</v>
      </c>
      <c r="F482" s="233" t="s">
        <v>388</v>
      </c>
      <c r="G482" s="233" t="s">
        <v>388</v>
      </c>
      <c r="H482" s="233" t="n">
        <v>71478</v>
      </c>
      <c r="I482" s="233" t="s">
        <v>388</v>
      </c>
      <c r="J482" s="233" t="s">
        <v>388</v>
      </c>
      <c r="K482" s="233" t="s">
        <v>388</v>
      </c>
      <c r="L482" s="233" t="s">
        <v>388</v>
      </c>
      <c r="M482" s="233" t="s">
        <v>388</v>
      </c>
      <c r="N482" s="233" t="s">
        <v>388</v>
      </c>
      <c r="O482" s="233" t="s">
        <v>388</v>
      </c>
      <c r="P482" s="233" t="s">
        <v>388</v>
      </c>
      <c r="Q482" s="233" t="s">
        <v>388</v>
      </c>
      <c r="R482" s="233" t="s">
        <v>388</v>
      </c>
      <c r="S482" s="233" t="s">
        <v>388</v>
      </c>
      <c r="T482" s="233" t="s">
        <v>388</v>
      </c>
      <c r="U482" s="257" t="s">
        <v>388</v>
      </c>
      <c r="V482" s="257" t="s">
        <v>388</v>
      </c>
      <c r="W482" s="257" t="s">
        <v>388</v>
      </c>
      <c r="X482" s="257" t="s">
        <v>388</v>
      </c>
      <c r="Y482" s="257" t="s">
        <v>388</v>
      </c>
      <c r="Z482" s="254" t="s">
        <v>388</v>
      </c>
    </row>
    <row r="483" customFormat="false" ht="12.75" hidden="false" customHeight="false" outlineLevel="0" collapsed="false">
      <c r="A483" s="233" t="s">
        <v>1644</v>
      </c>
      <c r="B483" s="233" t="n">
        <v>150568</v>
      </c>
      <c r="C483" s="233" t="s">
        <v>388</v>
      </c>
      <c r="D483" s="233" t="s">
        <v>388</v>
      </c>
      <c r="E483" s="233" t="s">
        <v>388</v>
      </c>
      <c r="F483" s="233" t="s">
        <v>388</v>
      </c>
      <c r="G483" s="233" t="n">
        <v>3</v>
      </c>
      <c r="H483" s="233" t="n">
        <v>150367</v>
      </c>
      <c r="I483" s="233" t="s">
        <v>388</v>
      </c>
      <c r="J483" s="233" t="s">
        <v>388</v>
      </c>
      <c r="K483" s="233" t="n">
        <v>194</v>
      </c>
      <c r="L483" s="233" t="s">
        <v>388</v>
      </c>
      <c r="M483" s="233" t="n">
        <v>4</v>
      </c>
      <c r="N483" s="233" t="s">
        <v>388</v>
      </c>
      <c r="O483" s="233" t="s">
        <v>388</v>
      </c>
      <c r="P483" s="233" t="s">
        <v>388</v>
      </c>
      <c r="Q483" s="233" t="s">
        <v>388</v>
      </c>
      <c r="R483" s="233" t="s">
        <v>388</v>
      </c>
      <c r="S483" s="233" t="s">
        <v>388</v>
      </c>
      <c r="T483" s="233" t="s">
        <v>388</v>
      </c>
      <c r="U483" s="257" t="s">
        <v>388</v>
      </c>
      <c r="V483" s="257" t="s">
        <v>388</v>
      </c>
      <c r="W483" s="257" t="s">
        <v>388</v>
      </c>
      <c r="X483" s="257" t="s">
        <v>388</v>
      </c>
      <c r="Y483" s="257" t="s">
        <v>388</v>
      </c>
      <c r="Z483" s="254" t="s">
        <v>388</v>
      </c>
    </row>
    <row r="484" customFormat="false" ht="12.75" hidden="false" customHeight="false" outlineLevel="0" collapsed="false">
      <c r="A484" s="233" t="s">
        <v>1645</v>
      </c>
      <c r="B484" s="233" t="n">
        <v>5792</v>
      </c>
      <c r="C484" s="233" t="s">
        <v>388</v>
      </c>
      <c r="D484" s="233" t="s">
        <v>388</v>
      </c>
      <c r="E484" s="233" t="s">
        <v>388</v>
      </c>
      <c r="F484" s="233" t="s">
        <v>388</v>
      </c>
      <c r="G484" s="233" t="s">
        <v>388</v>
      </c>
      <c r="H484" s="233" t="n">
        <v>2707</v>
      </c>
      <c r="I484" s="233" t="s">
        <v>388</v>
      </c>
      <c r="J484" s="233" t="s">
        <v>388</v>
      </c>
      <c r="K484" s="233" t="n">
        <v>3085</v>
      </c>
      <c r="L484" s="233" t="s">
        <v>388</v>
      </c>
      <c r="M484" s="233" t="s">
        <v>388</v>
      </c>
      <c r="N484" s="233" t="s">
        <v>388</v>
      </c>
      <c r="O484" s="233" t="s">
        <v>388</v>
      </c>
      <c r="P484" s="233" t="s">
        <v>388</v>
      </c>
      <c r="Q484" s="233" t="s">
        <v>388</v>
      </c>
      <c r="R484" s="233" t="s">
        <v>388</v>
      </c>
      <c r="S484" s="233" t="s">
        <v>388</v>
      </c>
      <c r="T484" s="233" t="s">
        <v>388</v>
      </c>
      <c r="U484" s="257" t="s">
        <v>388</v>
      </c>
      <c r="V484" s="257" t="s">
        <v>388</v>
      </c>
      <c r="W484" s="257" t="s">
        <v>388</v>
      </c>
      <c r="X484" s="257" t="s">
        <v>388</v>
      </c>
      <c r="Y484" s="257" t="s">
        <v>388</v>
      </c>
      <c r="Z484" s="254" t="s">
        <v>388</v>
      </c>
    </row>
    <row r="485" customFormat="false" ht="12.75" hidden="false" customHeight="false" outlineLevel="0" collapsed="false">
      <c r="A485" s="233" t="s">
        <v>1646</v>
      </c>
      <c r="B485" s="233" t="n">
        <v>107040</v>
      </c>
      <c r="C485" s="233" t="s">
        <v>388</v>
      </c>
      <c r="D485" s="233" t="s">
        <v>388</v>
      </c>
      <c r="E485" s="233" t="s">
        <v>388</v>
      </c>
      <c r="F485" s="233" t="s">
        <v>388</v>
      </c>
      <c r="G485" s="233" t="s">
        <v>388</v>
      </c>
      <c r="H485" s="233" t="n">
        <v>107040</v>
      </c>
      <c r="I485" s="233" t="s">
        <v>388</v>
      </c>
      <c r="J485" s="233" t="s">
        <v>388</v>
      </c>
      <c r="K485" s="233" t="s">
        <v>388</v>
      </c>
      <c r="L485" s="233" t="s">
        <v>388</v>
      </c>
      <c r="M485" s="233" t="s">
        <v>388</v>
      </c>
      <c r="N485" s="233" t="s">
        <v>388</v>
      </c>
      <c r="O485" s="233" t="s">
        <v>388</v>
      </c>
      <c r="P485" s="233" t="s">
        <v>388</v>
      </c>
      <c r="Q485" s="233" t="s">
        <v>388</v>
      </c>
      <c r="R485" s="233" t="s">
        <v>388</v>
      </c>
      <c r="S485" s="233" t="s">
        <v>388</v>
      </c>
      <c r="T485" s="233" t="s">
        <v>388</v>
      </c>
      <c r="U485" s="257" t="s">
        <v>388</v>
      </c>
      <c r="V485" s="257" t="s">
        <v>388</v>
      </c>
      <c r="W485" s="257" t="s">
        <v>388</v>
      </c>
      <c r="X485" s="257" t="s">
        <v>388</v>
      </c>
      <c r="Y485" s="257" t="s">
        <v>388</v>
      </c>
      <c r="Z485" s="254" t="s">
        <v>388</v>
      </c>
    </row>
    <row r="486" customFormat="false" ht="12.75" hidden="false" customHeight="false" outlineLevel="0" collapsed="false">
      <c r="A486" s="233" t="s">
        <v>1647</v>
      </c>
      <c r="B486" s="233" t="n">
        <v>29086</v>
      </c>
      <c r="C486" s="233" t="s">
        <v>388</v>
      </c>
      <c r="D486" s="233" t="s">
        <v>388</v>
      </c>
      <c r="E486" s="233" t="s">
        <v>388</v>
      </c>
      <c r="F486" s="233" t="s">
        <v>388</v>
      </c>
      <c r="G486" s="233" t="s">
        <v>388</v>
      </c>
      <c r="H486" s="233" t="n">
        <v>29086</v>
      </c>
      <c r="I486" s="233" t="s">
        <v>388</v>
      </c>
      <c r="J486" s="233" t="s">
        <v>388</v>
      </c>
      <c r="K486" s="233" t="s">
        <v>388</v>
      </c>
      <c r="L486" s="233" t="s">
        <v>388</v>
      </c>
      <c r="M486" s="233" t="s">
        <v>388</v>
      </c>
      <c r="N486" s="233" t="s">
        <v>388</v>
      </c>
      <c r="O486" s="233" t="s">
        <v>388</v>
      </c>
      <c r="P486" s="233" t="s">
        <v>388</v>
      </c>
      <c r="Q486" s="233" t="s">
        <v>388</v>
      </c>
      <c r="R486" s="233" t="s">
        <v>388</v>
      </c>
      <c r="S486" s="233" t="s">
        <v>388</v>
      </c>
      <c r="T486" s="233" t="s">
        <v>388</v>
      </c>
      <c r="U486" s="257" t="s">
        <v>388</v>
      </c>
      <c r="V486" s="257" t="s">
        <v>388</v>
      </c>
      <c r="W486" s="257" t="s">
        <v>388</v>
      </c>
      <c r="X486" s="257" t="s">
        <v>388</v>
      </c>
      <c r="Y486" s="257" t="s">
        <v>388</v>
      </c>
      <c r="Z486" s="254" t="s">
        <v>388</v>
      </c>
    </row>
    <row r="487" customFormat="false" ht="12.75" hidden="false" customHeight="false" outlineLevel="0" collapsed="false">
      <c r="A487" s="233" t="s">
        <v>1648</v>
      </c>
      <c r="B487" s="233" t="n">
        <v>61843</v>
      </c>
      <c r="C487" s="233" t="s">
        <v>388</v>
      </c>
      <c r="D487" s="233" t="s">
        <v>388</v>
      </c>
      <c r="E487" s="233" t="s">
        <v>388</v>
      </c>
      <c r="F487" s="233" t="n">
        <v>4428</v>
      </c>
      <c r="G487" s="233" t="s">
        <v>388</v>
      </c>
      <c r="H487" s="233" t="n">
        <v>48635</v>
      </c>
      <c r="I487" s="233" t="s">
        <v>388</v>
      </c>
      <c r="J487" s="233" t="s">
        <v>388</v>
      </c>
      <c r="K487" s="233" t="n">
        <v>8780</v>
      </c>
      <c r="L487" s="233" t="s">
        <v>388</v>
      </c>
      <c r="M487" s="233" t="s">
        <v>388</v>
      </c>
      <c r="N487" s="233" t="s">
        <v>388</v>
      </c>
      <c r="O487" s="233" t="s">
        <v>388</v>
      </c>
      <c r="P487" s="233" t="s">
        <v>388</v>
      </c>
      <c r="Q487" s="233" t="s">
        <v>388</v>
      </c>
      <c r="R487" s="233" t="s">
        <v>388</v>
      </c>
      <c r="S487" s="233" t="s">
        <v>388</v>
      </c>
      <c r="T487" s="233" t="s">
        <v>388</v>
      </c>
      <c r="U487" s="257" t="s">
        <v>388</v>
      </c>
      <c r="V487" s="257" t="s">
        <v>388</v>
      </c>
      <c r="W487" s="257" t="s">
        <v>388</v>
      </c>
      <c r="X487" s="257" t="s">
        <v>388</v>
      </c>
      <c r="Y487" s="257" t="s">
        <v>388</v>
      </c>
      <c r="Z487" s="254" t="s">
        <v>388</v>
      </c>
    </row>
    <row r="488" customFormat="false" ht="12.75" hidden="false" customHeight="false" outlineLevel="0" collapsed="false">
      <c r="A488" s="233" t="s">
        <v>1649</v>
      </c>
      <c r="B488" s="233" t="n">
        <v>61843</v>
      </c>
      <c r="C488" s="233" t="s">
        <v>388</v>
      </c>
      <c r="D488" s="233" t="s">
        <v>388</v>
      </c>
      <c r="E488" s="233" t="s">
        <v>388</v>
      </c>
      <c r="F488" s="233" t="n">
        <v>4428</v>
      </c>
      <c r="G488" s="233" t="s">
        <v>388</v>
      </c>
      <c r="H488" s="233" t="n">
        <v>48635</v>
      </c>
      <c r="I488" s="233" t="s">
        <v>388</v>
      </c>
      <c r="J488" s="233" t="s">
        <v>388</v>
      </c>
      <c r="K488" s="233" t="n">
        <v>8780</v>
      </c>
      <c r="L488" s="233" t="s">
        <v>388</v>
      </c>
      <c r="M488" s="233" t="s">
        <v>388</v>
      </c>
      <c r="N488" s="233" t="s">
        <v>388</v>
      </c>
      <c r="O488" s="233" t="s">
        <v>388</v>
      </c>
      <c r="P488" s="233" t="s">
        <v>388</v>
      </c>
      <c r="Q488" s="233" t="s">
        <v>388</v>
      </c>
      <c r="R488" s="233" t="s">
        <v>388</v>
      </c>
      <c r="S488" s="233" t="s">
        <v>388</v>
      </c>
      <c r="T488" s="233" t="s">
        <v>388</v>
      </c>
      <c r="U488" s="257" t="s">
        <v>388</v>
      </c>
      <c r="V488" s="257" t="s">
        <v>388</v>
      </c>
      <c r="W488" s="257" t="s">
        <v>388</v>
      </c>
      <c r="X488" s="257" t="s">
        <v>388</v>
      </c>
      <c r="Y488" s="257" t="s">
        <v>388</v>
      </c>
      <c r="Z488" s="254" t="s">
        <v>388</v>
      </c>
    </row>
    <row r="489" customFormat="false" ht="12.75" hidden="false" customHeight="false" outlineLevel="0" collapsed="false">
      <c r="A489" s="233" t="s">
        <v>1650</v>
      </c>
      <c r="B489" s="233" t="n">
        <v>52175</v>
      </c>
      <c r="C489" s="233" t="s">
        <v>388</v>
      </c>
      <c r="D489" s="233" t="s">
        <v>388</v>
      </c>
      <c r="E489" s="233" t="s">
        <v>388</v>
      </c>
      <c r="F489" s="233" t="n">
        <v>10098</v>
      </c>
      <c r="G489" s="233" t="n">
        <v>146</v>
      </c>
      <c r="H489" s="233" t="n">
        <v>21248</v>
      </c>
      <c r="I489" s="233" t="s">
        <v>388</v>
      </c>
      <c r="J489" s="233" t="s">
        <v>388</v>
      </c>
      <c r="K489" s="233" t="n">
        <v>20683</v>
      </c>
      <c r="L489" s="233" t="s">
        <v>388</v>
      </c>
      <c r="M489" s="233" t="s">
        <v>388</v>
      </c>
      <c r="N489" s="233" t="s">
        <v>388</v>
      </c>
      <c r="O489" s="233" t="s">
        <v>388</v>
      </c>
      <c r="P489" s="233" t="s">
        <v>388</v>
      </c>
      <c r="Q489" s="233" t="s">
        <v>388</v>
      </c>
      <c r="R489" s="233" t="s">
        <v>388</v>
      </c>
      <c r="S489" s="233" t="s">
        <v>388</v>
      </c>
      <c r="T489" s="233" t="s">
        <v>388</v>
      </c>
      <c r="U489" s="257" t="s">
        <v>388</v>
      </c>
      <c r="V489" s="257" t="s">
        <v>388</v>
      </c>
      <c r="W489" s="257" t="s">
        <v>388</v>
      </c>
      <c r="X489" s="257" t="s">
        <v>388</v>
      </c>
      <c r="Y489" s="257" t="s">
        <v>388</v>
      </c>
      <c r="Z489" s="254" t="s">
        <v>388</v>
      </c>
    </row>
    <row r="490" customFormat="false" ht="12.75" hidden="false" customHeight="false" outlineLevel="0" collapsed="false">
      <c r="A490" s="233" t="s">
        <v>1651</v>
      </c>
      <c r="B490" s="233" t="n">
        <v>52175</v>
      </c>
      <c r="C490" s="233" t="s">
        <v>388</v>
      </c>
      <c r="D490" s="233" t="s">
        <v>388</v>
      </c>
      <c r="E490" s="233" t="s">
        <v>388</v>
      </c>
      <c r="F490" s="233" t="n">
        <v>10098</v>
      </c>
      <c r="G490" s="233" t="n">
        <v>146</v>
      </c>
      <c r="H490" s="233" t="n">
        <v>21248</v>
      </c>
      <c r="I490" s="233" t="s">
        <v>388</v>
      </c>
      <c r="J490" s="233" t="s">
        <v>388</v>
      </c>
      <c r="K490" s="233" t="n">
        <v>20683</v>
      </c>
      <c r="L490" s="233" t="s">
        <v>388</v>
      </c>
      <c r="M490" s="233" t="s">
        <v>388</v>
      </c>
      <c r="N490" s="233" t="s">
        <v>388</v>
      </c>
      <c r="O490" s="233" t="s">
        <v>388</v>
      </c>
      <c r="P490" s="233" t="s">
        <v>388</v>
      </c>
      <c r="Q490" s="233" t="s">
        <v>388</v>
      </c>
      <c r="R490" s="233" t="s">
        <v>388</v>
      </c>
      <c r="S490" s="233" t="s">
        <v>388</v>
      </c>
      <c r="T490" s="233" t="s">
        <v>388</v>
      </c>
      <c r="U490" s="257" t="s">
        <v>388</v>
      </c>
      <c r="V490" s="257" t="s">
        <v>388</v>
      </c>
      <c r="W490" s="257" t="s">
        <v>388</v>
      </c>
      <c r="X490" s="257" t="s">
        <v>388</v>
      </c>
      <c r="Y490" s="257" t="s">
        <v>388</v>
      </c>
      <c r="Z490" s="254" t="s">
        <v>388</v>
      </c>
    </row>
    <row r="491" customFormat="false" ht="12.75" hidden="false" customHeight="false" outlineLevel="0" collapsed="false">
      <c r="A491" s="233" t="s">
        <v>1652</v>
      </c>
      <c r="B491" s="233" t="n">
        <v>8027</v>
      </c>
      <c r="C491" s="233" t="s">
        <v>388</v>
      </c>
      <c r="D491" s="233" t="s">
        <v>388</v>
      </c>
      <c r="E491" s="233" t="s">
        <v>388</v>
      </c>
      <c r="F491" s="233" t="s">
        <v>388</v>
      </c>
      <c r="G491" s="233" t="s">
        <v>388</v>
      </c>
      <c r="H491" s="233" t="n">
        <v>8027</v>
      </c>
      <c r="I491" s="233" t="s">
        <v>388</v>
      </c>
      <c r="J491" s="233" t="s">
        <v>388</v>
      </c>
      <c r="K491" s="233" t="s">
        <v>388</v>
      </c>
      <c r="L491" s="233" t="s">
        <v>388</v>
      </c>
      <c r="M491" s="233" t="s">
        <v>388</v>
      </c>
      <c r="N491" s="233" t="s">
        <v>388</v>
      </c>
      <c r="O491" s="233" t="s">
        <v>388</v>
      </c>
      <c r="P491" s="233" t="s">
        <v>388</v>
      </c>
      <c r="Q491" s="233" t="s">
        <v>388</v>
      </c>
      <c r="R491" s="233" t="s">
        <v>388</v>
      </c>
      <c r="S491" s="233" t="s">
        <v>388</v>
      </c>
      <c r="T491" s="233" t="s">
        <v>388</v>
      </c>
      <c r="U491" s="257" t="s">
        <v>388</v>
      </c>
      <c r="V491" s="257" t="s">
        <v>388</v>
      </c>
      <c r="W491" s="257" t="s">
        <v>388</v>
      </c>
      <c r="X491" s="257" t="s">
        <v>388</v>
      </c>
      <c r="Y491" s="257" t="s">
        <v>388</v>
      </c>
      <c r="Z491" s="254" t="s">
        <v>388</v>
      </c>
    </row>
    <row r="492" customFormat="false" ht="12.75" hidden="false" customHeight="false" outlineLevel="0" collapsed="false">
      <c r="A492" s="233" t="s">
        <v>1653</v>
      </c>
      <c r="B492" s="233" t="n">
        <v>4041</v>
      </c>
      <c r="C492" s="233" t="s">
        <v>388</v>
      </c>
      <c r="D492" s="233" t="s">
        <v>388</v>
      </c>
      <c r="E492" s="233" t="s">
        <v>388</v>
      </c>
      <c r="F492" s="233" t="s">
        <v>388</v>
      </c>
      <c r="G492" s="233" t="s">
        <v>388</v>
      </c>
      <c r="H492" s="233" t="n">
        <v>4041</v>
      </c>
      <c r="I492" s="233" t="s">
        <v>388</v>
      </c>
      <c r="J492" s="233" t="s">
        <v>388</v>
      </c>
      <c r="K492" s="233" t="s">
        <v>388</v>
      </c>
      <c r="L492" s="233" t="s">
        <v>388</v>
      </c>
      <c r="M492" s="233" t="s">
        <v>388</v>
      </c>
      <c r="N492" s="233" t="s">
        <v>388</v>
      </c>
      <c r="O492" s="233" t="s">
        <v>388</v>
      </c>
      <c r="P492" s="233" t="s">
        <v>388</v>
      </c>
      <c r="Q492" s="233" t="s">
        <v>388</v>
      </c>
      <c r="R492" s="233" t="s">
        <v>388</v>
      </c>
      <c r="S492" s="233" t="s">
        <v>388</v>
      </c>
      <c r="T492" s="233" t="s">
        <v>388</v>
      </c>
      <c r="U492" s="257" t="s">
        <v>388</v>
      </c>
      <c r="V492" s="257" t="s">
        <v>388</v>
      </c>
      <c r="W492" s="257" t="s">
        <v>388</v>
      </c>
      <c r="X492" s="257" t="s">
        <v>388</v>
      </c>
      <c r="Y492" s="257" t="s">
        <v>388</v>
      </c>
      <c r="Z492" s="254" t="s">
        <v>388</v>
      </c>
    </row>
    <row r="493" customFormat="false" ht="12.75" hidden="false" customHeight="false" outlineLevel="0" collapsed="false">
      <c r="A493" s="233" t="s">
        <v>1654</v>
      </c>
      <c r="B493" s="233" t="n">
        <v>3668</v>
      </c>
      <c r="C493" s="233" t="s">
        <v>388</v>
      </c>
      <c r="D493" s="233" t="s">
        <v>388</v>
      </c>
      <c r="E493" s="233" t="s">
        <v>388</v>
      </c>
      <c r="F493" s="233" t="s">
        <v>388</v>
      </c>
      <c r="G493" s="233" t="s">
        <v>388</v>
      </c>
      <c r="H493" s="233" t="n">
        <v>3668</v>
      </c>
      <c r="I493" s="233" t="s">
        <v>388</v>
      </c>
      <c r="J493" s="233" t="s">
        <v>388</v>
      </c>
      <c r="K493" s="233" t="s">
        <v>388</v>
      </c>
      <c r="L493" s="233" t="s">
        <v>388</v>
      </c>
      <c r="M493" s="233" t="s">
        <v>388</v>
      </c>
      <c r="N493" s="233" t="s">
        <v>388</v>
      </c>
      <c r="O493" s="233" t="s">
        <v>388</v>
      </c>
      <c r="P493" s="233" t="s">
        <v>388</v>
      </c>
      <c r="Q493" s="233" t="s">
        <v>388</v>
      </c>
      <c r="R493" s="233" t="s">
        <v>388</v>
      </c>
      <c r="S493" s="233" t="s">
        <v>388</v>
      </c>
      <c r="T493" s="233" t="s">
        <v>388</v>
      </c>
      <c r="U493" s="257" t="s">
        <v>388</v>
      </c>
      <c r="V493" s="257" t="s">
        <v>388</v>
      </c>
      <c r="W493" s="257" t="s">
        <v>388</v>
      </c>
      <c r="X493" s="257" t="s">
        <v>388</v>
      </c>
      <c r="Y493" s="257" t="s">
        <v>388</v>
      </c>
      <c r="Z493" s="254" t="s">
        <v>388</v>
      </c>
    </row>
    <row r="494" customFormat="false" ht="12.75" hidden="false" customHeight="false" outlineLevel="0" collapsed="false">
      <c r="A494" s="233" t="s">
        <v>1655</v>
      </c>
      <c r="B494" s="233" t="n">
        <v>6617</v>
      </c>
      <c r="C494" s="233" t="s">
        <v>388</v>
      </c>
      <c r="D494" s="233" t="s">
        <v>388</v>
      </c>
      <c r="E494" s="233" t="s">
        <v>388</v>
      </c>
      <c r="F494" s="233" t="s">
        <v>388</v>
      </c>
      <c r="G494" s="233" t="s">
        <v>388</v>
      </c>
      <c r="H494" s="233" t="n">
        <v>6617</v>
      </c>
      <c r="I494" s="233" t="s">
        <v>388</v>
      </c>
      <c r="J494" s="233" t="s">
        <v>388</v>
      </c>
      <c r="K494" s="233" t="s">
        <v>388</v>
      </c>
      <c r="L494" s="233" t="s">
        <v>388</v>
      </c>
      <c r="M494" s="233" t="s">
        <v>388</v>
      </c>
      <c r="N494" s="233" t="s">
        <v>388</v>
      </c>
      <c r="O494" s="233" t="s">
        <v>388</v>
      </c>
      <c r="P494" s="233" t="s">
        <v>388</v>
      </c>
      <c r="Q494" s="233" t="s">
        <v>388</v>
      </c>
      <c r="R494" s="233" t="s">
        <v>388</v>
      </c>
      <c r="S494" s="233" t="s">
        <v>388</v>
      </c>
      <c r="T494" s="233" t="s">
        <v>388</v>
      </c>
      <c r="U494" s="257" t="s">
        <v>388</v>
      </c>
      <c r="V494" s="257" t="s">
        <v>388</v>
      </c>
      <c r="W494" s="257" t="s">
        <v>388</v>
      </c>
      <c r="X494" s="257" t="s">
        <v>388</v>
      </c>
      <c r="Y494" s="257" t="s">
        <v>388</v>
      </c>
      <c r="Z494" s="254" t="s">
        <v>388</v>
      </c>
    </row>
    <row r="495" customFormat="false" ht="12.75" hidden="false" customHeight="false" outlineLevel="0" collapsed="false">
      <c r="A495" s="233" t="s">
        <v>1656</v>
      </c>
      <c r="B495" s="233" t="n">
        <v>6617</v>
      </c>
      <c r="C495" s="233" t="s">
        <v>388</v>
      </c>
      <c r="D495" s="233" t="s">
        <v>388</v>
      </c>
      <c r="E495" s="233" t="s">
        <v>388</v>
      </c>
      <c r="F495" s="233" t="s">
        <v>388</v>
      </c>
      <c r="G495" s="233" t="s">
        <v>388</v>
      </c>
      <c r="H495" s="233" t="n">
        <v>6617</v>
      </c>
      <c r="I495" s="233" t="s">
        <v>388</v>
      </c>
      <c r="J495" s="233" t="s">
        <v>388</v>
      </c>
      <c r="K495" s="233" t="s">
        <v>388</v>
      </c>
      <c r="L495" s="233" t="s">
        <v>388</v>
      </c>
      <c r="M495" s="233" t="s">
        <v>388</v>
      </c>
      <c r="N495" s="233" t="s">
        <v>388</v>
      </c>
      <c r="O495" s="233" t="s">
        <v>388</v>
      </c>
      <c r="P495" s="233" t="s">
        <v>388</v>
      </c>
      <c r="Q495" s="233" t="s">
        <v>388</v>
      </c>
      <c r="R495" s="233" t="s">
        <v>388</v>
      </c>
      <c r="S495" s="233" t="s">
        <v>388</v>
      </c>
      <c r="T495" s="233" t="s">
        <v>388</v>
      </c>
      <c r="U495" s="257" t="s">
        <v>388</v>
      </c>
      <c r="V495" s="257" t="s">
        <v>388</v>
      </c>
      <c r="W495" s="257" t="s">
        <v>388</v>
      </c>
      <c r="X495" s="257" t="s">
        <v>388</v>
      </c>
      <c r="Y495" s="257" t="s">
        <v>388</v>
      </c>
      <c r="Z495" s="254" t="s">
        <v>388</v>
      </c>
    </row>
    <row r="496" customFormat="false" ht="12.75" hidden="false" customHeight="false" outlineLevel="0" collapsed="false">
      <c r="A496" s="233" t="s">
        <v>1657</v>
      </c>
      <c r="B496" s="233" t="n">
        <v>608625</v>
      </c>
      <c r="C496" s="233" t="s">
        <v>388</v>
      </c>
      <c r="D496" s="233" t="s">
        <v>388</v>
      </c>
      <c r="E496" s="233" t="s">
        <v>388</v>
      </c>
      <c r="F496" s="233" t="n">
        <v>23519</v>
      </c>
      <c r="G496" s="233" t="s">
        <v>388</v>
      </c>
      <c r="H496" s="233" t="n">
        <v>438898</v>
      </c>
      <c r="I496" s="233" t="n">
        <v>18</v>
      </c>
      <c r="J496" s="233" t="s">
        <v>388</v>
      </c>
      <c r="K496" s="233" t="n">
        <v>145937</v>
      </c>
      <c r="L496" s="233" t="n">
        <v>181</v>
      </c>
      <c r="M496" s="233" t="s">
        <v>388</v>
      </c>
      <c r="N496" s="233" t="s">
        <v>388</v>
      </c>
      <c r="O496" s="233" t="s">
        <v>388</v>
      </c>
      <c r="P496" s="233" t="s">
        <v>388</v>
      </c>
      <c r="Q496" s="233" t="s">
        <v>388</v>
      </c>
      <c r="R496" s="233" t="s">
        <v>388</v>
      </c>
      <c r="S496" s="233" t="n">
        <v>8</v>
      </c>
      <c r="T496" s="233" t="s">
        <v>388</v>
      </c>
      <c r="U496" s="257" t="n">
        <v>64</v>
      </c>
      <c r="V496" s="257" t="s">
        <v>388</v>
      </c>
      <c r="W496" s="257" t="s">
        <v>388</v>
      </c>
      <c r="X496" s="257" t="s">
        <v>388</v>
      </c>
      <c r="Y496" s="257" t="s">
        <v>388</v>
      </c>
      <c r="Z496" s="254" t="s">
        <v>388</v>
      </c>
    </row>
    <row r="497" customFormat="false" ht="12.75" hidden="false" customHeight="false" outlineLevel="0" collapsed="false">
      <c r="A497" s="233" t="s">
        <v>1658</v>
      </c>
      <c r="B497" s="233" t="n">
        <v>301330</v>
      </c>
      <c r="C497" s="233" t="s">
        <v>388</v>
      </c>
      <c r="D497" s="233" t="s">
        <v>388</v>
      </c>
      <c r="E497" s="233" t="s">
        <v>388</v>
      </c>
      <c r="F497" s="233" t="n">
        <v>18671</v>
      </c>
      <c r="G497" s="233" t="s">
        <v>388</v>
      </c>
      <c r="H497" s="233" t="n">
        <v>217112</v>
      </c>
      <c r="I497" s="233" t="n">
        <v>8</v>
      </c>
      <c r="J497" s="233" t="s">
        <v>388</v>
      </c>
      <c r="K497" s="233" t="n">
        <v>65354</v>
      </c>
      <c r="L497" s="233" t="n">
        <v>181</v>
      </c>
      <c r="M497" s="233" t="s">
        <v>388</v>
      </c>
      <c r="N497" s="233" t="s">
        <v>388</v>
      </c>
      <c r="O497" s="233" t="s">
        <v>388</v>
      </c>
      <c r="P497" s="233" t="s">
        <v>388</v>
      </c>
      <c r="Q497" s="233" t="s">
        <v>388</v>
      </c>
      <c r="R497" s="233" t="s">
        <v>388</v>
      </c>
      <c r="S497" s="233" t="n">
        <v>4</v>
      </c>
      <c r="T497" s="233" t="s">
        <v>388</v>
      </c>
      <c r="U497" s="257" t="s">
        <v>388</v>
      </c>
      <c r="V497" s="257" t="s">
        <v>388</v>
      </c>
      <c r="W497" s="257" t="s">
        <v>388</v>
      </c>
      <c r="X497" s="257" t="s">
        <v>388</v>
      </c>
      <c r="Y497" s="257" t="s">
        <v>388</v>
      </c>
      <c r="Z497" s="254" t="s">
        <v>388</v>
      </c>
    </row>
    <row r="498" customFormat="false" ht="12.75" hidden="false" customHeight="false" outlineLevel="0" collapsed="false">
      <c r="A498" s="233" t="s">
        <v>1659</v>
      </c>
      <c r="B498" s="233" t="n">
        <v>37535</v>
      </c>
      <c r="C498" s="233" t="s">
        <v>388</v>
      </c>
      <c r="D498" s="233" t="s">
        <v>388</v>
      </c>
      <c r="E498" s="233" t="s">
        <v>388</v>
      </c>
      <c r="F498" s="233" t="s">
        <v>388</v>
      </c>
      <c r="G498" s="233" t="s">
        <v>388</v>
      </c>
      <c r="H498" s="233" t="n">
        <v>32133</v>
      </c>
      <c r="I498" s="233" t="s">
        <v>388</v>
      </c>
      <c r="J498" s="233" t="s">
        <v>388</v>
      </c>
      <c r="K498" s="233" t="n">
        <v>5402</v>
      </c>
      <c r="L498" s="233" t="s">
        <v>388</v>
      </c>
      <c r="M498" s="233" t="s">
        <v>388</v>
      </c>
      <c r="N498" s="233" t="s">
        <v>388</v>
      </c>
      <c r="O498" s="233" t="s">
        <v>388</v>
      </c>
      <c r="P498" s="233" t="s">
        <v>388</v>
      </c>
      <c r="Q498" s="233" t="s">
        <v>388</v>
      </c>
      <c r="R498" s="233" t="s">
        <v>388</v>
      </c>
      <c r="S498" s="233" t="s">
        <v>388</v>
      </c>
      <c r="T498" s="233" t="s">
        <v>388</v>
      </c>
      <c r="U498" s="257" t="s">
        <v>388</v>
      </c>
      <c r="V498" s="257" t="s">
        <v>388</v>
      </c>
      <c r="W498" s="257" t="s">
        <v>388</v>
      </c>
      <c r="X498" s="257" t="s">
        <v>388</v>
      </c>
      <c r="Y498" s="257" t="s">
        <v>388</v>
      </c>
      <c r="Z498" s="254" t="s">
        <v>388</v>
      </c>
    </row>
    <row r="499" customFormat="false" ht="12.75" hidden="false" customHeight="false" outlineLevel="0" collapsed="false">
      <c r="A499" s="233" t="s">
        <v>1660</v>
      </c>
      <c r="B499" s="233" t="n">
        <v>267024</v>
      </c>
      <c r="C499" s="233" t="s">
        <v>388</v>
      </c>
      <c r="D499" s="233" t="s">
        <v>388</v>
      </c>
      <c r="E499" s="233" t="s">
        <v>388</v>
      </c>
      <c r="F499" s="233" t="n">
        <v>4848</v>
      </c>
      <c r="G499" s="233" t="s">
        <v>388</v>
      </c>
      <c r="H499" s="233" t="n">
        <v>187630</v>
      </c>
      <c r="I499" s="233" t="n">
        <v>10</v>
      </c>
      <c r="J499" s="233" t="s">
        <v>388</v>
      </c>
      <c r="K499" s="233" t="n">
        <v>74532</v>
      </c>
      <c r="L499" s="233" t="s">
        <v>388</v>
      </c>
      <c r="M499" s="233" t="s">
        <v>388</v>
      </c>
      <c r="N499" s="233" t="s">
        <v>388</v>
      </c>
      <c r="O499" s="233" t="s">
        <v>388</v>
      </c>
      <c r="P499" s="233" t="s">
        <v>388</v>
      </c>
      <c r="Q499" s="233" t="s">
        <v>388</v>
      </c>
      <c r="R499" s="233" t="s">
        <v>388</v>
      </c>
      <c r="S499" s="233" t="n">
        <v>4</v>
      </c>
      <c r="T499" s="233" t="s">
        <v>388</v>
      </c>
      <c r="U499" s="257" t="s">
        <v>388</v>
      </c>
      <c r="V499" s="257" t="s">
        <v>388</v>
      </c>
      <c r="W499" s="257" t="s">
        <v>388</v>
      </c>
      <c r="X499" s="257" t="s">
        <v>388</v>
      </c>
      <c r="Y499" s="257" t="s">
        <v>388</v>
      </c>
      <c r="Z499" s="254" t="s">
        <v>388</v>
      </c>
    </row>
    <row r="500" customFormat="false" ht="12.75" hidden="false" customHeight="false" outlineLevel="0" collapsed="false">
      <c r="A500" s="233" t="s">
        <v>1661</v>
      </c>
      <c r="B500" s="233" t="n">
        <v>2023</v>
      </c>
      <c r="C500" s="233" t="s">
        <v>388</v>
      </c>
      <c r="D500" s="233" t="s">
        <v>388</v>
      </c>
      <c r="E500" s="233" t="s">
        <v>388</v>
      </c>
      <c r="F500" s="233" t="s">
        <v>388</v>
      </c>
      <c r="G500" s="233" t="s">
        <v>388</v>
      </c>
      <c r="H500" s="233" t="n">
        <v>2023</v>
      </c>
      <c r="I500" s="233" t="s">
        <v>388</v>
      </c>
      <c r="J500" s="233" t="s">
        <v>388</v>
      </c>
      <c r="K500" s="233" t="s">
        <v>388</v>
      </c>
      <c r="L500" s="233" t="s">
        <v>388</v>
      </c>
      <c r="M500" s="233" t="s">
        <v>388</v>
      </c>
      <c r="N500" s="233" t="s">
        <v>388</v>
      </c>
      <c r="O500" s="233" t="s">
        <v>388</v>
      </c>
      <c r="P500" s="233" t="s">
        <v>388</v>
      </c>
      <c r="Q500" s="233" t="s">
        <v>388</v>
      </c>
      <c r="R500" s="233" t="s">
        <v>388</v>
      </c>
      <c r="S500" s="233" t="s">
        <v>388</v>
      </c>
      <c r="T500" s="233" t="s">
        <v>388</v>
      </c>
      <c r="U500" s="257" t="s">
        <v>388</v>
      </c>
      <c r="V500" s="257" t="s">
        <v>388</v>
      </c>
      <c r="W500" s="257" t="s">
        <v>388</v>
      </c>
      <c r="X500" s="257" t="s">
        <v>388</v>
      </c>
      <c r="Y500" s="257" t="s">
        <v>388</v>
      </c>
      <c r="Z500" s="254" t="s">
        <v>388</v>
      </c>
    </row>
    <row r="501" customFormat="false" ht="12.75" hidden="false" customHeight="false" outlineLevel="0" collapsed="false">
      <c r="A501" s="233" t="s">
        <v>1662</v>
      </c>
      <c r="B501" s="233" t="n">
        <v>286152</v>
      </c>
      <c r="C501" s="233" t="s">
        <v>388</v>
      </c>
      <c r="D501" s="233" t="s">
        <v>388</v>
      </c>
      <c r="E501" s="233" t="s">
        <v>388</v>
      </c>
      <c r="F501" s="233" t="s">
        <v>388</v>
      </c>
      <c r="G501" s="233" t="s">
        <v>388</v>
      </c>
      <c r="H501" s="233" t="n">
        <v>251311</v>
      </c>
      <c r="I501" s="233" t="s">
        <v>388</v>
      </c>
      <c r="J501" s="233" t="s">
        <v>388</v>
      </c>
      <c r="K501" s="233" t="n">
        <v>34837</v>
      </c>
      <c r="L501" s="233" t="s">
        <v>388</v>
      </c>
      <c r="M501" s="233" t="s">
        <v>388</v>
      </c>
      <c r="N501" s="233" t="s">
        <v>388</v>
      </c>
      <c r="O501" s="233" t="s">
        <v>388</v>
      </c>
      <c r="P501" s="233" t="s">
        <v>388</v>
      </c>
      <c r="Q501" s="233" t="s">
        <v>388</v>
      </c>
      <c r="R501" s="233" t="s">
        <v>388</v>
      </c>
      <c r="S501" s="233" t="n">
        <v>4</v>
      </c>
      <c r="T501" s="233" t="s">
        <v>388</v>
      </c>
      <c r="U501" s="257" t="s">
        <v>388</v>
      </c>
      <c r="V501" s="257" t="s">
        <v>388</v>
      </c>
      <c r="W501" s="257" t="s">
        <v>388</v>
      </c>
      <c r="X501" s="257" t="s">
        <v>388</v>
      </c>
      <c r="Y501" s="257" t="s">
        <v>388</v>
      </c>
      <c r="Z501" s="254" t="s">
        <v>388</v>
      </c>
    </row>
    <row r="502" customFormat="false" ht="12.75" hidden="false" customHeight="false" outlineLevel="0" collapsed="false">
      <c r="A502" s="233" t="s">
        <v>1663</v>
      </c>
      <c r="B502" s="233" t="n">
        <v>286152</v>
      </c>
      <c r="C502" s="233" t="s">
        <v>388</v>
      </c>
      <c r="D502" s="233" t="s">
        <v>388</v>
      </c>
      <c r="E502" s="233" t="s">
        <v>388</v>
      </c>
      <c r="F502" s="233" t="s">
        <v>388</v>
      </c>
      <c r="G502" s="233" t="s">
        <v>388</v>
      </c>
      <c r="H502" s="233" t="n">
        <v>251311</v>
      </c>
      <c r="I502" s="233" t="s">
        <v>388</v>
      </c>
      <c r="J502" s="233" t="s">
        <v>388</v>
      </c>
      <c r="K502" s="233" t="n">
        <v>34837</v>
      </c>
      <c r="L502" s="233" t="s">
        <v>388</v>
      </c>
      <c r="M502" s="233" t="s">
        <v>388</v>
      </c>
      <c r="N502" s="233" t="s">
        <v>388</v>
      </c>
      <c r="O502" s="233" t="s">
        <v>388</v>
      </c>
      <c r="P502" s="233" t="s">
        <v>388</v>
      </c>
      <c r="Q502" s="233" t="s">
        <v>388</v>
      </c>
      <c r="R502" s="233" t="s">
        <v>388</v>
      </c>
      <c r="S502" s="233" t="n">
        <v>4</v>
      </c>
      <c r="T502" s="233" t="s">
        <v>388</v>
      </c>
      <c r="U502" s="257" t="s">
        <v>388</v>
      </c>
      <c r="V502" s="257" t="s">
        <v>388</v>
      </c>
      <c r="W502" s="257" t="s">
        <v>388</v>
      </c>
      <c r="X502" s="257" t="s">
        <v>388</v>
      </c>
      <c r="Y502" s="257" t="s">
        <v>388</v>
      </c>
      <c r="Z502" s="254" t="s">
        <v>388</v>
      </c>
    </row>
    <row r="503" customFormat="false" ht="12.75" hidden="false" customHeight="false" outlineLevel="0" collapsed="false">
      <c r="A503" s="233" t="s">
        <v>1664</v>
      </c>
      <c r="B503" s="233" t="n">
        <v>26083</v>
      </c>
      <c r="C503" s="233" t="s">
        <v>388</v>
      </c>
      <c r="D503" s="233" t="s">
        <v>388</v>
      </c>
      <c r="E503" s="233" t="s">
        <v>388</v>
      </c>
      <c r="F503" s="233" t="s">
        <v>388</v>
      </c>
      <c r="G503" s="233" t="s">
        <v>388</v>
      </c>
      <c r="H503" s="233" t="n">
        <v>26057</v>
      </c>
      <c r="I503" s="233" t="s">
        <v>388</v>
      </c>
      <c r="J503" s="233" t="s">
        <v>388</v>
      </c>
      <c r="K503" s="233" t="s">
        <v>388</v>
      </c>
      <c r="L503" s="233" t="s">
        <v>388</v>
      </c>
      <c r="M503" s="233" t="s">
        <v>388</v>
      </c>
      <c r="N503" s="233" t="s">
        <v>388</v>
      </c>
      <c r="O503" s="233" t="s">
        <v>388</v>
      </c>
      <c r="P503" s="233" t="s">
        <v>388</v>
      </c>
      <c r="Q503" s="233" t="s">
        <v>388</v>
      </c>
      <c r="R503" s="233" t="s">
        <v>388</v>
      </c>
      <c r="S503" s="233" t="n">
        <v>26</v>
      </c>
      <c r="T503" s="233" t="s">
        <v>388</v>
      </c>
      <c r="U503" s="257" t="s">
        <v>388</v>
      </c>
      <c r="V503" s="257" t="s">
        <v>388</v>
      </c>
      <c r="W503" s="257" t="s">
        <v>388</v>
      </c>
      <c r="X503" s="257" t="s">
        <v>388</v>
      </c>
      <c r="Y503" s="257" t="s">
        <v>388</v>
      </c>
      <c r="Z503" s="254" t="s">
        <v>388</v>
      </c>
    </row>
    <row r="504" customFormat="false" ht="12.75" hidden="false" customHeight="false" outlineLevel="0" collapsed="false">
      <c r="A504" s="233" t="s">
        <v>1665</v>
      </c>
      <c r="B504" s="233" t="n">
        <v>26057</v>
      </c>
      <c r="C504" s="233" t="s">
        <v>388</v>
      </c>
      <c r="D504" s="233" t="s">
        <v>388</v>
      </c>
      <c r="E504" s="233" t="s">
        <v>388</v>
      </c>
      <c r="F504" s="233" t="s">
        <v>388</v>
      </c>
      <c r="G504" s="233" t="s">
        <v>388</v>
      </c>
      <c r="H504" s="233" t="n">
        <v>26057</v>
      </c>
      <c r="I504" s="233" t="s">
        <v>388</v>
      </c>
      <c r="J504" s="233" t="s">
        <v>388</v>
      </c>
      <c r="K504" s="233" t="s">
        <v>388</v>
      </c>
      <c r="L504" s="233" t="s">
        <v>388</v>
      </c>
      <c r="M504" s="233" t="s">
        <v>388</v>
      </c>
      <c r="N504" s="233" t="s">
        <v>388</v>
      </c>
      <c r="O504" s="233" t="s">
        <v>388</v>
      </c>
      <c r="P504" s="233" t="s">
        <v>388</v>
      </c>
      <c r="Q504" s="233" t="s">
        <v>388</v>
      </c>
      <c r="R504" s="233" t="s">
        <v>388</v>
      </c>
      <c r="S504" s="233" t="s">
        <v>388</v>
      </c>
      <c r="T504" s="233" t="s">
        <v>388</v>
      </c>
      <c r="U504" s="257" t="s">
        <v>388</v>
      </c>
      <c r="V504" s="257" t="s">
        <v>388</v>
      </c>
      <c r="W504" s="257" t="s">
        <v>388</v>
      </c>
      <c r="X504" s="257" t="s">
        <v>388</v>
      </c>
      <c r="Y504" s="257" t="s">
        <v>388</v>
      </c>
      <c r="Z504" s="254" t="s">
        <v>388</v>
      </c>
    </row>
    <row r="505" customFormat="false" ht="12.75" hidden="false" customHeight="false" outlineLevel="0" collapsed="false">
      <c r="A505" s="233" t="s">
        <v>1666</v>
      </c>
      <c r="B505" s="233" t="n">
        <v>521931</v>
      </c>
      <c r="C505" s="233" t="s">
        <v>388</v>
      </c>
      <c r="D505" s="233" t="s">
        <v>388</v>
      </c>
      <c r="E505" s="233" t="s">
        <v>388</v>
      </c>
      <c r="F505" s="233" t="s">
        <v>388</v>
      </c>
      <c r="G505" s="233" t="s">
        <v>388</v>
      </c>
      <c r="H505" s="233" t="n">
        <v>455130</v>
      </c>
      <c r="I505" s="233" t="s">
        <v>388</v>
      </c>
      <c r="J505" s="233" t="s">
        <v>388</v>
      </c>
      <c r="K505" s="233" t="n">
        <v>66797</v>
      </c>
      <c r="L505" s="233" t="s">
        <v>388</v>
      </c>
      <c r="M505" s="233" t="s">
        <v>388</v>
      </c>
      <c r="N505" s="233" t="s">
        <v>388</v>
      </c>
      <c r="O505" s="233" t="s">
        <v>388</v>
      </c>
      <c r="P505" s="233" t="s">
        <v>388</v>
      </c>
      <c r="Q505" s="233" t="s">
        <v>388</v>
      </c>
      <c r="R505" s="233" t="s">
        <v>388</v>
      </c>
      <c r="S505" s="233" t="n">
        <v>4</v>
      </c>
      <c r="T505" s="233" t="s">
        <v>388</v>
      </c>
      <c r="U505" s="257" t="s">
        <v>388</v>
      </c>
      <c r="V505" s="257" t="s">
        <v>388</v>
      </c>
      <c r="W505" s="257" t="s">
        <v>388</v>
      </c>
      <c r="X505" s="257" t="s">
        <v>388</v>
      </c>
      <c r="Y505" s="257" t="s">
        <v>388</v>
      </c>
      <c r="Z505" s="254" t="s">
        <v>388</v>
      </c>
    </row>
    <row r="506" customFormat="false" ht="12.75" hidden="false" customHeight="false" outlineLevel="0" collapsed="false">
      <c r="A506" s="233" t="s">
        <v>1667</v>
      </c>
      <c r="B506" s="233" t="n">
        <v>355486</v>
      </c>
      <c r="C506" s="233" t="s">
        <v>388</v>
      </c>
      <c r="D506" s="233" t="s">
        <v>388</v>
      </c>
      <c r="E506" s="233" t="s">
        <v>388</v>
      </c>
      <c r="F506" s="233" t="s">
        <v>388</v>
      </c>
      <c r="G506" s="233" t="s">
        <v>388</v>
      </c>
      <c r="H506" s="233" t="n">
        <v>288685</v>
      </c>
      <c r="I506" s="233" t="s">
        <v>388</v>
      </c>
      <c r="J506" s="233" t="s">
        <v>388</v>
      </c>
      <c r="K506" s="233" t="n">
        <v>66797</v>
      </c>
      <c r="L506" s="233" t="s">
        <v>388</v>
      </c>
      <c r="M506" s="233" t="s">
        <v>388</v>
      </c>
      <c r="N506" s="233" t="s">
        <v>388</v>
      </c>
      <c r="O506" s="233" t="s">
        <v>388</v>
      </c>
      <c r="P506" s="233" t="s">
        <v>388</v>
      </c>
      <c r="Q506" s="233" t="s">
        <v>388</v>
      </c>
      <c r="R506" s="233" t="s">
        <v>388</v>
      </c>
      <c r="S506" s="233" t="n">
        <v>4</v>
      </c>
      <c r="T506" s="233" t="s">
        <v>388</v>
      </c>
      <c r="U506" s="257" t="s">
        <v>388</v>
      </c>
      <c r="V506" s="257" t="s">
        <v>388</v>
      </c>
      <c r="W506" s="257" t="s">
        <v>388</v>
      </c>
      <c r="X506" s="257" t="s">
        <v>388</v>
      </c>
      <c r="Y506" s="257" t="s">
        <v>388</v>
      </c>
      <c r="Z506" s="254" t="s">
        <v>388</v>
      </c>
    </row>
    <row r="507" customFormat="false" ht="12.75" hidden="false" customHeight="false" outlineLevel="0" collapsed="false">
      <c r="A507" s="233" t="s">
        <v>1668</v>
      </c>
      <c r="B507" s="233" t="n">
        <v>66490</v>
      </c>
      <c r="C507" s="233" t="s">
        <v>388</v>
      </c>
      <c r="D507" s="233" t="s">
        <v>388</v>
      </c>
      <c r="E507" s="233" t="s">
        <v>388</v>
      </c>
      <c r="F507" s="233" t="s">
        <v>388</v>
      </c>
      <c r="G507" s="233" t="s">
        <v>388</v>
      </c>
      <c r="H507" s="233" t="n">
        <v>66490</v>
      </c>
      <c r="I507" s="233" t="s">
        <v>388</v>
      </c>
      <c r="J507" s="233" t="s">
        <v>388</v>
      </c>
      <c r="K507" s="233" t="s">
        <v>388</v>
      </c>
      <c r="L507" s="233" t="s">
        <v>388</v>
      </c>
      <c r="M507" s="233" t="s">
        <v>388</v>
      </c>
      <c r="N507" s="233" t="s">
        <v>388</v>
      </c>
      <c r="O507" s="233" t="s">
        <v>388</v>
      </c>
      <c r="P507" s="233" t="s">
        <v>388</v>
      </c>
      <c r="Q507" s="233" t="s">
        <v>388</v>
      </c>
      <c r="R507" s="233" t="s">
        <v>388</v>
      </c>
      <c r="S507" s="233" t="s">
        <v>388</v>
      </c>
      <c r="T507" s="233" t="s">
        <v>388</v>
      </c>
      <c r="U507" s="257" t="s">
        <v>388</v>
      </c>
      <c r="V507" s="257" t="s">
        <v>388</v>
      </c>
      <c r="W507" s="257" t="s">
        <v>388</v>
      </c>
      <c r="X507" s="257" t="s">
        <v>388</v>
      </c>
      <c r="Y507" s="257" t="s">
        <v>388</v>
      </c>
      <c r="Z507" s="254" t="s">
        <v>388</v>
      </c>
    </row>
    <row r="508" customFormat="false" ht="12.75" hidden="false" customHeight="false" outlineLevel="0" collapsed="false">
      <c r="A508" s="233" t="s">
        <v>1669</v>
      </c>
      <c r="B508" s="233" t="n">
        <v>99955</v>
      </c>
      <c r="C508" s="233" t="s">
        <v>388</v>
      </c>
      <c r="D508" s="233" t="s">
        <v>388</v>
      </c>
      <c r="E508" s="233" t="s">
        <v>388</v>
      </c>
      <c r="F508" s="233" t="s">
        <v>388</v>
      </c>
      <c r="G508" s="233" t="s">
        <v>388</v>
      </c>
      <c r="H508" s="233" t="n">
        <v>99955</v>
      </c>
      <c r="I508" s="233" t="s">
        <v>388</v>
      </c>
      <c r="J508" s="233" t="s">
        <v>388</v>
      </c>
      <c r="K508" s="233" t="s">
        <v>388</v>
      </c>
      <c r="L508" s="233" t="s">
        <v>388</v>
      </c>
      <c r="M508" s="233" t="s">
        <v>388</v>
      </c>
      <c r="N508" s="233" t="s">
        <v>388</v>
      </c>
      <c r="O508" s="233" t="s">
        <v>388</v>
      </c>
      <c r="P508" s="233" t="s">
        <v>388</v>
      </c>
      <c r="Q508" s="233" t="s">
        <v>388</v>
      </c>
      <c r="R508" s="233" t="s">
        <v>388</v>
      </c>
      <c r="S508" s="233" t="s">
        <v>388</v>
      </c>
      <c r="T508" s="233" t="s">
        <v>388</v>
      </c>
      <c r="U508" s="257" t="s">
        <v>388</v>
      </c>
      <c r="V508" s="257" t="s">
        <v>388</v>
      </c>
      <c r="W508" s="257" t="s">
        <v>388</v>
      </c>
      <c r="X508" s="257" t="s">
        <v>388</v>
      </c>
      <c r="Y508" s="257" t="s">
        <v>388</v>
      </c>
      <c r="Z508" s="254" t="s">
        <v>388</v>
      </c>
    </row>
    <row r="509" customFormat="false" ht="12.75" hidden="false" customHeight="false" outlineLevel="0" collapsed="false">
      <c r="A509" s="233" t="s">
        <v>1670</v>
      </c>
      <c r="B509" s="233" t="n">
        <v>254792</v>
      </c>
      <c r="C509" s="233" t="s">
        <v>388</v>
      </c>
      <c r="D509" s="233" t="s">
        <v>388</v>
      </c>
      <c r="E509" s="233" t="s">
        <v>388</v>
      </c>
      <c r="F509" s="233" t="s">
        <v>388</v>
      </c>
      <c r="G509" s="233" t="s">
        <v>388</v>
      </c>
      <c r="H509" s="233" t="n">
        <v>254792</v>
      </c>
      <c r="I509" s="233" t="s">
        <v>388</v>
      </c>
      <c r="J509" s="233" t="s">
        <v>388</v>
      </c>
      <c r="K509" s="233" t="s">
        <v>388</v>
      </c>
      <c r="L509" s="233" t="s">
        <v>388</v>
      </c>
      <c r="M509" s="233" t="s">
        <v>388</v>
      </c>
      <c r="N509" s="233" t="s">
        <v>388</v>
      </c>
      <c r="O509" s="233" t="s">
        <v>388</v>
      </c>
      <c r="P509" s="233" t="s">
        <v>388</v>
      </c>
      <c r="Q509" s="233" t="s">
        <v>388</v>
      </c>
      <c r="R509" s="233" t="s">
        <v>388</v>
      </c>
      <c r="S509" s="233" t="s">
        <v>388</v>
      </c>
      <c r="T509" s="233" t="s">
        <v>388</v>
      </c>
      <c r="U509" s="257" t="s">
        <v>388</v>
      </c>
      <c r="V509" s="257" t="s">
        <v>388</v>
      </c>
      <c r="W509" s="257" t="s">
        <v>388</v>
      </c>
      <c r="X509" s="257" t="s">
        <v>388</v>
      </c>
      <c r="Y509" s="257" t="s">
        <v>388</v>
      </c>
      <c r="Z509" s="254" t="s">
        <v>388</v>
      </c>
    </row>
    <row r="510" customFormat="false" ht="12.75" hidden="false" customHeight="false" outlineLevel="0" collapsed="false">
      <c r="A510" s="233" t="s">
        <v>1671</v>
      </c>
      <c r="B510" s="233" t="n">
        <v>254792</v>
      </c>
      <c r="C510" s="233" t="s">
        <v>388</v>
      </c>
      <c r="D510" s="233" t="s">
        <v>388</v>
      </c>
      <c r="E510" s="233" t="s">
        <v>388</v>
      </c>
      <c r="F510" s="233" t="s">
        <v>388</v>
      </c>
      <c r="G510" s="233" t="s">
        <v>388</v>
      </c>
      <c r="H510" s="233" t="n">
        <v>254792</v>
      </c>
      <c r="I510" s="233" t="s">
        <v>388</v>
      </c>
      <c r="J510" s="233" t="s">
        <v>388</v>
      </c>
      <c r="K510" s="233" t="s">
        <v>388</v>
      </c>
      <c r="L510" s="233" t="s">
        <v>388</v>
      </c>
      <c r="M510" s="233" t="s">
        <v>388</v>
      </c>
      <c r="N510" s="233" t="s">
        <v>388</v>
      </c>
      <c r="O510" s="233" t="s">
        <v>388</v>
      </c>
      <c r="P510" s="233" t="s">
        <v>388</v>
      </c>
      <c r="Q510" s="233" t="s">
        <v>388</v>
      </c>
      <c r="R510" s="233" t="s">
        <v>388</v>
      </c>
      <c r="S510" s="233" t="s">
        <v>388</v>
      </c>
      <c r="T510" s="233" t="s">
        <v>388</v>
      </c>
      <c r="U510" s="257" t="s">
        <v>388</v>
      </c>
      <c r="V510" s="257" t="s">
        <v>388</v>
      </c>
      <c r="W510" s="257" t="s">
        <v>388</v>
      </c>
      <c r="X510" s="257" t="s">
        <v>388</v>
      </c>
      <c r="Y510" s="257" t="s">
        <v>388</v>
      </c>
      <c r="Z510" s="254" t="s">
        <v>388</v>
      </c>
    </row>
    <row r="511" customFormat="false" ht="12.75" hidden="false" customHeight="false" outlineLevel="0" collapsed="false">
      <c r="A511" s="233" t="s">
        <v>1672</v>
      </c>
      <c r="B511" s="233" t="n">
        <v>7511</v>
      </c>
      <c r="C511" s="233" t="s">
        <v>388</v>
      </c>
      <c r="D511" s="233" t="s">
        <v>388</v>
      </c>
      <c r="E511" s="233" t="s">
        <v>388</v>
      </c>
      <c r="F511" s="233" t="s">
        <v>388</v>
      </c>
      <c r="G511" s="233" t="s">
        <v>388</v>
      </c>
      <c r="H511" s="233" t="s">
        <v>388</v>
      </c>
      <c r="I511" s="233" t="s">
        <v>388</v>
      </c>
      <c r="J511" s="233" t="s">
        <v>388</v>
      </c>
      <c r="K511" s="233" t="s">
        <v>388</v>
      </c>
      <c r="L511" s="233" t="n">
        <v>7448</v>
      </c>
      <c r="M511" s="233" t="n">
        <v>63</v>
      </c>
      <c r="N511" s="233" t="s">
        <v>388</v>
      </c>
      <c r="O511" s="233" t="s">
        <v>388</v>
      </c>
      <c r="P511" s="233" t="s">
        <v>388</v>
      </c>
      <c r="Q511" s="233" t="s">
        <v>388</v>
      </c>
      <c r="R511" s="233" t="s">
        <v>388</v>
      </c>
      <c r="S511" s="233" t="s">
        <v>388</v>
      </c>
      <c r="T511" s="233" t="s">
        <v>388</v>
      </c>
      <c r="U511" s="257" t="s">
        <v>388</v>
      </c>
      <c r="V511" s="257" t="s">
        <v>388</v>
      </c>
      <c r="W511" s="257" t="s">
        <v>388</v>
      </c>
      <c r="X511" s="257" t="s">
        <v>388</v>
      </c>
      <c r="Y511" s="257" t="s">
        <v>388</v>
      </c>
      <c r="Z511" s="254" t="s">
        <v>388</v>
      </c>
    </row>
    <row r="512" customFormat="false" ht="12.75" hidden="false" customHeight="false" outlineLevel="0" collapsed="false">
      <c r="A512" s="233" t="s">
        <v>1673</v>
      </c>
      <c r="B512" s="233" t="n">
        <v>7511</v>
      </c>
      <c r="C512" s="233" t="s">
        <v>388</v>
      </c>
      <c r="D512" s="233" t="s">
        <v>388</v>
      </c>
      <c r="E512" s="233" t="s">
        <v>388</v>
      </c>
      <c r="F512" s="233" t="s">
        <v>388</v>
      </c>
      <c r="G512" s="233" t="s">
        <v>388</v>
      </c>
      <c r="H512" s="233" t="s">
        <v>388</v>
      </c>
      <c r="I512" s="233" t="s">
        <v>388</v>
      </c>
      <c r="J512" s="233" t="s">
        <v>388</v>
      </c>
      <c r="K512" s="233" t="s">
        <v>388</v>
      </c>
      <c r="L512" s="233" t="n">
        <v>7448</v>
      </c>
      <c r="M512" s="233" t="n">
        <v>63</v>
      </c>
      <c r="N512" s="233" t="s">
        <v>388</v>
      </c>
      <c r="O512" s="233" t="s">
        <v>388</v>
      </c>
      <c r="P512" s="233" t="s">
        <v>388</v>
      </c>
      <c r="Q512" s="233" t="s">
        <v>388</v>
      </c>
      <c r="R512" s="233" t="s">
        <v>388</v>
      </c>
      <c r="S512" s="233" t="s">
        <v>388</v>
      </c>
      <c r="T512" s="233" t="s">
        <v>388</v>
      </c>
      <c r="U512" s="257" t="s">
        <v>388</v>
      </c>
      <c r="V512" s="257" t="s">
        <v>388</v>
      </c>
      <c r="W512" s="257" t="s">
        <v>388</v>
      </c>
      <c r="X512" s="257" t="s">
        <v>388</v>
      </c>
      <c r="Y512" s="257" t="s">
        <v>388</v>
      </c>
      <c r="Z512" s="254" t="s">
        <v>388</v>
      </c>
    </row>
    <row r="513" customFormat="false" ht="12.75" hidden="false" customHeight="false" outlineLevel="0" collapsed="false">
      <c r="A513" s="233" t="s">
        <v>1674</v>
      </c>
      <c r="B513" s="233" t="n">
        <v>78672</v>
      </c>
      <c r="C513" s="233" t="s">
        <v>388</v>
      </c>
      <c r="D513" s="233" t="s">
        <v>388</v>
      </c>
      <c r="E513" s="233" t="s">
        <v>388</v>
      </c>
      <c r="F513" s="233" t="s">
        <v>388</v>
      </c>
      <c r="G513" s="233" t="s">
        <v>388</v>
      </c>
      <c r="H513" s="233" t="n">
        <v>69652</v>
      </c>
      <c r="I513" s="233" t="s">
        <v>388</v>
      </c>
      <c r="J513" s="233" t="s">
        <v>388</v>
      </c>
      <c r="K513" s="233" t="n">
        <v>9017</v>
      </c>
      <c r="L513" s="233" t="s">
        <v>388</v>
      </c>
      <c r="M513" s="233" t="s">
        <v>388</v>
      </c>
      <c r="N513" s="233" t="s">
        <v>388</v>
      </c>
      <c r="O513" s="233" t="s">
        <v>388</v>
      </c>
      <c r="P513" s="233" t="s">
        <v>388</v>
      </c>
      <c r="Q513" s="233" t="s">
        <v>388</v>
      </c>
      <c r="R513" s="233" t="s">
        <v>388</v>
      </c>
      <c r="S513" s="233" t="n">
        <v>3</v>
      </c>
      <c r="T513" s="233" t="s">
        <v>388</v>
      </c>
      <c r="U513" s="257" t="s">
        <v>388</v>
      </c>
      <c r="V513" s="257" t="s">
        <v>388</v>
      </c>
      <c r="W513" s="257" t="s">
        <v>388</v>
      </c>
      <c r="X513" s="257" t="s">
        <v>388</v>
      </c>
      <c r="Y513" s="257" t="s">
        <v>388</v>
      </c>
      <c r="Z513" s="254" t="s">
        <v>388</v>
      </c>
    </row>
    <row r="514" customFormat="false" ht="12.75" hidden="false" customHeight="false" outlineLevel="0" collapsed="false">
      <c r="A514" s="233" t="s">
        <v>1675</v>
      </c>
      <c r="B514" s="233" t="n">
        <v>76656</v>
      </c>
      <c r="C514" s="233" t="s">
        <v>388</v>
      </c>
      <c r="D514" s="233" t="s">
        <v>388</v>
      </c>
      <c r="E514" s="233" t="s">
        <v>388</v>
      </c>
      <c r="F514" s="233" t="s">
        <v>388</v>
      </c>
      <c r="G514" s="233" t="s">
        <v>388</v>
      </c>
      <c r="H514" s="233" t="n">
        <v>67639</v>
      </c>
      <c r="I514" s="233" t="s">
        <v>388</v>
      </c>
      <c r="J514" s="233" t="s">
        <v>388</v>
      </c>
      <c r="K514" s="233" t="n">
        <v>9017</v>
      </c>
      <c r="L514" s="233" t="s">
        <v>388</v>
      </c>
      <c r="M514" s="233" t="s">
        <v>388</v>
      </c>
      <c r="N514" s="233" t="s">
        <v>388</v>
      </c>
      <c r="O514" s="233" t="s">
        <v>388</v>
      </c>
      <c r="P514" s="233" t="s">
        <v>388</v>
      </c>
      <c r="Q514" s="233" t="s">
        <v>388</v>
      </c>
      <c r="R514" s="233" t="s">
        <v>388</v>
      </c>
      <c r="S514" s="233" t="s">
        <v>388</v>
      </c>
      <c r="T514" s="233" t="s">
        <v>388</v>
      </c>
      <c r="U514" s="257" t="s">
        <v>388</v>
      </c>
      <c r="V514" s="257" t="s">
        <v>388</v>
      </c>
      <c r="W514" s="257" t="s">
        <v>388</v>
      </c>
      <c r="X514" s="257" t="s">
        <v>388</v>
      </c>
      <c r="Y514" s="257" t="s">
        <v>388</v>
      </c>
      <c r="Z514" s="254" t="s">
        <v>388</v>
      </c>
    </row>
    <row r="515" customFormat="false" ht="12.75" hidden="false" customHeight="false" outlineLevel="0" collapsed="false">
      <c r="A515" s="233" t="s">
        <v>1676</v>
      </c>
      <c r="B515" s="233" t="n">
        <v>2013</v>
      </c>
      <c r="C515" s="233" t="s">
        <v>388</v>
      </c>
      <c r="D515" s="233" t="s">
        <v>388</v>
      </c>
      <c r="E515" s="233" t="s">
        <v>388</v>
      </c>
      <c r="F515" s="233" t="s">
        <v>388</v>
      </c>
      <c r="G515" s="233" t="s">
        <v>388</v>
      </c>
      <c r="H515" s="233" t="n">
        <v>2013</v>
      </c>
      <c r="I515" s="233" t="s">
        <v>388</v>
      </c>
      <c r="J515" s="233" t="s">
        <v>388</v>
      </c>
      <c r="K515" s="233" t="s">
        <v>388</v>
      </c>
      <c r="L515" s="233" t="s">
        <v>388</v>
      </c>
      <c r="M515" s="233" t="s">
        <v>388</v>
      </c>
      <c r="N515" s="233" t="s">
        <v>388</v>
      </c>
      <c r="O515" s="233" t="s">
        <v>388</v>
      </c>
      <c r="P515" s="233" t="s">
        <v>388</v>
      </c>
      <c r="Q515" s="233" t="s">
        <v>388</v>
      </c>
      <c r="R515" s="233" t="s">
        <v>388</v>
      </c>
      <c r="S515" s="233" t="s">
        <v>388</v>
      </c>
      <c r="T515" s="233" t="s">
        <v>388</v>
      </c>
      <c r="U515" s="257" t="s">
        <v>388</v>
      </c>
      <c r="V515" s="257" t="s">
        <v>388</v>
      </c>
      <c r="W515" s="257" t="s">
        <v>388</v>
      </c>
      <c r="X515" s="257" t="s">
        <v>388</v>
      </c>
      <c r="Y515" s="257" t="s">
        <v>388</v>
      </c>
      <c r="Z515" s="254" t="s">
        <v>388</v>
      </c>
    </row>
    <row r="516" customFormat="false" ht="12.75" hidden="false" customHeight="false" outlineLevel="0" collapsed="false">
      <c r="A516" s="233" t="s">
        <v>1677</v>
      </c>
      <c r="B516" s="233" t="n">
        <v>64577</v>
      </c>
      <c r="C516" s="233" t="s">
        <v>388</v>
      </c>
      <c r="D516" s="233" t="s">
        <v>388</v>
      </c>
      <c r="E516" s="233" t="s">
        <v>388</v>
      </c>
      <c r="F516" s="233" t="s">
        <v>388</v>
      </c>
      <c r="G516" s="233" t="s">
        <v>388</v>
      </c>
      <c r="H516" s="233" t="n">
        <v>64577</v>
      </c>
      <c r="I516" s="233" t="s">
        <v>388</v>
      </c>
      <c r="J516" s="233" t="s">
        <v>388</v>
      </c>
      <c r="K516" s="233" t="s">
        <v>388</v>
      </c>
      <c r="L516" s="233" t="s">
        <v>388</v>
      </c>
      <c r="M516" s="233" t="s">
        <v>388</v>
      </c>
      <c r="N516" s="233" t="s">
        <v>388</v>
      </c>
      <c r="O516" s="233" t="s">
        <v>388</v>
      </c>
      <c r="P516" s="233" t="s">
        <v>388</v>
      </c>
      <c r="Q516" s="233" t="s">
        <v>388</v>
      </c>
      <c r="R516" s="233" t="s">
        <v>388</v>
      </c>
      <c r="S516" s="233" t="s">
        <v>388</v>
      </c>
      <c r="T516" s="233" t="s">
        <v>388</v>
      </c>
      <c r="U516" s="257" t="s">
        <v>388</v>
      </c>
      <c r="V516" s="257" t="s">
        <v>388</v>
      </c>
      <c r="W516" s="257" t="s">
        <v>388</v>
      </c>
      <c r="X516" s="257" t="s">
        <v>388</v>
      </c>
      <c r="Y516" s="257" t="s">
        <v>388</v>
      </c>
      <c r="Z516" s="254" t="s">
        <v>388</v>
      </c>
    </row>
    <row r="517" customFormat="false" ht="12.75" hidden="false" customHeight="false" outlineLevel="0" collapsed="false">
      <c r="A517" s="233" t="s">
        <v>1678</v>
      </c>
      <c r="B517" s="233" t="n">
        <v>64577</v>
      </c>
      <c r="C517" s="233" t="s">
        <v>388</v>
      </c>
      <c r="D517" s="233" t="s">
        <v>388</v>
      </c>
      <c r="E517" s="233" t="s">
        <v>388</v>
      </c>
      <c r="F517" s="233" t="s">
        <v>388</v>
      </c>
      <c r="G517" s="233" t="s">
        <v>388</v>
      </c>
      <c r="H517" s="233" t="n">
        <v>64577</v>
      </c>
      <c r="I517" s="233" t="s">
        <v>388</v>
      </c>
      <c r="J517" s="233" t="s">
        <v>388</v>
      </c>
      <c r="K517" s="233" t="s">
        <v>388</v>
      </c>
      <c r="L517" s="233" t="s">
        <v>388</v>
      </c>
      <c r="M517" s="233" t="s">
        <v>388</v>
      </c>
      <c r="N517" s="233" t="s">
        <v>388</v>
      </c>
      <c r="O517" s="233" t="s">
        <v>388</v>
      </c>
      <c r="P517" s="233" t="s">
        <v>388</v>
      </c>
      <c r="Q517" s="233" t="s">
        <v>388</v>
      </c>
      <c r="R517" s="233" t="s">
        <v>388</v>
      </c>
      <c r="S517" s="233" t="s">
        <v>388</v>
      </c>
      <c r="T517" s="233" t="s">
        <v>388</v>
      </c>
      <c r="U517" s="257" t="s">
        <v>388</v>
      </c>
      <c r="V517" s="257" t="s">
        <v>388</v>
      </c>
      <c r="W517" s="257" t="s">
        <v>388</v>
      </c>
      <c r="X517" s="257" t="s">
        <v>388</v>
      </c>
      <c r="Y517" s="257" t="s">
        <v>388</v>
      </c>
      <c r="Z517" s="254" t="s">
        <v>388</v>
      </c>
    </row>
    <row r="518" customFormat="false" ht="12.75" hidden="false" customHeight="false" outlineLevel="0" collapsed="false">
      <c r="A518" s="233" t="s">
        <v>1679</v>
      </c>
      <c r="B518" s="233" t="n">
        <v>364108</v>
      </c>
      <c r="C518" s="233" t="s">
        <v>388</v>
      </c>
      <c r="D518" s="233" t="s">
        <v>388</v>
      </c>
      <c r="E518" s="233" t="s">
        <v>388</v>
      </c>
      <c r="F518" s="233" t="s">
        <v>388</v>
      </c>
      <c r="G518" s="233" t="n">
        <v>4</v>
      </c>
      <c r="H518" s="233" t="n">
        <v>364104</v>
      </c>
      <c r="I518" s="233" t="s">
        <v>388</v>
      </c>
      <c r="J518" s="233" t="s">
        <v>388</v>
      </c>
      <c r="K518" s="233" t="s">
        <v>388</v>
      </c>
      <c r="L518" s="233" t="s">
        <v>388</v>
      </c>
      <c r="M518" s="233" t="s">
        <v>388</v>
      </c>
      <c r="N518" s="233" t="s">
        <v>388</v>
      </c>
      <c r="O518" s="233" t="s">
        <v>388</v>
      </c>
      <c r="P518" s="233" t="s">
        <v>388</v>
      </c>
      <c r="Q518" s="233" t="s">
        <v>388</v>
      </c>
      <c r="R518" s="233" t="s">
        <v>388</v>
      </c>
      <c r="S518" s="233" t="s">
        <v>388</v>
      </c>
      <c r="T518" s="233" t="s">
        <v>388</v>
      </c>
      <c r="U518" s="257" t="s">
        <v>388</v>
      </c>
      <c r="V518" s="257" t="s">
        <v>388</v>
      </c>
      <c r="W518" s="257" t="s">
        <v>388</v>
      </c>
      <c r="X518" s="257" t="s">
        <v>388</v>
      </c>
      <c r="Y518" s="257" t="s">
        <v>388</v>
      </c>
      <c r="Z518" s="254" t="s">
        <v>388</v>
      </c>
    </row>
    <row r="519" customFormat="false" ht="12.75" hidden="false" customHeight="false" outlineLevel="0" collapsed="false">
      <c r="A519" s="233" t="s">
        <v>1680</v>
      </c>
      <c r="B519" s="233" t="n">
        <v>364108</v>
      </c>
      <c r="C519" s="233" t="s">
        <v>388</v>
      </c>
      <c r="D519" s="233" t="s">
        <v>388</v>
      </c>
      <c r="E519" s="233" t="s">
        <v>388</v>
      </c>
      <c r="F519" s="233" t="s">
        <v>388</v>
      </c>
      <c r="G519" s="233" t="n">
        <v>4</v>
      </c>
      <c r="H519" s="233" t="n">
        <v>364104</v>
      </c>
      <c r="I519" s="233" t="s">
        <v>388</v>
      </c>
      <c r="J519" s="233" t="s">
        <v>388</v>
      </c>
      <c r="K519" s="233" t="s">
        <v>388</v>
      </c>
      <c r="L519" s="233" t="s">
        <v>388</v>
      </c>
      <c r="M519" s="233" t="s">
        <v>388</v>
      </c>
      <c r="N519" s="233" t="s">
        <v>388</v>
      </c>
      <c r="O519" s="233" t="s">
        <v>388</v>
      </c>
      <c r="P519" s="233" t="s">
        <v>388</v>
      </c>
      <c r="Q519" s="233" t="s">
        <v>388</v>
      </c>
      <c r="R519" s="233" t="s">
        <v>388</v>
      </c>
      <c r="S519" s="233" t="s">
        <v>388</v>
      </c>
      <c r="T519" s="233" t="s">
        <v>388</v>
      </c>
      <c r="U519" s="257" t="s">
        <v>388</v>
      </c>
      <c r="V519" s="257" t="s">
        <v>388</v>
      </c>
      <c r="W519" s="257" t="s">
        <v>388</v>
      </c>
      <c r="X519" s="257" t="s">
        <v>388</v>
      </c>
      <c r="Y519" s="257" t="s">
        <v>388</v>
      </c>
      <c r="Z519" s="254" t="s">
        <v>388</v>
      </c>
    </row>
    <row r="520" customFormat="false" ht="12.75" hidden="false" customHeight="false" outlineLevel="0" collapsed="false">
      <c r="A520" s="233" t="s">
        <v>1681</v>
      </c>
      <c r="B520" s="233" t="n">
        <v>510071</v>
      </c>
      <c r="C520" s="233" t="s">
        <v>388</v>
      </c>
      <c r="D520" s="233" t="s">
        <v>388</v>
      </c>
      <c r="E520" s="233" t="s">
        <v>388</v>
      </c>
      <c r="F520" s="233" t="n">
        <v>19463</v>
      </c>
      <c r="G520" s="233" t="s">
        <v>388</v>
      </c>
      <c r="H520" s="233" t="n">
        <v>335711</v>
      </c>
      <c r="I520" s="233" t="s">
        <v>388</v>
      </c>
      <c r="J520" s="233" t="s">
        <v>388</v>
      </c>
      <c r="K520" s="233" t="n">
        <v>154892</v>
      </c>
      <c r="L520" s="233" t="s">
        <v>388</v>
      </c>
      <c r="M520" s="233" t="s">
        <v>388</v>
      </c>
      <c r="N520" s="233" t="s">
        <v>388</v>
      </c>
      <c r="O520" s="233" t="s">
        <v>388</v>
      </c>
      <c r="P520" s="233" t="s">
        <v>388</v>
      </c>
      <c r="Q520" s="233" t="s">
        <v>388</v>
      </c>
      <c r="R520" s="233" t="s">
        <v>388</v>
      </c>
      <c r="S520" s="233" t="n">
        <v>5</v>
      </c>
      <c r="T520" s="233" t="s">
        <v>388</v>
      </c>
      <c r="U520" s="257" t="s">
        <v>388</v>
      </c>
      <c r="V520" s="257" t="s">
        <v>388</v>
      </c>
      <c r="W520" s="257" t="s">
        <v>388</v>
      </c>
      <c r="X520" s="257" t="s">
        <v>388</v>
      </c>
      <c r="Y520" s="257" t="s">
        <v>388</v>
      </c>
      <c r="Z520" s="254" t="s">
        <v>388</v>
      </c>
    </row>
    <row r="521" customFormat="false" ht="12.75" hidden="false" customHeight="false" outlineLevel="0" collapsed="false">
      <c r="A521" s="233" t="s">
        <v>1682</v>
      </c>
      <c r="B521" s="233" t="n">
        <v>495661</v>
      </c>
      <c r="C521" s="233" t="s">
        <v>388</v>
      </c>
      <c r="D521" s="233" t="s">
        <v>388</v>
      </c>
      <c r="E521" s="233" t="s">
        <v>388</v>
      </c>
      <c r="F521" s="233" t="n">
        <v>19462</v>
      </c>
      <c r="G521" s="233" t="s">
        <v>388</v>
      </c>
      <c r="H521" s="233" t="n">
        <v>327309</v>
      </c>
      <c r="I521" s="233" t="s">
        <v>388</v>
      </c>
      <c r="J521" s="233" t="s">
        <v>388</v>
      </c>
      <c r="K521" s="233" t="n">
        <v>148885</v>
      </c>
      <c r="L521" s="233" t="s">
        <v>388</v>
      </c>
      <c r="M521" s="233" t="s">
        <v>388</v>
      </c>
      <c r="N521" s="233" t="s">
        <v>388</v>
      </c>
      <c r="O521" s="233" t="s">
        <v>388</v>
      </c>
      <c r="P521" s="233" t="s">
        <v>388</v>
      </c>
      <c r="Q521" s="233" t="s">
        <v>388</v>
      </c>
      <c r="R521" s="233" t="s">
        <v>388</v>
      </c>
      <c r="S521" s="233" t="n">
        <v>5</v>
      </c>
      <c r="T521" s="233" t="s">
        <v>388</v>
      </c>
      <c r="U521" s="257" t="s">
        <v>388</v>
      </c>
      <c r="V521" s="257" t="s">
        <v>388</v>
      </c>
      <c r="W521" s="257" t="s">
        <v>388</v>
      </c>
      <c r="X521" s="257" t="s">
        <v>388</v>
      </c>
      <c r="Y521" s="257" t="s">
        <v>388</v>
      </c>
      <c r="Z521" s="254" t="s">
        <v>388</v>
      </c>
    </row>
    <row r="522" customFormat="false" ht="12.75" hidden="false" customHeight="false" outlineLevel="0" collapsed="false">
      <c r="A522" s="233" t="s">
        <v>1683</v>
      </c>
      <c r="B522" s="233" t="n">
        <v>1099</v>
      </c>
      <c r="C522" s="233" t="s">
        <v>388</v>
      </c>
      <c r="D522" s="233" t="s">
        <v>388</v>
      </c>
      <c r="E522" s="233" t="s">
        <v>388</v>
      </c>
      <c r="F522" s="233" t="s">
        <v>388</v>
      </c>
      <c r="G522" s="233" t="s">
        <v>388</v>
      </c>
      <c r="H522" s="233" t="n">
        <v>1099</v>
      </c>
      <c r="I522" s="233" t="s">
        <v>388</v>
      </c>
      <c r="J522" s="233" t="s">
        <v>388</v>
      </c>
      <c r="K522" s="233" t="s">
        <v>388</v>
      </c>
      <c r="L522" s="233" t="s">
        <v>388</v>
      </c>
      <c r="M522" s="233" t="s">
        <v>388</v>
      </c>
      <c r="N522" s="233" t="s">
        <v>388</v>
      </c>
      <c r="O522" s="233" t="s">
        <v>388</v>
      </c>
      <c r="P522" s="233" t="s">
        <v>388</v>
      </c>
      <c r="Q522" s="233" t="s">
        <v>388</v>
      </c>
      <c r="R522" s="233" t="s">
        <v>388</v>
      </c>
      <c r="S522" s="233" t="s">
        <v>388</v>
      </c>
      <c r="T522" s="233" t="s">
        <v>388</v>
      </c>
      <c r="U522" s="257" t="s">
        <v>388</v>
      </c>
      <c r="V522" s="257" t="s">
        <v>388</v>
      </c>
      <c r="W522" s="257" t="s">
        <v>388</v>
      </c>
      <c r="X522" s="257" t="s">
        <v>388</v>
      </c>
      <c r="Y522" s="257" t="s">
        <v>388</v>
      </c>
      <c r="Z522" s="254" t="s">
        <v>388</v>
      </c>
    </row>
    <row r="523" customFormat="false" ht="12.75" hidden="false" customHeight="false" outlineLevel="0" collapsed="false">
      <c r="A523" s="233" t="s">
        <v>1684</v>
      </c>
      <c r="B523" s="233" t="n">
        <v>13310</v>
      </c>
      <c r="C523" s="233" t="s">
        <v>388</v>
      </c>
      <c r="D523" s="233" t="s">
        <v>388</v>
      </c>
      <c r="E523" s="233" t="s">
        <v>388</v>
      </c>
      <c r="F523" s="233" t="s">
        <v>388</v>
      </c>
      <c r="G523" s="233" t="s">
        <v>388</v>
      </c>
      <c r="H523" s="233" t="n">
        <v>7303</v>
      </c>
      <c r="I523" s="233" t="s">
        <v>388</v>
      </c>
      <c r="J523" s="233" t="s">
        <v>388</v>
      </c>
      <c r="K523" s="233" t="n">
        <v>6007</v>
      </c>
      <c r="L523" s="233" t="s">
        <v>388</v>
      </c>
      <c r="M523" s="233" t="s">
        <v>388</v>
      </c>
      <c r="N523" s="233" t="s">
        <v>388</v>
      </c>
      <c r="O523" s="233" t="s">
        <v>388</v>
      </c>
      <c r="P523" s="233" t="s">
        <v>388</v>
      </c>
      <c r="Q523" s="233" t="s">
        <v>388</v>
      </c>
      <c r="R523" s="233" t="s">
        <v>388</v>
      </c>
      <c r="S523" s="233" t="s">
        <v>388</v>
      </c>
      <c r="T523" s="233" t="s">
        <v>388</v>
      </c>
      <c r="U523" s="257" t="s">
        <v>388</v>
      </c>
      <c r="V523" s="257" t="s">
        <v>388</v>
      </c>
      <c r="W523" s="257" t="s">
        <v>388</v>
      </c>
      <c r="X523" s="257" t="s">
        <v>388</v>
      </c>
      <c r="Y523" s="257" t="s">
        <v>388</v>
      </c>
      <c r="Z523" s="254" t="s">
        <v>388</v>
      </c>
    </row>
    <row r="524" customFormat="false" ht="12.75" hidden="false" customHeight="false" outlineLevel="0" collapsed="false">
      <c r="A524" s="233" t="s">
        <v>1685</v>
      </c>
      <c r="B524" s="233" t="n">
        <v>56276</v>
      </c>
      <c r="C524" s="233" t="s">
        <v>388</v>
      </c>
      <c r="D524" s="233" t="s">
        <v>388</v>
      </c>
      <c r="E524" s="233" t="s">
        <v>388</v>
      </c>
      <c r="F524" s="233" t="s">
        <v>388</v>
      </c>
      <c r="G524" s="233" t="s">
        <v>388</v>
      </c>
      <c r="H524" s="233" t="n">
        <v>56276</v>
      </c>
      <c r="I524" s="233" t="s">
        <v>388</v>
      </c>
      <c r="J524" s="233" t="s">
        <v>388</v>
      </c>
      <c r="K524" s="233" t="s">
        <v>388</v>
      </c>
      <c r="L524" s="233" t="s">
        <v>388</v>
      </c>
      <c r="M524" s="233" t="s">
        <v>388</v>
      </c>
      <c r="N524" s="233" t="s">
        <v>388</v>
      </c>
      <c r="O524" s="233" t="s">
        <v>388</v>
      </c>
      <c r="P524" s="233" t="s">
        <v>388</v>
      </c>
      <c r="Q524" s="233" t="s">
        <v>388</v>
      </c>
      <c r="R524" s="233" t="s">
        <v>388</v>
      </c>
      <c r="S524" s="233" t="s">
        <v>388</v>
      </c>
      <c r="T524" s="233" t="s">
        <v>388</v>
      </c>
      <c r="U524" s="257" t="s">
        <v>388</v>
      </c>
      <c r="V524" s="257" t="s">
        <v>388</v>
      </c>
      <c r="W524" s="257" t="s">
        <v>388</v>
      </c>
      <c r="X524" s="257" t="s">
        <v>388</v>
      </c>
      <c r="Y524" s="257" t="s">
        <v>388</v>
      </c>
      <c r="Z524" s="254" t="s">
        <v>388</v>
      </c>
    </row>
    <row r="525" customFormat="false" ht="12.75" hidden="false" customHeight="false" outlineLevel="0" collapsed="false">
      <c r="A525" s="233" t="s">
        <v>1686</v>
      </c>
      <c r="B525" s="233" t="n">
        <v>56276</v>
      </c>
      <c r="C525" s="233" t="s">
        <v>388</v>
      </c>
      <c r="D525" s="233" t="s">
        <v>388</v>
      </c>
      <c r="E525" s="233" t="s">
        <v>388</v>
      </c>
      <c r="F525" s="233" t="s">
        <v>388</v>
      </c>
      <c r="G525" s="233" t="s">
        <v>388</v>
      </c>
      <c r="H525" s="233" t="n">
        <v>56276</v>
      </c>
      <c r="I525" s="233" t="s">
        <v>388</v>
      </c>
      <c r="J525" s="233" t="s">
        <v>388</v>
      </c>
      <c r="K525" s="233" t="s">
        <v>388</v>
      </c>
      <c r="L525" s="233" t="s">
        <v>388</v>
      </c>
      <c r="M525" s="233" t="s">
        <v>388</v>
      </c>
      <c r="N525" s="233" t="s">
        <v>388</v>
      </c>
      <c r="O525" s="233" t="s">
        <v>388</v>
      </c>
      <c r="P525" s="233" t="s">
        <v>388</v>
      </c>
      <c r="Q525" s="233" t="s">
        <v>388</v>
      </c>
      <c r="R525" s="233" t="s">
        <v>388</v>
      </c>
      <c r="S525" s="233" t="s">
        <v>388</v>
      </c>
      <c r="T525" s="233" t="s">
        <v>388</v>
      </c>
      <c r="U525" s="257" t="s">
        <v>388</v>
      </c>
      <c r="V525" s="257" t="s">
        <v>388</v>
      </c>
      <c r="W525" s="257" t="s">
        <v>388</v>
      </c>
      <c r="X525" s="257" t="s">
        <v>388</v>
      </c>
      <c r="Y525" s="257" t="s">
        <v>388</v>
      </c>
      <c r="Z525" s="254" t="s">
        <v>388</v>
      </c>
    </row>
    <row r="526" customFormat="false" ht="12.75" hidden="false" customHeight="false" outlineLevel="0" collapsed="false">
      <c r="A526" s="233" t="s">
        <v>1687</v>
      </c>
      <c r="B526" s="233" t="n">
        <v>47809</v>
      </c>
      <c r="C526" s="233" t="s">
        <v>388</v>
      </c>
      <c r="D526" s="233" t="s">
        <v>388</v>
      </c>
      <c r="E526" s="233" t="s">
        <v>388</v>
      </c>
      <c r="F526" s="233" t="s">
        <v>388</v>
      </c>
      <c r="G526" s="233" t="s">
        <v>388</v>
      </c>
      <c r="H526" s="233" t="n">
        <v>29029</v>
      </c>
      <c r="I526" s="233" t="s">
        <v>388</v>
      </c>
      <c r="J526" s="233" t="s">
        <v>388</v>
      </c>
      <c r="K526" s="233" t="n">
        <v>18520</v>
      </c>
      <c r="L526" s="233" t="n">
        <v>260</v>
      </c>
      <c r="M526" s="233" t="s">
        <v>388</v>
      </c>
      <c r="N526" s="233" t="s">
        <v>388</v>
      </c>
      <c r="O526" s="233" t="s">
        <v>388</v>
      </c>
      <c r="P526" s="233" t="s">
        <v>388</v>
      </c>
      <c r="Q526" s="233" t="s">
        <v>388</v>
      </c>
      <c r="R526" s="233" t="s">
        <v>388</v>
      </c>
      <c r="S526" s="233" t="s">
        <v>388</v>
      </c>
      <c r="T526" s="233" t="s">
        <v>388</v>
      </c>
      <c r="U526" s="257" t="s">
        <v>388</v>
      </c>
      <c r="V526" s="257" t="s">
        <v>388</v>
      </c>
      <c r="W526" s="257" t="s">
        <v>388</v>
      </c>
      <c r="X526" s="257" t="s">
        <v>388</v>
      </c>
      <c r="Y526" s="257" t="s">
        <v>388</v>
      </c>
      <c r="Z526" s="254" t="s">
        <v>388</v>
      </c>
    </row>
    <row r="527" customFormat="false" ht="12.75" hidden="false" customHeight="false" outlineLevel="0" collapsed="false">
      <c r="A527" s="233" t="s">
        <v>1688</v>
      </c>
      <c r="B527" s="233" t="n">
        <v>27312</v>
      </c>
      <c r="C527" s="233" t="s">
        <v>388</v>
      </c>
      <c r="D527" s="233" t="s">
        <v>388</v>
      </c>
      <c r="E527" s="233" t="s">
        <v>388</v>
      </c>
      <c r="F527" s="233" t="s">
        <v>388</v>
      </c>
      <c r="G527" s="233" t="s">
        <v>388</v>
      </c>
      <c r="H527" s="233" t="n">
        <v>8792</v>
      </c>
      <c r="I527" s="233" t="s">
        <v>388</v>
      </c>
      <c r="J527" s="233" t="s">
        <v>388</v>
      </c>
      <c r="K527" s="233" t="n">
        <v>18520</v>
      </c>
      <c r="L527" s="233" t="s">
        <v>388</v>
      </c>
      <c r="M527" s="233" t="s">
        <v>388</v>
      </c>
      <c r="N527" s="233" t="s">
        <v>388</v>
      </c>
      <c r="O527" s="233" t="s">
        <v>388</v>
      </c>
      <c r="P527" s="233" t="s">
        <v>388</v>
      </c>
      <c r="Q527" s="233" t="s">
        <v>388</v>
      </c>
      <c r="R527" s="233" t="s">
        <v>388</v>
      </c>
      <c r="S527" s="233" t="s">
        <v>388</v>
      </c>
      <c r="T527" s="233" t="s">
        <v>388</v>
      </c>
      <c r="U527" s="257" t="s">
        <v>388</v>
      </c>
      <c r="V527" s="257" t="s">
        <v>388</v>
      </c>
      <c r="W527" s="257" t="s">
        <v>388</v>
      </c>
      <c r="X527" s="257" t="s">
        <v>388</v>
      </c>
      <c r="Y527" s="257" t="s">
        <v>388</v>
      </c>
      <c r="Z527" s="254" t="s">
        <v>388</v>
      </c>
    </row>
    <row r="528" customFormat="false" ht="12.75" hidden="false" customHeight="false" outlineLevel="0" collapsed="false">
      <c r="A528" s="233" t="s">
        <v>1689</v>
      </c>
      <c r="B528" s="233" t="n">
        <v>20497</v>
      </c>
      <c r="C528" s="233" t="s">
        <v>388</v>
      </c>
      <c r="D528" s="233" t="s">
        <v>388</v>
      </c>
      <c r="E528" s="233" t="s">
        <v>388</v>
      </c>
      <c r="F528" s="233" t="s">
        <v>388</v>
      </c>
      <c r="G528" s="233" t="s">
        <v>388</v>
      </c>
      <c r="H528" s="233" t="n">
        <v>20237</v>
      </c>
      <c r="I528" s="233" t="s">
        <v>388</v>
      </c>
      <c r="J528" s="233" t="s">
        <v>388</v>
      </c>
      <c r="K528" s="233" t="s">
        <v>388</v>
      </c>
      <c r="L528" s="233" t="n">
        <v>260</v>
      </c>
      <c r="M528" s="233" t="s">
        <v>388</v>
      </c>
      <c r="N528" s="233" t="s">
        <v>388</v>
      </c>
      <c r="O528" s="233" t="s">
        <v>388</v>
      </c>
      <c r="P528" s="233" t="s">
        <v>388</v>
      </c>
      <c r="Q528" s="233" t="s">
        <v>388</v>
      </c>
      <c r="R528" s="233" t="s">
        <v>388</v>
      </c>
      <c r="S528" s="233" t="s">
        <v>388</v>
      </c>
      <c r="T528" s="233" t="s">
        <v>388</v>
      </c>
      <c r="U528" s="257" t="s">
        <v>388</v>
      </c>
      <c r="V528" s="257" t="s">
        <v>388</v>
      </c>
      <c r="W528" s="257" t="s">
        <v>388</v>
      </c>
      <c r="X528" s="257" t="s">
        <v>388</v>
      </c>
      <c r="Y528" s="257" t="s">
        <v>388</v>
      </c>
      <c r="Z528" s="254" t="s">
        <v>388</v>
      </c>
    </row>
    <row r="529" customFormat="false" ht="12.75" hidden="false" customHeight="false" outlineLevel="0" collapsed="false">
      <c r="A529" s="233" t="s">
        <v>1690</v>
      </c>
      <c r="B529" s="233" t="n">
        <v>46619</v>
      </c>
      <c r="C529" s="233" t="s">
        <v>388</v>
      </c>
      <c r="D529" s="233" t="s">
        <v>388</v>
      </c>
      <c r="E529" s="233" t="s">
        <v>388</v>
      </c>
      <c r="F529" s="233" t="s">
        <v>388</v>
      </c>
      <c r="G529" s="233" t="s">
        <v>388</v>
      </c>
      <c r="H529" s="233" t="n">
        <v>46602</v>
      </c>
      <c r="I529" s="233" t="s">
        <v>388</v>
      </c>
      <c r="J529" s="233" t="s">
        <v>388</v>
      </c>
      <c r="K529" s="233" t="s">
        <v>388</v>
      </c>
      <c r="L529" s="233" t="s">
        <v>388</v>
      </c>
      <c r="M529" s="233" t="s">
        <v>388</v>
      </c>
      <c r="N529" s="233" t="s">
        <v>388</v>
      </c>
      <c r="O529" s="233" t="s">
        <v>388</v>
      </c>
      <c r="P529" s="233" t="s">
        <v>388</v>
      </c>
      <c r="Q529" s="233" t="n">
        <v>4</v>
      </c>
      <c r="R529" s="233" t="s">
        <v>388</v>
      </c>
      <c r="S529" s="233" t="n">
        <v>13</v>
      </c>
      <c r="T529" s="233" t="s">
        <v>388</v>
      </c>
      <c r="U529" s="257" t="s">
        <v>388</v>
      </c>
      <c r="V529" s="257" t="s">
        <v>388</v>
      </c>
      <c r="W529" s="257" t="s">
        <v>388</v>
      </c>
      <c r="X529" s="257" t="s">
        <v>388</v>
      </c>
      <c r="Y529" s="257" t="s">
        <v>388</v>
      </c>
      <c r="Z529" s="254" t="s">
        <v>388</v>
      </c>
    </row>
    <row r="530" customFormat="false" ht="12.75" hidden="false" customHeight="false" outlineLevel="0" collapsed="false">
      <c r="A530" s="233" t="s">
        <v>1691</v>
      </c>
      <c r="B530" s="233" t="n">
        <v>46616</v>
      </c>
      <c r="C530" s="233" t="s">
        <v>388</v>
      </c>
      <c r="D530" s="233" t="s">
        <v>388</v>
      </c>
      <c r="E530" s="233" t="s">
        <v>388</v>
      </c>
      <c r="F530" s="233" t="s">
        <v>388</v>
      </c>
      <c r="G530" s="233" t="s">
        <v>388</v>
      </c>
      <c r="H530" s="233" t="n">
        <v>46602</v>
      </c>
      <c r="I530" s="233" t="s">
        <v>388</v>
      </c>
      <c r="J530" s="233" t="s">
        <v>388</v>
      </c>
      <c r="K530" s="233" t="s">
        <v>388</v>
      </c>
      <c r="L530" s="233" t="s">
        <v>388</v>
      </c>
      <c r="M530" s="233" t="s">
        <v>388</v>
      </c>
      <c r="N530" s="233" t="s">
        <v>388</v>
      </c>
      <c r="O530" s="233" t="s">
        <v>388</v>
      </c>
      <c r="P530" s="233" t="s">
        <v>388</v>
      </c>
      <c r="Q530" s="233" t="n">
        <v>4</v>
      </c>
      <c r="R530" s="233" t="s">
        <v>388</v>
      </c>
      <c r="S530" s="233" t="n">
        <v>10</v>
      </c>
      <c r="T530" s="233" t="s">
        <v>388</v>
      </c>
      <c r="U530" s="257" t="s">
        <v>388</v>
      </c>
      <c r="V530" s="257" t="s">
        <v>388</v>
      </c>
      <c r="W530" s="257" t="s">
        <v>388</v>
      </c>
      <c r="X530" s="257" t="s">
        <v>388</v>
      </c>
      <c r="Y530" s="257" t="s">
        <v>388</v>
      </c>
      <c r="Z530" s="254" t="s">
        <v>388</v>
      </c>
    </row>
    <row r="531" customFormat="false" ht="12.75" hidden="false" customHeight="false" outlineLevel="0" collapsed="false">
      <c r="A531" s="233" t="s">
        <v>1692</v>
      </c>
      <c r="B531" s="233" t="n">
        <v>46602</v>
      </c>
      <c r="C531" s="233" t="s">
        <v>388</v>
      </c>
      <c r="D531" s="233" t="s">
        <v>388</v>
      </c>
      <c r="E531" s="233" t="s">
        <v>388</v>
      </c>
      <c r="F531" s="233" t="s">
        <v>388</v>
      </c>
      <c r="G531" s="233" t="s">
        <v>388</v>
      </c>
      <c r="H531" s="233" t="n">
        <v>46602</v>
      </c>
      <c r="I531" s="233" t="s">
        <v>388</v>
      </c>
      <c r="J531" s="233" t="s">
        <v>388</v>
      </c>
      <c r="K531" s="233" t="s">
        <v>388</v>
      </c>
      <c r="L531" s="233" t="s">
        <v>388</v>
      </c>
      <c r="M531" s="233" t="s">
        <v>388</v>
      </c>
      <c r="N531" s="233" t="s">
        <v>388</v>
      </c>
      <c r="O531" s="233" t="s">
        <v>388</v>
      </c>
      <c r="P531" s="233" t="s">
        <v>388</v>
      </c>
      <c r="Q531" s="233" t="s">
        <v>388</v>
      </c>
      <c r="R531" s="233" t="s">
        <v>388</v>
      </c>
      <c r="S531" s="233" t="s">
        <v>388</v>
      </c>
      <c r="T531" s="233" t="s">
        <v>388</v>
      </c>
      <c r="U531" s="257" t="s">
        <v>388</v>
      </c>
      <c r="V531" s="257" t="s">
        <v>388</v>
      </c>
      <c r="W531" s="257" t="s">
        <v>388</v>
      </c>
      <c r="X531" s="257" t="s">
        <v>388</v>
      </c>
      <c r="Y531" s="257" t="s">
        <v>388</v>
      </c>
      <c r="Z531" s="254" t="s">
        <v>388</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270138888888889"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7"/>
    <col collapsed="false" customWidth="false" hidden="false" outlineLevel="0" max="257" min="2" style="36" width="11.42"/>
  </cols>
  <sheetData>
    <row r="1" customFormat="false" ht="20.25" hidden="false" customHeight="true" outlineLevel="0" collapsed="false">
      <c r="A1" s="37" t="s">
        <v>20</v>
      </c>
    </row>
    <row r="2" customFormat="false" ht="9.75" hidden="false" customHeight="true" outlineLevel="0" collapsed="false">
      <c r="A2" s="38"/>
    </row>
    <row r="3" s="40" customFormat="true" ht="19.5" hidden="false" customHeight="true" outlineLevel="0" collapsed="false">
      <c r="A3" s="39" t="s">
        <v>131</v>
      </c>
    </row>
    <row r="4" customFormat="false" ht="90.75" hidden="false" customHeight="true" outlineLevel="0" collapsed="false">
      <c r="A4" s="38" t="s">
        <v>132</v>
      </c>
    </row>
    <row r="5" customFormat="false" ht="9.75" hidden="false" customHeight="true" outlineLevel="0" collapsed="false">
      <c r="A5" s="38"/>
    </row>
    <row r="6" s="40" customFormat="true" ht="17.25" hidden="false" customHeight="true" outlineLevel="0" collapsed="false">
      <c r="A6" s="41" t="s">
        <v>133</v>
      </c>
    </row>
    <row r="7" customFormat="false" ht="18" hidden="false" customHeight="true" outlineLevel="0" collapsed="false">
      <c r="A7" s="42" t="s">
        <v>134</v>
      </c>
    </row>
    <row r="8" customFormat="false" ht="117" hidden="false" customHeight="true" outlineLevel="0" collapsed="false">
      <c r="A8" s="43" t="s">
        <v>135</v>
      </c>
    </row>
    <row r="9" customFormat="false" ht="56.25" hidden="false" customHeight="true" outlineLevel="0" collapsed="false">
      <c r="A9" s="43" t="s">
        <v>136</v>
      </c>
    </row>
    <row r="10" customFormat="false" ht="16.5" hidden="false" customHeight="true" outlineLevel="0" collapsed="false">
      <c r="A10" s="36" t="s">
        <v>137</v>
      </c>
    </row>
    <row r="11" customFormat="false" ht="17.25" hidden="false" customHeight="true" outlineLevel="0" collapsed="false">
      <c r="A11" s="42" t="s">
        <v>138</v>
      </c>
    </row>
    <row r="12" customFormat="false" ht="120" hidden="false" customHeight="true" outlineLevel="0" collapsed="false">
      <c r="A12" s="43" t="s">
        <v>139</v>
      </c>
    </row>
    <row r="13" customFormat="false" ht="42.75" hidden="false" customHeight="true" outlineLevel="0" collapsed="false">
      <c r="A13" s="43" t="s">
        <v>140</v>
      </c>
    </row>
    <row r="14" s="40" customFormat="true" ht="20.25" hidden="false" customHeight="true" outlineLevel="0" collapsed="false">
      <c r="A14" s="41" t="s">
        <v>141</v>
      </c>
    </row>
    <row r="15" customFormat="false" ht="18.75" hidden="false" customHeight="true" outlineLevel="0" collapsed="false">
      <c r="A15" s="36" t="s">
        <v>142</v>
      </c>
    </row>
    <row r="16" customFormat="false" ht="15.75" hidden="false" customHeight="true" outlineLevel="0" collapsed="false">
      <c r="A16" s="36" t="s">
        <v>143</v>
      </c>
    </row>
    <row r="17" customFormat="false" ht="15.75" hidden="false" customHeight="true" outlineLevel="0" collapsed="false">
      <c r="A17" s="36" t="s">
        <v>144</v>
      </c>
    </row>
    <row r="18" customFormat="false" ht="15.75" hidden="false" customHeight="true" outlineLevel="0" collapsed="false">
      <c r="A18" s="36" t="s">
        <v>145</v>
      </c>
    </row>
    <row r="19" customFormat="false" ht="15.75" hidden="false" customHeight="true" outlineLevel="0" collapsed="false">
      <c r="A19" s="36" t="s">
        <v>146</v>
      </c>
    </row>
    <row r="20" customFormat="false" ht="42.75" hidden="false" customHeight="true" outlineLevel="0" collapsed="false">
      <c r="A20" s="36" t="s">
        <v>147</v>
      </c>
    </row>
    <row r="21" customFormat="false" ht="79.5" hidden="false" customHeight="true" outlineLevel="0" collapsed="false">
      <c r="A21" s="36" t="s">
        <v>148</v>
      </c>
    </row>
    <row r="22" customFormat="false" ht="27.75" hidden="false" customHeight="true" outlineLevel="0" collapsed="false">
      <c r="A22" s="36" t="s">
        <v>149</v>
      </c>
    </row>
    <row r="23" s="40" customFormat="true" ht="20.25" hidden="false" customHeight="true" outlineLevel="0" collapsed="false">
      <c r="A23" s="41" t="s">
        <v>150</v>
      </c>
    </row>
    <row r="24" customFormat="false" ht="16.5" hidden="false" customHeight="true" outlineLevel="0" collapsed="false">
      <c r="A24" s="42" t="s">
        <v>75</v>
      </c>
    </row>
    <row r="25" customFormat="false" ht="135.75" hidden="false" customHeight="true" outlineLevel="0" collapsed="false">
      <c r="A25" s="36" t="s">
        <v>151</v>
      </c>
    </row>
    <row r="26" customFormat="false" ht="119.25" hidden="false" customHeight="true" outlineLevel="0" collapsed="false">
      <c r="A26" s="36" t="s">
        <v>152</v>
      </c>
    </row>
    <row r="27" customFormat="false" ht="30" hidden="false" customHeight="true" outlineLevel="0" collapsed="false">
      <c r="A27" s="36" t="s">
        <v>153</v>
      </c>
    </row>
    <row r="28" customFormat="false" ht="17.25" hidden="false" customHeight="true" outlineLevel="0" collapsed="false">
      <c r="A28" s="42" t="s">
        <v>154</v>
      </c>
    </row>
    <row r="29" customFormat="false" ht="29.25" hidden="false" customHeight="true" outlineLevel="0" collapsed="false">
      <c r="A29" s="36" t="s">
        <v>155</v>
      </c>
    </row>
    <row r="30" customFormat="false" ht="17.25" hidden="false" customHeight="true" outlineLevel="0" collapsed="false">
      <c r="A30" s="42" t="s">
        <v>102</v>
      </c>
    </row>
    <row r="31" customFormat="false" ht="30" hidden="false" customHeight="true" outlineLevel="0" collapsed="false">
      <c r="A31" s="36" t="s">
        <v>156</v>
      </c>
    </row>
    <row r="32" customFormat="false" ht="17.25" hidden="false" customHeight="true" outlineLevel="0" collapsed="false">
      <c r="A32" s="42" t="s">
        <v>61</v>
      </c>
    </row>
    <row r="33" customFormat="false" ht="81" hidden="false" customHeight="true" outlineLevel="0" collapsed="false">
      <c r="A33" s="36" t="s">
        <v>157</v>
      </c>
    </row>
    <row r="34" s="40" customFormat="true" ht="20.25" hidden="false" customHeight="true" outlineLevel="0" collapsed="false">
      <c r="A34" s="41" t="s">
        <v>23</v>
      </c>
    </row>
    <row r="35" customFormat="false" ht="17.25" hidden="false" customHeight="true" outlineLevel="0" collapsed="false">
      <c r="A35" s="42" t="s">
        <v>158</v>
      </c>
    </row>
    <row r="36" customFormat="false" ht="92.25" hidden="false" customHeight="true" outlineLevel="0" collapsed="false">
      <c r="A36" s="36" t="s">
        <v>159</v>
      </c>
    </row>
    <row r="37" customFormat="false" ht="17.25" hidden="false" customHeight="true" outlineLevel="0" collapsed="false"/>
    <row r="38" customFormat="false" ht="13.5" hidden="false" customHeight="true" outlineLevel="0" collapsed="false">
      <c r="A38" s="44" t="s">
        <v>160</v>
      </c>
    </row>
    <row r="39" customFormat="false" ht="5.25" hidden="false" customHeight="true" outlineLevel="0" collapsed="false">
      <c r="A39" s="44"/>
    </row>
    <row r="40" customFormat="false" ht="51.75" hidden="false" customHeight="true" outlineLevel="0" collapsed="false">
      <c r="A40" s="45" t="s">
        <v>161</v>
      </c>
    </row>
    <row r="41" customFormat="false" ht="5.25" hidden="false" customHeight="true" outlineLevel="0" collapsed="false">
      <c r="A41" s="44"/>
    </row>
    <row r="42" s="44" customFormat="true" ht="12.75" hidden="false" customHeight="true" outlineLevel="0" collapsed="false">
      <c r="A42" s="44" t="s">
        <v>162</v>
      </c>
    </row>
    <row r="43" customFormat="false" ht="5.25" hidden="false" customHeight="true" outlineLevel="0" collapsed="false">
      <c r="A43" s="44"/>
    </row>
    <row r="44" customFormat="false" ht="40.5" hidden="false" customHeight="true" outlineLevel="0" collapsed="false">
      <c r="A44" s="45" t="s">
        <v>163</v>
      </c>
    </row>
    <row r="45" customFormat="false" ht="5.25" hidden="false" customHeight="true" outlineLevel="0" collapsed="false">
      <c r="A45" s="44"/>
    </row>
    <row r="46" s="44" customFormat="true" ht="12.75" hidden="false" customHeight="true" outlineLevel="0" collapsed="false">
      <c r="A46" s="44" t="s">
        <v>164</v>
      </c>
    </row>
    <row r="47" customFormat="false" ht="5.25" hidden="false" customHeight="true" outlineLevel="0" collapsed="false">
      <c r="A47" s="44"/>
    </row>
    <row r="48" customFormat="false" ht="26.25" hidden="false" customHeight="true" outlineLevel="0" collapsed="false">
      <c r="A48" s="45" t="s">
        <v>165</v>
      </c>
    </row>
    <row r="49" customFormat="false" ht="51" hidden="false" customHeight="false" outlineLevel="0" collapsed="false">
      <c r="A49" s="36" t="s">
        <v>166</v>
      </c>
    </row>
    <row r="50" customFormat="false" ht="5.25" hidden="false" customHeight="true" outlineLevel="0" collapsed="false">
      <c r="A50" s="44"/>
    </row>
    <row r="51" s="44" customFormat="true" ht="12.75" hidden="false" customHeight="true" outlineLevel="0" collapsed="false">
      <c r="A51" s="44" t="s">
        <v>167</v>
      </c>
    </row>
    <row r="52" customFormat="false" ht="5.25" hidden="false" customHeight="true" outlineLevel="0" collapsed="false">
      <c r="A52" s="44"/>
    </row>
    <row r="53" customFormat="false" ht="27" hidden="false" customHeight="true" outlineLevel="0" collapsed="false">
      <c r="A53" s="36" t="s">
        <v>168</v>
      </c>
    </row>
    <row r="54" customFormat="false" ht="40.5" hidden="false" customHeight="true" outlineLevel="0" collapsed="false">
      <c r="A54" s="36" t="s">
        <v>169</v>
      </c>
    </row>
    <row r="55" customFormat="false" ht="28.5" hidden="false" customHeight="true" outlineLevel="0" collapsed="false">
      <c r="A55" s="36" t="s">
        <v>170</v>
      </c>
    </row>
    <row r="56" customFormat="false" ht="91.5" hidden="false" customHeight="true" outlineLevel="0" collapsed="false">
      <c r="A56" s="36" t="s">
        <v>171</v>
      </c>
    </row>
    <row r="57" customFormat="false" ht="5.25" hidden="false" customHeight="true" outlineLevel="0" collapsed="false">
      <c r="A57" s="44"/>
    </row>
    <row r="58" s="44" customFormat="true" ht="12.75" hidden="false" customHeight="true" outlineLevel="0" collapsed="false">
      <c r="A58" s="44" t="s">
        <v>172</v>
      </c>
    </row>
    <row r="59" customFormat="false" ht="5.25" hidden="false" customHeight="true" outlineLevel="0" collapsed="false">
      <c r="A59" s="44"/>
    </row>
    <row r="60" customFormat="false" ht="64.5" hidden="false" customHeight="true" outlineLevel="0" collapsed="false">
      <c r="A60" s="36" t="s">
        <v>173</v>
      </c>
    </row>
    <row r="61" customFormat="false" ht="68.25" hidden="false" customHeight="true" outlineLevel="0" collapsed="false">
      <c r="A61" s="36" t="s">
        <v>174</v>
      </c>
    </row>
    <row r="62" customFormat="false" ht="5.25" hidden="false" customHeight="true" outlineLevel="0" collapsed="false">
      <c r="A62" s="44"/>
    </row>
    <row r="63" s="44" customFormat="true" ht="12.75" hidden="false" customHeight="true" outlineLevel="0" collapsed="false">
      <c r="A63" s="44" t="s">
        <v>175</v>
      </c>
    </row>
    <row r="64" customFormat="false" ht="5.25" hidden="false" customHeight="true" outlineLevel="0" collapsed="false">
      <c r="A64" s="44"/>
    </row>
    <row r="65" customFormat="false" ht="24.75" hidden="false" customHeight="true" outlineLevel="0" collapsed="false">
      <c r="A65" s="36" t="s">
        <v>176</v>
      </c>
    </row>
    <row r="66" customFormat="false" ht="56.25" hidden="false" customHeight="true" outlineLevel="0" collapsed="false">
      <c r="A66" s="45" t="s">
        <v>177</v>
      </c>
    </row>
    <row r="67" customFormat="false" ht="5.25" hidden="false" customHeight="true" outlineLevel="0" collapsed="false">
      <c r="A67" s="44"/>
    </row>
    <row r="68" s="44" customFormat="true" ht="12.75" hidden="false" customHeight="true" outlineLevel="0" collapsed="false">
      <c r="A68" s="44" t="s">
        <v>178</v>
      </c>
    </row>
    <row r="69" customFormat="false" ht="5.25" hidden="false" customHeight="true" outlineLevel="0" collapsed="false">
      <c r="A69" s="44"/>
    </row>
    <row r="70" customFormat="false" ht="39" hidden="false" customHeight="true" outlineLevel="0" collapsed="false">
      <c r="A70" s="36" t="s">
        <v>179</v>
      </c>
    </row>
    <row r="71" customFormat="false" ht="5.25" hidden="false" customHeight="true" outlineLevel="0" collapsed="false">
      <c r="A71" s="44"/>
    </row>
    <row r="72" s="44" customFormat="true" ht="15.75" hidden="false" customHeight="true" outlineLevel="0" collapsed="false">
      <c r="A72" s="44" t="s">
        <v>180</v>
      </c>
    </row>
    <row r="73" customFormat="false" ht="5.25" hidden="false" customHeight="true" outlineLevel="0" collapsed="false">
      <c r="A73" s="44"/>
    </row>
    <row r="74" customFormat="false" ht="52.5" hidden="false" customHeight="true" outlineLevel="0" collapsed="false">
      <c r="A74" s="36" t="s">
        <v>181</v>
      </c>
    </row>
    <row r="75" customFormat="false" ht="42" hidden="false" customHeight="true" outlineLevel="0" collapsed="false">
      <c r="A75" s="36" t="s">
        <v>182</v>
      </c>
    </row>
    <row r="76" customFormat="false" ht="5.25" hidden="false" customHeight="true" outlineLevel="0" collapsed="false">
      <c r="A76" s="44"/>
    </row>
    <row r="77" s="44" customFormat="true" ht="15.75" hidden="false" customHeight="true" outlineLevel="0" collapsed="false">
      <c r="A77" s="44" t="s">
        <v>183</v>
      </c>
    </row>
    <row r="78" customFormat="false" ht="5.25" hidden="false" customHeight="true" outlineLevel="0" collapsed="false">
      <c r="A78" s="44"/>
    </row>
    <row r="79" customFormat="false" ht="38.25" hidden="false" customHeight="false" outlineLevel="0" collapsed="false">
      <c r="A79" s="45" t="s">
        <v>184</v>
      </c>
    </row>
    <row r="80" customFormat="false" ht="54.75" hidden="false" customHeight="true" outlineLevel="0" collapsed="false">
      <c r="A80" s="36" t="s">
        <v>185</v>
      </c>
    </row>
    <row r="81" customFormat="false" ht="5.25" hidden="false" customHeight="true" outlineLevel="0" collapsed="false">
      <c r="A81" s="44"/>
    </row>
    <row r="82" s="44" customFormat="true" ht="15.75" hidden="false" customHeight="true" outlineLevel="0" collapsed="false">
      <c r="A82" s="44" t="s">
        <v>186</v>
      </c>
    </row>
    <row r="83" customFormat="false" ht="5.25" hidden="false" customHeight="true" outlineLevel="0" collapsed="false">
      <c r="A83" s="44"/>
    </row>
    <row r="84" s="45" customFormat="true" ht="14.25" hidden="false" customHeight="true" outlineLevel="0" collapsed="false">
      <c r="A84" s="45" t="s">
        <v>187</v>
      </c>
    </row>
    <row r="88" customFormat="false" ht="12.75" hidden="false" customHeight="false" outlineLevel="0" collapsed="false">
      <c r="A88" s="18" t="s">
        <v>188</v>
      </c>
    </row>
    <row r="89" customFormat="false" ht="12.75" hidden="false" customHeight="false" outlineLevel="0" collapsed="false">
      <c r="A89" s="36" t="s">
        <v>189</v>
      </c>
    </row>
    <row r="90" customFormat="false" ht="12.75" hidden="false" customHeight="false" outlineLevel="0" collapsed="false">
      <c r="A90" s="46" t="s">
        <v>190</v>
      </c>
    </row>
  </sheetData>
  <printOptions headings="false" gridLines="false" gridLinesSet="true" horizontalCentered="false" verticalCentered="false"/>
  <pageMargins left="0.590277777777778" right="0.590277777777778" top="0.3"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2" manualBreakCount="2">
    <brk id="45" man="true" max="16383" min="0"/>
    <brk id="7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266" width="15.7"/>
    <col collapsed="false" customWidth="true" hidden="false" outlineLevel="0" max="2" min="2" style="266" width="9.56"/>
    <col collapsed="false" customWidth="true" hidden="false" outlineLevel="0" max="3" min="3" style="266" width="7.7"/>
    <col collapsed="false" customWidth="true" hidden="false" outlineLevel="0" max="4" min="4" style="266" width="7.99"/>
    <col collapsed="false" customWidth="true" hidden="false" outlineLevel="0" max="5" min="5" style="266" width="7.28"/>
    <col collapsed="false" customWidth="true" hidden="false" outlineLevel="0" max="6" min="6" style="266" width="8.28"/>
    <col collapsed="false" customWidth="true" hidden="false" outlineLevel="0" max="7" min="7" style="266" width="7.42"/>
    <col collapsed="false" customWidth="true" hidden="false" outlineLevel="0" max="8" min="8" style="266" width="8.14"/>
    <col collapsed="false" customWidth="true" hidden="false" outlineLevel="0" max="9" min="9" style="266" width="7.14"/>
    <col collapsed="false" customWidth="true" hidden="false" outlineLevel="0" max="10" min="10" style="266" width="7.28"/>
    <col collapsed="false" customWidth="true" hidden="false" outlineLevel="0" max="11" min="11" style="266" width="7.85"/>
    <col collapsed="false" customWidth="true" hidden="false" outlineLevel="0" max="12" min="12" style="266" width="7.56"/>
    <col collapsed="false" customWidth="true" hidden="false" outlineLevel="0" max="13" min="13" style="266" width="8.7"/>
    <col collapsed="false" customWidth="true" hidden="false" outlineLevel="0" max="14" min="14" style="266" width="8.28"/>
    <col collapsed="false" customWidth="true" hidden="false" outlineLevel="0" max="15" min="15" style="266" width="7.28"/>
    <col collapsed="false" customWidth="true" hidden="false" outlineLevel="0" max="16" min="16" style="266" width="8.28"/>
    <col collapsed="false" customWidth="true" hidden="false" outlineLevel="0" max="17" min="17" style="266" width="7.56"/>
    <col collapsed="false" customWidth="true" hidden="false" outlineLevel="0" max="18" min="18" style="266" width="7.42"/>
    <col collapsed="false" customWidth="true" hidden="false" outlineLevel="0" max="19" min="19" style="266" width="6.85"/>
    <col collapsed="false" customWidth="true" hidden="false" outlineLevel="0" max="20" min="20" style="233" width="9.99"/>
    <col collapsed="false" customWidth="true" hidden="false" outlineLevel="0" max="21" min="21" style="257" width="9.99"/>
    <col collapsed="false" customWidth="true" hidden="false" outlineLevel="0" max="22" min="22" style="257" width="10.13"/>
    <col collapsed="false" customWidth="true" hidden="false" outlineLevel="0" max="23" min="23" style="257" width="11.56"/>
    <col collapsed="false" customWidth="false" hidden="false" outlineLevel="0" max="25" min="24" style="257" width="11.42"/>
    <col collapsed="false" customWidth="false" hidden="false" outlineLevel="0" max="26" min="26" style="111" width="11.42"/>
    <col collapsed="false" customWidth="false" hidden="false" outlineLevel="0" max="257" min="27" style="266" width="11.42"/>
  </cols>
  <sheetData>
    <row r="1" customFormat="false" ht="12.75" hidden="false" customHeight="false" outlineLevel="0" collapsed="false">
      <c r="A1" s="232"/>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row>
    <row r="2" customFormat="false" ht="12.75" hidden="false" customHeight="false" outlineLevel="0" collapsed="false">
      <c r="A2" s="232"/>
      <c r="B2" s="232" t="s">
        <v>1014</v>
      </c>
      <c r="C2" s="232"/>
      <c r="D2" s="232"/>
      <c r="E2" s="232"/>
      <c r="F2" s="232"/>
      <c r="G2" s="232"/>
      <c r="H2" s="232"/>
      <c r="I2" s="232"/>
      <c r="J2" s="232"/>
      <c r="K2" s="232" t="s">
        <v>1014</v>
      </c>
      <c r="L2" s="232"/>
      <c r="M2" s="232"/>
      <c r="N2" s="232"/>
      <c r="O2" s="232"/>
      <c r="P2" s="232"/>
      <c r="Q2" s="232"/>
      <c r="R2" s="232"/>
      <c r="S2" s="232"/>
      <c r="T2" s="232" t="s">
        <v>1014</v>
      </c>
      <c r="U2" s="232"/>
      <c r="V2" s="232"/>
      <c r="W2" s="232"/>
      <c r="X2" s="232"/>
      <c r="Y2" s="232"/>
      <c r="Z2" s="232"/>
    </row>
    <row r="3" customFormat="false" ht="12.75" hidden="false" customHeight="false" outlineLevel="0" collapsed="false">
      <c r="A3" s="232"/>
      <c r="B3" s="232" t="s">
        <v>1167</v>
      </c>
      <c r="C3" s="232"/>
      <c r="D3" s="232"/>
      <c r="E3" s="232"/>
      <c r="F3" s="232"/>
      <c r="G3" s="232"/>
      <c r="H3" s="232"/>
      <c r="I3" s="232"/>
      <c r="J3" s="232"/>
      <c r="K3" s="232" t="s">
        <v>1167</v>
      </c>
      <c r="L3" s="232"/>
      <c r="M3" s="232"/>
      <c r="N3" s="232"/>
      <c r="O3" s="232"/>
      <c r="P3" s="232"/>
      <c r="Q3" s="232"/>
      <c r="R3" s="232"/>
      <c r="S3" s="232"/>
      <c r="T3" s="232" t="s">
        <v>1167</v>
      </c>
      <c r="U3" s="232"/>
      <c r="V3" s="232"/>
      <c r="W3" s="232"/>
      <c r="X3" s="232"/>
      <c r="Y3" s="232"/>
      <c r="Z3" s="232"/>
    </row>
    <row r="4" customFormat="false" ht="12.75" hidden="false" customHeight="false" outlineLevel="0" collapsed="false">
      <c r="A4" s="232"/>
      <c r="B4" s="232" t="s">
        <v>1693</v>
      </c>
      <c r="C4" s="232"/>
      <c r="D4" s="232"/>
      <c r="E4" s="232"/>
      <c r="F4" s="232"/>
      <c r="G4" s="232"/>
      <c r="H4" s="232"/>
      <c r="I4" s="232"/>
      <c r="J4" s="232"/>
      <c r="K4" s="232" t="s">
        <v>1694</v>
      </c>
      <c r="L4" s="232"/>
      <c r="M4" s="232"/>
      <c r="N4" s="232"/>
      <c r="O4" s="232"/>
      <c r="P4" s="232"/>
      <c r="Q4" s="232"/>
      <c r="R4" s="232"/>
      <c r="S4" s="232"/>
      <c r="T4" s="232" t="s">
        <v>1695</v>
      </c>
      <c r="U4" s="232"/>
      <c r="V4" s="232"/>
      <c r="W4" s="232"/>
      <c r="X4" s="232"/>
      <c r="Y4" s="232"/>
      <c r="Z4" s="232"/>
    </row>
    <row r="5" customFormat="false" ht="6" hidden="false" customHeight="true" outlineLevel="0" collapsed="false">
      <c r="A5" s="232"/>
      <c r="B5" s="232"/>
      <c r="C5" s="232"/>
      <c r="D5" s="232"/>
      <c r="E5" s="232"/>
      <c r="F5" s="232"/>
      <c r="G5" s="232"/>
      <c r="H5" s="232"/>
      <c r="I5" s="232"/>
      <c r="J5" s="232"/>
      <c r="K5" s="232"/>
      <c r="L5" s="232"/>
      <c r="M5" s="232"/>
      <c r="N5" s="232"/>
      <c r="O5" s="232"/>
      <c r="P5" s="232"/>
      <c r="Q5" s="232"/>
      <c r="R5" s="232"/>
      <c r="S5" s="232"/>
      <c r="T5" s="234"/>
      <c r="U5" s="267"/>
      <c r="V5" s="267"/>
      <c r="W5" s="267"/>
      <c r="X5" s="267"/>
      <c r="Y5" s="267"/>
    </row>
    <row r="6" customFormat="false" ht="12.75" hidden="false" customHeight="false" outlineLevel="0" collapsed="false">
      <c r="A6" s="235" t="s">
        <v>1163</v>
      </c>
      <c r="B6" s="236" t="s">
        <v>1164</v>
      </c>
      <c r="C6" s="236"/>
      <c r="D6" s="236"/>
      <c r="E6" s="236"/>
      <c r="F6" s="236"/>
      <c r="G6" s="236"/>
      <c r="H6" s="236"/>
      <c r="I6" s="236"/>
      <c r="J6" s="236"/>
      <c r="K6" s="261" t="s">
        <v>1164</v>
      </c>
      <c r="L6" s="261"/>
      <c r="M6" s="261"/>
      <c r="N6" s="261"/>
      <c r="O6" s="261"/>
      <c r="P6" s="261"/>
      <c r="Q6" s="261"/>
      <c r="R6" s="261"/>
      <c r="S6" s="261"/>
      <c r="T6" s="274" t="s">
        <v>1696</v>
      </c>
      <c r="U6" s="274"/>
      <c r="V6" s="274"/>
      <c r="W6" s="274"/>
      <c r="X6" s="274"/>
      <c r="Y6" s="274"/>
      <c r="Z6" s="274"/>
    </row>
    <row r="7" customFormat="false" ht="12.75" hidden="false" customHeight="false" outlineLevel="0" collapsed="false">
      <c r="A7" s="154" t="s">
        <v>1697</v>
      </c>
      <c r="B7" s="240" t="s">
        <v>1021</v>
      </c>
      <c r="C7" s="241" t="s">
        <v>990</v>
      </c>
      <c r="D7" s="241" t="s">
        <v>991</v>
      </c>
      <c r="E7" s="241" t="s">
        <v>1022</v>
      </c>
      <c r="F7" s="241" t="s">
        <v>351</v>
      </c>
      <c r="G7" s="241" t="s">
        <v>1023</v>
      </c>
      <c r="H7" s="241" t="s">
        <v>1024</v>
      </c>
      <c r="I7" s="242" t="s">
        <v>993</v>
      </c>
      <c r="J7" s="242" t="s">
        <v>234</v>
      </c>
      <c r="K7" s="235" t="s">
        <v>237</v>
      </c>
      <c r="L7" s="244" t="s">
        <v>1025</v>
      </c>
      <c r="M7" s="244" t="s">
        <v>1025</v>
      </c>
      <c r="N7" s="244" t="s">
        <v>1025</v>
      </c>
      <c r="O7" s="244" t="s">
        <v>1026</v>
      </c>
      <c r="P7" s="244" t="s">
        <v>1027</v>
      </c>
      <c r="Q7" s="244" t="s">
        <v>1028</v>
      </c>
      <c r="R7" s="243" t="s">
        <v>360</v>
      </c>
      <c r="S7" s="244" t="s">
        <v>261</v>
      </c>
      <c r="T7" s="259" t="s">
        <v>264</v>
      </c>
      <c r="U7" s="268" t="s">
        <v>361</v>
      </c>
      <c r="V7" s="268" t="s">
        <v>1029</v>
      </c>
      <c r="W7" s="268" t="s">
        <v>1030</v>
      </c>
      <c r="X7" s="268" t="s">
        <v>1031</v>
      </c>
      <c r="Y7" s="268" t="s">
        <v>279</v>
      </c>
      <c r="Z7" s="259" t="s">
        <v>282</v>
      </c>
    </row>
    <row r="8" customFormat="false" ht="12.75" hidden="false" customHeight="false" outlineLevel="0" collapsed="false">
      <c r="A8" s="154" t="s">
        <v>1698</v>
      </c>
      <c r="B8" s="245"/>
      <c r="C8" s="246"/>
      <c r="D8" s="246"/>
      <c r="E8" s="246"/>
      <c r="F8" s="246"/>
      <c r="G8" s="246" t="s">
        <v>1034</v>
      </c>
      <c r="H8" s="246" t="s">
        <v>1035</v>
      </c>
      <c r="I8" s="247"/>
      <c r="J8" s="247"/>
      <c r="K8" s="154"/>
      <c r="L8" s="157" t="s">
        <v>1036</v>
      </c>
      <c r="M8" s="157" t="s">
        <v>1037</v>
      </c>
      <c r="N8" s="157" t="s">
        <v>1038</v>
      </c>
      <c r="O8" s="157" t="s">
        <v>1039</v>
      </c>
      <c r="P8" s="157" t="s">
        <v>1040</v>
      </c>
      <c r="Q8" s="157" t="s">
        <v>1041</v>
      </c>
      <c r="R8" s="150"/>
      <c r="S8" s="157"/>
      <c r="T8" s="259"/>
      <c r="U8" s="270"/>
      <c r="V8" s="270" t="s">
        <v>1042</v>
      </c>
      <c r="W8" s="270" t="s">
        <v>1043</v>
      </c>
      <c r="X8" s="270" t="s">
        <v>1044</v>
      </c>
      <c r="Y8" s="270"/>
      <c r="Z8" s="259"/>
    </row>
    <row r="9" customFormat="false" ht="13.5" hidden="false" customHeight="true" outlineLevel="0" collapsed="false">
      <c r="A9" s="158" t="s">
        <v>1699</v>
      </c>
      <c r="B9" s="248" t="s">
        <v>1047</v>
      </c>
      <c r="C9" s="249" t="s">
        <v>1048</v>
      </c>
      <c r="D9" s="249" t="s">
        <v>1049</v>
      </c>
      <c r="E9" s="249" t="s">
        <v>1050</v>
      </c>
      <c r="F9" s="249" t="s">
        <v>1051</v>
      </c>
      <c r="G9" s="249" t="s">
        <v>1052</v>
      </c>
      <c r="H9" s="249" t="s">
        <v>1053</v>
      </c>
      <c r="I9" s="250" t="s">
        <v>1054</v>
      </c>
      <c r="J9" s="250" t="s">
        <v>1055</v>
      </c>
      <c r="K9" s="158" t="s">
        <v>235</v>
      </c>
      <c r="L9" s="251" t="s">
        <v>238</v>
      </c>
      <c r="M9" s="251" t="s">
        <v>244</v>
      </c>
      <c r="N9" s="251" t="s">
        <v>241</v>
      </c>
      <c r="O9" s="251" t="s">
        <v>247</v>
      </c>
      <c r="P9" s="251" t="s">
        <v>250</v>
      </c>
      <c r="Q9" s="251" t="s">
        <v>253</v>
      </c>
      <c r="R9" s="252" t="s">
        <v>256</v>
      </c>
      <c r="S9" s="251" t="s">
        <v>259</v>
      </c>
      <c r="T9" s="260" t="s">
        <v>262</v>
      </c>
      <c r="U9" s="271" t="s">
        <v>265</v>
      </c>
      <c r="V9" s="271" t="s">
        <v>268</v>
      </c>
      <c r="W9" s="271" t="s">
        <v>271</v>
      </c>
      <c r="X9" s="271" t="s">
        <v>274</v>
      </c>
      <c r="Y9" s="271" t="s">
        <v>277</v>
      </c>
      <c r="Z9" s="275" t="s">
        <v>280</v>
      </c>
    </row>
    <row r="10" s="273" customFormat="true" ht="12.75" hidden="false" customHeight="false" outlineLevel="0" collapsed="false">
      <c r="A10" s="172" t="s">
        <v>1171</v>
      </c>
      <c r="B10" s="254" t="n">
        <v>61997180</v>
      </c>
      <c r="C10" s="254" t="n">
        <v>3000712</v>
      </c>
      <c r="D10" s="254" t="n">
        <v>2203493</v>
      </c>
      <c r="E10" s="254" t="n">
        <v>424048</v>
      </c>
      <c r="F10" s="254" t="n">
        <v>5882803</v>
      </c>
      <c r="G10" s="254" t="n">
        <v>2983733</v>
      </c>
      <c r="H10" s="254" t="n">
        <v>22446592</v>
      </c>
      <c r="I10" s="254" t="n">
        <v>3184095</v>
      </c>
      <c r="J10" s="254" t="n">
        <v>1291597</v>
      </c>
      <c r="K10" s="254" t="n">
        <v>9733743</v>
      </c>
      <c r="L10" s="254" t="n">
        <v>2946969</v>
      </c>
      <c r="M10" s="254" t="n">
        <v>2101362</v>
      </c>
      <c r="N10" s="254" t="n">
        <v>61704</v>
      </c>
      <c r="O10" s="254" t="n">
        <v>168784</v>
      </c>
      <c r="P10" s="254" t="n">
        <v>520566</v>
      </c>
      <c r="Q10" s="254" t="n">
        <v>672370</v>
      </c>
      <c r="R10" s="254" t="n">
        <v>293699</v>
      </c>
      <c r="S10" s="254" t="n">
        <v>171645</v>
      </c>
      <c r="T10" s="254" t="n">
        <v>1506678</v>
      </c>
      <c r="U10" s="257" t="n">
        <v>750770</v>
      </c>
      <c r="V10" s="257" t="n">
        <v>517432</v>
      </c>
      <c r="W10" s="257" t="n">
        <v>195487</v>
      </c>
      <c r="X10" s="257" t="n">
        <v>301986</v>
      </c>
      <c r="Y10" s="257" t="n">
        <v>345295</v>
      </c>
      <c r="Z10" s="111" t="n">
        <v>291617</v>
      </c>
    </row>
    <row r="11" s="273" customFormat="true" ht="12.75" hidden="false" customHeight="false" outlineLevel="0" collapsed="false">
      <c r="A11" s="172" t="s">
        <v>1172</v>
      </c>
      <c r="B11" s="254" t="n">
        <v>47848035</v>
      </c>
      <c r="C11" s="254" t="n">
        <v>2887527</v>
      </c>
      <c r="D11" s="254" t="n">
        <v>2042459</v>
      </c>
      <c r="E11" s="254" t="n">
        <v>418516</v>
      </c>
      <c r="F11" s="254" t="n">
        <v>5155485</v>
      </c>
      <c r="G11" s="254" t="n">
        <v>2922600</v>
      </c>
      <c r="H11" s="254" t="n">
        <v>12270499</v>
      </c>
      <c r="I11" s="254" t="n">
        <v>2937028</v>
      </c>
      <c r="J11" s="254" t="n">
        <v>1132605</v>
      </c>
      <c r="K11" s="254" t="n">
        <v>7684050</v>
      </c>
      <c r="L11" s="254" t="n">
        <v>2833913</v>
      </c>
      <c r="M11" s="254" t="n">
        <v>1954362</v>
      </c>
      <c r="N11" s="254" t="n">
        <v>61659</v>
      </c>
      <c r="O11" s="254" t="n">
        <v>160522</v>
      </c>
      <c r="P11" s="254" t="n">
        <v>507960</v>
      </c>
      <c r="Q11" s="254" t="n">
        <v>572514</v>
      </c>
      <c r="R11" s="254" t="n">
        <v>273376</v>
      </c>
      <c r="S11" s="254" t="n">
        <v>156238</v>
      </c>
      <c r="T11" s="254" t="n">
        <v>1506123</v>
      </c>
      <c r="U11" s="257" t="n">
        <v>749659</v>
      </c>
      <c r="V11" s="257" t="n">
        <v>495809</v>
      </c>
      <c r="W11" s="257" t="n">
        <v>189942</v>
      </c>
      <c r="X11" s="257" t="n">
        <v>298297</v>
      </c>
      <c r="Y11" s="257" t="n">
        <v>345275</v>
      </c>
      <c r="Z11" s="111" t="n">
        <v>291617</v>
      </c>
    </row>
    <row r="12" s="273" customFormat="true" ht="12.75" hidden="false" customHeight="false" outlineLevel="0" collapsed="false">
      <c r="A12" s="172" t="s">
        <v>1173</v>
      </c>
      <c r="B12" s="254" t="n">
        <v>36992055</v>
      </c>
      <c r="C12" s="254" t="n">
        <v>2214693</v>
      </c>
      <c r="D12" s="254" t="n">
        <v>1450516</v>
      </c>
      <c r="E12" s="254" t="n">
        <v>333073</v>
      </c>
      <c r="F12" s="254" t="n">
        <v>3710414</v>
      </c>
      <c r="G12" s="254" t="n">
        <v>2389963</v>
      </c>
      <c r="H12" s="254" t="n">
        <v>9406577</v>
      </c>
      <c r="I12" s="254" t="n">
        <v>2232281</v>
      </c>
      <c r="J12" s="254" t="n">
        <v>841535</v>
      </c>
      <c r="K12" s="254" t="n">
        <v>6011958</v>
      </c>
      <c r="L12" s="254" t="n">
        <v>2223053</v>
      </c>
      <c r="M12" s="254" t="n">
        <v>1412758</v>
      </c>
      <c r="N12" s="254" t="n">
        <v>58546</v>
      </c>
      <c r="O12" s="254" t="n">
        <v>114723</v>
      </c>
      <c r="P12" s="254" t="n">
        <v>413603</v>
      </c>
      <c r="Q12" s="254" t="n">
        <v>337734</v>
      </c>
      <c r="R12" s="254" t="n">
        <v>178433</v>
      </c>
      <c r="S12" s="254" t="n">
        <v>77213</v>
      </c>
      <c r="T12" s="254" t="n">
        <v>1441816</v>
      </c>
      <c r="U12" s="257" t="n">
        <v>681916</v>
      </c>
      <c r="V12" s="257" t="n">
        <v>420537</v>
      </c>
      <c r="W12" s="257" t="n">
        <v>148679</v>
      </c>
      <c r="X12" s="257" t="n">
        <v>268200</v>
      </c>
      <c r="Y12" s="257" t="n">
        <v>337653</v>
      </c>
      <c r="Z12" s="111" t="n">
        <v>286181</v>
      </c>
    </row>
    <row r="13" customFormat="false" ht="12.75" hidden="false" customHeight="false" outlineLevel="0" collapsed="false">
      <c r="A13" s="127" t="s">
        <v>1174</v>
      </c>
      <c r="B13" s="254" t="n">
        <v>550468</v>
      </c>
      <c r="C13" s="254" t="n">
        <v>55230</v>
      </c>
      <c r="D13" s="254" t="n">
        <v>15859</v>
      </c>
      <c r="E13" s="254" t="n">
        <v>4233</v>
      </c>
      <c r="F13" s="254" t="n">
        <v>68</v>
      </c>
      <c r="G13" s="254" t="n">
        <v>144</v>
      </c>
      <c r="H13" s="254" t="n">
        <v>222788</v>
      </c>
      <c r="I13" s="254" t="n">
        <v>22629</v>
      </c>
      <c r="J13" s="254" t="n">
        <v>8869</v>
      </c>
      <c r="K13" s="254" t="n">
        <v>141033</v>
      </c>
      <c r="L13" s="254" t="n">
        <v>22749</v>
      </c>
      <c r="M13" s="254" t="n">
        <v>7505</v>
      </c>
      <c r="N13" s="254" t="n">
        <v>49067</v>
      </c>
      <c r="O13" s="254" t="n">
        <v>13</v>
      </c>
      <c r="P13" s="254" t="n">
        <v>41</v>
      </c>
      <c r="Q13" s="254" t="n">
        <v>20</v>
      </c>
      <c r="R13" s="254" t="n">
        <v>93</v>
      </c>
      <c r="S13" s="254" t="n">
        <v>43</v>
      </c>
      <c r="T13" s="254" t="n">
        <v>7</v>
      </c>
      <c r="U13" s="257" t="n">
        <v>4</v>
      </c>
      <c r="V13" s="257" t="n">
        <v>31</v>
      </c>
      <c r="W13" s="257" t="n">
        <v>5</v>
      </c>
      <c r="X13" s="257" t="n">
        <v>26</v>
      </c>
      <c r="Y13" s="257" t="n">
        <v>11</v>
      </c>
      <c r="Z13" s="111" t="s">
        <v>388</v>
      </c>
    </row>
    <row r="14" customFormat="false" ht="12.75" hidden="false" customHeight="false" outlineLevel="0" collapsed="false">
      <c r="A14" s="127" t="s">
        <v>1175</v>
      </c>
      <c r="B14" s="254" t="n">
        <v>548624</v>
      </c>
      <c r="C14" s="254" t="n">
        <v>55230</v>
      </c>
      <c r="D14" s="254" t="n">
        <v>15768</v>
      </c>
      <c r="E14" s="254" t="n">
        <v>4223</v>
      </c>
      <c r="F14" s="254" t="n">
        <v>62</v>
      </c>
      <c r="G14" s="254" t="n">
        <v>109</v>
      </c>
      <c r="H14" s="254" t="n">
        <v>222524</v>
      </c>
      <c r="I14" s="254" t="n">
        <v>22546</v>
      </c>
      <c r="J14" s="254" t="n">
        <v>8791</v>
      </c>
      <c r="K14" s="254" t="n">
        <v>140306</v>
      </c>
      <c r="L14" s="254" t="n">
        <v>22694</v>
      </c>
      <c r="M14" s="254" t="n">
        <v>7287</v>
      </c>
      <c r="N14" s="254" t="n">
        <v>48968</v>
      </c>
      <c r="O14" s="254" t="n">
        <v>6</v>
      </c>
      <c r="P14" s="254" t="n">
        <v>32</v>
      </c>
      <c r="Q14" s="254" t="n">
        <v>1</v>
      </c>
      <c r="R14" s="254" t="n">
        <v>1</v>
      </c>
      <c r="S14" s="254" t="n">
        <v>38</v>
      </c>
      <c r="T14" s="254" t="n">
        <v>7</v>
      </c>
      <c r="U14" s="257" t="n">
        <v>3</v>
      </c>
      <c r="V14" s="257" t="n">
        <v>13</v>
      </c>
      <c r="W14" s="257" t="s">
        <v>388</v>
      </c>
      <c r="X14" s="257" t="n">
        <v>13</v>
      </c>
      <c r="Y14" s="257" t="n">
        <v>2</v>
      </c>
      <c r="Z14" s="111" t="s">
        <v>388</v>
      </c>
    </row>
    <row r="15" customFormat="false" ht="12.75" hidden="false" customHeight="false" outlineLevel="0" collapsed="false">
      <c r="A15" s="127" t="s">
        <v>1176</v>
      </c>
      <c r="B15" s="254" t="n">
        <v>896106</v>
      </c>
      <c r="C15" s="254" t="n">
        <v>57916</v>
      </c>
      <c r="D15" s="254" t="n">
        <v>40719</v>
      </c>
      <c r="E15" s="254" t="n">
        <v>3585</v>
      </c>
      <c r="F15" s="254" t="n">
        <v>96639</v>
      </c>
      <c r="G15" s="254" t="n">
        <v>9292</v>
      </c>
      <c r="H15" s="254" t="n">
        <v>319615</v>
      </c>
      <c r="I15" s="254" t="n">
        <v>53828</v>
      </c>
      <c r="J15" s="254" t="n">
        <v>2193</v>
      </c>
      <c r="K15" s="254" t="n">
        <v>195691</v>
      </c>
      <c r="L15" s="254" t="n">
        <v>68658</v>
      </c>
      <c r="M15" s="254" t="n">
        <v>42157</v>
      </c>
      <c r="N15" s="254" t="n">
        <v>4696</v>
      </c>
      <c r="O15" s="254" t="n">
        <v>13</v>
      </c>
      <c r="P15" s="254" t="n">
        <v>22</v>
      </c>
      <c r="Q15" s="254" t="n">
        <v>313</v>
      </c>
      <c r="R15" s="254" t="n">
        <v>30</v>
      </c>
      <c r="S15" s="254" t="s">
        <v>388</v>
      </c>
      <c r="T15" s="254" t="n">
        <v>22</v>
      </c>
      <c r="U15" s="257" t="s">
        <v>388</v>
      </c>
      <c r="V15" s="257" t="n">
        <v>71</v>
      </c>
      <c r="W15" s="257" t="s">
        <v>388</v>
      </c>
      <c r="X15" s="257" t="n">
        <v>275</v>
      </c>
      <c r="Y15" s="257" t="n">
        <v>353</v>
      </c>
      <c r="Z15" s="111" t="n">
        <v>18</v>
      </c>
    </row>
    <row r="16" customFormat="false" ht="12.75" hidden="false" customHeight="false" outlineLevel="0" collapsed="false">
      <c r="A16" s="127" t="s">
        <v>1177</v>
      </c>
      <c r="B16" s="254" t="n">
        <v>825460</v>
      </c>
      <c r="C16" s="254" t="n">
        <v>57725</v>
      </c>
      <c r="D16" s="254" t="n">
        <v>40566</v>
      </c>
      <c r="E16" s="254" t="n">
        <v>3547</v>
      </c>
      <c r="F16" s="254" t="n">
        <v>93262</v>
      </c>
      <c r="G16" s="254" t="n">
        <v>8953</v>
      </c>
      <c r="H16" s="254" t="n">
        <v>274461</v>
      </c>
      <c r="I16" s="254" t="n">
        <v>53717</v>
      </c>
      <c r="J16" s="254" t="n">
        <v>2088</v>
      </c>
      <c r="K16" s="254" t="n">
        <v>175210</v>
      </c>
      <c r="L16" s="254" t="n">
        <v>68658</v>
      </c>
      <c r="M16" s="254" t="n">
        <v>42065</v>
      </c>
      <c r="N16" s="254" t="n">
        <v>4656</v>
      </c>
      <c r="O16" s="254" t="s">
        <v>388</v>
      </c>
      <c r="P16" s="254" t="n">
        <v>9</v>
      </c>
      <c r="Q16" s="254" t="n">
        <v>304</v>
      </c>
      <c r="R16" s="254" t="n">
        <v>23</v>
      </c>
      <c r="S16" s="254" t="s">
        <v>388</v>
      </c>
      <c r="T16" s="254" t="s">
        <v>388</v>
      </c>
      <c r="U16" s="257" t="s">
        <v>388</v>
      </c>
      <c r="V16" s="257" t="n">
        <v>9</v>
      </c>
      <c r="W16" s="257" t="s">
        <v>388</v>
      </c>
      <c r="X16" s="257" t="n">
        <v>203</v>
      </c>
      <c r="Y16" s="257" t="n">
        <v>4</v>
      </c>
      <c r="Z16" s="111" t="s">
        <v>388</v>
      </c>
    </row>
    <row r="17" customFormat="false" ht="12.75" hidden="false" customHeight="false" outlineLevel="0" collapsed="false">
      <c r="A17" s="127" t="s">
        <v>1178</v>
      </c>
      <c r="B17" s="254" t="n">
        <v>68994</v>
      </c>
      <c r="C17" s="254" t="n">
        <v>191</v>
      </c>
      <c r="D17" s="254" t="s">
        <v>388</v>
      </c>
      <c r="E17" s="254" t="s">
        <v>388</v>
      </c>
      <c r="F17" s="254" t="n">
        <v>3366</v>
      </c>
      <c r="G17" s="254" t="n">
        <v>272</v>
      </c>
      <c r="H17" s="254" t="n">
        <v>44549</v>
      </c>
      <c r="I17" s="254" t="n">
        <v>55</v>
      </c>
      <c r="J17" s="254" t="n">
        <v>59</v>
      </c>
      <c r="K17" s="254" t="n">
        <v>20399</v>
      </c>
      <c r="L17" s="254" t="s">
        <v>388</v>
      </c>
      <c r="M17" s="254" t="s">
        <v>388</v>
      </c>
      <c r="N17" s="254" t="n">
        <v>5</v>
      </c>
      <c r="O17" s="254" t="s">
        <v>388</v>
      </c>
      <c r="P17" s="254" t="n">
        <v>11</v>
      </c>
      <c r="Q17" s="254" t="s">
        <v>388</v>
      </c>
      <c r="R17" s="254" t="s">
        <v>388</v>
      </c>
      <c r="S17" s="254" t="s">
        <v>388</v>
      </c>
      <c r="T17" s="254" t="s">
        <v>388</v>
      </c>
      <c r="U17" s="257" t="s">
        <v>388</v>
      </c>
      <c r="V17" s="257" t="n">
        <v>33</v>
      </c>
      <c r="W17" s="257" t="s">
        <v>388</v>
      </c>
      <c r="X17" s="257" t="n">
        <v>52</v>
      </c>
      <c r="Y17" s="257" t="n">
        <v>2</v>
      </c>
      <c r="Z17" s="111" t="s">
        <v>388</v>
      </c>
    </row>
    <row r="18" customFormat="false" ht="12.75" hidden="false" customHeight="false" outlineLevel="0" collapsed="false">
      <c r="A18" s="127" t="s">
        <v>1179</v>
      </c>
      <c r="B18" s="254" t="n">
        <v>110161</v>
      </c>
      <c r="C18" s="254" t="n">
        <v>12500</v>
      </c>
      <c r="D18" s="254" t="s">
        <v>388</v>
      </c>
      <c r="E18" s="254" t="n">
        <v>50</v>
      </c>
      <c r="F18" s="254" t="s">
        <v>388</v>
      </c>
      <c r="G18" s="254" t="n">
        <v>2</v>
      </c>
      <c r="H18" s="254" t="n">
        <v>45225</v>
      </c>
      <c r="I18" s="254" t="n">
        <v>4</v>
      </c>
      <c r="J18" s="254" t="n">
        <v>6</v>
      </c>
      <c r="K18" s="254" t="n">
        <v>3085</v>
      </c>
      <c r="L18" s="254" t="n">
        <v>11554</v>
      </c>
      <c r="M18" s="254" t="n">
        <v>37258</v>
      </c>
      <c r="N18" s="254" t="n">
        <v>9</v>
      </c>
      <c r="O18" s="254" t="s">
        <v>388</v>
      </c>
      <c r="P18" s="254" t="s">
        <v>388</v>
      </c>
      <c r="Q18" s="254" t="n">
        <v>11</v>
      </c>
      <c r="R18" s="254" t="s">
        <v>388</v>
      </c>
      <c r="S18" s="254" t="s">
        <v>388</v>
      </c>
      <c r="T18" s="254" t="n">
        <v>2</v>
      </c>
      <c r="U18" s="257" t="s">
        <v>388</v>
      </c>
      <c r="V18" s="257" t="s">
        <v>388</v>
      </c>
      <c r="W18" s="257" t="n">
        <v>451</v>
      </c>
      <c r="X18" s="257" t="s">
        <v>388</v>
      </c>
      <c r="Y18" s="257" t="n">
        <v>4</v>
      </c>
      <c r="Z18" s="111" t="s">
        <v>388</v>
      </c>
    </row>
    <row r="19" customFormat="false" ht="12.75" hidden="false" customHeight="false" outlineLevel="0" collapsed="false">
      <c r="A19" s="127" t="s">
        <v>1180</v>
      </c>
      <c r="B19" s="254" t="n">
        <v>110159</v>
      </c>
      <c r="C19" s="254" t="n">
        <v>12500</v>
      </c>
      <c r="D19" s="254" t="s">
        <v>388</v>
      </c>
      <c r="E19" s="254" t="n">
        <v>50</v>
      </c>
      <c r="F19" s="254" t="s">
        <v>388</v>
      </c>
      <c r="G19" s="254" t="n">
        <v>2</v>
      </c>
      <c r="H19" s="254" t="n">
        <v>45225</v>
      </c>
      <c r="I19" s="254" t="n">
        <v>2</v>
      </c>
      <c r="J19" s="254" t="n">
        <v>6</v>
      </c>
      <c r="K19" s="254" t="n">
        <v>3085</v>
      </c>
      <c r="L19" s="254" t="n">
        <v>11554</v>
      </c>
      <c r="M19" s="254" t="n">
        <v>37258</v>
      </c>
      <c r="N19" s="254" t="n">
        <v>9</v>
      </c>
      <c r="O19" s="254" t="s">
        <v>388</v>
      </c>
      <c r="P19" s="254" t="s">
        <v>388</v>
      </c>
      <c r="Q19" s="254" t="n">
        <v>11</v>
      </c>
      <c r="R19" s="254" t="s">
        <v>388</v>
      </c>
      <c r="S19" s="254" t="s">
        <v>388</v>
      </c>
      <c r="T19" s="254" t="n">
        <v>2</v>
      </c>
      <c r="U19" s="257" t="s">
        <v>388</v>
      </c>
      <c r="V19" s="257" t="s">
        <v>388</v>
      </c>
      <c r="W19" s="257" t="n">
        <v>451</v>
      </c>
      <c r="X19" s="257" t="s">
        <v>388</v>
      </c>
      <c r="Y19" s="257" t="n">
        <v>4</v>
      </c>
      <c r="Z19" s="111" t="s">
        <v>388</v>
      </c>
    </row>
    <row r="20" customFormat="false" ht="12.75" hidden="false" customHeight="false" outlineLevel="0" collapsed="false">
      <c r="A20" s="127" t="s">
        <v>1181</v>
      </c>
      <c r="B20" s="254" t="n">
        <v>603034</v>
      </c>
      <c r="C20" s="254" t="n">
        <v>60230</v>
      </c>
      <c r="D20" s="254" t="n">
        <v>1533</v>
      </c>
      <c r="E20" s="254" t="n">
        <v>59</v>
      </c>
      <c r="F20" s="254" t="n">
        <v>49233</v>
      </c>
      <c r="G20" s="254" t="n">
        <v>23760</v>
      </c>
      <c r="H20" s="254" t="n">
        <v>214230</v>
      </c>
      <c r="I20" s="254" t="n">
        <v>14181</v>
      </c>
      <c r="J20" s="254" t="n">
        <v>113</v>
      </c>
      <c r="K20" s="254" t="n">
        <v>123475</v>
      </c>
      <c r="L20" s="254" t="n">
        <v>54937</v>
      </c>
      <c r="M20" s="254" t="n">
        <v>1</v>
      </c>
      <c r="N20" s="254" t="n">
        <v>54</v>
      </c>
      <c r="O20" s="254" t="n">
        <v>635</v>
      </c>
      <c r="P20" s="254" t="n">
        <v>11</v>
      </c>
      <c r="Q20" s="254" t="n">
        <v>97</v>
      </c>
      <c r="R20" s="254" t="n">
        <v>6</v>
      </c>
      <c r="S20" s="254" t="n">
        <v>3</v>
      </c>
      <c r="T20" s="254" t="n">
        <v>60328</v>
      </c>
      <c r="U20" s="257" t="n">
        <v>6</v>
      </c>
      <c r="V20" s="257" t="s">
        <v>388</v>
      </c>
      <c r="W20" s="257" t="n">
        <v>1</v>
      </c>
      <c r="X20" s="257" t="n">
        <v>139</v>
      </c>
      <c r="Y20" s="257" t="n">
        <v>2</v>
      </c>
      <c r="Z20" s="111" t="s">
        <v>388</v>
      </c>
    </row>
    <row r="21" customFormat="false" ht="12.75" hidden="false" customHeight="false" outlineLevel="0" collapsed="false">
      <c r="A21" s="127" t="s">
        <v>1182</v>
      </c>
      <c r="B21" s="254" t="n">
        <v>540085</v>
      </c>
      <c r="C21" s="254" t="n">
        <v>59929</v>
      </c>
      <c r="D21" s="254" t="n">
        <v>1405</v>
      </c>
      <c r="E21" s="254" t="n">
        <v>5</v>
      </c>
      <c r="F21" s="254" t="n">
        <v>49064</v>
      </c>
      <c r="G21" s="254" t="n">
        <v>23753</v>
      </c>
      <c r="H21" s="254" t="n">
        <v>213823</v>
      </c>
      <c r="I21" s="254" t="n">
        <v>13999</v>
      </c>
      <c r="J21" s="254" t="n">
        <v>7</v>
      </c>
      <c r="K21" s="254" t="n">
        <v>123265</v>
      </c>
      <c r="L21" s="254" t="n">
        <v>54761</v>
      </c>
      <c r="M21" s="254" t="n">
        <v>1</v>
      </c>
      <c r="N21" s="254" t="n">
        <v>50</v>
      </c>
      <c r="O21" s="254" t="n">
        <v>2</v>
      </c>
      <c r="P21" s="254" t="n">
        <v>5</v>
      </c>
      <c r="Q21" s="254" t="s">
        <v>388</v>
      </c>
      <c r="R21" s="254" t="n">
        <v>6</v>
      </c>
      <c r="S21" s="254" t="n">
        <v>3</v>
      </c>
      <c r="T21" s="254" t="s">
        <v>388</v>
      </c>
      <c r="U21" s="257" t="s">
        <v>388</v>
      </c>
      <c r="V21" s="257" t="s">
        <v>388</v>
      </c>
      <c r="W21" s="257" t="n">
        <v>1</v>
      </c>
      <c r="X21" s="257" t="n">
        <v>4</v>
      </c>
      <c r="Y21" s="257" t="n">
        <v>2</v>
      </c>
      <c r="Z21" s="111" t="s">
        <v>388</v>
      </c>
    </row>
    <row r="22" customFormat="false" ht="12.75" hidden="false" customHeight="false" outlineLevel="0" collapsed="false">
      <c r="A22" s="127" t="s">
        <v>1183</v>
      </c>
      <c r="B22" s="254" t="n">
        <v>60971</v>
      </c>
      <c r="C22" s="254" t="s">
        <v>388</v>
      </c>
      <c r="D22" s="254" t="s">
        <v>388</v>
      </c>
      <c r="E22" s="254" t="s">
        <v>388</v>
      </c>
      <c r="F22" s="254" t="s">
        <v>388</v>
      </c>
      <c r="G22" s="254" t="s">
        <v>388</v>
      </c>
      <c r="H22" s="254" t="s">
        <v>388</v>
      </c>
      <c r="I22" s="254" t="n">
        <v>1</v>
      </c>
      <c r="J22" s="254" t="s">
        <v>388</v>
      </c>
      <c r="K22" s="254" t="s">
        <v>388</v>
      </c>
      <c r="L22" s="254" t="s">
        <v>388</v>
      </c>
      <c r="M22" s="254" t="s">
        <v>388</v>
      </c>
      <c r="N22" s="254" t="n">
        <v>3</v>
      </c>
      <c r="O22" s="254" t="n">
        <v>633</v>
      </c>
      <c r="P22" s="254" t="n">
        <v>6</v>
      </c>
      <c r="Q22" s="254" t="s">
        <v>388</v>
      </c>
      <c r="R22" s="254" t="s">
        <v>388</v>
      </c>
      <c r="S22" s="254" t="s">
        <v>388</v>
      </c>
      <c r="T22" s="254" t="n">
        <v>60328</v>
      </c>
      <c r="U22" s="257" t="s">
        <v>388</v>
      </c>
      <c r="V22" s="257" t="s">
        <v>388</v>
      </c>
      <c r="W22" s="257" t="s">
        <v>388</v>
      </c>
      <c r="X22" s="257" t="s">
        <v>388</v>
      </c>
      <c r="Y22" s="257" t="s">
        <v>388</v>
      </c>
      <c r="Z22" s="111" t="s">
        <v>388</v>
      </c>
    </row>
    <row r="23" customFormat="false" ht="12.75" hidden="false" customHeight="false" outlineLevel="0" collapsed="false">
      <c r="A23" s="127" t="s">
        <v>1184</v>
      </c>
      <c r="B23" s="254" t="n">
        <v>1165</v>
      </c>
      <c r="C23" s="254" t="n">
        <v>179</v>
      </c>
      <c r="D23" s="254" t="s">
        <v>388</v>
      </c>
      <c r="E23" s="254" t="s">
        <v>388</v>
      </c>
      <c r="F23" s="254" t="n">
        <v>168</v>
      </c>
      <c r="G23" s="254" t="s">
        <v>388</v>
      </c>
      <c r="H23" s="254" t="n">
        <v>130</v>
      </c>
      <c r="I23" s="254" t="n">
        <v>174</v>
      </c>
      <c r="J23" s="254" t="n">
        <v>105</v>
      </c>
      <c r="K23" s="254" t="n">
        <v>130</v>
      </c>
      <c r="L23" s="254" t="n">
        <v>176</v>
      </c>
      <c r="M23" s="254" t="s">
        <v>388</v>
      </c>
      <c r="N23" s="254" t="s">
        <v>388</v>
      </c>
      <c r="O23" s="254" t="s">
        <v>388</v>
      </c>
      <c r="P23" s="254" t="s">
        <v>388</v>
      </c>
      <c r="Q23" s="254" t="n">
        <v>97</v>
      </c>
      <c r="R23" s="254" t="s">
        <v>388</v>
      </c>
      <c r="S23" s="254" t="s">
        <v>388</v>
      </c>
      <c r="T23" s="254" t="s">
        <v>388</v>
      </c>
      <c r="U23" s="257" t="n">
        <v>6</v>
      </c>
      <c r="V23" s="257" t="s">
        <v>388</v>
      </c>
      <c r="W23" s="257" t="s">
        <v>388</v>
      </c>
      <c r="X23" s="257" t="s">
        <v>388</v>
      </c>
      <c r="Y23" s="257" t="s">
        <v>388</v>
      </c>
      <c r="Z23" s="111" t="s">
        <v>388</v>
      </c>
    </row>
    <row r="24" customFormat="false" ht="12.75" hidden="false" customHeight="false" outlineLevel="0" collapsed="false">
      <c r="A24" s="127" t="s">
        <v>1185</v>
      </c>
      <c r="B24" s="254" t="n">
        <v>3014921</v>
      </c>
      <c r="C24" s="254" t="n">
        <v>178685</v>
      </c>
      <c r="D24" s="254" t="n">
        <v>82554</v>
      </c>
      <c r="E24" s="254" t="n">
        <v>43390</v>
      </c>
      <c r="F24" s="254" t="n">
        <v>265675</v>
      </c>
      <c r="G24" s="254" t="n">
        <v>140017</v>
      </c>
      <c r="H24" s="254" t="n">
        <v>885011</v>
      </c>
      <c r="I24" s="254" t="n">
        <v>188824</v>
      </c>
      <c r="J24" s="254" t="n">
        <v>72114</v>
      </c>
      <c r="K24" s="254" t="n">
        <v>682815</v>
      </c>
      <c r="L24" s="254" t="n">
        <v>202016</v>
      </c>
      <c r="M24" s="254" t="n">
        <v>133490</v>
      </c>
      <c r="N24" s="254" t="n">
        <v>400</v>
      </c>
      <c r="O24" s="254" t="n">
        <v>294</v>
      </c>
      <c r="P24" s="254" t="n">
        <v>2098</v>
      </c>
      <c r="Q24" s="254" t="n">
        <v>373</v>
      </c>
      <c r="R24" s="254" t="n">
        <v>87</v>
      </c>
      <c r="S24" s="254" t="n">
        <v>270</v>
      </c>
      <c r="T24" s="254" t="n">
        <v>46789</v>
      </c>
      <c r="U24" s="257" t="n">
        <v>84254</v>
      </c>
      <c r="V24" s="257" t="n">
        <v>797</v>
      </c>
      <c r="W24" s="257" t="n">
        <v>4290</v>
      </c>
      <c r="X24" s="257" t="n">
        <v>665</v>
      </c>
      <c r="Y24" s="257" t="n">
        <v>13</v>
      </c>
      <c r="Z24" s="111" t="s">
        <v>388</v>
      </c>
    </row>
    <row r="25" customFormat="false" ht="12.75" hidden="false" customHeight="false" outlineLevel="0" collapsed="false">
      <c r="A25" s="127" t="s">
        <v>1186</v>
      </c>
      <c r="B25" s="254" t="n">
        <v>93345</v>
      </c>
      <c r="C25" s="254" t="n">
        <v>2</v>
      </c>
      <c r="D25" s="254" t="n">
        <v>37</v>
      </c>
      <c r="E25" s="254" t="s">
        <v>388</v>
      </c>
      <c r="F25" s="254" t="s">
        <v>388</v>
      </c>
      <c r="G25" s="254" t="s">
        <v>388</v>
      </c>
      <c r="H25" s="254" t="s">
        <v>388</v>
      </c>
      <c r="I25" s="254" t="n">
        <v>171</v>
      </c>
      <c r="J25" s="254" t="s">
        <v>388</v>
      </c>
      <c r="K25" s="254" t="n">
        <v>45</v>
      </c>
      <c r="L25" s="254" t="s">
        <v>388</v>
      </c>
      <c r="M25" s="254" t="n">
        <v>92900</v>
      </c>
      <c r="N25" s="254" t="s">
        <v>388</v>
      </c>
      <c r="O25" s="254" t="s">
        <v>388</v>
      </c>
      <c r="P25" s="254" t="s">
        <v>388</v>
      </c>
      <c r="Q25" s="254" t="n">
        <v>46</v>
      </c>
      <c r="R25" s="254" t="s">
        <v>388</v>
      </c>
      <c r="S25" s="254" t="n">
        <v>143</v>
      </c>
      <c r="T25" s="254" t="s">
        <v>388</v>
      </c>
      <c r="U25" s="257" t="s">
        <v>388</v>
      </c>
      <c r="V25" s="257" t="n">
        <v>1</v>
      </c>
      <c r="W25" s="257" t="s">
        <v>388</v>
      </c>
      <c r="X25" s="257" t="s">
        <v>388</v>
      </c>
      <c r="Y25" s="257" t="s">
        <v>388</v>
      </c>
      <c r="Z25" s="111" t="s">
        <v>388</v>
      </c>
    </row>
    <row r="26" customFormat="false" ht="12.75" hidden="false" customHeight="false" outlineLevel="0" collapsed="false">
      <c r="A26" s="127" t="s">
        <v>1187</v>
      </c>
      <c r="B26" s="254" t="n">
        <v>1866897</v>
      </c>
      <c r="C26" s="254" t="n">
        <v>165380</v>
      </c>
      <c r="D26" s="254" t="n">
        <v>82172</v>
      </c>
      <c r="E26" s="254" t="n">
        <v>32745</v>
      </c>
      <c r="F26" s="254" t="n">
        <v>197657</v>
      </c>
      <c r="G26" s="254" t="n">
        <v>83931</v>
      </c>
      <c r="H26" s="254" t="n">
        <v>496238</v>
      </c>
      <c r="I26" s="254" t="n">
        <v>143987</v>
      </c>
      <c r="J26" s="254" t="n">
        <v>70468</v>
      </c>
      <c r="K26" s="254" t="n">
        <v>338051</v>
      </c>
      <c r="L26" s="254" t="n">
        <v>199200</v>
      </c>
      <c r="M26" s="254" t="n">
        <v>415</v>
      </c>
      <c r="N26" s="254" t="n">
        <v>43</v>
      </c>
      <c r="O26" s="254" t="s">
        <v>388</v>
      </c>
      <c r="P26" s="254" t="n">
        <v>270</v>
      </c>
      <c r="Q26" s="254" t="s">
        <v>388</v>
      </c>
      <c r="R26" s="254" t="n">
        <v>11</v>
      </c>
      <c r="S26" s="254" t="n">
        <v>87</v>
      </c>
      <c r="T26" s="254" t="n">
        <v>257</v>
      </c>
      <c r="U26" s="257" t="n">
        <v>55834</v>
      </c>
      <c r="V26" s="257" t="n">
        <v>151</v>
      </c>
      <c r="W26" s="257" t="s">
        <v>388</v>
      </c>
      <c r="X26" s="257" t="s">
        <v>388</v>
      </c>
      <c r="Y26" s="257" t="s">
        <v>388</v>
      </c>
      <c r="Z26" s="111" t="s">
        <v>388</v>
      </c>
    </row>
    <row r="27" customFormat="false" ht="12.75" hidden="false" customHeight="false" outlineLevel="0" collapsed="false">
      <c r="A27" s="127" t="s">
        <v>1188</v>
      </c>
      <c r="B27" s="254" t="n">
        <v>1596</v>
      </c>
      <c r="C27" s="254" t="n">
        <v>10</v>
      </c>
      <c r="D27" s="254" t="n">
        <v>83</v>
      </c>
      <c r="E27" s="254" t="n">
        <v>60</v>
      </c>
      <c r="F27" s="254" t="n">
        <v>48</v>
      </c>
      <c r="G27" s="254" t="n">
        <v>248</v>
      </c>
      <c r="H27" s="254" t="n">
        <v>224</v>
      </c>
      <c r="I27" s="254" t="n">
        <v>226</v>
      </c>
      <c r="J27" s="254" t="n">
        <v>44</v>
      </c>
      <c r="K27" s="254" t="n">
        <v>122</v>
      </c>
      <c r="L27" s="254" t="n">
        <v>15</v>
      </c>
      <c r="M27" s="254" t="n">
        <v>25</v>
      </c>
      <c r="N27" s="254" t="n">
        <v>124</v>
      </c>
      <c r="O27" s="254" t="n">
        <v>32</v>
      </c>
      <c r="P27" s="254" t="n">
        <v>65</v>
      </c>
      <c r="Q27" s="254" t="n">
        <v>46</v>
      </c>
      <c r="R27" s="254" t="n">
        <v>20</v>
      </c>
      <c r="S27" s="254" t="n">
        <v>17</v>
      </c>
      <c r="T27" s="254" t="n">
        <v>39</v>
      </c>
      <c r="U27" s="257" t="n">
        <v>10</v>
      </c>
      <c r="V27" s="257" t="n">
        <v>68</v>
      </c>
      <c r="W27" s="257" t="n">
        <v>38</v>
      </c>
      <c r="X27" s="257" t="n">
        <v>32</v>
      </c>
      <c r="Y27" s="257" t="s">
        <v>388</v>
      </c>
      <c r="Z27" s="111" t="s">
        <v>388</v>
      </c>
    </row>
    <row r="28" customFormat="false" ht="12.75" hidden="false" customHeight="false" outlineLevel="0" collapsed="false">
      <c r="A28" s="127" t="s">
        <v>1189</v>
      </c>
      <c r="B28" s="254" t="n">
        <v>1796</v>
      </c>
      <c r="C28" s="254" t="s">
        <v>388</v>
      </c>
      <c r="D28" s="254" t="s">
        <v>388</v>
      </c>
      <c r="E28" s="254" t="s">
        <v>388</v>
      </c>
      <c r="F28" s="254" t="n">
        <v>6</v>
      </c>
      <c r="G28" s="254" t="n">
        <v>5</v>
      </c>
      <c r="H28" s="254" t="n">
        <v>119</v>
      </c>
      <c r="I28" s="254" t="n">
        <v>3</v>
      </c>
      <c r="J28" s="254" t="s">
        <v>388</v>
      </c>
      <c r="K28" s="254" t="n">
        <v>4</v>
      </c>
      <c r="L28" s="254" t="n">
        <v>1659</v>
      </c>
      <c r="M28" s="254" t="s">
        <v>388</v>
      </c>
      <c r="N28" s="254" t="s">
        <v>388</v>
      </c>
      <c r="O28" s="254" t="s">
        <v>388</v>
      </c>
      <c r="P28" s="254" t="s">
        <v>388</v>
      </c>
      <c r="Q28" s="254" t="s">
        <v>388</v>
      </c>
      <c r="R28" s="254" t="s">
        <v>388</v>
      </c>
      <c r="S28" s="254" t="s">
        <v>388</v>
      </c>
      <c r="T28" s="254" t="s">
        <v>388</v>
      </c>
      <c r="U28" s="257" t="s">
        <v>388</v>
      </c>
      <c r="V28" s="257" t="s">
        <v>388</v>
      </c>
      <c r="W28" s="257" t="s">
        <v>388</v>
      </c>
      <c r="X28" s="257" t="s">
        <v>388</v>
      </c>
      <c r="Y28" s="257" t="s">
        <v>388</v>
      </c>
      <c r="Z28" s="111" t="s">
        <v>388</v>
      </c>
    </row>
    <row r="29" customFormat="false" ht="12.75" hidden="false" customHeight="false" outlineLevel="0" collapsed="false">
      <c r="A29" s="127" t="s">
        <v>1190</v>
      </c>
      <c r="B29" s="254" t="n">
        <v>26931</v>
      </c>
      <c r="C29" s="254" t="n">
        <v>7</v>
      </c>
      <c r="D29" s="254" t="s">
        <v>388</v>
      </c>
      <c r="E29" s="254" t="n">
        <v>3</v>
      </c>
      <c r="F29" s="254" t="n">
        <v>72</v>
      </c>
      <c r="G29" s="254" t="n">
        <v>3</v>
      </c>
      <c r="H29" s="254" t="n">
        <v>1</v>
      </c>
      <c r="I29" s="254" t="n">
        <v>149</v>
      </c>
      <c r="J29" s="254" t="s">
        <v>388</v>
      </c>
      <c r="K29" s="254" t="n">
        <v>26522</v>
      </c>
      <c r="L29" s="254" t="n">
        <v>155</v>
      </c>
      <c r="M29" s="254" t="s">
        <v>388</v>
      </c>
      <c r="N29" s="254" t="n">
        <v>16</v>
      </c>
      <c r="O29" s="254" t="n">
        <v>1</v>
      </c>
      <c r="P29" s="254" t="s">
        <v>388</v>
      </c>
      <c r="Q29" s="254" t="s">
        <v>388</v>
      </c>
      <c r="R29" s="254" t="s">
        <v>388</v>
      </c>
      <c r="S29" s="254" t="s">
        <v>388</v>
      </c>
      <c r="T29" s="254" t="s">
        <v>388</v>
      </c>
      <c r="U29" s="257" t="s">
        <v>388</v>
      </c>
      <c r="V29" s="257" t="s">
        <v>388</v>
      </c>
      <c r="W29" s="257" t="s">
        <v>388</v>
      </c>
      <c r="X29" s="257" t="n">
        <v>2</v>
      </c>
      <c r="Y29" s="257" t="s">
        <v>388</v>
      </c>
      <c r="Z29" s="111" t="s">
        <v>388</v>
      </c>
    </row>
    <row r="30" customFormat="false" ht="12.75" hidden="false" customHeight="false" outlineLevel="0" collapsed="false">
      <c r="A30" s="127" t="s">
        <v>1191</v>
      </c>
      <c r="B30" s="254" t="n">
        <v>11117</v>
      </c>
      <c r="C30" s="254" t="s">
        <v>388</v>
      </c>
      <c r="D30" s="254" t="s">
        <v>388</v>
      </c>
      <c r="E30" s="254" t="s">
        <v>388</v>
      </c>
      <c r="F30" s="254" t="n">
        <v>4065</v>
      </c>
      <c r="G30" s="254" t="s">
        <v>388</v>
      </c>
      <c r="H30" s="254" t="n">
        <v>4122</v>
      </c>
      <c r="I30" s="254" t="n">
        <v>1</v>
      </c>
      <c r="J30" s="254" t="s">
        <v>388</v>
      </c>
      <c r="K30" s="254" t="n">
        <v>1053</v>
      </c>
      <c r="L30" s="254" t="s">
        <v>388</v>
      </c>
      <c r="M30" s="254" t="s">
        <v>388</v>
      </c>
      <c r="N30" s="254" t="s">
        <v>388</v>
      </c>
      <c r="O30" s="254" t="s">
        <v>388</v>
      </c>
      <c r="P30" s="254" t="n">
        <v>4</v>
      </c>
      <c r="Q30" s="254" t="s">
        <v>388</v>
      </c>
      <c r="R30" s="254" t="s">
        <v>388</v>
      </c>
      <c r="S30" s="254" t="s">
        <v>388</v>
      </c>
      <c r="T30" s="254" t="s">
        <v>388</v>
      </c>
      <c r="U30" s="257" t="s">
        <v>388</v>
      </c>
      <c r="V30" s="257" t="s">
        <v>388</v>
      </c>
      <c r="W30" s="257" t="n">
        <v>1872</v>
      </c>
      <c r="X30" s="257" t="s">
        <v>388</v>
      </c>
      <c r="Y30" s="257" t="s">
        <v>388</v>
      </c>
      <c r="Z30" s="111" t="s">
        <v>388</v>
      </c>
    </row>
    <row r="31" customFormat="false" ht="12.75" hidden="false" customHeight="false" outlineLevel="0" collapsed="false">
      <c r="A31" s="127" t="s">
        <v>1192</v>
      </c>
      <c r="B31" s="254" t="n">
        <v>265493</v>
      </c>
      <c r="C31" s="254" t="s">
        <v>388</v>
      </c>
      <c r="D31" s="254" t="s">
        <v>388</v>
      </c>
      <c r="E31" s="254" t="n">
        <v>517</v>
      </c>
      <c r="F31" s="254" t="n">
        <v>39985</v>
      </c>
      <c r="G31" s="254" t="n">
        <v>14</v>
      </c>
      <c r="H31" s="254" t="n">
        <v>125397</v>
      </c>
      <c r="I31" s="254" t="n">
        <v>19835</v>
      </c>
      <c r="J31" s="254" t="n">
        <v>88</v>
      </c>
      <c r="K31" s="254" t="n">
        <v>79355</v>
      </c>
      <c r="L31" s="254" t="s">
        <v>388</v>
      </c>
      <c r="M31" s="254" t="n">
        <v>151</v>
      </c>
      <c r="N31" s="254" t="s">
        <v>388</v>
      </c>
      <c r="O31" s="254" t="s">
        <v>388</v>
      </c>
      <c r="P31" s="254" t="s">
        <v>388</v>
      </c>
      <c r="Q31" s="254" t="n">
        <v>8</v>
      </c>
      <c r="R31" s="254" t="s">
        <v>388</v>
      </c>
      <c r="S31" s="254" t="n">
        <v>5</v>
      </c>
      <c r="T31" s="254" t="s">
        <v>388</v>
      </c>
      <c r="U31" s="257" t="s">
        <v>388</v>
      </c>
      <c r="V31" s="257" t="n">
        <v>24</v>
      </c>
      <c r="W31" s="257" t="n">
        <v>45</v>
      </c>
      <c r="X31" s="257" t="n">
        <v>69</v>
      </c>
      <c r="Y31" s="257" t="s">
        <v>388</v>
      </c>
      <c r="Z31" s="111" t="s">
        <v>388</v>
      </c>
    </row>
    <row r="32" customFormat="false" ht="12.75" hidden="false" customHeight="false" outlineLevel="0" collapsed="false">
      <c r="A32" s="127" t="s">
        <v>1193</v>
      </c>
      <c r="B32" s="254" t="n">
        <v>13989</v>
      </c>
      <c r="C32" s="254" t="n">
        <v>7462</v>
      </c>
      <c r="D32" s="254" t="n">
        <v>20</v>
      </c>
      <c r="E32" s="254" t="n">
        <v>1</v>
      </c>
      <c r="F32" s="254" t="n">
        <v>306</v>
      </c>
      <c r="G32" s="254" t="n">
        <v>2</v>
      </c>
      <c r="H32" s="254" t="s">
        <v>388</v>
      </c>
      <c r="I32" s="254" t="n">
        <v>2285</v>
      </c>
      <c r="J32" s="254" t="n">
        <v>46</v>
      </c>
      <c r="K32" s="254" t="n">
        <v>3541</v>
      </c>
      <c r="L32" s="254" t="n">
        <v>113</v>
      </c>
      <c r="M32" s="254" t="s">
        <v>388</v>
      </c>
      <c r="N32" s="254" t="s">
        <v>388</v>
      </c>
      <c r="O32" s="254" t="n">
        <v>102</v>
      </c>
      <c r="P32" s="254" t="n">
        <v>19</v>
      </c>
      <c r="Q32" s="254" t="n">
        <v>84</v>
      </c>
      <c r="R32" s="254" t="s">
        <v>388</v>
      </c>
      <c r="S32" s="254" t="s">
        <v>388</v>
      </c>
      <c r="T32" s="254" t="n">
        <v>6</v>
      </c>
      <c r="U32" s="257" t="s">
        <v>388</v>
      </c>
      <c r="V32" s="257" t="s">
        <v>388</v>
      </c>
      <c r="W32" s="257" t="s">
        <v>388</v>
      </c>
      <c r="X32" s="257" t="n">
        <v>2</v>
      </c>
      <c r="Y32" s="257" t="s">
        <v>388</v>
      </c>
      <c r="Z32" s="111" t="s">
        <v>388</v>
      </c>
    </row>
    <row r="33" customFormat="false" ht="12.75" hidden="false" customHeight="false" outlineLevel="0" collapsed="false">
      <c r="A33" s="127" t="s">
        <v>1194</v>
      </c>
      <c r="B33" s="254" t="n">
        <v>46213</v>
      </c>
      <c r="C33" s="254" t="s">
        <v>388</v>
      </c>
      <c r="D33" s="254" t="s">
        <v>388</v>
      </c>
      <c r="E33" s="254" t="s">
        <v>388</v>
      </c>
      <c r="F33" s="254" t="s">
        <v>388</v>
      </c>
      <c r="G33" s="254" t="n">
        <v>1</v>
      </c>
      <c r="H33" s="254" t="n">
        <v>49</v>
      </c>
      <c r="I33" s="254" t="s">
        <v>388</v>
      </c>
      <c r="J33" s="254" t="s">
        <v>388</v>
      </c>
      <c r="K33" s="254" t="n">
        <v>4</v>
      </c>
      <c r="L33" s="254" t="s">
        <v>388</v>
      </c>
      <c r="M33" s="254" t="s">
        <v>388</v>
      </c>
      <c r="N33" s="254" t="n">
        <v>4</v>
      </c>
      <c r="O33" s="254" t="s">
        <v>388</v>
      </c>
      <c r="P33" s="254" t="n">
        <v>3</v>
      </c>
      <c r="Q33" s="254" t="n">
        <v>38</v>
      </c>
      <c r="R33" s="254" t="s">
        <v>388</v>
      </c>
      <c r="S33" s="254" t="s">
        <v>388</v>
      </c>
      <c r="T33" s="254" t="n">
        <v>46068</v>
      </c>
      <c r="U33" s="257" t="s">
        <v>388</v>
      </c>
      <c r="V33" s="257" t="s">
        <v>388</v>
      </c>
      <c r="W33" s="257" t="n">
        <v>46</v>
      </c>
      <c r="X33" s="257" t="s">
        <v>388</v>
      </c>
      <c r="Y33" s="257" t="s">
        <v>388</v>
      </c>
      <c r="Z33" s="111" t="s">
        <v>388</v>
      </c>
    </row>
    <row r="34" customFormat="false" ht="12.75" hidden="false" customHeight="false" outlineLevel="0" collapsed="false">
      <c r="A34" s="127" t="s">
        <v>1195</v>
      </c>
      <c r="B34" s="254" t="n">
        <v>152671</v>
      </c>
      <c r="C34" s="254" t="s">
        <v>388</v>
      </c>
      <c r="D34" s="254" t="s">
        <v>388</v>
      </c>
      <c r="E34" s="254" t="s">
        <v>388</v>
      </c>
      <c r="F34" s="254" t="n">
        <v>11</v>
      </c>
      <c r="G34" s="254" t="n">
        <v>18428</v>
      </c>
      <c r="H34" s="254" t="n">
        <v>73829</v>
      </c>
      <c r="I34" s="254" t="n">
        <v>83</v>
      </c>
      <c r="J34" s="254" t="n">
        <v>127</v>
      </c>
      <c r="K34" s="254" t="n">
        <v>60168</v>
      </c>
      <c r="L34" s="254" t="n">
        <v>2</v>
      </c>
      <c r="M34" s="254" t="s">
        <v>388</v>
      </c>
      <c r="N34" s="254" t="n">
        <v>4</v>
      </c>
      <c r="O34" s="254" t="s">
        <v>388</v>
      </c>
      <c r="P34" s="254" t="n">
        <v>1</v>
      </c>
      <c r="Q34" s="254" t="s">
        <v>388</v>
      </c>
      <c r="R34" s="254" t="s">
        <v>388</v>
      </c>
      <c r="S34" s="254" t="s">
        <v>388</v>
      </c>
      <c r="T34" s="254" t="s">
        <v>388</v>
      </c>
      <c r="U34" s="257" t="s">
        <v>388</v>
      </c>
      <c r="V34" s="257" t="s">
        <v>388</v>
      </c>
      <c r="W34" s="257" t="s">
        <v>388</v>
      </c>
      <c r="X34" s="257" t="n">
        <v>18</v>
      </c>
      <c r="Y34" s="257" t="s">
        <v>388</v>
      </c>
      <c r="Z34" s="111" t="s">
        <v>388</v>
      </c>
    </row>
    <row r="35" customFormat="false" ht="12.75" hidden="false" customHeight="false" outlineLevel="0" collapsed="false">
      <c r="A35" s="127" t="s">
        <v>1196</v>
      </c>
      <c r="B35" s="254" t="n">
        <v>378789</v>
      </c>
      <c r="C35" s="254" t="n">
        <v>3365</v>
      </c>
      <c r="D35" s="254" t="n">
        <v>130</v>
      </c>
      <c r="E35" s="254" t="n">
        <v>13</v>
      </c>
      <c r="F35" s="254" t="n">
        <v>22802</v>
      </c>
      <c r="G35" s="254" t="n">
        <v>35293</v>
      </c>
      <c r="H35" s="254" t="n">
        <v>125981</v>
      </c>
      <c r="I35" s="254" t="n">
        <v>20815</v>
      </c>
      <c r="J35" s="254" t="n">
        <v>17</v>
      </c>
      <c r="K35" s="254" t="n">
        <v>99699</v>
      </c>
      <c r="L35" s="254" t="n">
        <v>702</v>
      </c>
      <c r="M35" s="254" t="n">
        <v>39595</v>
      </c>
      <c r="N35" s="254" t="n">
        <v>45</v>
      </c>
      <c r="O35" s="254" t="n">
        <v>15</v>
      </c>
      <c r="P35" s="254" t="n">
        <v>113</v>
      </c>
      <c r="Q35" s="254" t="n">
        <v>116</v>
      </c>
      <c r="R35" s="254" t="n">
        <v>1</v>
      </c>
      <c r="S35" s="254" t="n">
        <v>15</v>
      </c>
      <c r="T35" s="254" t="n">
        <v>35</v>
      </c>
      <c r="U35" s="257" t="n">
        <v>28236</v>
      </c>
      <c r="V35" s="257" t="n">
        <v>113</v>
      </c>
      <c r="W35" s="257" t="n">
        <v>1644</v>
      </c>
      <c r="X35" s="257" t="n">
        <v>40</v>
      </c>
      <c r="Y35" s="257" t="n">
        <v>4</v>
      </c>
      <c r="Z35" s="111" t="s">
        <v>388</v>
      </c>
    </row>
    <row r="36" customFormat="false" ht="12.75" hidden="false" customHeight="false" outlineLevel="0" collapsed="false">
      <c r="A36" s="127" t="s">
        <v>1197</v>
      </c>
      <c r="B36" s="254" t="n">
        <v>2212</v>
      </c>
      <c r="C36" s="254" t="s">
        <v>388</v>
      </c>
      <c r="D36" s="254" t="s">
        <v>388</v>
      </c>
      <c r="E36" s="254" t="n">
        <v>3</v>
      </c>
      <c r="F36" s="254" t="n">
        <v>1</v>
      </c>
      <c r="G36" s="254" t="n">
        <v>19</v>
      </c>
      <c r="H36" s="254" t="n">
        <v>14</v>
      </c>
      <c r="I36" s="254" t="s">
        <v>388</v>
      </c>
      <c r="J36" s="254" t="s">
        <v>388</v>
      </c>
      <c r="K36" s="254" t="n">
        <v>2113</v>
      </c>
      <c r="L36" s="254" t="s">
        <v>388</v>
      </c>
      <c r="M36" s="254" t="s">
        <v>388</v>
      </c>
      <c r="N36" s="254" t="n">
        <v>4</v>
      </c>
      <c r="O36" s="254" t="s">
        <v>388</v>
      </c>
      <c r="P36" s="254" t="n">
        <v>5</v>
      </c>
      <c r="Q36" s="254" t="s">
        <v>388</v>
      </c>
      <c r="R36" s="254" t="s">
        <v>388</v>
      </c>
      <c r="S36" s="254" t="s">
        <v>388</v>
      </c>
      <c r="T36" s="254" t="s">
        <v>388</v>
      </c>
      <c r="U36" s="257" t="s">
        <v>388</v>
      </c>
      <c r="V36" s="257" t="n">
        <v>49</v>
      </c>
      <c r="W36" s="257" t="s">
        <v>388</v>
      </c>
      <c r="X36" s="257" t="n">
        <v>4</v>
      </c>
      <c r="Y36" s="257" t="s">
        <v>388</v>
      </c>
      <c r="Z36" s="111" t="s">
        <v>388</v>
      </c>
    </row>
    <row r="37" customFormat="false" ht="12.75" hidden="false" customHeight="false" outlineLevel="0" collapsed="false">
      <c r="A37" s="127" t="s">
        <v>1198</v>
      </c>
      <c r="B37" s="254" t="n">
        <v>138346</v>
      </c>
      <c r="C37" s="254" t="n">
        <v>2444</v>
      </c>
      <c r="D37" s="254" t="s">
        <v>388</v>
      </c>
      <c r="E37" s="254" t="n">
        <v>10002</v>
      </c>
      <c r="F37" s="254" t="n">
        <v>1</v>
      </c>
      <c r="G37" s="254" t="n">
        <v>146</v>
      </c>
      <c r="H37" s="254" t="n">
        <v>58249</v>
      </c>
      <c r="I37" s="254" t="n">
        <v>211</v>
      </c>
      <c r="J37" s="254" t="n">
        <v>150</v>
      </c>
      <c r="K37" s="254" t="n">
        <v>67078</v>
      </c>
      <c r="L37" s="254" t="s">
        <v>388</v>
      </c>
      <c r="M37" s="254" t="n">
        <v>1</v>
      </c>
      <c r="N37" s="254" t="n">
        <v>17</v>
      </c>
      <c r="O37" s="254" t="s">
        <v>388</v>
      </c>
      <c r="P37" s="254" t="s">
        <v>388</v>
      </c>
      <c r="Q37" s="254" t="s">
        <v>388</v>
      </c>
      <c r="R37" s="254" t="n">
        <v>46</v>
      </c>
      <c r="S37" s="254" t="s">
        <v>388</v>
      </c>
      <c r="T37" s="254" t="s">
        <v>388</v>
      </c>
      <c r="U37" s="257" t="s">
        <v>388</v>
      </c>
      <c r="V37" s="257" t="s">
        <v>388</v>
      </c>
      <c r="W37" s="257" t="n">
        <v>1</v>
      </c>
      <c r="X37" s="257" t="s">
        <v>388</v>
      </c>
      <c r="Y37" s="257" t="s">
        <v>388</v>
      </c>
      <c r="Z37" s="111" t="s">
        <v>388</v>
      </c>
    </row>
    <row r="38" customFormat="false" ht="12.75" hidden="false" customHeight="false" outlineLevel="0" collapsed="false">
      <c r="A38" s="127" t="s">
        <v>1199</v>
      </c>
      <c r="B38" s="254" t="n">
        <v>10465</v>
      </c>
      <c r="C38" s="254" t="s">
        <v>388</v>
      </c>
      <c r="D38" s="254" t="n">
        <v>112</v>
      </c>
      <c r="E38" s="254" t="s">
        <v>388</v>
      </c>
      <c r="F38" s="254" t="n">
        <v>576</v>
      </c>
      <c r="G38" s="254" t="n">
        <v>1243</v>
      </c>
      <c r="H38" s="254" t="n">
        <v>418</v>
      </c>
      <c r="I38" s="254" t="n">
        <v>572</v>
      </c>
      <c r="J38" s="254" t="n">
        <v>995</v>
      </c>
      <c r="K38" s="254" t="n">
        <v>3459</v>
      </c>
      <c r="L38" s="254" t="s">
        <v>388</v>
      </c>
      <c r="M38" s="254" t="n">
        <v>113</v>
      </c>
      <c r="N38" s="254" t="n">
        <v>3</v>
      </c>
      <c r="O38" s="254" t="s">
        <v>388</v>
      </c>
      <c r="P38" s="254" t="n">
        <v>1498</v>
      </c>
      <c r="Q38" s="254" t="s">
        <v>388</v>
      </c>
      <c r="R38" s="254" t="s">
        <v>388</v>
      </c>
      <c r="S38" s="254" t="s">
        <v>388</v>
      </c>
      <c r="T38" s="254" t="n">
        <v>348</v>
      </c>
      <c r="U38" s="257" t="n">
        <v>172</v>
      </c>
      <c r="V38" s="257" t="n">
        <v>295</v>
      </c>
      <c r="W38" s="257" t="n">
        <v>400</v>
      </c>
      <c r="X38" s="257" t="n">
        <v>261</v>
      </c>
      <c r="Y38" s="257" t="s">
        <v>388</v>
      </c>
      <c r="Z38" s="111" t="s">
        <v>388</v>
      </c>
    </row>
    <row r="39" customFormat="false" ht="12.75" hidden="false" customHeight="false" outlineLevel="0" collapsed="false">
      <c r="A39" s="127" t="s">
        <v>1200</v>
      </c>
      <c r="B39" s="254" t="n">
        <v>2554</v>
      </c>
      <c r="C39" s="254" t="s">
        <v>388</v>
      </c>
      <c r="D39" s="254" t="s">
        <v>388</v>
      </c>
      <c r="E39" s="254" t="n">
        <v>23</v>
      </c>
      <c r="F39" s="254" t="n">
        <v>14</v>
      </c>
      <c r="G39" s="254" t="n">
        <v>355</v>
      </c>
      <c r="H39" s="254" t="n">
        <v>36</v>
      </c>
      <c r="I39" s="254" t="n">
        <v>203</v>
      </c>
      <c r="J39" s="254" t="n">
        <v>113</v>
      </c>
      <c r="K39" s="254" t="n">
        <v>1404</v>
      </c>
      <c r="L39" s="254" t="n">
        <v>1</v>
      </c>
      <c r="M39" s="254" t="n">
        <v>15</v>
      </c>
      <c r="N39" s="254" t="n">
        <v>45</v>
      </c>
      <c r="O39" s="254" t="n">
        <v>2</v>
      </c>
      <c r="P39" s="254" t="n">
        <v>18</v>
      </c>
      <c r="Q39" s="254" t="n">
        <v>25</v>
      </c>
      <c r="R39" s="254" t="n">
        <v>8</v>
      </c>
      <c r="S39" s="254" t="n">
        <v>1</v>
      </c>
      <c r="T39" s="254" t="n">
        <v>4</v>
      </c>
      <c r="U39" s="257" t="s">
        <v>388</v>
      </c>
      <c r="V39" s="257" t="n">
        <v>25</v>
      </c>
      <c r="W39" s="257" t="n">
        <v>150</v>
      </c>
      <c r="X39" s="257" t="n">
        <v>112</v>
      </c>
      <c r="Y39" s="257" t="s">
        <v>388</v>
      </c>
      <c r="Z39" s="111" t="s">
        <v>388</v>
      </c>
    </row>
    <row r="40" customFormat="false" ht="12.75" hidden="false" customHeight="false" outlineLevel="0" collapsed="false">
      <c r="A40" s="127" t="s">
        <v>1201</v>
      </c>
      <c r="B40" s="254" t="n">
        <v>2333629</v>
      </c>
      <c r="C40" s="254" t="n">
        <v>84232</v>
      </c>
      <c r="D40" s="254" t="n">
        <v>82327</v>
      </c>
      <c r="E40" s="254" t="n">
        <v>25971</v>
      </c>
      <c r="F40" s="254" t="n">
        <v>370587</v>
      </c>
      <c r="G40" s="254" t="n">
        <v>89832</v>
      </c>
      <c r="H40" s="254" t="n">
        <v>504730</v>
      </c>
      <c r="I40" s="254" t="n">
        <v>227057</v>
      </c>
      <c r="J40" s="254" t="n">
        <v>94522</v>
      </c>
      <c r="K40" s="254" t="n">
        <v>433146</v>
      </c>
      <c r="L40" s="254" t="n">
        <v>108363</v>
      </c>
      <c r="M40" s="254" t="n">
        <v>78327</v>
      </c>
      <c r="N40" s="254" t="n">
        <v>257</v>
      </c>
      <c r="O40" s="254" t="n">
        <v>12426</v>
      </c>
      <c r="P40" s="254" t="n">
        <v>26740</v>
      </c>
      <c r="Q40" s="254" t="n">
        <v>71879</v>
      </c>
      <c r="R40" s="254" t="n">
        <v>38724</v>
      </c>
      <c r="S40" s="254" t="n">
        <v>22439</v>
      </c>
      <c r="T40" s="254" t="n">
        <v>284</v>
      </c>
      <c r="U40" s="257" t="n">
        <v>6384</v>
      </c>
      <c r="V40" s="257" t="n">
        <v>31218</v>
      </c>
      <c r="W40" s="257" t="n">
        <v>9828</v>
      </c>
      <c r="X40" s="257" t="n">
        <v>14245</v>
      </c>
      <c r="Y40" s="257" t="n">
        <v>111</v>
      </c>
      <c r="Z40" s="111" t="s">
        <v>388</v>
      </c>
    </row>
    <row r="41" customFormat="false" ht="12.75" hidden="false" customHeight="false" outlineLevel="0" collapsed="false">
      <c r="A41" s="127" t="s">
        <v>1202</v>
      </c>
      <c r="B41" s="254" t="n">
        <v>678129</v>
      </c>
      <c r="C41" s="254" t="n">
        <v>109</v>
      </c>
      <c r="D41" s="254" t="n">
        <v>84</v>
      </c>
      <c r="E41" s="254" t="n">
        <v>185</v>
      </c>
      <c r="F41" s="254" t="n">
        <v>51927</v>
      </c>
      <c r="G41" s="254" t="n">
        <v>25060</v>
      </c>
      <c r="H41" s="254" t="n">
        <v>281137</v>
      </c>
      <c r="I41" s="254" t="n">
        <v>40774</v>
      </c>
      <c r="J41" s="254" t="n">
        <v>7512</v>
      </c>
      <c r="K41" s="254" t="n">
        <v>196371</v>
      </c>
      <c r="L41" s="254" t="n">
        <v>26857</v>
      </c>
      <c r="M41" s="254" t="n">
        <v>47557</v>
      </c>
      <c r="N41" s="254" t="n">
        <v>28</v>
      </c>
      <c r="O41" s="254" t="s">
        <v>388</v>
      </c>
      <c r="P41" s="254" t="n">
        <v>6</v>
      </c>
      <c r="Q41" s="254" t="n">
        <v>234</v>
      </c>
      <c r="R41" s="254" t="s">
        <v>388</v>
      </c>
      <c r="S41" s="254" t="s">
        <v>388</v>
      </c>
      <c r="T41" s="254" t="n">
        <v>284</v>
      </c>
      <c r="U41" s="257" t="s">
        <v>388</v>
      </c>
      <c r="V41" s="257" t="s">
        <v>388</v>
      </c>
      <c r="W41" s="257" t="s">
        <v>388</v>
      </c>
      <c r="X41" s="257" t="n">
        <v>4</v>
      </c>
      <c r="Y41" s="257" t="s">
        <v>388</v>
      </c>
      <c r="Z41" s="111" t="s">
        <v>388</v>
      </c>
    </row>
    <row r="42" customFormat="false" ht="12.75" hidden="false" customHeight="false" outlineLevel="0" collapsed="false">
      <c r="A42" s="127" t="s">
        <v>1203</v>
      </c>
      <c r="B42" s="254" t="n">
        <v>6726</v>
      </c>
      <c r="C42" s="254" t="s">
        <v>388</v>
      </c>
      <c r="D42" s="254" t="s">
        <v>388</v>
      </c>
      <c r="E42" s="254" t="s">
        <v>388</v>
      </c>
      <c r="F42" s="254" t="n">
        <v>3209</v>
      </c>
      <c r="G42" s="254" t="s">
        <v>388</v>
      </c>
      <c r="H42" s="254" t="n">
        <v>1431</v>
      </c>
      <c r="I42" s="254" t="s">
        <v>388</v>
      </c>
      <c r="J42" s="254" t="s">
        <v>388</v>
      </c>
      <c r="K42" s="254" t="n">
        <v>2086</v>
      </c>
      <c r="L42" s="254" t="s">
        <v>388</v>
      </c>
      <c r="M42" s="254" t="s">
        <v>388</v>
      </c>
      <c r="N42" s="254" t="s">
        <v>388</v>
      </c>
      <c r="O42" s="254" t="s">
        <v>388</v>
      </c>
      <c r="P42" s="254" t="s">
        <v>388</v>
      </c>
      <c r="Q42" s="254" t="s">
        <v>388</v>
      </c>
      <c r="R42" s="254" t="s">
        <v>388</v>
      </c>
      <c r="S42" s="254" t="s">
        <v>388</v>
      </c>
      <c r="T42" s="254" t="s">
        <v>388</v>
      </c>
      <c r="U42" s="257" t="s">
        <v>388</v>
      </c>
      <c r="V42" s="257" t="s">
        <v>388</v>
      </c>
      <c r="W42" s="257" t="s">
        <v>388</v>
      </c>
      <c r="X42" s="257" t="s">
        <v>388</v>
      </c>
      <c r="Y42" s="257" t="s">
        <v>388</v>
      </c>
      <c r="Z42" s="111" t="s">
        <v>388</v>
      </c>
    </row>
    <row r="43" customFormat="false" ht="12.75" hidden="false" customHeight="false" outlineLevel="0" collapsed="false">
      <c r="A43" s="127" t="s">
        <v>1204</v>
      </c>
      <c r="B43" s="254" t="n">
        <v>160929</v>
      </c>
      <c r="C43" s="254" t="n">
        <v>9498</v>
      </c>
      <c r="D43" s="254" t="n">
        <v>11186</v>
      </c>
      <c r="E43" s="254" t="n">
        <v>1876</v>
      </c>
      <c r="F43" s="254" t="n">
        <v>24181</v>
      </c>
      <c r="G43" s="254" t="n">
        <v>4145</v>
      </c>
      <c r="H43" s="254" t="n">
        <v>16406</v>
      </c>
      <c r="I43" s="254" t="n">
        <v>14035</v>
      </c>
      <c r="J43" s="254" t="n">
        <v>9133</v>
      </c>
      <c r="K43" s="254" t="n">
        <v>17473</v>
      </c>
      <c r="L43" s="254" t="n">
        <v>12130</v>
      </c>
      <c r="M43" s="254" t="n">
        <v>5418</v>
      </c>
      <c r="N43" s="254" t="s">
        <v>388</v>
      </c>
      <c r="O43" s="254" t="s">
        <v>388</v>
      </c>
      <c r="P43" s="254" t="n">
        <v>7042</v>
      </c>
      <c r="Q43" s="254" t="n">
        <v>11060</v>
      </c>
      <c r="R43" s="254" t="n">
        <v>6049</v>
      </c>
      <c r="S43" s="254" t="n">
        <v>3683</v>
      </c>
      <c r="T43" s="254" t="s">
        <v>388</v>
      </c>
      <c r="U43" s="257" t="s">
        <v>388</v>
      </c>
      <c r="V43" s="257" t="n">
        <v>7614</v>
      </c>
      <c r="W43" s="257" t="s">
        <v>388</v>
      </c>
      <c r="X43" s="257" t="s">
        <v>388</v>
      </c>
      <c r="Y43" s="257" t="s">
        <v>388</v>
      </c>
      <c r="Z43" s="111" t="s">
        <v>388</v>
      </c>
    </row>
    <row r="44" customFormat="false" ht="12.75" hidden="false" customHeight="false" outlineLevel="0" collapsed="false">
      <c r="A44" s="127" t="s">
        <v>1205</v>
      </c>
      <c r="B44" s="254" t="n">
        <v>49579</v>
      </c>
      <c r="C44" s="254" t="n">
        <v>3136</v>
      </c>
      <c r="D44" s="254" t="n">
        <v>3243</v>
      </c>
      <c r="E44" s="254" t="s">
        <v>388</v>
      </c>
      <c r="F44" s="254" t="n">
        <v>9645</v>
      </c>
      <c r="G44" s="254" t="s">
        <v>388</v>
      </c>
      <c r="H44" s="254" t="n">
        <v>10077</v>
      </c>
      <c r="I44" s="254" t="n">
        <v>7826</v>
      </c>
      <c r="J44" s="254" t="s">
        <v>388</v>
      </c>
      <c r="K44" s="254" t="n">
        <v>8415</v>
      </c>
      <c r="L44" s="254" t="n">
        <v>2949</v>
      </c>
      <c r="M44" s="254" t="s">
        <v>388</v>
      </c>
      <c r="N44" s="254" t="s">
        <v>388</v>
      </c>
      <c r="O44" s="254" t="s">
        <v>388</v>
      </c>
      <c r="P44" s="254" t="n">
        <v>2</v>
      </c>
      <c r="Q44" s="254" t="n">
        <v>4285</v>
      </c>
      <c r="R44" s="254" t="s">
        <v>388</v>
      </c>
      <c r="S44" s="254" t="s">
        <v>388</v>
      </c>
      <c r="T44" s="254" t="s">
        <v>388</v>
      </c>
      <c r="U44" s="257" t="s">
        <v>388</v>
      </c>
      <c r="V44" s="257" t="n">
        <v>1</v>
      </c>
      <c r="W44" s="257" t="s">
        <v>388</v>
      </c>
      <c r="X44" s="257" t="s">
        <v>388</v>
      </c>
      <c r="Y44" s="257" t="s">
        <v>388</v>
      </c>
      <c r="Z44" s="111" t="s">
        <v>388</v>
      </c>
    </row>
    <row r="45" customFormat="false" ht="12.75" hidden="false" customHeight="false" outlineLevel="0" collapsed="false">
      <c r="A45" s="127" t="s">
        <v>1206</v>
      </c>
      <c r="B45" s="254" t="n">
        <v>25876</v>
      </c>
      <c r="C45" s="254" t="n">
        <v>1905</v>
      </c>
      <c r="D45" s="254" t="n">
        <v>1182</v>
      </c>
      <c r="E45" s="254" t="s">
        <v>388</v>
      </c>
      <c r="F45" s="254" t="n">
        <v>4493</v>
      </c>
      <c r="G45" s="254" t="s">
        <v>388</v>
      </c>
      <c r="H45" s="254" t="n">
        <v>6419</v>
      </c>
      <c r="I45" s="254" t="n">
        <v>4329</v>
      </c>
      <c r="J45" s="254" t="s">
        <v>388</v>
      </c>
      <c r="K45" s="254" t="n">
        <v>5816</v>
      </c>
      <c r="L45" s="254" t="n">
        <v>1557</v>
      </c>
      <c r="M45" s="254" t="s">
        <v>388</v>
      </c>
      <c r="N45" s="254" t="n">
        <v>3</v>
      </c>
      <c r="O45" s="254" t="s">
        <v>388</v>
      </c>
      <c r="P45" s="254" t="n">
        <v>172</v>
      </c>
      <c r="Q45" s="254" t="s">
        <v>388</v>
      </c>
      <c r="R45" s="254" t="s">
        <v>388</v>
      </c>
      <c r="S45" s="254" t="s">
        <v>388</v>
      </c>
      <c r="T45" s="254" t="s">
        <v>388</v>
      </c>
      <c r="U45" s="257" t="s">
        <v>388</v>
      </c>
      <c r="V45" s="257" t="s">
        <v>388</v>
      </c>
      <c r="W45" s="257" t="s">
        <v>388</v>
      </c>
      <c r="X45" s="257" t="s">
        <v>388</v>
      </c>
      <c r="Y45" s="257" t="s">
        <v>388</v>
      </c>
      <c r="Z45" s="111" t="s">
        <v>388</v>
      </c>
    </row>
    <row r="46" customFormat="false" ht="12.75" hidden="false" customHeight="false" outlineLevel="0" collapsed="false">
      <c r="A46" s="127" t="s">
        <v>1207</v>
      </c>
      <c r="B46" s="254" t="n">
        <v>479799</v>
      </c>
      <c r="C46" s="254" t="n">
        <v>29031</v>
      </c>
      <c r="D46" s="254" t="n">
        <v>32179</v>
      </c>
      <c r="E46" s="254" t="n">
        <v>12142</v>
      </c>
      <c r="F46" s="254" t="n">
        <v>65054</v>
      </c>
      <c r="G46" s="254" t="n">
        <v>15181</v>
      </c>
      <c r="H46" s="254" t="n">
        <v>58495</v>
      </c>
      <c r="I46" s="254" t="n">
        <v>45764</v>
      </c>
      <c r="J46" s="254" t="n">
        <v>35151</v>
      </c>
      <c r="K46" s="254" t="n">
        <v>51312</v>
      </c>
      <c r="L46" s="254" t="n">
        <v>17843</v>
      </c>
      <c r="M46" s="254" t="n">
        <v>13634</v>
      </c>
      <c r="N46" s="254" t="n">
        <v>9</v>
      </c>
      <c r="O46" s="254" t="n">
        <v>7192</v>
      </c>
      <c r="P46" s="254" t="n">
        <v>9496</v>
      </c>
      <c r="Q46" s="254" t="n">
        <v>27031</v>
      </c>
      <c r="R46" s="254" t="n">
        <v>16625</v>
      </c>
      <c r="S46" s="254" t="n">
        <v>11341</v>
      </c>
      <c r="T46" s="254" t="s">
        <v>388</v>
      </c>
      <c r="U46" s="257" t="n">
        <v>3465</v>
      </c>
      <c r="V46" s="257" t="n">
        <v>12022</v>
      </c>
      <c r="W46" s="257" t="n">
        <v>6466</v>
      </c>
      <c r="X46" s="257" t="n">
        <v>10259</v>
      </c>
      <c r="Y46" s="257" t="n">
        <v>107</v>
      </c>
      <c r="Z46" s="111" t="s">
        <v>388</v>
      </c>
    </row>
    <row r="47" customFormat="false" ht="12.75" hidden="false" customHeight="false" outlineLevel="0" collapsed="false">
      <c r="A47" s="127" t="s">
        <v>1208</v>
      </c>
      <c r="B47" s="254" t="n">
        <v>13596</v>
      </c>
      <c r="C47" s="254" t="n">
        <v>1816</v>
      </c>
      <c r="D47" s="254" t="s">
        <v>388</v>
      </c>
      <c r="E47" s="254" t="s">
        <v>388</v>
      </c>
      <c r="F47" s="254" t="n">
        <v>3944</v>
      </c>
      <c r="G47" s="254" t="s">
        <v>388</v>
      </c>
      <c r="H47" s="254" t="n">
        <v>2574</v>
      </c>
      <c r="I47" s="254" t="s">
        <v>388</v>
      </c>
      <c r="J47" s="254" t="s">
        <v>388</v>
      </c>
      <c r="K47" s="254" t="n">
        <v>3846</v>
      </c>
      <c r="L47" s="254" t="n">
        <v>1409</v>
      </c>
      <c r="M47" s="254" t="n">
        <v>2</v>
      </c>
      <c r="N47" s="254" t="s">
        <v>388</v>
      </c>
      <c r="O47" s="254" t="s">
        <v>388</v>
      </c>
      <c r="P47" s="254" t="s">
        <v>388</v>
      </c>
      <c r="Q47" s="254" t="n">
        <v>3</v>
      </c>
      <c r="R47" s="254" t="s">
        <v>388</v>
      </c>
      <c r="S47" s="254" t="s">
        <v>388</v>
      </c>
      <c r="T47" s="254" t="s">
        <v>388</v>
      </c>
      <c r="U47" s="257" t="s">
        <v>388</v>
      </c>
      <c r="V47" s="257" t="s">
        <v>388</v>
      </c>
      <c r="W47" s="257" t="s">
        <v>388</v>
      </c>
      <c r="X47" s="257" t="s">
        <v>388</v>
      </c>
      <c r="Y47" s="257" t="n">
        <v>2</v>
      </c>
      <c r="Z47" s="111" t="s">
        <v>388</v>
      </c>
    </row>
    <row r="48" customFormat="false" ht="12.75" hidden="false" customHeight="false" outlineLevel="0" collapsed="false">
      <c r="A48" s="127" t="s">
        <v>1209</v>
      </c>
      <c r="B48" s="254" t="n">
        <v>22765</v>
      </c>
      <c r="C48" s="254" t="n">
        <v>1934</v>
      </c>
      <c r="D48" s="254" t="s">
        <v>388</v>
      </c>
      <c r="E48" s="254" t="s">
        <v>388</v>
      </c>
      <c r="F48" s="254" t="n">
        <v>5284</v>
      </c>
      <c r="G48" s="254" t="s">
        <v>388</v>
      </c>
      <c r="H48" s="254" t="n">
        <v>3966</v>
      </c>
      <c r="I48" s="254" t="n">
        <v>2635</v>
      </c>
      <c r="J48" s="254" t="s">
        <v>388</v>
      </c>
      <c r="K48" s="254" t="n">
        <v>6624</v>
      </c>
      <c r="L48" s="254" t="n">
        <v>2318</v>
      </c>
      <c r="M48" s="254" t="s">
        <v>388</v>
      </c>
      <c r="N48" s="254" t="n">
        <v>4</v>
      </c>
      <c r="O48" s="254" t="s">
        <v>388</v>
      </c>
      <c r="P48" s="254" t="s">
        <v>388</v>
      </c>
      <c r="Q48" s="254" t="s">
        <v>388</v>
      </c>
      <c r="R48" s="254" t="s">
        <v>388</v>
      </c>
      <c r="S48" s="254" t="s">
        <v>388</v>
      </c>
      <c r="T48" s="254" t="s">
        <v>388</v>
      </c>
      <c r="U48" s="257" t="s">
        <v>388</v>
      </c>
      <c r="V48" s="257" t="s">
        <v>388</v>
      </c>
      <c r="W48" s="257" t="s">
        <v>388</v>
      </c>
      <c r="X48" s="257" t="s">
        <v>388</v>
      </c>
      <c r="Y48" s="257" t="s">
        <v>388</v>
      </c>
      <c r="Z48" s="111" t="s">
        <v>388</v>
      </c>
    </row>
    <row r="49" customFormat="false" ht="12.75" hidden="false" customHeight="false" outlineLevel="0" collapsed="false">
      <c r="A49" s="127" t="s">
        <v>1210</v>
      </c>
      <c r="B49" s="254" t="n">
        <v>128986</v>
      </c>
      <c r="C49" s="254" t="n">
        <v>7901</v>
      </c>
      <c r="D49" s="254" t="n">
        <v>5783</v>
      </c>
      <c r="E49" s="254" t="n">
        <v>3559</v>
      </c>
      <c r="F49" s="254" t="n">
        <v>20886</v>
      </c>
      <c r="G49" s="254" t="n">
        <v>6238</v>
      </c>
      <c r="H49" s="254" t="n">
        <v>19301</v>
      </c>
      <c r="I49" s="254" t="n">
        <v>12070</v>
      </c>
      <c r="J49" s="254" t="n">
        <v>8148</v>
      </c>
      <c r="K49" s="254" t="n">
        <v>19586</v>
      </c>
      <c r="L49" s="254" t="n">
        <v>4196</v>
      </c>
      <c r="M49" s="254" t="n">
        <v>2883</v>
      </c>
      <c r="N49" s="254" t="s">
        <v>388</v>
      </c>
      <c r="O49" s="254" t="n">
        <v>1</v>
      </c>
      <c r="P49" s="254" t="n">
        <v>4062</v>
      </c>
      <c r="Q49" s="254" t="n">
        <v>4371</v>
      </c>
      <c r="R49" s="254" t="n">
        <v>3612</v>
      </c>
      <c r="S49" s="254" t="s">
        <v>388</v>
      </c>
      <c r="T49" s="254" t="s">
        <v>388</v>
      </c>
      <c r="U49" s="257" t="n">
        <v>2919</v>
      </c>
      <c r="V49" s="257" t="n">
        <v>3470</v>
      </c>
      <c r="W49" s="257" t="s">
        <v>388</v>
      </c>
      <c r="X49" s="257" t="s">
        <v>388</v>
      </c>
      <c r="Y49" s="257" t="s">
        <v>388</v>
      </c>
      <c r="Z49" s="111" t="s">
        <v>388</v>
      </c>
    </row>
    <row r="50" customFormat="false" ht="12.75" hidden="false" customHeight="false" outlineLevel="0" collapsed="false">
      <c r="A50" s="127" t="s">
        <v>1211</v>
      </c>
      <c r="B50" s="254" t="n">
        <v>3439</v>
      </c>
      <c r="C50" s="254" t="s">
        <v>388</v>
      </c>
      <c r="D50" s="254" t="s">
        <v>388</v>
      </c>
      <c r="E50" s="254" t="s">
        <v>388</v>
      </c>
      <c r="F50" s="254" t="n">
        <v>1914</v>
      </c>
      <c r="G50" s="254" t="s">
        <v>388</v>
      </c>
      <c r="H50" s="254" t="s">
        <v>388</v>
      </c>
      <c r="I50" s="254" t="s">
        <v>388</v>
      </c>
      <c r="J50" s="254" t="n">
        <v>152</v>
      </c>
      <c r="K50" s="254" t="n">
        <v>1373</v>
      </c>
      <c r="L50" s="254" t="s">
        <v>388</v>
      </c>
      <c r="M50" s="254" t="s">
        <v>388</v>
      </c>
      <c r="N50" s="254" t="s">
        <v>388</v>
      </c>
      <c r="O50" s="254" t="s">
        <v>388</v>
      </c>
      <c r="P50" s="254" t="s">
        <v>388</v>
      </c>
      <c r="Q50" s="254" t="s">
        <v>388</v>
      </c>
      <c r="R50" s="254" t="s">
        <v>388</v>
      </c>
      <c r="S50" s="254" t="s">
        <v>388</v>
      </c>
      <c r="T50" s="254" t="s">
        <v>388</v>
      </c>
      <c r="U50" s="257" t="s">
        <v>388</v>
      </c>
      <c r="V50" s="257" t="s">
        <v>388</v>
      </c>
      <c r="W50" s="257" t="s">
        <v>388</v>
      </c>
      <c r="X50" s="257" t="s">
        <v>388</v>
      </c>
      <c r="Y50" s="257" t="s">
        <v>388</v>
      </c>
      <c r="Z50" s="111" t="s">
        <v>388</v>
      </c>
    </row>
    <row r="51" customFormat="false" ht="12.75" hidden="false" customHeight="false" outlineLevel="0" collapsed="false">
      <c r="A51" s="127" t="s">
        <v>1212</v>
      </c>
      <c r="B51" s="254" t="n">
        <v>28038</v>
      </c>
      <c r="C51" s="254" t="s">
        <v>388</v>
      </c>
      <c r="D51" s="254" t="s">
        <v>388</v>
      </c>
      <c r="E51" s="254" t="s">
        <v>388</v>
      </c>
      <c r="F51" s="254" t="n">
        <v>16228</v>
      </c>
      <c r="G51" s="254" t="n">
        <v>118</v>
      </c>
      <c r="H51" s="254" t="n">
        <v>2212</v>
      </c>
      <c r="I51" s="254" t="n">
        <v>6976</v>
      </c>
      <c r="J51" s="254" t="s">
        <v>388</v>
      </c>
      <c r="K51" s="254" t="n">
        <v>2502</v>
      </c>
      <c r="L51" s="254" t="s">
        <v>388</v>
      </c>
      <c r="M51" s="254" t="s">
        <v>388</v>
      </c>
      <c r="N51" s="254" t="n">
        <v>2</v>
      </c>
      <c r="O51" s="254" t="s">
        <v>388</v>
      </c>
      <c r="P51" s="254" t="s">
        <v>388</v>
      </c>
      <c r="Q51" s="254" t="s">
        <v>388</v>
      </c>
      <c r="R51" s="254" t="s">
        <v>388</v>
      </c>
      <c r="S51" s="254" t="s">
        <v>388</v>
      </c>
      <c r="T51" s="254" t="s">
        <v>388</v>
      </c>
      <c r="U51" s="257" t="s">
        <v>388</v>
      </c>
      <c r="V51" s="257" t="s">
        <v>388</v>
      </c>
      <c r="W51" s="257" t="s">
        <v>388</v>
      </c>
      <c r="X51" s="257" t="s">
        <v>388</v>
      </c>
      <c r="Y51" s="257" t="s">
        <v>388</v>
      </c>
      <c r="Z51" s="111" t="s">
        <v>388</v>
      </c>
    </row>
    <row r="52" customFormat="false" ht="12.75" hidden="false" customHeight="false" outlineLevel="0" collapsed="false">
      <c r="A52" s="127" t="s">
        <v>1213</v>
      </c>
      <c r="B52" s="254" t="n">
        <v>6048</v>
      </c>
      <c r="C52" s="254" t="s">
        <v>388</v>
      </c>
      <c r="D52" s="254" t="s">
        <v>388</v>
      </c>
      <c r="E52" s="254" t="s">
        <v>388</v>
      </c>
      <c r="F52" s="254" t="n">
        <v>3075</v>
      </c>
      <c r="G52" s="254" t="s">
        <v>388</v>
      </c>
      <c r="H52" s="254" t="s">
        <v>388</v>
      </c>
      <c r="I52" s="254" t="s">
        <v>388</v>
      </c>
      <c r="J52" s="254" t="s">
        <v>388</v>
      </c>
      <c r="K52" s="254" t="n">
        <v>2973</v>
      </c>
      <c r="L52" s="254" t="s">
        <v>388</v>
      </c>
      <c r="M52" s="254" t="s">
        <v>388</v>
      </c>
      <c r="N52" s="254" t="s">
        <v>388</v>
      </c>
      <c r="O52" s="254" t="s">
        <v>388</v>
      </c>
      <c r="P52" s="254" t="s">
        <v>388</v>
      </c>
      <c r="Q52" s="254" t="s">
        <v>388</v>
      </c>
      <c r="R52" s="254" t="s">
        <v>388</v>
      </c>
      <c r="S52" s="254" t="s">
        <v>388</v>
      </c>
      <c r="T52" s="254" t="s">
        <v>388</v>
      </c>
      <c r="U52" s="257" t="s">
        <v>388</v>
      </c>
      <c r="V52" s="257" t="s">
        <v>388</v>
      </c>
      <c r="W52" s="257" t="s">
        <v>388</v>
      </c>
      <c r="X52" s="257" t="s">
        <v>388</v>
      </c>
      <c r="Y52" s="257" t="s">
        <v>388</v>
      </c>
      <c r="Z52" s="111" t="s">
        <v>388</v>
      </c>
    </row>
    <row r="53" customFormat="false" ht="12.75" hidden="false" customHeight="false" outlineLevel="0" collapsed="false">
      <c r="A53" s="127" t="s">
        <v>1214</v>
      </c>
      <c r="B53" s="254" t="n">
        <v>4800</v>
      </c>
      <c r="C53" s="254" t="s">
        <v>388</v>
      </c>
      <c r="D53" s="254" t="s">
        <v>388</v>
      </c>
      <c r="E53" s="254" t="s">
        <v>388</v>
      </c>
      <c r="F53" s="254" t="n">
        <v>1909</v>
      </c>
      <c r="G53" s="254" t="s">
        <v>388</v>
      </c>
      <c r="H53" s="254" t="n">
        <v>1393</v>
      </c>
      <c r="I53" s="254" t="s">
        <v>388</v>
      </c>
      <c r="J53" s="254" t="s">
        <v>388</v>
      </c>
      <c r="K53" s="254" t="n">
        <v>1498</v>
      </c>
      <c r="L53" s="254" t="s">
        <v>388</v>
      </c>
      <c r="M53" s="254" t="s">
        <v>388</v>
      </c>
      <c r="N53" s="254" t="s">
        <v>388</v>
      </c>
      <c r="O53" s="254" t="s">
        <v>388</v>
      </c>
      <c r="P53" s="254" t="s">
        <v>388</v>
      </c>
      <c r="Q53" s="254" t="s">
        <v>388</v>
      </c>
      <c r="R53" s="254" t="s">
        <v>388</v>
      </c>
      <c r="S53" s="254" t="s">
        <v>388</v>
      </c>
      <c r="T53" s="254" t="s">
        <v>388</v>
      </c>
      <c r="U53" s="257" t="s">
        <v>388</v>
      </c>
      <c r="V53" s="257" t="s">
        <v>388</v>
      </c>
      <c r="W53" s="257" t="s">
        <v>388</v>
      </c>
      <c r="X53" s="257" t="s">
        <v>388</v>
      </c>
      <c r="Y53" s="257" t="s">
        <v>388</v>
      </c>
      <c r="Z53" s="111" t="s">
        <v>388</v>
      </c>
    </row>
    <row r="54" customFormat="false" ht="12.75" hidden="false" customHeight="false" outlineLevel="0" collapsed="false">
      <c r="A54" s="127" t="s">
        <v>1215</v>
      </c>
      <c r="B54" s="254" t="n">
        <v>238175</v>
      </c>
      <c r="C54" s="254" t="n">
        <v>13306</v>
      </c>
      <c r="D54" s="254" t="n">
        <v>20058</v>
      </c>
      <c r="E54" s="254" t="n">
        <v>4367</v>
      </c>
      <c r="F54" s="254" t="n">
        <v>35065</v>
      </c>
      <c r="G54" s="254" t="n">
        <v>5714</v>
      </c>
      <c r="H54" s="254" t="n">
        <v>30859</v>
      </c>
      <c r="I54" s="254" t="n">
        <v>21609</v>
      </c>
      <c r="J54" s="254" t="n">
        <v>15524</v>
      </c>
      <c r="K54" s="254" t="n">
        <v>31845</v>
      </c>
      <c r="L54" s="254" t="n">
        <v>8334</v>
      </c>
      <c r="M54" s="254" t="n">
        <v>2530</v>
      </c>
      <c r="N54" s="254" t="s">
        <v>388</v>
      </c>
      <c r="O54" s="254" t="n">
        <v>5233</v>
      </c>
      <c r="P54" s="254" t="n">
        <v>3859</v>
      </c>
      <c r="Q54" s="254" t="n">
        <v>16426</v>
      </c>
      <c r="R54" s="254" t="n">
        <v>8246</v>
      </c>
      <c r="S54" s="254" t="n">
        <v>3598</v>
      </c>
      <c r="T54" s="254" t="s">
        <v>388</v>
      </c>
      <c r="U54" s="257" t="s">
        <v>388</v>
      </c>
      <c r="V54" s="257" t="n">
        <v>4259</v>
      </c>
      <c r="W54" s="257" t="n">
        <v>3362</v>
      </c>
      <c r="X54" s="257" t="n">
        <v>3981</v>
      </c>
      <c r="Y54" s="257" t="s">
        <v>388</v>
      </c>
      <c r="Z54" s="111" t="s">
        <v>388</v>
      </c>
    </row>
    <row r="55" customFormat="false" ht="12.75" hidden="false" customHeight="false" outlineLevel="0" collapsed="false">
      <c r="A55" s="127" t="s">
        <v>1216</v>
      </c>
      <c r="B55" s="254" t="n">
        <v>446872</v>
      </c>
      <c r="C55" s="254" t="n">
        <v>11687</v>
      </c>
      <c r="D55" s="254" t="n">
        <v>8387</v>
      </c>
      <c r="E55" s="254" t="n">
        <v>3833</v>
      </c>
      <c r="F55" s="254" t="n">
        <v>112784</v>
      </c>
      <c r="G55" s="254" t="n">
        <v>33375</v>
      </c>
      <c r="H55" s="254" t="n">
        <v>64327</v>
      </c>
      <c r="I55" s="254" t="n">
        <v>67151</v>
      </c>
      <c r="J55" s="254" t="n">
        <v>15027</v>
      </c>
      <c r="K55" s="254" t="n">
        <v>74411</v>
      </c>
      <c r="L55" s="254" t="n">
        <v>28441</v>
      </c>
      <c r="M55" s="254" t="n">
        <v>4815</v>
      </c>
      <c r="N55" s="254" t="n">
        <v>211</v>
      </c>
      <c r="O55" s="254" t="s">
        <v>388</v>
      </c>
      <c r="P55" s="254" t="n">
        <v>2101</v>
      </c>
      <c r="Q55" s="254" t="n">
        <v>8464</v>
      </c>
      <c r="R55" s="254" t="n">
        <v>4192</v>
      </c>
      <c r="S55" s="254" t="n">
        <v>3814</v>
      </c>
      <c r="T55" s="254" t="s">
        <v>388</v>
      </c>
      <c r="U55" s="257" t="s">
        <v>388</v>
      </c>
      <c r="V55" s="257" t="n">
        <v>3852</v>
      </c>
      <c r="W55" s="257" t="s">
        <v>388</v>
      </c>
      <c r="X55" s="257" t="s">
        <v>388</v>
      </c>
      <c r="Y55" s="257" t="s">
        <v>388</v>
      </c>
      <c r="Z55" s="111" t="s">
        <v>388</v>
      </c>
    </row>
    <row r="56" customFormat="false" ht="12.75" hidden="false" customHeight="false" outlineLevel="0" collapsed="false">
      <c r="A56" s="127" t="s">
        <v>1217</v>
      </c>
      <c r="B56" s="254" t="n">
        <v>28101</v>
      </c>
      <c r="C56" s="254" t="n">
        <v>3909</v>
      </c>
      <c r="D56" s="254" t="s">
        <v>388</v>
      </c>
      <c r="E56" s="254" t="s">
        <v>388</v>
      </c>
      <c r="F56" s="254" t="n">
        <v>7316</v>
      </c>
      <c r="G56" s="254" t="n">
        <v>1</v>
      </c>
      <c r="H56" s="254" t="n">
        <v>3855</v>
      </c>
      <c r="I56" s="254" t="n">
        <v>3196</v>
      </c>
      <c r="J56" s="254" t="n">
        <v>3874</v>
      </c>
      <c r="K56" s="254" t="n">
        <v>3621</v>
      </c>
      <c r="L56" s="254" t="n">
        <v>2329</v>
      </c>
      <c r="M56" s="254" t="s">
        <v>388</v>
      </c>
      <c r="N56" s="254" t="s">
        <v>388</v>
      </c>
      <c r="O56" s="254" t="s">
        <v>388</v>
      </c>
      <c r="P56" s="254" t="s">
        <v>388</v>
      </c>
      <c r="Q56" s="254" t="s">
        <v>388</v>
      </c>
      <c r="R56" s="254" t="s">
        <v>388</v>
      </c>
      <c r="S56" s="254" t="s">
        <v>388</v>
      </c>
      <c r="T56" s="254" t="s">
        <v>388</v>
      </c>
      <c r="U56" s="257" t="s">
        <v>388</v>
      </c>
      <c r="V56" s="257" t="s">
        <v>388</v>
      </c>
      <c r="W56" s="257" t="s">
        <v>388</v>
      </c>
      <c r="X56" s="257" t="s">
        <v>388</v>
      </c>
      <c r="Y56" s="257" t="s">
        <v>388</v>
      </c>
      <c r="Z56" s="111" t="s">
        <v>388</v>
      </c>
    </row>
    <row r="57" customFormat="false" ht="12.75" hidden="false" customHeight="false" outlineLevel="0" collapsed="false">
      <c r="A57" s="127" t="s">
        <v>1218</v>
      </c>
      <c r="B57" s="254" t="n">
        <v>10776</v>
      </c>
      <c r="C57" s="254" t="s">
        <v>388</v>
      </c>
      <c r="D57" s="254" t="n">
        <v>225</v>
      </c>
      <c r="E57" s="254" t="s">
        <v>388</v>
      </c>
      <c r="F57" s="254" t="n">
        <v>3673</v>
      </c>
      <c r="G57" s="254" t="s">
        <v>388</v>
      </c>
      <c r="H57" s="254" t="n">
        <v>2136</v>
      </c>
      <c r="I57" s="254" t="s">
        <v>388</v>
      </c>
      <c r="J57" s="254" t="s">
        <v>388</v>
      </c>
      <c r="K57" s="254" t="n">
        <v>3256</v>
      </c>
      <c r="L57" s="254" t="s">
        <v>388</v>
      </c>
      <c r="M57" s="254" t="n">
        <v>1486</v>
      </c>
      <c r="N57" s="254" t="s">
        <v>388</v>
      </c>
      <c r="O57" s="254" t="s">
        <v>388</v>
      </c>
      <c r="P57" s="254" t="s">
        <v>388</v>
      </c>
      <c r="Q57" s="254" t="s">
        <v>388</v>
      </c>
      <c r="R57" s="254" t="s">
        <v>388</v>
      </c>
      <c r="S57" s="254" t="s">
        <v>388</v>
      </c>
      <c r="T57" s="254" t="s">
        <v>388</v>
      </c>
      <c r="U57" s="257" t="s">
        <v>388</v>
      </c>
      <c r="V57" s="257" t="s">
        <v>388</v>
      </c>
      <c r="W57" s="257" t="s">
        <v>388</v>
      </c>
      <c r="X57" s="257" t="s">
        <v>388</v>
      </c>
      <c r="Y57" s="257" t="s">
        <v>388</v>
      </c>
      <c r="Z57" s="111" t="s">
        <v>388</v>
      </c>
    </row>
    <row r="58" customFormat="false" ht="12.75" hidden="false" customHeight="false" outlineLevel="0" collapsed="false">
      <c r="A58" s="127" t="s">
        <v>1219</v>
      </c>
      <c r="B58" s="254" t="n">
        <v>598688</v>
      </c>
      <c r="C58" s="254" t="n">
        <v>45576</v>
      </c>
      <c r="D58" s="254" t="s">
        <v>388</v>
      </c>
      <c r="E58" s="254" t="n">
        <v>4</v>
      </c>
      <c r="F58" s="254" t="n">
        <v>63174</v>
      </c>
      <c r="G58" s="254" t="n">
        <v>32450</v>
      </c>
      <c r="H58" s="254" t="n">
        <v>188181</v>
      </c>
      <c r="I58" s="254" t="n">
        <v>23275</v>
      </c>
      <c r="J58" s="254" t="n">
        <v>17</v>
      </c>
      <c r="K58" s="254" t="n">
        <v>72856</v>
      </c>
      <c r="L58" s="254" t="s">
        <v>388</v>
      </c>
      <c r="M58" s="254" t="n">
        <v>47567</v>
      </c>
      <c r="N58" s="254" t="n">
        <v>9</v>
      </c>
      <c r="O58" s="254" t="n">
        <v>270</v>
      </c>
      <c r="P58" s="254" t="n">
        <v>8</v>
      </c>
      <c r="Q58" s="254" t="s">
        <v>388</v>
      </c>
      <c r="R58" s="254" t="s">
        <v>388</v>
      </c>
      <c r="S58" s="254" t="s">
        <v>388</v>
      </c>
      <c r="T58" s="254" t="n">
        <v>87231</v>
      </c>
      <c r="U58" s="257" t="s">
        <v>388</v>
      </c>
      <c r="V58" s="257" t="n">
        <v>8</v>
      </c>
      <c r="W58" s="257" t="n">
        <v>8</v>
      </c>
      <c r="X58" s="257" t="n">
        <v>12</v>
      </c>
      <c r="Y58" s="257" t="n">
        <v>13051</v>
      </c>
      <c r="Z58" s="111" t="n">
        <v>24991</v>
      </c>
    </row>
    <row r="59" customFormat="false" ht="12.75" hidden="false" customHeight="false" outlineLevel="0" collapsed="false">
      <c r="A59" s="127" t="s">
        <v>1220</v>
      </c>
      <c r="B59" s="254" t="n">
        <v>479168</v>
      </c>
      <c r="C59" s="254" t="n">
        <v>45564</v>
      </c>
      <c r="D59" s="254" t="s">
        <v>388</v>
      </c>
      <c r="E59" s="254" t="n">
        <v>4</v>
      </c>
      <c r="F59" s="254" t="n">
        <v>62864</v>
      </c>
      <c r="G59" s="254" t="n">
        <v>21464</v>
      </c>
      <c r="H59" s="254" t="n">
        <v>188172</v>
      </c>
      <c r="I59" s="254" t="n">
        <v>23120</v>
      </c>
      <c r="J59" s="254" t="n">
        <v>17</v>
      </c>
      <c r="K59" s="254" t="n">
        <v>61400</v>
      </c>
      <c r="L59" s="254" t="s">
        <v>388</v>
      </c>
      <c r="M59" s="254" t="n">
        <v>47565</v>
      </c>
      <c r="N59" s="254" t="n">
        <v>8</v>
      </c>
      <c r="O59" s="254" t="n">
        <v>270</v>
      </c>
      <c r="P59" s="254" t="n">
        <v>8</v>
      </c>
      <c r="Q59" s="254" t="s">
        <v>388</v>
      </c>
      <c r="R59" s="254" t="s">
        <v>388</v>
      </c>
      <c r="S59" s="254" t="s">
        <v>388</v>
      </c>
      <c r="T59" s="254" t="n">
        <v>28515</v>
      </c>
      <c r="U59" s="257" t="s">
        <v>388</v>
      </c>
      <c r="V59" s="257" t="n">
        <v>8</v>
      </c>
      <c r="W59" s="257" t="n">
        <v>8</v>
      </c>
      <c r="X59" s="257" t="s">
        <v>388</v>
      </c>
      <c r="Y59" s="257" t="s">
        <v>388</v>
      </c>
      <c r="Z59" s="111" t="n">
        <v>181</v>
      </c>
    </row>
    <row r="60" customFormat="false" ht="12.75" hidden="false" customHeight="false" outlineLevel="0" collapsed="false">
      <c r="A60" s="127" t="s">
        <v>1221</v>
      </c>
      <c r="B60" s="254" t="n">
        <v>50312</v>
      </c>
      <c r="C60" s="254" t="s">
        <v>388</v>
      </c>
      <c r="D60" s="254" t="s">
        <v>388</v>
      </c>
      <c r="E60" s="254" t="s">
        <v>388</v>
      </c>
      <c r="F60" s="254" t="s">
        <v>388</v>
      </c>
      <c r="G60" s="254" t="s">
        <v>388</v>
      </c>
      <c r="H60" s="254" t="s">
        <v>388</v>
      </c>
      <c r="I60" s="254" t="n">
        <v>2</v>
      </c>
      <c r="J60" s="254" t="s">
        <v>388</v>
      </c>
      <c r="K60" s="254" t="s">
        <v>388</v>
      </c>
      <c r="L60" s="254" t="s">
        <v>388</v>
      </c>
      <c r="M60" s="254" t="s">
        <v>388</v>
      </c>
      <c r="N60" s="254" t="s">
        <v>388</v>
      </c>
      <c r="O60" s="254" t="s">
        <v>388</v>
      </c>
      <c r="P60" s="254" t="s">
        <v>388</v>
      </c>
      <c r="Q60" s="254" t="s">
        <v>388</v>
      </c>
      <c r="R60" s="254" t="s">
        <v>388</v>
      </c>
      <c r="S60" s="254" t="s">
        <v>388</v>
      </c>
      <c r="T60" s="254" t="n">
        <v>50310</v>
      </c>
      <c r="U60" s="257" t="s">
        <v>388</v>
      </c>
      <c r="V60" s="257" t="s">
        <v>388</v>
      </c>
      <c r="W60" s="257" t="s">
        <v>388</v>
      </c>
      <c r="X60" s="257" t="s">
        <v>388</v>
      </c>
      <c r="Y60" s="257" t="s">
        <v>388</v>
      </c>
      <c r="Z60" s="111" t="s">
        <v>388</v>
      </c>
    </row>
    <row r="61" customFormat="false" ht="12.75" hidden="false" customHeight="false" outlineLevel="0" collapsed="false">
      <c r="A61" s="127" t="s">
        <v>1222</v>
      </c>
      <c r="B61" s="254" t="n">
        <v>11668</v>
      </c>
      <c r="C61" s="254" t="n">
        <v>12</v>
      </c>
      <c r="D61" s="254" t="s">
        <v>388</v>
      </c>
      <c r="E61" s="254" t="s">
        <v>388</v>
      </c>
      <c r="F61" s="254" t="s">
        <v>388</v>
      </c>
      <c r="G61" s="254" t="n">
        <v>85</v>
      </c>
      <c r="H61" s="254" t="s">
        <v>388</v>
      </c>
      <c r="I61" s="254" t="n">
        <v>133</v>
      </c>
      <c r="J61" s="254" t="s">
        <v>388</v>
      </c>
      <c r="K61" s="254" t="n">
        <v>11430</v>
      </c>
      <c r="L61" s="254" t="s">
        <v>388</v>
      </c>
      <c r="M61" s="254" t="s">
        <v>388</v>
      </c>
      <c r="N61" s="254" t="s">
        <v>388</v>
      </c>
      <c r="O61" s="254" t="s">
        <v>388</v>
      </c>
      <c r="P61" s="254" t="s">
        <v>388</v>
      </c>
      <c r="Q61" s="254" t="s">
        <v>388</v>
      </c>
      <c r="R61" s="254" t="s">
        <v>388</v>
      </c>
      <c r="S61" s="254" t="s">
        <v>388</v>
      </c>
      <c r="T61" s="254" t="s">
        <v>388</v>
      </c>
      <c r="U61" s="257" t="s">
        <v>388</v>
      </c>
      <c r="V61" s="257" t="s">
        <v>388</v>
      </c>
      <c r="W61" s="257" t="s">
        <v>388</v>
      </c>
      <c r="X61" s="257" t="n">
        <v>8</v>
      </c>
      <c r="Y61" s="257" t="s">
        <v>388</v>
      </c>
      <c r="Z61" s="111" t="s">
        <v>388</v>
      </c>
    </row>
    <row r="62" customFormat="false" ht="12.75" hidden="false" customHeight="false" outlineLevel="0" collapsed="false">
      <c r="A62" s="127" t="s">
        <v>1223</v>
      </c>
      <c r="B62" s="254" t="n">
        <v>57493</v>
      </c>
      <c r="C62" s="254" t="s">
        <v>388</v>
      </c>
      <c r="D62" s="254" t="s">
        <v>388</v>
      </c>
      <c r="E62" s="254" t="s">
        <v>388</v>
      </c>
      <c r="F62" s="254" t="n">
        <v>309</v>
      </c>
      <c r="G62" s="254" t="n">
        <v>10894</v>
      </c>
      <c r="H62" s="254" t="n">
        <v>2</v>
      </c>
      <c r="I62" s="254" t="n">
        <v>11</v>
      </c>
      <c r="J62" s="254" t="s">
        <v>388</v>
      </c>
      <c r="K62" s="254" t="n">
        <v>3</v>
      </c>
      <c r="L62" s="254" t="s">
        <v>388</v>
      </c>
      <c r="M62" s="254" t="n">
        <v>2</v>
      </c>
      <c r="N62" s="254" t="n">
        <v>1</v>
      </c>
      <c r="O62" s="254" t="s">
        <v>388</v>
      </c>
      <c r="P62" s="254" t="s">
        <v>388</v>
      </c>
      <c r="Q62" s="254" t="s">
        <v>388</v>
      </c>
      <c r="R62" s="254" t="s">
        <v>388</v>
      </c>
      <c r="S62" s="254" t="s">
        <v>388</v>
      </c>
      <c r="T62" s="254" t="n">
        <v>8406</v>
      </c>
      <c r="U62" s="257" t="s">
        <v>388</v>
      </c>
      <c r="V62" s="257" t="s">
        <v>388</v>
      </c>
      <c r="W62" s="257" t="s">
        <v>388</v>
      </c>
      <c r="X62" s="257" t="n">
        <v>4</v>
      </c>
      <c r="Y62" s="257" t="n">
        <v>13051</v>
      </c>
      <c r="Z62" s="111" t="n">
        <v>24810</v>
      </c>
    </row>
    <row r="63" customFormat="false" ht="12.75" hidden="false" customHeight="false" outlineLevel="0" collapsed="false">
      <c r="A63" s="127" t="s">
        <v>1224</v>
      </c>
      <c r="B63" s="254" t="n">
        <v>4610782</v>
      </c>
      <c r="C63" s="254" t="n">
        <v>99652</v>
      </c>
      <c r="D63" s="254" t="n">
        <v>136019</v>
      </c>
      <c r="E63" s="254" t="n">
        <v>207</v>
      </c>
      <c r="F63" s="254" t="n">
        <v>291464</v>
      </c>
      <c r="G63" s="254" t="n">
        <v>385372</v>
      </c>
      <c r="H63" s="254" t="n">
        <v>1235865</v>
      </c>
      <c r="I63" s="254" t="n">
        <v>249820</v>
      </c>
      <c r="J63" s="254" t="n">
        <v>60380</v>
      </c>
      <c r="K63" s="254" t="n">
        <v>1045270</v>
      </c>
      <c r="L63" s="254" t="n">
        <v>273873</v>
      </c>
      <c r="M63" s="254" t="n">
        <v>125529</v>
      </c>
      <c r="N63" s="254" t="n">
        <v>750</v>
      </c>
      <c r="O63" s="254" t="n">
        <v>1695</v>
      </c>
      <c r="P63" s="254" t="n">
        <v>27676</v>
      </c>
      <c r="Q63" s="254" t="n">
        <v>3762</v>
      </c>
      <c r="R63" s="254" t="n">
        <v>2202</v>
      </c>
      <c r="S63" s="254" t="n">
        <v>129</v>
      </c>
      <c r="T63" s="254" t="n">
        <v>423252</v>
      </c>
      <c r="U63" s="257" t="n">
        <v>42093</v>
      </c>
      <c r="V63" s="257" t="n">
        <v>172</v>
      </c>
      <c r="W63" s="257" t="n">
        <v>7971</v>
      </c>
      <c r="X63" s="257" t="n">
        <v>56409</v>
      </c>
      <c r="Y63" s="257" t="n">
        <v>97191</v>
      </c>
      <c r="Z63" s="111" t="n">
        <v>44029</v>
      </c>
    </row>
    <row r="64" customFormat="false" ht="12.75" hidden="false" customHeight="false" outlineLevel="0" collapsed="false">
      <c r="A64" s="127" t="s">
        <v>1225</v>
      </c>
      <c r="B64" s="254" t="n">
        <v>883297</v>
      </c>
      <c r="C64" s="254" t="n">
        <v>44100</v>
      </c>
      <c r="D64" s="254" t="s">
        <v>388</v>
      </c>
      <c r="E64" s="254" t="s">
        <v>388</v>
      </c>
      <c r="F64" s="254" t="n">
        <v>65909</v>
      </c>
      <c r="G64" s="254" t="n">
        <v>58432</v>
      </c>
      <c r="H64" s="254" t="n">
        <v>331554</v>
      </c>
      <c r="I64" s="254" t="n">
        <v>42437</v>
      </c>
      <c r="J64" s="254" t="n">
        <v>41450</v>
      </c>
      <c r="K64" s="254" t="n">
        <v>199491</v>
      </c>
      <c r="L64" s="254" t="n">
        <v>70981</v>
      </c>
      <c r="M64" s="254" t="n">
        <v>860</v>
      </c>
      <c r="N64" s="254" t="s">
        <v>388</v>
      </c>
      <c r="O64" s="254" t="s">
        <v>388</v>
      </c>
      <c r="P64" s="254" t="n">
        <v>26896</v>
      </c>
      <c r="Q64" s="254" t="s">
        <v>388</v>
      </c>
      <c r="R64" s="254" t="n">
        <v>2</v>
      </c>
      <c r="S64" s="254" t="s">
        <v>388</v>
      </c>
      <c r="T64" s="254" t="n">
        <v>161</v>
      </c>
      <c r="U64" s="257" t="n">
        <v>259</v>
      </c>
      <c r="V64" s="257" t="s">
        <v>388</v>
      </c>
      <c r="W64" s="257" t="s">
        <v>388</v>
      </c>
      <c r="X64" s="257" t="n">
        <v>515</v>
      </c>
      <c r="Y64" s="257" t="s">
        <v>388</v>
      </c>
      <c r="Z64" s="111" t="n">
        <v>250</v>
      </c>
    </row>
    <row r="65" customFormat="false" ht="12.75" hidden="false" customHeight="false" outlineLevel="0" collapsed="false">
      <c r="A65" s="127" t="s">
        <v>1226</v>
      </c>
      <c r="B65" s="254" t="n">
        <v>286959</v>
      </c>
      <c r="C65" s="254" t="n">
        <v>141</v>
      </c>
      <c r="D65" s="254" t="n">
        <v>15320</v>
      </c>
      <c r="E65" s="254" t="n">
        <v>16</v>
      </c>
      <c r="F65" s="254" t="n">
        <v>1</v>
      </c>
      <c r="G65" s="254" t="n">
        <v>1150</v>
      </c>
      <c r="H65" s="254" t="n">
        <v>261</v>
      </c>
      <c r="I65" s="254" t="n">
        <v>16</v>
      </c>
      <c r="J65" s="254" t="n">
        <v>9</v>
      </c>
      <c r="K65" s="254" t="n">
        <v>416</v>
      </c>
      <c r="L65" s="254" t="n">
        <v>1</v>
      </c>
      <c r="M65" s="254" t="n">
        <v>21842</v>
      </c>
      <c r="N65" s="254" t="n">
        <v>24</v>
      </c>
      <c r="O65" s="254" t="n">
        <v>349</v>
      </c>
      <c r="P65" s="254" t="n">
        <v>117</v>
      </c>
      <c r="Q65" s="254" t="n">
        <v>1</v>
      </c>
      <c r="R65" s="254" t="n">
        <v>1</v>
      </c>
      <c r="S65" s="254" t="n">
        <v>2</v>
      </c>
      <c r="T65" s="254" t="n">
        <v>110733</v>
      </c>
      <c r="U65" s="257" t="n">
        <v>37301</v>
      </c>
      <c r="V65" s="257" t="s">
        <v>388</v>
      </c>
      <c r="W65" s="257" t="n">
        <v>1</v>
      </c>
      <c r="X65" s="257" t="n">
        <v>55635</v>
      </c>
      <c r="Y65" s="257" t="s">
        <v>388</v>
      </c>
      <c r="Z65" s="111" t="n">
        <v>43622</v>
      </c>
    </row>
    <row r="66" customFormat="false" ht="12.75" hidden="false" customHeight="false" outlineLevel="0" collapsed="false">
      <c r="A66" s="127" t="s">
        <v>1227</v>
      </c>
      <c r="B66" s="254" t="n">
        <v>258640</v>
      </c>
      <c r="C66" s="254" t="n">
        <v>1662</v>
      </c>
      <c r="D66" s="254" t="n">
        <v>27654</v>
      </c>
      <c r="E66" s="254" t="s">
        <v>388</v>
      </c>
      <c r="F66" s="254" t="n">
        <v>52242</v>
      </c>
      <c r="G66" s="254" t="n">
        <v>1160</v>
      </c>
      <c r="H66" s="254" t="n">
        <v>87</v>
      </c>
      <c r="I66" s="254" t="n">
        <v>192</v>
      </c>
      <c r="J66" s="254" t="n">
        <v>5532</v>
      </c>
      <c r="K66" s="254" t="n">
        <v>7122</v>
      </c>
      <c r="L66" s="254" t="n">
        <v>44398</v>
      </c>
      <c r="M66" s="254" t="s">
        <v>388</v>
      </c>
      <c r="N66" s="254" t="s">
        <v>388</v>
      </c>
      <c r="O66" s="254" t="n">
        <v>154</v>
      </c>
      <c r="P66" s="254" t="n">
        <v>1</v>
      </c>
      <c r="Q66" s="254" t="n">
        <v>11</v>
      </c>
      <c r="R66" s="254" t="s">
        <v>388</v>
      </c>
      <c r="S66" s="254" t="n">
        <v>1</v>
      </c>
      <c r="T66" s="254" t="n">
        <v>65986</v>
      </c>
      <c r="U66" s="257" t="n">
        <v>9</v>
      </c>
      <c r="V66" s="257" t="n">
        <v>8</v>
      </c>
      <c r="W66" s="257" t="s">
        <v>388</v>
      </c>
      <c r="X66" s="257" t="n">
        <v>3</v>
      </c>
      <c r="Y66" s="257" t="n">
        <v>52418</v>
      </c>
      <c r="Z66" s="111" t="s">
        <v>388</v>
      </c>
    </row>
    <row r="67" customFormat="false" ht="12.75" hidden="false" customHeight="false" outlineLevel="0" collapsed="false">
      <c r="A67" s="127" t="s">
        <v>1228</v>
      </c>
      <c r="B67" s="254" t="n">
        <v>88316</v>
      </c>
      <c r="C67" s="254" t="n">
        <v>6</v>
      </c>
      <c r="D67" s="254" t="n">
        <v>3</v>
      </c>
      <c r="E67" s="254" t="n">
        <v>9</v>
      </c>
      <c r="F67" s="254" t="n">
        <v>68</v>
      </c>
      <c r="G67" s="254" t="n">
        <v>123</v>
      </c>
      <c r="H67" s="254" t="n">
        <v>87564</v>
      </c>
      <c r="I67" s="254" t="n">
        <v>148</v>
      </c>
      <c r="J67" s="254" t="n">
        <v>71</v>
      </c>
      <c r="K67" s="254" t="n">
        <v>142</v>
      </c>
      <c r="L67" s="254" t="n">
        <v>24</v>
      </c>
      <c r="M67" s="254" t="n">
        <v>13</v>
      </c>
      <c r="N67" s="254" t="n">
        <v>30</v>
      </c>
      <c r="O67" s="254" t="s">
        <v>388</v>
      </c>
      <c r="P67" s="254" t="n">
        <v>17</v>
      </c>
      <c r="Q67" s="254" t="n">
        <v>22</v>
      </c>
      <c r="R67" s="254" t="n">
        <v>31</v>
      </c>
      <c r="S67" s="254" t="n">
        <v>4</v>
      </c>
      <c r="T67" s="254" t="n">
        <v>5</v>
      </c>
      <c r="U67" s="257" t="s">
        <v>388</v>
      </c>
      <c r="V67" s="257" t="n">
        <v>11</v>
      </c>
      <c r="W67" s="257" t="s">
        <v>388</v>
      </c>
      <c r="X67" s="257" t="n">
        <v>21</v>
      </c>
      <c r="Y67" s="257" t="n">
        <v>4</v>
      </c>
      <c r="Z67" s="111" t="s">
        <v>388</v>
      </c>
    </row>
    <row r="68" customFormat="false" ht="12.75" hidden="false" customHeight="false" outlineLevel="0" collapsed="false">
      <c r="A68" s="127" t="s">
        <v>1229</v>
      </c>
      <c r="B68" s="254" t="n">
        <v>663811</v>
      </c>
      <c r="C68" s="254" t="n">
        <v>23513</v>
      </c>
      <c r="D68" s="254" t="n">
        <v>2573</v>
      </c>
      <c r="E68" s="254" t="n">
        <v>4</v>
      </c>
      <c r="F68" s="254" t="n">
        <v>88548</v>
      </c>
      <c r="G68" s="254" t="n">
        <v>63198</v>
      </c>
      <c r="H68" s="254" t="n">
        <v>218296</v>
      </c>
      <c r="I68" s="254" t="n">
        <v>56720</v>
      </c>
      <c r="J68" s="254" t="n">
        <v>133</v>
      </c>
      <c r="K68" s="254" t="n">
        <v>129923</v>
      </c>
      <c r="L68" s="254" t="n">
        <v>63970</v>
      </c>
      <c r="M68" s="254" t="n">
        <v>12121</v>
      </c>
      <c r="N68" s="254" t="n">
        <v>23</v>
      </c>
      <c r="O68" s="254" t="s">
        <v>388</v>
      </c>
      <c r="P68" s="254" t="n">
        <v>321</v>
      </c>
      <c r="Q68" s="254" t="n">
        <v>3</v>
      </c>
      <c r="R68" s="254" t="n">
        <v>50</v>
      </c>
      <c r="S68" s="254" t="s">
        <v>388</v>
      </c>
      <c r="T68" s="254" t="s">
        <v>388</v>
      </c>
      <c r="U68" s="257" t="n">
        <v>4370</v>
      </c>
      <c r="V68" s="257" t="n">
        <v>45</v>
      </c>
      <c r="W68" s="257" t="s">
        <v>388</v>
      </c>
      <c r="X68" s="257" t="s">
        <v>388</v>
      </c>
      <c r="Y68" s="257" t="s">
        <v>388</v>
      </c>
      <c r="Z68" s="111" t="s">
        <v>388</v>
      </c>
    </row>
    <row r="69" customFormat="false" ht="12.75" hidden="false" customHeight="false" outlineLevel="0" collapsed="false">
      <c r="A69" s="127" t="s">
        <v>1230</v>
      </c>
      <c r="B69" s="254" t="n">
        <v>403379</v>
      </c>
      <c r="C69" s="254" t="n">
        <v>22772</v>
      </c>
      <c r="D69" s="254" t="n">
        <v>28160</v>
      </c>
      <c r="E69" s="254" t="s">
        <v>388</v>
      </c>
      <c r="F69" s="254" t="n">
        <v>7</v>
      </c>
      <c r="G69" s="254" t="n">
        <v>52689</v>
      </c>
      <c r="H69" s="254" t="n">
        <v>177045</v>
      </c>
      <c r="I69" s="254" t="n">
        <v>13690</v>
      </c>
      <c r="J69" s="254" t="n">
        <v>559</v>
      </c>
      <c r="K69" s="254" t="n">
        <v>80360</v>
      </c>
      <c r="L69" s="254" t="n">
        <v>25876</v>
      </c>
      <c r="M69" s="254" t="n">
        <v>168</v>
      </c>
      <c r="N69" s="254" t="n">
        <v>12</v>
      </c>
      <c r="O69" s="254" t="s">
        <v>388</v>
      </c>
      <c r="P69" s="254" t="n">
        <v>156</v>
      </c>
      <c r="Q69" s="254" t="s">
        <v>388</v>
      </c>
      <c r="R69" s="254" t="s">
        <v>388</v>
      </c>
      <c r="S69" s="254" t="s">
        <v>388</v>
      </c>
      <c r="T69" s="254" t="s">
        <v>388</v>
      </c>
      <c r="U69" s="257" t="s">
        <v>388</v>
      </c>
      <c r="V69" s="257" t="n">
        <v>5</v>
      </c>
      <c r="W69" s="257" t="n">
        <v>1872</v>
      </c>
      <c r="X69" s="257" t="n">
        <v>8</v>
      </c>
      <c r="Y69" s="257" t="s">
        <v>388</v>
      </c>
      <c r="Z69" s="111" t="s">
        <v>388</v>
      </c>
    </row>
    <row r="70" customFormat="false" ht="12.75" hidden="false" customHeight="false" outlineLevel="0" collapsed="false">
      <c r="A70" s="127" t="s">
        <v>1231</v>
      </c>
      <c r="B70" s="254" t="n">
        <v>55971</v>
      </c>
      <c r="C70" s="254" t="s">
        <v>388</v>
      </c>
      <c r="D70" s="254" t="s">
        <v>388</v>
      </c>
      <c r="E70" s="254" t="n">
        <v>2</v>
      </c>
      <c r="F70" s="254" t="n">
        <v>24</v>
      </c>
      <c r="G70" s="254" t="n">
        <v>8</v>
      </c>
      <c r="H70" s="254" t="n">
        <v>17</v>
      </c>
      <c r="I70" s="254" t="n">
        <v>5</v>
      </c>
      <c r="J70" s="254" t="s">
        <v>388</v>
      </c>
      <c r="K70" s="254" t="n">
        <v>195</v>
      </c>
      <c r="L70" s="254" t="s">
        <v>388</v>
      </c>
      <c r="M70" s="254" t="n">
        <v>8</v>
      </c>
      <c r="N70" s="254" t="s">
        <v>388</v>
      </c>
      <c r="O70" s="254" t="n">
        <v>138</v>
      </c>
      <c r="P70" s="254" t="s">
        <v>388</v>
      </c>
      <c r="Q70" s="254" t="s">
        <v>388</v>
      </c>
      <c r="R70" s="254" t="s">
        <v>388</v>
      </c>
      <c r="S70" s="254" t="n">
        <v>6</v>
      </c>
      <c r="T70" s="254" t="n">
        <v>55567</v>
      </c>
      <c r="U70" s="257" t="s">
        <v>388</v>
      </c>
      <c r="V70" s="257" t="s">
        <v>388</v>
      </c>
      <c r="W70" s="257" t="s">
        <v>388</v>
      </c>
      <c r="X70" s="257" t="n">
        <v>1</v>
      </c>
      <c r="Y70" s="257" t="s">
        <v>388</v>
      </c>
      <c r="Z70" s="111" t="s">
        <v>388</v>
      </c>
    </row>
    <row r="71" customFormat="false" ht="12.75" hidden="false" customHeight="false" outlineLevel="0" collapsed="false">
      <c r="A71" s="127" t="s">
        <v>1232</v>
      </c>
      <c r="B71" s="254" t="n">
        <v>46590</v>
      </c>
      <c r="C71" s="254" t="s">
        <v>388</v>
      </c>
      <c r="D71" s="254" t="s">
        <v>388</v>
      </c>
      <c r="E71" s="254" t="s">
        <v>388</v>
      </c>
      <c r="F71" s="254" t="s">
        <v>388</v>
      </c>
      <c r="G71" s="254" t="n">
        <v>633</v>
      </c>
      <c r="H71" s="254" t="n">
        <v>2</v>
      </c>
      <c r="I71" s="254" t="s">
        <v>388</v>
      </c>
      <c r="J71" s="254" t="s">
        <v>388</v>
      </c>
      <c r="K71" s="254" t="s">
        <v>388</v>
      </c>
      <c r="L71" s="254" t="s">
        <v>388</v>
      </c>
      <c r="M71" s="254" t="s">
        <v>388</v>
      </c>
      <c r="N71" s="254" t="s">
        <v>388</v>
      </c>
      <c r="O71" s="254" t="s">
        <v>388</v>
      </c>
      <c r="P71" s="254" t="s">
        <v>388</v>
      </c>
      <c r="Q71" s="254" t="s">
        <v>388</v>
      </c>
      <c r="R71" s="254" t="s">
        <v>388</v>
      </c>
      <c r="S71" s="254" t="s">
        <v>388</v>
      </c>
      <c r="T71" s="254" t="n">
        <v>45954</v>
      </c>
      <c r="U71" s="257" t="s">
        <v>388</v>
      </c>
      <c r="V71" s="257" t="s">
        <v>388</v>
      </c>
      <c r="W71" s="257" t="s">
        <v>388</v>
      </c>
      <c r="X71" s="257" t="n">
        <v>1</v>
      </c>
      <c r="Y71" s="257" t="s">
        <v>388</v>
      </c>
      <c r="Z71" s="111" t="s">
        <v>388</v>
      </c>
    </row>
    <row r="72" customFormat="false" ht="12.75" hidden="false" customHeight="false" outlineLevel="0" collapsed="false">
      <c r="A72" s="127" t="s">
        <v>1233</v>
      </c>
      <c r="B72" s="254" t="n">
        <v>28812</v>
      </c>
      <c r="C72" s="254" t="s">
        <v>388</v>
      </c>
      <c r="D72" s="254" t="s">
        <v>388</v>
      </c>
      <c r="E72" s="254" t="s">
        <v>388</v>
      </c>
      <c r="F72" s="254" t="s">
        <v>388</v>
      </c>
      <c r="G72" s="254" t="n">
        <v>6</v>
      </c>
      <c r="H72" s="254" t="n">
        <v>11</v>
      </c>
      <c r="I72" s="254" t="n">
        <v>33</v>
      </c>
      <c r="J72" s="254" t="s">
        <v>388</v>
      </c>
      <c r="K72" s="254" t="n">
        <v>28745</v>
      </c>
      <c r="L72" s="254" t="n">
        <v>4</v>
      </c>
      <c r="M72" s="254" t="s">
        <v>388</v>
      </c>
      <c r="N72" s="254" t="s">
        <v>388</v>
      </c>
      <c r="O72" s="254" t="s">
        <v>388</v>
      </c>
      <c r="P72" s="254" t="s">
        <v>388</v>
      </c>
      <c r="Q72" s="254" t="s">
        <v>388</v>
      </c>
      <c r="R72" s="254" t="s">
        <v>388</v>
      </c>
      <c r="S72" s="254" t="s">
        <v>388</v>
      </c>
      <c r="T72" s="254" t="s">
        <v>388</v>
      </c>
      <c r="U72" s="257" t="s">
        <v>388</v>
      </c>
      <c r="V72" s="257" t="n">
        <v>10</v>
      </c>
      <c r="W72" s="257" t="s">
        <v>388</v>
      </c>
      <c r="X72" s="257" t="n">
        <v>3</v>
      </c>
      <c r="Y72" s="257" t="s">
        <v>388</v>
      </c>
      <c r="Z72" s="111" t="s">
        <v>388</v>
      </c>
    </row>
    <row r="73" customFormat="false" ht="12.75" hidden="false" customHeight="false" outlineLevel="0" collapsed="false">
      <c r="A73" s="127" t="s">
        <v>1234</v>
      </c>
      <c r="B73" s="254" t="n">
        <v>8644</v>
      </c>
      <c r="C73" s="254" t="n">
        <v>248</v>
      </c>
      <c r="D73" s="254" t="s">
        <v>388</v>
      </c>
      <c r="E73" s="254" t="s">
        <v>388</v>
      </c>
      <c r="F73" s="254" t="n">
        <v>2937</v>
      </c>
      <c r="G73" s="254" t="n">
        <v>116</v>
      </c>
      <c r="H73" s="254" t="n">
        <v>2901</v>
      </c>
      <c r="I73" s="254" t="n">
        <v>104</v>
      </c>
      <c r="J73" s="254" t="s">
        <v>388</v>
      </c>
      <c r="K73" s="254" t="n">
        <v>2338</v>
      </c>
      <c r="L73" s="254" t="s">
        <v>388</v>
      </c>
      <c r="M73" s="254" t="s">
        <v>388</v>
      </c>
      <c r="N73" s="254" t="s">
        <v>388</v>
      </c>
      <c r="O73" s="254" t="s">
        <v>388</v>
      </c>
      <c r="P73" s="254" t="s">
        <v>388</v>
      </c>
      <c r="Q73" s="254" t="s">
        <v>388</v>
      </c>
      <c r="R73" s="254" t="s">
        <v>388</v>
      </c>
      <c r="S73" s="254" t="s">
        <v>388</v>
      </c>
      <c r="T73" s="254" t="s">
        <v>388</v>
      </c>
      <c r="U73" s="257" t="s">
        <v>388</v>
      </c>
      <c r="V73" s="257" t="s">
        <v>388</v>
      </c>
      <c r="W73" s="257" t="s">
        <v>388</v>
      </c>
      <c r="X73" s="257" t="s">
        <v>388</v>
      </c>
      <c r="Y73" s="257" t="s">
        <v>388</v>
      </c>
      <c r="Z73" s="111" t="s">
        <v>388</v>
      </c>
    </row>
    <row r="74" customFormat="false" ht="12.75" hidden="false" customHeight="false" outlineLevel="0" collapsed="false">
      <c r="A74" s="127" t="s">
        <v>1235</v>
      </c>
      <c r="B74" s="254" t="n">
        <v>212909</v>
      </c>
      <c r="C74" s="254" t="s">
        <v>388</v>
      </c>
      <c r="D74" s="254" t="n">
        <v>75</v>
      </c>
      <c r="E74" s="254" t="n">
        <v>2</v>
      </c>
      <c r="F74" s="254" t="n">
        <v>95</v>
      </c>
      <c r="G74" s="254" t="n">
        <v>35383</v>
      </c>
      <c r="H74" s="254" t="n">
        <v>105630</v>
      </c>
      <c r="I74" s="254" t="n">
        <v>2525</v>
      </c>
      <c r="J74" s="254" t="n">
        <v>137</v>
      </c>
      <c r="K74" s="254" t="n">
        <v>68384</v>
      </c>
      <c r="L74" s="254" t="n">
        <v>125</v>
      </c>
      <c r="M74" s="254" t="n">
        <v>3</v>
      </c>
      <c r="N74" s="254" t="s">
        <v>388</v>
      </c>
      <c r="O74" s="254" t="n">
        <v>290</v>
      </c>
      <c r="P74" s="254" t="n">
        <v>7</v>
      </c>
      <c r="Q74" s="254" t="n">
        <v>7</v>
      </c>
      <c r="R74" s="254" t="s">
        <v>388</v>
      </c>
      <c r="S74" s="254" t="n">
        <v>2</v>
      </c>
      <c r="T74" s="254" t="s">
        <v>388</v>
      </c>
      <c r="U74" s="257" t="n">
        <v>150</v>
      </c>
      <c r="V74" s="257" t="n">
        <v>10</v>
      </c>
      <c r="W74" s="257" t="n">
        <v>16</v>
      </c>
      <c r="X74" s="257" t="n">
        <v>68</v>
      </c>
      <c r="Y74" s="257" t="s">
        <v>388</v>
      </c>
      <c r="Z74" s="111" t="s">
        <v>388</v>
      </c>
    </row>
    <row r="75" customFormat="false" ht="12.75" hidden="false" customHeight="false" outlineLevel="0" collapsed="false">
      <c r="A75" s="127" t="s">
        <v>1236</v>
      </c>
      <c r="B75" s="254" t="n">
        <v>55098</v>
      </c>
      <c r="C75" s="254" t="s">
        <v>388</v>
      </c>
      <c r="D75" s="254" t="s">
        <v>388</v>
      </c>
      <c r="E75" s="254" t="s">
        <v>388</v>
      </c>
      <c r="F75" s="254" t="n">
        <v>2</v>
      </c>
      <c r="G75" s="254" t="n">
        <v>20033</v>
      </c>
      <c r="H75" s="254" t="s">
        <v>388</v>
      </c>
      <c r="I75" s="254" t="n">
        <v>20549</v>
      </c>
      <c r="J75" s="254" t="s">
        <v>388</v>
      </c>
      <c r="K75" s="254" t="n">
        <v>14397</v>
      </c>
      <c r="L75" s="254" t="n">
        <v>107</v>
      </c>
      <c r="M75" s="254" t="s">
        <v>388</v>
      </c>
      <c r="N75" s="254" t="n">
        <v>3</v>
      </c>
      <c r="O75" s="254" t="s">
        <v>388</v>
      </c>
      <c r="P75" s="254" t="s">
        <v>388</v>
      </c>
      <c r="Q75" s="254" t="s">
        <v>388</v>
      </c>
      <c r="R75" s="254" t="s">
        <v>388</v>
      </c>
      <c r="S75" s="254" t="s">
        <v>388</v>
      </c>
      <c r="T75" s="254" t="s">
        <v>388</v>
      </c>
      <c r="U75" s="257" t="s">
        <v>388</v>
      </c>
      <c r="V75" s="257" t="s">
        <v>388</v>
      </c>
      <c r="W75" s="257" t="n">
        <v>7</v>
      </c>
      <c r="X75" s="257" t="s">
        <v>388</v>
      </c>
      <c r="Y75" s="257" t="s">
        <v>388</v>
      </c>
      <c r="Z75" s="111" t="s">
        <v>388</v>
      </c>
    </row>
    <row r="76" customFormat="false" ht="12.75" hidden="false" customHeight="false" outlineLevel="0" collapsed="false">
      <c r="A76" s="127" t="s">
        <v>1237</v>
      </c>
      <c r="B76" s="254" t="n">
        <v>10806</v>
      </c>
      <c r="C76" s="254" t="s">
        <v>388</v>
      </c>
      <c r="D76" s="254" t="s">
        <v>388</v>
      </c>
      <c r="E76" s="254" t="s">
        <v>388</v>
      </c>
      <c r="F76" s="254" t="n">
        <v>3207</v>
      </c>
      <c r="G76" s="254" t="n">
        <v>145</v>
      </c>
      <c r="H76" s="254" t="n">
        <v>2193</v>
      </c>
      <c r="I76" s="254" t="s">
        <v>388</v>
      </c>
      <c r="J76" s="254" t="s">
        <v>388</v>
      </c>
      <c r="K76" s="254" t="n">
        <v>4998</v>
      </c>
      <c r="L76" s="254" t="n">
        <v>201</v>
      </c>
      <c r="M76" s="254" t="n">
        <v>2</v>
      </c>
      <c r="N76" s="254" t="s">
        <v>388</v>
      </c>
      <c r="O76" s="254" t="s">
        <v>388</v>
      </c>
      <c r="P76" s="254" t="n">
        <v>1</v>
      </c>
      <c r="Q76" s="254" t="s">
        <v>388</v>
      </c>
      <c r="R76" s="254" t="s">
        <v>388</v>
      </c>
      <c r="S76" s="254" t="s">
        <v>388</v>
      </c>
      <c r="T76" s="254" t="s">
        <v>388</v>
      </c>
      <c r="U76" s="257" t="s">
        <v>388</v>
      </c>
      <c r="V76" s="257" t="s">
        <v>388</v>
      </c>
      <c r="W76" s="257" t="n">
        <v>59</v>
      </c>
      <c r="X76" s="257" t="s">
        <v>388</v>
      </c>
      <c r="Y76" s="257" t="s">
        <v>388</v>
      </c>
      <c r="Z76" s="111" t="s">
        <v>388</v>
      </c>
    </row>
    <row r="77" customFormat="false" ht="12.75" hidden="false" customHeight="false" outlineLevel="0" collapsed="false">
      <c r="A77" s="127" t="s">
        <v>1238</v>
      </c>
      <c r="B77" s="254" t="n">
        <v>146679</v>
      </c>
      <c r="C77" s="254" t="n">
        <v>4188</v>
      </c>
      <c r="D77" s="254" t="n">
        <v>5593</v>
      </c>
      <c r="E77" s="254" t="n">
        <v>5</v>
      </c>
      <c r="F77" s="254" t="n">
        <v>42481</v>
      </c>
      <c r="G77" s="254" t="n">
        <v>2170</v>
      </c>
      <c r="H77" s="254" t="n">
        <v>33973</v>
      </c>
      <c r="I77" s="254" t="n">
        <v>12130</v>
      </c>
      <c r="J77" s="254" t="n">
        <v>8428</v>
      </c>
      <c r="K77" s="254" t="n">
        <v>32631</v>
      </c>
      <c r="L77" s="254" t="n">
        <v>4401</v>
      </c>
      <c r="M77" s="254" t="n">
        <v>530</v>
      </c>
      <c r="N77" s="254" t="n">
        <v>2</v>
      </c>
      <c r="O77" s="254" t="s">
        <v>388</v>
      </c>
      <c r="P77" s="254" t="s">
        <v>388</v>
      </c>
      <c r="Q77" s="254" t="s">
        <v>388</v>
      </c>
      <c r="R77" s="254" t="n">
        <v>145</v>
      </c>
      <c r="S77" s="254" t="s">
        <v>388</v>
      </c>
      <c r="T77" s="254" t="n">
        <v>2</v>
      </c>
      <c r="U77" s="257" t="s">
        <v>388</v>
      </c>
      <c r="V77" s="257" t="s">
        <v>388</v>
      </c>
      <c r="W77" s="257" t="s">
        <v>388</v>
      </c>
      <c r="X77" s="257" t="s">
        <v>388</v>
      </c>
      <c r="Y77" s="257" t="s">
        <v>388</v>
      </c>
      <c r="Z77" s="111" t="s">
        <v>388</v>
      </c>
    </row>
    <row r="78" customFormat="false" ht="12.75" hidden="false" customHeight="false" outlineLevel="0" collapsed="false">
      <c r="A78" s="127" t="s">
        <v>1239</v>
      </c>
      <c r="B78" s="254" t="n">
        <v>3162</v>
      </c>
      <c r="C78" s="254" t="s">
        <v>388</v>
      </c>
      <c r="D78" s="254" t="s">
        <v>388</v>
      </c>
      <c r="E78" s="254" t="s">
        <v>388</v>
      </c>
      <c r="F78" s="254" t="n">
        <v>3</v>
      </c>
      <c r="G78" s="254" t="s">
        <v>388</v>
      </c>
      <c r="H78" s="254" t="s">
        <v>388</v>
      </c>
      <c r="I78" s="254" t="n">
        <v>13</v>
      </c>
      <c r="J78" s="254" t="s">
        <v>388</v>
      </c>
      <c r="K78" s="254" t="n">
        <v>1505</v>
      </c>
      <c r="L78" s="254" t="s">
        <v>388</v>
      </c>
      <c r="M78" s="254" t="s">
        <v>388</v>
      </c>
      <c r="N78" s="254" t="s">
        <v>388</v>
      </c>
      <c r="O78" s="254" t="s">
        <v>388</v>
      </c>
      <c r="P78" s="254" t="s">
        <v>388</v>
      </c>
      <c r="Q78" s="254" t="s">
        <v>388</v>
      </c>
      <c r="R78" s="254" t="s">
        <v>388</v>
      </c>
      <c r="S78" s="254" t="s">
        <v>388</v>
      </c>
      <c r="T78" s="254" t="s">
        <v>388</v>
      </c>
      <c r="U78" s="257" t="s">
        <v>388</v>
      </c>
      <c r="V78" s="257" t="s">
        <v>388</v>
      </c>
      <c r="W78" s="257" t="n">
        <v>1641</v>
      </c>
      <c r="X78" s="257" t="s">
        <v>388</v>
      </c>
      <c r="Y78" s="257" t="s">
        <v>388</v>
      </c>
      <c r="Z78" s="111" t="s">
        <v>388</v>
      </c>
    </row>
    <row r="79" customFormat="false" ht="12.75" hidden="false" customHeight="false" outlineLevel="0" collapsed="false">
      <c r="A79" s="127" t="s">
        <v>1240</v>
      </c>
      <c r="B79" s="254" t="n">
        <v>198974</v>
      </c>
      <c r="C79" s="254" t="s">
        <v>388</v>
      </c>
      <c r="D79" s="254" t="s">
        <v>388</v>
      </c>
      <c r="E79" s="254" t="n">
        <v>1</v>
      </c>
      <c r="F79" s="254" t="s">
        <v>388</v>
      </c>
      <c r="G79" s="254" t="n">
        <v>54</v>
      </c>
      <c r="H79" s="254" t="n">
        <v>108799</v>
      </c>
      <c r="I79" s="254" t="n">
        <v>143</v>
      </c>
      <c r="J79" s="254" t="n">
        <v>90</v>
      </c>
      <c r="K79" s="254" t="n">
        <v>89759</v>
      </c>
      <c r="L79" s="254" t="s">
        <v>388</v>
      </c>
      <c r="M79" s="254" t="n">
        <v>3</v>
      </c>
      <c r="N79" s="254" t="n">
        <v>46</v>
      </c>
      <c r="O79" s="254" t="s">
        <v>388</v>
      </c>
      <c r="P79" s="254" t="n">
        <v>19</v>
      </c>
      <c r="Q79" s="254" t="s">
        <v>388</v>
      </c>
      <c r="R79" s="254" t="n">
        <v>45</v>
      </c>
      <c r="S79" s="254" t="n">
        <v>6</v>
      </c>
      <c r="T79" s="254" t="s">
        <v>388</v>
      </c>
      <c r="U79" s="257" t="n">
        <v>4</v>
      </c>
      <c r="V79" s="257" t="s">
        <v>388</v>
      </c>
      <c r="W79" s="257" t="s">
        <v>388</v>
      </c>
      <c r="X79" s="257" t="n">
        <v>3</v>
      </c>
      <c r="Y79" s="257" t="n">
        <v>2</v>
      </c>
      <c r="Z79" s="111" t="s">
        <v>388</v>
      </c>
    </row>
    <row r="80" customFormat="false" ht="12.75" hidden="false" customHeight="false" outlineLevel="0" collapsed="false">
      <c r="A80" s="127" t="s">
        <v>1241</v>
      </c>
      <c r="B80" s="254" t="n">
        <v>45483</v>
      </c>
      <c r="C80" s="254" t="s">
        <v>388</v>
      </c>
      <c r="D80" s="254" t="s">
        <v>388</v>
      </c>
      <c r="E80" s="254" t="s">
        <v>388</v>
      </c>
      <c r="F80" s="254" t="n">
        <v>1261</v>
      </c>
      <c r="G80" s="254" t="n">
        <v>218</v>
      </c>
      <c r="H80" s="254" t="s">
        <v>388</v>
      </c>
      <c r="I80" s="254" t="n">
        <v>8</v>
      </c>
      <c r="J80" s="254" t="s">
        <v>388</v>
      </c>
      <c r="K80" s="254" t="n">
        <v>977</v>
      </c>
      <c r="L80" s="254" t="n">
        <v>110</v>
      </c>
      <c r="M80" s="254" t="s">
        <v>388</v>
      </c>
      <c r="N80" s="254" t="s">
        <v>388</v>
      </c>
      <c r="O80" s="254" t="n">
        <v>276</v>
      </c>
      <c r="P80" s="254" t="s">
        <v>388</v>
      </c>
      <c r="Q80" s="254" t="n">
        <v>2</v>
      </c>
      <c r="R80" s="254" t="s">
        <v>388</v>
      </c>
      <c r="S80" s="254" t="s">
        <v>388</v>
      </c>
      <c r="T80" s="254" t="n">
        <v>42628</v>
      </c>
      <c r="U80" s="257" t="s">
        <v>388</v>
      </c>
      <c r="V80" s="257" t="n">
        <v>3</v>
      </c>
      <c r="W80" s="257" t="s">
        <v>388</v>
      </c>
      <c r="X80" s="257" t="s">
        <v>388</v>
      </c>
      <c r="Y80" s="257" t="s">
        <v>388</v>
      </c>
      <c r="Z80" s="111" t="s">
        <v>388</v>
      </c>
    </row>
    <row r="81" customFormat="false" ht="12.75" hidden="false" customHeight="false" outlineLevel="0" collapsed="false">
      <c r="A81" s="127" t="s">
        <v>1242</v>
      </c>
      <c r="B81" s="254" t="n">
        <v>41790</v>
      </c>
      <c r="C81" s="254" t="s">
        <v>388</v>
      </c>
      <c r="D81" s="254" t="s">
        <v>388</v>
      </c>
      <c r="E81" s="254" t="n">
        <v>1</v>
      </c>
      <c r="F81" s="254" t="n">
        <v>117</v>
      </c>
      <c r="G81" s="254" t="n">
        <v>6</v>
      </c>
      <c r="H81" s="254" t="n">
        <v>6</v>
      </c>
      <c r="I81" s="254" t="n">
        <v>8</v>
      </c>
      <c r="J81" s="254" t="n">
        <v>7</v>
      </c>
      <c r="K81" s="254" t="n">
        <v>41306</v>
      </c>
      <c r="L81" s="254" t="n">
        <v>186</v>
      </c>
      <c r="M81" s="254" t="n">
        <v>135</v>
      </c>
      <c r="N81" s="254" t="n">
        <v>4</v>
      </c>
      <c r="O81" s="254" t="n">
        <v>4</v>
      </c>
      <c r="P81" s="254" t="s">
        <v>388</v>
      </c>
      <c r="Q81" s="254" t="s">
        <v>388</v>
      </c>
      <c r="R81" s="254" t="s">
        <v>388</v>
      </c>
      <c r="S81" s="254" t="s">
        <v>388</v>
      </c>
      <c r="T81" s="254" t="n">
        <v>1</v>
      </c>
      <c r="U81" s="257" t="s">
        <v>388</v>
      </c>
      <c r="V81" s="257" t="s">
        <v>388</v>
      </c>
      <c r="W81" s="257" t="n">
        <v>7</v>
      </c>
      <c r="X81" s="257" t="n">
        <v>2</v>
      </c>
      <c r="Y81" s="257" t="s">
        <v>388</v>
      </c>
      <c r="Z81" s="111" t="s">
        <v>388</v>
      </c>
    </row>
    <row r="82" customFormat="false" ht="12.75" hidden="false" customHeight="false" outlineLevel="0" collapsed="false">
      <c r="A82" s="127" t="s">
        <v>1243</v>
      </c>
      <c r="B82" s="254" t="n">
        <v>248428</v>
      </c>
      <c r="C82" s="254" t="s">
        <v>388</v>
      </c>
      <c r="D82" s="254" t="n">
        <v>18356</v>
      </c>
      <c r="E82" s="254" t="n">
        <v>13</v>
      </c>
      <c r="F82" s="254" t="n">
        <v>10052</v>
      </c>
      <c r="G82" s="254" t="n">
        <v>40283</v>
      </c>
      <c r="H82" s="254" t="n">
        <v>6707</v>
      </c>
      <c r="I82" s="254" t="n">
        <v>26385</v>
      </c>
      <c r="J82" s="254" t="n">
        <v>81</v>
      </c>
      <c r="K82" s="254" t="n">
        <v>94073</v>
      </c>
      <c r="L82" s="254" t="n">
        <v>18058</v>
      </c>
      <c r="M82" s="254" t="n">
        <v>34412</v>
      </c>
      <c r="N82" s="254" t="s">
        <v>388</v>
      </c>
      <c r="O82" s="254" t="s">
        <v>388</v>
      </c>
      <c r="P82" s="254" t="n">
        <v>4</v>
      </c>
      <c r="Q82" s="254" t="s">
        <v>388</v>
      </c>
      <c r="R82" s="254" t="s">
        <v>388</v>
      </c>
      <c r="S82" s="254" t="s">
        <v>388</v>
      </c>
      <c r="T82" s="254" t="s">
        <v>388</v>
      </c>
      <c r="U82" s="257" t="s">
        <v>388</v>
      </c>
      <c r="V82" s="257" t="s">
        <v>388</v>
      </c>
      <c r="W82" s="257" t="n">
        <v>2</v>
      </c>
      <c r="X82" s="257" t="n">
        <v>2</v>
      </c>
      <c r="Y82" s="257" t="s">
        <v>388</v>
      </c>
      <c r="Z82" s="111" t="s">
        <v>388</v>
      </c>
    </row>
    <row r="83" customFormat="false" ht="12.75" hidden="false" customHeight="false" outlineLevel="0" collapsed="false">
      <c r="A83" s="127" t="s">
        <v>1244</v>
      </c>
      <c r="B83" s="254" t="n">
        <v>144997</v>
      </c>
      <c r="C83" s="254" t="n">
        <v>15</v>
      </c>
      <c r="D83" s="254" t="n">
        <v>16442</v>
      </c>
      <c r="E83" s="254" t="s">
        <v>388</v>
      </c>
      <c r="F83" s="254" t="n">
        <v>2711</v>
      </c>
      <c r="G83" s="254" t="n">
        <v>38131</v>
      </c>
      <c r="H83" s="254" t="n">
        <v>7224</v>
      </c>
      <c r="I83" s="254" t="n">
        <v>21805</v>
      </c>
      <c r="J83" s="254" t="n">
        <v>8</v>
      </c>
      <c r="K83" s="254" t="n">
        <v>20881</v>
      </c>
      <c r="L83" s="254" t="n">
        <v>13287</v>
      </c>
      <c r="M83" s="254" t="n">
        <v>23316</v>
      </c>
      <c r="N83" s="254" t="n">
        <v>16</v>
      </c>
      <c r="O83" s="254" t="n">
        <v>3</v>
      </c>
      <c r="P83" s="254" t="n">
        <v>2</v>
      </c>
      <c r="Q83" s="254" t="s">
        <v>388</v>
      </c>
      <c r="R83" s="254" t="s">
        <v>388</v>
      </c>
      <c r="S83" s="254" t="s">
        <v>388</v>
      </c>
      <c r="T83" s="254" t="n">
        <v>112</v>
      </c>
      <c r="U83" s="257" t="s">
        <v>388</v>
      </c>
      <c r="V83" s="257" t="n">
        <v>2</v>
      </c>
      <c r="W83" s="257" t="n">
        <v>1032</v>
      </c>
      <c r="X83" s="257" t="n">
        <v>10</v>
      </c>
      <c r="Y83" s="257" t="s">
        <v>388</v>
      </c>
      <c r="Z83" s="111" t="s">
        <v>388</v>
      </c>
    </row>
    <row r="84" customFormat="false" ht="12.75" hidden="false" customHeight="false" outlineLevel="0" collapsed="false">
      <c r="A84" s="127" t="s">
        <v>1245</v>
      </c>
      <c r="B84" s="254" t="n">
        <v>100076</v>
      </c>
      <c r="C84" s="254" t="n">
        <v>179</v>
      </c>
      <c r="D84" s="254" t="n">
        <v>8532</v>
      </c>
      <c r="E84" s="254" t="s">
        <v>388</v>
      </c>
      <c r="F84" s="254" t="n">
        <v>390</v>
      </c>
      <c r="G84" s="254" t="n">
        <v>35994</v>
      </c>
      <c r="H84" s="254" t="n">
        <v>6</v>
      </c>
      <c r="I84" s="254" t="n">
        <v>23303</v>
      </c>
      <c r="J84" s="254" t="s">
        <v>388</v>
      </c>
      <c r="K84" s="254" t="n">
        <v>16123</v>
      </c>
      <c r="L84" s="254" t="n">
        <v>15407</v>
      </c>
      <c r="M84" s="254" t="n">
        <v>140</v>
      </c>
      <c r="N84" s="254" t="n">
        <v>2</v>
      </c>
      <c r="O84" s="254" t="s">
        <v>388</v>
      </c>
      <c r="P84" s="254" t="s">
        <v>388</v>
      </c>
      <c r="Q84" s="254" t="s">
        <v>388</v>
      </c>
      <c r="R84" s="254" t="s">
        <v>388</v>
      </c>
      <c r="S84" s="254" t="s">
        <v>388</v>
      </c>
      <c r="T84" s="254" t="s">
        <v>388</v>
      </c>
      <c r="U84" s="257" t="s">
        <v>388</v>
      </c>
      <c r="V84" s="257" t="s">
        <v>388</v>
      </c>
      <c r="W84" s="257" t="s">
        <v>388</v>
      </c>
      <c r="X84" s="257" t="s">
        <v>388</v>
      </c>
      <c r="Y84" s="257" t="s">
        <v>388</v>
      </c>
      <c r="Z84" s="111" t="s">
        <v>388</v>
      </c>
    </row>
    <row r="85" customFormat="false" ht="12.75" hidden="false" customHeight="false" outlineLevel="0" collapsed="false">
      <c r="A85" s="127" t="s">
        <v>1246</v>
      </c>
      <c r="B85" s="254" t="n">
        <v>223345</v>
      </c>
      <c r="C85" s="254" t="s">
        <v>388</v>
      </c>
      <c r="D85" s="254" t="n">
        <v>10467</v>
      </c>
      <c r="E85" s="254" t="s">
        <v>388</v>
      </c>
      <c r="F85" s="254" t="n">
        <v>144</v>
      </c>
      <c r="G85" s="254" t="n">
        <v>23963</v>
      </c>
      <c r="H85" s="254" t="n">
        <v>58</v>
      </c>
      <c r="I85" s="254" t="n">
        <v>11929</v>
      </c>
      <c r="J85" s="254" t="n">
        <v>126</v>
      </c>
      <c r="K85" s="254" t="n">
        <v>36823</v>
      </c>
      <c r="L85" s="254" t="n">
        <v>10850</v>
      </c>
      <c r="M85" s="254" t="n">
        <v>31354</v>
      </c>
      <c r="N85" s="254" t="n">
        <v>4</v>
      </c>
      <c r="O85" s="254" t="n">
        <v>313</v>
      </c>
      <c r="P85" s="254" t="n">
        <v>4</v>
      </c>
      <c r="Q85" s="254" t="n">
        <v>75</v>
      </c>
      <c r="R85" s="254" t="n">
        <v>9</v>
      </c>
      <c r="S85" s="254" t="n">
        <v>5</v>
      </c>
      <c r="T85" s="254" t="n">
        <v>52798</v>
      </c>
      <c r="U85" s="257" t="s">
        <v>388</v>
      </c>
      <c r="V85" s="257" t="n">
        <v>6</v>
      </c>
      <c r="W85" s="257" t="s">
        <v>388</v>
      </c>
      <c r="X85" s="257" t="n">
        <v>104</v>
      </c>
      <c r="Y85" s="257" t="n">
        <v>44313</v>
      </c>
      <c r="Z85" s="111" t="s">
        <v>388</v>
      </c>
    </row>
    <row r="86" customFormat="false" ht="12.75" hidden="false" customHeight="false" outlineLevel="0" collapsed="false">
      <c r="A86" s="127" t="s">
        <v>1247</v>
      </c>
      <c r="B86" s="254" t="n">
        <v>48769</v>
      </c>
      <c r="C86" s="254" t="s">
        <v>388</v>
      </c>
      <c r="D86" s="254" t="s">
        <v>388</v>
      </c>
      <c r="E86" s="254" t="s">
        <v>388</v>
      </c>
      <c r="F86" s="254" t="s">
        <v>388</v>
      </c>
      <c r="G86" s="254" t="n">
        <v>1</v>
      </c>
      <c r="H86" s="254" t="n">
        <v>6</v>
      </c>
      <c r="I86" s="254" t="n">
        <v>30</v>
      </c>
      <c r="J86" s="254" t="s">
        <v>388</v>
      </c>
      <c r="K86" s="254" t="n">
        <v>109</v>
      </c>
      <c r="L86" s="254" t="s">
        <v>388</v>
      </c>
      <c r="M86" s="254" t="s">
        <v>388</v>
      </c>
      <c r="N86" s="254" t="s">
        <v>388</v>
      </c>
      <c r="O86" s="254" t="s">
        <v>388</v>
      </c>
      <c r="P86" s="254" t="s">
        <v>388</v>
      </c>
      <c r="Q86" s="254" t="s">
        <v>388</v>
      </c>
      <c r="R86" s="254" t="n">
        <v>1</v>
      </c>
      <c r="S86" s="254" t="s">
        <v>388</v>
      </c>
      <c r="T86" s="254" t="n">
        <v>48461</v>
      </c>
      <c r="U86" s="257" t="s">
        <v>388</v>
      </c>
      <c r="V86" s="257" t="s">
        <v>388</v>
      </c>
      <c r="W86" s="257" t="n">
        <v>4</v>
      </c>
      <c r="X86" s="257" t="s">
        <v>388</v>
      </c>
      <c r="Y86" s="257" t="s">
        <v>388</v>
      </c>
      <c r="Z86" s="111" t="n">
        <v>157</v>
      </c>
    </row>
    <row r="87" customFormat="false" ht="12.75" hidden="false" customHeight="false" outlineLevel="0" collapsed="false">
      <c r="A87" s="127" t="s">
        <v>1248</v>
      </c>
      <c r="B87" s="254" t="n">
        <v>2750</v>
      </c>
      <c r="C87" s="254" t="s">
        <v>388</v>
      </c>
      <c r="D87" s="254" t="s">
        <v>388</v>
      </c>
      <c r="E87" s="254" t="n">
        <v>8</v>
      </c>
      <c r="F87" s="254" t="n">
        <v>1010</v>
      </c>
      <c r="G87" s="254" t="n">
        <v>3</v>
      </c>
      <c r="H87" s="254" t="n">
        <v>2</v>
      </c>
      <c r="I87" s="254" t="s">
        <v>388</v>
      </c>
      <c r="J87" s="254" t="s">
        <v>388</v>
      </c>
      <c r="K87" s="254" t="n">
        <v>1708</v>
      </c>
      <c r="L87" s="254" t="s">
        <v>388</v>
      </c>
      <c r="M87" s="254" t="s">
        <v>388</v>
      </c>
      <c r="N87" s="254" t="n">
        <v>10</v>
      </c>
      <c r="O87" s="254" t="s">
        <v>388</v>
      </c>
      <c r="P87" s="254" t="n">
        <v>9</v>
      </c>
      <c r="Q87" s="254" t="s">
        <v>388</v>
      </c>
      <c r="R87" s="254" t="s">
        <v>388</v>
      </c>
      <c r="S87" s="254" t="s">
        <v>388</v>
      </c>
      <c r="T87" s="254" t="s">
        <v>388</v>
      </c>
      <c r="U87" s="257" t="s">
        <v>388</v>
      </c>
      <c r="V87" s="257" t="s">
        <v>388</v>
      </c>
      <c r="W87" s="257" t="s">
        <v>388</v>
      </c>
      <c r="X87" s="257" t="s">
        <v>388</v>
      </c>
      <c r="Y87" s="257" t="s">
        <v>388</v>
      </c>
      <c r="Z87" s="111" t="s">
        <v>388</v>
      </c>
    </row>
    <row r="88" customFormat="false" ht="12.75" hidden="false" customHeight="false" outlineLevel="0" collapsed="false">
      <c r="A88" s="127" t="s">
        <v>1249</v>
      </c>
      <c r="B88" s="254" t="n">
        <v>62430</v>
      </c>
      <c r="C88" s="254" t="n">
        <v>2697</v>
      </c>
      <c r="D88" s="254" t="n">
        <v>2462</v>
      </c>
      <c r="E88" s="254" t="s">
        <v>388</v>
      </c>
      <c r="F88" s="254" t="n">
        <v>10201</v>
      </c>
      <c r="G88" s="254" t="n">
        <v>96</v>
      </c>
      <c r="H88" s="254" t="n">
        <v>8206</v>
      </c>
      <c r="I88" s="254" t="n">
        <v>4935</v>
      </c>
      <c r="J88" s="254" t="n">
        <v>3358</v>
      </c>
      <c r="K88" s="254" t="n">
        <v>14650</v>
      </c>
      <c r="L88" s="254" t="n">
        <v>5767</v>
      </c>
      <c r="M88" s="254" t="n">
        <v>619</v>
      </c>
      <c r="N88" s="254" t="n">
        <v>510</v>
      </c>
      <c r="O88" s="254" t="s">
        <v>388</v>
      </c>
      <c r="P88" s="254" t="s">
        <v>388</v>
      </c>
      <c r="Q88" s="254" t="n">
        <v>3629</v>
      </c>
      <c r="R88" s="254" t="n">
        <v>1877</v>
      </c>
      <c r="S88" s="254" t="n">
        <v>99</v>
      </c>
      <c r="T88" s="254" t="s">
        <v>388</v>
      </c>
      <c r="U88" s="257" t="s">
        <v>388</v>
      </c>
      <c r="V88" s="257" t="s">
        <v>388</v>
      </c>
      <c r="W88" s="257" t="n">
        <v>3324</v>
      </c>
      <c r="X88" s="257" t="s">
        <v>388</v>
      </c>
      <c r="Y88" s="257" t="s">
        <v>388</v>
      </c>
      <c r="Z88" s="111" t="s">
        <v>388</v>
      </c>
    </row>
    <row r="89" customFormat="false" ht="12.75" hidden="false" customHeight="false" outlineLevel="0" collapsed="false">
      <c r="A89" s="127" t="s">
        <v>1250</v>
      </c>
      <c r="B89" s="254" t="n">
        <v>180328</v>
      </c>
      <c r="C89" s="254" t="n">
        <v>123</v>
      </c>
      <c r="D89" s="254" t="s">
        <v>388</v>
      </c>
      <c r="E89" s="254" t="s">
        <v>388</v>
      </c>
      <c r="F89" s="254" t="n">
        <v>9975</v>
      </c>
      <c r="G89" s="254" t="n">
        <v>14</v>
      </c>
      <c r="H89" s="254" t="n">
        <v>98976</v>
      </c>
      <c r="I89" s="254" t="n">
        <v>11534</v>
      </c>
      <c r="J89" s="254" t="n">
        <v>182</v>
      </c>
      <c r="K89" s="254" t="n">
        <v>59410</v>
      </c>
      <c r="L89" s="254" t="n">
        <v>84</v>
      </c>
      <c r="M89" s="254" t="s">
        <v>388</v>
      </c>
      <c r="N89" s="254" t="n">
        <v>4</v>
      </c>
      <c r="O89" s="254" t="n">
        <v>9</v>
      </c>
      <c r="P89" s="254" t="s">
        <v>388</v>
      </c>
      <c r="Q89" s="254" t="s">
        <v>388</v>
      </c>
      <c r="R89" s="254" t="s">
        <v>388</v>
      </c>
      <c r="S89" s="254" t="s">
        <v>388</v>
      </c>
      <c r="T89" s="254" t="n">
        <v>4</v>
      </c>
      <c r="U89" s="257" t="s">
        <v>388</v>
      </c>
      <c r="V89" s="257" t="n">
        <v>6</v>
      </c>
      <c r="W89" s="257" t="n">
        <v>1</v>
      </c>
      <c r="X89" s="257" t="n">
        <v>6</v>
      </c>
      <c r="Y89" s="257" t="s">
        <v>388</v>
      </c>
      <c r="Z89" s="111" t="s">
        <v>388</v>
      </c>
    </row>
    <row r="90" customFormat="false" ht="12.75" hidden="false" customHeight="false" outlineLevel="0" collapsed="false">
      <c r="A90" s="127" t="s">
        <v>1251</v>
      </c>
      <c r="B90" s="254" t="n">
        <v>38836</v>
      </c>
      <c r="C90" s="254" t="s">
        <v>388</v>
      </c>
      <c r="D90" s="254" t="s">
        <v>388</v>
      </c>
      <c r="E90" s="254" t="n">
        <v>124</v>
      </c>
      <c r="F90" s="254" t="s">
        <v>388</v>
      </c>
      <c r="G90" s="254" t="n">
        <v>59</v>
      </c>
      <c r="H90" s="254" t="n">
        <v>1</v>
      </c>
      <c r="I90" s="254" t="n">
        <v>45</v>
      </c>
      <c r="J90" s="254" t="n">
        <v>114</v>
      </c>
      <c r="K90" s="254" t="n">
        <v>37961</v>
      </c>
      <c r="L90" s="254" t="s">
        <v>388</v>
      </c>
      <c r="M90" s="254" t="s">
        <v>388</v>
      </c>
      <c r="N90" s="254" t="s">
        <v>388</v>
      </c>
      <c r="O90" s="254" t="s">
        <v>388</v>
      </c>
      <c r="P90" s="254" t="s">
        <v>388</v>
      </c>
      <c r="Q90" s="254" t="s">
        <v>388</v>
      </c>
      <c r="R90" s="254" t="s">
        <v>388</v>
      </c>
      <c r="S90" s="254" t="s">
        <v>388</v>
      </c>
      <c r="T90" s="254" t="n">
        <v>477</v>
      </c>
      <c r="U90" s="257" t="s">
        <v>388</v>
      </c>
      <c r="V90" s="257" t="n">
        <v>55</v>
      </c>
      <c r="W90" s="257" t="s">
        <v>388</v>
      </c>
      <c r="X90" s="257" t="s">
        <v>388</v>
      </c>
      <c r="Y90" s="257" t="s">
        <v>388</v>
      </c>
      <c r="Z90" s="111" t="s">
        <v>388</v>
      </c>
    </row>
    <row r="91" customFormat="false" ht="12.75" hidden="false" customHeight="false" outlineLevel="0" collapsed="false">
      <c r="A91" s="127" t="s">
        <v>1252</v>
      </c>
      <c r="B91" s="254" t="n">
        <v>113062</v>
      </c>
      <c r="C91" s="254" t="s">
        <v>388</v>
      </c>
      <c r="D91" s="254" t="n">
        <v>306</v>
      </c>
      <c r="E91" s="254" t="s">
        <v>388</v>
      </c>
      <c r="F91" s="254" t="s">
        <v>388</v>
      </c>
      <c r="G91" s="254" t="n">
        <v>11196</v>
      </c>
      <c r="H91" s="254" t="n">
        <v>46003</v>
      </c>
      <c r="I91" s="254" t="n">
        <v>689</v>
      </c>
      <c r="J91" s="254" t="n">
        <v>79</v>
      </c>
      <c r="K91" s="254" t="n">
        <v>54664</v>
      </c>
      <c r="L91" s="254" t="s">
        <v>388</v>
      </c>
      <c r="M91" s="254" t="s">
        <v>388</v>
      </c>
      <c r="N91" s="254" t="s">
        <v>388</v>
      </c>
      <c r="O91" s="254" t="s">
        <v>388</v>
      </c>
      <c r="P91" s="254" t="n">
        <v>108</v>
      </c>
      <c r="Q91" s="254" t="n">
        <v>2</v>
      </c>
      <c r="R91" s="254" t="s">
        <v>388</v>
      </c>
      <c r="S91" s="254" t="n">
        <v>4</v>
      </c>
      <c r="T91" s="254" t="n">
        <v>8</v>
      </c>
      <c r="U91" s="257" t="s">
        <v>388</v>
      </c>
      <c r="V91" s="257" t="s">
        <v>388</v>
      </c>
      <c r="W91" s="257" t="n">
        <v>3</v>
      </c>
      <c r="X91" s="257" t="s">
        <v>388</v>
      </c>
      <c r="Y91" s="257" t="s">
        <v>388</v>
      </c>
      <c r="Z91" s="111" t="s">
        <v>388</v>
      </c>
    </row>
    <row r="92" customFormat="false" ht="12.75" hidden="false" customHeight="false" outlineLevel="0" collapsed="false">
      <c r="A92" s="127" t="s">
        <v>1253</v>
      </c>
      <c r="B92" s="254" t="n">
        <v>1136</v>
      </c>
      <c r="C92" s="254" t="s">
        <v>388</v>
      </c>
      <c r="D92" s="254" t="n">
        <v>46</v>
      </c>
      <c r="E92" s="254" t="n">
        <v>2</v>
      </c>
      <c r="F92" s="254" t="s">
        <v>388</v>
      </c>
      <c r="G92" s="254" t="n">
        <v>3</v>
      </c>
      <c r="H92" s="254" t="n">
        <v>110</v>
      </c>
      <c r="I92" s="254" t="n">
        <v>10</v>
      </c>
      <c r="J92" s="254" t="n">
        <v>3</v>
      </c>
      <c r="K92" s="254" t="n">
        <v>71</v>
      </c>
      <c r="L92" s="254" t="s">
        <v>388</v>
      </c>
      <c r="M92" s="254" t="s">
        <v>388</v>
      </c>
      <c r="N92" s="254" t="s">
        <v>388</v>
      </c>
      <c r="O92" s="254" t="n">
        <v>155</v>
      </c>
      <c r="P92" s="254" t="s">
        <v>388</v>
      </c>
      <c r="Q92" s="254" t="s">
        <v>388</v>
      </c>
      <c r="R92" s="254" t="n">
        <v>34</v>
      </c>
      <c r="S92" s="254" t="s">
        <v>388</v>
      </c>
      <c r="T92" s="254" t="n">
        <v>236</v>
      </c>
      <c r="U92" s="257" t="s">
        <v>388</v>
      </c>
      <c r="V92" s="257" t="n">
        <v>7</v>
      </c>
      <c r="W92" s="257" t="s">
        <v>388</v>
      </c>
      <c r="X92" s="257" t="n">
        <v>7</v>
      </c>
      <c r="Y92" s="257" t="n">
        <v>452</v>
      </c>
      <c r="Z92" s="111" t="s">
        <v>388</v>
      </c>
    </row>
    <row r="93" customFormat="false" ht="12.75" hidden="false" customHeight="false" outlineLevel="0" collapsed="false">
      <c r="A93" s="127" t="s">
        <v>1254</v>
      </c>
      <c r="B93" s="254" t="n">
        <v>6611</v>
      </c>
      <c r="C93" s="254" t="n">
        <v>8</v>
      </c>
      <c r="D93" s="254" t="n">
        <v>30</v>
      </c>
      <c r="E93" s="254" t="n">
        <v>10</v>
      </c>
      <c r="F93" s="254" t="n">
        <v>68</v>
      </c>
      <c r="G93" s="254" t="n">
        <v>79</v>
      </c>
      <c r="H93" s="254" t="n">
        <v>139</v>
      </c>
      <c r="I93" s="254" t="n">
        <v>51</v>
      </c>
      <c r="J93" s="254" t="n">
        <v>13</v>
      </c>
      <c r="K93" s="254" t="n">
        <v>6011</v>
      </c>
      <c r="L93" s="254" t="n">
        <v>24</v>
      </c>
      <c r="M93" s="254" t="n">
        <v>2</v>
      </c>
      <c r="N93" s="254" t="n">
        <v>46</v>
      </c>
      <c r="O93" s="254" t="s">
        <v>388</v>
      </c>
      <c r="P93" s="254" t="n">
        <v>3</v>
      </c>
      <c r="Q93" s="254" t="n">
        <v>5</v>
      </c>
      <c r="R93" s="254" t="n">
        <v>7</v>
      </c>
      <c r="S93" s="254" t="s">
        <v>388</v>
      </c>
      <c r="T93" s="254" t="n">
        <v>106</v>
      </c>
      <c r="U93" s="257" t="s">
        <v>388</v>
      </c>
      <c r="V93" s="257" t="n">
        <v>2</v>
      </c>
      <c r="W93" s="257" t="n">
        <v>2</v>
      </c>
      <c r="X93" s="257" t="n">
        <v>3</v>
      </c>
      <c r="Y93" s="257" t="n">
        <v>2</v>
      </c>
      <c r="Z93" s="111" t="s">
        <v>388</v>
      </c>
    </row>
    <row r="94" customFormat="false" ht="12.75" hidden="false" customHeight="false" outlineLevel="0" collapsed="false">
      <c r="A94" s="127" t="s">
        <v>1255</v>
      </c>
      <c r="B94" s="254" t="n">
        <v>184292</v>
      </c>
      <c r="C94" s="254" t="n">
        <v>15779</v>
      </c>
      <c r="D94" s="254" t="s">
        <v>388</v>
      </c>
      <c r="E94" s="254" t="n">
        <v>3</v>
      </c>
      <c r="F94" s="254" t="n">
        <v>6</v>
      </c>
      <c r="G94" s="254" t="n">
        <v>10581</v>
      </c>
      <c r="H94" s="254" t="n">
        <v>31960</v>
      </c>
      <c r="I94" s="254" t="n">
        <v>5254</v>
      </c>
      <c r="J94" s="254" t="n">
        <v>4</v>
      </c>
      <c r="K94" s="254" t="n">
        <v>10441</v>
      </c>
      <c r="L94" s="254" t="n">
        <v>20107</v>
      </c>
      <c r="M94" s="254" t="n">
        <v>39237</v>
      </c>
      <c r="N94" s="254" t="n">
        <v>5</v>
      </c>
      <c r="O94" s="254" t="n">
        <v>303</v>
      </c>
      <c r="P94" s="254" t="n">
        <v>1</v>
      </c>
      <c r="Q94" s="254" t="n">
        <v>11</v>
      </c>
      <c r="R94" s="254" t="s">
        <v>388</v>
      </c>
      <c r="S94" s="254" t="s">
        <v>388</v>
      </c>
      <c r="T94" s="254" t="n">
        <v>50594</v>
      </c>
      <c r="U94" s="257" t="n">
        <v>6</v>
      </c>
      <c r="V94" s="257" t="s">
        <v>388</v>
      </c>
      <c r="W94" s="257" t="s">
        <v>388</v>
      </c>
      <c r="X94" s="257" t="s">
        <v>388</v>
      </c>
      <c r="Y94" s="257" t="s">
        <v>388</v>
      </c>
      <c r="Z94" s="111" t="s">
        <v>388</v>
      </c>
    </row>
    <row r="95" customFormat="false" ht="12.75" hidden="false" customHeight="false" outlineLevel="0" collapsed="false">
      <c r="A95" s="127" t="s">
        <v>1256</v>
      </c>
      <c r="B95" s="254" t="n">
        <v>184281</v>
      </c>
      <c r="C95" s="254" t="n">
        <v>15779</v>
      </c>
      <c r="D95" s="254" t="s">
        <v>388</v>
      </c>
      <c r="E95" s="254" t="n">
        <v>3</v>
      </c>
      <c r="F95" s="254" t="n">
        <v>6</v>
      </c>
      <c r="G95" s="254" t="n">
        <v>10581</v>
      </c>
      <c r="H95" s="254" t="n">
        <v>31960</v>
      </c>
      <c r="I95" s="254" t="n">
        <v>5254</v>
      </c>
      <c r="J95" s="254" t="n">
        <v>4</v>
      </c>
      <c r="K95" s="254" t="n">
        <v>10430</v>
      </c>
      <c r="L95" s="254" t="n">
        <v>20107</v>
      </c>
      <c r="M95" s="254" t="n">
        <v>39237</v>
      </c>
      <c r="N95" s="254" t="n">
        <v>5</v>
      </c>
      <c r="O95" s="254" t="n">
        <v>303</v>
      </c>
      <c r="P95" s="254" t="n">
        <v>1</v>
      </c>
      <c r="Q95" s="254" t="n">
        <v>11</v>
      </c>
      <c r="R95" s="254" t="s">
        <v>388</v>
      </c>
      <c r="S95" s="254" t="s">
        <v>388</v>
      </c>
      <c r="T95" s="254" t="n">
        <v>50594</v>
      </c>
      <c r="U95" s="257" t="n">
        <v>6</v>
      </c>
      <c r="V95" s="257" t="s">
        <v>388</v>
      </c>
      <c r="W95" s="257" t="s">
        <v>388</v>
      </c>
      <c r="X95" s="257" t="s">
        <v>388</v>
      </c>
      <c r="Y95" s="257" t="s">
        <v>388</v>
      </c>
      <c r="Z95" s="111" t="s">
        <v>388</v>
      </c>
    </row>
    <row r="96" customFormat="false" ht="12.75" hidden="false" customHeight="false" outlineLevel="0" collapsed="false">
      <c r="A96" s="127" t="s">
        <v>1257</v>
      </c>
      <c r="B96" s="254" t="n">
        <v>89296</v>
      </c>
      <c r="C96" s="254" t="n">
        <v>17003</v>
      </c>
      <c r="D96" s="254" t="n">
        <v>730</v>
      </c>
      <c r="E96" s="254" t="s">
        <v>388</v>
      </c>
      <c r="F96" s="254" t="n">
        <v>3</v>
      </c>
      <c r="G96" s="254" t="n">
        <v>992</v>
      </c>
      <c r="H96" s="254" t="n">
        <v>47449</v>
      </c>
      <c r="I96" s="254" t="n">
        <v>31</v>
      </c>
      <c r="J96" s="254" t="n">
        <v>5</v>
      </c>
      <c r="K96" s="254" t="n">
        <v>9544</v>
      </c>
      <c r="L96" s="254" t="n">
        <v>13449</v>
      </c>
      <c r="M96" s="254" t="n">
        <v>27</v>
      </c>
      <c r="N96" s="254" t="n">
        <v>28</v>
      </c>
      <c r="O96" s="254" t="s">
        <v>388</v>
      </c>
      <c r="P96" s="254" t="s">
        <v>388</v>
      </c>
      <c r="Q96" s="254" t="n">
        <v>17</v>
      </c>
      <c r="R96" s="254" t="s">
        <v>388</v>
      </c>
      <c r="S96" s="254" t="s">
        <v>388</v>
      </c>
      <c r="T96" s="254" t="s">
        <v>388</v>
      </c>
      <c r="U96" s="257" t="s">
        <v>388</v>
      </c>
      <c r="V96" s="257" t="s">
        <v>388</v>
      </c>
      <c r="W96" s="257" t="s">
        <v>388</v>
      </c>
      <c r="X96" s="257" t="s">
        <v>388</v>
      </c>
      <c r="Y96" s="257" t="n">
        <v>18</v>
      </c>
      <c r="Z96" s="111" t="s">
        <v>388</v>
      </c>
    </row>
    <row r="97" customFormat="false" ht="12.75" hidden="false" customHeight="false" outlineLevel="0" collapsed="false">
      <c r="A97" s="127" t="s">
        <v>1258</v>
      </c>
      <c r="B97" s="254" t="n">
        <v>74364</v>
      </c>
      <c r="C97" s="254" t="n">
        <v>5489</v>
      </c>
      <c r="D97" s="254" t="n">
        <v>92</v>
      </c>
      <c r="E97" s="254" t="s">
        <v>388</v>
      </c>
      <c r="F97" s="254" t="n">
        <v>2</v>
      </c>
      <c r="G97" s="254" t="n">
        <v>463</v>
      </c>
      <c r="H97" s="254" t="n">
        <v>46003</v>
      </c>
      <c r="I97" s="254" t="n">
        <v>10</v>
      </c>
      <c r="J97" s="254" t="n">
        <v>5</v>
      </c>
      <c r="K97" s="254" t="n">
        <v>9184</v>
      </c>
      <c r="L97" s="254" t="n">
        <v>13065</v>
      </c>
      <c r="M97" s="254" t="n">
        <v>27</v>
      </c>
      <c r="N97" s="254" t="n">
        <v>24</v>
      </c>
      <c r="O97" s="254" t="s">
        <v>388</v>
      </c>
      <c r="P97" s="254" t="s">
        <v>388</v>
      </c>
      <c r="Q97" s="254" t="s">
        <v>388</v>
      </c>
      <c r="R97" s="254" t="s">
        <v>388</v>
      </c>
      <c r="S97" s="254" t="s">
        <v>388</v>
      </c>
      <c r="T97" s="254" t="s">
        <v>388</v>
      </c>
      <c r="U97" s="257" t="s">
        <v>388</v>
      </c>
      <c r="V97" s="257" t="s">
        <v>388</v>
      </c>
      <c r="W97" s="257" t="s">
        <v>388</v>
      </c>
      <c r="X97" s="257" t="s">
        <v>388</v>
      </c>
      <c r="Y97" s="257" t="s">
        <v>388</v>
      </c>
      <c r="Z97" s="111" t="s">
        <v>388</v>
      </c>
    </row>
    <row r="98" customFormat="false" ht="12.75" hidden="false" customHeight="false" outlineLevel="0" collapsed="false">
      <c r="A98" s="127" t="s">
        <v>1259</v>
      </c>
      <c r="B98" s="254" t="n">
        <v>1365</v>
      </c>
      <c r="C98" s="254" t="n">
        <v>1254</v>
      </c>
      <c r="D98" s="254" t="s">
        <v>388</v>
      </c>
      <c r="E98" s="254" t="s">
        <v>388</v>
      </c>
      <c r="F98" s="254" t="s">
        <v>388</v>
      </c>
      <c r="G98" s="254" t="n">
        <v>45</v>
      </c>
      <c r="H98" s="254" t="s">
        <v>388</v>
      </c>
      <c r="I98" s="254" t="n">
        <v>20</v>
      </c>
      <c r="J98" s="254" t="s">
        <v>388</v>
      </c>
      <c r="K98" s="254" t="n">
        <v>29</v>
      </c>
      <c r="L98" s="254" t="s">
        <v>388</v>
      </c>
      <c r="M98" s="254" t="s">
        <v>388</v>
      </c>
      <c r="N98" s="254" t="s">
        <v>388</v>
      </c>
      <c r="O98" s="254" t="s">
        <v>388</v>
      </c>
      <c r="P98" s="254" t="s">
        <v>388</v>
      </c>
      <c r="Q98" s="254" t="n">
        <v>17</v>
      </c>
      <c r="R98" s="254" t="s">
        <v>388</v>
      </c>
      <c r="S98" s="254" t="s">
        <v>388</v>
      </c>
      <c r="T98" s="254" t="s">
        <v>388</v>
      </c>
      <c r="U98" s="257" t="s">
        <v>388</v>
      </c>
      <c r="V98" s="257" t="s">
        <v>388</v>
      </c>
      <c r="W98" s="257" t="s">
        <v>388</v>
      </c>
      <c r="X98" s="257" t="s">
        <v>388</v>
      </c>
      <c r="Y98" s="257" t="s">
        <v>388</v>
      </c>
      <c r="Z98" s="111" t="s">
        <v>388</v>
      </c>
    </row>
    <row r="99" customFormat="false" ht="12.75" hidden="false" customHeight="false" outlineLevel="0" collapsed="false">
      <c r="A99" s="127" t="s">
        <v>1260</v>
      </c>
      <c r="B99" s="254" t="n">
        <v>13567</v>
      </c>
      <c r="C99" s="254" t="n">
        <v>10260</v>
      </c>
      <c r="D99" s="254" t="n">
        <v>638</v>
      </c>
      <c r="E99" s="254" t="s">
        <v>388</v>
      </c>
      <c r="F99" s="254" t="n">
        <v>1</v>
      </c>
      <c r="G99" s="254" t="n">
        <v>484</v>
      </c>
      <c r="H99" s="254" t="n">
        <v>1446</v>
      </c>
      <c r="I99" s="254" t="n">
        <v>1</v>
      </c>
      <c r="J99" s="254" t="s">
        <v>388</v>
      </c>
      <c r="K99" s="254" t="n">
        <v>331</v>
      </c>
      <c r="L99" s="254" t="n">
        <v>384</v>
      </c>
      <c r="M99" s="254" t="s">
        <v>388</v>
      </c>
      <c r="N99" s="254" t="n">
        <v>4</v>
      </c>
      <c r="O99" s="254" t="s">
        <v>388</v>
      </c>
      <c r="P99" s="254" t="s">
        <v>388</v>
      </c>
      <c r="Q99" s="254" t="s">
        <v>388</v>
      </c>
      <c r="R99" s="254" t="s">
        <v>388</v>
      </c>
      <c r="S99" s="254" t="s">
        <v>388</v>
      </c>
      <c r="T99" s="254" t="s">
        <v>388</v>
      </c>
      <c r="U99" s="257" t="s">
        <v>388</v>
      </c>
      <c r="V99" s="257" t="s">
        <v>388</v>
      </c>
      <c r="W99" s="257" t="s">
        <v>388</v>
      </c>
      <c r="X99" s="257" t="s">
        <v>388</v>
      </c>
      <c r="Y99" s="257" t="n">
        <v>18</v>
      </c>
      <c r="Z99" s="111" t="s">
        <v>388</v>
      </c>
    </row>
    <row r="100" customFormat="false" ht="12.75" hidden="false" customHeight="false" outlineLevel="0" collapsed="false">
      <c r="A100" s="127" t="s">
        <v>1261</v>
      </c>
      <c r="B100" s="254" t="n">
        <v>89398</v>
      </c>
      <c r="C100" s="254" t="n">
        <v>370</v>
      </c>
      <c r="D100" s="254" t="n">
        <v>300</v>
      </c>
      <c r="E100" s="254" t="n">
        <v>9</v>
      </c>
      <c r="F100" s="254" t="n">
        <v>63</v>
      </c>
      <c r="G100" s="254" t="n">
        <v>41</v>
      </c>
      <c r="H100" s="254" t="n">
        <v>71410</v>
      </c>
      <c r="I100" s="254" t="n">
        <v>45</v>
      </c>
      <c r="J100" s="254" t="n">
        <v>456</v>
      </c>
      <c r="K100" s="254" t="n">
        <v>2426</v>
      </c>
      <c r="L100" s="254" t="n">
        <v>13606</v>
      </c>
      <c r="M100" s="254" t="s">
        <v>388</v>
      </c>
      <c r="N100" s="254" t="n">
        <v>59</v>
      </c>
      <c r="O100" s="254" t="n">
        <v>306</v>
      </c>
      <c r="P100" s="254" t="n">
        <v>51</v>
      </c>
      <c r="Q100" s="254" t="n">
        <v>2</v>
      </c>
      <c r="R100" s="254" t="n">
        <v>192</v>
      </c>
      <c r="S100" s="254" t="n">
        <v>15</v>
      </c>
      <c r="T100" s="254" t="s">
        <v>388</v>
      </c>
      <c r="U100" s="257" t="n">
        <v>9</v>
      </c>
      <c r="V100" s="257" t="n">
        <v>18</v>
      </c>
      <c r="W100" s="257" t="n">
        <v>16</v>
      </c>
      <c r="X100" s="257" t="n">
        <v>4</v>
      </c>
      <c r="Y100" s="257" t="s">
        <v>388</v>
      </c>
      <c r="Z100" s="111" t="s">
        <v>388</v>
      </c>
    </row>
    <row r="101" customFormat="false" ht="12.75" hidden="false" customHeight="false" outlineLevel="0" collapsed="false">
      <c r="A101" s="127" t="s">
        <v>1262</v>
      </c>
      <c r="B101" s="254" t="n">
        <v>89381</v>
      </c>
      <c r="C101" s="254" t="n">
        <v>370</v>
      </c>
      <c r="D101" s="254" t="n">
        <v>300</v>
      </c>
      <c r="E101" s="254" t="n">
        <v>9</v>
      </c>
      <c r="F101" s="254" t="n">
        <v>63</v>
      </c>
      <c r="G101" s="254" t="n">
        <v>41</v>
      </c>
      <c r="H101" s="254" t="n">
        <v>71410</v>
      </c>
      <c r="I101" s="254" t="n">
        <v>45</v>
      </c>
      <c r="J101" s="254" t="n">
        <v>456</v>
      </c>
      <c r="K101" s="254" t="n">
        <v>2409</v>
      </c>
      <c r="L101" s="254" t="n">
        <v>13606</v>
      </c>
      <c r="M101" s="254" t="s">
        <v>388</v>
      </c>
      <c r="N101" s="254" t="n">
        <v>59</v>
      </c>
      <c r="O101" s="254" t="n">
        <v>306</v>
      </c>
      <c r="P101" s="254" t="n">
        <v>51</v>
      </c>
      <c r="Q101" s="254" t="n">
        <v>2</v>
      </c>
      <c r="R101" s="254" t="n">
        <v>192</v>
      </c>
      <c r="S101" s="254" t="n">
        <v>15</v>
      </c>
      <c r="T101" s="254" t="s">
        <v>388</v>
      </c>
      <c r="U101" s="257" t="n">
        <v>9</v>
      </c>
      <c r="V101" s="257" t="n">
        <v>18</v>
      </c>
      <c r="W101" s="257" t="n">
        <v>16</v>
      </c>
      <c r="X101" s="257" t="n">
        <v>4</v>
      </c>
      <c r="Y101" s="257" t="s">
        <v>388</v>
      </c>
      <c r="Z101" s="111" t="s">
        <v>388</v>
      </c>
    </row>
    <row r="102" customFormat="false" ht="12.75" hidden="false" customHeight="false" outlineLevel="0" collapsed="false">
      <c r="A102" s="127" t="s">
        <v>1263</v>
      </c>
      <c r="B102" s="254" t="n">
        <v>185566</v>
      </c>
      <c r="C102" s="254" t="n">
        <v>11007</v>
      </c>
      <c r="D102" s="254" t="n">
        <v>155</v>
      </c>
      <c r="E102" s="254" t="s">
        <v>388</v>
      </c>
      <c r="F102" s="254" t="n">
        <v>21015</v>
      </c>
      <c r="G102" s="254" t="n">
        <v>4185</v>
      </c>
      <c r="H102" s="254" t="n">
        <v>84707</v>
      </c>
      <c r="I102" s="254" t="n">
        <v>3650</v>
      </c>
      <c r="J102" s="254" t="n">
        <v>4268</v>
      </c>
      <c r="K102" s="254" t="n">
        <v>38219</v>
      </c>
      <c r="L102" s="254" t="n">
        <v>14556</v>
      </c>
      <c r="M102" s="254" t="s">
        <v>388</v>
      </c>
      <c r="N102" s="254" t="n">
        <v>168</v>
      </c>
      <c r="O102" s="254" t="s">
        <v>388</v>
      </c>
      <c r="P102" s="254" t="s">
        <v>388</v>
      </c>
      <c r="Q102" s="254" t="n">
        <v>3488</v>
      </c>
      <c r="R102" s="254" t="s">
        <v>388</v>
      </c>
      <c r="S102" s="254" t="s">
        <v>388</v>
      </c>
      <c r="T102" s="254" t="s">
        <v>388</v>
      </c>
      <c r="U102" s="257" t="n">
        <v>144</v>
      </c>
      <c r="V102" s="257" t="s">
        <v>388</v>
      </c>
      <c r="W102" s="257" t="s">
        <v>388</v>
      </c>
      <c r="X102" s="257" t="n">
        <v>4</v>
      </c>
      <c r="Y102" s="257" t="s">
        <v>388</v>
      </c>
      <c r="Z102" s="111" t="s">
        <v>388</v>
      </c>
    </row>
    <row r="103" customFormat="false" ht="12.75" hidden="false" customHeight="false" outlineLevel="0" collapsed="false">
      <c r="A103" s="127" t="s">
        <v>1264</v>
      </c>
      <c r="B103" s="254" t="n">
        <v>185566</v>
      </c>
      <c r="C103" s="254" t="n">
        <v>11007</v>
      </c>
      <c r="D103" s="254" t="n">
        <v>155</v>
      </c>
      <c r="E103" s="254" t="s">
        <v>388</v>
      </c>
      <c r="F103" s="254" t="n">
        <v>21015</v>
      </c>
      <c r="G103" s="254" t="n">
        <v>4185</v>
      </c>
      <c r="H103" s="254" t="n">
        <v>84707</v>
      </c>
      <c r="I103" s="254" t="n">
        <v>3650</v>
      </c>
      <c r="J103" s="254" t="n">
        <v>4268</v>
      </c>
      <c r="K103" s="254" t="n">
        <v>38219</v>
      </c>
      <c r="L103" s="254" t="n">
        <v>14556</v>
      </c>
      <c r="M103" s="254" t="s">
        <v>388</v>
      </c>
      <c r="N103" s="254" t="n">
        <v>168</v>
      </c>
      <c r="O103" s="254" t="s">
        <v>388</v>
      </c>
      <c r="P103" s="254" t="s">
        <v>388</v>
      </c>
      <c r="Q103" s="254" t="n">
        <v>3488</v>
      </c>
      <c r="R103" s="254" t="s">
        <v>388</v>
      </c>
      <c r="S103" s="254" t="s">
        <v>388</v>
      </c>
      <c r="T103" s="254" t="s">
        <v>388</v>
      </c>
      <c r="U103" s="257" t="n">
        <v>144</v>
      </c>
      <c r="V103" s="257" t="s">
        <v>388</v>
      </c>
      <c r="W103" s="257" t="s">
        <v>388</v>
      </c>
      <c r="X103" s="257" t="n">
        <v>4</v>
      </c>
      <c r="Y103" s="257" t="s">
        <v>388</v>
      </c>
      <c r="Z103" s="111" t="s">
        <v>388</v>
      </c>
    </row>
    <row r="104" customFormat="false" ht="12.75" hidden="false" customHeight="false" outlineLevel="0" collapsed="false">
      <c r="A104" s="127" t="s">
        <v>1265</v>
      </c>
      <c r="B104" s="254" t="n">
        <v>1238111</v>
      </c>
      <c r="C104" s="254" t="n">
        <v>129500</v>
      </c>
      <c r="D104" s="254" t="n">
        <v>68671</v>
      </c>
      <c r="E104" s="254" t="n">
        <v>55465</v>
      </c>
      <c r="F104" s="254" t="n">
        <v>69992</v>
      </c>
      <c r="G104" s="254" t="n">
        <v>34305</v>
      </c>
      <c r="H104" s="254" t="n">
        <v>272287</v>
      </c>
      <c r="I104" s="254" t="n">
        <v>90041</v>
      </c>
      <c r="J104" s="254" t="n">
        <v>57461</v>
      </c>
      <c r="K104" s="254" t="n">
        <v>217024</v>
      </c>
      <c r="L104" s="254" t="n">
        <v>173901</v>
      </c>
      <c r="M104" s="254" t="n">
        <v>67042</v>
      </c>
      <c r="N104" s="254" t="n">
        <v>1101</v>
      </c>
      <c r="O104" s="254" t="n">
        <v>174</v>
      </c>
      <c r="P104" s="254" t="n">
        <v>38</v>
      </c>
      <c r="Q104" s="254" t="n">
        <v>286</v>
      </c>
      <c r="R104" s="254" t="n">
        <v>206</v>
      </c>
      <c r="S104" s="254" t="n">
        <v>163</v>
      </c>
      <c r="T104" s="254" t="n">
        <v>135</v>
      </c>
      <c r="U104" s="257" t="n">
        <v>31</v>
      </c>
      <c r="V104" s="257" t="n">
        <v>34</v>
      </c>
      <c r="W104" s="257" t="n">
        <v>37</v>
      </c>
      <c r="X104" s="257" t="n">
        <v>44</v>
      </c>
      <c r="Y104" s="257" t="n">
        <v>127</v>
      </c>
      <c r="Z104" s="111" t="n">
        <v>46</v>
      </c>
    </row>
    <row r="105" customFormat="false" ht="12.75" hidden="false" customHeight="false" outlineLevel="0" collapsed="false">
      <c r="A105" s="127" t="s">
        <v>1266</v>
      </c>
      <c r="B105" s="254" t="n">
        <v>1158113</v>
      </c>
      <c r="C105" s="254" t="n">
        <v>120226</v>
      </c>
      <c r="D105" s="254" t="n">
        <v>68119</v>
      </c>
      <c r="E105" s="254" t="n">
        <v>55442</v>
      </c>
      <c r="F105" s="254" t="n">
        <v>69937</v>
      </c>
      <c r="G105" s="254" t="n">
        <v>34059</v>
      </c>
      <c r="H105" s="254" t="n">
        <v>272172</v>
      </c>
      <c r="I105" s="254" t="n">
        <v>89640</v>
      </c>
      <c r="J105" s="254" t="n">
        <v>57087</v>
      </c>
      <c r="K105" s="254" t="n">
        <v>216566</v>
      </c>
      <c r="L105" s="254" t="n">
        <v>173701</v>
      </c>
      <c r="M105" s="254" t="n">
        <v>318</v>
      </c>
      <c r="N105" s="254" t="n">
        <v>186</v>
      </c>
      <c r="O105" s="254" t="n">
        <v>174</v>
      </c>
      <c r="P105" s="254" t="n">
        <v>14</v>
      </c>
      <c r="Q105" s="254" t="n">
        <v>121</v>
      </c>
      <c r="R105" s="254" t="n">
        <v>109</v>
      </c>
      <c r="S105" s="254" t="n">
        <v>17</v>
      </c>
      <c r="T105" s="254" t="n">
        <v>9</v>
      </c>
      <c r="U105" s="257" t="n">
        <v>30</v>
      </c>
      <c r="V105" s="257" t="n">
        <v>16</v>
      </c>
      <c r="W105" s="257" t="n">
        <v>31</v>
      </c>
      <c r="X105" s="257" t="n">
        <v>6</v>
      </c>
      <c r="Y105" s="257" t="n">
        <v>93</v>
      </c>
      <c r="Z105" s="111" t="n">
        <v>40</v>
      </c>
    </row>
    <row r="106" customFormat="false" ht="12.75" hidden="false" customHeight="false" outlineLevel="0" collapsed="false">
      <c r="A106" s="127" t="s">
        <v>1267</v>
      </c>
      <c r="B106" s="254" t="n">
        <v>31757</v>
      </c>
      <c r="C106" s="254" t="n">
        <v>9245</v>
      </c>
      <c r="D106" s="254" t="n">
        <v>296</v>
      </c>
      <c r="E106" s="254" t="n">
        <v>15</v>
      </c>
      <c r="F106" s="254" t="n">
        <v>26</v>
      </c>
      <c r="G106" s="254" t="n">
        <v>19</v>
      </c>
      <c r="H106" s="254" t="n">
        <v>81</v>
      </c>
      <c r="I106" s="254" t="n">
        <v>70</v>
      </c>
      <c r="J106" s="254" t="n">
        <v>172</v>
      </c>
      <c r="K106" s="254" t="n">
        <v>45</v>
      </c>
      <c r="L106" s="254" t="n">
        <v>129</v>
      </c>
      <c r="M106" s="254" t="n">
        <v>20766</v>
      </c>
      <c r="N106" s="254" t="n">
        <v>649</v>
      </c>
      <c r="O106" s="254" t="s">
        <v>388</v>
      </c>
      <c r="P106" s="254" t="n">
        <v>8</v>
      </c>
      <c r="Q106" s="254" t="n">
        <v>72</v>
      </c>
      <c r="R106" s="254" t="s">
        <v>388</v>
      </c>
      <c r="S106" s="254" t="n">
        <v>133</v>
      </c>
      <c r="T106" s="254" t="n">
        <v>6</v>
      </c>
      <c r="U106" s="257" t="s">
        <v>388</v>
      </c>
      <c r="V106" s="257" t="n">
        <v>5</v>
      </c>
      <c r="W106" s="257" t="s">
        <v>388</v>
      </c>
      <c r="X106" s="257" t="n">
        <v>14</v>
      </c>
      <c r="Y106" s="257" t="n">
        <v>6</v>
      </c>
      <c r="Z106" s="111" t="s">
        <v>388</v>
      </c>
    </row>
    <row r="107" customFormat="false" ht="12.75" hidden="false" customHeight="false" outlineLevel="0" collapsed="false">
      <c r="A107" s="127" t="s">
        <v>1268</v>
      </c>
      <c r="B107" s="254" t="n">
        <v>46524</v>
      </c>
      <c r="C107" s="254" t="n">
        <v>6</v>
      </c>
      <c r="D107" s="254" t="n">
        <v>168</v>
      </c>
      <c r="E107" s="254" t="s">
        <v>388</v>
      </c>
      <c r="F107" s="254" t="n">
        <v>13</v>
      </c>
      <c r="G107" s="254" t="n">
        <v>69</v>
      </c>
      <c r="H107" s="254" t="n">
        <v>2</v>
      </c>
      <c r="I107" s="254" t="n">
        <v>105</v>
      </c>
      <c r="J107" s="254" t="n">
        <v>68</v>
      </c>
      <c r="K107" s="254" t="n">
        <v>2</v>
      </c>
      <c r="L107" s="254" t="s">
        <v>388</v>
      </c>
      <c r="M107" s="254" t="n">
        <v>45941</v>
      </c>
      <c r="N107" s="254" t="n">
        <v>7</v>
      </c>
      <c r="O107" s="254" t="s">
        <v>388</v>
      </c>
      <c r="P107" s="254" t="n">
        <v>5</v>
      </c>
      <c r="Q107" s="254" t="n">
        <v>6</v>
      </c>
      <c r="R107" s="254" t="n">
        <v>83</v>
      </c>
      <c r="S107" s="254" t="n">
        <v>10</v>
      </c>
      <c r="T107" s="254" t="n">
        <v>3</v>
      </c>
      <c r="U107" s="257" t="n">
        <v>1</v>
      </c>
      <c r="V107" s="257" t="n">
        <v>8</v>
      </c>
      <c r="W107" s="257" t="s">
        <v>388</v>
      </c>
      <c r="X107" s="257" t="n">
        <v>3</v>
      </c>
      <c r="Y107" s="257" t="n">
        <v>24</v>
      </c>
      <c r="Z107" s="111" t="s">
        <v>388</v>
      </c>
    </row>
    <row r="108" customFormat="false" ht="12.75" hidden="false" customHeight="false" outlineLevel="0" collapsed="false">
      <c r="A108" s="127" t="s">
        <v>1269</v>
      </c>
      <c r="B108" s="254" t="n">
        <v>2260524</v>
      </c>
      <c r="C108" s="254" t="n">
        <v>227950</v>
      </c>
      <c r="D108" s="254" t="n">
        <v>154640</v>
      </c>
      <c r="E108" s="254" t="n">
        <v>26</v>
      </c>
      <c r="F108" s="254" t="n">
        <v>268622</v>
      </c>
      <c r="G108" s="254" t="n">
        <v>209850</v>
      </c>
      <c r="H108" s="254" t="n">
        <v>643467</v>
      </c>
      <c r="I108" s="254" t="n">
        <v>147738</v>
      </c>
      <c r="J108" s="254" t="n">
        <v>51842</v>
      </c>
      <c r="K108" s="254" t="n">
        <v>203162</v>
      </c>
      <c r="L108" s="254" t="n">
        <v>238301</v>
      </c>
      <c r="M108" s="254" t="n">
        <v>1625</v>
      </c>
      <c r="N108" s="254" t="n">
        <v>581</v>
      </c>
      <c r="O108" s="254" t="n">
        <v>407</v>
      </c>
      <c r="P108" s="254" t="n">
        <v>28435</v>
      </c>
      <c r="Q108" s="254" t="n">
        <v>422</v>
      </c>
      <c r="R108" s="254" t="n">
        <v>11885</v>
      </c>
      <c r="S108" s="254" t="n">
        <v>99</v>
      </c>
      <c r="T108" s="254" t="n">
        <v>28209</v>
      </c>
      <c r="U108" s="257" t="n">
        <v>28247</v>
      </c>
      <c r="V108" s="257" t="n">
        <v>978</v>
      </c>
      <c r="W108" s="257" t="n">
        <v>13829</v>
      </c>
      <c r="X108" s="257" t="n">
        <v>170</v>
      </c>
      <c r="Y108" s="257" t="n">
        <v>39</v>
      </c>
      <c r="Z108" s="111" t="s">
        <v>388</v>
      </c>
    </row>
    <row r="109" customFormat="false" ht="12.75" hidden="false" customHeight="false" outlineLevel="0" collapsed="false">
      <c r="A109" s="127" t="s">
        <v>1270</v>
      </c>
      <c r="B109" s="254" t="n">
        <v>1606272</v>
      </c>
      <c r="C109" s="254" t="n">
        <v>172165</v>
      </c>
      <c r="D109" s="254" t="n">
        <v>112626</v>
      </c>
      <c r="E109" s="254" t="n">
        <v>2</v>
      </c>
      <c r="F109" s="254" t="n">
        <v>224060</v>
      </c>
      <c r="G109" s="254" t="n">
        <v>135621</v>
      </c>
      <c r="H109" s="254" t="n">
        <v>343245</v>
      </c>
      <c r="I109" s="254" t="n">
        <v>129382</v>
      </c>
      <c r="J109" s="254" t="n">
        <v>48986</v>
      </c>
      <c r="K109" s="254" t="n">
        <v>167741</v>
      </c>
      <c r="L109" s="254" t="n">
        <v>192589</v>
      </c>
      <c r="M109" s="254" t="n">
        <v>1599</v>
      </c>
      <c r="N109" s="254" t="n">
        <v>134</v>
      </c>
      <c r="O109" s="254" t="n">
        <v>207</v>
      </c>
      <c r="P109" s="254" t="n">
        <v>28334</v>
      </c>
      <c r="Q109" s="254" t="n">
        <v>245</v>
      </c>
      <c r="R109" s="254" t="n">
        <v>11401</v>
      </c>
      <c r="S109" s="254" t="n">
        <v>40</v>
      </c>
      <c r="T109" s="254" t="n">
        <v>124</v>
      </c>
      <c r="U109" s="257" t="n">
        <v>28153</v>
      </c>
      <c r="V109" s="257" t="n">
        <v>686</v>
      </c>
      <c r="W109" s="257" t="n">
        <v>8908</v>
      </c>
      <c r="X109" s="257" t="n">
        <v>19</v>
      </c>
      <c r="Y109" s="257" t="n">
        <v>5</v>
      </c>
      <c r="Z109" s="111" t="s">
        <v>388</v>
      </c>
    </row>
    <row r="110" customFormat="false" ht="12.75" hidden="false" customHeight="false" outlineLevel="0" collapsed="false">
      <c r="A110" s="127" t="s">
        <v>1271</v>
      </c>
      <c r="B110" s="254" t="n">
        <v>160394</v>
      </c>
      <c r="C110" s="254" t="n">
        <v>8</v>
      </c>
      <c r="D110" s="254" t="n">
        <v>1010</v>
      </c>
      <c r="E110" s="254" t="n">
        <v>3</v>
      </c>
      <c r="F110" s="254" t="n">
        <v>19238</v>
      </c>
      <c r="G110" s="254" t="n">
        <v>13</v>
      </c>
      <c r="H110" s="254" t="n">
        <v>81087</v>
      </c>
      <c r="I110" s="254" t="n">
        <v>17576</v>
      </c>
      <c r="J110" s="254" t="n">
        <v>108</v>
      </c>
      <c r="K110" s="254" t="n">
        <v>34868</v>
      </c>
      <c r="L110" s="254" t="n">
        <v>1495</v>
      </c>
      <c r="M110" s="254" t="s">
        <v>388</v>
      </c>
      <c r="N110" s="254" t="n">
        <v>22</v>
      </c>
      <c r="O110" s="254" t="s">
        <v>388</v>
      </c>
      <c r="P110" s="254" t="s">
        <v>388</v>
      </c>
      <c r="Q110" s="254" t="n">
        <v>7</v>
      </c>
      <c r="R110" s="254" t="n">
        <v>36</v>
      </c>
      <c r="S110" s="254" t="s">
        <v>388</v>
      </c>
      <c r="T110" s="254" t="s">
        <v>388</v>
      </c>
      <c r="U110" s="257" t="s">
        <v>388</v>
      </c>
      <c r="V110" s="257" t="n">
        <v>20</v>
      </c>
      <c r="W110" s="257" t="n">
        <v>4850</v>
      </c>
      <c r="X110" s="257" t="n">
        <v>53</v>
      </c>
      <c r="Y110" s="257" t="s">
        <v>388</v>
      </c>
      <c r="Z110" s="111" t="s">
        <v>388</v>
      </c>
    </row>
    <row r="111" customFormat="false" ht="12.75" hidden="false" customHeight="false" outlineLevel="0" collapsed="false">
      <c r="A111" s="127" t="s">
        <v>1272</v>
      </c>
      <c r="B111" s="254" t="n">
        <v>47983</v>
      </c>
      <c r="C111" s="254" t="n">
        <v>130</v>
      </c>
      <c r="D111" s="254" t="n">
        <v>2907</v>
      </c>
      <c r="E111" s="254" t="n">
        <v>5</v>
      </c>
      <c r="F111" s="254" t="n">
        <v>21</v>
      </c>
      <c r="G111" s="254" t="n">
        <v>159</v>
      </c>
      <c r="H111" s="254" t="n">
        <v>44187</v>
      </c>
      <c r="I111" s="254" t="n">
        <v>36</v>
      </c>
      <c r="J111" s="254" t="n">
        <v>7</v>
      </c>
      <c r="K111" s="254" t="n">
        <v>22</v>
      </c>
      <c r="L111" s="254" t="n">
        <v>69</v>
      </c>
      <c r="M111" s="254" t="s">
        <v>388</v>
      </c>
      <c r="N111" s="254" t="n">
        <v>243</v>
      </c>
      <c r="O111" s="254" t="n">
        <v>31</v>
      </c>
      <c r="P111" s="254" t="n">
        <v>11</v>
      </c>
      <c r="Q111" s="254" t="n">
        <v>2</v>
      </c>
      <c r="R111" s="254" t="n">
        <v>70</v>
      </c>
      <c r="S111" s="254" t="s">
        <v>388</v>
      </c>
      <c r="T111" s="254" t="s">
        <v>388</v>
      </c>
      <c r="U111" s="257" t="n">
        <v>8</v>
      </c>
      <c r="V111" s="257" t="n">
        <v>26</v>
      </c>
      <c r="W111" s="257" t="n">
        <v>45</v>
      </c>
      <c r="X111" s="257" t="n">
        <v>2</v>
      </c>
      <c r="Y111" s="257" t="n">
        <v>2</v>
      </c>
      <c r="Z111" s="111" t="s">
        <v>388</v>
      </c>
    </row>
    <row r="112" customFormat="false" ht="12.75" hidden="false" customHeight="false" outlineLevel="0" collapsed="false">
      <c r="A112" s="127" t="s">
        <v>1273</v>
      </c>
      <c r="B112" s="254" t="n">
        <v>151951</v>
      </c>
      <c r="C112" s="254" t="n">
        <v>19609</v>
      </c>
      <c r="D112" s="254" t="n">
        <v>17841</v>
      </c>
      <c r="E112" s="254" t="n">
        <v>3</v>
      </c>
      <c r="F112" s="254" t="n">
        <v>19</v>
      </c>
      <c r="G112" s="254" t="n">
        <v>40556</v>
      </c>
      <c r="H112" s="254" t="n">
        <v>29229</v>
      </c>
      <c r="I112" s="254" t="n">
        <v>109</v>
      </c>
      <c r="J112" s="254" t="n">
        <v>22</v>
      </c>
      <c r="K112" s="254" t="s">
        <v>388</v>
      </c>
      <c r="L112" s="254" t="n">
        <v>16359</v>
      </c>
      <c r="M112" s="254" t="s">
        <v>388</v>
      </c>
      <c r="N112" s="254" t="n">
        <v>2</v>
      </c>
      <c r="O112" s="254" t="s">
        <v>388</v>
      </c>
      <c r="P112" s="254" t="s">
        <v>388</v>
      </c>
      <c r="Q112" s="254" t="n">
        <v>9</v>
      </c>
      <c r="R112" s="254" t="n">
        <v>19</v>
      </c>
      <c r="S112" s="254" t="n">
        <v>4</v>
      </c>
      <c r="T112" s="254" t="n">
        <v>28081</v>
      </c>
      <c r="U112" s="257" t="n">
        <v>74</v>
      </c>
      <c r="V112" s="257" t="n">
        <v>4</v>
      </c>
      <c r="W112" s="257" t="s">
        <v>388</v>
      </c>
      <c r="X112" s="257" t="n">
        <v>11</v>
      </c>
      <c r="Y112" s="257" t="s">
        <v>388</v>
      </c>
      <c r="Z112" s="111" t="s">
        <v>388</v>
      </c>
    </row>
    <row r="113" customFormat="false" ht="12.75" hidden="false" customHeight="false" outlineLevel="0" collapsed="false">
      <c r="A113" s="127" t="s">
        <v>1274</v>
      </c>
      <c r="B113" s="254" t="n">
        <v>91364</v>
      </c>
      <c r="C113" s="254" t="s">
        <v>388</v>
      </c>
      <c r="D113" s="254" t="n">
        <v>902</v>
      </c>
      <c r="E113" s="254" t="n">
        <v>3</v>
      </c>
      <c r="F113" s="254" t="n">
        <v>16984</v>
      </c>
      <c r="G113" s="254" t="n">
        <v>300</v>
      </c>
      <c r="H113" s="254" t="n">
        <v>72361</v>
      </c>
      <c r="I113" s="254" t="n">
        <v>281</v>
      </c>
      <c r="J113" s="254" t="n">
        <v>25</v>
      </c>
      <c r="K113" s="254" t="n">
        <v>49</v>
      </c>
      <c r="L113" s="254" t="n">
        <v>3</v>
      </c>
      <c r="M113" s="254" t="n">
        <v>9</v>
      </c>
      <c r="N113" s="254" t="n">
        <v>49</v>
      </c>
      <c r="O113" s="254" t="n">
        <v>165</v>
      </c>
      <c r="P113" s="254" t="n">
        <v>47</v>
      </c>
      <c r="Q113" s="254" t="n">
        <v>82</v>
      </c>
      <c r="R113" s="254" t="n">
        <v>35</v>
      </c>
      <c r="S113" s="254" t="s">
        <v>388</v>
      </c>
      <c r="T113" s="254" t="s">
        <v>388</v>
      </c>
      <c r="U113" s="257" t="n">
        <v>2</v>
      </c>
      <c r="V113" s="257" t="n">
        <v>48</v>
      </c>
      <c r="W113" s="257" t="n">
        <v>4</v>
      </c>
      <c r="X113" s="257" t="n">
        <v>11</v>
      </c>
      <c r="Y113" s="257" t="n">
        <v>4</v>
      </c>
      <c r="Z113" s="111" t="s">
        <v>388</v>
      </c>
    </row>
    <row r="114" customFormat="false" ht="12.75" hidden="false" customHeight="false" outlineLevel="0" collapsed="false">
      <c r="A114" s="127" t="s">
        <v>1275</v>
      </c>
      <c r="B114" s="254" t="n">
        <v>202053</v>
      </c>
      <c r="C114" s="254" t="n">
        <v>36038</v>
      </c>
      <c r="D114" s="254" t="n">
        <v>19354</v>
      </c>
      <c r="E114" s="254" t="n">
        <v>10</v>
      </c>
      <c r="F114" s="254" t="n">
        <v>8298</v>
      </c>
      <c r="G114" s="254" t="n">
        <v>33201</v>
      </c>
      <c r="H114" s="254" t="n">
        <v>73358</v>
      </c>
      <c r="I114" s="254" t="n">
        <v>329</v>
      </c>
      <c r="J114" s="254" t="n">
        <v>2694</v>
      </c>
      <c r="K114" s="254" t="n">
        <v>18</v>
      </c>
      <c r="L114" s="254" t="n">
        <v>27786</v>
      </c>
      <c r="M114" s="254" t="n">
        <v>17</v>
      </c>
      <c r="N114" s="254" t="n">
        <v>131</v>
      </c>
      <c r="O114" s="254" t="n">
        <v>4</v>
      </c>
      <c r="P114" s="254" t="n">
        <v>43</v>
      </c>
      <c r="Q114" s="254" t="n">
        <v>74</v>
      </c>
      <c r="R114" s="254" t="n">
        <v>324</v>
      </c>
      <c r="S114" s="254" t="n">
        <v>55</v>
      </c>
      <c r="T114" s="254" t="n">
        <v>4</v>
      </c>
      <c r="U114" s="257" t="n">
        <v>10</v>
      </c>
      <c r="V114" s="257" t="n">
        <v>189</v>
      </c>
      <c r="W114" s="257" t="n">
        <v>19</v>
      </c>
      <c r="X114" s="257" t="n">
        <v>69</v>
      </c>
      <c r="Y114" s="257" t="n">
        <v>28</v>
      </c>
      <c r="Z114" s="111" t="s">
        <v>388</v>
      </c>
    </row>
    <row r="115" customFormat="false" ht="12.75" hidden="false" customHeight="false" outlineLevel="0" collapsed="false">
      <c r="A115" s="127" t="s">
        <v>1276</v>
      </c>
      <c r="B115" s="254" t="n">
        <v>939455</v>
      </c>
      <c r="C115" s="254" t="n">
        <v>23412</v>
      </c>
      <c r="D115" s="254" t="n">
        <v>18218</v>
      </c>
      <c r="E115" s="254" t="n">
        <v>164</v>
      </c>
      <c r="F115" s="254" t="n">
        <v>42302</v>
      </c>
      <c r="G115" s="254" t="n">
        <v>69492</v>
      </c>
      <c r="H115" s="254" t="n">
        <v>292333</v>
      </c>
      <c r="I115" s="254" t="n">
        <v>42024</v>
      </c>
      <c r="J115" s="254" t="n">
        <v>5271</v>
      </c>
      <c r="K115" s="254" t="n">
        <v>211142</v>
      </c>
      <c r="L115" s="254" t="n">
        <v>16674</v>
      </c>
      <c r="M115" s="254" t="n">
        <v>35666</v>
      </c>
      <c r="N115" s="254" t="n">
        <v>591</v>
      </c>
      <c r="O115" s="254" t="n">
        <v>6</v>
      </c>
      <c r="P115" s="254" t="n">
        <v>171</v>
      </c>
      <c r="Q115" s="254" t="n">
        <v>344</v>
      </c>
      <c r="R115" s="254" t="n">
        <v>18</v>
      </c>
      <c r="S115" s="254" t="n">
        <v>13</v>
      </c>
      <c r="T115" s="254" t="n">
        <v>44320</v>
      </c>
      <c r="U115" s="257" t="n">
        <v>135952</v>
      </c>
      <c r="V115" s="257" t="n">
        <v>1247</v>
      </c>
      <c r="W115" s="257" t="n">
        <v>2</v>
      </c>
      <c r="X115" s="257" t="n">
        <v>26</v>
      </c>
      <c r="Y115" s="257" t="n">
        <v>67</v>
      </c>
      <c r="Z115" s="111" t="s">
        <v>388</v>
      </c>
    </row>
    <row r="116" customFormat="false" ht="12.75" hidden="false" customHeight="false" outlineLevel="0" collapsed="false">
      <c r="A116" s="127" t="s">
        <v>1277</v>
      </c>
      <c r="B116" s="254" t="n">
        <v>394044</v>
      </c>
      <c r="C116" s="254" t="n">
        <v>15662</v>
      </c>
      <c r="D116" s="254" t="n">
        <v>10720</v>
      </c>
      <c r="E116" s="254" t="n">
        <v>3</v>
      </c>
      <c r="F116" s="254" t="n">
        <v>37205</v>
      </c>
      <c r="G116" s="254" t="n">
        <v>38692</v>
      </c>
      <c r="H116" s="254" t="n">
        <v>147104</v>
      </c>
      <c r="I116" s="254" t="n">
        <v>23713</v>
      </c>
      <c r="J116" s="254" t="n">
        <v>5122</v>
      </c>
      <c r="K116" s="254" t="n">
        <v>75282</v>
      </c>
      <c r="L116" s="254" t="n">
        <v>16673</v>
      </c>
      <c r="M116" s="254" t="n">
        <v>29</v>
      </c>
      <c r="N116" s="254" t="n">
        <v>321</v>
      </c>
      <c r="O116" s="254" t="n">
        <v>5</v>
      </c>
      <c r="P116" s="254" t="n">
        <v>5</v>
      </c>
      <c r="Q116" s="254" t="n">
        <v>95</v>
      </c>
      <c r="R116" s="254" t="s">
        <v>388</v>
      </c>
      <c r="S116" s="254" t="s">
        <v>388</v>
      </c>
      <c r="T116" s="254" t="n">
        <v>18768</v>
      </c>
      <c r="U116" s="257" t="n">
        <v>4606</v>
      </c>
      <c r="V116" s="257" t="n">
        <v>6</v>
      </c>
      <c r="W116" s="257" t="s">
        <v>388</v>
      </c>
      <c r="X116" s="257" t="s">
        <v>388</v>
      </c>
      <c r="Y116" s="257" t="n">
        <v>33</v>
      </c>
      <c r="Z116" s="111" t="s">
        <v>388</v>
      </c>
    </row>
    <row r="117" customFormat="false" ht="12.75" hidden="false" customHeight="false" outlineLevel="0" collapsed="false">
      <c r="A117" s="127" t="s">
        <v>1278</v>
      </c>
      <c r="B117" s="254" t="n">
        <v>82977</v>
      </c>
      <c r="C117" s="254" t="n">
        <v>6572</v>
      </c>
      <c r="D117" s="254" t="s">
        <v>388</v>
      </c>
      <c r="E117" s="254" t="n">
        <v>13</v>
      </c>
      <c r="F117" s="254" t="s">
        <v>388</v>
      </c>
      <c r="G117" s="254" t="n">
        <v>299</v>
      </c>
      <c r="H117" s="254" t="n">
        <v>30810</v>
      </c>
      <c r="I117" s="254" t="n">
        <v>2</v>
      </c>
      <c r="J117" s="254" t="n">
        <v>39</v>
      </c>
      <c r="K117" s="254" t="n">
        <v>18301</v>
      </c>
      <c r="L117" s="254" t="s">
        <v>388</v>
      </c>
      <c r="M117" s="254" t="n">
        <v>1</v>
      </c>
      <c r="N117" s="254" t="n">
        <v>24</v>
      </c>
      <c r="O117" s="254" t="s">
        <v>388</v>
      </c>
      <c r="P117" s="254" t="n">
        <v>8</v>
      </c>
      <c r="Q117" s="254" t="n">
        <v>187</v>
      </c>
      <c r="R117" s="254" t="s">
        <v>388</v>
      </c>
      <c r="S117" s="254" t="s">
        <v>388</v>
      </c>
      <c r="T117" s="254" t="n">
        <v>3141</v>
      </c>
      <c r="U117" s="257" t="n">
        <v>23391</v>
      </c>
      <c r="V117" s="257" t="n">
        <v>185</v>
      </c>
      <c r="W117" s="257" t="s">
        <v>388</v>
      </c>
      <c r="X117" s="257" t="s">
        <v>388</v>
      </c>
      <c r="Y117" s="257" t="n">
        <v>4</v>
      </c>
      <c r="Z117" s="111" t="s">
        <v>388</v>
      </c>
    </row>
    <row r="118" customFormat="false" ht="12.75" hidden="false" customHeight="false" outlineLevel="0" collapsed="false">
      <c r="A118" s="127" t="s">
        <v>1279</v>
      </c>
      <c r="B118" s="254" t="n">
        <v>190915</v>
      </c>
      <c r="C118" s="254" t="n">
        <v>1134</v>
      </c>
      <c r="D118" s="254" t="s">
        <v>388</v>
      </c>
      <c r="E118" s="254" t="s">
        <v>388</v>
      </c>
      <c r="F118" s="254" t="n">
        <v>8</v>
      </c>
      <c r="G118" s="254" t="n">
        <v>16942</v>
      </c>
      <c r="H118" s="254" t="n">
        <v>17947</v>
      </c>
      <c r="I118" s="254" t="n">
        <v>18192</v>
      </c>
      <c r="J118" s="254" t="n">
        <v>43</v>
      </c>
      <c r="K118" s="254" t="n">
        <v>55259</v>
      </c>
      <c r="L118" s="254" t="s">
        <v>388</v>
      </c>
      <c r="M118" s="254" t="n">
        <v>35595</v>
      </c>
      <c r="N118" s="254" t="n">
        <v>1</v>
      </c>
      <c r="O118" s="254" t="s">
        <v>388</v>
      </c>
      <c r="P118" s="254" t="n">
        <v>5</v>
      </c>
      <c r="Q118" s="254" t="s">
        <v>388</v>
      </c>
      <c r="R118" s="254" t="s">
        <v>388</v>
      </c>
      <c r="S118" s="254" t="s">
        <v>388</v>
      </c>
      <c r="T118" s="254" t="s">
        <v>388</v>
      </c>
      <c r="U118" s="257" t="n">
        <v>45789</v>
      </c>
      <c r="V118" s="257" t="s">
        <v>388</v>
      </c>
      <c r="W118" s="257" t="s">
        <v>388</v>
      </c>
      <c r="X118" s="257" t="s">
        <v>388</v>
      </c>
      <c r="Y118" s="257" t="s">
        <v>388</v>
      </c>
      <c r="Z118" s="111" t="s">
        <v>388</v>
      </c>
    </row>
    <row r="119" customFormat="false" ht="12.75" hidden="false" customHeight="false" outlineLevel="0" collapsed="false">
      <c r="A119" s="127" t="s">
        <v>1280</v>
      </c>
      <c r="B119" s="254" t="n">
        <v>166041</v>
      </c>
      <c r="C119" s="254" t="s">
        <v>388</v>
      </c>
      <c r="D119" s="254" t="n">
        <v>7284</v>
      </c>
      <c r="E119" s="254" t="n">
        <v>3</v>
      </c>
      <c r="F119" s="254" t="n">
        <v>5076</v>
      </c>
      <c r="G119" s="254" t="n">
        <v>12407</v>
      </c>
      <c r="H119" s="254" t="n">
        <v>58751</v>
      </c>
      <c r="I119" s="254" t="n">
        <v>16</v>
      </c>
      <c r="J119" s="254" t="s">
        <v>388</v>
      </c>
      <c r="K119" s="254" t="n">
        <v>9</v>
      </c>
      <c r="L119" s="254" t="s">
        <v>388</v>
      </c>
      <c r="M119" s="254" t="n">
        <v>32</v>
      </c>
      <c r="N119" s="254" t="n">
        <v>5</v>
      </c>
      <c r="O119" s="254" t="s">
        <v>388</v>
      </c>
      <c r="P119" s="254" t="n">
        <v>131</v>
      </c>
      <c r="Q119" s="254" t="s">
        <v>388</v>
      </c>
      <c r="R119" s="254" t="n">
        <v>2</v>
      </c>
      <c r="S119" s="254" t="s">
        <v>388</v>
      </c>
      <c r="T119" s="254" t="n">
        <v>20678</v>
      </c>
      <c r="U119" s="257" t="n">
        <v>60622</v>
      </c>
      <c r="V119" s="257" t="n">
        <v>1018</v>
      </c>
      <c r="W119" s="257" t="n">
        <v>2</v>
      </c>
      <c r="X119" s="257" t="n">
        <v>5</v>
      </c>
      <c r="Y119" s="257" t="s">
        <v>388</v>
      </c>
      <c r="Z119" s="111" t="s">
        <v>388</v>
      </c>
    </row>
    <row r="120" customFormat="false" ht="12.75" hidden="false" customHeight="true" outlineLevel="0" collapsed="false">
      <c r="A120" s="127" t="s">
        <v>1281</v>
      </c>
      <c r="B120" s="254" t="n">
        <v>52746</v>
      </c>
      <c r="C120" s="254" t="n">
        <v>13</v>
      </c>
      <c r="D120" s="254" t="s">
        <v>388</v>
      </c>
      <c r="E120" s="254" t="n">
        <v>125</v>
      </c>
      <c r="F120" s="254" t="s">
        <v>388</v>
      </c>
      <c r="G120" s="254" t="n">
        <v>27</v>
      </c>
      <c r="H120" s="254" t="n">
        <v>15413</v>
      </c>
      <c r="I120" s="254" t="n">
        <v>63</v>
      </c>
      <c r="J120" s="254" t="n">
        <v>61</v>
      </c>
      <c r="K120" s="254" t="n">
        <v>36996</v>
      </c>
      <c r="L120" s="254" t="s">
        <v>388</v>
      </c>
      <c r="M120" s="254" t="n">
        <v>2</v>
      </c>
      <c r="N120" s="254" t="n">
        <v>15</v>
      </c>
      <c r="O120" s="254" t="s">
        <v>388</v>
      </c>
      <c r="P120" s="254" t="n">
        <v>4</v>
      </c>
      <c r="Q120" s="254" t="n">
        <v>1</v>
      </c>
      <c r="R120" s="254" t="n">
        <v>2</v>
      </c>
      <c r="S120" s="254" t="n">
        <v>6</v>
      </c>
      <c r="T120" s="254" t="s">
        <v>388</v>
      </c>
      <c r="U120" s="257" t="s">
        <v>388</v>
      </c>
      <c r="V120" s="257" t="n">
        <v>16</v>
      </c>
      <c r="W120" s="257" t="s">
        <v>388</v>
      </c>
      <c r="X120" s="257" t="s">
        <v>388</v>
      </c>
      <c r="Y120" s="257" t="n">
        <v>2</v>
      </c>
      <c r="Z120" s="111" t="s">
        <v>388</v>
      </c>
    </row>
    <row r="121" customFormat="false" ht="12.75" hidden="false" customHeight="false" outlineLevel="0" collapsed="false">
      <c r="A121" s="127" t="s">
        <v>1282</v>
      </c>
      <c r="B121" s="254" t="n">
        <v>50758</v>
      </c>
      <c r="C121" s="254" t="n">
        <v>25</v>
      </c>
      <c r="D121" s="254" t="n">
        <v>214</v>
      </c>
      <c r="E121" s="254" t="n">
        <v>15</v>
      </c>
      <c r="F121" s="254" t="n">
        <v>5</v>
      </c>
      <c r="G121" s="254" t="n">
        <v>1121</v>
      </c>
      <c r="H121" s="254" t="n">
        <v>22305</v>
      </c>
      <c r="I121" s="254" t="n">
        <v>20</v>
      </c>
      <c r="J121" s="254" t="n">
        <v>6</v>
      </c>
      <c r="K121" s="254" t="n">
        <v>25196</v>
      </c>
      <c r="L121" s="254" t="n">
        <v>1</v>
      </c>
      <c r="M121" s="254" t="n">
        <v>7</v>
      </c>
      <c r="N121" s="254" t="n">
        <v>213</v>
      </c>
      <c r="O121" s="254" t="s">
        <v>388</v>
      </c>
      <c r="P121" s="254" t="n">
        <v>6</v>
      </c>
      <c r="Q121" s="254" t="n">
        <v>48</v>
      </c>
      <c r="R121" s="254" t="n">
        <v>10</v>
      </c>
      <c r="S121" s="254" t="s">
        <v>388</v>
      </c>
      <c r="T121" s="254" t="n">
        <v>2</v>
      </c>
      <c r="U121" s="257" t="n">
        <v>1544</v>
      </c>
      <c r="V121" s="257" t="n">
        <v>17</v>
      </c>
      <c r="W121" s="257" t="s">
        <v>388</v>
      </c>
      <c r="X121" s="257" t="n">
        <v>3</v>
      </c>
      <c r="Y121" s="257" t="s">
        <v>388</v>
      </c>
      <c r="Z121" s="111" t="s">
        <v>388</v>
      </c>
    </row>
    <row r="122" customFormat="false" ht="12.75" hidden="false" customHeight="false" outlineLevel="0" collapsed="false">
      <c r="A122" s="127" t="s">
        <v>1283</v>
      </c>
      <c r="B122" s="254" t="n">
        <v>1887</v>
      </c>
      <c r="C122" s="254" t="s">
        <v>388</v>
      </c>
      <c r="D122" s="254" t="s">
        <v>388</v>
      </c>
      <c r="E122" s="254" t="n">
        <v>5</v>
      </c>
      <c r="F122" s="254" t="n">
        <v>5</v>
      </c>
      <c r="G122" s="254" t="n">
        <v>4</v>
      </c>
      <c r="H122" s="254" t="s">
        <v>388</v>
      </c>
      <c r="I122" s="254" t="n">
        <v>16</v>
      </c>
      <c r="J122" s="254" t="s">
        <v>388</v>
      </c>
      <c r="K122" s="254" t="n">
        <v>99</v>
      </c>
      <c r="L122" s="254" t="s">
        <v>388</v>
      </c>
      <c r="M122" s="254" t="s">
        <v>388</v>
      </c>
      <c r="N122" s="254" t="n">
        <v>1</v>
      </c>
      <c r="O122" s="254" t="s">
        <v>388</v>
      </c>
      <c r="P122" s="254" t="n">
        <v>4</v>
      </c>
      <c r="Q122" s="254" t="s">
        <v>388</v>
      </c>
      <c r="R122" s="254" t="n">
        <v>4</v>
      </c>
      <c r="S122" s="254" t="s">
        <v>388</v>
      </c>
      <c r="T122" s="254" t="n">
        <v>1731</v>
      </c>
      <c r="U122" s="257" t="s">
        <v>388</v>
      </c>
      <c r="V122" s="257" t="s">
        <v>388</v>
      </c>
      <c r="W122" s="257" t="s">
        <v>388</v>
      </c>
      <c r="X122" s="257" t="n">
        <v>18</v>
      </c>
      <c r="Y122" s="257" t="s">
        <v>388</v>
      </c>
      <c r="Z122" s="111" t="s">
        <v>388</v>
      </c>
    </row>
    <row r="123" customFormat="false" ht="12.75" hidden="false" customHeight="false" outlineLevel="0" collapsed="false">
      <c r="A123" s="127" t="s">
        <v>1284</v>
      </c>
      <c r="B123" s="254" t="n">
        <v>1002104</v>
      </c>
      <c r="C123" s="254" t="n">
        <v>37796</v>
      </c>
      <c r="D123" s="254" t="n">
        <v>26922</v>
      </c>
      <c r="E123" s="254" t="n">
        <v>3383</v>
      </c>
      <c r="F123" s="254" t="n">
        <v>76785</v>
      </c>
      <c r="G123" s="254" t="n">
        <v>64789</v>
      </c>
      <c r="H123" s="254" t="n">
        <v>439140</v>
      </c>
      <c r="I123" s="254" t="n">
        <v>79503</v>
      </c>
      <c r="J123" s="254" t="n">
        <v>26648</v>
      </c>
      <c r="K123" s="254" t="n">
        <v>165750</v>
      </c>
      <c r="L123" s="254" t="n">
        <v>24722</v>
      </c>
      <c r="M123" s="254" t="n">
        <v>9528</v>
      </c>
      <c r="N123" s="254" t="n">
        <v>5</v>
      </c>
      <c r="O123" s="254" t="n">
        <v>155</v>
      </c>
      <c r="P123" s="254" t="n">
        <v>8340</v>
      </c>
      <c r="Q123" s="254" t="n">
        <v>15386</v>
      </c>
      <c r="R123" s="254" t="n">
        <v>4384</v>
      </c>
      <c r="S123" s="254" t="s">
        <v>388</v>
      </c>
      <c r="T123" s="254" t="n">
        <v>9147</v>
      </c>
      <c r="U123" s="257" t="s">
        <v>388</v>
      </c>
      <c r="V123" s="257" t="n">
        <v>9648</v>
      </c>
      <c r="W123" s="257" t="s">
        <v>388</v>
      </c>
      <c r="X123" s="257" t="n">
        <v>73</v>
      </c>
      <c r="Y123" s="257" t="s">
        <v>388</v>
      </c>
      <c r="Z123" s="111" t="s">
        <v>388</v>
      </c>
    </row>
    <row r="124" customFormat="false" ht="12.75" hidden="false" customHeight="false" outlineLevel="0" collapsed="false">
      <c r="A124" s="127" t="s">
        <v>1285</v>
      </c>
      <c r="B124" s="254" t="n">
        <v>434251</v>
      </c>
      <c r="C124" s="254" t="s">
        <v>388</v>
      </c>
      <c r="D124" s="254" t="s">
        <v>388</v>
      </c>
      <c r="E124" s="254" t="n">
        <v>4</v>
      </c>
      <c r="F124" s="254" t="n">
        <v>7221</v>
      </c>
      <c r="G124" s="254" t="n">
        <v>43540</v>
      </c>
      <c r="H124" s="254" t="n">
        <v>240252</v>
      </c>
      <c r="I124" s="254" t="n">
        <v>37068</v>
      </c>
      <c r="J124" s="254" t="n">
        <v>4</v>
      </c>
      <c r="K124" s="254" t="n">
        <v>106058</v>
      </c>
      <c r="L124" s="254" t="n">
        <v>55</v>
      </c>
      <c r="M124" s="254" t="n">
        <v>5</v>
      </c>
      <c r="N124" s="254" t="n">
        <v>5</v>
      </c>
      <c r="O124" s="254" t="s">
        <v>388</v>
      </c>
      <c r="P124" s="254" t="n">
        <v>2</v>
      </c>
      <c r="Q124" s="254" t="s">
        <v>388</v>
      </c>
      <c r="R124" s="254" t="s">
        <v>388</v>
      </c>
      <c r="S124" s="254" t="s">
        <v>388</v>
      </c>
      <c r="T124" s="254" t="n">
        <v>7</v>
      </c>
      <c r="U124" s="257" t="s">
        <v>388</v>
      </c>
      <c r="V124" s="257" t="s">
        <v>388</v>
      </c>
      <c r="W124" s="257" t="s">
        <v>388</v>
      </c>
      <c r="X124" s="257" t="n">
        <v>30</v>
      </c>
      <c r="Y124" s="257" t="s">
        <v>388</v>
      </c>
      <c r="Z124" s="111" t="s">
        <v>388</v>
      </c>
    </row>
    <row r="125" customFormat="false" ht="12.75" hidden="false" customHeight="false" outlineLevel="0" collapsed="false">
      <c r="A125" s="127" t="s">
        <v>1286</v>
      </c>
      <c r="B125" s="254" t="n">
        <v>294026</v>
      </c>
      <c r="C125" s="254" t="n">
        <v>26765</v>
      </c>
      <c r="D125" s="254" t="n">
        <v>22372</v>
      </c>
      <c r="E125" s="254" t="n">
        <v>3374</v>
      </c>
      <c r="F125" s="254" t="n">
        <v>46223</v>
      </c>
      <c r="G125" s="254" t="n">
        <v>21166</v>
      </c>
      <c r="H125" s="254" t="n">
        <v>57567</v>
      </c>
      <c r="I125" s="254" t="n">
        <v>22571</v>
      </c>
      <c r="J125" s="254" t="n">
        <v>5137</v>
      </c>
      <c r="K125" s="254" t="n">
        <v>30108</v>
      </c>
      <c r="L125" s="254" t="n">
        <v>16686</v>
      </c>
      <c r="M125" s="254" t="n">
        <v>9333</v>
      </c>
      <c r="N125" s="254" t="s">
        <v>388</v>
      </c>
      <c r="O125" s="254" t="s">
        <v>388</v>
      </c>
      <c r="P125" s="254" t="n">
        <v>7692</v>
      </c>
      <c r="Q125" s="254" t="n">
        <v>10960</v>
      </c>
      <c r="R125" s="254" t="n">
        <v>4384</v>
      </c>
      <c r="S125" s="254" t="s">
        <v>388</v>
      </c>
      <c r="T125" s="254" t="n">
        <v>3</v>
      </c>
      <c r="U125" s="257" t="s">
        <v>388</v>
      </c>
      <c r="V125" s="257" t="n">
        <v>9648</v>
      </c>
      <c r="W125" s="257" t="s">
        <v>388</v>
      </c>
      <c r="X125" s="257" t="n">
        <v>37</v>
      </c>
      <c r="Y125" s="257" t="s">
        <v>388</v>
      </c>
      <c r="Z125" s="111" t="s">
        <v>388</v>
      </c>
    </row>
    <row r="126" customFormat="false" ht="12.75" hidden="false" customHeight="false" outlineLevel="0" collapsed="false">
      <c r="A126" s="127" t="s">
        <v>1287</v>
      </c>
      <c r="B126" s="254" t="n">
        <v>140729</v>
      </c>
      <c r="C126" s="254" t="n">
        <v>11031</v>
      </c>
      <c r="D126" s="254" t="n">
        <v>4550</v>
      </c>
      <c r="E126" s="254" t="s">
        <v>388</v>
      </c>
      <c r="F126" s="254" t="n">
        <v>23341</v>
      </c>
      <c r="G126" s="254" t="n">
        <v>77</v>
      </c>
      <c r="H126" s="254" t="n">
        <v>23528</v>
      </c>
      <c r="I126" s="254" t="n">
        <v>18609</v>
      </c>
      <c r="J126" s="254" t="n">
        <v>21504</v>
      </c>
      <c r="K126" s="254" t="n">
        <v>24861</v>
      </c>
      <c r="L126" s="254" t="n">
        <v>7981</v>
      </c>
      <c r="M126" s="254" t="n">
        <v>185</v>
      </c>
      <c r="N126" s="254" t="s">
        <v>388</v>
      </c>
      <c r="O126" s="254" t="s">
        <v>388</v>
      </c>
      <c r="P126" s="254" t="n">
        <v>640</v>
      </c>
      <c r="Q126" s="254" t="n">
        <v>4422</v>
      </c>
      <c r="R126" s="254" t="s">
        <v>388</v>
      </c>
      <c r="S126" s="254" t="s">
        <v>388</v>
      </c>
      <c r="T126" s="254" t="s">
        <v>388</v>
      </c>
      <c r="U126" s="257" t="s">
        <v>388</v>
      </c>
      <c r="V126" s="257" t="s">
        <v>388</v>
      </c>
      <c r="W126" s="257" t="s">
        <v>388</v>
      </c>
      <c r="X126" s="257" t="s">
        <v>388</v>
      </c>
      <c r="Y126" s="257" t="s">
        <v>388</v>
      </c>
      <c r="Z126" s="111" t="s">
        <v>388</v>
      </c>
    </row>
    <row r="127" customFormat="false" ht="12.75" hidden="false" customHeight="false" outlineLevel="0" collapsed="false">
      <c r="A127" s="127" t="s">
        <v>1288</v>
      </c>
      <c r="B127" s="254" t="n">
        <v>126665</v>
      </c>
      <c r="C127" s="254" t="s">
        <v>388</v>
      </c>
      <c r="D127" s="254" t="s">
        <v>388</v>
      </c>
      <c r="E127" s="254" t="n">
        <v>2</v>
      </c>
      <c r="F127" s="254" t="s">
        <v>388</v>
      </c>
      <c r="G127" s="254" t="n">
        <v>6</v>
      </c>
      <c r="H127" s="254" t="n">
        <v>113965</v>
      </c>
      <c r="I127" s="254" t="n">
        <v>1250</v>
      </c>
      <c r="J127" s="254" t="s">
        <v>388</v>
      </c>
      <c r="K127" s="254" t="n">
        <v>2136</v>
      </c>
      <c r="L127" s="254" t="s">
        <v>388</v>
      </c>
      <c r="M127" s="254" t="s">
        <v>388</v>
      </c>
      <c r="N127" s="254" t="s">
        <v>388</v>
      </c>
      <c r="O127" s="254" t="n">
        <v>155</v>
      </c>
      <c r="P127" s="254" t="n">
        <v>6</v>
      </c>
      <c r="Q127" s="254" t="n">
        <v>2</v>
      </c>
      <c r="R127" s="254" t="s">
        <v>388</v>
      </c>
      <c r="S127" s="254" t="s">
        <v>388</v>
      </c>
      <c r="T127" s="254" t="n">
        <v>9137</v>
      </c>
      <c r="U127" s="257" t="s">
        <v>388</v>
      </c>
      <c r="V127" s="257" t="s">
        <v>388</v>
      </c>
      <c r="W127" s="257" t="s">
        <v>388</v>
      </c>
      <c r="X127" s="257" t="n">
        <v>6</v>
      </c>
      <c r="Y127" s="257" t="s">
        <v>388</v>
      </c>
      <c r="Z127" s="111" t="s">
        <v>388</v>
      </c>
    </row>
    <row r="128" customFormat="false" ht="12.75" hidden="false" customHeight="false" outlineLevel="0" collapsed="false">
      <c r="A128" s="127" t="s">
        <v>1289</v>
      </c>
      <c r="B128" s="254" t="n">
        <v>6196</v>
      </c>
      <c r="C128" s="254" t="s">
        <v>388</v>
      </c>
      <c r="D128" s="254" t="s">
        <v>388</v>
      </c>
      <c r="E128" s="254" t="s">
        <v>388</v>
      </c>
      <c r="F128" s="254" t="s">
        <v>388</v>
      </c>
      <c r="G128" s="254" t="s">
        <v>388</v>
      </c>
      <c r="H128" s="254" t="n">
        <v>3671</v>
      </c>
      <c r="I128" s="254" t="s">
        <v>388</v>
      </c>
      <c r="J128" s="254" t="s">
        <v>388</v>
      </c>
      <c r="K128" s="254" t="n">
        <v>2525</v>
      </c>
      <c r="L128" s="254" t="s">
        <v>388</v>
      </c>
      <c r="M128" s="254" t="s">
        <v>388</v>
      </c>
      <c r="N128" s="254" t="s">
        <v>388</v>
      </c>
      <c r="O128" s="254" t="s">
        <v>388</v>
      </c>
      <c r="P128" s="254" t="s">
        <v>388</v>
      </c>
      <c r="Q128" s="254" t="s">
        <v>388</v>
      </c>
      <c r="R128" s="254" t="s">
        <v>388</v>
      </c>
      <c r="S128" s="254" t="s">
        <v>388</v>
      </c>
      <c r="T128" s="254" t="s">
        <v>388</v>
      </c>
      <c r="U128" s="257" t="s">
        <v>388</v>
      </c>
      <c r="V128" s="257" t="s">
        <v>388</v>
      </c>
      <c r="W128" s="257" t="s">
        <v>388</v>
      </c>
      <c r="X128" s="257" t="s">
        <v>388</v>
      </c>
      <c r="Y128" s="257" t="s">
        <v>388</v>
      </c>
      <c r="Z128" s="111" t="s">
        <v>388</v>
      </c>
    </row>
    <row r="129" customFormat="false" ht="12.75" hidden="false" customHeight="false" outlineLevel="0" collapsed="false">
      <c r="A129" s="127" t="s">
        <v>1290</v>
      </c>
      <c r="B129" s="254" t="n">
        <v>970010</v>
      </c>
      <c r="C129" s="254" t="n">
        <v>29743</v>
      </c>
      <c r="D129" s="254" t="n">
        <v>16881</v>
      </c>
      <c r="E129" s="254" t="n">
        <v>174</v>
      </c>
      <c r="F129" s="254" t="n">
        <v>43733</v>
      </c>
      <c r="G129" s="254" t="n">
        <v>31225</v>
      </c>
      <c r="H129" s="254" t="n">
        <v>347743</v>
      </c>
      <c r="I129" s="254" t="n">
        <v>4408</v>
      </c>
      <c r="J129" s="254" t="n">
        <v>39</v>
      </c>
      <c r="K129" s="254" t="n">
        <v>189746</v>
      </c>
      <c r="L129" s="254" t="n">
        <v>33195</v>
      </c>
      <c r="M129" s="254" t="n">
        <v>15489</v>
      </c>
      <c r="N129" s="254" t="n">
        <v>168</v>
      </c>
      <c r="O129" s="254" t="n">
        <v>1192</v>
      </c>
      <c r="P129" s="254" t="n">
        <v>16</v>
      </c>
      <c r="Q129" s="254" t="n">
        <v>340</v>
      </c>
      <c r="R129" s="254" t="n">
        <v>5</v>
      </c>
      <c r="S129" s="254" t="n">
        <v>44</v>
      </c>
      <c r="T129" s="254" t="n">
        <v>156357</v>
      </c>
      <c r="U129" s="257" t="n">
        <v>253</v>
      </c>
      <c r="V129" s="257" t="n">
        <v>65</v>
      </c>
      <c r="W129" s="257" t="n">
        <v>1733</v>
      </c>
      <c r="X129" s="257" t="n">
        <v>95</v>
      </c>
      <c r="Y129" s="257" t="n">
        <v>55847</v>
      </c>
      <c r="Z129" s="111" t="n">
        <v>41519</v>
      </c>
    </row>
    <row r="130" customFormat="false" ht="12.75" hidden="false" customHeight="false" outlineLevel="0" collapsed="false">
      <c r="A130" s="127" t="s">
        <v>1291</v>
      </c>
      <c r="B130" s="254" t="n">
        <v>524188</v>
      </c>
      <c r="C130" s="254" t="n">
        <v>27886</v>
      </c>
      <c r="D130" s="254" t="n">
        <v>13985</v>
      </c>
      <c r="E130" s="254" t="n">
        <v>150</v>
      </c>
      <c r="F130" s="254" t="n">
        <v>26668</v>
      </c>
      <c r="G130" s="254" t="n">
        <v>30023</v>
      </c>
      <c r="H130" s="254" t="n">
        <v>238088</v>
      </c>
      <c r="I130" s="254" t="n">
        <v>3162</v>
      </c>
      <c r="J130" s="254" t="s">
        <v>388</v>
      </c>
      <c r="K130" s="254" t="n">
        <v>135043</v>
      </c>
      <c r="L130" s="254" t="n">
        <v>33127</v>
      </c>
      <c r="M130" s="254" t="n">
        <v>15205</v>
      </c>
      <c r="N130" s="254" t="n">
        <v>9</v>
      </c>
      <c r="O130" s="254" t="s">
        <v>388</v>
      </c>
      <c r="P130" s="254" t="n">
        <v>5</v>
      </c>
      <c r="Q130" s="254" t="s">
        <v>388</v>
      </c>
      <c r="R130" s="254" t="s">
        <v>388</v>
      </c>
      <c r="S130" s="254" t="n">
        <v>43</v>
      </c>
      <c r="T130" s="254" t="n">
        <v>47</v>
      </c>
      <c r="U130" s="257" t="s">
        <v>388</v>
      </c>
      <c r="V130" s="257" t="n">
        <v>55</v>
      </c>
      <c r="W130" s="257" t="n">
        <v>601</v>
      </c>
      <c r="X130" s="257" t="n">
        <v>91</v>
      </c>
      <c r="Y130" s="257" t="s">
        <v>388</v>
      </c>
      <c r="Z130" s="111" t="s">
        <v>388</v>
      </c>
    </row>
    <row r="131" customFormat="false" ht="12.75" hidden="false" customHeight="false" outlineLevel="0" collapsed="false">
      <c r="A131" s="127" t="s">
        <v>1292</v>
      </c>
      <c r="B131" s="254" t="n">
        <v>3665</v>
      </c>
      <c r="C131" s="254" t="n">
        <v>2</v>
      </c>
      <c r="D131" s="254" t="n">
        <v>1050</v>
      </c>
      <c r="E131" s="254" t="s">
        <v>388</v>
      </c>
      <c r="F131" s="254" t="s">
        <v>388</v>
      </c>
      <c r="G131" s="254" t="s">
        <v>388</v>
      </c>
      <c r="H131" s="254" t="n">
        <v>14</v>
      </c>
      <c r="I131" s="254" t="n">
        <v>987</v>
      </c>
      <c r="J131" s="254" t="s">
        <v>388</v>
      </c>
      <c r="K131" s="254" t="n">
        <v>2</v>
      </c>
      <c r="L131" s="254" t="s">
        <v>388</v>
      </c>
      <c r="M131" s="254" t="s">
        <v>388</v>
      </c>
      <c r="N131" s="254" t="s">
        <v>388</v>
      </c>
      <c r="O131" s="254" t="s">
        <v>388</v>
      </c>
      <c r="P131" s="254" t="s">
        <v>388</v>
      </c>
      <c r="Q131" s="254" t="s">
        <v>388</v>
      </c>
      <c r="R131" s="254" t="s">
        <v>388</v>
      </c>
      <c r="S131" s="254" t="s">
        <v>388</v>
      </c>
      <c r="T131" s="254" t="n">
        <v>1610</v>
      </c>
      <c r="U131" s="257" t="s">
        <v>388</v>
      </c>
      <c r="V131" s="257" t="s">
        <v>388</v>
      </c>
      <c r="W131" s="257" t="s">
        <v>388</v>
      </c>
      <c r="X131" s="257" t="s">
        <v>388</v>
      </c>
      <c r="Y131" s="257" t="s">
        <v>388</v>
      </c>
      <c r="Z131" s="111" t="s">
        <v>388</v>
      </c>
    </row>
    <row r="132" customFormat="false" ht="12.75" hidden="false" customHeight="false" outlineLevel="0" collapsed="false">
      <c r="A132" s="127" t="s">
        <v>1293</v>
      </c>
      <c r="B132" s="254" t="n">
        <v>185267</v>
      </c>
      <c r="C132" s="254" t="n">
        <v>1542</v>
      </c>
      <c r="D132" s="254" t="n">
        <v>1697</v>
      </c>
      <c r="E132" s="254" t="n">
        <v>5</v>
      </c>
      <c r="F132" s="254" t="n">
        <v>16867</v>
      </c>
      <c r="G132" s="254" t="n">
        <v>33</v>
      </c>
      <c r="H132" s="254" t="n">
        <v>109344</v>
      </c>
      <c r="I132" s="254" t="n">
        <v>145</v>
      </c>
      <c r="J132" s="254" t="s">
        <v>388</v>
      </c>
      <c r="K132" s="254" t="n">
        <v>54239</v>
      </c>
      <c r="L132" s="254" t="n">
        <v>51</v>
      </c>
      <c r="M132" s="254" t="n">
        <v>267</v>
      </c>
      <c r="N132" s="254" t="n">
        <v>3</v>
      </c>
      <c r="O132" s="254" t="s">
        <v>388</v>
      </c>
      <c r="P132" s="254" t="n">
        <v>4</v>
      </c>
      <c r="Q132" s="254" t="n">
        <v>157</v>
      </c>
      <c r="R132" s="254" t="s">
        <v>388</v>
      </c>
      <c r="S132" s="254" t="s">
        <v>388</v>
      </c>
      <c r="T132" s="254" t="n">
        <v>359</v>
      </c>
      <c r="U132" s="257" t="n">
        <v>115</v>
      </c>
      <c r="V132" s="257" t="s">
        <v>388</v>
      </c>
      <c r="W132" s="257" t="n">
        <v>437</v>
      </c>
      <c r="X132" s="257" t="n">
        <v>2</v>
      </c>
      <c r="Y132" s="257" t="s">
        <v>388</v>
      </c>
      <c r="Z132" s="111" t="s">
        <v>388</v>
      </c>
    </row>
    <row r="133" customFormat="false" ht="12.75" hidden="false" customHeight="false" outlineLevel="0" collapsed="false">
      <c r="A133" s="127" t="s">
        <v>1294</v>
      </c>
      <c r="B133" s="254" t="n">
        <v>58450</v>
      </c>
      <c r="C133" s="254" t="n">
        <v>125</v>
      </c>
      <c r="D133" s="254" t="s">
        <v>388</v>
      </c>
      <c r="E133" s="254" t="n">
        <v>6</v>
      </c>
      <c r="F133" s="254" t="n">
        <v>129</v>
      </c>
      <c r="G133" s="254" t="n">
        <v>823</v>
      </c>
      <c r="H133" s="254" t="n">
        <v>74</v>
      </c>
      <c r="I133" s="254" t="n">
        <v>25</v>
      </c>
      <c r="J133" s="254" t="s">
        <v>388</v>
      </c>
      <c r="K133" s="254" t="n">
        <v>43</v>
      </c>
      <c r="L133" s="254" t="s">
        <v>388</v>
      </c>
      <c r="M133" s="254" t="s">
        <v>388</v>
      </c>
      <c r="N133" s="254" t="n">
        <v>4</v>
      </c>
      <c r="O133" s="254" t="n">
        <v>473</v>
      </c>
      <c r="P133" s="254" t="s">
        <v>388</v>
      </c>
      <c r="Q133" s="254" t="s">
        <v>388</v>
      </c>
      <c r="R133" s="254" t="s">
        <v>388</v>
      </c>
      <c r="S133" s="254" t="s">
        <v>388</v>
      </c>
      <c r="T133" s="254" t="n">
        <v>56597</v>
      </c>
      <c r="U133" s="257" t="n">
        <v>138</v>
      </c>
      <c r="V133" s="257" t="n">
        <v>4</v>
      </c>
      <c r="W133" s="257" t="n">
        <v>7</v>
      </c>
      <c r="X133" s="257" t="n">
        <v>2</v>
      </c>
      <c r="Y133" s="257" t="s">
        <v>388</v>
      </c>
      <c r="Z133" s="111" t="s">
        <v>388</v>
      </c>
    </row>
    <row r="134" customFormat="false" ht="12.75" hidden="false" customHeight="false" outlineLevel="0" collapsed="false">
      <c r="A134" s="127" t="s">
        <v>1295</v>
      </c>
      <c r="B134" s="254" t="n">
        <v>1334</v>
      </c>
      <c r="C134" s="254" t="n">
        <v>139</v>
      </c>
      <c r="D134" s="254" t="n">
        <v>123</v>
      </c>
      <c r="E134" s="254" t="s">
        <v>388</v>
      </c>
      <c r="F134" s="254" t="n">
        <v>5</v>
      </c>
      <c r="G134" s="254" t="n">
        <v>14</v>
      </c>
      <c r="H134" s="254" t="n">
        <v>3</v>
      </c>
      <c r="I134" s="254" t="n">
        <v>1</v>
      </c>
      <c r="J134" s="254" t="s">
        <v>388</v>
      </c>
      <c r="K134" s="254" t="n">
        <v>218</v>
      </c>
      <c r="L134" s="254" t="s">
        <v>388</v>
      </c>
      <c r="M134" s="254" t="s">
        <v>388</v>
      </c>
      <c r="N134" s="254" t="n">
        <v>5</v>
      </c>
      <c r="O134" s="254" t="s">
        <v>388</v>
      </c>
      <c r="P134" s="254" t="s">
        <v>388</v>
      </c>
      <c r="Q134" s="254" t="n">
        <v>146</v>
      </c>
      <c r="R134" s="254" t="s">
        <v>388</v>
      </c>
      <c r="S134" s="254" t="s">
        <v>388</v>
      </c>
      <c r="T134" s="254" t="s">
        <v>388</v>
      </c>
      <c r="U134" s="257" t="s">
        <v>388</v>
      </c>
      <c r="V134" s="257" t="n">
        <v>1</v>
      </c>
      <c r="W134" s="257" t="n">
        <v>673</v>
      </c>
      <c r="X134" s="257" t="s">
        <v>388</v>
      </c>
      <c r="Y134" s="257" t="n">
        <v>6</v>
      </c>
      <c r="Z134" s="111" t="s">
        <v>388</v>
      </c>
    </row>
    <row r="135" customFormat="false" ht="12.75" hidden="false" customHeight="false" outlineLevel="0" collapsed="false">
      <c r="A135" s="127" t="s">
        <v>1296</v>
      </c>
      <c r="B135" s="254" t="n">
        <v>196340</v>
      </c>
      <c r="C135" s="254" t="s">
        <v>388</v>
      </c>
      <c r="D135" s="254" t="s">
        <v>388</v>
      </c>
      <c r="E135" s="254" t="n">
        <v>2</v>
      </c>
      <c r="F135" s="254" t="s">
        <v>388</v>
      </c>
      <c r="G135" s="254" t="n">
        <v>313</v>
      </c>
      <c r="H135" s="254" t="n">
        <v>2</v>
      </c>
      <c r="I135" s="254" t="n">
        <v>37</v>
      </c>
      <c r="J135" s="254" t="n">
        <v>10</v>
      </c>
      <c r="K135" s="254" t="n">
        <v>149</v>
      </c>
      <c r="L135" s="254" t="s">
        <v>388</v>
      </c>
      <c r="M135" s="254" t="s">
        <v>388</v>
      </c>
      <c r="N135" s="254" t="n">
        <v>1</v>
      </c>
      <c r="O135" s="254" t="n">
        <v>719</v>
      </c>
      <c r="P135" s="254" t="n">
        <v>2</v>
      </c>
      <c r="Q135" s="254" t="n">
        <v>16</v>
      </c>
      <c r="R135" s="254" t="s">
        <v>388</v>
      </c>
      <c r="S135" s="254" t="s">
        <v>388</v>
      </c>
      <c r="T135" s="254" t="n">
        <v>97744</v>
      </c>
      <c r="U135" s="257" t="s">
        <v>388</v>
      </c>
      <c r="V135" s="257" t="s">
        <v>388</v>
      </c>
      <c r="W135" s="257" t="s">
        <v>388</v>
      </c>
      <c r="X135" s="257" t="s">
        <v>388</v>
      </c>
      <c r="Y135" s="257" t="n">
        <v>55826</v>
      </c>
      <c r="Z135" s="111" t="n">
        <v>41519</v>
      </c>
    </row>
    <row r="136" customFormat="false" ht="12.75" hidden="false" customHeight="false" outlineLevel="0" collapsed="false">
      <c r="A136" s="127" t="s">
        <v>1297</v>
      </c>
      <c r="B136" s="254" t="n">
        <v>53666</v>
      </c>
      <c r="C136" s="254" t="s">
        <v>388</v>
      </c>
      <c r="D136" s="254" t="n">
        <v>177</v>
      </c>
      <c r="E136" s="254" t="n">
        <v>86</v>
      </c>
      <c r="F136" s="254" t="n">
        <v>54</v>
      </c>
      <c r="G136" s="254" t="n">
        <v>1387</v>
      </c>
      <c r="H136" s="254" t="n">
        <v>40</v>
      </c>
      <c r="I136" s="254" t="n">
        <v>10020</v>
      </c>
      <c r="J136" s="254" t="n">
        <v>101</v>
      </c>
      <c r="K136" s="254" t="n">
        <v>25601</v>
      </c>
      <c r="L136" s="254" t="n">
        <v>2220</v>
      </c>
      <c r="M136" s="254" t="n">
        <v>6946</v>
      </c>
      <c r="N136" s="254" t="n">
        <v>61</v>
      </c>
      <c r="O136" s="254" t="n">
        <v>500</v>
      </c>
      <c r="P136" s="254" t="s">
        <v>388</v>
      </c>
      <c r="Q136" s="254" t="n">
        <v>297</v>
      </c>
      <c r="R136" s="254" t="n">
        <v>2</v>
      </c>
      <c r="S136" s="254" t="n">
        <v>3</v>
      </c>
      <c r="T136" s="254" t="n">
        <v>6149</v>
      </c>
      <c r="U136" s="257" t="s">
        <v>388</v>
      </c>
      <c r="V136" s="257" t="n">
        <v>22</v>
      </c>
      <c r="W136" s="257" t="s">
        <v>388</v>
      </c>
      <c r="X136" s="257" t="s">
        <v>388</v>
      </c>
      <c r="Y136" s="257" t="s">
        <v>388</v>
      </c>
      <c r="Z136" s="111" t="s">
        <v>388</v>
      </c>
    </row>
    <row r="137" customFormat="false" ht="12.75" hidden="false" customHeight="false" outlineLevel="0" collapsed="false">
      <c r="A137" s="127" t="s">
        <v>1298</v>
      </c>
      <c r="B137" s="254" t="n">
        <v>50891</v>
      </c>
      <c r="C137" s="254" t="s">
        <v>388</v>
      </c>
      <c r="D137" s="254" t="n">
        <v>177</v>
      </c>
      <c r="E137" s="254" t="n">
        <v>84</v>
      </c>
      <c r="F137" s="254" t="s">
        <v>388</v>
      </c>
      <c r="G137" s="254" t="n">
        <v>1378</v>
      </c>
      <c r="H137" s="254" t="n">
        <v>33</v>
      </c>
      <c r="I137" s="254" t="n">
        <v>9972</v>
      </c>
      <c r="J137" s="254" t="n">
        <v>44</v>
      </c>
      <c r="K137" s="254" t="n">
        <v>25554</v>
      </c>
      <c r="L137" s="254" t="n">
        <v>7</v>
      </c>
      <c r="M137" s="254" t="n">
        <v>6934</v>
      </c>
      <c r="N137" s="254" t="n">
        <v>56</v>
      </c>
      <c r="O137" s="254" t="n">
        <v>500</v>
      </c>
      <c r="P137" s="254" t="s">
        <v>388</v>
      </c>
      <c r="Q137" s="254" t="n">
        <v>3</v>
      </c>
      <c r="R137" s="254" t="s">
        <v>388</v>
      </c>
      <c r="S137" s="254" t="s">
        <v>388</v>
      </c>
      <c r="T137" s="254" t="n">
        <v>6149</v>
      </c>
      <c r="U137" s="257" t="s">
        <v>388</v>
      </c>
      <c r="V137" s="257" t="s">
        <v>388</v>
      </c>
      <c r="W137" s="257" t="s">
        <v>388</v>
      </c>
      <c r="X137" s="257" t="s">
        <v>388</v>
      </c>
      <c r="Y137" s="257" t="s">
        <v>388</v>
      </c>
      <c r="Z137" s="111" t="s">
        <v>388</v>
      </c>
    </row>
    <row r="138" customFormat="false" ht="12.75" hidden="false" customHeight="false" outlineLevel="0" collapsed="false">
      <c r="A138" s="127" t="s">
        <v>1299</v>
      </c>
      <c r="B138" s="254" t="n">
        <v>2523</v>
      </c>
      <c r="C138" s="254" t="s">
        <v>388</v>
      </c>
      <c r="D138" s="254" t="s">
        <v>388</v>
      </c>
      <c r="E138" s="254" t="s">
        <v>388</v>
      </c>
      <c r="F138" s="254" t="s">
        <v>388</v>
      </c>
      <c r="G138" s="254" t="n">
        <v>6</v>
      </c>
      <c r="H138" s="254" t="s">
        <v>388</v>
      </c>
      <c r="I138" s="254" t="n">
        <v>9</v>
      </c>
      <c r="J138" s="254" t="s">
        <v>388</v>
      </c>
      <c r="K138" s="254" t="s">
        <v>388</v>
      </c>
      <c r="L138" s="254" t="n">
        <v>2213</v>
      </c>
      <c r="M138" s="254" t="s">
        <v>388</v>
      </c>
      <c r="N138" s="254" t="s">
        <v>388</v>
      </c>
      <c r="O138" s="254" t="s">
        <v>388</v>
      </c>
      <c r="P138" s="254" t="s">
        <v>388</v>
      </c>
      <c r="Q138" s="254" t="n">
        <v>283</v>
      </c>
      <c r="R138" s="254" t="s">
        <v>388</v>
      </c>
      <c r="S138" s="254" t="s">
        <v>388</v>
      </c>
      <c r="T138" s="254" t="s">
        <v>388</v>
      </c>
      <c r="U138" s="257" t="s">
        <v>388</v>
      </c>
      <c r="V138" s="257" t="n">
        <v>12</v>
      </c>
      <c r="W138" s="257" t="s">
        <v>388</v>
      </c>
      <c r="X138" s="257" t="s">
        <v>388</v>
      </c>
      <c r="Y138" s="257" t="s">
        <v>388</v>
      </c>
      <c r="Z138" s="111" t="s">
        <v>388</v>
      </c>
    </row>
    <row r="139" customFormat="false" ht="12.75" hidden="false" customHeight="false" outlineLevel="0" collapsed="false">
      <c r="A139" s="127" t="s">
        <v>1300</v>
      </c>
      <c r="B139" s="254" t="n">
        <v>124790</v>
      </c>
      <c r="C139" s="254" t="s">
        <v>388</v>
      </c>
      <c r="D139" s="254" t="n">
        <v>685</v>
      </c>
      <c r="E139" s="254" t="n">
        <v>2</v>
      </c>
      <c r="F139" s="254" t="n">
        <v>91</v>
      </c>
      <c r="G139" s="254" t="n">
        <v>183</v>
      </c>
      <c r="H139" s="254" t="n">
        <v>53259</v>
      </c>
      <c r="I139" s="254" t="n">
        <v>208</v>
      </c>
      <c r="J139" s="254" t="n">
        <v>8</v>
      </c>
      <c r="K139" s="254" t="n">
        <v>33364</v>
      </c>
      <c r="L139" s="254" t="s">
        <v>388</v>
      </c>
      <c r="M139" s="254" t="n">
        <v>36878</v>
      </c>
      <c r="N139" s="254" t="n">
        <v>9</v>
      </c>
      <c r="O139" s="254" t="s">
        <v>388</v>
      </c>
      <c r="P139" s="254" t="s">
        <v>388</v>
      </c>
      <c r="Q139" s="254" t="n">
        <v>5</v>
      </c>
      <c r="R139" s="254" t="s">
        <v>388</v>
      </c>
      <c r="S139" s="254" t="s">
        <v>388</v>
      </c>
      <c r="T139" s="254" t="s">
        <v>388</v>
      </c>
      <c r="U139" s="257" t="s">
        <v>388</v>
      </c>
      <c r="V139" s="257" t="n">
        <v>98</v>
      </c>
      <c r="W139" s="257" t="s">
        <v>388</v>
      </c>
      <c r="X139" s="257" t="s">
        <v>388</v>
      </c>
      <c r="Y139" s="257" t="s">
        <v>388</v>
      </c>
      <c r="Z139" s="111" t="s">
        <v>388</v>
      </c>
    </row>
    <row r="140" customFormat="false" ht="12.75" hidden="false" customHeight="false" outlineLevel="0" collapsed="false">
      <c r="A140" s="127" t="s">
        <v>1301</v>
      </c>
      <c r="B140" s="254" t="n">
        <v>124660</v>
      </c>
      <c r="C140" s="254" t="s">
        <v>388</v>
      </c>
      <c r="D140" s="254" t="n">
        <v>685</v>
      </c>
      <c r="E140" s="254" t="n">
        <v>2</v>
      </c>
      <c r="F140" s="254" t="n">
        <v>91</v>
      </c>
      <c r="G140" s="254" t="n">
        <v>183</v>
      </c>
      <c r="H140" s="254" t="n">
        <v>53175</v>
      </c>
      <c r="I140" s="254" t="n">
        <v>202</v>
      </c>
      <c r="J140" s="254" t="n">
        <v>8</v>
      </c>
      <c r="K140" s="254" t="n">
        <v>33332</v>
      </c>
      <c r="L140" s="254" t="s">
        <v>388</v>
      </c>
      <c r="M140" s="254" t="n">
        <v>36878</v>
      </c>
      <c r="N140" s="254" t="n">
        <v>6</v>
      </c>
      <c r="O140" s="254" t="s">
        <v>388</v>
      </c>
      <c r="P140" s="254" t="s">
        <v>388</v>
      </c>
      <c r="Q140" s="254" t="s">
        <v>388</v>
      </c>
      <c r="R140" s="254" t="s">
        <v>388</v>
      </c>
      <c r="S140" s="254" t="s">
        <v>388</v>
      </c>
      <c r="T140" s="254" t="s">
        <v>388</v>
      </c>
      <c r="U140" s="257" t="s">
        <v>388</v>
      </c>
      <c r="V140" s="257" t="n">
        <v>98</v>
      </c>
      <c r="W140" s="257" t="s">
        <v>388</v>
      </c>
      <c r="X140" s="257" t="s">
        <v>388</v>
      </c>
      <c r="Y140" s="257" t="s">
        <v>388</v>
      </c>
      <c r="Z140" s="111" t="s">
        <v>388</v>
      </c>
    </row>
    <row r="141" customFormat="false" ht="12.75" hidden="false" customHeight="false" outlineLevel="0" collapsed="false">
      <c r="A141" s="127" t="s">
        <v>1302</v>
      </c>
      <c r="B141" s="254" t="n">
        <v>10257361</v>
      </c>
      <c r="C141" s="254" t="n">
        <v>729199</v>
      </c>
      <c r="D141" s="254" t="n">
        <v>575530</v>
      </c>
      <c r="E141" s="254" t="n">
        <v>177741</v>
      </c>
      <c r="F141" s="254" t="n">
        <v>1427788</v>
      </c>
      <c r="G141" s="254" t="n">
        <v>672969</v>
      </c>
      <c r="H141" s="254" t="n">
        <v>1761156</v>
      </c>
      <c r="I141" s="254" t="n">
        <v>744031</v>
      </c>
      <c r="J141" s="254" t="n">
        <v>375708</v>
      </c>
      <c r="K141" s="254" t="n">
        <v>1172240</v>
      </c>
      <c r="L141" s="254" t="n">
        <v>578498</v>
      </c>
      <c r="M141" s="254" t="n">
        <v>288734</v>
      </c>
      <c r="N141" s="254" t="n">
        <v>118</v>
      </c>
      <c r="O141" s="254" t="n">
        <v>94992</v>
      </c>
      <c r="P141" s="254" t="n">
        <v>281420</v>
      </c>
      <c r="Q141" s="254" t="n">
        <v>212791</v>
      </c>
      <c r="R141" s="254" t="n">
        <v>112734</v>
      </c>
      <c r="S141" s="254" t="n">
        <v>49542</v>
      </c>
      <c r="T141" s="254" t="n">
        <v>271474</v>
      </c>
      <c r="U141" s="257" t="n">
        <v>224817</v>
      </c>
      <c r="V141" s="257" t="n">
        <v>296589</v>
      </c>
      <c r="W141" s="257" t="n">
        <v>40355</v>
      </c>
      <c r="X141" s="257" t="n">
        <v>112982</v>
      </c>
      <c r="Y141" s="257" t="n">
        <v>20</v>
      </c>
      <c r="Z141" s="111" t="n">
        <v>55933</v>
      </c>
    </row>
    <row r="142" customFormat="false" ht="12.75" hidden="false" customHeight="false" outlineLevel="0" collapsed="false">
      <c r="A142" s="127" t="s">
        <v>1303</v>
      </c>
      <c r="B142" s="254" t="n">
        <v>932554</v>
      </c>
      <c r="C142" s="254" t="n">
        <v>4170</v>
      </c>
      <c r="D142" s="254" t="n">
        <v>180</v>
      </c>
      <c r="E142" s="254" t="n">
        <v>78</v>
      </c>
      <c r="F142" s="254" t="n">
        <v>101507</v>
      </c>
      <c r="G142" s="254" t="n">
        <v>43112</v>
      </c>
      <c r="H142" s="254" t="n">
        <v>355222</v>
      </c>
      <c r="I142" s="254" t="n">
        <v>40581</v>
      </c>
      <c r="J142" s="254" t="n">
        <v>17</v>
      </c>
      <c r="K142" s="254" t="n">
        <v>215180</v>
      </c>
      <c r="L142" s="254" t="n">
        <v>126529</v>
      </c>
      <c r="M142" s="254" t="n">
        <v>45428</v>
      </c>
      <c r="N142" s="254" t="n">
        <v>27</v>
      </c>
      <c r="O142" s="254" t="s">
        <v>388</v>
      </c>
      <c r="P142" s="254" t="n">
        <v>374</v>
      </c>
      <c r="Q142" s="254" t="n">
        <v>2</v>
      </c>
      <c r="R142" s="254" t="n">
        <v>1</v>
      </c>
      <c r="S142" s="254" t="n">
        <v>4</v>
      </c>
      <c r="T142" s="254" t="s">
        <v>388</v>
      </c>
      <c r="U142" s="257" t="s">
        <v>388</v>
      </c>
      <c r="V142" s="257" t="n">
        <v>141</v>
      </c>
      <c r="W142" s="257" t="n">
        <v>1</v>
      </c>
      <c r="X142" s="257" t="s">
        <v>388</v>
      </c>
      <c r="Y142" s="257" t="s">
        <v>388</v>
      </c>
      <c r="Z142" s="111" t="s">
        <v>388</v>
      </c>
    </row>
    <row r="143" customFormat="false" ht="12.75" hidden="false" customHeight="false" outlineLevel="0" collapsed="false">
      <c r="A143" s="127" t="s">
        <v>1304</v>
      </c>
      <c r="B143" s="254" t="n">
        <v>596965</v>
      </c>
      <c r="C143" s="254" t="n">
        <v>64913</v>
      </c>
      <c r="D143" s="254" t="n">
        <v>38307</v>
      </c>
      <c r="E143" s="254" t="n">
        <v>11004</v>
      </c>
      <c r="F143" s="254" t="n">
        <v>107888</v>
      </c>
      <c r="G143" s="254" t="n">
        <v>45890</v>
      </c>
      <c r="H143" s="254" t="n">
        <v>136318</v>
      </c>
      <c r="I143" s="254" t="n">
        <v>39698</v>
      </c>
      <c r="J143" s="254" t="n">
        <v>11123</v>
      </c>
      <c r="K143" s="254" t="n">
        <v>66015</v>
      </c>
      <c r="L143" s="254" t="n">
        <v>42117</v>
      </c>
      <c r="M143" s="254" t="n">
        <v>2023</v>
      </c>
      <c r="N143" s="254" t="n">
        <v>11</v>
      </c>
      <c r="O143" s="254" t="n">
        <v>2</v>
      </c>
      <c r="P143" s="254" t="n">
        <v>14235</v>
      </c>
      <c r="Q143" s="254" t="n">
        <v>2922</v>
      </c>
      <c r="R143" s="254" t="n">
        <v>4</v>
      </c>
      <c r="S143" s="254" t="s">
        <v>388</v>
      </c>
      <c r="T143" s="254" t="n">
        <v>77</v>
      </c>
      <c r="U143" s="257" t="s">
        <v>388</v>
      </c>
      <c r="V143" s="257" t="n">
        <v>14396</v>
      </c>
      <c r="W143" s="257" t="n">
        <v>3</v>
      </c>
      <c r="X143" s="257" t="n">
        <v>1</v>
      </c>
      <c r="Y143" s="257" t="n">
        <v>18</v>
      </c>
      <c r="Z143" s="111" t="s">
        <v>388</v>
      </c>
    </row>
    <row r="144" customFormat="false" ht="12.75" hidden="false" customHeight="false" outlineLevel="0" collapsed="false">
      <c r="A144" s="127" t="s">
        <v>1305</v>
      </c>
      <c r="B144" s="254" t="n">
        <v>391032</v>
      </c>
      <c r="C144" s="254" t="n">
        <v>36715</v>
      </c>
      <c r="D144" s="254" t="n">
        <v>34050</v>
      </c>
      <c r="E144" s="254" t="n">
        <v>3746</v>
      </c>
      <c r="F144" s="254" t="n">
        <v>77410</v>
      </c>
      <c r="G144" s="254" t="n">
        <v>16449</v>
      </c>
      <c r="H144" s="254" t="n">
        <v>65294</v>
      </c>
      <c r="I144" s="254" t="n">
        <v>15308</v>
      </c>
      <c r="J144" s="254" t="n">
        <v>11666</v>
      </c>
      <c r="K144" s="254" t="n">
        <v>34001</v>
      </c>
      <c r="L144" s="254" t="n">
        <v>28992</v>
      </c>
      <c r="M144" s="254" t="s">
        <v>388</v>
      </c>
      <c r="N144" s="254" t="n">
        <v>8</v>
      </c>
      <c r="O144" s="254" t="s">
        <v>388</v>
      </c>
      <c r="P144" s="254" t="n">
        <v>13178</v>
      </c>
      <c r="Q144" s="254" t="s">
        <v>388</v>
      </c>
      <c r="R144" s="254" t="n">
        <v>2</v>
      </c>
      <c r="S144" s="254" t="s">
        <v>388</v>
      </c>
      <c r="T144" s="254" t="s">
        <v>388</v>
      </c>
      <c r="U144" s="257" t="n">
        <v>42510</v>
      </c>
      <c r="V144" s="257" t="n">
        <v>11703</v>
      </c>
      <c r="W144" s="257" t="s">
        <v>388</v>
      </c>
      <c r="X144" s="257" t="s">
        <v>388</v>
      </c>
      <c r="Y144" s="257" t="s">
        <v>388</v>
      </c>
      <c r="Z144" s="111" t="s">
        <v>388</v>
      </c>
    </row>
    <row r="145" customFormat="false" ht="12.75" hidden="false" customHeight="false" outlineLevel="0" collapsed="false">
      <c r="A145" s="127" t="s">
        <v>1306</v>
      </c>
      <c r="B145" s="254" t="n">
        <v>906586</v>
      </c>
      <c r="C145" s="254" t="n">
        <v>64120</v>
      </c>
      <c r="D145" s="254" t="n">
        <v>16774</v>
      </c>
      <c r="E145" s="254" t="n">
        <v>378</v>
      </c>
      <c r="F145" s="254" t="n">
        <v>110282</v>
      </c>
      <c r="G145" s="254" t="n">
        <v>49967</v>
      </c>
      <c r="H145" s="254" t="n">
        <v>295532</v>
      </c>
      <c r="I145" s="254" t="n">
        <v>71298</v>
      </c>
      <c r="J145" s="254" t="n">
        <v>1</v>
      </c>
      <c r="K145" s="254" t="n">
        <v>198481</v>
      </c>
      <c r="L145" s="254" t="n">
        <v>44594</v>
      </c>
      <c r="M145" s="254" t="n">
        <v>48538</v>
      </c>
      <c r="N145" s="254" t="n">
        <v>2</v>
      </c>
      <c r="O145" s="254" t="s">
        <v>388</v>
      </c>
      <c r="P145" s="254" t="n">
        <v>4</v>
      </c>
      <c r="Q145" s="254" t="n">
        <v>179</v>
      </c>
      <c r="R145" s="254" t="s">
        <v>388</v>
      </c>
      <c r="S145" s="254" t="n">
        <v>17</v>
      </c>
      <c r="T145" s="254" t="n">
        <v>4</v>
      </c>
      <c r="U145" s="257" t="n">
        <v>6252</v>
      </c>
      <c r="V145" s="257" t="n">
        <v>4</v>
      </c>
      <c r="W145" s="257" t="n">
        <v>5</v>
      </c>
      <c r="X145" s="257" t="n">
        <v>154</v>
      </c>
      <c r="Y145" s="257" t="s">
        <v>388</v>
      </c>
      <c r="Z145" s="111" t="s">
        <v>388</v>
      </c>
    </row>
    <row r="146" customFormat="false" ht="12.75" hidden="false" customHeight="false" outlineLevel="0" collapsed="false">
      <c r="A146" s="127" t="s">
        <v>1307</v>
      </c>
      <c r="B146" s="254" t="n">
        <v>139736</v>
      </c>
      <c r="C146" s="254" t="n">
        <v>7</v>
      </c>
      <c r="D146" s="254" t="n">
        <v>12422</v>
      </c>
      <c r="E146" s="254" t="n">
        <v>5</v>
      </c>
      <c r="F146" s="254" t="n">
        <v>9413</v>
      </c>
      <c r="G146" s="254" t="n">
        <v>22007</v>
      </c>
      <c r="H146" s="254" t="n">
        <v>82399</v>
      </c>
      <c r="I146" s="254" t="n">
        <v>13017</v>
      </c>
      <c r="J146" s="254" t="s">
        <v>388</v>
      </c>
      <c r="K146" s="254" t="s">
        <v>388</v>
      </c>
      <c r="L146" s="254" t="s">
        <v>388</v>
      </c>
      <c r="M146" s="254" t="s">
        <v>388</v>
      </c>
      <c r="N146" s="254" t="s">
        <v>388</v>
      </c>
      <c r="O146" s="254" t="s">
        <v>388</v>
      </c>
      <c r="P146" s="254" t="n">
        <v>16</v>
      </c>
      <c r="Q146" s="254" t="s">
        <v>388</v>
      </c>
      <c r="R146" s="254" t="n">
        <v>153</v>
      </c>
      <c r="S146" s="254" t="s">
        <v>388</v>
      </c>
      <c r="T146" s="254" t="n">
        <v>297</v>
      </c>
      <c r="U146" s="257" t="s">
        <v>388</v>
      </c>
      <c r="V146" s="257" t="s">
        <v>388</v>
      </c>
      <c r="W146" s="257" t="s">
        <v>388</v>
      </c>
      <c r="X146" s="257" t="s">
        <v>388</v>
      </c>
      <c r="Y146" s="257" t="s">
        <v>388</v>
      </c>
      <c r="Z146" s="111" t="s">
        <v>388</v>
      </c>
    </row>
    <row r="147" customFormat="false" ht="12.75" hidden="false" customHeight="false" outlineLevel="0" collapsed="false">
      <c r="A147" s="127" t="s">
        <v>1308</v>
      </c>
      <c r="B147" s="254" t="n">
        <v>225095</v>
      </c>
      <c r="C147" s="254" t="s">
        <v>388</v>
      </c>
      <c r="D147" s="254" t="s">
        <v>388</v>
      </c>
      <c r="E147" s="254" t="s">
        <v>388</v>
      </c>
      <c r="F147" s="254" t="n">
        <v>1</v>
      </c>
      <c r="G147" s="254" t="n">
        <v>834</v>
      </c>
      <c r="H147" s="254" t="n">
        <v>5</v>
      </c>
      <c r="I147" s="254" t="n">
        <v>13</v>
      </c>
      <c r="J147" s="254" t="s">
        <v>388</v>
      </c>
      <c r="K147" s="254" t="n">
        <v>19</v>
      </c>
      <c r="L147" s="254" t="s">
        <v>388</v>
      </c>
      <c r="M147" s="254" t="s">
        <v>388</v>
      </c>
      <c r="N147" s="254" t="s">
        <v>388</v>
      </c>
      <c r="O147" s="254" t="n">
        <v>511</v>
      </c>
      <c r="P147" s="254" t="s">
        <v>388</v>
      </c>
      <c r="Q147" s="254" t="s">
        <v>388</v>
      </c>
      <c r="R147" s="254" t="s">
        <v>388</v>
      </c>
      <c r="S147" s="254" t="s">
        <v>388</v>
      </c>
      <c r="T147" s="254" t="n">
        <v>109770</v>
      </c>
      <c r="U147" s="257" t="s">
        <v>388</v>
      </c>
      <c r="V147" s="257" t="n">
        <v>1</v>
      </c>
      <c r="W147" s="257" t="s">
        <v>388</v>
      </c>
      <c r="X147" s="257" t="n">
        <v>58008</v>
      </c>
      <c r="Y147" s="257" t="s">
        <v>388</v>
      </c>
      <c r="Z147" s="111" t="n">
        <v>55933</v>
      </c>
    </row>
    <row r="148" customFormat="false" ht="12.75" hidden="false" customHeight="false" outlineLevel="0" collapsed="false">
      <c r="A148" s="127" t="s">
        <v>1309</v>
      </c>
      <c r="B148" s="254" t="n">
        <v>31592</v>
      </c>
      <c r="C148" s="254" t="s">
        <v>388</v>
      </c>
      <c r="D148" s="254" t="n">
        <v>2903</v>
      </c>
      <c r="E148" s="254" t="s">
        <v>388</v>
      </c>
      <c r="F148" s="254" t="n">
        <v>15123</v>
      </c>
      <c r="G148" s="254" t="n">
        <v>2</v>
      </c>
      <c r="H148" s="254" t="n">
        <v>6351</v>
      </c>
      <c r="I148" s="254" t="n">
        <v>4</v>
      </c>
      <c r="J148" s="254" t="s">
        <v>388</v>
      </c>
      <c r="K148" s="254" t="n">
        <v>4886</v>
      </c>
      <c r="L148" s="254" t="s">
        <v>388</v>
      </c>
      <c r="M148" s="254" t="s">
        <v>388</v>
      </c>
      <c r="N148" s="254" t="s">
        <v>388</v>
      </c>
      <c r="O148" s="254" t="s">
        <v>388</v>
      </c>
      <c r="P148" s="254" t="n">
        <v>2</v>
      </c>
      <c r="Q148" s="254" t="n">
        <v>2318</v>
      </c>
      <c r="R148" s="254" t="s">
        <v>388</v>
      </c>
      <c r="S148" s="254" t="s">
        <v>388</v>
      </c>
      <c r="T148" s="254" t="s">
        <v>388</v>
      </c>
      <c r="U148" s="257" t="n">
        <v>2</v>
      </c>
      <c r="V148" s="257" t="n">
        <v>1</v>
      </c>
      <c r="W148" s="257" t="s">
        <v>388</v>
      </c>
      <c r="X148" s="257" t="s">
        <v>388</v>
      </c>
      <c r="Y148" s="257" t="s">
        <v>388</v>
      </c>
      <c r="Z148" s="111" t="s">
        <v>388</v>
      </c>
    </row>
    <row r="149" customFormat="false" ht="12.75" hidden="false" customHeight="false" outlineLevel="0" collapsed="false">
      <c r="A149" s="127" t="s">
        <v>1310</v>
      </c>
      <c r="B149" s="254" t="n">
        <v>5373</v>
      </c>
      <c r="C149" s="254" t="s">
        <v>388</v>
      </c>
      <c r="D149" s="254" t="s">
        <v>388</v>
      </c>
      <c r="E149" s="254" t="s">
        <v>388</v>
      </c>
      <c r="F149" s="254" t="n">
        <v>5371</v>
      </c>
      <c r="G149" s="254" t="n">
        <v>1</v>
      </c>
      <c r="H149" s="254" t="s">
        <v>388</v>
      </c>
      <c r="I149" s="254" t="s">
        <v>388</v>
      </c>
      <c r="J149" s="254" t="s">
        <v>388</v>
      </c>
      <c r="K149" s="254" t="s">
        <v>388</v>
      </c>
      <c r="L149" s="254" t="s">
        <v>388</v>
      </c>
      <c r="M149" s="254" t="s">
        <v>388</v>
      </c>
      <c r="N149" s="254" t="n">
        <v>1</v>
      </c>
      <c r="O149" s="254" t="s">
        <v>388</v>
      </c>
      <c r="P149" s="254" t="s">
        <v>388</v>
      </c>
      <c r="Q149" s="254" t="s">
        <v>388</v>
      </c>
      <c r="R149" s="254" t="s">
        <v>388</v>
      </c>
      <c r="S149" s="254" t="s">
        <v>388</v>
      </c>
      <c r="T149" s="254" t="s">
        <v>388</v>
      </c>
      <c r="U149" s="257" t="s">
        <v>388</v>
      </c>
      <c r="V149" s="257" t="s">
        <v>388</v>
      </c>
      <c r="W149" s="257" t="s">
        <v>388</v>
      </c>
      <c r="X149" s="257" t="s">
        <v>388</v>
      </c>
      <c r="Y149" s="257" t="s">
        <v>388</v>
      </c>
      <c r="Z149" s="111" t="s">
        <v>388</v>
      </c>
    </row>
    <row r="150" customFormat="false" ht="12.75" hidden="false" customHeight="false" outlineLevel="0" collapsed="false">
      <c r="A150" s="127" t="s">
        <v>1311</v>
      </c>
      <c r="B150" s="254" t="n">
        <v>54183</v>
      </c>
      <c r="C150" s="254" t="s">
        <v>388</v>
      </c>
      <c r="D150" s="254" t="s">
        <v>388</v>
      </c>
      <c r="E150" s="254" t="s">
        <v>388</v>
      </c>
      <c r="F150" s="254" t="s">
        <v>388</v>
      </c>
      <c r="G150" s="254" t="n">
        <v>183</v>
      </c>
      <c r="H150" s="254" t="n">
        <v>2</v>
      </c>
      <c r="I150" s="254" t="n">
        <v>7</v>
      </c>
      <c r="J150" s="254" t="n">
        <v>4</v>
      </c>
      <c r="K150" s="254" t="s">
        <v>388</v>
      </c>
      <c r="L150" s="254" t="s">
        <v>388</v>
      </c>
      <c r="M150" s="254" t="s">
        <v>388</v>
      </c>
      <c r="N150" s="254" t="s">
        <v>388</v>
      </c>
      <c r="O150" s="254" t="s">
        <v>388</v>
      </c>
      <c r="P150" s="254" t="n">
        <v>1</v>
      </c>
      <c r="Q150" s="254" t="s">
        <v>388</v>
      </c>
      <c r="R150" s="254" t="s">
        <v>388</v>
      </c>
      <c r="S150" s="254" t="s">
        <v>388</v>
      </c>
      <c r="T150" s="254" t="n">
        <v>53986</v>
      </c>
      <c r="U150" s="257" t="s">
        <v>388</v>
      </c>
      <c r="V150" s="257" t="s">
        <v>388</v>
      </c>
      <c r="W150" s="257" t="s">
        <v>388</v>
      </c>
      <c r="X150" s="257" t="s">
        <v>388</v>
      </c>
      <c r="Y150" s="257" t="s">
        <v>388</v>
      </c>
      <c r="Z150" s="111" t="s">
        <v>388</v>
      </c>
    </row>
    <row r="151" customFormat="false" ht="12.75" hidden="false" customHeight="false" outlineLevel="0" collapsed="false">
      <c r="A151" s="127" t="s">
        <v>1312</v>
      </c>
      <c r="B151" s="254" t="n">
        <v>3668</v>
      </c>
      <c r="C151" s="254" t="s">
        <v>388</v>
      </c>
      <c r="D151" s="254" t="s">
        <v>388</v>
      </c>
      <c r="E151" s="254" t="s">
        <v>388</v>
      </c>
      <c r="F151" s="254" t="n">
        <v>178</v>
      </c>
      <c r="G151" s="254" t="s">
        <v>388</v>
      </c>
      <c r="H151" s="254" t="n">
        <v>4</v>
      </c>
      <c r="I151" s="254" t="s">
        <v>388</v>
      </c>
      <c r="J151" s="254" t="s">
        <v>388</v>
      </c>
      <c r="K151" s="254" t="s">
        <v>388</v>
      </c>
      <c r="L151" s="254" t="s">
        <v>388</v>
      </c>
      <c r="M151" s="254" t="s">
        <v>388</v>
      </c>
      <c r="N151" s="254" t="s">
        <v>388</v>
      </c>
      <c r="O151" s="254" t="n">
        <v>1</v>
      </c>
      <c r="P151" s="254" t="s">
        <v>388</v>
      </c>
      <c r="Q151" s="254" t="s">
        <v>388</v>
      </c>
      <c r="R151" s="254" t="s">
        <v>388</v>
      </c>
      <c r="S151" s="254" t="s">
        <v>388</v>
      </c>
      <c r="T151" s="254" t="n">
        <v>3476</v>
      </c>
      <c r="U151" s="257" t="s">
        <v>388</v>
      </c>
      <c r="V151" s="257" t="n">
        <v>9</v>
      </c>
      <c r="W151" s="257" t="s">
        <v>388</v>
      </c>
      <c r="X151" s="257" t="s">
        <v>388</v>
      </c>
      <c r="Y151" s="257" t="s">
        <v>388</v>
      </c>
      <c r="Z151" s="111" t="s">
        <v>388</v>
      </c>
    </row>
    <row r="152" customFormat="false" ht="12.75" hidden="false" customHeight="false" outlineLevel="0" collapsed="false">
      <c r="A152" s="127" t="s">
        <v>1313</v>
      </c>
      <c r="B152" s="254" t="n">
        <v>1905</v>
      </c>
      <c r="C152" s="254" t="s">
        <v>388</v>
      </c>
      <c r="D152" s="254" t="s">
        <v>388</v>
      </c>
      <c r="E152" s="254" t="s">
        <v>388</v>
      </c>
      <c r="F152" s="254" t="n">
        <v>527</v>
      </c>
      <c r="G152" s="254" t="n">
        <v>71</v>
      </c>
      <c r="H152" s="254" t="n">
        <v>700</v>
      </c>
      <c r="I152" s="254" t="n">
        <v>3</v>
      </c>
      <c r="J152" s="254" t="s">
        <v>388</v>
      </c>
      <c r="K152" s="254" t="n">
        <v>251</v>
      </c>
      <c r="L152" s="254" t="s">
        <v>388</v>
      </c>
      <c r="M152" s="254" t="s">
        <v>388</v>
      </c>
      <c r="N152" s="254" t="n">
        <v>2</v>
      </c>
      <c r="O152" s="254" t="s">
        <v>388</v>
      </c>
      <c r="P152" s="254" t="s">
        <v>388</v>
      </c>
      <c r="Q152" s="254" t="s">
        <v>388</v>
      </c>
      <c r="R152" s="254" t="s">
        <v>388</v>
      </c>
      <c r="S152" s="254" t="s">
        <v>388</v>
      </c>
      <c r="T152" s="254" t="n">
        <v>351</v>
      </c>
      <c r="U152" s="257" t="s">
        <v>388</v>
      </c>
      <c r="V152" s="257" t="s">
        <v>388</v>
      </c>
      <c r="W152" s="257" t="s">
        <v>388</v>
      </c>
      <c r="X152" s="257" t="s">
        <v>388</v>
      </c>
      <c r="Y152" s="257" t="s">
        <v>388</v>
      </c>
      <c r="Z152" s="111" t="s">
        <v>388</v>
      </c>
    </row>
    <row r="153" customFormat="false" ht="12.75" hidden="false" customHeight="false" outlineLevel="0" collapsed="false">
      <c r="A153" s="127" t="s">
        <v>1314</v>
      </c>
      <c r="B153" s="254" t="n">
        <v>46850</v>
      </c>
      <c r="C153" s="254" t="s">
        <v>388</v>
      </c>
      <c r="D153" s="254" t="s">
        <v>388</v>
      </c>
      <c r="E153" s="254" t="s">
        <v>388</v>
      </c>
      <c r="F153" s="254" t="s">
        <v>388</v>
      </c>
      <c r="G153" s="254" t="n">
        <v>31</v>
      </c>
      <c r="H153" s="254" t="n">
        <v>2</v>
      </c>
      <c r="I153" s="254" t="s">
        <v>388</v>
      </c>
      <c r="J153" s="254" t="s">
        <v>388</v>
      </c>
      <c r="K153" s="254" t="n">
        <v>175</v>
      </c>
      <c r="L153" s="254" t="s">
        <v>388</v>
      </c>
      <c r="M153" s="254" t="s">
        <v>388</v>
      </c>
      <c r="N153" s="254" t="s">
        <v>388</v>
      </c>
      <c r="O153" s="254" t="n">
        <v>267</v>
      </c>
      <c r="P153" s="254" t="s">
        <v>388</v>
      </c>
      <c r="Q153" s="254" t="s">
        <v>388</v>
      </c>
      <c r="R153" s="254" t="s">
        <v>388</v>
      </c>
      <c r="S153" s="254" t="s">
        <v>388</v>
      </c>
      <c r="T153" s="254" t="n">
        <v>46358</v>
      </c>
      <c r="U153" s="257" t="s">
        <v>388</v>
      </c>
      <c r="V153" s="257" t="s">
        <v>388</v>
      </c>
      <c r="W153" s="257" t="s">
        <v>388</v>
      </c>
      <c r="X153" s="257" t="n">
        <v>17</v>
      </c>
      <c r="Y153" s="257" t="s">
        <v>388</v>
      </c>
      <c r="Z153" s="111" t="s">
        <v>388</v>
      </c>
    </row>
    <row r="154" customFormat="false" ht="12.75" hidden="false" customHeight="false" outlineLevel="0" collapsed="false">
      <c r="A154" s="127" t="s">
        <v>1315</v>
      </c>
      <c r="B154" s="254" t="n">
        <v>146938</v>
      </c>
      <c r="C154" s="254" t="n">
        <v>557</v>
      </c>
      <c r="D154" s="254" t="n">
        <v>8814</v>
      </c>
      <c r="E154" s="254" t="s">
        <v>388</v>
      </c>
      <c r="F154" s="254" t="n">
        <v>1090</v>
      </c>
      <c r="G154" s="254" t="n">
        <v>27331</v>
      </c>
      <c r="H154" s="254" t="n">
        <v>5001</v>
      </c>
      <c r="I154" s="254" t="n">
        <v>10759</v>
      </c>
      <c r="J154" s="254" t="n">
        <v>2</v>
      </c>
      <c r="K154" s="254" t="n">
        <v>66883</v>
      </c>
      <c r="L154" s="254" t="s">
        <v>388</v>
      </c>
      <c r="M154" s="254" t="n">
        <v>26497</v>
      </c>
      <c r="N154" s="254" t="s">
        <v>388</v>
      </c>
      <c r="O154" s="254" t="s">
        <v>388</v>
      </c>
      <c r="P154" s="254" t="s">
        <v>388</v>
      </c>
      <c r="Q154" s="254" t="s">
        <v>388</v>
      </c>
      <c r="R154" s="254" t="s">
        <v>388</v>
      </c>
      <c r="S154" s="254" t="s">
        <v>388</v>
      </c>
      <c r="T154" s="254" t="s">
        <v>388</v>
      </c>
      <c r="U154" s="257" t="n">
        <v>2</v>
      </c>
      <c r="V154" s="257" t="n">
        <v>1</v>
      </c>
      <c r="W154" s="257" t="n">
        <v>1</v>
      </c>
      <c r="X154" s="257" t="s">
        <v>388</v>
      </c>
      <c r="Y154" s="257" t="s">
        <v>388</v>
      </c>
      <c r="Z154" s="111" t="s">
        <v>388</v>
      </c>
    </row>
    <row r="155" customFormat="false" ht="12.75" hidden="false" customHeight="false" outlineLevel="0" collapsed="false">
      <c r="A155" s="127" t="s">
        <v>1316</v>
      </c>
      <c r="B155" s="254" t="n">
        <v>179848</v>
      </c>
      <c r="C155" s="254" t="n">
        <v>12981</v>
      </c>
      <c r="D155" s="254" t="n">
        <v>7590</v>
      </c>
      <c r="E155" s="254" t="n">
        <v>1670</v>
      </c>
      <c r="F155" s="254" t="n">
        <v>20424</v>
      </c>
      <c r="G155" s="254" t="n">
        <v>2558</v>
      </c>
      <c r="H155" s="254" t="n">
        <v>24119</v>
      </c>
      <c r="I155" s="254" t="n">
        <v>17263</v>
      </c>
      <c r="J155" s="254" t="n">
        <v>2750</v>
      </c>
      <c r="K155" s="254" t="n">
        <v>21972</v>
      </c>
      <c r="L155" s="254" t="n">
        <v>6463</v>
      </c>
      <c r="M155" s="254" t="s">
        <v>388</v>
      </c>
      <c r="N155" s="254" t="s">
        <v>388</v>
      </c>
      <c r="O155" s="254" t="n">
        <v>151</v>
      </c>
      <c r="P155" s="254" t="n">
        <v>2159</v>
      </c>
      <c r="Q155" s="254" t="n">
        <v>92</v>
      </c>
      <c r="R155" s="254" t="s">
        <v>388</v>
      </c>
      <c r="S155" s="254" t="s">
        <v>388</v>
      </c>
      <c r="T155" s="254" t="n">
        <v>57147</v>
      </c>
      <c r="U155" s="257" t="s">
        <v>388</v>
      </c>
      <c r="V155" s="257" t="n">
        <v>2509</v>
      </c>
      <c r="W155" s="257" t="s">
        <v>388</v>
      </c>
      <c r="X155" s="257" t="s">
        <v>388</v>
      </c>
      <c r="Y155" s="257" t="s">
        <v>388</v>
      </c>
      <c r="Z155" s="111" t="s">
        <v>388</v>
      </c>
    </row>
    <row r="156" customFormat="false" ht="12.75" hidden="false" customHeight="false" outlineLevel="0" collapsed="false">
      <c r="A156" s="127" t="s">
        <v>1317</v>
      </c>
      <c r="B156" s="254" t="n">
        <v>5172</v>
      </c>
      <c r="C156" s="254" t="s">
        <v>388</v>
      </c>
      <c r="D156" s="254" t="s">
        <v>388</v>
      </c>
      <c r="E156" s="254" t="s">
        <v>388</v>
      </c>
      <c r="F156" s="254" t="s">
        <v>388</v>
      </c>
      <c r="G156" s="254" t="n">
        <v>1</v>
      </c>
      <c r="H156" s="254" t="n">
        <v>5163</v>
      </c>
      <c r="I156" s="254" t="s">
        <v>388</v>
      </c>
      <c r="J156" s="254" t="s">
        <v>388</v>
      </c>
      <c r="K156" s="254" t="s">
        <v>388</v>
      </c>
      <c r="L156" s="254" t="s">
        <v>388</v>
      </c>
      <c r="M156" s="254" t="s">
        <v>388</v>
      </c>
      <c r="N156" s="254" t="s">
        <v>388</v>
      </c>
      <c r="O156" s="254" t="s">
        <v>388</v>
      </c>
      <c r="P156" s="254" t="n">
        <v>8</v>
      </c>
      <c r="Q156" s="254" t="s">
        <v>388</v>
      </c>
      <c r="R156" s="254" t="s">
        <v>388</v>
      </c>
      <c r="S156" s="254" t="s">
        <v>388</v>
      </c>
      <c r="T156" s="254" t="s">
        <v>388</v>
      </c>
      <c r="U156" s="257" t="s">
        <v>388</v>
      </c>
      <c r="V156" s="257" t="s">
        <v>388</v>
      </c>
      <c r="W156" s="257" t="s">
        <v>388</v>
      </c>
      <c r="X156" s="257" t="s">
        <v>388</v>
      </c>
      <c r="Y156" s="257" t="s">
        <v>388</v>
      </c>
      <c r="Z156" s="111" t="s">
        <v>388</v>
      </c>
    </row>
    <row r="157" customFormat="false" ht="12.75" hidden="false" customHeight="false" outlineLevel="0" collapsed="false">
      <c r="A157" s="127" t="s">
        <v>1318</v>
      </c>
      <c r="B157" s="254" t="n">
        <v>285314</v>
      </c>
      <c r="C157" s="254" t="n">
        <v>20298</v>
      </c>
      <c r="D157" s="254" t="n">
        <v>16705</v>
      </c>
      <c r="E157" s="254" t="s">
        <v>388</v>
      </c>
      <c r="F157" s="254" t="n">
        <v>87963</v>
      </c>
      <c r="G157" s="254" t="n">
        <v>33707</v>
      </c>
      <c r="H157" s="254" t="n">
        <v>31560</v>
      </c>
      <c r="I157" s="254" t="n">
        <v>11919</v>
      </c>
      <c r="J157" s="254" t="n">
        <v>8097</v>
      </c>
      <c r="K157" s="254" t="n">
        <v>25468</v>
      </c>
      <c r="L157" s="254" t="n">
        <v>19289</v>
      </c>
      <c r="M157" s="254" t="n">
        <v>811</v>
      </c>
      <c r="N157" s="254" t="n">
        <v>35</v>
      </c>
      <c r="O157" s="254" t="n">
        <v>3106</v>
      </c>
      <c r="P157" s="254" t="n">
        <v>7565</v>
      </c>
      <c r="Q157" s="254" t="n">
        <v>6388</v>
      </c>
      <c r="R157" s="254" t="n">
        <v>3791</v>
      </c>
      <c r="S157" s="254" t="s">
        <v>388</v>
      </c>
      <c r="T157" s="254" t="s">
        <v>388</v>
      </c>
      <c r="U157" s="257" t="s">
        <v>388</v>
      </c>
      <c r="V157" s="257" t="n">
        <v>8600</v>
      </c>
      <c r="W157" s="257" t="n">
        <v>8</v>
      </c>
      <c r="X157" s="257" t="n">
        <v>2</v>
      </c>
      <c r="Y157" s="257" t="n">
        <v>2</v>
      </c>
      <c r="Z157" s="111" t="s">
        <v>388</v>
      </c>
    </row>
    <row r="158" customFormat="false" ht="12.75" hidden="false" customHeight="false" outlineLevel="0" collapsed="false">
      <c r="A158" s="127" t="s">
        <v>1319</v>
      </c>
      <c r="B158" s="254" t="n">
        <v>84353</v>
      </c>
      <c r="C158" s="254" t="n">
        <v>6128</v>
      </c>
      <c r="D158" s="254" t="n">
        <v>5199</v>
      </c>
      <c r="E158" s="254" t="n">
        <v>3578</v>
      </c>
      <c r="F158" s="254" t="n">
        <v>15920</v>
      </c>
      <c r="G158" s="254" t="n">
        <v>4137</v>
      </c>
      <c r="H158" s="254" t="n">
        <v>12381</v>
      </c>
      <c r="I158" s="254" t="n">
        <v>11814</v>
      </c>
      <c r="J158" s="254" t="n">
        <v>3571</v>
      </c>
      <c r="K158" s="254" t="n">
        <v>7398</v>
      </c>
      <c r="L158" s="254" t="n">
        <v>4133</v>
      </c>
      <c r="M158" s="254" t="s">
        <v>388</v>
      </c>
      <c r="N158" s="254" t="s">
        <v>388</v>
      </c>
      <c r="O158" s="254" t="s">
        <v>388</v>
      </c>
      <c r="P158" s="254" t="n">
        <v>347</v>
      </c>
      <c r="Q158" s="254" t="n">
        <v>4070</v>
      </c>
      <c r="R158" s="254" t="n">
        <v>1676</v>
      </c>
      <c r="S158" s="254" t="s">
        <v>388</v>
      </c>
      <c r="T158" s="254" t="n">
        <v>2</v>
      </c>
      <c r="U158" s="257" t="s">
        <v>388</v>
      </c>
      <c r="V158" s="257" t="n">
        <v>3999</v>
      </c>
      <c r="W158" s="257" t="s">
        <v>388</v>
      </c>
      <c r="X158" s="257" t="s">
        <v>388</v>
      </c>
      <c r="Y158" s="257" t="s">
        <v>388</v>
      </c>
      <c r="Z158" s="111" t="s">
        <v>388</v>
      </c>
    </row>
    <row r="159" customFormat="false" ht="12.75" hidden="false" customHeight="false" outlineLevel="0" collapsed="false">
      <c r="A159" s="127" t="s">
        <v>1320</v>
      </c>
      <c r="B159" s="254" t="n">
        <v>3667268</v>
      </c>
      <c r="C159" s="254" t="n">
        <v>306099</v>
      </c>
      <c r="D159" s="254" t="n">
        <v>246313</v>
      </c>
      <c r="E159" s="254" t="n">
        <v>90568</v>
      </c>
      <c r="F159" s="254" t="n">
        <v>484495</v>
      </c>
      <c r="G159" s="254" t="n">
        <v>300314</v>
      </c>
      <c r="H159" s="254" t="n">
        <v>392095</v>
      </c>
      <c r="I159" s="254" t="n">
        <v>288168</v>
      </c>
      <c r="J159" s="254" t="n">
        <v>178125</v>
      </c>
      <c r="K159" s="254" t="n">
        <v>277427</v>
      </c>
      <c r="L159" s="254" t="n">
        <v>192624</v>
      </c>
      <c r="M159" s="254" t="n">
        <v>114826</v>
      </c>
      <c r="N159" s="254" t="n">
        <v>26</v>
      </c>
      <c r="O159" s="254" t="n">
        <v>59015</v>
      </c>
      <c r="P159" s="254" t="n">
        <v>180892</v>
      </c>
      <c r="Q159" s="254" t="n">
        <v>114396</v>
      </c>
      <c r="R159" s="254" t="n">
        <v>57558</v>
      </c>
      <c r="S159" s="254" t="n">
        <v>28328</v>
      </c>
      <c r="T159" s="254" t="n">
        <v>6</v>
      </c>
      <c r="U159" s="257" t="n">
        <v>139579</v>
      </c>
      <c r="V159" s="257" t="n">
        <v>173831</v>
      </c>
      <c r="W159" s="257" t="n">
        <v>17304</v>
      </c>
      <c r="X159" s="257" t="n">
        <v>25279</v>
      </c>
      <c r="Y159" s="257" t="s">
        <v>388</v>
      </c>
      <c r="Z159" s="111" t="s">
        <v>388</v>
      </c>
    </row>
    <row r="160" customFormat="false" ht="12.75" hidden="false" customHeight="false" outlineLevel="0" collapsed="false">
      <c r="A160" s="127" t="s">
        <v>1321</v>
      </c>
      <c r="B160" s="254" t="n">
        <v>349686</v>
      </c>
      <c r="C160" s="254" t="n">
        <v>32556</v>
      </c>
      <c r="D160" s="254" t="n">
        <v>27980</v>
      </c>
      <c r="E160" s="254" t="n">
        <v>8170</v>
      </c>
      <c r="F160" s="254" t="n">
        <v>52909</v>
      </c>
      <c r="G160" s="254" t="n">
        <v>18336</v>
      </c>
      <c r="H160" s="254" t="n">
        <v>51427</v>
      </c>
      <c r="I160" s="254" t="n">
        <v>29709</v>
      </c>
      <c r="J160" s="254" t="n">
        <v>24580</v>
      </c>
      <c r="K160" s="254" t="n">
        <v>27157</v>
      </c>
      <c r="L160" s="254" t="n">
        <v>15439</v>
      </c>
      <c r="M160" s="254" t="n">
        <v>5874</v>
      </c>
      <c r="N160" s="254" t="s">
        <v>388</v>
      </c>
      <c r="O160" s="254" t="n">
        <v>6291</v>
      </c>
      <c r="P160" s="254" t="n">
        <v>7034</v>
      </c>
      <c r="Q160" s="254" t="n">
        <v>10472</v>
      </c>
      <c r="R160" s="254" t="n">
        <v>5122</v>
      </c>
      <c r="S160" s="254" t="n">
        <v>3761</v>
      </c>
      <c r="T160" s="254" t="s">
        <v>388</v>
      </c>
      <c r="U160" s="257" t="n">
        <v>4139</v>
      </c>
      <c r="V160" s="257" t="n">
        <v>13103</v>
      </c>
      <c r="W160" s="257" t="n">
        <v>3652</v>
      </c>
      <c r="X160" s="257" t="n">
        <v>1975</v>
      </c>
      <c r="Y160" s="257" t="s">
        <v>388</v>
      </c>
      <c r="Z160" s="111" t="s">
        <v>388</v>
      </c>
    </row>
    <row r="161" customFormat="false" ht="12.75" hidden="false" customHeight="false" outlineLevel="0" collapsed="false">
      <c r="A161" s="127" t="s">
        <v>1322</v>
      </c>
      <c r="B161" s="254" t="n">
        <v>629159</v>
      </c>
      <c r="C161" s="254" t="n">
        <v>50763</v>
      </c>
      <c r="D161" s="254" t="n">
        <v>49338</v>
      </c>
      <c r="E161" s="254" t="n">
        <v>14362</v>
      </c>
      <c r="F161" s="254" t="n">
        <v>113626</v>
      </c>
      <c r="G161" s="254" t="n">
        <v>36875</v>
      </c>
      <c r="H161" s="254" t="n">
        <v>84161</v>
      </c>
      <c r="I161" s="254" t="n">
        <v>53145</v>
      </c>
      <c r="J161" s="254" t="n">
        <v>34288</v>
      </c>
      <c r="K161" s="254" t="n">
        <v>50456</v>
      </c>
      <c r="L161" s="254" t="n">
        <v>28506</v>
      </c>
      <c r="M161" s="254" t="n">
        <v>9172</v>
      </c>
      <c r="N161" s="254" t="s">
        <v>388</v>
      </c>
      <c r="O161" s="254" t="n">
        <v>8347</v>
      </c>
      <c r="P161" s="254" t="n">
        <v>17100</v>
      </c>
      <c r="Q161" s="254" t="n">
        <v>19976</v>
      </c>
      <c r="R161" s="254" t="n">
        <v>7805</v>
      </c>
      <c r="S161" s="254" t="n">
        <v>7066</v>
      </c>
      <c r="T161" s="254" t="s">
        <v>388</v>
      </c>
      <c r="U161" s="257" t="n">
        <v>10261</v>
      </c>
      <c r="V161" s="257" t="n">
        <v>22457</v>
      </c>
      <c r="W161" s="257" t="n">
        <v>3282</v>
      </c>
      <c r="X161" s="257" t="n">
        <v>8173</v>
      </c>
      <c r="Y161" s="257" t="s">
        <v>388</v>
      </c>
      <c r="Z161" s="111" t="s">
        <v>388</v>
      </c>
    </row>
    <row r="162" customFormat="false" ht="12.75" hidden="false" customHeight="false" outlineLevel="0" collapsed="false">
      <c r="A162" s="127" t="s">
        <v>1323</v>
      </c>
      <c r="B162" s="254" t="n">
        <v>750364</v>
      </c>
      <c r="C162" s="254" t="n">
        <v>66618</v>
      </c>
      <c r="D162" s="254" t="n">
        <v>54461</v>
      </c>
      <c r="E162" s="254" t="n">
        <v>23638</v>
      </c>
      <c r="F162" s="254" t="n">
        <v>105869</v>
      </c>
      <c r="G162" s="254" t="n">
        <v>42013</v>
      </c>
      <c r="H162" s="254" t="n">
        <v>99146</v>
      </c>
      <c r="I162" s="254" t="n">
        <v>64190</v>
      </c>
      <c r="J162" s="254" t="n">
        <v>33548</v>
      </c>
      <c r="K162" s="254" t="n">
        <v>72070</v>
      </c>
      <c r="L162" s="254" t="n">
        <v>29730</v>
      </c>
      <c r="M162" s="254" t="n">
        <v>19146</v>
      </c>
      <c r="N162" s="254" t="n">
        <v>2</v>
      </c>
      <c r="O162" s="254" t="n">
        <v>8157</v>
      </c>
      <c r="P162" s="254" t="n">
        <v>25980</v>
      </c>
      <c r="Q162" s="254" t="n">
        <v>23620</v>
      </c>
      <c r="R162" s="254" t="n">
        <v>16128</v>
      </c>
      <c r="S162" s="254" t="n">
        <v>6251</v>
      </c>
      <c r="T162" s="254" t="s">
        <v>388</v>
      </c>
      <c r="U162" s="257" t="n">
        <v>11315</v>
      </c>
      <c r="V162" s="257" t="n">
        <v>27984</v>
      </c>
      <c r="W162" s="257" t="n">
        <v>9625</v>
      </c>
      <c r="X162" s="257" t="n">
        <v>10873</v>
      </c>
      <c r="Y162" s="257" t="s">
        <v>388</v>
      </c>
      <c r="Z162" s="111" t="s">
        <v>388</v>
      </c>
    </row>
    <row r="163" customFormat="false" ht="12.75" hidden="false" customHeight="false" outlineLevel="0" collapsed="false">
      <c r="A163" s="127" t="s">
        <v>1324</v>
      </c>
      <c r="B163" s="254" t="n">
        <v>96487</v>
      </c>
      <c r="C163" s="254" t="n">
        <v>7435</v>
      </c>
      <c r="D163" s="254" t="n">
        <v>3330</v>
      </c>
      <c r="E163" s="254" t="n">
        <v>3040</v>
      </c>
      <c r="F163" s="254" t="n">
        <v>16960</v>
      </c>
      <c r="G163" s="254" t="n">
        <v>87</v>
      </c>
      <c r="H163" s="254" t="n">
        <v>13810</v>
      </c>
      <c r="I163" s="254" t="n">
        <v>11955</v>
      </c>
      <c r="J163" s="254" t="n">
        <v>11903</v>
      </c>
      <c r="K163" s="254" t="n">
        <v>19783</v>
      </c>
      <c r="L163" s="254" t="n">
        <v>5375</v>
      </c>
      <c r="M163" s="254" t="s">
        <v>388</v>
      </c>
      <c r="N163" s="254" t="s">
        <v>388</v>
      </c>
      <c r="O163" s="254" t="s">
        <v>388</v>
      </c>
      <c r="P163" s="254" t="n">
        <v>1294</v>
      </c>
      <c r="Q163" s="254" t="n">
        <v>1514</v>
      </c>
      <c r="R163" s="254" t="s">
        <v>388</v>
      </c>
      <c r="S163" s="254" t="n">
        <v>1</v>
      </c>
      <c r="T163" s="254" t="s">
        <v>388</v>
      </c>
      <c r="U163" s="257" t="s">
        <v>388</v>
      </c>
      <c r="V163" s="257" t="s">
        <v>388</v>
      </c>
      <c r="W163" s="257" t="s">
        <v>388</v>
      </c>
      <c r="X163" s="257" t="s">
        <v>388</v>
      </c>
      <c r="Y163" s="257" t="s">
        <v>388</v>
      </c>
      <c r="Z163" s="111" t="s">
        <v>388</v>
      </c>
    </row>
    <row r="164" customFormat="false" ht="12.75" hidden="false" customHeight="false" outlineLevel="0" collapsed="false">
      <c r="A164" s="127" t="s">
        <v>1325</v>
      </c>
      <c r="B164" s="254" t="n">
        <v>29698</v>
      </c>
      <c r="C164" s="254" t="s">
        <v>388</v>
      </c>
      <c r="D164" s="254" t="s">
        <v>388</v>
      </c>
      <c r="E164" s="254" t="s">
        <v>388</v>
      </c>
      <c r="F164" s="254" t="n">
        <v>18613</v>
      </c>
      <c r="G164" s="254" t="n">
        <v>3</v>
      </c>
      <c r="H164" s="254" t="n">
        <v>817</v>
      </c>
      <c r="I164" s="254" t="n">
        <v>2640</v>
      </c>
      <c r="J164" s="254" t="n">
        <v>3953</v>
      </c>
      <c r="K164" s="254" t="n">
        <v>2885</v>
      </c>
      <c r="L164" s="254" t="n">
        <v>786</v>
      </c>
      <c r="M164" s="254" t="s">
        <v>388</v>
      </c>
      <c r="N164" s="254" t="s">
        <v>388</v>
      </c>
      <c r="O164" s="254" t="s">
        <v>388</v>
      </c>
      <c r="P164" s="254" t="n">
        <v>1</v>
      </c>
      <c r="Q164" s="254" t="s">
        <v>388</v>
      </c>
      <c r="R164" s="254" t="s">
        <v>388</v>
      </c>
      <c r="S164" s="254" t="s">
        <v>388</v>
      </c>
      <c r="T164" s="254" t="s">
        <v>388</v>
      </c>
      <c r="U164" s="257" t="s">
        <v>388</v>
      </c>
      <c r="V164" s="257" t="s">
        <v>388</v>
      </c>
      <c r="W164" s="257" t="s">
        <v>388</v>
      </c>
      <c r="X164" s="257" t="s">
        <v>388</v>
      </c>
      <c r="Y164" s="257" t="s">
        <v>388</v>
      </c>
      <c r="Z164" s="111" t="s">
        <v>388</v>
      </c>
    </row>
    <row r="165" customFormat="false" ht="12.75" hidden="false" customHeight="false" outlineLevel="0" collapsed="false">
      <c r="A165" s="127" t="s">
        <v>1326</v>
      </c>
      <c r="B165" s="254" t="n">
        <v>695448</v>
      </c>
      <c r="C165" s="254" t="n">
        <v>55839</v>
      </c>
      <c r="D165" s="254" t="n">
        <v>51164</v>
      </c>
      <c r="E165" s="254" t="n">
        <v>17484</v>
      </c>
      <c r="F165" s="254" t="n">
        <v>82199</v>
      </c>
      <c r="G165" s="254" t="n">
        <v>28588</v>
      </c>
      <c r="H165" s="254" t="n">
        <v>99630</v>
      </c>
      <c r="I165" s="254" t="n">
        <v>62356</v>
      </c>
      <c r="J165" s="254" t="n">
        <v>52079</v>
      </c>
      <c r="K165" s="254" t="n">
        <v>81007</v>
      </c>
      <c r="L165" s="254" t="n">
        <v>33921</v>
      </c>
      <c r="M165" s="254" t="n">
        <v>15942</v>
      </c>
      <c r="N165" s="254" t="s">
        <v>388</v>
      </c>
      <c r="O165" s="254" t="n">
        <v>8989</v>
      </c>
      <c r="P165" s="254" t="n">
        <v>11227</v>
      </c>
      <c r="Q165" s="254" t="n">
        <v>26842</v>
      </c>
      <c r="R165" s="254" t="n">
        <v>20494</v>
      </c>
      <c r="S165" s="254" t="n">
        <v>4114</v>
      </c>
      <c r="T165" s="254" t="s">
        <v>388</v>
      </c>
      <c r="U165" s="257" t="n">
        <v>10757</v>
      </c>
      <c r="V165" s="257" t="n">
        <v>17850</v>
      </c>
      <c r="W165" s="257" t="n">
        <v>6474</v>
      </c>
      <c r="X165" s="257" t="n">
        <v>8492</v>
      </c>
      <c r="Y165" s="257" t="s">
        <v>388</v>
      </c>
      <c r="Z165" s="111" t="s">
        <v>388</v>
      </c>
    </row>
    <row r="166" customFormat="false" ht="12.75" hidden="false" customHeight="false" outlineLevel="0" collapsed="false">
      <c r="A166" s="127" t="s">
        <v>1327</v>
      </c>
      <c r="B166" s="254" t="n">
        <v>498314</v>
      </c>
      <c r="C166" s="254" t="n">
        <v>21611</v>
      </c>
      <c r="D166" s="254" t="n">
        <v>10527</v>
      </c>
      <c r="E166" s="254" t="s">
        <v>388</v>
      </c>
      <c r="F166" s="254" t="n">
        <v>56330</v>
      </c>
      <c r="G166" s="254" t="n">
        <v>45059</v>
      </c>
      <c r="H166" s="254" t="n">
        <v>210630</v>
      </c>
      <c r="I166" s="254" t="n">
        <v>17127</v>
      </c>
      <c r="J166" s="254" t="n">
        <v>41</v>
      </c>
      <c r="K166" s="254" t="n">
        <v>75305</v>
      </c>
      <c r="L166" s="254" t="n">
        <v>15290</v>
      </c>
      <c r="M166" s="254" t="n">
        <v>43</v>
      </c>
      <c r="N166" s="254" t="n">
        <v>106</v>
      </c>
      <c r="O166" s="254" t="n">
        <v>32</v>
      </c>
      <c r="P166" s="254" t="n">
        <v>271</v>
      </c>
      <c r="Q166" s="254" t="n">
        <v>29</v>
      </c>
      <c r="R166" s="254" t="n">
        <v>12</v>
      </c>
      <c r="S166" s="254" t="n">
        <v>4</v>
      </c>
      <c r="T166" s="254" t="n">
        <v>185</v>
      </c>
      <c r="U166" s="257" t="n">
        <v>42313</v>
      </c>
      <c r="V166" s="257" t="n">
        <v>208</v>
      </c>
      <c r="W166" s="257" t="n">
        <v>3114</v>
      </c>
      <c r="X166" s="257" t="n">
        <v>39</v>
      </c>
      <c r="Y166" s="257" t="n">
        <v>38</v>
      </c>
      <c r="Z166" s="111" t="s">
        <v>388</v>
      </c>
    </row>
    <row r="167" customFormat="false" ht="12.75" hidden="false" customHeight="false" outlineLevel="0" collapsed="false">
      <c r="A167" s="127" t="s">
        <v>1328</v>
      </c>
      <c r="B167" s="254" t="n">
        <v>495301</v>
      </c>
      <c r="C167" s="254" t="n">
        <v>21503</v>
      </c>
      <c r="D167" s="254" t="n">
        <v>10527</v>
      </c>
      <c r="E167" s="254" t="s">
        <v>388</v>
      </c>
      <c r="F167" s="254" t="n">
        <v>56305</v>
      </c>
      <c r="G167" s="254" t="n">
        <v>45006</v>
      </c>
      <c r="H167" s="254" t="n">
        <v>210609</v>
      </c>
      <c r="I167" s="254" t="n">
        <v>16765</v>
      </c>
      <c r="J167" s="254" t="n">
        <v>25</v>
      </c>
      <c r="K167" s="254" t="n">
        <v>73015</v>
      </c>
      <c r="L167" s="254" t="n">
        <v>15290</v>
      </c>
      <c r="M167" s="254" t="n">
        <v>43</v>
      </c>
      <c r="N167" s="254" t="n">
        <v>102</v>
      </c>
      <c r="O167" s="254" t="n">
        <v>29</v>
      </c>
      <c r="P167" s="254" t="n">
        <v>268</v>
      </c>
      <c r="Q167" s="254" t="n">
        <v>29</v>
      </c>
      <c r="R167" s="254" t="n">
        <v>7</v>
      </c>
      <c r="S167" s="254" t="n">
        <v>4</v>
      </c>
      <c r="T167" s="254" t="n">
        <v>185</v>
      </c>
      <c r="U167" s="257" t="n">
        <v>42311</v>
      </c>
      <c r="V167" s="257" t="n">
        <v>141</v>
      </c>
      <c r="W167" s="257" t="n">
        <v>3114</v>
      </c>
      <c r="X167" s="257" t="n">
        <v>23</v>
      </c>
      <c r="Y167" s="257" t="s">
        <v>388</v>
      </c>
      <c r="Z167" s="111" t="s">
        <v>388</v>
      </c>
    </row>
    <row r="168" customFormat="false" ht="12.75" hidden="false" customHeight="false" outlineLevel="0" collapsed="false">
      <c r="A168" s="127" t="s">
        <v>1329</v>
      </c>
      <c r="B168" s="254" t="n">
        <v>1177</v>
      </c>
      <c r="C168" s="254" t="n">
        <v>101</v>
      </c>
      <c r="D168" s="254" t="s">
        <v>388</v>
      </c>
      <c r="E168" s="254" t="s">
        <v>388</v>
      </c>
      <c r="F168" s="254" t="n">
        <v>22</v>
      </c>
      <c r="G168" s="254" t="s">
        <v>388</v>
      </c>
      <c r="H168" s="254" t="n">
        <v>4</v>
      </c>
      <c r="I168" s="254" t="n">
        <v>329</v>
      </c>
      <c r="J168" s="254" t="n">
        <v>11</v>
      </c>
      <c r="K168" s="254" t="n">
        <v>595</v>
      </c>
      <c r="L168" s="254" t="s">
        <v>388</v>
      </c>
      <c r="M168" s="254" t="s">
        <v>388</v>
      </c>
      <c r="N168" s="254" t="s">
        <v>388</v>
      </c>
      <c r="O168" s="254" t="s">
        <v>388</v>
      </c>
      <c r="P168" s="254" t="s">
        <v>388</v>
      </c>
      <c r="Q168" s="254" t="s">
        <v>388</v>
      </c>
      <c r="R168" s="254" t="n">
        <v>1</v>
      </c>
      <c r="S168" s="254" t="s">
        <v>388</v>
      </c>
      <c r="T168" s="254" t="s">
        <v>388</v>
      </c>
      <c r="U168" s="257" t="s">
        <v>388</v>
      </c>
      <c r="V168" s="257" t="n">
        <v>65</v>
      </c>
      <c r="W168" s="257" t="s">
        <v>388</v>
      </c>
      <c r="X168" s="257" t="n">
        <v>11</v>
      </c>
      <c r="Y168" s="257" t="n">
        <v>38</v>
      </c>
      <c r="Z168" s="111" t="s">
        <v>388</v>
      </c>
    </row>
    <row r="169" customFormat="false" ht="12.75" hidden="false" customHeight="false" outlineLevel="0" collapsed="false">
      <c r="A169" s="127" t="s">
        <v>1330</v>
      </c>
      <c r="B169" s="254" t="n">
        <v>1708</v>
      </c>
      <c r="C169" s="254" t="n">
        <v>7</v>
      </c>
      <c r="D169" s="254" t="s">
        <v>388</v>
      </c>
      <c r="E169" s="254" t="s">
        <v>388</v>
      </c>
      <c r="F169" s="254" t="s">
        <v>388</v>
      </c>
      <c r="G169" s="254" t="n">
        <v>13</v>
      </c>
      <c r="H169" s="254" t="n">
        <v>3</v>
      </c>
      <c r="I169" s="254" t="n">
        <v>30</v>
      </c>
      <c r="J169" s="254" t="n">
        <v>5</v>
      </c>
      <c r="K169" s="254" t="n">
        <v>1644</v>
      </c>
      <c r="L169" s="254" t="s">
        <v>388</v>
      </c>
      <c r="M169" s="254" t="s">
        <v>388</v>
      </c>
      <c r="N169" s="254" t="s">
        <v>388</v>
      </c>
      <c r="O169" s="254" t="n">
        <v>3</v>
      </c>
      <c r="P169" s="254" t="n">
        <v>1</v>
      </c>
      <c r="Q169" s="254" t="s">
        <v>388</v>
      </c>
      <c r="R169" s="254" t="s">
        <v>388</v>
      </c>
      <c r="S169" s="254" t="s">
        <v>388</v>
      </c>
      <c r="T169" s="254" t="s">
        <v>388</v>
      </c>
      <c r="U169" s="257" t="n">
        <v>2</v>
      </c>
      <c r="V169" s="257" t="s">
        <v>388</v>
      </c>
      <c r="W169" s="257" t="s">
        <v>388</v>
      </c>
      <c r="X169" s="257" t="s">
        <v>388</v>
      </c>
      <c r="Y169" s="257" t="s">
        <v>388</v>
      </c>
      <c r="Z169" s="111" t="s">
        <v>388</v>
      </c>
    </row>
    <row r="170" customFormat="false" ht="12.75" hidden="false" customHeight="false" outlineLevel="0" collapsed="false">
      <c r="A170" s="127" t="s">
        <v>1331</v>
      </c>
      <c r="B170" s="254" t="n">
        <v>766683</v>
      </c>
      <c r="C170" s="254" t="n">
        <v>62628</v>
      </c>
      <c r="D170" s="254" t="n">
        <v>20653</v>
      </c>
      <c r="E170" s="254" t="n">
        <v>10</v>
      </c>
      <c r="F170" s="254" t="n">
        <v>43622</v>
      </c>
      <c r="G170" s="254" t="n">
        <v>54311</v>
      </c>
      <c r="H170" s="254" t="n">
        <v>210091</v>
      </c>
      <c r="I170" s="254" t="n">
        <v>50912</v>
      </c>
      <c r="J170" s="254" t="n">
        <v>24075</v>
      </c>
      <c r="K170" s="254" t="n">
        <v>136031</v>
      </c>
      <c r="L170" s="254" t="n">
        <v>50648</v>
      </c>
      <c r="M170" s="254" t="n">
        <v>44794</v>
      </c>
      <c r="N170" s="254" t="n">
        <v>30</v>
      </c>
      <c r="O170" s="254" t="s">
        <v>388</v>
      </c>
      <c r="P170" s="254" t="n">
        <v>145</v>
      </c>
      <c r="Q170" s="254" t="n">
        <v>1451</v>
      </c>
      <c r="R170" s="254" t="n">
        <v>87</v>
      </c>
      <c r="S170" s="254" t="n">
        <v>109</v>
      </c>
      <c r="T170" s="254" t="n">
        <v>19684</v>
      </c>
      <c r="U170" s="257" t="n">
        <v>47328</v>
      </c>
      <c r="V170" s="257" t="n">
        <v>30</v>
      </c>
      <c r="W170" s="257" t="n">
        <v>37</v>
      </c>
      <c r="X170" s="257" t="n">
        <v>6</v>
      </c>
      <c r="Y170" s="257" t="n">
        <v>1</v>
      </c>
      <c r="Z170" s="111" t="s">
        <v>388</v>
      </c>
    </row>
    <row r="171" customFormat="false" ht="12.75" hidden="false" customHeight="false" outlineLevel="0" collapsed="false">
      <c r="A171" s="127" t="s">
        <v>1332</v>
      </c>
      <c r="B171" s="254" t="n">
        <v>759625</v>
      </c>
      <c r="C171" s="254" t="n">
        <v>62628</v>
      </c>
      <c r="D171" s="254" t="n">
        <v>20653</v>
      </c>
      <c r="E171" s="254" t="n">
        <v>7</v>
      </c>
      <c r="F171" s="254" t="n">
        <v>42423</v>
      </c>
      <c r="G171" s="254" t="n">
        <v>54303</v>
      </c>
      <c r="H171" s="254" t="n">
        <v>208261</v>
      </c>
      <c r="I171" s="254" t="n">
        <v>50509</v>
      </c>
      <c r="J171" s="254" t="n">
        <v>23987</v>
      </c>
      <c r="K171" s="254" t="n">
        <v>135003</v>
      </c>
      <c r="L171" s="254" t="n">
        <v>49717</v>
      </c>
      <c r="M171" s="254" t="n">
        <v>44792</v>
      </c>
      <c r="N171" s="254" t="n">
        <v>19</v>
      </c>
      <c r="O171" s="254" t="s">
        <v>388</v>
      </c>
      <c r="P171" s="254" t="n">
        <v>141</v>
      </c>
      <c r="Q171" s="254" t="n">
        <v>101</v>
      </c>
      <c r="R171" s="254" t="n">
        <v>5</v>
      </c>
      <c r="S171" s="254" t="n">
        <v>3</v>
      </c>
      <c r="T171" s="254" t="n">
        <v>19684</v>
      </c>
      <c r="U171" s="257" t="n">
        <v>47324</v>
      </c>
      <c r="V171" s="257" t="n">
        <v>27</v>
      </c>
      <c r="W171" s="257" t="n">
        <v>37</v>
      </c>
      <c r="X171" s="257" t="s">
        <v>388</v>
      </c>
      <c r="Y171" s="257" t="n">
        <v>1</v>
      </c>
      <c r="Z171" s="111" t="s">
        <v>388</v>
      </c>
    </row>
    <row r="172" customFormat="false" ht="12.75" hidden="false" customHeight="false" outlineLevel="0" collapsed="false">
      <c r="A172" s="127" t="s">
        <v>1333</v>
      </c>
      <c r="B172" s="254" t="n">
        <v>1394</v>
      </c>
      <c r="C172" s="254" t="s">
        <v>388</v>
      </c>
      <c r="D172" s="254" t="s">
        <v>388</v>
      </c>
      <c r="E172" s="254" t="s">
        <v>388</v>
      </c>
      <c r="F172" s="254" t="n">
        <v>3</v>
      </c>
      <c r="G172" s="254" t="n">
        <v>4</v>
      </c>
      <c r="H172" s="254" t="n">
        <v>4</v>
      </c>
      <c r="I172" s="254" t="s">
        <v>388</v>
      </c>
      <c r="J172" s="254" t="n">
        <v>7</v>
      </c>
      <c r="K172" s="254" t="n">
        <v>954</v>
      </c>
      <c r="L172" s="254" t="s">
        <v>388</v>
      </c>
      <c r="M172" s="254" t="s">
        <v>388</v>
      </c>
      <c r="N172" s="254" t="s">
        <v>388</v>
      </c>
      <c r="O172" s="254" t="s">
        <v>388</v>
      </c>
      <c r="P172" s="254" t="s">
        <v>388</v>
      </c>
      <c r="Q172" s="254" t="n">
        <v>342</v>
      </c>
      <c r="R172" s="254" t="n">
        <v>80</v>
      </c>
      <c r="S172" s="254" t="s">
        <v>388</v>
      </c>
      <c r="T172" s="254" t="s">
        <v>388</v>
      </c>
      <c r="U172" s="257" t="s">
        <v>388</v>
      </c>
      <c r="V172" s="257" t="s">
        <v>388</v>
      </c>
      <c r="W172" s="257" t="s">
        <v>388</v>
      </c>
      <c r="X172" s="257" t="s">
        <v>388</v>
      </c>
      <c r="Y172" s="257" t="s">
        <v>388</v>
      </c>
      <c r="Z172" s="111" t="s">
        <v>388</v>
      </c>
    </row>
    <row r="173" customFormat="false" ht="12.75" hidden="false" customHeight="false" outlineLevel="0" collapsed="false">
      <c r="A173" s="127" t="s">
        <v>1334</v>
      </c>
      <c r="B173" s="254" t="n">
        <v>5478</v>
      </c>
      <c r="C173" s="254" t="s">
        <v>388</v>
      </c>
      <c r="D173" s="254" t="s">
        <v>388</v>
      </c>
      <c r="E173" s="254" t="n">
        <v>3</v>
      </c>
      <c r="F173" s="254" t="n">
        <v>1181</v>
      </c>
      <c r="G173" s="254" t="n">
        <v>4</v>
      </c>
      <c r="H173" s="254" t="n">
        <v>1826</v>
      </c>
      <c r="I173" s="254" t="n">
        <v>399</v>
      </c>
      <c r="J173" s="254" t="s">
        <v>388</v>
      </c>
      <c r="K173" s="254" t="s">
        <v>388</v>
      </c>
      <c r="L173" s="254" t="n">
        <v>931</v>
      </c>
      <c r="M173" s="254" t="s">
        <v>388</v>
      </c>
      <c r="N173" s="254" t="n">
        <v>11</v>
      </c>
      <c r="O173" s="254" t="s">
        <v>388</v>
      </c>
      <c r="P173" s="254" t="n">
        <v>4</v>
      </c>
      <c r="Q173" s="254" t="n">
        <v>1008</v>
      </c>
      <c r="R173" s="254" t="s">
        <v>388</v>
      </c>
      <c r="S173" s="254" t="n">
        <v>106</v>
      </c>
      <c r="T173" s="254" t="s">
        <v>388</v>
      </c>
      <c r="U173" s="257" t="n">
        <v>4</v>
      </c>
      <c r="V173" s="257" t="n">
        <v>1</v>
      </c>
      <c r="W173" s="257" t="s">
        <v>388</v>
      </c>
      <c r="X173" s="257" t="s">
        <v>388</v>
      </c>
      <c r="Y173" s="257" t="s">
        <v>388</v>
      </c>
      <c r="Z173" s="111" t="s">
        <v>388</v>
      </c>
    </row>
    <row r="174" customFormat="false" ht="12.75" hidden="false" customHeight="false" outlineLevel="0" collapsed="false">
      <c r="A174" s="127" t="s">
        <v>1335</v>
      </c>
      <c r="B174" s="254" t="n">
        <v>5408119</v>
      </c>
      <c r="C174" s="254" t="n">
        <v>310735</v>
      </c>
      <c r="D174" s="254" t="n">
        <v>187279</v>
      </c>
      <c r="E174" s="254" t="n">
        <v>18511</v>
      </c>
      <c r="F174" s="254" t="n">
        <v>499593</v>
      </c>
      <c r="G174" s="254" t="n">
        <v>509424</v>
      </c>
      <c r="H174" s="254" t="n">
        <v>1246912</v>
      </c>
      <c r="I174" s="254" t="n">
        <v>248544</v>
      </c>
      <c r="J174" s="254" t="n">
        <v>50796</v>
      </c>
      <c r="K174" s="254" t="n">
        <v>790210</v>
      </c>
      <c r="L174" s="254" t="n">
        <v>281901</v>
      </c>
      <c r="M174" s="254" t="n">
        <v>381807</v>
      </c>
      <c r="N174" s="254" t="n">
        <v>261</v>
      </c>
      <c r="O174" s="254" t="n">
        <v>1310</v>
      </c>
      <c r="P174" s="254" t="n">
        <v>38119</v>
      </c>
      <c r="Q174" s="254" t="n">
        <v>12286</v>
      </c>
      <c r="R174" s="254" t="n">
        <v>759</v>
      </c>
      <c r="S174" s="254" t="n">
        <v>2815</v>
      </c>
      <c r="T174" s="254" t="n">
        <v>237647</v>
      </c>
      <c r="U174" s="257" t="n">
        <v>70075</v>
      </c>
      <c r="V174" s="257" t="n">
        <v>79303</v>
      </c>
      <c r="W174" s="257" t="n">
        <v>66445</v>
      </c>
      <c r="X174" s="257" t="n">
        <v>82982</v>
      </c>
      <c r="Y174" s="257" t="n">
        <v>170760</v>
      </c>
      <c r="Z174" s="111" t="n">
        <v>119645</v>
      </c>
    </row>
    <row r="175" customFormat="false" ht="12.75" hidden="false" customHeight="false" outlineLevel="0" collapsed="false">
      <c r="A175" s="127" t="s">
        <v>1336</v>
      </c>
      <c r="B175" s="254" t="n">
        <v>2207850</v>
      </c>
      <c r="C175" s="254" t="n">
        <v>231318</v>
      </c>
      <c r="D175" s="254" t="n">
        <v>48973</v>
      </c>
      <c r="E175" s="254" t="n">
        <v>9</v>
      </c>
      <c r="F175" s="254" t="n">
        <v>283368</v>
      </c>
      <c r="G175" s="254" t="n">
        <v>117151</v>
      </c>
      <c r="H175" s="254" t="n">
        <v>764651</v>
      </c>
      <c r="I175" s="254" t="n">
        <v>123615</v>
      </c>
      <c r="J175" s="254" t="s">
        <v>388</v>
      </c>
      <c r="K175" s="254" t="n">
        <v>453053</v>
      </c>
      <c r="L175" s="254" t="n">
        <v>185378</v>
      </c>
      <c r="M175" s="254" t="n">
        <v>330</v>
      </c>
      <c r="N175" s="254" t="n">
        <v>1</v>
      </c>
      <c r="O175" s="254" t="s">
        <v>388</v>
      </c>
      <c r="P175" s="254" t="s">
        <v>388</v>
      </c>
      <c r="Q175" s="254" t="s">
        <v>388</v>
      </c>
      <c r="R175" s="254" t="n">
        <v>2</v>
      </c>
      <c r="S175" s="254" t="s">
        <v>388</v>
      </c>
      <c r="T175" s="254" t="s">
        <v>388</v>
      </c>
      <c r="U175" s="257" t="s">
        <v>388</v>
      </c>
      <c r="V175" s="257" t="s">
        <v>388</v>
      </c>
      <c r="W175" s="257" t="s">
        <v>388</v>
      </c>
      <c r="X175" s="257" t="s">
        <v>388</v>
      </c>
      <c r="Y175" s="257" t="n">
        <v>1</v>
      </c>
      <c r="Z175" s="111" t="s">
        <v>388</v>
      </c>
    </row>
    <row r="176" customFormat="false" ht="12.75" hidden="false" customHeight="false" outlineLevel="0" collapsed="false">
      <c r="A176" s="127" t="s">
        <v>1337</v>
      </c>
      <c r="B176" s="254" t="n">
        <v>295828</v>
      </c>
      <c r="C176" s="254" t="n">
        <v>6343</v>
      </c>
      <c r="D176" s="254" t="n">
        <v>51519</v>
      </c>
      <c r="E176" s="254" t="n">
        <v>6</v>
      </c>
      <c r="F176" s="254" t="n">
        <v>14</v>
      </c>
      <c r="G176" s="254" t="n">
        <v>123142</v>
      </c>
      <c r="H176" s="254" t="n">
        <v>6031</v>
      </c>
      <c r="I176" s="254" t="n">
        <v>10</v>
      </c>
      <c r="J176" s="254" t="n">
        <v>280</v>
      </c>
      <c r="K176" s="254" t="n">
        <v>84317</v>
      </c>
      <c r="L176" s="254" t="n">
        <v>27</v>
      </c>
      <c r="M176" s="254" t="n">
        <v>19134</v>
      </c>
      <c r="N176" s="254" t="n">
        <v>1</v>
      </c>
      <c r="O176" s="254" t="s">
        <v>388</v>
      </c>
      <c r="P176" s="254" t="s">
        <v>388</v>
      </c>
      <c r="Q176" s="254" t="s">
        <v>388</v>
      </c>
      <c r="R176" s="254" t="s">
        <v>388</v>
      </c>
      <c r="S176" s="254" t="s">
        <v>388</v>
      </c>
      <c r="T176" s="254" t="n">
        <v>27</v>
      </c>
      <c r="U176" s="257" t="s">
        <v>388</v>
      </c>
      <c r="V176" s="257" t="s">
        <v>388</v>
      </c>
      <c r="W176" s="257" t="n">
        <v>4977</v>
      </c>
      <c r="X176" s="257" t="s">
        <v>388</v>
      </c>
      <c r="Y176" s="257" t="s">
        <v>388</v>
      </c>
      <c r="Z176" s="111" t="s">
        <v>388</v>
      </c>
    </row>
    <row r="177" customFormat="false" ht="12.75" hidden="false" customHeight="false" outlineLevel="0" collapsed="false">
      <c r="A177" s="127" t="s">
        <v>1338</v>
      </c>
      <c r="B177" s="254" t="n">
        <v>1241937</v>
      </c>
      <c r="C177" s="254" t="n">
        <v>309</v>
      </c>
      <c r="D177" s="254" t="n">
        <v>38629</v>
      </c>
      <c r="E177" s="254" t="n">
        <v>135</v>
      </c>
      <c r="F177" s="254" t="n">
        <v>63397</v>
      </c>
      <c r="G177" s="254" t="n">
        <v>89719</v>
      </c>
      <c r="H177" s="254" t="n">
        <v>226</v>
      </c>
      <c r="I177" s="254" t="n">
        <v>69998</v>
      </c>
      <c r="J177" s="254" t="n">
        <v>50088</v>
      </c>
      <c r="K177" s="254" t="n">
        <v>96834</v>
      </c>
      <c r="L177" s="254" t="n">
        <v>71248</v>
      </c>
      <c r="M177" s="254" t="n">
        <v>112550</v>
      </c>
      <c r="N177" s="254" t="n">
        <v>9</v>
      </c>
      <c r="O177" s="254" t="n">
        <v>1092</v>
      </c>
      <c r="P177" s="254" t="n">
        <v>33207</v>
      </c>
      <c r="Q177" s="254" t="n">
        <v>12078</v>
      </c>
      <c r="R177" s="254" t="n">
        <v>146</v>
      </c>
      <c r="S177" s="254" t="n">
        <v>2766</v>
      </c>
      <c r="T177" s="254" t="n">
        <v>194248</v>
      </c>
      <c r="U177" s="257" t="n">
        <v>20</v>
      </c>
      <c r="V177" s="257" t="n">
        <v>42337</v>
      </c>
      <c r="W177" s="257" t="n">
        <v>61323</v>
      </c>
      <c r="X177" s="257" t="n">
        <v>82686</v>
      </c>
      <c r="Y177" s="257" t="n">
        <v>139055</v>
      </c>
      <c r="Z177" s="111" t="n">
        <v>79837</v>
      </c>
    </row>
    <row r="178" customFormat="false" ht="12.75" hidden="false" customHeight="false" outlineLevel="0" collapsed="false">
      <c r="A178" s="127" t="s">
        <v>1339</v>
      </c>
      <c r="B178" s="254" t="n">
        <v>91678</v>
      </c>
      <c r="C178" s="254" t="s">
        <v>388</v>
      </c>
      <c r="D178" s="254" t="s">
        <v>388</v>
      </c>
      <c r="E178" s="254" t="n">
        <v>10313</v>
      </c>
      <c r="F178" s="254" t="n">
        <v>8409</v>
      </c>
      <c r="G178" s="254" t="n">
        <v>193</v>
      </c>
      <c r="H178" s="254" t="n">
        <v>66952</v>
      </c>
      <c r="I178" s="254" t="n">
        <v>22</v>
      </c>
      <c r="J178" s="254" t="n">
        <v>7</v>
      </c>
      <c r="K178" s="254" t="n">
        <v>5654</v>
      </c>
      <c r="L178" s="254" t="n">
        <v>3</v>
      </c>
      <c r="M178" s="254" t="n">
        <v>1</v>
      </c>
      <c r="N178" s="254" t="n">
        <v>40</v>
      </c>
      <c r="O178" s="254" t="n">
        <v>27</v>
      </c>
      <c r="P178" s="254" t="n">
        <v>27</v>
      </c>
      <c r="Q178" s="254" t="n">
        <v>4</v>
      </c>
      <c r="R178" s="254" t="n">
        <v>3</v>
      </c>
      <c r="S178" s="254" t="s">
        <v>388</v>
      </c>
      <c r="T178" s="254" t="s">
        <v>388</v>
      </c>
      <c r="U178" s="257" t="n">
        <v>9</v>
      </c>
      <c r="V178" s="257" t="s">
        <v>388</v>
      </c>
      <c r="W178" s="257" t="s">
        <v>388</v>
      </c>
      <c r="X178" s="257" t="n">
        <v>14</v>
      </c>
      <c r="Y178" s="257" t="s">
        <v>388</v>
      </c>
      <c r="Z178" s="111" t="s">
        <v>388</v>
      </c>
    </row>
    <row r="179" customFormat="false" ht="12.75" hidden="false" customHeight="false" outlineLevel="0" collapsed="false">
      <c r="A179" s="127" t="s">
        <v>1340</v>
      </c>
      <c r="B179" s="254" t="n">
        <v>193204</v>
      </c>
      <c r="C179" s="254" t="s">
        <v>388</v>
      </c>
      <c r="D179" s="254" t="n">
        <v>608</v>
      </c>
      <c r="E179" s="254" t="n">
        <v>5949</v>
      </c>
      <c r="F179" s="254" t="n">
        <v>217</v>
      </c>
      <c r="G179" s="254" t="n">
        <v>402</v>
      </c>
      <c r="H179" s="254" t="n">
        <v>78</v>
      </c>
      <c r="I179" s="254" t="n">
        <v>84</v>
      </c>
      <c r="J179" s="254" t="n">
        <v>34</v>
      </c>
      <c r="K179" s="254" t="n">
        <v>447</v>
      </c>
      <c r="L179" s="254" t="n">
        <v>103</v>
      </c>
      <c r="M179" s="254" t="n">
        <v>114914</v>
      </c>
      <c r="N179" s="254" t="n">
        <v>71</v>
      </c>
      <c r="O179" s="254" t="n">
        <v>3</v>
      </c>
      <c r="P179" s="254" t="n">
        <v>166</v>
      </c>
      <c r="Q179" s="254" t="n">
        <v>23</v>
      </c>
      <c r="R179" s="254" t="n">
        <v>14</v>
      </c>
      <c r="S179" s="254" t="n">
        <v>6</v>
      </c>
      <c r="T179" s="254" t="n">
        <v>14</v>
      </c>
      <c r="U179" s="257" t="n">
        <v>70037</v>
      </c>
      <c r="V179" s="257" t="n">
        <v>1</v>
      </c>
      <c r="W179" s="257" t="n">
        <v>6</v>
      </c>
      <c r="X179" s="257" t="n">
        <v>25</v>
      </c>
      <c r="Y179" s="257" t="n">
        <v>2</v>
      </c>
      <c r="Z179" s="111" t="s">
        <v>388</v>
      </c>
    </row>
    <row r="180" customFormat="false" ht="12.75" hidden="false" customHeight="false" outlineLevel="0" collapsed="false">
      <c r="A180" s="127" t="s">
        <v>1341</v>
      </c>
      <c r="B180" s="254" t="n">
        <v>10398</v>
      </c>
      <c r="C180" s="254" t="s">
        <v>388</v>
      </c>
      <c r="D180" s="254" t="s">
        <v>388</v>
      </c>
      <c r="E180" s="254" t="s">
        <v>388</v>
      </c>
      <c r="F180" s="254" t="n">
        <v>180</v>
      </c>
      <c r="G180" s="254" t="s">
        <v>388</v>
      </c>
      <c r="H180" s="254" t="n">
        <v>57</v>
      </c>
      <c r="I180" s="254" t="n">
        <v>3</v>
      </c>
      <c r="J180" s="254" t="s">
        <v>388</v>
      </c>
      <c r="K180" s="254" t="s">
        <v>388</v>
      </c>
      <c r="L180" s="254" t="s">
        <v>388</v>
      </c>
      <c r="M180" s="254" t="n">
        <v>9833</v>
      </c>
      <c r="N180" s="254" t="s">
        <v>388</v>
      </c>
      <c r="O180" s="254" t="s">
        <v>388</v>
      </c>
      <c r="P180" s="254" t="n">
        <v>1</v>
      </c>
      <c r="Q180" s="254" t="n">
        <v>119</v>
      </c>
      <c r="R180" s="254" t="n">
        <v>205</v>
      </c>
      <c r="S180" s="254" t="s">
        <v>388</v>
      </c>
      <c r="T180" s="254" t="s">
        <v>388</v>
      </c>
      <c r="U180" s="257" t="s">
        <v>388</v>
      </c>
      <c r="V180" s="257" t="s">
        <v>388</v>
      </c>
      <c r="W180" s="257" t="s">
        <v>388</v>
      </c>
      <c r="X180" s="257" t="s">
        <v>388</v>
      </c>
      <c r="Y180" s="257" t="s">
        <v>388</v>
      </c>
      <c r="Z180" s="111" t="s">
        <v>388</v>
      </c>
    </row>
    <row r="181" customFormat="false" ht="12.75" hidden="false" customHeight="false" outlineLevel="0" collapsed="false">
      <c r="A181" s="127" t="s">
        <v>1342</v>
      </c>
      <c r="B181" s="254" t="n">
        <v>338401</v>
      </c>
      <c r="C181" s="254" t="n">
        <v>14060</v>
      </c>
      <c r="D181" s="254" t="n">
        <v>11934</v>
      </c>
      <c r="E181" s="254" t="n">
        <v>26</v>
      </c>
      <c r="F181" s="254" t="n">
        <v>67182</v>
      </c>
      <c r="G181" s="254" t="n">
        <v>19532</v>
      </c>
      <c r="H181" s="254" t="n">
        <v>130030</v>
      </c>
      <c r="I181" s="254" t="n">
        <v>27148</v>
      </c>
      <c r="J181" s="254" t="n">
        <v>6</v>
      </c>
      <c r="K181" s="254" t="n">
        <v>59041</v>
      </c>
      <c r="L181" s="254" t="n">
        <v>2</v>
      </c>
      <c r="M181" s="254" t="n">
        <v>18</v>
      </c>
      <c r="N181" s="254" t="s">
        <v>388</v>
      </c>
      <c r="O181" s="254" t="s">
        <v>388</v>
      </c>
      <c r="P181" s="254" t="n">
        <v>4374</v>
      </c>
      <c r="Q181" s="254" t="s">
        <v>388</v>
      </c>
      <c r="R181" s="254" t="s">
        <v>388</v>
      </c>
      <c r="S181" s="254" t="s">
        <v>388</v>
      </c>
      <c r="T181" s="254" t="s">
        <v>388</v>
      </c>
      <c r="U181" s="257" t="s">
        <v>388</v>
      </c>
      <c r="V181" s="257" t="n">
        <v>5037</v>
      </c>
      <c r="W181" s="257" t="s">
        <v>388</v>
      </c>
      <c r="X181" s="257" t="n">
        <v>7</v>
      </c>
      <c r="Y181" s="257" t="n">
        <v>4</v>
      </c>
      <c r="Z181" s="111" t="s">
        <v>388</v>
      </c>
    </row>
    <row r="182" customFormat="false" ht="12.75" hidden="false" customHeight="false" outlineLevel="0" collapsed="false">
      <c r="A182" s="127" t="s">
        <v>1343</v>
      </c>
      <c r="B182" s="254" t="n">
        <v>1068</v>
      </c>
      <c r="C182" s="254" t="n">
        <v>6</v>
      </c>
      <c r="D182" s="254" t="s">
        <v>388</v>
      </c>
      <c r="E182" s="254" t="n">
        <v>27</v>
      </c>
      <c r="F182" s="254" t="n">
        <v>3</v>
      </c>
      <c r="G182" s="254" t="n">
        <v>3</v>
      </c>
      <c r="H182" s="254" t="s">
        <v>388</v>
      </c>
      <c r="I182" s="254" t="n">
        <v>1</v>
      </c>
      <c r="J182" s="254" t="n">
        <v>5</v>
      </c>
      <c r="K182" s="254" t="n">
        <v>78</v>
      </c>
      <c r="L182" s="254" t="n">
        <v>129</v>
      </c>
      <c r="M182" s="254" t="s">
        <v>388</v>
      </c>
      <c r="N182" s="254" t="n">
        <v>3</v>
      </c>
      <c r="O182" s="254" t="s">
        <v>388</v>
      </c>
      <c r="P182" s="254" t="n">
        <v>140</v>
      </c>
      <c r="Q182" s="254" t="s">
        <v>388</v>
      </c>
      <c r="R182" s="254" t="n">
        <v>113</v>
      </c>
      <c r="S182" s="254" t="s">
        <v>388</v>
      </c>
      <c r="T182" s="254" t="s">
        <v>388</v>
      </c>
      <c r="U182" s="257" t="s">
        <v>388</v>
      </c>
      <c r="V182" s="257" t="n">
        <v>560</v>
      </c>
      <c r="W182" s="257" t="s">
        <v>388</v>
      </c>
      <c r="X182" s="257" t="s">
        <v>388</v>
      </c>
      <c r="Y182" s="257" t="s">
        <v>388</v>
      </c>
      <c r="Z182" s="111" t="s">
        <v>388</v>
      </c>
    </row>
    <row r="183" customFormat="false" ht="12.75" hidden="false" customHeight="false" outlineLevel="0" collapsed="false">
      <c r="A183" s="127" t="s">
        <v>1344</v>
      </c>
      <c r="B183" s="254" t="n">
        <v>66448</v>
      </c>
      <c r="C183" s="254" t="n">
        <v>2555</v>
      </c>
      <c r="D183" s="254" t="s">
        <v>388</v>
      </c>
      <c r="E183" s="254" t="n">
        <v>131</v>
      </c>
      <c r="F183" s="254" t="n">
        <v>1</v>
      </c>
      <c r="G183" s="254" t="n">
        <v>10</v>
      </c>
      <c r="H183" s="254" t="n">
        <v>12454</v>
      </c>
      <c r="I183" s="254" t="s">
        <v>388</v>
      </c>
      <c r="J183" s="254" t="n">
        <v>294</v>
      </c>
      <c r="K183" s="254" t="n">
        <v>7969</v>
      </c>
      <c r="L183" s="254" t="n">
        <v>118</v>
      </c>
      <c r="M183" s="254" t="n">
        <v>42785</v>
      </c>
      <c r="N183" s="254" t="s">
        <v>388</v>
      </c>
      <c r="O183" s="254" t="s">
        <v>388</v>
      </c>
      <c r="P183" s="254" t="n">
        <v>3</v>
      </c>
      <c r="Q183" s="254" t="s">
        <v>388</v>
      </c>
      <c r="R183" s="254" t="n">
        <v>126</v>
      </c>
      <c r="S183" s="254" t="s">
        <v>388</v>
      </c>
      <c r="T183" s="254" t="s">
        <v>388</v>
      </c>
      <c r="U183" s="257" t="s">
        <v>388</v>
      </c>
      <c r="V183" s="257" t="s">
        <v>388</v>
      </c>
      <c r="W183" s="257" t="s">
        <v>388</v>
      </c>
      <c r="X183" s="257" t="s">
        <v>388</v>
      </c>
      <c r="Y183" s="257" t="s">
        <v>388</v>
      </c>
      <c r="Z183" s="111" t="n">
        <v>2</v>
      </c>
    </row>
    <row r="184" customFormat="false" ht="12.75" hidden="false" customHeight="false" outlineLevel="0" collapsed="false">
      <c r="A184" s="127" t="s">
        <v>1345</v>
      </c>
      <c r="B184" s="254" t="n">
        <v>5887</v>
      </c>
      <c r="C184" s="254" t="s">
        <v>388</v>
      </c>
      <c r="D184" s="254" t="s">
        <v>388</v>
      </c>
      <c r="E184" s="254" t="n">
        <v>8</v>
      </c>
      <c r="F184" s="254" t="s">
        <v>388</v>
      </c>
      <c r="G184" s="254" t="n">
        <v>5455</v>
      </c>
      <c r="H184" s="254" t="n">
        <v>6</v>
      </c>
      <c r="I184" s="254" t="n">
        <v>13</v>
      </c>
      <c r="J184" s="254" t="s">
        <v>388</v>
      </c>
      <c r="K184" s="254" t="n">
        <v>2</v>
      </c>
      <c r="L184" s="254" t="n">
        <v>124</v>
      </c>
      <c r="M184" s="254" t="s">
        <v>388</v>
      </c>
      <c r="N184" s="254" t="s">
        <v>388</v>
      </c>
      <c r="O184" s="254" t="s">
        <v>388</v>
      </c>
      <c r="P184" s="254" t="n">
        <v>8</v>
      </c>
      <c r="Q184" s="254" t="s">
        <v>388</v>
      </c>
      <c r="R184" s="254" t="n">
        <v>1</v>
      </c>
      <c r="S184" s="254" t="s">
        <v>388</v>
      </c>
      <c r="T184" s="254" t="n">
        <v>130</v>
      </c>
      <c r="U184" s="257" t="s">
        <v>388</v>
      </c>
      <c r="V184" s="257" t="n">
        <v>2</v>
      </c>
      <c r="W184" s="257" t="s">
        <v>388</v>
      </c>
      <c r="X184" s="257" t="n">
        <v>138</v>
      </c>
      <c r="Y184" s="257" t="s">
        <v>388</v>
      </c>
      <c r="Z184" s="111" t="s">
        <v>388</v>
      </c>
    </row>
    <row r="185" customFormat="false" ht="12.75" hidden="false" customHeight="false" outlineLevel="0" collapsed="false">
      <c r="A185" s="127" t="s">
        <v>1346</v>
      </c>
      <c r="B185" s="254" t="n">
        <v>126600</v>
      </c>
      <c r="C185" s="254" t="n">
        <v>15214</v>
      </c>
      <c r="D185" s="254" t="n">
        <v>118</v>
      </c>
      <c r="E185" s="254" t="s">
        <v>388</v>
      </c>
      <c r="F185" s="254" t="n">
        <v>127</v>
      </c>
      <c r="G185" s="254" t="n">
        <v>25362</v>
      </c>
      <c r="H185" s="254" t="n">
        <v>85700</v>
      </c>
      <c r="I185" s="254" t="n">
        <v>6</v>
      </c>
      <c r="J185" s="254" t="s">
        <v>388</v>
      </c>
      <c r="K185" s="254" t="n">
        <v>6</v>
      </c>
      <c r="L185" s="254" t="n">
        <v>4</v>
      </c>
      <c r="M185" s="254" t="n">
        <v>7</v>
      </c>
      <c r="N185" s="254" t="n">
        <v>35</v>
      </c>
      <c r="O185" s="254" t="s">
        <v>388</v>
      </c>
      <c r="P185" s="254" t="n">
        <v>7</v>
      </c>
      <c r="Q185" s="254" t="s">
        <v>388</v>
      </c>
      <c r="R185" s="254" t="n">
        <v>6</v>
      </c>
      <c r="S185" s="254" t="s">
        <v>388</v>
      </c>
      <c r="T185" s="254" t="s">
        <v>388</v>
      </c>
      <c r="U185" s="257" t="n">
        <v>1</v>
      </c>
      <c r="V185" s="257" t="s">
        <v>388</v>
      </c>
      <c r="W185" s="257" t="s">
        <v>388</v>
      </c>
      <c r="X185" s="257" t="n">
        <v>7</v>
      </c>
      <c r="Y185" s="257" t="s">
        <v>388</v>
      </c>
      <c r="Z185" s="111" t="s">
        <v>388</v>
      </c>
    </row>
    <row r="186" customFormat="false" ht="12.75" hidden="false" customHeight="false" outlineLevel="0" collapsed="false">
      <c r="A186" s="127" t="s">
        <v>1347</v>
      </c>
      <c r="B186" s="254" t="n">
        <v>42763</v>
      </c>
      <c r="C186" s="254" t="s">
        <v>388</v>
      </c>
      <c r="D186" s="254" t="s">
        <v>388</v>
      </c>
      <c r="E186" s="254" t="n">
        <v>6</v>
      </c>
      <c r="F186" s="254" t="s">
        <v>388</v>
      </c>
      <c r="G186" s="254" t="n">
        <v>42677</v>
      </c>
      <c r="H186" s="254" t="n">
        <v>2</v>
      </c>
      <c r="I186" s="254" t="s">
        <v>388</v>
      </c>
      <c r="J186" s="254" t="n">
        <v>8</v>
      </c>
      <c r="K186" s="254" t="s">
        <v>388</v>
      </c>
      <c r="L186" s="254" t="n">
        <v>2</v>
      </c>
      <c r="M186" s="254" t="n">
        <v>13</v>
      </c>
      <c r="N186" s="254" t="n">
        <v>3</v>
      </c>
      <c r="O186" s="254" t="n">
        <v>8</v>
      </c>
      <c r="P186" s="254" t="n">
        <v>4</v>
      </c>
      <c r="Q186" s="254" t="s">
        <v>388</v>
      </c>
      <c r="R186" s="254" t="s">
        <v>388</v>
      </c>
      <c r="S186" s="254" t="s">
        <v>388</v>
      </c>
      <c r="T186" s="254" t="n">
        <v>8</v>
      </c>
      <c r="U186" s="257" t="s">
        <v>388</v>
      </c>
      <c r="V186" s="257" t="n">
        <v>6</v>
      </c>
      <c r="W186" s="257" t="s">
        <v>388</v>
      </c>
      <c r="X186" s="257" t="n">
        <v>24</v>
      </c>
      <c r="Y186" s="257" t="n">
        <v>2</v>
      </c>
      <c r="Z186" s="111" t="s">
        <v>388</v>
      </c>
    </row>
    <row r="187" customFormat="false" ht="12.75" hidden="false" customHeight="false" outlineLevel="0" collapsed="false">
      <c r="A187" s="127" t="s">
        <v>1349</v>
      </c>
      <c r="B187" s="254" t="n">
        <v>2563</v>
      </c>
      <c r="C187" s="254" t="n">
        <v>6</v>
      </c>
      <c r="D187" s="254" t="s">
        <v>388</v>
      </c>
      <c r="E187" s="254" t="n">
        <v>3</v>
      </c>
      <c r="F187" s="254" t="s">
        <v>388</v>
      </c>
      <c r="G187" s="254" t="n">
        <v>66</v>
      </c>
      <c r="H187" s="254" t="n">
        <v>813</v>
      </c>
      <c r="I187" s="254" t="s">
        <v>388</v>
      </c>
      <c r="J187" s="254" t="n">
        <v>1</v>
      </c>
      <c r="K187" s="254" t="n">
        <v>1666</v>
      </c>
      <c r="L187" s="254" t="s">
        <v>388</v>
      </c>
      <c r="M187" s="254" t="s">
        <v>388</v>
      </c>
      <c r="N187" s="254" t="s">
        <v>388</v>
      </c>
      <c r="O187" s="254" t="s">
        <v>388</v>
      </c>
      <c r="P187" s="254" t="n">
        <v>8</v>
      </c>
      <c r="Q187" s="254" t="s">
        <v>388</v>
      </c>
      <c r="R187" s="254" t="s">
        <v>388</v>
      </c>
      <c r="S187" s="254" t="s">
        <v>388</v>
      </c>
      <c r="T187" s="254" t="s">
        <v>388</v>
      </c>
      <c r="U187" s="257" t="s">
        <v>388</v>
      </c>
      <c r="V187" s="257" t="s">
        <v>388</v>
      </c>
      <c r="W187" s="257" t="s">
        <v>388</v>
      </c>
      <c r="X187" s="257" t="s">
        <v>388</v>
      </c>
      <c r="Y187" s="257" t="s">
        <v>388</v>
      </c>
      <c r="Z187" s="111" t="s">
        <v>388</v>
      </c>
    </row>
    <row r="188" customFormat="false" ht="12.75" hidden="false" customHeight="false" outlineLevel="0" collapsed="false">
      <c r="A188" s="127" t="s">
        <v>1350</v>
      </c>
      <c r="B188" s="254" t="n">
        <v>3621</v>
      </c>
      <c r="C188" s="254" t="s">
        <v>388</v>
      </c>
      <c r="D188" s="254" t="n">
        <v>1272</v>
      </c>
      <c r="E188" s="254" t="n">
        <v>2</v>
      </c>
      <c r="F188" s="254" t="n">
        <v>1240</v>
      </c>
      <c r="G188" s="254" t="n">
        <v>7</v>
      </c>
      <c r="H188" s="254" t="s">
        <v>388</v>
      </c>
      <c r="I188" s="254" t="n">
        <v>1097</v>
      </c>
      <c r="J188" s="254" t="n">
        <v>3</v>
      </c>
      <c r="K188" s="254" t="s">
        <v>388</v>
      </c>
      <c r="L188" s="254" t="s">
        <v>388</v>
      </c>
      <c r="M188" s="254" t="s">
        <v>388</v>
      </c>
      <c r="N188" s="254" t="s">
        <v>388</v>
      </c>
      <c r="O188" s="254" t="s">
        <v>388</v>
      </c>
      <c r="P188" s="254" t="s">
        <v>388</v>
      </c>
      <c r="Q188" s="254" t="s">
        <v>388</v>
      </c>
      <c r="R188" s="254" t="s">
        <v>388</v>
      </c>
      <c r="S188" s="254" t="s">
        <v>388</v>
      </c>
      <c r="T188" s="254" t="s">
        <v>388</v>
      </c>
      <c r="U188" s="257" t="s">
        <v>388</v>
      </c>
      <c r="V188" s="257" t="s">
        <v>388</v>
      </c>
      <c r="W188" s="257" t="s">
        <v>388</v>
      </c>
      <c r="X188" s="257" t="s">
        <v>388</v>
      </c>
      <c r="Y188" s="257" t="s">
        <v>388</v>
      </c>
      <c r="Z188" s="111" t="s">
        <v>388</v>
      </c>
    </row>
    <row r="189" customFormat="false" ht="12.75" hidden="false" customHeight="false" outlineLevel="0" collapsed="false">
      <c r="A189" s="127" t="s">
        <v>1351</v>
      </c>
      <c r="B189" s="254" t="n">
        <v>84549</v>
      </c>
      <c r="C189" s="254" t="s">
        <v>388</v>
      </c>
      <c r="D189" s="254" t="s">
        <v>388</v>
      </c>
      <c r="E189" s="254" t="n">
        <v>2</v>
      </c>
      <c r="F189" s="254" t="n">
        <v>314</v>
      </c>
      <c r="G189" s="254" t="n">
        <v>41175</v>
      </c>
      <c r="H189" s="254" t="n">
        <v>35</v>
      </c>
      <c r="I189" s="254" t="n">
        <v>6</v>
      </c>
      <c r="J189" s="254" t="n">
        <v>12</v>
      </c>
      <c r="K189" s="254" t="s">
        <v>388</v>
      </c>
      <c r="L189" s="254" t="s">
        <v>388</v>
      </c>
      <c r="M189" s="254" t="n">
        <v>42991</v>
      </c>
      <c r="N189" s="254" t="s">
        <v>388</v>
      </c>
      <c r="O189" s="254" t="s">
        <v>388</v>
      </c>
      <c r="P189" s="254" t="n">
        <v>5</v>
      </c>
      <c r="Q189" s="254" t="s">
        <v>388</v>
      </c>
      <c r="R189" s="254" t="s">
        <v>388</v>
      </c>
      <c r="S189" s="254" t="s">
        <v>388</v>
      </c>
      <c r="T189" s="254" t="n">
        <v>2</v>
      </c>
      <c r="U189" s="257" t="s">
        <v>388</v>
      </c>
      <c r="V189" s="257" t="s">
        <v>388</v>
      </c>
      <c r="W189" s="257" t="n">
        <v>2</v>
      </c>
      <c r="X189" s="257" t="n">
        <v>5</v>
      </c>
      <c r="Y189" s="257" t="s">
        <v>388</v>
      </c>
      <c r="Z189" s="111" t="s">
        <v>388</v>
      </c>
    </row>
    <row r="190" customFormat="false" ht="12.75" hidden="false" customHeight="false" outlineLevel="0" collapsed="false">
      <c r="A190" s="127" t="s">
        <v>1352</v>
      </c>
      <c r="B190" s="254" t="n">
        <v>482540</v>
      </c>
      <c r="C190" s="254" t="n">
        <v>40871</v>
      </c>
      <c r="D190" s="254" t="n">
        <v>16014</v>
      </c>
      <c r="E190" s="254" t="n">
        <v>19</v>
      </c>
      <c r="F190" s="254" t="n">
        <v>67183</v>
      </c>
      <c r="G190" s="254" t="n">
        <v>33949</v>
      </c>
      <c r="H190" s="254" t="n">
        <v>179492</v>
      </c>
      <c r="I190" s="254" t="n">
        <v>26263</v>
      </c>
      <c r="J190" s="254" t="n">
        <v>5</v>
      </c>
      <c r="K190" s="254" t="n">
        <v>73429</v>
      </c>
      <c r="L190" s="254" t="n">
        <v>24751</v>
      </c>
      <c r="M190" s="254" t="s">
        <v>388</v>
      </c>
      <c r="N190" s="254" t="s">
        <v>388</v>
      </c>
      <c r="O190" s="254" t="s">
        <v>388</v>
      </c>
      <c r="P190" s="254" t="n">
        <v>75</v>
      </c>
      <c r="Q190" s="254" t="s">
        <v>388</v>
      </c>
      <c r="R190" s="254" t="s">
        <v>388</v>
      </c>
      <c r="S190" s="254" t="s">
        <v>388</v>
      </c>
      <c r="T190" s="254" t="s">
        <v>388</v>
      </c>
      <c r="U190" s="257" t="s">
        <v>388</v>
      </c>
      <c r="V190" s="257" t="n">
        <v>20367</v>
      </c>
      <c r="W190" s="257" t="n">
        <v>118</v>
      </c>
      <c r="X190" s="257" t="s">
        <v>388</v>
      </c>
      <c r="Y190" s="257" t="n">
        <v>4</v>
      </c>
      <c r="Z190" s="111" t="s">
        <v>388</v>
      </c>
    </row>
    <row r="191" customFormat="false" ht="12.75" hidden="false" customHeight="false" outlineLevel="0" collapsed="false">
      <c r="A191" s="127" t="s">
        <v>1353</v>
      </c>
      <c r="B191" s="254" t="n">
        <v>82409</v>
      </c>
      <c r="C191" s="254" t="s">
        <v>388</v>
      </c>
      <c r="D191" s="254" t="n">
        <v>17957</v>
      </c>
      <c r="E191" s="254" t="s">
        <v>388</v>
      </c>
      <c r="F191" s="254" t="n">
        <v>7853</v>
      </c>
      <c r="G191" s="254" t="n">
        <v>10053</v>
      </c>
      <c r="H191" s="254" t="n">
        <v>5</v>
      </c>
      <c r="I191" s="254" t="s">
        <v>388</v>
      </c>
      <c r="J191" s="254" t="n">
        <v>8</v>
      </c>
      <c r="K191" s="254" t="n">
        <v>7167</v>
      </c>
      <c r="L191" s="254" t="s">
        <v>388</v>
      </c>
      <c r="M191" s="254" t="n">
        <v>39201</v>
      </c>
      <c r="N191" s="254" t="n">
        <v>6</v>
      </c>
      <c r="O191" s="254" t="s">
        <v>388</v>
      </c>
      <c r="P191" s="254" t="n">
        <v>14</v>
      </c>
      <c r="Q191" s="254" t="n">
        <v>3</v>
      </c>
      <c r="R191" s="254" t="n">
        <v>122</v>
      </c>
      <c r="S191" s="254" t="s">
        <v>388</v>
      </c>
      <c r="T191" s="254" t="n">
        <v>4</v>
      </c>
      <c r="U191" s="257" t="s">
        <v>388</v>
      </c>
      <c r="V191" s="257" t="s">
        <v>388</v>
      </c>
      <c r="W191" s="257" t="s">
        <v>388</v>
      </c>
      <c r="X191" s="257" t="n">
        <v>6</v>
      </c>
      <c r="Y191" s="257" t="n">
        <v>10</v>
      </c>
      <c r="Z191" s="111" t="s">
        <v>388</v>
      </c>
    </row>
    <row r="192" customFormat="false" ht="12.75" hidden="false" customHeight="false" outlineLevel="0" collapsed="false">
      <c r="A192" s="127" t="s">
        <v>1354</v>
      </c>
      <c r="B192" s="254" t="n">
        <v>11027</v>
      </c>
      <c r="C192" s="254" t="n">
        <v>27</v>
      </c>
      <c r="D192" s="254" t="s">
        <v>388</v>
      </c>
      <c r="E192" s="254" t="n">
        <v>15</v>
      </c>
      <c r="F192" s="254" t="s">
        <v>388</v>
      </c>
      <c r="G192" s="254" t="n">
        <v>21</v>
      </c>
      <c r="H192" s="254" t="n">
        <v>10</v>
      </c>
      <c r="I192" s="254" t="s">
        <v>388</v>
      </c>
      <c r="J192" s="254" t="n">
        <v>1</v>
      </c>
      <c r="K192" s="254" t="n">
        <v>6</v>
      </c>
      <c r="L192" s="254" t="s">
        <v>388</v>
      </c>
      <c r="M192" s="254" t="s">
        <v>388</v>
      </c>
      <c r="N192" s="254" t="s">
        <v>388</v>
      </c>
      <c r="O192" s="254" t="s">
        <v>388</v>
      </c>
      <c r="P192" s="254" t="s">
        <v>388</v>
      </c>
      <c r="Q192" s="254" t="s">
        <v>388</v>
      </c>
      <c r="R192" s="254" t="s">
        <v>388</v>
      </c>
      <c r="S192" s="254" t="s">
        <v>388</v>
      </c>
      <c r="T192" s="254" t="s">
        <v>388</v>
      </c>
      <c r="U192" s="257" t="s">
        <v>388</v>
      </c>
      <c r="V192" s="257" t="n">
        <v>10947</v>
      </c>
      <c r="W192" s="257" t="s">
        <v>388</v>
      </c>
      <c r="X192" s="257" t="s">
        <v>388</v>
      </c>
      <c r="Y192" s="257" t="s">
        <v>388</v>
      </c>
      <c r="Z192" s="111" t="s">
        <v>388</v>
      </c>
    </row>
    <row r="193" customFormat="false" ht="12.75" hidden="false" customHeight="false" outlineLevel="0" collapsed="false">
      <c r="A193" s="127" t="s">
        <v>1355</v>
      </c>
      <c r="B193" s="254" t="n">
        <v>114824</v>
      </c>
      <c r="C193" s="254" t="s">
        <v>388</v>
      </c>
      <c r="D193" s="254" t="s">
        <v>388</v>
      </c>
      <c r="E193" s="254" t="s">
        <v>388</v>
      </c>
      <c r="F193" s="254" t="s">
        <v>388</v>
      </c>
      <c r="G193" s="254" t="n">
        <v>164</v>
      </c>
      <c r="H193" s="254" t="n">
        <v>7</v>
      </c>
      <c r="I193" s="254" t="s">
        <v>388</v>
      </c>
      <c r="J193" s="254" t="s">
        <v>388</v>
      </c>
      <c r="K193" s="254" t="n">
        <v>4</v>
      </c>
      <c r="L193" s="254" t="s">
        <v>388</v>
      </c>
      <c r="M193" s="254" t="s">
        <v>388</v>
      </c>
      <c r="N193" s="254" t="s">
        <v>388</v>
      </c>
      <c r="O193" s="254" t="n">
        <v>172</v>
      </c>
      <c r="P193" s="254" t="s">
        <v>388</v>
      </c>
      <c r="Q193" s="254" t="s">
        <v>388</v>
      </c>
      <c r="R193" s="254" t="s">
        <v>388</v>
      </c>
      <c r="S193" s="254" t="s">
        <v>388</v>
      </c>
      <c r="T193" s="254" t="n">
        <v>43196</v>
      </c>
      <c r="U193" s="257" t="s">
        <v>388</v>
      </c>
      <c r="V193" s="257" t="s">
        <v>388</v>
      </c>
      <c r="W193" s="257" t="s">
        <v>388</v>
      </c>
      <c r="X193" s="257" t="s">
        <v>388</v>
      </c>
      <c r="Y193" s="257" t="n">
        <v>31493</v>
      </c>
      <c r="Z193" s="111" t="n">
        <v>39788</v>
      </c>
    </row>
    <row r="194" customFormat="false" ht="12.75" hidden="false" customHeight="false" outlineLevel="0" collapsed="false">
      <c r="A194" s="127" t="s">
        <v>1356</v>
      </c>
      <c r="B194" s="254" t="n">
        <v>3128</v>
      </c>
      <c r="C194" s="254" t="s">
        <v>388</v>
      </c>
      <c r="D194" s="254" t="n">
        <v>224</v>
      </c>
      <c r="E194" s="254" t="n">
        <v>1849</v>
      </c>
      <c r="F194" s="254" t="n">
        <v>39</v>
      </c>
      <c r="G194" s="254" t="n">
        <v>105</v>
      </c>
      <c r="H194" s="254" t="n">
        <v>47</v>
      </c>
      <c r="I194" s="254" t="n">
        <v>65</v>
      </c>
      <c r="J194" s="254" t="n">
        <v>3</v>
      </c>
      <c r="K194" s="254" t="n">
        <v>466</v>
      </c>
      <c r="L194" s="254" t="n">
        <v>9</v>
      </c>
      <c r="M194" s="254" t="n">
        <v>5</v>
      </c>
      <c r="N194" s="254" t="n">
        <v>17</v>
      </c>
      <c r="O194" s="254" t="n">
        <v>4</v>
      </c>
      <c r="P194" s="254" t="n">
        <v>23</v>
      </c>
      <c r="Q194" s="254" t="n">
        <v>21</v>
      </c>
      <c r="R194" s="254" t="n">
        <v>21</v>
      </c>
      <c r="S194" s="254" t="s">
        <v>388</v>
      </c>
      <c r="T194" s="254" t="n">
        <v>8</v>
      </c>
      <c r="U194" s="257" t="n">
        <v>7</v>
      </c>
      <c r="V194" s="257" t="n">
        <v>9</v>
      </c>
      <c r="W194" s="257" t="s">
        <v>388</v>
      </c>
      <c r="X194" s="257" t="n">
        <v>27</v>
      </c>
      <c r="Y194" s="257" t="n">
        <v>175</v>
      </c>
      <c r="Z194" s="111" t="n">
        <v>4</v>
      </c>
    </row>
    <row r="195" customFormat="false" ht="12.75" hidden="false" customHeight="false" outlineLevel="0" collapsed="false">
      <c r="A195" s="127" t="s">
        <v>1357</v>
      </c>
      <c r="B195" s="254" t="n">
        <v>206569</v>
      </c>
      <c r="C195" s="254" t="n">
        <v>3939</v>
      </c>
      <c r="D195" s="254" t="n">
        <v>10137</v>
      </c>
      <c r="E195" s="254" t="s">
        <v>388</v>
      </c>
      <c r="F195" s="254" t="n">
        <v>23575</v>
      </c>
      <c r="G195" s="254" t="n">
        <v>301</v>
      </c>
      <c r="H195" s="254" t="n">
        <v>78348</v>
      </c>
      <c r="I195" s="254" t="n">
        <v>9127</v>
      </c>
      <c r="J195" s="254" t="n">
        <v>6598</v>
      </c>
      <c r="K195" s="254" t="n">
        <v>34382</v>
      </c>
      <c r="L195" s="254" t="n">
        <v>3835</v>
      </c>
      <c r="M195" s="254" t="n">
        <v>13104</v>
      </c>
      <c r="N195" s="254" t="n">
        <v>13</v>
      </c>
      <c r="O195" s="254" t="s">
        <v>388</v>
      </c>
      <c r="P195" s="254" t="s">
        <v>388</v>
      </c>
      <c r="Q195" s="254" t="n">
        <v>14124</v>
      </c>
      <c r="R195" s="254" t="n">
        <v>7007</v>
      </c>
      <c r="S195" s="254" t="n">
        <v>1522</v>
      </c>
      <c r="T195" s="254" t="s">
        <v>388</v>
      </c>
      <c r="U195" s="257" t="s">
        <v>388</v>
      </c>
      <c r="V195" s="257" t="s">
        <v>388</v>
      </c>
      <c r="W195" s="257" t="n">
        <v>557</v>
      </c>
      <c r="X195" s="257" t="s">
        <v>388</v>
      </c>
      <c r="Y195" s="257" t="s">
        <v>388</v>
      </c>
      <c r="Z195" s="111" t="s">
        <v>388</v>
      </c>
    </row>
    <row r="196" s="273" customFormat="true" ht="12.75" hidden="false" customHeight="false" outlineLevel="0" collapsed="false">
      <c r="A196" s="127" t="s">
        <v>1358</v>
      </c>
      <c r="B196" s="254" t="n">
        <v>159582</v>
      </c>
      <c r="C196" s="254" t="n">
        <v>3872</v>
      </c>
      <c r="D196" s="254" t="n">
        <v>6345</v>
      </c>
      <c r="E196" s="254" t="s">
        <v>388</v>
      </c>
      <c r="F196" s="254" t="n">
        <v>17561</v>
      </c>
      <c r="G196" s="254" t="n">
        <v>300</v>
      </c>
      <c r="H196" s="254" t="n">
        <v>72781</v>
      </c>
      <c r="I196" s="254" t="n">
        <v>7619</v>
      </c>
      <c r="J196" s="254" t="n">
        <v>4717</v>
      </c>
      <c r="K196" s="254" t="n">
        <v>18108</v>
      </c>
      <c r="L196" s="254" t="n">
        <v>3835</v>
      </c>
      <c r="M196" s="254" t="n">
        <v>7893</v>
      </c>
      <c r="N196" s="254" t="n">
        <v>7</v>
      </c>
      <c r="O196" s="254" t="s">
        <v>388</v>
      </c>
      <c r="P196" s="254" t="s">
        <v>388</v>
      </c>
      <c r="Q196" s="254" t="n">
        <v>9937</v>
      </c>
      <c r="R196" s="254" t="n">
        <v>5217</v>
      </c>
      <c r="S196" s="254" t="n">
        <v>1209</v>
      </c>
      <c r="T196" s="254" t="s">
        <v>388</v>
      </c>
      <c r="U196" s="257" t="s">
        <v>388</v>
      </c>
      <c r="V196" s="257" t="s">
        <v>388</v>
      </c>
      <c r="W196" s="257" t="n">
        <v>181</v>
      </c>
      <c r="X196" s="257" t="s">
        <v>388</v>
      </c>
      <c r="Y196" s="257" t="s">
        <v>388</v>
      </c>
      <c r="Z196" s="111" t="s">
        <v>388</v>
      </c>
    </row>
    <row r="197" customFormat="false" ht="12.75" hidden="false" customHeight="false" outlineLevel="0" collapsed="false">
      <c r="A197" s="127" t="s">
        <v>1359</v>
      </c>
      <c r="B197" s="254" t="n">
        <v>1006</v>
      </c>
      <c r="C197" s="254" t="s">
        <v>388</v>
      </c>
      <c r="D197" s="254" t="s">
        <v>388</v>
      </c>
      <c r="E197" s="254" t="s">
        <v>388</v>
      </c>
      <c r="F197" s="254" t="s">
        <v>388</v>
      </c>
      <c r="G197" s="254" t="s">
        <v>388</v>
      </c>
      <c r="H197" s="254" t="n">
        <v>1006</v>
      </c>
      <c r="I197" s="254" t="s">
        <v>388</v>
      </c>
      <c r="J197" s="254" t="s">
        <v>388</v>
      </c>
      <c r="K197" s="254" t="s">
        <v>388</v>
      </c>
      <c r="L197" s="254" t="s">
        <v>388</v>
      </c>
      <c r="M197" s="254" t="s">
        <v>388</v>
      </c>
      <c r="N197" s="254" t="s">
        <v>388</v>
      </c>
      <c r="O197" s="254" t="s">
        <v>388</v>
      </c>
      <c r="P197" s="254" t="s">
        <v>388</v>
      </c>
      <c r="Q197" s="254" t="s">
        <v>388</v>
      </c>
      <c r="R197" s="254" t="s">
        <v>388</v>
      </c>
      <c r="S197" s="254" t="s">
        <v>388</v>
      </c>
      <c r="T197" s="254" t="s">
        <v>388</v>
      </c>
      <c r="U197" s="257" t="s">
        <v>388</v>
      </c>
      <c r="V197" s="257" t="s">
        <v>388</v>
      </c>
      <c r="W197" s="257" t="s">
        <v>388</v>
      </c>
      <c r="X197" s="257" t="s">
        <v>388</v>
      </c>
      <c r="Y197" s="257" t="s">
        <v>388</v>
      </c>
      <c r="Z197" s="111" t="s">
        <v>388</v>
      </c>
    </row>
    <row r="198" customFormat="false" ht="12.75" hidden="false" customHeight="false" outlineLevel="0" collapsed="false">
      <c r="A198" s="127" t="s">
        <v>1360</v>
      </c>
      <c r="B198" s="254" t="n">
        <v>45776</v>
      </c>
      <c r="C198" s="254" t="n">
        <v>67</v>
      </c>
      <c r="D198" s="254" t="n">
        <v>3590</v>
      </c>
      <c r="E198" s="254" t="s">
        <v>388</v>
      </c>
      <c r="F198" s="254" t="n">
        <v>6014</v>
      </c>
      <c r="G198" s="254" t="n">
        <v>1</v>
      </c>
      <c r="H198" s="254" t="n">
        <v>4561</v>
      </c>
      <c r="I198" s="254" t="n">
        <v>1508</v>
      </c>
      <c r="J198" s="254" t="n">
        <v>1881</v>
      </c>
      <c r="K198" s="254" t="n">
        <v>16271</v>
      </c>
      <c r="L198" s="254" t="s">
        <v>388</v>
      </c>
      <c r="M198" s="254" t="n">
        <v>5211</v>
      </c>
      <c r="N198" s="254" t="n">
        <v>6</v>
      </c>
      <c r="O198" s="254" t="s">
        <v>388</v>
      </c>
      <c r="P198" s="254" t="s">
        <v>388</v>
      </c>
      <c r="Q198" s="254" t="n">
        <v>4187</v>
      </c>
      <c r="R198" s="254" t="n">
        <v>1790</v>
      </c>
      <c r="S198" s="254" t="n">
        <v>313</v>
      </c>
      <c r="T198" s="254" t="s">
        <v>388</v>
      </c>
      <c r="U198" s="257" t="s">
        <v>388</v>
      </c>
      <c r="V198" s="257" t="s">
        <v>388</v>
      </c>
      <c r="W198" s="257" t="n">
        <v>376</v>
      </c>
      <c r="X198" s="257" t="s">
        <v>388</v>
      </c>
      <c r="Y198" s="257" t="s">
        <v>388</v>
      </c>
      <c r="Z198" s="111" t="s">
        <v>388</v>
      </c>
    </row>
    <row r="199" customFormat="false" ht="12.75" hidden="false" customHeight="false" outlineLevel="0" collapsed="false">
      <c r="A199" s="127" t="s">
        <v>1361</v>
      </c>
      <c r="B199" s="254" t="n">
        <v>68307</v>
      </c>
      <c r="C199" s="254" t="n">
        <v>576</v>
      </c>
      <c r="D199" s="254" t="s">
        <v>388</v>
      </c>
      <c r="E199" s="254" t="s">
        <v>388</v>
      </c>
      <c r="F199" s="254" t="n">
        <v>3583</v>
      </c>
      <c r="G199" s="254" t="n">
        <v>29</v>
      </c>
      <c r="H199" s="254" t="n">
        <v>43100</v>
      </c>
      <c r="I199" s="254" t="n">
        <v>3</v>
      </c>
      <c r="J199" s="254" t="n">
        <v>484</v>
      </c>
      <c r="K199" s="254" t="n">
        <v>6466</v>
      </c>
      <c r="L199" s="254" t="n">
        <v>627</v>
      </c>
      <c r="M199" s="254" t="n">
        <v>6283</v>
      </c>
      <c r="N199" s="254" t="n">
        <v>4</v>
      </c>
      <c r="O199" s="254" t="n">
        <v>5</v>
      </c>
      <c r="P199" s="254" t="n">
        <v>11</v>
      </c>
      <c r="Q199" s="254" t="n">
        <v>2</v>
      </c>
      <c r="R199" s="254" t="s">
        <v>388</v>
      </c>
      <c r="S199" s="254" t="s">
        <v>388</v>
      </c>
      <c r="T199" s="254" t="n">
        <v>6939</v>
      </c>
      <c r="U199" s="257" t="s">
        <v>388</v>
      </c>
      <c r="V199" s="257" t="n">
        <v>195</v>
      </c>
      <c r="W199" s="257" t="s">
        <v>388</v>
      </c>
      <c r="X199" s="257" t="s">
        <v>388</v>
      </c>
      <c r="Y199" s="257" t="s">
        <v>388</v>
      </c>
      <c r="Z199" s="111" t="s">
        <v>388</v>
      </c>
    </row>
    <row r="200" customFormat="false" ht="12.75" hidden="false" customHeight="false" outlineLevel="0" collapsed="false">
      <c r="A200" s="127" t="s">
        <v>1362</v>
      </c>
      <c r="B200" s="254" t="n">
        <v>68286</v>
      </c>
      <c r="C200" s="254" t="n">
        <v>576</v>
      </c>
      <c r="D200" s="254" t="s">
        <v>388</v>
      </c>
      <c r="E200" s="254" t="s">
        <v>388</v>
      </c>
      <c r="F200" s="254" t="n">
        <v>3583</v>
      </c>
      <c r="G200" s="254" t="n">
        <v>29</v>
      </c>
      <c r="H200" s="254" t="n">
        <v>43100</v>
      </c>
      <c r="I200" s="254" t="n">
        <v>3</v>
      </c>
      <c r="J200" s="254" t="n">
        <v>484</v>
      </c>
      <c r="K200" s="254" t="n">
        <v>6445</v>
      </c>
      <c r="L200" s="254" t="n">
        <v>627</v>
      </c>
      <c r="M200" s="254" t="n">
        <v>6283</v>
      </c>
      <c r="N200" s="254" t="n">
        <v>4</v>
      </c>
      <c r="O200" s="254" t="n">
        <v>5</v>
      </c>
      <c r="P200" s="254" t="n">
        <v>11</v>
      </c>
      <c r="Q200" s="254" t="n">
        <v>2</v>
      </c>
      <c r="R200" s="254" t="s">
        <v>388</v>
      </c>
      <c r="S200" s="254" t="s">
        <v>388</v>
      </c>
      <c r="T200" s="254" t="n">
        <v>6939</v>
      </c>
      <c r="U200" s="257" t="s">
        <v>388</v>
      </c>
      <c r="V200" s="257" t="n">
        <v>195</v>
      </c>
      <c r="W200" s="257" t="s">
        <v>388</v>
      </c>
      <c r="X200" s="257" t="s">
        <v>388</v>
      </c>
      <c r="Y200" s="257" t="s">
        <v>388</v>
      </c>
      <c r="Z200" s="111" t="s">
        <v>388</v>
      </c>
    </row>
    <row r="201" customFormat="false" ht="12.75" hidden="false" customHeight="false" outlineLevel="0" collapsed="false">
      <c r="A201" s="127" t="s">
        <v>1363</v>
      </c>
      <c r="B201" s="254" t="n">
        <v>476028</v>
      </c>
      <c r="C201" s="254" t="n">
        <v>26088</v>
      </c>
      <c r="D201" s="254" t="n">
        <v>1954</v>
      </c>
      <c r="E201" s="254" t="n">
        <v>45</v>
      </c>
      <c r="F201" s="254" t="n">
        <v>19697</v>
      </c>
      <c r="G201" s="254" t="n">
        <v>19427</v>
      </c>
      <c r="H201" s="254" t="n">
        <v>199964</v>
      </c>
      <c r="I201" s="254" t="n">
        <v>122</v>
      </c>
      <c r="J201" s="254" t="n">
        <v>262</v>
      </c>
      <c r="K201" s="254" t="n">
        <v>99643</v>
      </c>
      <c r="L201" s="254" t="n">
        <v>19928</v>
      </c>
      <c r="M201" s="254" t="n">
        <v>32768</v>
      </c>
      <c r="N201" s="254" t="n">
        <v>42</v>
      </c>
      <c r="O201" s="254" t="n">
        <v>5</v>
      </c>
      <c r="P201" s="254" t="n">
        <v>875</v>
      </c>
      <c r="Q201" s="254" t="n">
        <v>118</v>
      </c>
      <c r="R201" s="254" t="n">
        <v>24</v>
      </c>
      <c r="S201" s="254" t="n">
        <v>3</v>
      </c>
      <c r="T201" s="254" t="n">
        <v>54342</v>
      </c>
      <c r="U201" s="257" t="s">
        <v>388</v>
      </c>
      <c r="V201" s="257" t="n">
        <v>53</v>
      </c>
      <c r="W201" s="257" t="n">
        <v>625</v>
      </c>
      <c r="X201" s="257" t="s">
        <v>388</v>
      </c>
      <c r="Y201" s="257" t="n">
        <v>43</v>
      </c>
      <c r="Z201" s="111" t="s">
        <v>388</v>
      </c>
    </row>
    <row r="202" customFormat="false" ht="12.75" hidden="false" customHeight="false" outlineLevel="0" collapsed="false">
      <c r="A202" s="127" t="s">
        <v>1364</v>
      </c>
      <c r="B202" s="254" t="n">
        <v>377672</v>
      </c>
      <c r="C202" s="254" t="n">
        <v>24873</v>
      </c>
      <c r="D202" s="254" t="n">
        <v>558</v>
      </c>
      <c r="E202" s="254" t="n">
        <v>7</v>
      </c>
      <c r="F202" s="254" t="n">
        <v>15064</v>
      </c>
      <c r="G202" s="254" t="n">
        <v>19392</v>
      </c>
      <c r="H202" s="254" t="n">
        <v>165961</v>
      </c>
      <c r="I202" s="254" t="n">
        <v>86</v>
      </c>
      <c r="J202" s="254" t="n">
        <v>3</v>
      </c>
      <c r="K202" s="254" t="n">
        <v>97477</v>
      </c>
      <c r="L202" s="254" t="n">
        <v>19820</v>
      </c>
      <c r="M202" s="254" t="n">
        <v>32767</v>
      </c>
      <c r="N202" s="254" t="n">
        <v>20</v>
      </c>
      <c r="O202" s="254" t="n">
        <v>5</v>
      </c>
      <c r="P202" s="254" t="n">
        <v>871</v>
      </c>
      <c r="Q202" s="254" t="n">
        <v>104</v>
      </c>
      <c r="R202" s="254" t="n">
        <v>21</v>
      </c>
      <c r="S202" s="254" t="n">
        <v>3</v>
      </c>
      <c r="T202" s="254" t="s">
        <v>388</v>
      </c>
      <c r="U202" s="257" t="s">
        <v>388</v>
      </c>
      <c r="V202" s="257" t="n">
        <v>4</v>
      </c>
      <c r="W202" s="257" t="n">
        <v>620</v>
      </c>
      <c r="X202" s="257" t="s">
        <v>388</v>
      </c>
      <c r="Y202" s="257" t="n">
        <v>16</v>
      </c>
      <c r="Z202" s="111" t="s">
        <v>388</v>
      </c>
    </row>
    <row r="203" customFormat="false" ht="12.75" hidden="false" customHeight="false" outlineLevel="0" collapsed="false">
      <c r="A203" s="127" t="s">
        <v>1365</v>
      </c>
      <c r="B203" s="254" t="n">
        <v>5663</v>
      </c>
      <c r="C203" s="254" t="n">
        <v>883</v>
      </c>
      <c r="D203" s="254" t="s">
        <v>388</v>
      </c>
      <c r="E203" s="254" t="n">
        <v>10</v>
      </c>
      <c r="F203" s="254" t="n">
        <v>2576</v>
      </c>
      <c r="G203" s="254" t="n">
        <v>6</v>
      </c>
      <c r="H203" s="254" t="n">
        <v>2082</v>
      </c>
      <c r="I203" s="254" t="n">
        <v>29</v>
      </c>
      <c r="J203" s="254" t="n">
        <v>12</v>
      </c>
      <c r="K203" s="254" t="n">
        <v>2</v>
      </c>
      <c r="L203" s="254" t="s">
        <v>388</v>
      </c>
      <c r="M203" s="254" t="s">
        <v>388</v>
      </c>
      <c r="N203" s="254" t="n">
        <v>21</v>
      </c>
      <c r="O203" s="254" t="s">
        <v>388</v>
      </c>
      <c r="P203" s="254" t="s">
        <v>388</v>
      </c>
      <c r="Q203" s="254" t="s">
        <v>388</v>
      </c>
      <c r="R203" s="254" t="s">
        <v>388</v>
      </c>
      <c r="S203" s="254" t="s">
        <v>388</v>
      </c>
      <c r="T203" s="254" t="s">
        <v>388</v>
      </c>
      <c r="U203" s="257" t="s">
        <v>388</v>
      </c>
      <c r="V203" s="257" t="n">
        <v>40</v>
      </c>
      <c r="W203" s="257" t="s">
        <v>388</v>
      </c>
      <c r="X203" s="257" t="s">
        <v>388</v>
      </c>
      <c r="Y203" s="257" t="n">
        <v>2</v>
      </c>
      <c r="Z203" s="111" t="s">
        <v>388</v>
      </c>
    </row>
    <row r="204" customFormat="false" ht="12.75" hidden="false" customHeight="false" outlineLevel="0" collapsed="false">
      <c r="A204" s="127" t="s">
        <v>1366</v>
      </c>
      <c r="B204" s="254" t="n">
        <v>1456</v>
      </c>
      <c r="C204" s="254" t="s">
        <v>388</v>
      </c>
      <c r="D204" s="254" t="n">
        <v>218</v>
      </c>
      <c r="E204" s="254" t="s">
        <v>388</v>
      </c>
      <c r="F204" s="254" t="s">
        <v>388</v>
      </c>
      <c r="G204" s="254" t="s">
        <v>388</v>
      </c>
      <c r="H204" s="254" t="s">
        <v>388</v>
      </c>
      <c r="I204" s="254" t="s">
        <v>388</v>
      </c>
      <c r="J204" s="254" t="n">
        <v>1</v>
      </c>
      <c r="K204" s="254" t="n">
        <v>1237</v>
      </c>
      <c r="L204" s="254" t="s">
        <v>388</v>
      </c>
      <c r="M204" s="254" t="s">
        <v>388</v>
      </c>
      <c r="N204" s="254" t="s">
        <v>388</v>
      </c>
      <c r="O204" s="254" t="s">
        <v>388</v>
      </c>
      <c r="P204" s="254" t="s">
        <v>388</v>
      </c>
      <c r="Q204" s="254" t="s">
        <v>388</v>
      </c>
      <c r="R204" s="254" t="s">
        <v>388</v>
      </c>
      <c r="S204" s="254" t="s">
        <v>388</v>
      </c>
      <c r="T204" s="254" t="s">
        <v>388</v>
      </c>
      <c r="U204" s="257" t="s">
        <v>388</v>
      </c>
      <c r="V204" s="257" t="s">
        <v>388</v>
      </c>
      <c r="W204" s="257" t="s">
        <v>388</v>
      </c>
      <c r="X204" s="257" t="s">
        <v>388</v>
      </c>
      <c r="Y204" s="257" t="s">
        <v>388</v>
      </c>
      <c r="Z204" s="111" t="s">
        <v>388</v>
      </c>
    </row>
    <row r="205" customFormat="false" ht="12.75" hidden="false" customHeight="false" outlineLevel="0" collapsed="false">
      <c r="A205" s="127" t="s">
        <v>1368</v>
      </c>
      <c r="B205" s="254" t="n">
        <v>30544</v>
      </c>
      <c r="C205" s="254" t="n">
        <v>120</v>
      </c>
      <c r="D205" s="254" t="n">
        <v>1038</v>
      </c>
      <c r="E205" s="254" t="n">
        <v>20</v>
      </c>
      <c r="F205" s="254" t="n">
        <v>47</v>
      </c>
      <c r="G205" s="254" t="n">
        <v>3</v>
      </c>
      <c r="H205" s="254" t="n">
        <v>29316</v>
      </c>
      <c r="I205" s="254" t="s">
        <v>388</v>
      </c>
      <c r="J205" s="254" t="s">
        <v>388</v>
      </c>
      <c r="K205" s="254" t="s">
        <v>388</v>
      </c>
      <c r="L205" s="254" t="s">
        <v>388</v>
      </c>
      <c r="M205" s="254" t="s">
        <v>388</v>
      </c>
      <c r="N205" s="254" t="s">
        <v>388</v>
      </c>
      <c r="O205" s="254" t="s">
        <v>388</v>
      </c>
      <c r="P205" s="254" t="s">
        <v>388</v>
      </c>
      <c r="Q205" s="254" t="s">
        <v>388</v>
      </c>
      <c r="R205" s="254" t="s">
        <v>388</v>
      </c>
      <c r="S205" s="254" t="s">
        <v>388</v>
      </c>
      <c r="T205" s="254" t="s">
        <v>388</v>
      </c>
      <c r="U205" s="257" t="s">
        <v>388</v>
      </c>
      <c r="V205" s="257" t="s">
        <v>388</v>
      </c>
      <c r="W205" s="257" t="s">
        <v>388</v>
      </c>
      <c r="X205" s="257" t="s">
        <v>388</v>
      </c>
      <c r="Y205" s="257" t="s">
        <v>388</v>
      </c>
      <c r="Z205" s="111" t="s">
        <v>388</v>
      </c>
    </row>
    <row r="206" customFormat="false" ht="12.75" hidden="false" customHeight="false" outlineLevel="0" collapsed="false">
      <c r="A206" s="127" t="s">
        <v>1369</v>
      </c>
      <c r="B206" s="254" t="n">
        <v>1996</v>
      </c>
      <c r="C206" s="254" t="s">
        <v>388</v>
      </c>
      <c r="D206" s="254" t="s">
        <v>388</v>
      </c>
      <c r="E206" s="254" t="s">
        <v>388</v>
      </c>
      <c r="F206" s="254" t="s">
        <v>388</v>
      </c>
      <c r="G206" s="254" t="s">
        <v>388</v>
      </c>
      <c r="H206" s="254" t="n">
        <v>1991</v>
      </c>
      <c r="I206" s="254" t="s">
        <v>388</v>
      </c>
      <c r="J206" s="254" t="s">
        <v>388</v>
      </c>
      <c r="K206" s="254" t="s">
        <v>388</v>
      </c>
      <c r="L206" s="254" t="s">
        <v>388</v>
      </c>
      <c r="M206" s="254" t="s">
        <v>388</v>
      </c>
      <c r="N206" s="254" t="s">
        <v>388</v>
      </c>
      <c r="O206" s="254" t="s">
        <v>388</v>
      </c>
      <c r="P206" s="254" t="s">
        <v>388</v>
      </c>
      <c r="Q206" s="254" t="s">
        <v>388</v>
      </c>
      <c r="R206" s="254" t="s">
        <v>388</v>
      </c>
      <c r="S206" s="254" t="s">
        <v>388</v>
      </c>
      <c r="T206" s="254" t="s">
        <v>388</v>
      </c>
      <c r="U206" s="257" t="s">
        <v>388</v>
      </c>
      <c r="V206" s="257" t="s">
        <v>388</v>
      </c>
      <c r="W206" s="257" t="n">
        <v>5</v>
      </c>
      <c r="X206" s="257" t="s">
        <v>388</v>
      </c>
      <c r="Y206" s="257" t="s">
        <v>388</v>
      </c>
      <c r="Z206" s="111" t="s">
        <v>388</v>
      </c>
    </row>
    <row r="207" customFormat="false" ht="12.75" hidden="false" customHeight="false" outlineLevel="0" collapsed="false">
      <c r="A207" s="127" t="s">
        <v>1370</v>
      </c>
      <c r="B207" s="254" t="n">
        <v>54396</v>
      </c>
      <c r="C207" s="254" t="s">
        <v>388</v>
      </c>
      <c r="D207" s="254" t="n">
        <v>46</v>
      </c>
      <c r="E207" s="254" t="n">
        <v>4</v>
      </c>
      <c r="F207" s="254" t="s">
        <v>388</v>
      </c>
      <c r="G207" s="254" t="n">
        <v>3</v>
      </c>
      <c r="H207" s="254" t="s">
        <v>388</v>
      </c>
      <c r="I207" s="254" t="s">
        <v>388</v>
      </c>
      <c r="J207" s="254" t="s">
        <v>388</v>
      </c>
      <c r="K207" s="254" t="s">
        <v>388</v>
      </c>
      <c r="L207" s="254" t="s">
        <v>388</v>
      </c>
      <c r="M207" s="254" t="s">
        <v>388</v>
      </c>
      <c r="N207" s="254" t="n">
        <v>1</v>
      </c>
      <c r="O207" s="254" t="s">
        <v>388</v>
      </c>
      <c r="P207" s="254" t="s">
        <v>388</v>
      </c>
      <c r="Q207" s="254" t="s">
        <v>388</v>
      </c>
      <c r="R207" s="254" t="s">
        <v>388</v>
      </c>
      <c r="S207" s="254" t="s">
        <v>388</v>
      </c>
      <c r="T207" s="254" t="n">
        <v>54342</v>
      </c>
      <c r="U207" s="257" t="s">
        <v>388</v>
      </c>
      <c r="V207" s="257" t="s">
        <v>388</v>
      </c>
      <c r="W207" s="257" t="s">
        <v>388</v>
      </c>
      <c r="X207" s="257" t="s">
        <v>388</v>
      </c>
      <c r="Y207" s="257" t="s">
        <v>388</v>
      </c>
      <c r="Z207" s="111" t="s">
        <v>388</v>
      </c>
    </row>
    <row r="208" customFormat="false" ht="12.75" hidden="false" customHeight="false" outlineLevel="0" collapsed="false">
      <c r="A208" s="127" t="s">
        <v>1371</v>
      </c>
      <c r="B208" s="254" t="n">
        <v>1880</v>
      </c>
      <c r="C208" s="254" t="s">
        <v>388</v>
      </c>
      <c r="D208" s="254" t="s">
        <v>388</v>
      </c>
      <c r="E208" s="254" t="s">
        <v>388</v>
      </c>
      <c r="F208" s="254" t="n">
        <v>1880</v>
      </c>
      <c r="G208" s="254" t="s">
        <v>388</v>
      </c>
      <c r="H208" s="254" t="s">
        <v>388</v>
      </c>
      <c r="I208" s="254" t="s">
        <v>388</v>
      </c>
      <c r="J208" s="254" t="s">
        <v>388</v>
      </c>
      <c r="K208" s="254" t="s">
        <v>388</v>
      </c>
      <c r="L208" s="254" t="s">
        <v>388</v>
      </c>
      <c r="M208" s="254" t="s">
        <v>388</v>
      </c>
      <c r="N208" s="254" t="s">
        <v>388</v>
      </c>
      <c r="O208" s="254" t="s">
        <v>388</v>
      </c>
      <c r="P208" s="254" t="s">
        <v>388</v>
      </c>
      <c r="Q208" s="254" t="s">
        <v>388</v>
      </c>
      <c r="R208" s="254" t="s">
        <v>388</v>
      </c>
      <c r="S208" s="254" t="s">
        <v>388</v>
      </c>
      <c r="T208" s="254" t="s">
        <v>388</v>
      </c>
      <c r="U208" s="257" t="s">
        <v>388</v>
      </c>
      <c r="V208" s="257" t="s">
        <v>388</v>
      </c>
      <c r="W208" s="257" t="s">
        <v>388</v>
      </c>
      <c r="X208" s="257" t="s">
        <v>388</v>
      </c>
      <c r="Y208" s="257" t="s">
        <v>388</v>
      </c>
      <c r="Z208" s="111" t="s">
        <v>388</v>
      </c>
    </row>
    <row r="209" customFormat="false" ht="12.75" hidden="false" customHeight="false" outlineLevel="0" collapsed="false">
      <c r="A209" s="127" t="s">
        <v>1372</v>
      </c>
      <c r="B209" s="254" t="n">
        <v>2033527</v>
      </c>
      <c r="C209" s="254" t="n">
        <v>233910</v>
      </c>
      <c r="D209" s="254" t="n">
        <v>103409</v>
      </c>
      <c r="E209" s="254" t="n">
        <v>4400</v>
      </c>
      <c r="F209" s="254" t="n">
        <v>249120</v>
      </c>
      <c r="G209" s="254" t="n">
        <v>85685</v>
      </c>
      <c r="H209" s="254" t="n">
        <v>544726</v>
      </c>
      <c r="I209" s="254" t="n">
        <v>52018</v>
      </c>
      <c r="J209" s="254" t="n">
        <v>40367</v>
      </c>
      <c r="K209" s="254" t="n">
        <v>306929</v>
      </c>
      <c r="L209" s="254" t="n">
        <v>253018</v>
      </c>
      <c r="M209" s="254" t="n">
        <v>143262</v>
      </c>
      <c r="N209" s="254" t="n">
        <v>1221</v>
      </c>
      <c r="O209" s="254" t="n">
        <v>71</v>
      </c>
      <c r="P209" s="254" t="n">
        <v>3423</v>
      </c>
      <c r="Q209" s="254" t="n">
        <v>526</v>
      </c>
      <c r="R209" s="254" t="n">
        <v>8371</v>
      </c>
      <c r="S209" s="254" t="n">
        <v>39</v>
      </c>
      <c r="T209" s="254" t="n">
        <v>70</v>
      </c>
      <c r="U209" s="257" t="n">
        <v>2056</v>
      </c>
      <c r="V209" s="257" t="n">
        <v>442</v>
      </c>
      <c r="W209" s="257" t="n">
        <v>173</v>
      </c>
      <c r="X209" s="257" t="n">
        <v>211</v>
      </c>
      <c r="Y209" s="257" t="n">
        <v>76</v>
      </c>
      <c r="Z209" s="111" t="n">
        <v>4</v>
      </c>
    </row>
    <row r="210" customFormat="false" ht="12.75" hidden="false" customHeight="false" outlineLevel="0" collapsed="false">
      <c r="A210" s="127" t="s">
        <v>1373</v>
      </c>
      <c r="B210" s="254" t="n">
        <v>1400152</v>
      </c>
      <c r="C210" s="254" t="n">
        <v>208708</v>
      </c>
      <c r="D210" s="254" t="n">
        <v>103225</v>
      </c>
      <c r="E210" s="254" t="n">
        <v>4074</v>
      </c>
      <c r="F210" s="254" t="n">
        <v>221143</v>
      </c>
      <c r="G210" s="254" t="n">
        <v>80150</v>
      </c>
      <c r="H210" s="254" t="n">
        <v>283082</v>
      </c>
      <c r="I210" s="254" t="n">
        <v>51437</v>
      </c>
      <c r="J210" s="254" t="n">
        <v>40236</v>
      </c>
      <c r="K210" s="254" t="n">
        <v>161106</v>
      </c>
      <c r="L210" s="254" t="n">
        <v>232894</v>
      </c>
      <c r="M210" s="254" t="n">
        <v>249</v>
      </c>
      <c r="N210" s="254" t="n">
        <v>109</v>
      </c>
      <c r="O210" s="254" t="s">
        <v>388</v>
      </c>
      <c r="P210" s="254" t="n">
        <v>3373</v>
      </c>
      <c r="Q210" s="254" t="n">
        <v>456</v>
      </c>
      <c r="R210" s="254" t="n">
        <v>8200</v>
      </c>
      <c r="S210" s="254" t="n">
        <v>12</v>
      </c>
      <c r="T210" s="254" t="n">
        <v>51</v>
      </c>
      <c r="U210" s="257" t="n">
        <v>1200</v>
      </c>
      <c r="V210" s="257" t="n">
        <v>331</v>
      </c>
      <c r="W210" s="257" t="n">
        <v>8</v>
      </c>
      <c r="X210" s="257" t="n">
        <v>52</v>
      </c>
      <c r="Y210" s="257" t="n">
        <v>52</v>
      </c>
      <c r="Z210" s="111" t="n">
        <v>4</v>
      </c>
    </row>
    <row r="211" customFormat="false" ht="12.75" hidden="false" customHeight="false" outlineLevel="0" collapsed="false">
      <c r="A211" s="127" t="s">
        <v>1374</v>
      </c>
      <c r="B211" s="254" t="n">
        <v>22036</v>
      </c>
      <c r="C211" s="254" t="s">
        <v>388</v>
      </c>
      <c r="D211" s="254" t="n">
        <v>29</v>
      </c>
      <c r="E211" s="254" t="n">
        <v>7</v>
      </c>
      <c r="F211" s="254" t="n">
        <v>2</v>
      </c>
      <c r="G211" s="254" t="n">
        <v>148</v>
      </c>
      <c r="H211" s="254" t="n">
        <v>44</v>
      </c>
      <c r="I211" s="254" t="n">
        <v>47</v>
      </c>
      <c r="J211" s="254" t="n">
        <v>3</v>
      </c>
      <c r="K211" s="254" t="n">
        <v>20796</v>
      </c>
      <c r="L211" s="254" t="s">
        <v>388</v>
      </c>
      <c r="M211" s="254" t="s">
        <v>388</v>
      </c>
      <c r="N211" s="254" t="n">
        <v>869</v>
      </c>
      <c r="O211" s="254" t="n">
        <v>52</v>
      </c>
      <c r="P211" s="254" t="n">
        <v>7</v>
      </c>
      <c r="Q211" s="254" t="n">
        <v>3</v>
      </c>
      <c r="R211" s="254" t="n">
        <v>8</v>
      </c>
      <c r="S211" s="254" t="n">
        <v>7</v>
      </c>
      <c r="T211" s="254" t="n">
        <v>3</v>
      </c>
      <c r="U211" s="257" t="s">
        <v>388</v>
      </c>
      <c r="V211" s="257" t="n">
        <v>9</v>
      </c>
      <c r="W211" s="257" t="n">
        <v>1</v>
      </c>
      <c r="X211" s="257" t="n">
        <v>1</v>
      </c>
      <c r="Y211" s="257" t="s">
        <v>388</v>
      </c>
      <c r="Z211" s="111" t="s">
        <v>388</v>
      </c>
    </row>
    <row r="212" customFormat="false" ht="12.75" hidden="false" customHeight="false" outlineLevel="0" collapsed="false">
      <c r="A212" s="127" t="s">
        <v>1375</v>
      </c>
      <c r="B212" s="254" t="n">
        <v>271309</v>
      </c>
      <c r="C212" s="254" t="n">
        <v>25052</v>
      </c>
      <c r="D212" s="254" t="n">
        <v>155</v>
      </c>
      <c r="E212" s="254" t="n">
        <v>247</v>
      </c>
      <c r="F212" s="254" t="n">
        <v>12981</v>
      </c>
      <c r="G212" s="254" t="n">
        <v>106</v>
      </c>
      <c r="H212" s="254" t="n">
        <v>71941</v>
      </c>
      <c r="I212" s="254" t="n">
        <v>6</v>
      </c>
      <c r="J212" s="254" t="n">
        <v>15</v>
      </c>
      <c r="K212" s="254" t="n">
        <v>43272</v>
      </c>
      <c r="L212" s="254" t="n">
        <v>20108</v>
      </c>
      <c r="M212" s="254" t="n">
        <v>97136</v>
      </c>
      <c r="N212" s="254" t="n">
        <v>87</v>
      </c>
      <c r="O212" s="254" t="s">
        <v>388</v>
      </c>
      <c r="P212" s="254" t="n">
        <v>3</v>
      </c>
      <c r="Q212" s="254" t="s">
        <v>388</v>
      </c>
      <c r="R212" s="254" t="n">
        <v>1</v>
      </c>
      <c r="S212" s="254" t="n">
        <v>3</v>
      </c>
      <c r="T212" s="254" t="s">
        <v>388</v>
      </c>
      <c r="U212" s="257" t="s">
        <v>388</v>
      </c>
      <c r="V212" s="257" t="n">
        <v>64</v>
      </c>
      <c r="W212" s="257" t="n">
        <v>132</v>
      </c>
      <c r="X212" s="257" t="s">
        <v>388</v>
      </c>
      <c r="Y212" s="257" t="s">
        <v>388</v>
      </c>
      <c r="Z212" s="111" t="s">
        <v>388</v>
      </c>
    </row>
    <row r="213" customFormat="false" ht="12.75" hidden="false" customHeight="false" outlineLevel="0" collapsed="false">
      <c r="A213" s="127" t="s">
        <v>1376</v>
      </c>
      <c r="B213" s="254" t="n">
        <v>338445</v>
      </c>
      <c r="C213" s="254" t="n">
        <v>123</v>
      </c>
      <c r="D213" s="254" t="s">
        <v>388</v>
      </c>
      <c r="E213" s="254" t="n">
        <v>7</v>
      </c>
      <c r="F213" s="254" t="n">
        <v>14900</v>
      </c>
      <c r="G213" s="254" t="n">
        <v>5189</v>
      </c>
      <c r="H213" s="254" t="n">
        <v>189557</v>
      </c>
      <c r="I213" s="254" t="n">
        <v>399</v>
      </c>
      <c r="J213" s="254" t="n">
        <v>58</v>
      </c>
      <c r="K213" s="254" t="n">
        <v>81154</v>
      </c>
      <c r="L213" s="254" t="n">
        <v>15</v>
      </c>
      <c r="M213" s="254" t="n">
        <v>45877</v>
      </c>
      <c r="N213" s="254" t="n">
        <v>62</v>
      </c>
      <c r="O213" s="254" t="n">
        <v>14</v>
      </c>
      <c r="P213" s="254" t="n">
        <v>7</v>
      </c>
      <c r="Q213" s="254" t="n">
        <v>40</v>
      </c>
      <c r="R213" s="254" t="n">
        <v>91</v>
      </c>
      <c r="S213" s="254" t="n">
        <v>3</v>
      </c>
      <c r="T213" s="254" t="n">
        <v>6</v>
      </c>
      <c r="U213" s="257" t="n">
        <v>847</v>
      </c>
      <c r="V213" s="257" t="n">
        <v>2</v>
      </c>
      <c r="W213" s="257" t="n">
        <v>4</v>
      </c>
      <c r="X213" s="257" t="n">
        <v>90</v>
      </c>
      <c r="Y213" s="257" t="s">
        <v>388</v>
      </c>
      <c r="Z213" s="111" t="s">
        <v>388</v>
      </c>
    </row>
    <row r="214" customFormat="false" ht="12.75" hidden="false" customHeight="false" outlineLevel="0" collapsed="false">
      <c r="A214" s="127" t="s">
        <v>1377</v>
      </c>
      <c r="B214" s="254" t="n">
        <v>7313</v>
      </c>
      <c r="C214" s="254" t="s">
        <v>388</v>
      </c>
      <c r="D214" s="254" t="s">
        <v>388</v>
      </c>
      <c r="E214" s="254" t="s">
        <v>388</v>
      </c>
      <c r="F214" s="254" t="s">
        <v>388</v>
      </c>
      <c r="G214" s="254" t="s">
        <v>388</v>
      </c>
      <c r="H214" s="254" t="n">
        <v>7309</v>
      </c>
      <c r="I214" s="254" t="s">
        <v>388</v>
      </c>
      <c r="J214" s="254" t="s">
        <v>388</v>
      </c>
      <c r="K214" s="254" t="n">
        <v>4</v>
      </c>
      <c r="L214" s="254" t="s">
        <v>388</v>
      </c>
      <c r="M214" s="254" t="s">
        <v>388</v>
      </c>
      <c r="N214" s="254" t="s">
        <v>388</v>
      </c>
      <c r="O214" s="254" t="s">
        <v>388</v>
      </c>
      <c r="P214" s="254" t="s">
        <v>388</v>
      </c>
      <c r="Q214" s="254" t="s">
        <v>388</v>
      </c>
      <c r="R214" s="254" t="s">
        <v>388</v>
      </c>
      <c r="S214" s="254" t="s">
        <v>388</v>
      </c>
      <c r="T214" s="254" t="s">
        <v>388</v>
      </c>
      <c r="U214" s="257" t="s">
        <v>388</v>
      </c>
      <c r="V214" s="257" t="s">
        <v>388</v>
      </c>
      <c r="W214" s="257" t="s">
        <v>388</v>
      </c>
      <c r="X214" s="257" t="s">
        <v>388</v>
      </c>
      <c r="Y214" s="257" t="s">
        <v>388</v>
      </c>
      <c r="Z214" s="111" t="s">
        <v>388</v>
      </c>
    </row>
    <row r="215" customFormat="false" ht="12.75" hidden="false" customHeight="false" outlineLevel="0" collapsed="false">
      <c r="A215" s="127" t="s">
        <v>1378</v>
      </c>
      <c r="B215" s="254" t="n">
        <v>7309</v>
      </c>
      <c r="C215" s="254" t="s">
        <v>388</v>
      </c>
      <c r="D215" s="254" t="s">
        <v>388</v>
      </c>
      <c r="E215" s="254" t="s">
        <v>388</v>
      </c>
      <c r="F215" s="254" t="s">
        <v>388</v>
      </c>
      <c r="G215" s="254" t="s">
        <v>388</v>
      </c>
      <c r="H215" s="254" t="n">
        <v>7309</v>
      </c>
      <c r="I215" s="254" t="s">
        <v>388</v>
      </c>
      <c r="J215" s="254" t="s">
        <v>388</v>
      </c>
      <c r="K215" s="254" t="s">
        <v>388</v>
      </c>
      <c r="L215" s="254" t="s">
        <v>388</v>
      </c>
      <c r="M215" s="254" t="s">
        <v>388</v>
      </c>
      <c r="N215" s="254" t="s">
        <v>388</v>
      </c>
      <c r="O215" s="254" t="s">
        <v>388</v>
      </c>
      <c r="P215" s="254" t="s">
        <v>388</v>
      </c>
      <c r="Q215" s="254" t="s">
        <v>388</v>
      </c>
      <c r="R215" s="254" t="s">
        <v>388</v>
      </c>
      <c r="S215" s="254" t="s">
        <v>388</v>
      </c>
      <c r="T215" s="254" t="s">
        <v>388</v>
      </c>
      <c r="U215" s="257" t="s">
        <v>388</v>
      </c>
      <c r="V215" s="257" t="s">
        <v>388</v>
      </c>
      <c r="W215" s="257" t="s">
        <v>388</v>
      </c>
      <c r="X215" s="257" t="s">
        <v>388</v>
      </c>
      <c r="Y215" s="257" t="s">
        <v>388</v>
      </c>
      <c r="Z215" s="111" t="s">
        <v>388</v>
      </c>
    </row>
    <row r="216" customFormat="false" ht="12.75" hidden="false" customHeight="false" outlineLevel="0" collapsed="false">
      <c r="A216" s="127" t="s">
        <v>1379</v>
      </c>
      <c r="B216" s="254" t="n">
        <v>7807</v>
      </c>
      <c r="C216" s="254" t="s">
        <v>388</v>
      </c>
      <c r="D216" s="254" t="s">
        <v>388</v>
      </c>
      <c r="E216" s="254" t="s">
        <v>388</v>
      </c>
      <c r="F216" s="254" t="s">
        <v>388</v>
      </c>
      <c r="G216" s="254" t="s">
        <v>388</v>
      </c>
      <c r="H216" s="254" t="n">
        <v>2353</v>
      </c>
      <c r="I216" s="254" t="s">
        <v>388</v>
      </c>
      <c r="J216" s="254" t="s">
        <v>388</v>
      </c>
      <c r="K216" s="254" t="n">
        <v>5448</v>
      </c>
      <c r="L216" s="254" t="s">
        <v>388</v>
      </c>
      <c r="M216" s="254" t="s">
        <v>388</v>
      </c>
      <c r="N216" s="254" t="n">
        <v>6</v>
      </c>
      <c r="O216" s="254" t="s">
        <v>388</v>
      </c>
      <c r="P216" s="254" t="s">
        <v>388</v>
      </c>
      <c r="Q216" s="254" t="s">
        <v>388</v>
      </c>
      <c r="R216" s="254" t="s">
        <v>388</v>
      </c>
      <c r="S216" s="254" t="s">
        <v>388</v>
      </c>
      <c r="T216" s="254" t="s">
        <v>388</v>
      </c>
      <c r="U216" s="257" t="s">
        <v>388</v>
      </c>
      <c r="V216" s="257" t="s">
        <v>388</v>
      </c>
      <c r="W216" s="257" t="s">
        <v>388</v>
      </c>
      <c r="X216" s="257" t="s">
        <v>388</v>
      </c>
      <c r="Y216" s="257" t="s">
        <v>388</v>
      </c>
      <c r="Z216" s="111" t="s">
        <v>388</v>
      </c>
    </row>
    <row r="217" customFormat="false" ht="12.75" hidden="false" customHeight="false" outlineLevel="0" collapsed="false">
      <c r="A217" s="127" t="s">
        <v>1380</v>
      </c>
      <c r="B217" s="254" t="n">
        <v>7806</v>
      </c>
      <c r="C217" s="254" t="s">
        <v>388</v>
      </c>
      <c r="D217" s="254" t="s">
        <v>388</v>
      </c>
      <c r="E217" s="254" t="s">
        <v>388</v>
      </c>
      <c r="F217" s="254" t="s">
        <v>388</v>
      </c>
      <c r="G217" s="254" t="s">
        <v>388</v>
      </c>
      <c r="H217" s="254" t="n">
        <v>2353</v>
      </c>
      <c r="I217" s="254" t="s">
        <v>388</v>
      </c>
      <c r="J217" s="254" t="s">
        <v>388</v>
      </c>
      <c r="K217" s="254" t="n">
        <v>5447</v>
      </c>
      <c r="L217" s="254" t="s">
        <v>388</v>
      </c>
      <c r="M217" s="254" t="s">
        <v>388</v>
      </c>
      <c r="N217" s="254" t="n">
        <v>6</v>
      </c>
      <c r="O217" s="254" t="s">
        <v>388</v>
      </c>
      <c r="P217" s="254" t="s">
        <v>388</v>
      </c>
      <c r="Q217" s="254" t="s">
        <v>388</v>
      </c>
      <c r="R217" s="254" t="s">
        <v>388</v>
      </c>
      <c r="S217" s="254" t="s">
        <v>388</v>
      </c>
      <c r="T217" s="254" t="s">
        <v>388</v>
      </c>
      <c r="U217" s="257" t="s">
        <v>388</v>
      </c>
      <c r="V217" s="257" t="s">
        <v>388</v>
      </c>
      <c r="W217" s="257" t="s">
        <v>388</v>
      </c>
      <c r="X217" s="257" t="s">
        <v>388</v>
      </c>
      <c r="Y217" s="257" t="s">
        <v>388</v>
      </c>
      <c r="Z217" s="111" t="s">
        <v>388</v>
      </c>
    </row>
    <row r="218" customFormat="false" ht="12.75" hidden="false" customHeight="false" outlineLevel="0" collapsed="false">
      <c r="A218" s="127" t="s">
        <v>1381</v>
      </c>
      <c r="B218" s="254" t="n">
        <v>20095</v>
      </c>
      <c r="C218" s="254" t="s">
        <v>388</v>
      </c>
      <c r="D218" s="254" t="s">
        <v>388</v>
      </c>
      <c r="E218" s="254" t="s">
        <v>388</v>
      </c>
      <c r="F218" s="254" t="s">
        <v>388</v>
      </c>
      <c r="G218" s="254" t="s">
        <v>388</v>
      </c>
      <c r="H218" s="254" t="n">
        <v>20062</v>
      </c>
      <c r="I218" s="254" t="s">
        <v>388</v>
      </c>
      <c r="J218" s="254" t="s">
        <v>388</v>
      </c>
      <c r="K218" s="254" t="n">
        <v>31</v>
      </c>
      <c r="L218" s="254" t="s">
        <v>388</v>
      </c>
      <c r="M218" s="254" t="s">
        <v>388</v>
      </c>
      <c r="N218" s="254" t="n">
        <v>2</v>
      </c>
      <c r="O218" s="254" t="s">
        <v>388</v>
      </c>
      <c r="P218" s="254" t="s">
        <v>388</v>
      </c>
      <c r="Q218" s="254" t="s">
        <v>388</v>
      </c>
      <c r="R218" s="254" t="s">
        <v>388</v>
      </c>
      <c r="S218" s="254" t="s">
        <v>388</v>
      </c>
      <c r="T218" s="254" t="s">
        <v>388</v>
      </c>
      <c r="U218" s="257" t="s">
        <v>388</v>
      </c>
      <c r="V218" s="257" t="s">
        <v>388</v>
      </c>
      <c r="W218" s="257" t="s">
        <v>388</v>
      </c>
      <c r="X218" s="257" t="s">
        <v>388</v>
      </c>
      <c r="Y218" s="257" t="s">
        <v>388</v>
      </c>
      <c r="Z218" s="111" t="s">
        <v>388</v>
      </c>
    </row>
    <row r="219" customFormat="false" ht="12.75" hidden="false" customHeight="false" outlineLevel="0" collapsed="false">
      <c r="A219" s="127" t="s">
        <v>1382</v>
      </c>
      <c r="B219" s="254" t="n">
        <v>9398</v>
      </c>
      <c r="C219" s="254" t="s">
        <v>388</v>
      </c>
      <c r="D219" s="254" t="s">
        <v>388</v>
      </c>
      <c r="E219" s="254" t="s">
        <v>388</v>
      </c>
      <c r="F219" s="254" t="s">
        <v>388</v>
      </c>
      <c r="G219" s="254" t="s">
        <v>388</v>
      </c>
      <c r="H219" s="254" t="n">
        <v>9398</v>
      </c>
      <c r="I219" s="254" t="s">
        <v>388</v>
      </c>
      <c r="J219" s="254" t="s">
        <v>388</v>
      </c>
      <c r="K219" s="254" t="s">
        <v>388</v>
      </c>
      <c r="L219" s="254" t="s">
        <v>388</v>
      </c>
      <c r="M219" s="254" t="s">
        <v>388</v>
      </c>
      <c r="N219" s="254" t="s">
        <v>388</v>
      </c>
      <c r="O219" s="254" t="s">
        <v>388</v>
      </c>
      <c r="P219" s="254" t="s">
        <v>388</v>
      </c>
      <c r="Q219" s="254" t="s">
        <v>388</v>
      </c>
      <c r="R219" s="254" t="s">
        <v>388</v>
      </c>
      <c r="S219" s="254" t="s">
        <v>388</v>
      </c>
      <c r="T219" s="254" t="s">
        <v>388</v>
      </c>
      <c r="U219" s="257" t="s">
        <v>388</v>
      </c>
      <c r="V219" s="257" t="s">
        <v>388</v>
      </c>
      <c r="W219" s="257" t="s">
        <v>388</v>
      </c>
      <c r="X219" s="257" t="s">
        <v>388</v>
      </c>
      <c r="Y219" s="257" t="s">
        <v>388</v>
      </c>
      <c r="Z219" s="111" t="s">
        <v>388</v>
      </c>
    </row>
    <row r="220" customFormat="false" ht="12.75" hidden="false" customHeight="false" outlineLevel="0" collapsed="false">
      <c r="A220" s="127" t="s">
        <v>1383</v>
      </c>
      <c r="B220" s="254" t="n">
        <v>10697</v>
      </c>
      <c r="C220" s="254" t="s">
        <v>388</v>
      </c>
      <c r="D220" s="254" t="s">
        <v>388</v>
      </c>
      <c r="E220" s="254" t="s">
        <v>388</v>
      </c>
      <c r="F220" s="254" t="s">
        <v>388</v>
      </c>
      <c r="G220" s="254" t="s">
        <v>388</v>
      </c>
      <c r="H220" s="254" t="n">
        <v>10664</v>
      </c>
      <c r="I220" s="254" t="s">
        <v>388</v>
      </c>
      <c r="J220" s="254" t="s">
        <v>388</v>
      </c>
      <c r="K220" s="254" t="n">
        <v>31</v>
      </c>
      <c r="L220" s="254" t="s">
        <v>388</v>
      </c>
      <c r="M220" s="254" t="s">
        <v>388</v>
      </c>
      <c r="N220" s="254" t="n">
        <v>2</v>
      </c>
      <c r="O220" s="254" t="s">
        <v>388</v>
      </c>
      <c r="P220" s="254" t="s">
        <v>388</v>
      </c>
      <c r="Q220" s="254" t="s">
        <v>388</v>
      </c>
      <c r="R220" s="254" t="s">
        <v>388</v>
      </c>
      <c r="S220" s="254" t="s">
        <v>388</v>
      </c>
      <c r="T220" s="254" t="s">
        <v>388</v>
      </c>
      <c r="U220" s="257" t="s">
        <v>388</v>
      </c>
      <c r="V220" s="257" t="s">
        <v>388</v>
      </c>
      <c r="W220" s="257" t="s">
        <v>388</v>
      </c>
      <c r="X220" s="257" t="s">
        <v>388</v>
      </c>
      <c r="Y220" s="257" t="s">
        <v>388</v>
      </c>
      <c r="Z220" s="111" t="s">
        <v>388</v>
      </c>
    </row>
    <row r="221" customFormat="false" ht="12.75" hidden="false" customHeight="false" outlineLevel="0" collapsed="false">
      <c r="A221" s="127" t="s">
        <v>1384</v>
      </c>
      <c r="B221" s="254" t="n">
        <v>36377</v>
      </c>
      <c r="C221" s="254" t="s">
        <v>388</v>
      </c>
      <c r="D221" s="254" t="s">
        <v>388</v>
      </c>
      <c r="E221" s="254" t="n">
        <v>4</v>
      </c>
      <c r="F221" s="254" t="n">
        <v>3332</v>
      </c>
      <c r="G221" s="254" t="n">
        <v>1110</v>
      </c>
      <c r="H221" s="254" t="n">
        <v>9470</v>
      </c>
      <c r="I221" s="254" t="n">
        <v>1604</v>
      </c>
      <c r="J221" s="254" t="s">
        <v>388</v>
      </c>
      <c r="K221" s="254" t="n">
        <v>20853</v>
      </c>
      <c r="L221" s="254" t="s">
        <v>388</v>
      </c>
      <c r="M221" s="254" t="s">
        <v>388</v>
      </c>
      <c r="N221" s="254" t="s">
        <v>388</v>
      </c>
      <c r="O221" s="254" t="s">
        <v>388</v>
      </c>
      <c r="P221" s="254" t="s">
        <v>388</v>
      </c>
      <c r="Q221" s="254" t="n">
        <v>4</v>
      </c>
      <c r="R221" s="254" t="s">
        <v>388</v>
      </c>
      <c r="S221" s="254" t="s">
        <v>388</v>
      </c>
      <c r="T221" s="254" t="s">
        <v>388</v>
      </c>
      <c r="U221" s="257" t="s">
        <v>388</v>
      </c>
      <c r="V221" s="257" t="s">
        <v>388</v>
      </c>
      <c r="W221" s="257" t="s">
        <v>388</v>
      </c>
      <c r="X221" s="257" t="s">
        <v>388</v>
      </c>
      <c r="Y221" s="257" t="s">
        <v>388</v>
      </c>
      <c r="Z221" s="111" t="s">
        <v>388</v>
      </c>
    </row>
    <row r="222" customFormat="false" ht="12.75" hidden="false" customHeight="false" outlineLevel="0" collapsed="false">
      <c r="A222" s="127" t="s">
        <v>1385</v>
      </c>
      <c r="B222" s="254" t="n">
        <v>35280</v>
      </c>
      <c r="C222" s="254" t="s">
        <v>388</v>
      </c>
      <c r="D222" s="254" t="s">
        <v>388</v>
      </c>
      <c r="E222" s="254" t="n">
        <v>4</v>
      </c>
      <c r="F222" s="254" t="n">
        <v>3238</v>
      </c>
      <c r="G222" s="254" t="n">
        <v>1110</v>
      </c>
      <c r="H222" s="254" t="n">
        <v>9044</v>
      </c>
      <c r="I222" s="254" t="n">
        <v>1463</v>
      </c>
      <c r="J222" s="254" t="s">
        <v>388</v>
      </c>
      <c r="K222" s="254" t="n">
        <v>20421</v>
      </c>
      <c r="L222" s="254" t="s">
        <v>388</v>
      </c>
      <c r="M222" s="254" t="s">
        <v>388</v>
      </c>
      <c r="N222" s="254" t="s">
        <v>388</v>
      </c>
      <c r="O222" s="254" t="s">
        <v>388</v>
      </c>
      <c r="P222" s="254" t="s">
        <v>388</v>
      </c>
      <c r="Q222" s="254" t="s">
        <v>388</v>
      </c>
      <c r="R222" s="254" t="s">
        <v>388</v>
      </c>
      <c r="S222" s="254" t="s">
        <v>388</v>
      </c>
      <c r="T222" s="254" t="s">
        <v>388</v>
      </c>
      <c r="U222" s="257" t="s">
        <v>388</v>
      </c>
      <c r="V222" s="257" t="s">
        <v>388</v>
      </c>
      <c r="W222" s="257" t="s">
        <v>388</v>
      </c>
      <c r="X222" s="257" t="s">
        <v>388</v>
      </c>
      <c r="Y222" s="257" t="s">
        <v>388</v>
      </c>
      <c r="Z222" s="111" t="s">
        <v>388</v>
      </c>
    </row>
    <row r="223" customFormat="false" ht="12.75" hidden="false" customHeight="false" outlineLevel="0" collapsed="false">
      <c r="A223" s="127" t="s">
        <v>1386</v>
      </c>
      <c r="B223" s="254" t="n">
        <v>630127</v>
      </c>
      <c r="C223" s="254" t="n">
        <v>31102</v>
      </c>
      <c r="D223" s="254" t="n">
        <v>50986</v>
      </c>
      <c r="E223" s="254" t="n">
        <v>6527</v>
      </c>
      <c r="F223" s="254" t="n">
        <v>82768</v>
      </c>
      <c r="G223" s="254" t="n">
        <v>35942</v>
      </c>
      <c r="H223" s="254" t="n">
        <v>94742</v>
      </c>
      <c r="I223" s="254" t="n">
        <v>25915</v>
      </c>
      <c r="J223" s="254" t="n">
        <v>17436</v>
      </c>
      <c r="K223" s="254" t="n">
        <v>86269</v>
      </c>
      <c r="L223" s="254" t="n">
        <v>11572</v>
      </c>
      <c r="M223" s="254" t="n">
        <v>52681</v>
      </c>
      <c r="N223" s="254" t="n">
        <v>15</v>
      </c>
      <c r="O223" s="254" t="n">
        <v>7182</v>
      </c>
      <c r="P223" s="254" t="n">
        <v>15302</v>
      </c>
      <c r="Q223" s="254" t="n">
        <v>46974</v>
      </c>
      <c r="R223" s="254" t="n">
        <v>22624</v>
      </c>
      <c r="S223" s="254" t="n">
        <v>22735</v>
      </c>
      <c r="T223" s="254" t="n">
        <v>116</v>
      </c>
      <c r="U223" s="257" t="n">
        <v>2689</v>
      </c>
      <c r="V223" s="257" t="n">
        <v>12233</v>
      </c>
      <c r="W223" s="257" t="n">
        <v>2091</v>
      </c>
      <c r="X223" s="257" t="n">
        <v>2226</v>
      </c>
      <c r="Y223" s="257" t="s">
        <v>388</v>
      </c>
      <c r="Z223" s="111" t="s">
        <v>388</v>
      </c>
    </row>
    <row r="224" customFormat="false" ht="12.75" hidden="false" customHeight="false" outlineLevel="0" collapsed="false">
      <c r="A224" s="127" t="s">
        <v>1387</v>
      </c>
      <c r="B224" s="254" t="n">
        <v>138651</v>
      </c>
      <c r="C224" s="254" t="n">
        <v>78</v>
      </c>
      <c r="D224" s="254" t="n">
        <v>117</v>
      </c>
      <c r="E224" s="254" t="n">
        <v>1</v>
      </c>
      <c r="F224" s="254" t="n">
        <v>1643</v>
      </c>
      <c r="G224" s="254" t="n">
        <v>7713</v>
      </c>
      <c r="H224" s="254" t="n">
        <v>49125</v>
      </c>
      <c r="I224" s="254" t="n">
        <v>934</v>
      </c>
      <c r="J224" s="254" t="n">
        <v>6</v>
      </c>
      <c r="K224" s="254" t="n">
        <v>66618</v>
      </c>
      <c r="L224" s="254" t="n">
        <v>2130</v>
      </c>
      <c r="M224" s="254" t="n">
        <v>10052</v>
      </c>
      <c r="N224" s="254" t="n">
        <v>4</v>
      </c>
      <c r="O224" s="254" t="n">
        <v>1</v>
      </c>
      <c r="P224" s="254" t="s">
        <v>388</v>
      </c>
      <c r="Q224" s="254" t="n">
        <v>228</v>
      </c>
      <c r="R224" s="254" t="s">
        <v>388</v>
      </c>
      <c r="S224" s="254" t="s">
        <v>388</v>
      </c>
      <c r="T224" s="254" t="s">
        <v>388</v>
      </c>
      <c r="U224" s="257" t="s">
        <v>388</v>
      </c>
      <c r="V224" s="257" t="n">
        <v>1</v>
      </c>
      <c r="W224" s="257" t="s">
        <v>388</v>
      </c>
      <c r="X224" s="257" t="s">
        <v>388</v>
      </c>
      <c r="Y224" s="257" t="s">
        <v>388</v>
      </c>
      <c r="Z224" s="111" t="s">
        <v>388</v>
      </c>
    </row>
    <row r="225" customFormat="false" ht="12.75" hidden="false" customHeight="false" outlineLevel="0" collapsed="false">
      <c r="A225" s="127" t="s">
        <v>1388</v>
      </c>
      <c r="B225" s="254" t="n">
        <v>234876</v>
      </c>
      <c r="C225" s="254" t="n">
        <v>15529</v>
      </c>
      <c r="D225" s="254" t="n">
        <v>25478</v>
      </c>
      <c r="E225" s="254" t="n">
        <v>3122</v>
      </c>
      <c r="F225" s="254" t="n">
        <v>38239</v>
      </c>
      <c r="G225" s="254" t="n">
        <v>11933</v>
      </c>
      <c r="H225" s="254" t="n">
        <v>20607</v>
      </c>
      <c r="I225" s="254" t="n">
        <v>13115</v>
      </c>
      <c r="J225" s="254" t="n">
        <v>12901</v>
      </c>
      <c r="K225" s="254" t="n">
        <v>9638</v>
      </c>
      <c r="L225" s="254" t="n">
        <v>4935</v>
      </c>
      <c r="M225" s="254" t="n">
        <v>19675</v>
      </c>
      <c r="N225" s="254" t="n">
        <v>4</v>
      </c>
      <c r="O225" s="254" t="n">
        <v>4833</v>
      </c>
      <c r="P225" s="254" t="n">
        <v>6550</v>
      </c>
      <c r="Q225" s="254" t="n">
        <v>22785</v>
      </c>
      <c r="R225" s="254" t="n">
        <v>10784</v>
      </c>
      <c r="S225" s="254" t="n">
        <v>9311</v>
      </c>
      <c r="T225" s="254" t="s">
        <v>388</v>
      </c>
      <c r="U225" s="257" t="s">
        <v>388</v>
      </c>
      <c r="V225" s="257" t="n">
        <v>5437</v>
      </c>
      <c r="W225" s="257" t="s">
        <v>388</v>
      </c>
      <c r="X225" s="257" t="s">
        <v>388</v>
      </c>
      <c r="Y225" s="257" t="s">
        <v>388</v>
      </c>
      <c r="Z225" s="111" t="s">
        <v>388</v>
      </c>
    </row>
    <row r="226" customFormat="false" ht="12.75" hidden="false" customHeight="false" outlineLevel="0" collapsed="false">
      <c r="A226" s="127" t="s">
        <v>1389</v>
      </c>
      <c r="B226" s="254" t="n">
        <v>256498</v>
      </c>
      <c r="C226" s="254" t="n">
        <v>15495</v>
      </c>
      <c r="D226" s="254" t="n">
        <v>25391</v>
      </c>
      <c r="E226" s="254" t="n">
        <v>3404</v>
      </c>
      <c r="F226" s="254" t="n">
        <v>42886</v>
      </c>
      <c r="G226" s="254" t="n">
        <v>16296</v>
      </c>
      <c r="H226" s="254" t="n">
        <v>25010</v>
      </c>
      <c r="I226" s="254" t="n">
        <v>11860</v>
      </c>
      <c r="J226" s="254" t="n">
        <v>4529</v>
      </c>
      <c r="K226" s="254" t="n">
        <v>9990</v>
      </c>
      <c r="L226" s="254" t="n">
        <v>4439</v>
      </c>
      <c r="M226" s="254" t="n">
        <v>22954</v>
      </c>
      <c r="N226" s="254" t="n">
        <v>7</v>
      </c>
      <c r="O226" s="254" t="n">
        <v>2348</v>
      </c>
      <c r="P226" s="254" t="n">
        <v>8747</v>
      </c>
      <c r="Q226" s="254" t="n">
        <v>23961</v>
      </c>
      <c r="R226" s="254" t="n">
        <v>11840</v>
      </c>
      <c r="S226" s="254" t="n">
        <v>13424</v>
      </c>
      <c r="T226" s="254" t="n">
        <v>116</v>
      </c>
      <c r="U226" s="257" t="n">
        <v>2689</v>
      </c>
      <c r="V226" s="257" t="n">
        <v>6795</v>
      </c>
      <c r="W226" s="257" t="n">
        <v>2091</v>
      </c>
      <c r="X226" s="257" t="n">
        <v>2226</v>
      </c>
      <c r="Y226" s="257" t="s">
        <v>388</v>
      </c>
      <c r="Z226" s="111" t="s">
        <v>388</v>
      </c>
    </row>
    <row r="227" customFormat="false" ht="12.75" hidden="false" customHeight="false" outlineLevel="0" collapsed="false">
      <c r="A227" s="127" t="s">
        <v>1390</v>
      </c>
      <c r="B227" s="254" t="n">
        <v>23392</v>
      </c>
      <c r="C227" s="254" t="s">
        <v>388</v>
      </c>
      <c r="D227" s="254" t="s">
        <v>388</v>
      </c>
      <c r="E227" s="254" t="s">
        <v>388</v>
      </c>
      <c r="F227" s="254" t="s">
        <v>388</v>
      </c>
      <c r="G227" s="254" t="n">
        <v>6222</v>
      </c>
      <c r="H227" s="254" t="n">
        <v>11035</v>
      </c>
      <c r="I227" s="254" t="n">
        <v>7</v>
      </c>
      <c r="J227" s="254" t="s">
        <v>388</v>
      </c>
      <c r="K227" s="254" t="n">
        <v>6096</v>
      </c>
      <c r="L227" s="254" t="s">
        <v>388</v>
      </c>
      <c r="M227" s="254" t="s">
        <v>388</v>
      </c>
      <c r="N227" s="254" t="s">
        <v>388</v>
      </c>
      <c r="O227" s="254" t="s">
        <v>388</v>
      </c>
      <c r="P227" s="254" t="s">
        <v>388</v>
      </c>
      <c r="Q227" s="254" t="s">
        <v>388</v>
      </c>
      <c r="R227" s="254" t="n">
        <v>6</v>
      </c>
      <c r="S227" s="254" t="s">
        <v>388</v>
      </c>
      <c r="T227" s="254" t="n">
        <v>26</v>
      </c>
      <c r="U227" s="257" t="s">
        <v>388</v>
      </c>
      <c r="V227" s="257" t="s">
        <v>388</v>
      </c>
      <c r="W227" s="257" t="s">
        <v>388</v>
      </c>
      <c r="X227" s="257" t="s">
        <v>388</v>
      </c>
      <c r="Y227" s="257" t="s">
        <v>388</v>
      </c>
      <c r="Z227" s="111" t="s">
        <v>388</v>
      </c>
    </row>
    <row r="228" customFormat="false" ht="12.75" hidden="false" customHeight="false" outlineLevel="0" collapsed="false">
      <c r="A228" s="127" t="s">
        <v>1391</v>
      </c>
      <c r="B228" s="254" t="n">
        <v>23392</v>
      </c>
      <c r="C228" s="254" t="s">
        <v>388</v>
      </c>
      <c r="D228" s="254" t="s">
        <v>388</v>
      </c>
      <c r="E228" s="254" t="s">
        <v>388</v>
      </c>
      <c r="F228" s="254" t="s">
        <v>388</v>
      </c>
      <c r="G228" s="254" t="n">
        <v>6222</v>
      </c>
      <c r="H228" s="254" t="n">
        <v>11035</v>
      </c>
      <c r="I228" s="254" t="n">
        <v>7</v>
      </c>
      <c r="J228" s="254" t="s">
        <v>388</v>
      </c>
      <c r="K228" s="254" t="n">
        <v>6096</v>
      </c>
      <c r="L228" s="254" t="s">
        <v>388</v>
      </c>
      <c r="M228" s="254" t="s">
        <v>388</v>
      </c>
      <c r="N228" s="254" t="s">
        <v>388</v>
      </c>
      <c r="O228" s="254" t="s">
        <v>388</v>
      </c>
      <c r="P228" s="254" t="s">
        <v>388</v>
      </c>
      <c r="Q228" s="254" t="s">
        <v>388</v>
      </c>
      <c r="R228" s="254" t="n">
        <v>6</v>
      </c>
      <c r="S228" s="254" t="s">
        <v>388</v>
      </c>
      <c r="T228" s="254" t="n">
        <v>26</v>
      </c>
      <c r="U228" s="257" t="s">
        <v>388</v>
      </c>
      <c r="V228" s="257" t="s">
        <v>388</v>
      </c>
      <c r="W228" s="257" t="s">
        <v>388</v>
      </c>
      <c r="X228" s="257" t="s">
        <v>388</v>
      </c>
      <c r="Y228" s="257" t="s">
        <v>388</v>
      </c>
      <c r="Z228" s="111" t="s">
        <v>388</v>
      </c>
    </row>
    <row r="229" customFormat="false" ht="12.75" hidden="false" customHeight="false" outlineLevel="0" collapsed="false">
      <c r="A229" s="127" t="s">
        <v>1392</v>
      </c>
      <c r="B229" s="254" t="n">
        <v>285077</v>
      </c>
      <c r="C229" s="254" t="n">
        <v>7530</v>
      </c>
      <c r="D229" s="254" t="n">
        <v>8859</v>
      </c>
      <c r="E229" s="254" t="n">
        <v>1</v>
      </c>
      <c r="F229" s="254" t="n">
        <v>59665</v>
      </c>
      <c r="G229" s="254" t="n">
        <v>1414</v>
      </c>
      <c r="H229" s="254" t="n">
        <v>76374</v>
      </c>
      <c r="I229" s="254" t="n">
        <v>49235</v>
      </c>
      <c r="J229" s="254" t="n">
        <v>17</v>
      </c>
      <c r="K229" s="254" t="n">
        <v>66089</v>
      </c>
      <c r="L229" s="254" t="n">
        <v>803</v>
      </c>
      <c r="M229" s="254" t="n">
        <v>9725</v>
      </c>
      <c r="N229" s="254" t="n">
        <v>1339</v>
      </c>
      <c r="O229" s="254" t="s">
        <v>388</v>
      </c>
      <c r="P229" s="254" t="n">
        <v>3</v>
      </c>
      <c r="Q229" s="254" t="n">
        <v>3310</v>
      </c>
      <c r="R229" s="254" t="n">
        <v>240</v>
      </c>
      <c r="S229" s="254" t="n">
        <v>298</v>
      </c>
      <c r="T229" s="254" t="s">
        <v>388</v>
      </c>
      <c r="U229" s="257" t="s">
        <v>388</v>
      </c>
      <c r="V229" s="257" t="n">
        <v>4</v>
      </c>
      <c r="W229" s="257" t="s">
        <v>388</v>
      </c>
      <c r="X229" s="257" t="n">
        <v>171</v>
      </c>
      <c r="Y229" s="257" t="s">
        <v>388</v>
      </c>
      <c r="Z229" s="111" t="s">
        <v>388</v>
      </c>
    </row>
    <row r="230" customFormat="false" ht="12.75" hidden="false" customHeight="false" outlineLevel="0" collapsed="false">
      <c r="A230" s="127" t="s">
        <v>1393</v>
      </c>
      <c r="B230" s="254" t="n">
        <v>128821</v>
      </c>
      <c r="C230" s="254" t="n">
        <v>6</v>
      </c>
      <c r="D230" s="254" t="n">
        <v>224</v>
      </c>
      <c r="E230" s="254" t="s">
        <v>388</v>
      </c>
      <c r="F230" s="254" t="n">
        <v>12362</v>
      </c>
      <c r="G230" s="254" t="s">
        <v>388</v>
      </c>
      <c r="H230" s="254" t="n">
        <v>55446</v>
      </c>
      <c r="I230" s="254" t="n">
        <v>4983</v>
      </c>
      <c r="J230" s="254" t="s">
        <v>388</v>
      </c>
      <c r="K230" s="254" t="n">
        <v>48839</v>
      </c>
      <c r="L230" s="254" t="n">
        <v>31</v>
      </c>
      <c r="M230" s="254" t="n">
        <v>6900</v>
      </c>
      <c r="N230" s="254" t="n">
        <v>11</v>
      </c>
      <c r="O230" s="254" t="s">
        <v>388</v>
      </c>
      <c r="P230" s="254" t="n">
        <v>3</v>
      </c>
      <c r="Q230" s="254" t="n">
        <v>8</v>
      </c>
      <c r="R230" s="254" t="s">
        <v>388</v>
      </c>
      <c r="S230" s="254" t="s">
        <v>388</v>
      </c>
      <c r="T230" s="254" t="s">
        <v>388</v>
      </c>
      <c r="U230" s="257" t="s">
        <v>388</v>
      </c>
      <c r="V230" s="257" t="n">
        <v>4</v>
      </c>
      <c r="W230" s="257" t="s">
        <v>388</v>
      </c>
      <c r="X230" s="257" t="n">
        <v>4</v>
      </c>
      <c r="Y230" s="257" t="s">
        <v>388</v>
      </c>
      <c r="Z230" s="111" t="s">
        <v>388</v>
      </c>
    </row>
    <row r="231" customFormat="false" ht="12.75" hidden="false" customHeight="false" outlineLevel="0" collapsed="false">
      <c r="A231" s="127" t="s">
        <v>1394</v>
      </c>
      <c r="B231" s="254" t="n">
        <v>130993</v>
      </c>
      <c r="C231" s="254" t="n">
        <v>7524</v>
      </c>
      <c r="D231" s="254" t="n">
        <v>8635</v>
      </c>
      <c r="E231" s="254" t="n">
        <v>1</v>
      </c>
      <c r="F231" s="254" t="n">
        <v>43999</v>
      </c>
      <c r="G231" s="254" t="n">
        <v>1414</v>
      </c>
      <c r="H231" s="254" t="n">
        <v>5806</v>
      </c>
      <c r="I231" s="254" t="n">
        <v>44252</v>
      </c>
      <c r="J231" s="254" t="s">
        <v>388</v>
      </c>
      <c r="K231" s="254" t="n">
        <v>17094</v>
      </c>
      <c r="L231" s="254" t="n">
        <v>772</v>
      </c>
      <c r="M231" s="254" t="n">
        <v>1</v>
      </c>
      <c r="N231" s="254" t="n">
        <v>1328</v>
      </c>
      <c r="O231" s="254" t="s">
        <v>388</v>
      </c>
      <c r="P231" s="254" t="s">
        <v>388</v>
      </c>
      <c r="Q231" s="254" t="s">
        <v>388</v>
      </c>
      <c r="R231" s="254" t="s">
        <v>388</v>
      </c>
      <c r="S231" s="254" t="s">
        <v>388</v>
      </c>
      <c r="T231" s="254" t="s">
        <v>388</v>
      </c>
      <c r="U231" s="257" t="s">
        <v>388</v>
      </c>
      <c r="V231" s="257" t="s">
        <v>388</v>
      </c>
      <c r="W231" s="257" t="s">
        <v>388</v>
      </c>
      <c r="X231" s="257" t="n">
        <v>167</v>
      </c>
      <c r="Y231" s="257" t="s">
        <v>388</v>
      </c>
      <c r="Z231" s="111" t="s">
        <v>388</v>
      </c>
    </row>
    <row r="232" customFormat="false" ht="12.75" hidden="false" customHeight="false" outlineLevel="0" collapsed="false">
      <c r="A232" s="127" t="s">
        <v>1395</v>
      </c>
      <c r="B232" s="254" t="n">
        <v>12806</v>
      </c>
      <c r="C232" s="254" t="s">
        <v>388</v>
      </c>
      <c r="D232" s="254" t="s">
        <v>388</v>
      </c>
      <c r="E232" s="254" t="s">
        <v>388</v>
      </c>
      <c r="F232" s="254" t="n">
        <v>52</v>
      </c>
      <c r="G232" s="254" t="s">
        <v>388</v>
      </c>
      <c r="H232" s="254" t="n">
        <v>12282</v>
      </c>
      <c r="I232" s="254" t="s">
        <v>388</v>
      </c>
      <c r="J232" s="254" t="n">
        <v>16</v>
      </c>
      <c r="K232" s="254" t="s">
        <v>388</v>
      </c>
      <c r="L232" s="254" t="s">
        <v>388</v>
      </c>
      <c r="M232" s="254" t="s">
        <v>388</v>
      </c>
      <c r="N232" s="254" t="s">
        <v>388</v>
      </c>
      <c r="O232" s="254" t="s">
        <v>388</v>
      </c>
      <c r="P232" s="254" t="s">
        <v>388</v>
      </c>
      <c r="Q232" s="254" t="s">
        <v>388</v>
      </c>
      <c r="R232" s="254" t="n">
        <v>158</v>
      </c>
      <c r="S232" s="254" t="n">
        <v>298</v>
      </c>
      <c r="T232" s="254" t="s">
        <v>388</v>
      </c>
      <c r="U232" s="257" t="s">
        <v>388</v>
      </c>
      <c r="V232" s="257" t="s">
        <v>388</v>
      </c>
      <c r="W232" s="257" t="s">
        <v>388</v>
      </c>
      <c r="X232" s="257" t="s">
        <v>388</v>
      </c>
      <c r="Y232" s="257" t="s">
        <v>388</v>
      </c>
      <c r="Z232" s="111" t="s">
        <v>388</v>
      </c>
    </row>
    <row r="233" customFormat="false" ht="12.75" hidden="false" customHeight="false" outlineLevel="0" collapsed="false">
      <c r="A233" s="127" t="s">
        <v>1396</v>
      </c>
      <c r="B233" s="254" t="n">
        <v>12220</v>
      </c>
      <c r="C233" s="254" t="s">
        <v>388</v>
      </c>
      <c r="D233" s="254" t="s">
        <v>388</v>
      </c>
      <c r="E233" s="254" t="s">
        <v>388</v>
      </c>
      <c r="F233" s="254" t="n">
        <v>3252</v>
      </c>
      <c r="G233" s="254" t="s">
        <v>388</v>
      </c>
      <c r="H233" s="254" t="n">
        <v>2760</v>
      </c>
      <c r="I233" s="254" t="s">
        <v>388</v>
      </c>
      <c r="J233" s="254" t="s">
        <v>388</v>
      </c>
      <c r="K233" s="254" t="s">
        <v>388</v>
      </c>
      <c r="L233" s="254" t="s">
        <v>388</v>
      </c>
      <c r="M233" s="254" t="n">
        <v>2824</v>
      </c>
      <c r="N233" s="254" t="s">
        <v>388</v>
      </c>
      <c r="O233" s="254" t="s">
        <v>388</v>
      </c>
      <c r="P233" s="254" t="s">
        <v>388</v>
      </c>
      <c r="Q233" s="254" t="n">
        <v>3302</v>
      </c>
      <c r="R233" s="254" t="n">
        <v>82</v>
      </c>
      <c r="S233" s="254" t="s">
        <v>388</v>
      </c>
      <c r="T233" s="254" t="s">
        <v>388</v>
      </c>
      <c r="U233" s="257" t="s">
        <v>388</v>
      </c>
      <c r="V233" s="257" t="s">
        <v>388</v>
      </c>
      <c r="W233" s="257" t="s">
        <v>388</v>
      </c>
      <c r="X233" s="257" t="s">
        <v>388</v>
      </c>
      <c r="Y233" s="257" t="s">
        <v>388</v>
      </c>
      <c r="Z233" s="111" t="s">
        <v>388</v>
      </c>
    </row>
    <row r="234" s="273" customFormat="true" ht="12.75" hidden="false" customHeight="false" outlineLevel="0" collapsed="false">
      <c r="A234" s="127" t="s">
        <v>1397</v>
      </c>
      <c r="B234" s="254" t="n">
        <v>438106</v>
      </c>
      <c r="C234" s="254" t="n">
        <v>7443</v>
      </c>
      <c r="D234" s="254" t="n">
        <v>16959</v>
      </c>
      <c r="E234" s="254" t="n">
        <v>9</v>
      </c>
      <c r="F234" s="254" t="n">
        <v>25500</v>
      </c>
      <c r="G234" s="254" t="n">
        <v>56278</v>
      </c>
      <c r="H234" s="254" t="n">
        <v>174613</v>
      </c>
      <c r="I234" s="254" t="n">
        <v>26966</v>
      </c>
      <c r="J234" s="254" t="n">
        <v>2475</v>
      </c>
      <c r="K234" s="254" t="n">
        <v>68774</v>
      </c>
      <c r="L234" s="254" t="n">
        <v>7734</v>
      </c>
      <c r="M234" s="254" t="n">
        <v>27285</v>
      </c>
      <c r="N234" s="254" t="n">
        <v>22</v>
      </c>
      <c r="O234" s="254" t="s">
        <v>388</v>
      </c>
      <c r="P234" s="254" t="n">
        <v>11</v>
      </c>
      <c r="Q234" s="254" t="n">
        <v>17660</v>
      </c>
      <c r="R234" s="254" t="n">
        <v>5795</v>
      </c>
      <c r="S234" s="254" t="s">
        <v>388</v>
      </c>
      <c r="T234" s="254" t="s">
        <v>388</v>
      </c>
      <c r="U234" s="257" t="s">
        <v>388</v>
      </c>
      <c r="V234" s="257" t="n">
        <v>8</v>
      </c>
      <c r="W234" s="257" t="n">
        <v>572</v>
      </c>
      <c r="X234" s="257" t="n">
        <v>2</v>
      </c>
      <c r="Y234" s="257" t="s">
        <v>388</v>
      </c>
      <c r="Z234" s="111" t="s">
        <v>388</v>
      </c>
    </row>
    <row r="235" customFormat="false" ht="12.75" hidden="false" customHeight="false" outlineLevel="0" collapsed="false">
      <c r="A235" s="127" t="s">
        <v>1398</v>
      </c>
      <c r="B235" s="254" t="n">
        <v>216937</v>
      </c>
      <c r="C235" s="254" t="n">
        <v>1256</v>
      </c>
      <c r="D235" s="254" t="s">
        <v>388</v>
      </c>
      <c r="E235" s="254" t="s">
        <v>388</v>
      </c>
      <c r="F235" s="254" t="n">
        <v>27</v>
      </c>
      <c r="G235" s="254" t="n">
        <v>22535</v>
      </c>
      <c r="H235" s="254" t="n">
        <v>113217</v>
      </c>
      <c r="I235" s="254" t="n">
        <v>16117</v>
      </c>
      <c r="J235" s="254" t="n">
        <v>63</v>
      </c>
      <c r="K235" s="254" t="n">
        <v>55094</v>
      </c>
      <c r="L235" s="254" t="n">
        <v>62</v>
      </c>
      <c r="M235" s="254" t="n">
        <v>8534</v>
      </c>
      <c r="N235" s="254" t="n">
        <v>8</v>
      </c>
      <c r="O235" s="254" t="s">
        <v>388</v>
      </c>
      <c r="P235" s="254" t="n">
        <v>1</v>
      </c>
      <c r="Q235" s="254" t="s">
        <v>388</v>
      </c>
      <c r="R235" s="254" t="n">
        <v>18</v>
      </c>
      <c r="S235" s="254" t="s">
        <v>388</v>
      </c>
      <c r="T235" s="254" t="s">
        <v>388</v>
      </c>
      <c r="U235" s="257" t="s">
        <v>388</v>
      </c>
      <c r="V235" s="257" t="n">
        <v>5</v>
      </c>
      <c r="W235" s="257" t="s">
        <v>388</v>
      </c>
      <c r="X235" s="257" t="s">
        <v>388</v>
      </c>
      <c r="Y235" s="257" t="s">
        <v>388</v>
      </c>
      <c r="Z235" s="111" t="s">
        <v>388</v>
      </c>
    </row>
    <row r="236" customFormat="false" ht="12.75" hidden="false" customHeight="false" outlineLevel="0" collapsed="false">
      <c r="A236" s="127" t="s">
        <v>1399</v>
      </c>
      <c r="B236" s="254" t="n">
        <v>68419</v>
      </c>
      <c r="C236" s="254" t="n">
        <v>2862</v>
      </c>
      <c r="D236" s="254" t="n">
        <v>3391</v>
      </c>
      <c r="E236" s="254" t="n">
        <v>3</v>
      </c>
      <c r="F236" s="254" t="n">
        <v>7966</v>
      </c>
      <c r="G236" s="254" t="n">
        <v>5403</v>
      </c>
      <c r="H236" s="254" t="n">
        <v>24990</v>
      </c>
      <c r="I236" s="254" t="n">
        <v>3637</v>
      </c>
      <c r="J236" s="254" t="n">
        <v>1</v>
      </c>
      <c r="K236" s="254" t="n">
        <v>2281</v>
      </c>
      <c r="L236" s="254" t="n">
        <v>2671</v>
      </c>
      <c r="M236" s="254" t="n">
        <v>4992</v>
      </c>
      <c r="N236" s="254" t="n">
        <v>8</v>
      </c>
      <c r="O236" s="254" t="s">
        <v>388</v>
      </c>
      <c r="P236" s="254" t="s">
        <v>388</v>
      </c>
      <c r="Q236" s="254" t="n">
        <v>7190</v>
      </c>
      <c r="R236" s="254" t="n">
        <v>3024</v>
      </c>
      <c r="S236" s="254" t="s">
        <v>388</v>
      </c>
      <c r="T236" s="254" t="s">
        <v>388</v>
      </c>
      <c r="U236" s="257" t="s">
        <v>388</v>
      </c>
      <c r="V236" s="257" t="s">
        <v>388</v>
      </c>
      <c r="W236" s="257" t="s">
        <v>388</v>
      </c>
      <c r="X236" s="257" t="s">
        <v>388</v>
      </c>
      <c r="Y236" s="257" t="s">
        <v>388</v>
      </c>
      <c r="Z236" s="111" t="s">
        <v>388</v>
      </c>
    </row>
    <row r="237" customFormat="false" ht="12.75" hidden="false" customHeight="false" outlineLevel="0" collapsed="false">
      <c r="A237" s="127" t="s">
        <v>1400</v>
      </c>
      <c r="B237" s="254" t="n">
        <v>20666</v>
      </c>
      <c r="C237" s="254" t="s">
        <v>388</v>
      </c>
      <c r="D237" s="254" t="n">
        <v>7499</v>
      </c>
      <c r="E237" s="254" t="s">
        <v>388</v>
      </c>
      <c r="F237" s="254" t="s">
        <v>388</v>
      </c>
      <c r="G237" s="254" t="n">
        <v>13154</v>
      </c>
      <c r="H237" s="254" t="n">
        <v>3</v>
      </c>
      <c r="I237" s="254" t="n">
        <v>2</v>
      </c>
      <c r="J237" s="254" t="n">
        <v>1</v>
      </c>
      <c r="K237" s="254" t="n">
        <v>4</v>
      </c>
      <c r="L237" s="254" t="s">
        <v>388</v>
      </c>
      <c r="M237" s="254" t="s">
        <v>388</v>
      </c>
      <c r="N237" s="254" t="s">
        <v>388</v>
      </c>
      <c r="O237" s="254" t="s">
        <v>388</v>
      </c>
      <c r="P237" s="254" t="n">
        <v>2</v>
      </c>
      <c r="Q237" s="254" t="n">
        <v>1</v>
      </c>
      <c r="R237" s="254" t="s">
        <v>388</v>
      </c>
      <c r="S237" s="254" t="s">
        <v>388</v>
      </c>
      <c r="T237" s="254" t="s">
        <v>388</v>
      </c>
      <c r="U237" s="257" t="s">
        <v>388</v>
      </c>
      <c r="V237" s="257" t="s">
        <v>388</v>
      </c>
      <c r="W237" s="257" t="s">
        <v>388</v>
      </c>
      <c r="X237" s="257" t="s">
        <v>388</v>
      </c>
      <c r="Y237" s="257" t="s">
        <v>388</v>
      </c>
      <c r="Z237" s="111" t="s">
        <v>388</v>
      </c>
    </row>
    <row r="238" customFormat="false" ht="12.75" hidden="false" customHeight="false" outlineLevel="0" collapsed="false">
      <c r="A238" s="127" t="s">
        <v>1401</v>
      </c>
      <c r="B238" s="254" t="n">
        <v>120463</v>
      </c>
      <c r="C238" s="254" t="n">
        <v>3170</v>
      </c>
      <c r="D238" s="254" t="n">
        <v>6069</v>
      </c>
      <c r="E238" s="254" t="s">
        <v>388</v>
      </c>
      <c r="F238" s="254" t="n">
        <v>15241</v>
      </c>
      <c r="G238" s="254" t="n">
        <v>15182</v>
      </c>
      <c r="H238" s="254" t="n">
        <v>34483</v>
      </c>
      <c r="I238" s="254" t="n">
        <v>7112</v>
      </c>
      <c r="J238" s="254" t="n">
        <v>2408</v>
      </c>
      <c r="K238" s="254" t="n">
        <v>8921</v>
      </c>
      <c r="L238" s="254" t="n">
        <v>3031</v>
      </c>
      <c r="M238" s="254" t="n">
        <v>13759</v>
      </c>
      <c r="N238" s="254" t="n">
        <v>2</v>
      </c>
      <c r="O238" s="254" t="s">
        <v>388</v>
      </c>
      <c r="P238" s="254" t="s">
        <v>388</v>
      </c>
      <c r="Q238" s="254" t="n">
        <v>8332</v>
      </c>
      <c r="R238" s="254" t="n">
        <v>2753</v>
      </c>
      <c r="S238" s="254" t="s">
        <v>388</v>
      </c>
      <c r="T238" s="254" t="s">
        <v>388</v>
      </c>
      <c r="U238" s="257" t="s">
        <v>388</v>
      </c>
      <c r="V238" s="257" t="s">
        <v>388</v>
      </c>
      <c r="W238" s="257" t="s">
        <v>388</v>
      </c>
      <c r="X238" s="257" t="s">
        <v>388</v>
      </c>
      <c r="Y238" s="257" t="s">
        <v>388</v>
      </c>
      <c r="Z238" s="111" t="s">
        <v>388</v>
      </c>
    </row>
    <row r="239" customFormat="false" ht="12.75" hidden="false" customHeight="false" outlineLevel="0" collapsed="false">
      <c r="A239" s="127" t="s">
        <v>1402</v>
      </c>
      <c r="B239" s="254" t="n">
        <v>11579</v>
      </c>
      <c r="C239" s="254" t="n">
        <v>155</v>
      </c>
      <c r="D239" s="254" t="s">
        <v>388</v>
      </c>
      <c r="E239" s="254" t="s">
        <v>388</v>
      </c>
      <c r="F239" s="254" t="n">
        <v>2261</v>
      </c>
      <c r="G239" s="254" t="n">
        <v>3</v>
      </c>
      <c r="H239" s="254" t="n">
        <v>1918</v>
      </c>
      <c r="I239" s="254" t="n">
        <v>96</v>
      </c>
      <c r="J239" s="254" t="n">
        <v>1</v>
      </c>
      <c r="K239" s="254" t="n">
        <v>2468</v>
      </c>
      <c r="L239" s="254" t="n">
        <v>1970</v>
      </c>
      <c r="M239" s="254" t="s">
        <v>388</v>
      </c>
      <c r="N239" s="254" t="s">
        <v>388</v>
      </c>
      <c r="O239" s="254" t="s">
        <v>388</v>
      </c>
      <c r="P239" s="254" t="s">
        <v>388</v>
      </c>
      <c r="Q239" s="254" t="n">
        <v>2137</v>
      </c>
      <c r="R239" s="254" t="s">
        <v>388</v>
      </c>
      <c r="S239" s="254" t="s">
        <v>388</v>
      </c>
      <c r="T239" s="254" t="s">
        <v>388</v>
      </c>
      <c r="U239" s="257" t="s">
        <v>388</v>
      </c>
      <c r="V239" s="257" t="s">
        <v>388</v>
      </c>
      <c r="W239" s="257" t="n">
        <v>570</v>
      </c>
      <c r="X239" s="257" t="s">
        <v>388</v>
      </c>
      <c r="Y239" s="257" t="s">
        <v>388</v>
      </c>
      <c r="Z239" s="111" t="s">
        <v>388</v>
      </c>
    </row>
    <row r="240" customFormat="false" ht="12.75" hidden="false" customHeight="false" outlineLevel="0" collapsed="false">
      <c r="A240" s="127" t="s">
        <v>1403</v>
      </c>
      <c r="B240" s="254" t="n">
        <v>44127</v>
      </c>
      <c r="C240" s="254" t="n">
        <v>1138</v>
      </c>
      <c r="D240" s="254" t="s">
        <v>388</v>
      </c>
      <c r="E240" s="254" t="s">
        <v>388</v>
      </c>
      <c r="F240" s="254" t="n">
        <v>15690</v>
      </c>
      <c r="G240" s="254" t="n">
        <v>472</v>
      </c>
      <c r="H240" s="254" t="n">
        <v>23619</v>
      </c>
      <c r="I240" s="254" t="s">
        <v>388</v>
      </c>
      <c r="J240" s="254" t="s">
        <v>388</v>
      </c>
      <c r="K240" s="254" t="s">
        <v>388</v>
      </c>
      <c r="L240" s="254" t="s">
        <v>388</v>
      </c>
      <c r="M240" s="254" t="n">
        <v>3205</v>
      </c>
      <c r="N240" s="254" t="s">
        <v>388</v>
      </c>
      <c r="O240" s="254" t="s">
        <v>388</v>
      </c>
      <c r="P240" s="254" t="s">
        <v>388</v>
      </c>
      <c r="Q240" s="254" t="s">
        <v>388</v>
      </c>
      <c r="R240" s="254" t="s">
        <v>388</v>
      </c>
      <c r="S240" s="254" t="s">
        <v>388</v>
      </c>
      <c r="T240" s="254" t="s">
        <v>388</v>
      </c>
      <c r="U240" s="257" t="s">
        <v>388</v>
      </c>
      <c r="V240" s="257" t="n">
        <v>3</v>
      </c>
      <c r="W240" s="257" t="s">
        <v>388</v>
      </c>
      <c r="X240" s="257" t="s">
        <v>388</v>
      </c>
      <c r="Y240" s="257" t="s">
        <v>388</v>
      </c>
      <c r="Z240" s="111" t="s">
        <v>388</v>
      </c>
    </row>
    <row r="241" customFormat="false" ht="12.75" hidden="false" customHeight="false" outlineLevel="0" collapsed="false">
      <c r="A241" s="127" t="s">
        <v>1404</v>
      </c>
      <c r="B241" s="254" t="n">
        <v>1182</v>
      </c>
      <c r="C241" s="254" t="s">
        <v>388</v>
      </c>
      <c r="D241" s="254" t="s">
        <v>388</v>
      </c>
      <c r="E241" s="254" t="s">
        <v>388</v>
      </c>
      <c r="F241" s="254" t="n">
        <v>1038</v>
      </c>
      <c r="G241" s="254" t="n">
        <v>144</v>
      </c>
      <c r="H241" s="254" t="s">
        <v>388</v>
      </c>
      <c r="I241" s="254" t="s">
        <v>388</v>
      </c>
      <c r="J241" s="254" t="s">
        <v>388</v>
      </c>
      <c r="K241" s="254" t="s">
        <v>388</v>
      </c>
      <c r="L241" s="254" t="s">
        <v>388</v>
      </c>
      <c r="M241" s="254" t="s">
        <v>388</v>
      </c>
      <c r="N241" s="254" t="s">
        <v>388</v>
      </c>
      <c r="O241" s="254" t="s">
        <v>388</v>
      </c>
      <c r="P241" s="254" t="s">
        <v>388</v>
      </c>
      <c r="Q241" s="254" t="s">
        <v>388</v>
      </c>
      <c r="R241" s="254" t="s">
        <v>388</v>
      </c>
      <c r="S241" s="254" t="s">
        <v>388</v>
      </c>
      <c r="T241" s="254" t="s">
        <v>388</v>
      </c>
      <c r="U241" s="257" t="s">
        <v>388</v>
      </c>
      <c r="V241" s="257" t="s">
        <v>388</v>
      </c>
      <c r="W241" s="257" t="s">
        <v>388</v>
      </c>
      <c r="X241" s="257" t="s">
        <v>388</v>
      </c>
      <c r="Y241" s="257" t="s">
        <v>388</v>
      </c>
      <c r="Z241" s="111" t="s">
        <v>388</v>
      </c>
    </row>
    <row r="242" customFormat="false" ht="12.75" hidden="false" customHeight="false" outlineLevel="0" collapsed="false">
      <c r="A242" s="127" t="s">
        <v>1405</v>
      </c>
      <c r="B242" s="254" t="n">
        <v>42945</v>
      </c>
      <c r="C242" s="254" t="n">
        <v>1138</v>
      </c>
      <c r="D242" s="254" t="s">
        <v>388</v>
      </c>
      <c r="E242" s="254" t="s">
        <v>388</v>
      </c>
      <c r="F242" s="254" t="n">
        <v>14652</v>
      </c>
      <c r="G242" s="254" t="n">
        <v>328</v>
      </c>
      <c r="H242" s="254" t="n">
        <v>23619</v>
      </c>
      <c r="I242" s="254" t="s">
        <v>388</v>
      </c>
      <c r="J242" s="254" t="s">
        <v>388</v>
      </c>
      <c r="K242" s="254" t="s">
        <v>388</v>
      </c>
      <c r="L242" s="254" t="s">
        <v>388</v>
      </c>
      <c r="M242" s="254" t="n">
        <v>3205</v>
      </c>
      <c r="N242" s="254" t="s">
        <v>388</v>
      </c>
      <c r="O242" s="254" t="s">
        <v>388</v>
      </c>
      <c r="P242" s="254" t="s">
        <v>388</v>
      </c>
      <c r="Q242" s="254" t="s">
        <v>388</v>
      </c>
      <c r="R242" s="254" t="s">
        <v>388</v>
      </c>
      <c r="S242" s="254" t="s">
        <v>388</v>
      </c>
      <c r="T242" s="254" t="s">
        <v>388</v>
      </c>
      <c r="U242" s="257" t="s">
        <v>388</v>
      </c>
      <c r="V242" s="257" t="n">
        <v>3</v>
      </c>
      <c r="W242" s="257" t="s">
        <v>388</v>
      </c>
      <c r="X242" s="257" t="s">
        <v>388</v>
      </c>
      <c r="Y242" s="257" t="s">
        <v>388</v>
      </c>
      <c r="Z242" s="111" t="s">
        <v>388</v>
      </c>
    </row>
    <row r="243" customFormat="false" ht="12.75" hidden="false" customHeight="false" outlineLevel="0" collapsed="false">
      <c r="A243" s="127" t="s">
        <v>1406</v>
      </c>
      <c r="B243" s="254" t="n">
        <v>13639</v>
      </c>
      <c r="C243" s="254" t="s">
        <v>388</v>
      </c>
      <c r="D243" s="254" t="s">
        <v>388</v>
      </c>
      <c r="E243" s="254" t="s">
        <v>388</v>
      </c>
      <c r="F243" s="254" t="s">
        <v>388</v>
      </c>
      <c r="G243" s="254" t="n">
        <v>3</v>
      </c>
      <c r="H243" s="254" t="n">
        <v>13634</v>
      </c>
      <c r="I243" s="254" t="s">
        <v>388</v>
      </c>
      <c r="J243" s="254" t="s">
        <v>388</v>
      </c>
      <c r="K243" s="254" t="n">
        <v>2</v>
      </c>
      <c r="L243" s="254" t="s">
        <v>388</v>
      </c>
      <c r="M243" s="254" t="s">
        <v>388</v>
      </c>
      <c r="N243" s="254" t="s">
        <v>388</v>
      </c>
      <c r="O243" s="254" t="s">
        <v>388</v>
      </c>
      <c r="P243" s="254" t="s">
        <v>388</v>
      </c>
      <c r="Q243" s="254" t="s">
        <v>388</v>
      </c>
      <c r="R243" s="254" t="s">
        <v>388</v>
      </c>
      <c r="S243" s="254" t="s">
        <v>388</v>
      </c>
      <c r="T243" s="254" t="s">
        <v>388</v>
      </c>
      <c r="U243" s="257" t="s">
        <v>388</v>
      </c>
      <c r="V243" s="257" t="s">
        <v>388</v>
      </c>
      <c r="W243" s="257" t="s">
        <v>388</v>
      </c>
      <c r="X243" s="257" t="s">
        <v>388</v>
      </c>
      <c r="Y243" s="257" t="s">
        <v>388</v>
      </c>
      <c r="Z243" s="111" t="s">
        <v>388</v>
      </c>
    </row>
    <row r="244" customFormat="false" ht="12.75" hidden="false" customHeight="false" outlineLevel="0" collapsed="false">
      <c r="A244" s="127" t="s">
        <v>1407</v>
      </c>
      <c r="B244" s="254" t="n">
        <v>13634</v>
      </c>
      <c r="C244" s="254" t="s">
        <v>388</v>
      </c>
      <c r="D244" s="254" t="s">
        <v>388</v>
      </c>
      <c r="E244" s="254" t="s">
        <v>388</v>
      </c>
      <c r="F244" s="254" t="s">
        <v>388</v>
      </c>
      <c r="G244" s="254" t="s">
        <v>388</v>
      </c>
      <c r="H244" s="254" t="n">
        <v>13634</v>
      </c>
      <c r="I244" s="254" t="s">
        <v>388</v>
      </c>
      <c r="J244" s="254" t="s">
        <v>388</v>
      </c>
      <c r="K244" s="254" t="s">
        <v>388</v>
      </c>
      <c r="L244" s="254" t="s">
        <v>388</v>
      </c>
      <c r="M244" s="254" t="s">
        <v>388</v>
      </c>
      <c r="N244" s="254" t="s">
        <v>388</v>
      </c>
      <c r="O244" s="254" t="s">
        <v>388</v>
      </c>
      <c r="P244" s="254" t="s">
        <v>388</v>
      </c>
      <c r="Q244" s="254" t="s">
        <v>388</v>
      </c>
      <c r="R244" s="254" t="s">
        <v>388</v>
      </c>
      <c r="S244" s="254" t="s">
        <v>388</v>
      </c>
      <c r="T244" s="254" t="s">
        <v>388</v>
      </c>
      <c r="U244" s="257" t="s">
        <v>388</v>
      </c>
      <c r="V244" s="257" t="s">
        <v>388</v>
      </c>
      <c r="W244" s="257" t="s">
        <v>388</v>
      </c>
      <c r="X244" s="257" t="s">
        <v>388</v>
      </c>
      <c r="Y244" s="257" t="s">
        <v>388</v>
      </c>
      <c r="Z244" s="111" t="s">
        <v>388</v>
      </c>
    </row>
    <row r="245" customFormat="false" ht="12.75" hidden="false" customHeight="false" outlineLevel="0" collapsed="false">
      <c r="A245" s="127" t="s">
        <v>1408</v>
      </c>
      <c r="B245" s="254" t="n">
        <v>250158</v>
      </c>
      <c r="C245" s="254" t="n">
        <v>23</v>
      </c>
      <c r="D245" s="254" t="n">
        <v>925</v>
      </c>
      <c r="E245" s="254" t="s">
        <v>388</v>
      </c>
      <c r="F245" s="254" t="n">
        <v>20068</v>
      </c>
      <c r="G245" s="254" t="n">
        <v>95</v>
      </c>
      <c r="H245" s="254" t="n">
        <v>94464</v>
      </c>
      <c r="I245" s="254" t="n">
        <v>10399</v>
      </c>
      <c r="J245" s="254" t="n">
        <v>50</v>
      </c>
      <c r="K245" s="254" t="n">
        <v>119922</v>
      </c>
      <c r="L245" s="254" t="n">
        <v>1763</v>
      </c>
      <c r="M245" s="254" t="n">
        <v>207</v>
      </c>
      <c r="N245" s="254" t="n">
        <v>8</v>
      </c>
      <c r="O245" s="254" t="n">
        <v>2</v>
      </c>
      <c r="P245" s="254" t="n">
        <v>8</v>
      </c>
      <c r="Q245" s="254" t="n">
        <v>2101</v>
      </c>
      <c r="R245" s="254" t="n">
        <v>2</v>
      </c>
      <c r="S245" s="254" t="s">
        <v>388</v>
      </c>
      <c r="T245" s="254" t="s">
        <v>388</v>
      </c>
      <c r="U245" s="257" t="n">
        <v>3</v>
      </c>
      <c r="V245" s="257" t="n">
        <v>92</v>
      </c>
      <c r="W245" s="257" t="n">
        <v>8</v>
      </c>
      <c r="X245" s="257" t="n">
        <v>6</v>
      </c>
      <c r="Y245" s="257" t="n">
        <v>12</v>
      </c>
      <c r="Z245" s="111" t="s">
        <v>388</v>
      </c>
    </row>
    <row r="246" customFormat="false" ht="12.75" hidden="false" customHeight="false" outlineLevel="0" collapsed="false">
      <c r="A246" s="127" t="s">
        <v>1409</v>
      </c>
      <c r="B246" s="254" t="n">
        <v>178665</v>
      </c>
      <c r="C246" s="254" t="s">
        <v>388</v>
      </c>
      <c r="D246" s="254" t="s">
        <v>388</v>
      </c>
      <c r="E246" s="254" t="s">
        <v>388</v>
      </c>
      <c r="F246" s="254" t="n">
        <v>6342</v>
      </c>
      <c r="G246" s="254" t="n">
        <v>26</v>
      </c>
      <c r="H246" s="254" t="n">
        <v>84421</v>
      </c>
      <c r="I246" s="254" t="n">
        <v>82</v>
      </c>
      <c r="J246" s="254" t="n">
        <v>7</v>
      </c>
      <c r="K246" s="254" t="n">
        <v>87488</v>
      </c>
      <c r="L246" s="254" t="s">
        <v>388</v>
      </c>
      <c r="M246" s="254" t="n">
        <v>207</v>
      </c>
      <c r="N246" s="254" t="n">
        <v>5</v>
      </c>
      <c r="O246" s="254" t="s">
        <v>388</v>
      </c>
      <c r="P246" s="254" t="s">
        <v>388</v>
      </c>
      <c r="Q246" s="254" t="s">
        <v>388</v>
      </c>
      <c r="R246" s="254" t="s">
        <v>388</v>
      </c>
      <c r="S246" s="254" t="s">
        <v>388</v>
      </c>
      <c r="T246" s="254" t="s">
        <v>388</v>
      </c>
      <c r="U246" s="257" t="s">
        <v>388</v>
      </c>
      <c r="V246" s="257" t="n">
        <v>87</v>
      </c>
      <c r="W246" s="257" t="s">
        <v>388</v>
      </c>
      <c r="X246" s="257" t="s">
        <v>388</v>
      </c>
      <c r="Y246" s="257" t="s">
        <v>388</v>
      </c>
      <c r="Z246" s="111" t="s">
        <v>388</v>
      </c>
    </row>
    <row r="247" customFormat="false" ht="12.75" hidden="false" customHeight="false" outlineLevel="0" collapsed="false">
      <c r="A247" s="127" t="s">
        <v>1410</v>
      </c>
      <c r="B247" s="254" t="n">
        <v>14318</v>
      </c>
      <c r="C247" s="254" t="s">
        <v>388</v>
      </c>
      <c r="D247" s="254" t="n">
        <v>925</v>
      </c>
      <c r="E247" s="254" t="s">
        <v>388</v>
      </c>
      <c r="F247" s="254" t="n">
        <v>3845</v>
      </c>
      <c r="G247" s="254" t="n">
        <v>65</v>
      </c>
      <c r="H247" s="254" t="n">
        <v>4415</v>
      </c>
      <c r="I247" s="254" t="n">
        <v>2</v>
      </c>
      <c r="J247" s="254" t="s">
        <v>388</v>
      </c>
      <c r="K247" s="254" t="n">
        <v>1190</v>
      </c>
      <c r="L247" s="254" t="n">
        <v>1763</v>
      </c>
      <c r="M247" s="254" t="s">
        <v>388</v>
      </c>
      <c r="N247" s="254" t="s">
        <v>388</v>
      </c>
      <c r="O247" s="254" t="n">
        <v>2</v>
      </c>
      <c r="P247" s="254" t="s">
        <v>388</v>
      </c>
      <c r="Q247" s="254" t="n">
        <v>2099</v>
      </c>
      <c r="R247" s="254" t="s">
        <v>388</v>
      </c>
      <c r="S247" s="254" t="s">
        <v>388</v>
      </c>
      <c r="T247" s="254" t="s">
        <v>388</v>
      </c>
      <c r="U247" s="257" t="s">
        <v>388</v>
      </c>
      <c r="V247" s="257" t="s">
        <v>388</v>
      </c>
      <c r="W247" s="257" t="s">
        <v>388</v>
      </c>
      <c r="X247" s="257" t="s">
        <v>388</v>
      </c>
      <c r="Y247" s="257" t="n">
        <v>12</v>
      </c>
      <c r="Z247" s="111" t="s">
        <v>388</v>
      </c>
    </row>
    <row r="248" customFormat="false" ht="12.75" hidden="false" customHeight="false" outlineLevel="0" collapsed="false">
      <c r="A248" s="127" t="s">
        <v>1411</v>
      </c>
      <c r="B248" s="254" t="n">
        <v>9153</v>
      </c>
      <c r="C248" s="254" t="n">
        <v>8</v>
      </c>
      <c r="D248" s="254" t="s">
        <v>388</v>
      </c>
      <c r="E248" s="254" t="s">
        <v>388</v>
      </c>
      <c r="F248" s="254" t="s">
        <v>388</v>
      </c>
      <c r="G248" s="254" t="s">
        <v>388</v>
      </c>
      <c r="H248" s="254" t="n">
        <v>1</v>
      </c>
      <c r="I248" s="254" t="n">
        <v>10</v>
      </c>
      <c r="J248" s="254" t="n">
        <v>13</v>
      </c>
      <c r="K248" s="254" t="n">
        <v>9111</v>
      </c>
      <c r="L248" s="254" t="s">
        <v>388</v>
      </c>
      <c r="M248" s="254" t="s">
        <v>388</v>
      </c>
      <c r="N248" s="254" t="s">
        <v>388</v>
      </c>
      <c r="O248" s="254" t="s">
        <v>388</v>
      </c>
      <c r="P248" s="254" t="n">
        <v>2</v>
      </c>
      <c r="Q248" s="254" t="s">
        <v>388</v>
      </c>
      <c r="R248" s="254" t="n">
        <v>2</v>
      </c>
      <c r="S248" s="254" t="s">
        <v>388</v>
      </c>
      <c r="T248" s="254" t="s">
        <v>388</v>
      </c>
      <c r="U248" s="257" t="s">
        <v>388</v>
      </c>
      <c r="V248" s="257" t="s">
        <v>388</v>
      </c>
      <c r="W248" s="257" t="s">
        <v>388</v>
      </c>
      <c r="X248" s="257" t="n">
        <v>6</v>
      </c>
      <c r="Y248" s="257" t="s">
        <v>388</v>
      </c>
      <c r="Z248" s="111" t="s">
        <v>388</v>
      </c>
    </row>
    <row r="249" customFormat="false" ht="12.75" hidden="false" customHeight="false" outlineLevel="0" collapsed="false">
      <c r="A249" s="127" t="s">
        <v>1412</v>
      </c>
      <c r="B249" s="254" t="n">
        <v>38431</v>
      </c>
      <c r="C249" s="254" t="s">
        <v>388</v>
      </c>
      <c r="D249" s="254" t="s">
        <v>388</v>
      </c>
      <c r="E249" s="254" t="s">
        <v>388</v>
      </c>
      <c r="F249" s="254" t="n">
        <v>9483</v>
      </c>
      <c r="G249" s="254" t="s">
        <v>388</v>
      </c>
      <c r="H249" s="254" t="s">
        <v>388</v>
      </c>
      <c r="I249" s="254" t="n">
        <v>10042</v>
      </c>
      <c r="J249" s="254" t="n">
        <v>4</v>
      </c>
      <c r="K249" s="254" t="n">
        <v>18894</v>
      </c>
      <c r="L249" s="254" t="s">
        <v>388</v>
      </c>
      <c r="M249" s="254" t="s">
        <v>388</v>
      </c>
      <c r="N249" s="254" t="n">
        <v>1</v>
      </c>
      <c r="O249" s="254" t="s">
        <v>388</v>
      </c>
      <c r="P249" s="254" t="n">
        <v>2</v>
      </c>
      <c r="Q249" s="254" t="s">
        <v>388</v>
      </c>
      <c r="R249" s="254" t="s">
        <v>388</v>
      </c>
      <c r="S249" s="254" t="s">
        <v>388</v>
      </c>
      <c r="T249" s="254" t="s">
        <v>388</v>
      </c>
      <c r="U249" s="257" t="s">
        <v>388</v>
      </c>
      <c r="V249" s="257" t="n">
        <v>5</v>
      </c>
      <c r="W249" s="257" t="s">
        <v>388</v>
      </c>
      <c r="X249" s="257" t="s">
        <v>388</v>
      </c>
      <c r="Y249" s="257" t="s">
        <v>388</v>
      </c>
      <c r="Z249" s="111" t="s">
        <v>388</v>
      </c>
    </row>
    <row r="250" customFormat="false" ht="12.75" hidden="false" customHeight="false" outlineLevel="0" collapsed="false">
      <c r="A250" s="127" t="s">
        <v>1413</v>
      </c>
      <c r="B250" s="254" t="n">
        <v>8429</v>
      </c>
      <c r="C250" s="254" t="s">
        <v>388</v>
      </c>
      <c r="D250" s="254" t="s">
        <v>388</v>
      </c>
      <c r="E250" s="254" t="s">
        <v>388</v>
      </c>
      <c r="F250" s="254" t="s">
        <v>388</v>
      </c>
      <c r="G250" s="254" t="s">
        <v>388</v>
      </c>
      <c r="H250" s="254" t="n">
        <v>5614</v>
      </c>
      <c r="I250" s="254" t="n">
        <v>5</v>
      </c>
      <c r="J250" s="254" t="s">
        <v>388</v>
      </c>
      <c r="K250" s="254" t="n">
        <v>2810</v>
      </c>
      <c r="L250" s="254" t="s">
        <v>388</v>
      </c>
      <c r="M250" s="254" t="s">
        <v>388</v>
      </c>
      <c r="N250" s="254" t="s">
        <v>388</v>
      </c>
      <c r="O250" s="254" t="s">
        <v>388</v>
      </c>
      <c r="P250" s="254" t="s">
        <v>388</v>
      </c>
      <c r="Q250" s="254" t="s">
        <v>388</v>
      </c>
      <c r="R250" s="254" t="s">
        <v>388</v>
      </c>
      <c r="S250" s="254" t="s">
        <v>388</v>
      </c>
      <c r="T250" s="254" t="s">
        <v>388</v>
      </c>
      <c r="U250" s="257" t="s">
        <v>388</v>
      </c>
      <c r="V250" s="257" t="s">
        <v>388</v>
      </c>
      <c r="W250" s="257" t="s">
        <v>388</v>
      </c>
      <c r="X250" s="257" t="s">
        <v>388</v>
      </c>
      <c r="Y250" s="257" t="s">
        <v>388</v>
      </c>
      <c r="Z250" s="111" t="s">
        <v>388</v>
      </c>
    </row>
    <row r="251" customFormat="false" ht="12.75" hidden="false" customHeight="false" outlineLevel="0" collapsed="false">
      <c r="A251" s="127" t="s">
        <v>1414</v>
      </c>
      <c r="B251" s="254" t="n">
        <v>1122952</v>
      </c>
      <c r="C251" s="254" t="n">
        <v>54909</v>
      </c>
      <c r="D251" s="254" t="n">
        <v>35433</v>
      </c>
      <c r="E251" s="254" t="n">
        <v>33</v>
      </c>
      <c r="F251" s="254" t="n">
        <v>137333</v>
      </c>
      <c r="G251" s="254" t="n">
        <v>10453</v>
      </c>
      <c r="H251" s="254" t="n">
        <v>563823</v>
      </c>
      <c r="I251" s="254" t="n">
        <v>3588</v>
      </c>
      <c r="J251" s="254" t="n">
        <v>187</v>
      </c>
      <c r="K251" s="254" t="n">
        <v>162367</v>
      </c>
      <c r="L251" s="254" t="n">
        <v>45458</v>
      </c>
      <c r="M251" s="254" t="n">
        <v>105064</v>
      </c>
      <c r="N251" s="254" t="n">
        <v>354</v>
      </c>
      <c r="O251" s="254" t="n">
        <v>31</v>
      </c>
      <c r="P251" s="254" t="n">
        <v>191</v>
      </c>
      <c r="Q251" s="254" t="n">
        <v>719</v>
      </c>
      <c r="R251" s="254" t="n">
        <v>96</v>
      </c>
      <c r="S251" s="254" t="n">
        <v>54</v>
      </c>
      <c r="T251" s="254" t="n">
        <v>13</v>
      </c>
      <c r="U251" s="257" t="s">
        <v>388</v>
      </c>
      <c r="V251" s="257" t="n">
        <v>144</v>
      </c>
      <c r="W251" s="257" t="n">
        <v>1964</v>
      </c>
      <c r="X251" s="257" t="n">
        <v>726</v>
      </c>
      <c r="Y251" s="257" t="n">
        <v>12</v>
      </c>
      <c r="Z251" s="111" t="s">
        <v>388</v>
      </c>
    </row>
    <row r="252" customFormat="false" ht="12.75" hidden="false" customHeight="false" outlineLevel="0" collapsed="false">
      <c r="A252" s="127" t="s">
        <v>1415</v>
      </c>
      <c r="B252" s="254" t="n">
        <v>179023</v>
      </c>
      <c r="C252" s="254" t="s">
        <v>388</v>
      </c>
      <c r="D252" s="254" t="n">
        <v>12646</v>
      </c>
      <c r="E252" s="254" t="s">
        <v>388</v>
      </c>
      <c r="F252" s="254" t="n">
        <v>34050</v>
      </c>
      <c r="G252" s="254" t="n">
        <v>906</v>
      </c>
      <c r="H252" s="254" t="n">
        <v>52977</v>
      </c>
      <c r="I252" s="254" t="n">
        <v>3283</v>
      </c>
      <c r="J252" s="254" t="s">
        <v>388</v>
      </c>
      <c r="K252" s="254" t="n">
        <v>39246</v>
      </c>
      <c r="L252" s="254" t="n">
        <v>31105</v>
      </c>
      <c r="M252" s="254" t="n">
        <v>1908</v>
      </c>
      <c r="N252" s="254" t="n">
        <v>67</v>
      </c>
      <c r="O252" s="254" t="s">
        <v>388</v>
      </c>
      <c r="P252" s="254" t="n">
        <v>147</v>
      </c>
      <c r="Q252" s="254" t="n">
        <v>713</v>
      </c>
      <c r="R252" s="254" t="s">
        <v>388</v>
      </c>
      <c r="S252" s="254" t="s">
        <v>388</v>
      </c>
      <c r="T252" s="254" t="s">
        <v>388</v>
      </c>
      <c r="U252" s="257" t="s">
        <v>388</v>
      </c>
      <c r="V252" s="257" t="s">
        <v>388</v>
      </c>
      <c r="W252" s="257" t="n">
        <v>1934</v>
      </c>
      <c r="X252" s="257" t="n">
        <v>35</v>
      </c>
      <c r="Y252" s="257" t="n">
        <v>6</v>
      </c>
      <c r="Z252" s="111" t="s">
        <v>388</v>
      </c>
    </row>
    <row r="253" customFormat="false" ht="12.75" hidden="false" customHeight="false" outlineLevel="0" collapsed="false">
      <c r="A253" s="127" t="s">
        <v>1416</v>
      </c>
      <c r="B253" s="254" t="n">
        <v>25342</v>
      </c>
      <c r="C253" s="254" t="n">
        <v>2323</v>
      </c>
      <c r="D253" s="254" t="s">
        <v>388</v>
      </c>
      <c r="E253" s="254" t="n">
        <v>31</v>
      </c>
      <c r="F253" s="254" t="n">
        <v>2298</v>
      </c>
      <c r="G253" s="254" t="n">
        <v>8350</v>
      </c>
      <c r="H253" s="254" t="n">
        <v>47</v>
      </c>
      <c r="I253" s="254" t="n">
        <v>25</v>
      </c>
      <c r="J253" s="254" t="n">
        <v>20</v>
      </c>
      <c r="K253" s="254" t="n">
        <v>1974</v>
      </c>
      <c r="L253" s="254" t="s">
        <v>388</v>
      </c>
      <c r="M253" s="254" t="n">
        <v>10021</v>
      </c>
      <c r="N253" s="254" t="n">
        <v>137</v>
      </c>
      <c r="O253" s="254" t="n">
        <v>25</v>
      </c>
      <c r="P253" s="254" t="n">
        <v>11</v>
      </c>
      <c r="Q253" s="254" t="n">
        <v>5</v>
      </c>
      <c r="R253" s="254" t="n">
        <v>4</v>
      </c>
      <c r="S253" s="254" t="s">
        <v>388</v>
      </c>
      <c r="T253" s="254" t="n">
        <v>4</v>
      </c>
      <c r="U253" s="257" t="s">
        <v>388</v>
      </c>
      <c r="V253" s="257" t="s">
        <v>388</v>
      </c>
      <c r="W253" s="257" t="s">
        <v>388</v>
      </c>
      <c r="X253" s="257" t="n">
        <v>67</v>
      </c>
      <c r="Y253" s="257" t="s">
        <v>388</v>
      </c>
      <c r="Z253" s="111" t="s">
        <v>388</v>
      </c>
    </row>
    <row r="254" customFormat="false" ht="12.75" hidden="false" customHeight="false" outlineLevel="0" collapsed="false">
      <c r="A254" s="127" t="s">
        <v>1417</v>
      </c>
      <c r="B254" s="254" t="n">
        <v>573934</v>
      </c>
      <c r="C254" s="254" t="n">
        <v>32963</v>
      </c>
      <c r="D254" s="254" t="n">
        <v>396</v>
      </c>
      <c r="E254" s="254" t="n">
        <v>1</v>
      </c>
      <c r="F254" s="254" t="n">
        <v>73211</v>
      </c>
      <c r="G254" s="254" t="n">
        <v>23</v>
      </c>
      <c r="H254" s="254" t="n">
        <v>289355</v>
      </c>
      <c r="I254" s="254" t="n">
        <v>137</v>
      </c>
      <c r="J254" s="254" t="n">
        <v>138</v>
      </c>
      <c r="K254" s="254" t="n">
        <v>96117</v>
      </c>
      <c r="L254" s="254" t="n">
        <v>8944</v>
      </c>
      <c r="M254" s="254" t="n">
        <v>72395</v>
      </c>
      <c r="N254" s="254" t="n">
        <v>88</v>
      </c>
      <c r="O254" s="254" t="n">
        <v>6</v>
      </c>
      <c r="P254" s="254" t="n">
        <v>20</v>
      </c>
      <c r="Q254" s="254" t="s">
        <v>388</v>
      </c>
      <c r="R254" s="254" t="n">
        <v>92</v>
      </c>
      <c r="S254" s="254" t="n">
        <v>12</v>
      </c>
      <c r="T254" s="254" t="n">
        <v>9</v>
      </c>
      <c r="U254" s="257" t="s">
        <v>388</v>
      </c>
      <c r="V254" s="257" t="s">
        <v>388</v>
      </c>
      <c r="W254" s="257" t="n">
        <v>3</v>
      </c>
      <c r="X254" s="257" t="n">
        <v>18</v>
      </c>
      <c r="Y254" s="257" t="n">
        <v>6</v>
      </c>
      <c r="Z254" s="111" t="s">
        <v>388</v>
      </c>
    </row>
    <row r="255" customFormat="false" ht="12.75" hidden="false" customHeight="false" outlineLevel="0" collapsed="false">
      <c r="A255" s="127" t="s">
        <v>1418</v>
      </c>
      <c r="B255" s="254" t="n">
        <v>8634</v>
      </c>
      <c r="C255" s="254" t="s">
        <v>388</v>
      </c>
      <c r="D255" s="254" t="s">
        <v>388</v>
      </c>
      <c r="E255" s="254" t="s">
        <v>388</v>
      </c>
      <c r="F255" s="254" t="s">
        <v>388</v>
      </c>
      <c r="G255" s="254" t="n">
        <v>5</v>
      </c>
      <c r="H255" s="254" t="n">
        <v>8622</v>
      </c>
      <c r="I255" s="254" t="s">
        <v>388</v>
      </c>
      <c r="J255" s="254" t="s">
        <v>388</v>
      </c>
      <c r="K255" s="254" t="s">
        <v>388</v>
      </c>
      <c r="L255" s="254" t="s">
        <v>388</v>
      </c>
      <c r="M255" s="254" t="s">
        <v>388</v>
      </c>
      <c r="N255" s="254" t="n">
        <v>7</v>
      </c>
      <c r="O255" s="254" t="s">
        <v>388</v>
      </c>
      <c r="P255" s="254" t="s">
        <v>388</v>
      </c>
      <c r="Q255" s="254" t="s">
        <v>388</v>
      </c>
      <c r="R255" s="254" t="s">
        <v>388</v>
      </c>
      <c r="S255" s="254" t="s">
        <v>388</v>
      </c>
      <c r="T255" s="254" t="s">
        <v>388</v>
      </c>
      <c r="U255" s="257" t="s">
        <v>388</v>
      </c>
      <c r="V255" s="257" t="s">
        <v>388</v>
      </c>
      <c r="W255" s="257" t="s">
        <v>388</v>
      </c>
      <c r="X255" s="257" t="s">
        <v>388</v>
      </c>
      <c r="Y255" s="257" t="s">
        <v>388</v>
      </c>
      <c r="Z255" s="111" t="s">
        <v>388</v>
      </c>
    </row>
    <row r="256" customFormat="false" ht="12.75" hidden="false" customHeight="false" outlineLevel="0" collapsed="false">
      <c r="A256" s="127" t="s">
        <v>1419</v>
      </c>
      <c r="B256" s="254" t="n">
        <v>4615</v>
      </c>
      <c r="C256" s="254" t="s">
        <v>388</v>
      </c>
      <c r="D256" s="254" t="n">
        <v>274</v>
      </c>
      <c r="E256" s="254" t="n">
        <v>1</v>
      </c>
      <c r="F256" s="254" t="s">
        <v>388</v>
      </c>
      <c r="G256" s="254" t="n">
        <v>668</v>
      </c>
      <c r="H256" s="254" t="n">
        <v>3233</v>
      </c>
      <c r="I256" s="254" t="s">
        <v>388</v>
      </c>
      <c r="J256" s="254" t="s">
        <v>388</v>
      </c>
      <c r="K256" s="254" t="s">
        <v>388</v>
      </c>
      <c r="L256" s="254" t="s">
        <v>388</v>
      </c>
      <c r="M256" s="254" t="s">
        <v>388</v>
      </c>
      <c r="N256" s="254" t="s">
        <v>388</v>
      </c>
      <c r="O256" s="254" t="s">
        <v>388</v>
      </c>
      <c r="P256" s="254" t="n">
        <v>5</v>
      </c>
      <c r="Q256" s="254" t="s">
        <v>388</v>
      </c>
      <c r="R256" s="254" t="s">
        <v>388</v>
      </c>
      <c r="S256" s="254" t="s">
        <v>388</v>
      </c>
      <c r="T256" s="254" t="s">
        <v>388</v>
      </c>
      <c r="U256" s="257" t="s">
        <v>388</v>
      </c>
      <c r="V256" s="257" t="s">
        <v>388</v>
      </c>
      <c r="W256" s="257" t="s">
        <v>388</v>
      </c>
      <c r="X256" s="257" t="n">
        <v>434</v>
      </c>
      <c r="Y256" s="257" t="s">
        <v>388</v>
      </c>
      <c r="Z256" s="111" t="s">
        <v>388</v>
      </c>
    </row>
    <row r="257" customFormat="false" ht="12.75" hidden="false" customHeight="false" outlineLevel="0" collapsed="false">
      <c r="A257" s="127" t="s">
        <v>1420</v>
      </c>
      <c r="B257" s="254" t="n">
        <v>17587</v>
      </c>
      <c r="C257" s="254" t="s">
        <v>388</v>
      </c>
      <c r="D257" s="254" t="n">
        <v>671</v>
      </c>
      <c r="E257" s="254" t="s">
        <v>388</v>
      </c>
      <c r="F257" s="254" t="s">
        <v>388</v>
      </c>
      <c r="G257" s="254" t="s">
        <v>388</v>
      </c>
      <c r="H257" s="254" t="n">
        <v>16916</v>
      </c>
      <c r="I257" s="254" t="s">
        <v>388</v>
      </c>
      <c r="J257" s="254" t="s">
        <v>388</v>
      </c>
      <c r="K257" s="254" t="s">
        <v>388</v>
      </c>
      <c r="L257" s="254" t="s">
        <v>388</v>
      </c>
      <c r="M257" s="254" t="s">
        <v>388</v>
      </c>
      <c r="N257" s="254" t="s">
        <v>388</v>
      </c>
      <c r="O257" s="254" t="s">
        <v>388</v>
      </c>
      <c r="P257" s="254" t="s">
        <v>388</v>
      </c>
      <c r="Q257" s="254" t="s">
        <v>388</v>
      </c>
      <c r="R257" s="254" t="s">
        <v>388</v>
      </c>
      <c r="S257" s="254" t="s">
        <v>388</v>
      </c>
      <c r="T257" s="254" t="s">
        <v>388</v>
      </c>
      <c r="U257" s="257" t="s">
        <v>388</v>
      </c>
      <c r="V257" s="257" t="s">
        <v>388</v>
      </c>
      <c r="W257" s="257" t="s">
        <v>388</v>
      </c>
      <c r="X257" s="257" t="s">
        <v>388</v>
      </c>
      <c r="Y257" s="257" t="s">
        <v>388</v>
      </c>
      <c r="Z257" s="111" t="s">
        <v>388</v>
      </c>
    </row>
    <row r="258" customFormat="false" ht="12.75" hidden="false" customHeight="false" outlineLevel="0" collapsed="false">
      <c r="A258" s="127" t="s">
        <v>1421</v>
      </c>
      <c r="B258" s="254" t="n">
        <v>6590</v>
      </c>
      <c r="C258" s="254" t="n">
        <v>5</v>
      </c>
      <c r="D258" s="254" t="s">
        <v>388</v>
      </c>
      <c r="E258" s="254" t="s">
        <v>388</v>
      </c>
      <c r="F258" s="254" t="s">
        <v>388</v>
      </c>
      <c r="G258" s="254" t="s">
        <v>388</v>
      </c>
      <c r="H258" s="254" t="n">
        <v>6564</v>
      </c>
      <c r="I258" s="254" t="n">
        <v>4</v>
      </c>
      <c r="J258" s="254" t="n">
        <v>4</v>
      </c>
      <c r="K258" s="254" t="n">
        <v>3</v>
      </c>
      <c r="L258" s="254" t="s">
        <v>388</v>
      </c>
      <c r="M258" s="254" t="n">
        <v>6</v>
      </c>
      <c r="N258" s="254" t="s">
        <v>388</v>
      </c>
      <c r="O258" s="254" t="s">
        <v>388</v>
      </c>
      <c r="P258" s="254" t="s">
        <v>388</v>
      </c>
      <c r="Q258" s="254" t="s">
        <v>388</v>
      </c>
      <c r="R258" s="254" t="s">
        <v>388</v>
      </c>
      <c r="S258" s="254" t="s">
        <v>388</v>
      </c>
      <c r="T258" s="254" t="s">
        <v>388</v>
      </c>
      <c r="U258" s="257" t="s">
        <v>388</v>
      </c>
      <c r="V258" s="257" t="s">
        <v>388</v>
      </c>
      <c r="W258" s="257" t="s">
        <v>388</v>
      </c>
      <c r="X258" s="257" t="n">
        <v>4</v>
      </c>
      <c r="Y258" s="257" t="s">
        <v>388</v>
      </c>
      <c r="Z258" s="111" t="s">
        <v>388</v>
      </c>
    </row>
    <row r="259" customFormat="false" ht="12.75" hidden="false" customHeight="false" outlineLevel="0" collapsed="false">
      <c r="A259" s="127" t="s">
        <v>1422</v>
      </c>
      <c r="B259" s="254" t="n">
        <v>276317</v>
      </c>
      <c r="C259" s="254" t="n">
        <v>19609</v>
      </c>
      <c r="D259" s="254" t="n">
        <v>17218</v>
      </c>
      <c r="E259" s="254" t="s">
        <v>388</v>
      </c>
      <c r="F259" s="254" t="n">
        <v>26726</v>
      </c>
      <c r="G259" s="254" t="n">
        <v>470</v>
      </c>
      <c r="H259" s="254" t="n">
        <v>164526</v>
      </c>
      <c r="I259" s="254" t="n">
        <v>139</v>
      </c>
      <c r="J259" s="254" t="n">
        <v>18</v>
      </c>
      <c r="K259" s="254" t="n">
        <v>21376</v>
      </c>
      <c r="L259" s="254" t="n">
        <v>5397</v>
      </c>
      <c r="M259" s="254" t="n">
        <v>20476</v>
      </c>
      <c r="N259" s="254" t="n">
        <v>13</v>
      </c>
      <c r="O259" s="254" t="s">
        <v>388</v>
      </c>
      <c r="P259" s="254" t="n">
        <v>1</v>
      </c>
      <c r="Q259" s="254" t="s">
        <v>388</v>
      </c>
      <c r="R259" s="254" t="s">
        <v>388</v>
      </c>
      <c r="S259" s="254" t="n">
        <v>41</v>
      </c>
      <c r="T259" s="254" t="s">
        <v>388</v>
      </c>
      <c r="U259" s="257" t="s">
        <v>388</v>
      </c>
      <c r="V259" s="257" t="n">
        <v>144</v>
      </c>
      <c r="W259" s="257" t="s">
        <v>388</v>
      </c>
      <c r="X259" s="257" t="n">
        <v>163</v>
      </c>
      <c r="Y259" s="257" t="s">
        <v>388</v>
      </c>
      <c r="Z259" s="111" t="s">
        <v>388</v>
      </c>
    </row>
    <row r="260" customFormat="false" ht="12.75" hidden="false" customHeight="false" outlineLevel="0" collapsed="false">
      <c r="A260" s="127" t="s">
        <v>1423</v>
      </c>
      <c r="B260" s="254" t="n">
        <v>2789</v>
      </c>
      <c r="C260" s="254" t="s">
        <v>388</v>
      </c>
      <c r="D260" s="254" t="s">
        <v>388</v>
      </c>
      <c r="E260" s="254" t="s">
        <v>388</v>
      </c>
      <c r="F260" s="254" t="s">
        <v>388</v>
      </c>
      <c r="G260" s="254" t="s">
        <v>388</v>
      </c>
      <c r="H260" s="254" t="s">
        <v>388</v>
      </c>
      <c r="I260" s="254" t="s">
        <v>388</v>
      </c>
      <c r="J260" s="254" t="s">
        <v>388</v>
      </c>
      <c r="K260" s="254" t="n">
        <v>2789</v>
      </c>
      <c r="L260" s="254" t="s">
        <v>388</v>
      </c>
      <c r="M260" s="254" t="s">
        <v>388</v>
      </c>
      <c r="N260" s="254" t="s">
        <v>388</v>
      </c>
      <c r="O260" s="254" t="s">
        <v>388</v>
      </c>
      <c r="P260" s="254" t="s">
        <v>388</v>
      </c>
      <c r="Q260" s="254" t="s">
        <v>388</v>
      </c>
      <c r="R260" s="254" t="s">
        <v>388</v>
      </c>
      <c r="S260" s="254" t="s">
        <v>388</v>
      </c>
      <c r="T260" s="254" t="s">
        <v>388</v>
      </c>
      <c r="U260" s="257" t="s">
        <v>388</v>
      </c>
      <c r="V260" s="257" t="s">
        <v>388</v>
      </c>
      <c r="W260" s="257" t="s">
        <v>388</v>
      </c>
      <c r="X260" s="257" t="s">
        <v>388</v>
      </c>
      <c r="Y260" s="257" t="s">
        <v>388</v>
      </c>
      <c r="Z260" s="111" t="s">
        <v>388</v>
      </c>
    </row>
    <row r="261" customFormat="false" ht="12.75" hidden="false" customHeight="false" outlineLevel="0" collapsed="false">
      <c r="A261" s="127" t="s">
        <v>1424</v>
      </c>
      <c r="B261" s="254" t="n">
        <v>5941</v>
      </c>
      <c r="C261" s="254" t="s">
        <v>388</v>
      </c>
      <c r="D261" s="254" t="s">
        <v>388</v>
      </c>
      <c r="E261" s="254" t="s">
        <v>388</v>
      </c>
      <c r="F261" s="254" t="s">
        <v>388</v>
      </c>
      <c r="G261" s="254" t="s">
        <v>388</v>
      </c>
      <c r="H261" s="254" t="n">
        <v>5941</v>
      </c>
      <c r="I261" s="254" t="s">
        <v>388</v>
      </c>
      <c r="J261" s="254" t="s">
        <v>388</v>
      </c>
      <c r="K261" s="254" t="s">
        <v>388</v>
      </c>
      <c r="L261" s="254" t="s">
        <v>388</v>
      </c>
      <c r="M261" s="254" t="s">
        <v>388</v>
      </c>
      <c r="N261" s="254" t="s">
        <v>388</v>
      </c>
      <c r="O261" s="254" t="s">
        <v>388</v>
      </c>
      <c r="P261" s="254" t="s">
        <v>388</v>
      </c>
      <c r="Q261" s="254" t="s">
        <v>388</v>
      </c>
      <c r="R261" s="254" t="s">
        <v>388</v>
      </c>
      <c r="S261" s="254" t="s">
        <v>388</v>
      </c>
      <c r="T261" s="254" t="s">
        <v>388</v>
      </c>
      <c r="U261" s="257" t="s">
        <v>388</v>
      </c>
      <c r="V261" s="257" t="s">
        <v>388</v>
      </c>
      <c r="W261" s="257" t="s">
        <v>388</v>
      </c>
      <c r="X261" s="257" t="s">
        <v>388</v>
      </c>
      <c r="Y261" s="257" t="s">
        <v>388</v>
      </c>
      <c r="Z261" s="111" t="s">
        <v>388</v>
      </c>
    </row>
    <row r="262" customFormat="false" ht="12.75" hidden="false" customHeight="false" outlineLevel="0" collapsed="false">
      <c r="A262" s="127" t="s">
        <v>1425</v>
      </c>
      <c r="B262" s="254" t="n">
        <v>2668</v>
      </c>
      <c r="C262" s="254" t="s">
        <v>388</v>
      </c>
      <c r="D262" s="254" t="n">
        <v>2668</v>
      </c>
      <c r="E262" s="254" t="s">
        <v>388</v>
      </c>
      <c r="F262" s="254" t="s">
        <v>388</v>
      </c>
      <c r="G262" s="254" t="s">
        <v>388</v>
      </c>
      <c r="H262" s="254" t="s">
        <v>388</v>
      </c>
      <c r="I262" s="254" t="s">
        <v>388</v>
      </c>
      <c r="J262" s="254" t="s">
        <v>388</v>
      </c>
      <c r="K262" s="254" t="s">
        <v>388</v>
      </c>
      <c r="L262" s="254" t="s">
        <v>388</v>
      </c>
      <c r="M262" s="254" t="s">
        <v>388</v>
      </c>
      <c r="N262" s="254" t="s">
        <v>388</v>
      </c>
      <c r="O262" s="254" t="s">
        <v>388</v>
      </c>
      <c r="P262" s="254" t="s">
        <v>388</v>
      </c>
      <c r="Q262" s="254" t="s">
        <v>388</v>
      </c>
      <c r="R262" s="254" t="s">
        <v>388</v>
      </c>
      <c r="S262" s="254" t="s">
        <v>388</v>
      </c>
      <c r="T262" s="254" t="s">
        <v>388</v>
      </c>
      <c r="U262" s="257" t="s">
        <v>388</v>
      </c>
      <c r="V262" s="257" t="s">
        <v>388</v>
      </c>
      <c r="W262" s="257" t="s">
        <v>388</v>
      </c>
      <c r="X262" s="257" t="s">
        <v>388</v>
      </c>
      <c r="Y262" s="257" t="s">
        <v>388</v>
      </c>
      <c r="Z262" s="111" t="s">
        <v>388</v>
      </c>
    </row>
    <row r="263" customFormat="false" ht="12.75" hidden="false" customHeight="false" outlineLevel="0" collapsed="false">
      <c r="A263" s="127" t="s">
        <v>1426</v>
      </c>
      <c r="B263" s="254" t="n">
        <v>12096</v>
      </c>
      <c r="C263" s="254" t="s">
        <v>388</v>
      </c>
      <c r="D263" s="254" t="s">
        <v>388</v>
      </c>
      <c r="E263" s="254" t="s">
        <v>388</v>
      </c>
      <c r="F263" s="254" t="n">
        <v>1044</v>
      </c>
      <c r="G263" s="254" t="n">
        <v>2</v>
      </c>
      <c r="H263" s="254" t="n">
        <v>10583</v>
      </c>
      <c r="I263" s="254" t="s">
        <v>388</v>
      </c>
      <c r="J263" s="254" t="s">
        <v>388</v>
      </c>
      <c r="K263" s="254" t="n">
        <v>467</v>
      </c>
      <c r="L263" s="254" t="s">
        <v>388</v>
      </c>
      <c r="M263" s="254" t="s">
        <v>388</v>
      </c>
      <c r="N263" s="254" t="s">
        <v>388</v>
      </c>
      <c r="O263" s="254" t="s">
        <v>388</v>
      </c>
      <c r="P263" s="254" t="s">
        <v>388</v>
      </c>
      <c r="Q263" s="254" t="s">
        <v>388</v>
      </c>
      <c r="R263" s="254" t="s">
        <v>388</v>
      </c>
      <c r="S263" s="254" t="s">
        <v>388</v>
      </c>
      <c r="T263" s="254" t="s">
        <v>388</v>
      </c>
      <c r="U263" s="257" t="s">
        <v>388</v>
      </c>
      <c r="V263" s="257" t="s">
        <v>388</v>
      </c>
      <c r="W263" s="257" t="s">
        <v>388</v>
      </c>
      <c r="X263" s="257" t="s">
        <v>388</v>
      </c>
      <c r="Y263" s="257" t="s">
        <v>388</v>
      </c>
      <c r="Z263" s="111" t="s">
        <v>388</v>
      </c>
    </row>
    <row r="264" customFormat="false" ht="12.75" hidden="false" customHeight="false" outlineLevel="0" collapsed="false">
      <c r="A264" s="127" t="s">
        <v>1427</v>
      </c>
      <c r="B264" s="254" t="n">
        <v>2498</v>
      </c>
      <c r="C264" s="254" t="s">
        <v>388</v>
      </c>
      <c r="D264" s="254" t="n">
        <v>1560</v>
      </c>
      <c r="E264" s="254" t="s">
        <v>388</v>
      </c>
      <c r="F264" s="254" t="s">
        <v>388</v>
      </c>
      <c r="G264" s="254" t="s">
        <v>388</v>
      </c>
      <c r="H264" s="254" t="n">
        <v>938</v>
      </c>
      <c r="I264" s="254" t="s">
        <v>388</v>
      </c>
      <c r="J264" s="254" t="s">
        <v>388</v>
      </c>
      <c r="K264" s="254" t="s">
        <v>388</v>
      </c>
      <c r="L264" s="254" t="s">
        <v>388</v>
      </c>
      <c r="M264" s="254" t="s">
        <v>388</v>
      </c>
      <c r="N264" s="254" t="s">
        <v>388</v>
      </c>
      <c r="O264" s="254" t="s">
        <v>388</v>
      </c>
      <c r="P264" s="254" t="s">
        <v>388</v>
      </c>
      <c r="Q264" s="254" t="s">
        <v>388</v>
      </c>
      <c r="R264" s="254" t="s">
        <v>388</v>
      </c>
      <c r="S264" s="254" t="s">
        <v>388</v>
      </c>
      <c r="T264" s="254" t="s">
        <v>388</v>
      </c>
      <c r="U264" s="257" t="s">
        <v>388</v>
      </c>
      <c r="V264" s="257" t="s">
        <v>388</v>
      </c>
      <c r="W264" s="257" t="s">
        <v>388</v>
      </c>
      <c r="X264" s="257" t="s">
        <v>388</v>
      </c>
      <c r="Y264" s="257" t="s">
        <v>388</v>
      </c>
      <c r="Z264" s="111" t="s">
        <v>388</v>
      </c>
    </row>
    <row r="265" customFormat="false" ht="12.75" hidden="false" customHeight="false" outlineLevel="0" collapsed="false">
      <c r="A265" s="127" t="s">
        <v>1428</v>
      </c>
      <c r="B265" s="254" t="n">
        <v>3971</v>
      </c>
      <c r="C265" s="254" t="s">
        <v>388</v>
      </c>
      <c r="D265" s="254" t="s">
        <v>388</v>
      </c>
      <c r="E265" s="254" t="s">
        <v>388</v>
      </c>
      <c r="F265" s="254" t="s">
        <v>388</v>
      </c>
      <c r="G265" s="254" t="s">
        <v>388</v>
      </c>
      <c r="H265" s="254" t="n">
        <v>3969</v>
      </c>
      <c r="I265" s="254" t="s">
        <v>388</v>
      </c>
      <c r="J265" s="254" t="s">
        <v>388</v>
      </c>
      <c r="K265" s="254" t="s">
        <v>388</v>
      </c>
      <c r="L265" s="254" t="s">
        <v>388</v>
      </c>
      <c r="M265" s="254" t="s">
        <v>388</v>
      </c>
      <c r="N265" s="254" t="s">
        <v>388</v>
      </c>
      <c r="O265" s="254" t="s">
        <v>388</v>
      </c>
      <c r="P265" s="254" t="s">
        <v>388</v>
      </c>
      <c r="Q265" s="254" t="n">
        <v>1</v>
      </c>
      <c r="R265" s="254" t="s">
        <v>388</v>
      </c>
      <c r="S265" s="254" t="n">
        <v>1</v>
      </c>
      <c r="T265" s="254" t="s">
        <v>388</v>
      </c>
      <c r="U265" s="257" t="s">
        <v>388</v>
      </c>
      <c r="V265" s="257" t="s">
        <v>388</v>
      </c>
      <c r="W265" s="257" t="s">
        <v>388</v>
      </c>
      <c r="X265" s="257" t="s">
        <v>388</v>
      </c>
      <c r="Y265" s="257" t="s">
        <v>388</v>
      </c>
      <c r="Z265" s="111" t="s">
        <v>388</v>
      </c>
    </row>
    <row r="266" customFormat="false" ht="12.75" hidden="false" customHeight="false" outlineLevel="0" collapsed="false">
      <c r="A266" s="127" t="s">
        <v>1429</v>
      </c>
      <c r="B266" s="254" t="n">
        <v>5194754</v>
      </c>
      <c r="C266" s="254" t="n">
        <v>309900</v>
      </c>
      <c r="D266" s="254" t="n">
        <v>368858</v>
      </c>
      <c r="E266" s="254" t="n">
        <v>74424</v>
      </c>
      <c r="F266" s="254" t="n">
        <v>823434</v>
      </c>
      <c r="G266" s="254" t="n">
        <v>314467</v>
      </c>
      <c r="H266" s="254" t="n">
        <v>856670</v>
      </c>
      <c r="I266" s="254" t="n">
        <v>534532</v>
      </c>
      <c r="J266" s="254" t="n">
        <v>229546</v>
      </c>
      <c r="K266" s="254" t="n">
        <v>673846</v>
      </c>
      <c r="L266" s="254" t="n">
        <v>257609</v>
      </c>
      <c r="M266" s="254" t="n">
        <v>158827</v>
      </c>
      <c r="N266" s="254" t="n">
        <v>49</v>
      </c>
      <c r="O266" s="254" t="n">
        <v>38503</v>
      </c>
      <c r="P266" s="254" t="n">
        <v>74202</v>
      </c>
      <c r="Q266" s="254" t="n">
        <v>163350</v>
      </c>
      <c r="R266" s="254" t="n">
        <v>57785</v>
      </c>
      <c r="S266" s="254" t="n">
        <v>55890</v>
      </c>
      <c r="T266" s="254" t="n">
        <v>2801</v>
      </c>
      <c r="U266" s="257" t="n">
        <v>62994</v>
      </c>
      <c r="V266" s="257" t="n">
        <v>61964</v>
      </c>
      <c r="W266" s="257" t="n">
        <v>35491</v>
      </c>
      <c r="X266" s="257" t="n">
        <v>26701</v>
      </c>
      <c r="Y266" s="257" t="n">
        <v>7479</v>
      </c>
      <c r="Z266" s="111" t="n">
        <v>5432</v>
      </c>
    </row>
    <row r="267" customFormat="false" ht="12.75" hidden="false" customHeight="false" outlineLevel="0" collapsed="false">
      <c r="A267" s="127" t="s">
        <v>1430</v>
      </c>
      <c r="B267" s="254" t="n">
        <v>312663</v>
      </c>
      <c r="C267" s="254" t="n">
        <v>9288</v>
      </c>
      <c r="D267" s="254" t="n">
        <v>14364</v>
      </c>
      <c r="E267" s="254" t="n">
        <v>195</v>
      </c>
      <c r="F267" s="254" t="n">
        <v>51801</v>
      </c>
      <c r="G267" s="254" t="n">
        <v>36592</v>
      </c>
      <c r="H267" s="254" t="n">
        <v>57698</v>
      </c>
      <c r="I267" s="254" t="n">
        <v>30136</v>
      </c>
      <c r="J267" s="254" t="n">
        <v>1719</v>
      </c>
      <c r="K267" s="254" t="n">
        <v>82380</v>
      </c>
      <c r="L267" s="254" t="n">
        <v>6594</v>
      </c>
      <c r="M267" s="254" t="n">
        <v>14742</v>
      </c>
      <c r="N267" s="254" t="n">
        <v>1</v>
      </c>
      <c r="O267" s="254" t="n">
        <v>803</v>
      </c>
      <c r="P267" s="254" t="n">
        <v>1054</v>
      </c>
      <c r="Q267" s="254" t="s">
        <v>388</v>
      </c>
      <c r="R267" s="254" t="s">
        <v>388</v>
      </c>
      <c r="S267" s="254" t="s">
        <v>388</v>
      </c>
      <c r="T267" s="254" t="n">
        <v>189</v>
      </c>
      <c r="U267" s="257" t="n">
        <v>5105</v>
      </c>
      <c r="V267" s="257" t="n">
        <v>2</v>
      </c>
      <c r="W267" s="257" t="s">
        <v>388</v>
      </c>
      <c r="X267" s="257" t="s">
        <v>388</v>
      </c>
      <c r="Y267" s="257" t="s">
        <v>388</v>
      </c>
      <c r="Z267" s="111" t="s">
        <v>388</v>
      </c>
    </row>
    <row r="268" customFormat="false" ht="12.75" hidden="false" customHeight="false" outlineLevel="0" collapsed="false">
      <c r="A268" s="127" t="s">
        <v>1431</v>
      </c>
      <c r="B268" s="254" t="n">
        <v>101503</v>
      </c>
      <c r="C268" s="254" t="n">
        <v>6080</v>
      </c>
      <c r="D268" s="254" t="n">
        <v>11204</v>
      </c>
      <c r="E268" s="254" t="n">
        <v>218</v>
      </c>
      <c r="F268" s="254" t="n">
        <v>27308</v>
      </c>
      <c r="G268" s="254" t="n">
        <v>2930</v>
      </c>
      <c r="H268" s="254" t="n">
        <v>16851</v>
      </c>
      <c r="I268" s="254" t="n">
        <v>18589</v>
      </c>
      <c r="J268" s="254" t="n">
        <v>560</v>
      </c>
      <c r="K268" s="254" t="n">
        <v>2963</v>
      </c>
      <c r="L268" s="254" t="n">
        <v>9840</v>
      </c>
      <c r="M268" s="254" t="n">
        <v>1190</v>
      </c>
      <c r="N268" s="254" t="n">
        <v>1</v>
      </c>
      <c r="O268" s="254" t="s">
        <v>388</v>
      </c>
      <c r="P268" s="254" t="n">
        <v>3244</v>
      </c>
      <c r="Q268" s="254" t="s">
        <v>388</v>
      </c>
      <c r="R268" s="254" t="s">
        <v>388</v>
      </c>
      <c r="S268" s="254" t="s">
        <v>388</v>
      </c>
      <c r="T268" s="254" t="n">
        <v>297</v>
      </c>
      <c r="U268" s="257" t="n">
        <v>218</v>
      </c>
      <c r="V268" s="257" t="s">
        <v>388</v>
      </c>
      <c r="W268" s="257" t="s">
        <v>388</v>
      </c>
      <c r="X268" s="257" t="s">
        <v>388</v>
      </c>
      <c r="Y268" s="257" t="n">
        <v>10</v>
      </c>
      <c r="Z268" s="111" t="s">
        <v>388</v>
      </c>
    </row>
    <row r="269" customFormat="false" ht="12.75" hidden="false" customHeight="false" outlineLevel="0" collapsed="false">
      <c r="A269" s="127" t="s">
        <v>1432</v>
      </c>
      <c r="B269" s="254" t="n">
        <v>52469</v>
      </c>
      <c r="C269" s="254" t="n">
        <v>753</v>
      </c>
      <c r="D269" s="254" t="n">
        <v>2813</v>
      </c>
      <c r="E269" s="254" t="s">
        <v>388</v>
      </c>
      <c r="F269" s="254" t="n">
        <v>18779</v>
      </c>
      <c r="G269" s="254" t="n">
        <v>3378</v>
      </c>
      <c r="H269" s="254" t="n">
        <v>7074</v>
      </c>
      <c r="I269" s="254" t="n">
        <v>13307</v>
      </c>
      <c r="J269" s="254" t="s">
        <v>388</v>
      </c>
      <c r="K269" s="254" t="n">
        <v>2763</v>
      </c>
      <c r="L269" s="254" t="n">
        <v>875</v>
      </c>
      <c r="M269" s="254" t="n">
        <v>216</v>
      </c>
      <c r="N269" s="254" t="n">
        <v>4</v>
      </c>
      <c r="O269" s="254" t="s">
        <v>388</v>
      </c>
      <c r="P269" s="254" t="s">
        <v>388</v>
      </c>
      <c r="Q269" s="254" t="s">
        <v>388</v>
      </c>
      <c r="R269" s="254" t="s">
        <v>388</v>
      </c>
      <c r="S269" s="254" t="n">
        <v>5</v>
      </c>
      <c r="T269" s="254" t="n">
        <v>473</v>
      </c>
      <c r="U269" s="257" t="n">
        <v>2029</v>
      </c>
      <c r="V269" s="257" t="s">
        <v>388</v>
      </c>
      <c r="W269" s="257" t="s">
        <v>388</v>
      </c>
      <c r="X269" s="257" t="s">
        <v>388</v>
      </c>
      <c r="Y269" s="257" t="s">
        <v>388</v>
      </c>
      <c r="Z269" s="111" t="s">
        <v>388</v>
      </c>
    </row>
    <row r="270" customFormat="false" ht="12.75" hidden="false" customHeight="false" outlineLevel="0" collapsed="false">
      <c r="A270" s="127" t="s">
        <v>1433</v>
      </c>
      <c r="B270" s="254" t="n">
        <v>2725225</v>
      </c>
      <c r="C270" s="254" t="n">
        <v>172377</v>
      </c>
      <c r="D270" s="254" t="n">
        <v>211087</v>
      </c>
      <c r="E270" s="254" t="n">
        <v>60771</v>
      </c>
      <c r="F270" s="254" t="n">
        <v>394399</v>
      </c>
      <c r="G270" s="254" t="n">
        <v>131999</v>
      </c>
      <c r="H270" s="254" t="n">
        <v>350078</v>
      </c>
      <c r="I270" s="254" t="n">
        <v>235866</v>
      </c>
      <c r="J270" s="254" t="n">
        <v>164788</v>
      </c>
      <c r="K270" s="254" t="n">
        <v>261684</v>
      </c>
      <c r="L270" s="254" t="n">
        <v>105634</v>
      </c>
      <c r="M270" s="254" t="n">
        <v>111964</v>
      </c>
      <c r="N270" s="254" t="n">
        <v>9</v>
      </c>
      <c r="O270" s="254" t="n">
        <v>35593</v>
      </c>
      <c r="P270" s="254" t="n">
        <v>56865</v>
      </c>
      <c r="Q270" s="254" t="n">
        <v>148279</v>
      </c>
      <c r="R270" s="254" t="n">
        <v>54324</v>
      </c>
      <c r="S270" s="254" t="n">
        <v>53441</v>
      </c>
      <c r="T270" s="254" t="n">
        <v>1384</v>
      </c>
      <c r="U270" s="257" t="n">
        <v>42674</v>
      </c>
      <c r="V270" s="257" t="n">
        <v>57554</v>
      </c>
      <c r="W270" s="257" t="n">
        <v>35185</v>
      </c>
      <c r="X270" s="257" t="n">
        <v>26528</v>
      </c>
      <c r="Y270" s="257" t="n">
        <v>7469</v>
      </c>
      <c r="Z270" s="111" t="n">
        <v>5273</v>
      </c>
    </row>
    <row r="271" customFormat="false" ht="12.75" hidden="false" customHeight="false" outlineLevel="0" collapsed="false">
      <c r="A271" s="127" t="s">
        <v>1434</v>
      </c>
      <c r="B271" s="254" t="n">
        <v>90179</v>
      </c>
      <c r="C271" s="254" t="n">
        <v>6564</v>
      </c>
      <c r="D271" s="254" t="n">
        <v>9027</v>
      </c>
      <c r="E271" s="254" t="s">
        <v>388</v>
      </c>
      <c r="F271" s="254" t="n">
        <v>17778</v>
      </c>
      <c r="G271" s="254" t="n">
        <v>5738</v>
      </c>
      <c r="H271" s="254" t="n">
        <v>14271</v>
      </c>
      <c r="I271" s="254" t="n">
        <v>9565</v>
      </c>
      <c r="J271" s="254" t="n">
        <v>3505</v>
      </c>
      <c r="K271" s="254" t="n">
        <v>10497</v>
      </c>
      <c r="L271" s="254" t="n">
        <v>3657</v>
      </c>
      <c r="M271" s="254" t="n">
        <v>4194</v>
      </c>
      <c r="N271" s="254" t="s">
        <v>388</v>
      </c>
      <c r="O271" s="254" t="s">
        <v>388</v>
      </c>
      <c r="P271" s="254" t="s">
        <v>388</v>
      </c>
      <c r="Q271" s="254" t="n">
        <v>5383</v>
      </c>
      <c r="R271" s="254" t="s">
        <v>388</v>
      </c>
      <c r="S271" s="254" t="s">
        <v>388</v>
      </c>
      <c r="T271" s="254" t="s">
        <v>388</v>
      </c>
      <c r="U271" s="257" t="s">
        <v>388</v>
      </c>
      <c r="V271" s="257" t="s">
        <v>388</v>
      </c>
      <c r="W271" s="257" t="s">
        <v>388</v>
      </c>
      <c r="X271" s="257" t="s">
        <v>388</v>
      </c>
      <c r="Y271" s="257" t="s">
        <v>388</v>
      </c>
      <c r="Z271" s="111" t="s">
        <v>388</v>
      </c>
    </row>
    <row r="272" customFormat="false" ht="12.75" hidden="false" customHeight="false" outlineLevel="0" collapsed="false">
      <c r="A272" s="127" t="s">
        <v>1435</v>
      </c>
      <c r="B272" s="254" t="n">
        <v>141334</v>
      </c>
      <c r="C272" s="254" t="n">
        <v>10277</v>
      </c>
      <c r="D272" s="254" t="n">
        <v>12509</v>
      </c>
      <c r="E272" s="254" t="n">
        <v>3</v>
      </c>
      <c r="F272" s="254" t="n">
        <v>26327</v>
      </c>
      <c r="G272" s="254" t="n">
        <v>4154</v>
      </c>
      <c r="H272" s="254" t="n">
        <v>26276</v>
      </c>
      <c r="I272" s="254" t="n">
        <v>13393</v>
      </c>
      <c r="J272" s="254" t="n">
        <v>4343</v>
      </c>
      <c r="K272" s="254" t="n">
        <v>15681</v>
      </c>
      <c r="L272" s="254" t="n">
        <v>6469</v>
      </c>
      <c r="M272" s="254" t="n">
        <v>4583</v>
      </c>
      <c r="N272" s="254" t="n">
        <v>5</v>
      </c>
      <c r="O272" s="254" t="n">
        <v>1782</v>
      </c>
      <c r="P272" s="254" t="n">
        <v>3607</v>
      </c>
      <c r="Q272" s="254" t="n">
        <v>7020</v>
      </c>
      <c r="R272" s="254" t="n">
        <v>3003</v>
      </c>
      <c r="S272" s="254" t="s">
        <v>388</v>
      </c>
      <c r="T272" s="254" t="s">
        <v>388</v>
      </c>
      <c r="U272" s="257" t="s">
        <v>388</v>
      </c>
      <c r="V272" s="257" t="n">
        <v>1896</v>
      </c>
      <c r="W272" s="257" t="n">
        <v>6</v>
      </c>
      <c r="X272" s="257" t="s">
        <v>388</v>
      </c>
      <c r="Y272" s="257" t="s">
        <v>388</v>
      </c>
      <c r="Z272" s="111" t="s">
        <v>388</v>
      </c>
    </row>
    <row r="273" customFormat="false" ht="12.75" hidden="false" customHeight="false" outlineLevel="0" collapsed="false">
      <c r="A273" s="127" t="s">
        <v>1436</v>
      </c>
      <c r="B273" s="254" t="n">
        <v>1291311</v>
      </c>
      <c r="C273" s="254" t="n">
        <v>85592</v>
      </c>
      <c r="D273" s="254" t="n">
        <v>80125</v>
      </c>
      <c r="E273" s="254" t="n">
        <v>7224</v>
      </c>
      <c r="F273" s="254" t="n">
        <v>210932</v>
      </c>
      <c r="G273" s="254" t="n">
        <v>71758</v>
      </c>
      <c r="H273" s="254" t="n">
        <v>334317</v>
      </c>
      <c r="I273" s="254" t="n">
        <v>141092</v>
      </c>
      <c r="J273" s="254" t="n">
        <v>43388</v>
      </c>
      <c r="K273" s="254" t="n">
        <v>201662</v>
      </c>
      <c r="L273" s="254" t="n">
        <v>92401</v>
      </c>
      <c r="M273" s="254" t="n">
        <v>6318</v>
      </c>
      <c r="N273" s="254" t="n">
        <v>13</v>
      </c>
      <c r="O273" s="254" t="n">
        <v>325</v>
      </c>
      <c r="P273" s="254" t="n">
        <v>6056</v>
      </c>
      <c r="Q273" s="254" t="n">
        <v>568</v>
      </c>
      <c r="R273" s="254" t="n">
        <v>111</v>
      </c>
      <c r="S273" s="254" t="n">
        <v>1</v>
      </c>
      <c r="T273" s="254" t="n">
        <v>455</v>
      </c>
      <c r="U273" s="257" t="n">
        <v>6828</v>
      </c>
      <c r="V273" s="257" t="n">
        <v>1819</v>
      </c>
      <c r="W273" s="257" t="s">
        <v>388</v>
      </c>
      <c r="X273" s="257" t="n">
        <v>173</v>
      </c>
      <c r="Y273" s="257" t="s">
        <v>388</v>
      </c>
      <c r="Z273" s="111" t="n">
        <v>153</v>
      </c>
    </row>
    <row r="274" customFormat="false" ht="12.75" hidden="false" customHeight="false" outlineLevel="0" collapsed="false">
      <c r="A274" s="127" t="s">
        <v>1437</v>
      </c>
      <c r="B274" s="254" t="n">
        <v>373852</v>
      </c>
      <c r="C274" s="254" t="n">
        <v>17108</v>
      </c>
      <c r="D274" s="254" t="n">
        <v>22839</v>
      </c>
      <c r="E274" s="254" t="n">
        <v>6013</v>
      </c>
      <c r="F274" s="254" t="n">
        <v>55339</v>
      </c>
      <c r="G274" s="254" t="n">
        <v>28165</v>
      </c>
      <c r="H274" s="254" t="n">
        <v>43766</v>
      </c>
      <c r="I274" s="254" t="n">
        <v>46695</v>
      </c>
      <c r="J274" s="254" t="n">
        <v>10677</v>
      </c>
      <c r="K274" s="254" t="n">
        <v>95151</v>
      </c>
      <c r="L274" s="254" t="n">
        <v>30097</v>
      </c>
      <c r="M274" s="254" t="n">
        <v>2778</v>
      </c>
      <c r="N274" s="254" t="n">
        <v>6</v>
      </c>
      <c r="O274" s="254" t="s">
        <v>388</v>
      </c>
      <c r="P274" s="254" t="n">
        <v>3374</v>
      </c>
      <c r="Q274" s="254" t="n">
        <v>2100</v>
      </c>
      <c r="R274" s="254" t="n">
        <v>347</v>
      </c>
      <c r="S274" s="254" t="n">
        <v>2443</v>
      </c>
      <c r="T274" s="254" t="s">
        <v>388</v>
      </c>
      <c r="U274" s="257" t="n">
        <v>6140</v>
      </c>
      <c r="V274" s="257" t="n">
        <v>514</v>
      </c>
      <c r="W274" s="257" t="n">
        <v>300</v>
      </c>
      <c r="X274" s="257" t="s">
        <v>388</v>
      </c>
      <c r="Y274" s="257" t="s">
        <v>388</v>
      </c>
      <c r="Z274" s="111" t="s">
        <v>388</v>
      </c>
    </row>
    <row r="275" customFormat="false" ht="12.75" hidden="false" customHeight="false" outlineLevel="0" collapsed="false">
      <c r="A275" s="127" t="s">
        <v>1438</v>
      </c>
      <c r="B275" s="254" t="n">
        <v>24541</v>
      </c>
      <c r="C275" s="254" t="n">
        <v>276</v>
      </c>
      <c r="D275" s="254" t="n">
        <v>2396</v>
      </c>
      <c r="E275" s="254" t="s">
        <v>388</v>
      </c>
      <c r="F275" s="254" t="n">
        <v>9341</v>
      </c>
      <c r="G275" s="254" t="n">
        <v>2649</v>
      </c>
      <c r="H275" s="254" t="n">
        <v>3483</v>
      </c>
      <c r="I275" s="254" t="n">
        <v>4254</v>
      </c>
      <c r="J275" s="254" t="n">
        <v>95</v>
      </c>
      <c r="K275" s="254" t="n">
        <v>653</v>
      </c>
      <c r="L275" s="254" t="n">
        <v>311</v>
      </c>
      <c r="M275" s="254" t="n">
        <v>1083</v>
      </c>
      <c r="N275" s="254" t="s">
        <v>388</v>
      </c>
      <c r="O275" s="254" t="s">
        <v>388</v>
      </c>
      <c r="P275" s="254" t="s">
        <v>388</v>
      </c>
      <c r="Q275" s="254" t="s">
        <v>388</v>
      </c>
      <c r="R275" s="254" t="s">
        <v>388</v>
      </c>
      <c r="S275" s="254" t="s">
        <v>388</v>
      </c>
      <c r="T275" s="254" t="s">
        <v>388</v>
      </c>
      <c r="U275" s="257" t="s">
        <v>388</v>
      </c>
      <c r="V275" s="257" t="s">
        <v>388</v>
      </c>
      <c r="W275" s="257" t="s">
        <v>388</v>
      </c>
      <c r="X275" s="257" t="s">
        <v>388</v>
      </c>
      <c r="Y275" s="257" t="s">
        <v>388</v>
      </c>
      <c r="Z275" s="111" t="s">
        <v>388</v>
      </c>
    </row>
    <row r="276" customFormat="false" ht="12.75" hidden="false" customHeight="false" outlineLevel="0" collapsed="false">
      <c r="A276" s="127" t="s">
        <v>1439</v>
      </c>
      <c r="B276" s="254" t="n">
        <v>58102</v>
      </c>
      <c r="C276" s="254" t="n">
        <v>1237</v>
      </c>
      <c r="D276" s="254" t="n">
        <v>38</v>
      </c>
      <c r="E276" s="254" t="s">
        <v>388</v>
      </c>
      <c r="F276" s="254" t="n">
        <v>167</v>
      </c>
      <c r="G276" s="254" t="n">
        <v>26010</v>
      </c>
      <c r="H276" s="254" t="n">
        <v>6</v>
      </c>
      <c r="I276" s="254" t="n">
        <v>18194</v>
      </c>
      <c r="J276" s="254" t="n">
        <v>325</v>
      </c>
      <c r="K276" s="254" t="n">
        <v>170</v>
      </c>
      <c r="L276" s="254" t="n">
        <v>4</v>
      </c>
      <c r="M276" s="254" t="n">
        <v>11759</v>
      </c>
      <c r="N276" s="254" t="n">
        <v>10</v>
      </c>
      <c r="O276" s="254" t="s">
        <v>388</v>
      </c>
      <c r="P276" s="254" t="s">
        <v>388</v>
      </c>
      <c r="Q276" s="254" t="s">
        <v>388</v>
      </c>
      <c r="R276" s="254" t="s">
        <v>388</v>
      </c>
      <c r="S276" s="254" t="s">
        <v>388</v>
      </c>
      <c r="T276" s="254" t="n">
        <v>3</v>
      </c>
      <c r="U276" s="257" t="s">
        <v>388</v>
      </c>
      <c r="V276" s="257" t="n">
        <v>179</v>
      </c>
      <c r="W276" s="257" t="s">
        <v>388</v>
      </c>
      <c r="X276" s="257" t="s">
        <v>388</v>
      </c>
      <c r="Y276" s="257" t="s">
        <v>388</v>
      </c>
      <c r="Z276" s="111" t="s">
        <v>388</v>
      </c>
    </row>
    <row r="277" customFormat="false" ht="12.75" hidden="false" customHeight="false" outlineLevel="0" collapsed="false">
      <c r="A277" s="127" t="s">
        <v>1440</v>
      </c>
      <c r="B277" s="254" t="n">
        <v>23104</v>
      </c>
      <c r="C277" s="254" t="n">
        <v>348</v>
      </c>
      <c r="D277" s="254" t="n">
        <v>2456</v>
      </c>
      <c r="E277" s="254" t="s">
        <v>388</v>
      </c>
      <c r="F277" s="254" t="n">
        <v>11263</v>
      </c>
      <c r="G277" s="254" t="n">
        <v>1094</v>
      </c>
      <c r="H277" s="254" t="n">
        <v>2379</v>
      </c>
      <c r="I277" s="254" t="n">
        <v>3441</v>
      </c>
      <c r="J277" s="254" t="n">
        <v>146</v>
      </c>
      <c r="K277" s="254" t="n">
        <v>242</v>
      </c>
      <c r="L277" s="254" t="n">
        <v>1727</v>
      </c>
      <c r="M277" s="254" t="s">
        <v>388</v>
      </c>
      <c r="N277" s="254" t="s">
        <v>388</v>
      </c>
      <c r="O277" s="254" t="s">
        <v>388</v>
      </c>
      <c r="P277" s="254" t="n">
        <v>2</v>
      </c>
      <c r="Q277" s="254" t="s">
        <v>388</v>
      </c>
      <c r="R277" s="254" t="s">
        <v>388</v>
      </c>
      <c r="S277" s="254" t="s">
        <v>388</v>
      </c>
      <c r="T277" s="254" t="s">
        <v>388</v>
      </c>
      <c r="U277" s="257" t="s">
        <v>388</v>
      </c>
      <c r="V277" s="257" t="s">
        <v>388</v>
      </c>
      <c r="W277" s="257" t="s">
        <v>388</v>
      </c>
      <c r="X277" s="257" t="s">
        <v>388</v>
      </c>
      <c r="Y277" s="257" t="s">
        <v>388</v>
      </c>
      <c r="Z277" s="111" t="n">
        <v>6</v>
      </c>
    </row>
    <row r="278" customFormat="false" ht="12.75" hidden="false" customHeight="false" outlineLevel="0" collapsed="false">
      <c r="A278" s="127" t="s">
        <v>1441</v>
      </c>
      <c r="B278" s="254" t="n">
        <v>163596</v>
      </c>
      <c r="C278" s="254" t="n">
        <v>182</v>
      </c>
      <c r="D278" s="254" t="n">
        <v>2124</v>
      </c>
      <c r="E278" s="254" t="s">
        <v>388</v>
      </c>
      <c r="F278" s="254" t="n">
        <v>4881</v>
      </c>
      <c r="G278" s="254" t="n">
        <v>1026</v>
      </c>
      <c r="H278" s="254" t="n">
        <v>92517</v>
      </c>
      <c r="I278" s="254" t="n">
        <v>302</v>
      </c>
      <c r="J278" s="254" t="n">
        <v>244</v>
      </c>
      <c r="K278" s="254" t="n">
        <v>49345</v>
      </c>
      <c r="L278" s="254" t="n">
        <v>12348</v>
      </c>
      <c r="M278" s="254" t="n">
        <v>40</v>
      </c>
      <c r="N278" s="254" t="n">
        <v>51</v>
      </c>
      <c r="O278" s="254" t="s">
        <v>388</v>
      </c>
      <c r="P278" s="254" t="n">
        <v>330</v>
      </c>
      <c r="Q278" s="254" t="n">
        <v>16</v>
      </c>
      <c r="R278" s="254" t="s">
        <v>388</v>
      </c>
      <c r="S278" s="254" t="n">
        <v>6</v>
      </c>
      <c r="T278" s="254" t="s">
        <v>388</v>
      </c>
      <c r="U278" s="257" t="n">
        <v>1</v>
      </c>
      <c r="V278" s="257" t="n">
        <v>129</v>
      </c>
      <c r="W278" s="257" t="s">
        <v>388</v>
      </c>
      <c r="X278" s="257" t="n">
        <v>54</v>
      </c>
      <c r="Y278" s="257" t="s">
        <v>388</v>
      </c>
      <c r="Z278" s="111" t="s">
        <v>388</v>
      </c>
    </row>
    <row r="279" customFormat="false" ht="12.75" hidden="false" customHeight="false" outlineLevel="0" collapsed="false">
      <c r="A279" s="127" t="s">
        <v>1442</v>
      </c>
      <c r="B279" s="254" t="n">
        <v>128133</v>
      </c>
      <c r="C279" s="254" t="n">
        <v>182</v>
      </c>
      <c r="D279" s="254" t="n">
        <v>35</v>
      </c>
      <c r="E279" s="254" t="s">
        <v>388</v>
      </c>
      <c r="F279" s="254" t="n">
        <v>4632</v>
      </c>
      <c r="G279" s="254" t="n">
        <v>69</v>
      </c>
      <c r="H279" s="254" t="n">
        <v>69190</v>
      </c>
      <c r="I279" s="254" t="n">
        <v>8</v>
      </c>
      <c r="J279" s="254" t="n">
        <v>12</v>
      </c>
      <c r="K279" s="254" t="n">
        <v>42377</v>
      </c>
      <c r="L279" s="254" t="n">
        <v>11549</v>
      </c>
      <c r="M279" s="254" t="n">
        <v>3</v>
      </c>
      <c r="N279" s="254" t="n">
        <v>34</v>
      </c>
      <c r="O279" s="254" t="s">
        <v>388</v>
      </c>
      <c r="P279" s="254" t="n">
        <v>1</v>
      </c>
      <c r="Q279" s="254" t="n">
        <v>16</v>
      </c>
      <c r="R279" s="254" t="s">
        <v>388</v>
      </c>
      <c r="S279" s="254" t="n">
        <v>6</v>
      </c>
      <c r="T279" s="254" t="s">
        <v>388</v>
      </c>
      <c r="U279" s="257" t="n">
        <v>1</v>
      </c>
      <c r="V279" s="257" t="s">
        <v>388</v>
      </c>
      <c r="W279" s="257" t="s">
        <v>388</v>
      </c>
      <c r="X279" s="257" t="n">
        <v>18</v>
      </c>
      <c r="Y279" s="257" t="s">
        <v>388</v>
      </c>
      <c r="Z279" s="111" t="s">
        <v>388</v>
      </c>
    </row>
    <row r="280" customFormat="false" ht="12.75" hidden="false" customHeight="false" outlineLevel="0" collapsed="false">
      <c r="A280" s="127" t="s">
        <v>1443</v>
      </c>
      <c r="B280" s="254" t="n">
        <v>8517</v>
      </c>
      <c r="C280" s="254" t="s">
        <v>388</v>
      </c>
      <c r="D280" s="254" t="s">
        <v>388</v>
      </c>
      <c r="E280" s="254" t="s">
        <v>388</v>
      </c>
      <c r="F280" s="254" t="s">
        <v>388</v>
      </c>
      <c r="G280" s="254" t="n">
        <v>4</v>
      </c>
      <c r="H280" s="254" t="n">
        <v>8280</v>
      </c>
      <c r="I280" s="254" t="s">
        <v>388</v>
      </c>
      <c r="J280" s="254" t="s">
        <v>388</v>
      </c>
      <c r="K280" s="254" t="n">
        <v>212</v>
      </c>
      <c r="L280" s="254" t="s">
        <v>388</v>
      </c>
      <c r="M280" s="254" t="n">
        <v>21</v>
      </c>
      <c r="N280" s="254" t="s">
        <v>388</v>
      </c>
      <c r="O280" s="254" t="s">
        <v>388</v>
      </c>
      <c r="P280" s="254" t="s">
        <v>388</v>
      </c>
      <c r="Q280" s="254" t="s">
        <v>388</v>
      </c>
      <c r="R280" s="254" t="s">
        <v>388</v>
      </c>
      <c r="S280" s="254" t="s">
        <v>388</v>
      </c>
      <c r="T280" s="254" t="s">
        <v>388</v>
      </c>
      <c r="U280" s="257" t="s">
        <v>388</v>
      </c>
      <c r="V280" s="257" t="s">
        <v>388</v>
      </c>
      <c r="W280" s="257" t="s">
        <v>388</v>
      </c>
      <c r="X280" s="257" t="s">
        <v>388</v>
      </c>
      <c r="Y280" s="257" t="s">
        <v>388</v>
      </c>
      <c r="Z280" s="111" t="s">
        <v>388</v>
      </c>
    </row>
    <row r="281" customFormat="false" ht="12.75" hidden="false" customHeight="false" outlineLevel="0" collapsed="false">
      <c r="A281" s="127" t="s">
        <v>1444</v>
      </c>
      <c r="B281" s="254" t="n">
        <v>5345</v>
      </c>
      <c r="C281" s="254" t="s">
        <v>388</v>
      </c>
      <c r="D281" s="254" t="s">
        <v>388</v>
      </c>
      <c r="E281" s="254" t="s">
        <v>388</v>
      </c>
      <c r="F281" s="254" t="s">
        <v>388</v>
      </c>
      <c r="G281" s="254" t="n">
        <v>3</v>
      </c>
      <c r="H281" s="254" t="n">
        <v>5326</v>
      </c>
      <c r="I281" s="254" t="n">
        <v>11</v>
      </c>
      <c r="J281" s="254" t="s">
        <v>388</v>
      </c>
      <c r="K281" s="254" t="n">
        <v>2</v>
      </c>
      <c r="L281" s="254" t="s">
        <v>388</v>
      </c>
      <c r="M281" s="254" t="s">
        <v>388</v>
      </c>
      <c r="N281" s="254" t="n">
        <v>3</v>
      </c>
      <c r="O281" s="254" t="s">
        <v>388</v>
      </c>
      <c r="P281" s="254" t="s">
        <v>388</v>
      </c>
      <c r="Q281" s="254" t="s">
        <v>388</v>
      </c>
      <c r="R281" s="254" t="s">
        <v>388</v>
      </c>
      <c r="S281" s="254" t="s">
        <v>388</v>
      </c>
      <c r="T281" s="254" t="s">
        <v>388</v>
      </c>
      <c r="U281" s="257" t="s">
        <v>388</v>
      </c>
      <c r="V281" s="257" t="s">
        <v>388</v>
      </c>
      <c r="W281" s="257" t="s">
        <v>388</v>
      </c>
      <c r="X281" s="257" t="s">
        <v>388</v>
      </c>
      <c r="Y281" s="257" t="s">
        <v>388</v>
      </c>
      <c r="Z281" s="111" t="s">
        <v>388</v>
      </c>
    </row>
    <row r="282" customFormat="false" ht="12.75" hidden="false" customHeight="false" outlineLevel="0" collapsed="false">
      <c r="A282" s="127" t="s">
        <v>1445</v>
      </c>
      <c r="B282" s="254" t="n">
        <v>1466</v>
      </c>
      <c r="C282" s="254" t="s">
        <v>388</v>
      </c>
      <c r="D282" s="254" t="s">
        <v>388</v>
      </c>
      <c r="E282" s="254" t="s">
        <v>388</v>
      </c>
      <c r="F282" s="254" t="s">
        <v>388</v>
      </c>
      <c r="G282" s="254" t="s">
        <v>388</v>
      </c>
      <c r="H282" s="254" t="n">
        <v>9</v>
      </c>
      <c r="I282" s="254" t="n">
        <v>117</v>
      </c>
      <c r="J282" s="254" t="s">
        <v>388</v>
      </c>
      <c r="K282" s="254" t="n">
        <v>1318</v>
      </c>
      <c r="L282" s="254" t="n">
        <v>6</v>
      </c>
      <c r="M282" s="254" t="n">
        <v>3</v>
      </c>
      <c r="N282" s="254" t="n">
        <v>6</v>
      </c>
      <c r="O282" s="254" t="s">
        <v>388</v>
      </c>
      <c r="P282" s="254" t="s">
        <v>388</v>
      </c>
      <c r="Q282" s="254" t="s">
        <v>388</v>
      </c>
      <c r="R282" s="254" t="s">
        <v>388</v>
      </c>
      <c r="S282" s="254" t="s">
        <v>388</v>
      </c>
      <c r="T282" s="254" t="s">
        <v>388</v>
      </c>
      <c r="U282" s="257" t="s">
        <v>388</v>
      </c>
      <c r="V282" s="257" t="s">
        <v>388</v>
      </c>
      <c r="W282" s="257" t="s">
        <v>388</v>
      </c>
      <c r="X282" s="257" t="n">
        <v>7</v>
      </c>
      <c r="Y282" s="257" t="s">
        <v>388</v>
      </c>
      <c r="Z282" s="111" t="s">
        <v>388</v>
      </c>
    </row>
    <row r="283" customFormat="false" ht="12.75" hidden="false" customHeight="false" outlineLevel="0" collapsed="false">
      <c r="A283" s="127" t="s">
        <v>1446</v>
      </c>
      <c r="B283" s="254" t="n">
        <v>15673</v>
      </c>
      <c r="C283" s="254" t="s">
        <v>388</v>
      </c>
      <c r="D283" s="254" t="n">
        <v>2089</v>
      </c>
      <c r="E283" s="254" t="s">
        <v>388</v>
      </c>
      <c r="F283" s="254" t="s">
        <v>388</v>
      </c>
      <c r="G283" s="254" t="n">
        <v>915</v>
      </c>
      <c r="H283" s="254" t="n">
        <v>8822</v>
      </c>
      <c r="I283" s="254" t="n">
        <v>4</v>
      </c>
      <c r="J283" s="254" t="n">
        <v>225</v>
      </c>
      <c r="K283" s="254" t="n">
        <v>2681</v>
      </c>
      <c r="L283" s="254" t="n">
        <v>793</v>
      </c>
      <c r="M283" s="254" t="n">
        <v>13</v>
      </c>
      <c r="N283" s="254" t="s">
        <v>388</v>
      </c>
      <c r="O283" s="254" t="s">
        <v>388</v>
      </c>
      <c r="P283" s="254" t="n">
        <v>2</v>
      </c>
      <c r="Q283" s="254" t="s">
        <v>388</v>
      </c>
      <c r="R283" s="254" t="s">
        <v>388</v>
      </c>
      <c r="S283" s="254" t="s">
        <v>388</v>
      </c>
      <c r="T283" s="254" t="s">
        <v>388</v>
      </c>
      <c r="U283" s="257" t="s">
        <v>388</v>
      </c>
      <c r="V283" s="257" t="n">
        <v>129</v>
      </c>
      <c r="W283" s="257" t="s">
        <v>388</v>
      </c>
      <c r="X283" s="257" t="s">
        <v>388</v>
      </c>
      <c r="Y283" s="257" t="s">
        <v>388</v>
      </c>
      <c r="Z283" s="111" t="s">
        <v>388</v>
      </c>
    </row>
    <row r="284" customFormat="false" ht="12.75" hidden="false" customHeight="false" outlineLevel="0" collapsed="false">
      <c r="A284" s="127" t="s">
        <v>1447</v>
      </c>
      <c r="B284" s="254" t="n">
        <v>2586</v>
      </c>
      <c r="C284" s="254" t="s">
        <v>388</v>
      </c>
      <c r="D284" s="254" t="s">
        <v>388</v>
      </c>
      <c r="E284" s="254" t="s">
        <v>388</v>
      </c>
      <c r="F284" s="254" t="s">
        <v>388</v>
      </c>
      <c r="G284" s="254" t="s">
        <v>388</v>
      </c>
      <c r="H284" s="254" t="n">
        <v>890</v>
      </c>
      <c r="I284" s="254" t="n">
        <v>158</v>
      </c>
      <c r="J284" s="254" t="n">
        <v>7</v>
      </c>
      <c r="K284" s="254" t="n">
        <v>1531</v>
      </c>
      <c r="L284" s="254" t="s">
        <v>388</v>
      </c>
      <c r="M284" s="254" t="s">
        <v>388</v>
      </c>
      <c r="N284" s="254" t="s">
        <v>388</v>
      </c>
      <c r="O284" s="254" t="s">
        <v>388</v>
      </c>
      <c r="P284" s="254" t="s">
        <v>388</v>
      </c>
      <c r="Q284" s="254" t="s">
        <v>388</v>
      </c>
      <c r="R284" s="254" t="s">
        <v>388</v>
      </c>
      <c r="S284" s="254" t="s">
        <v>388</v>
      </c>
      <c r="T284" s="254" t="s">
        <v>388</v>
      </c>
      <c r="U284" s="257" t="s">
        <v>388</v>
      </c>
      <c r="V284" s="257" t="s">
        <v>388</v>
      </c>
      <c r="W284" s="257" t="s">
        <v>388</v>
      </c>
      <c r="X284" s="257" t="s">
        <v>388</v>
      </c>
      <c r="Y284" s="257" t="s">
        <v>388</v>
      </c>
      <c r="Z284" s="111" t="s">
        <v>388</v>
      </c>
    </row>
    <row r="285" customFormat="false" ht="12.75" hidden="false" customHeight="false" outlineLevel="0" collapsed="false">
      <c r="A285" s="127" t="s">
        <v>1448</v>
      </c>
      <c r="B285" s="254" t="n">
        <v>1874</v>
      </c>
      <c r="C285" s="254" t="s">
        <v>388</v>
      </c>
      <c r="D285" s="254" t="s">
        <v>388</v>
      </c>
      <c r="E285" s="254" t="s">
        <v>388</v>
      </c>
      <c r="F285" s="254" t="n">
        <v>249</v>
      </c>
      <c r="G285" s="254" t="n">
        <v>35</v>
      </c>
      <c r="H285" s="254" t="s">
        <v>388</v>
      </c>
      <c r="I285" s="254" t="n">
        <v>4</v>
      </c>
      <c r="J285" s="254" t="s">
        <v>388</v>
      </c>
      <c r="K285" s="254" t="n">
        <v>1222</v>
      </c>
      <c r="L285" s="254" t="s">
        <v>388</v>
      </c>
      <c r="M285" s="254" t="s">
        <v>388</v>
      </c>
      <c r="N285" s="254" t="n">
        <v>8</v>
      </c>
      <c r="O285" s="254" t="s">
        <v>388</v>
      </c>
      <c r="P285" s="254" t="n">
        <v>327</v>
      </c>
      <c r="Q285" s="254" t="s">
        <v>388</v>
      </c>
      <c r="R285" s="254" t="s">
        <v>388</v>
      </c>
      <c r="S285" s="254" t="s">
        <v>388</v>
      </c>
      <c r="T285" s="254" t="s">
        <v>388</v>
      </c>
      <c r="U285" s="257" t="s">
        <v>388</v>
      </c>
      <c r="V285" s="257" t="s">
        <v>388</v>
      </c>
      <c r="W285" s="257" t="s">
        <v>388</v>
      </c>
      <c r="X285" s="257" t="n">
        <v>29</v>
      </c>
      <c r="Y285" s="257" t="s">
        <v>388</v>
      </c>
      <c r="Z285" s="111" t="s">
        <v>388</v>
      </c>
    </row>
    <row r="286" customFormat="false" ht="12.75" hidden="false" customHeight="false" outlineLevel="0" collapsed="false">
      <c r="A286" s="127" t="s">
        <v>1449</v>
      </c>
      <c r="B286" s="254" t="n">
        <v>40598</v>
      </c>
      <c r="C286" s="254" t="n">
        <v>33</v>
      </c>
      <c r="D286" s="254" t="n">
        <v>2436</v>
      </c>
      <c r="E286" s="254" t="s">
        <v>388</v>
      </c>
      <c r="F286" s="254" t="s">
        <v>388</v>
      </c>
      <c r="G286" s="254" t="n">
        <v>14</v>
      </c>
      <c r="H286" s="254" t="n">
        <v>35447</v>
      </c>
      <c r="I286" s="254" t="n">
        <v>56</v>
      </c>
      <c r="J286" s="254" t="n">
        <v>2</v>
      </c>
      <c r="K286" s="254" t="n">
        <v>8</v>
      </c>
      <c r="L286" s="254" t="s">
        <v>388</v>
      </c>
      <c r="M286" s="254" t="n">
        <v>2257</v>
      </c>
      <c r="N286" s="254" t="s">
        <v>388</v>
      </c>
      <c r="O286" s="254" t="s">
        <v>388</v>
      </c>
      <c r="P286" s="254" t="n">
        <v>1</v>
      </c>
      <c r="Q286" s="254" t="s">
        <v>388</v>
      </c>
      <c r="R286" s="254" t="s">
        <v>388</v>
      </c>
      <c r="S286" s="254" t="s">
        <v>388</v>
      </c>
      <c r="T286" s="254" t="s">
        <v>388</v>
      </c>
      <c r="U286" s="257" t="s">
        <v>388</v>
      </c>
      <c r="V286" s="257" t="n">
        <v>5</v>
      </c>
      <c r="W286" s="257" t="n">
        <v>339</v>
      </c>
      <c r="X286" s="257" t="s">
        <v>388</v>
      </c>
      <c r="Y286" s="257" t="s">
        <v>388</v>
      </c>
      <c r="Z286" s="111" t="s">
        <v>388</v>
      </c>
    </row>
    <row r="287" customFormat="false" ht="12.75" hidden="false" customHeight="false" outlineLevel="0" collapsed="false">
      <c r="A287" s="127" t="s">
        <v>1450</v>
      </c>
      <c r="B287" s="254" t="n">
        <v>39452</v>
      </c>
      <c r="C287" s="254" t="n">
        <v>33</v>
      </c>
      <c r="D287" s="254" t="n">
        <v>1537</v>
      </c>
      <c r="E287" s="254" t="s">
        <v>388</v>
      </c>
      <c r="F287" s="254" t="s">
        <v>388</v>
      </c>
      <c r="G287" s="254" t="s">
        <v>388</v>
      </c>
      <c r="H287" s="254" t="n">
        <v>35447</v>
      </c>
      <c r="I287" s="254" t="n">
        <v>56</v>
      </c>
      <c r="J287" s="254" t="n">
        <v>1</v>
      </c>
      <c r="K287" s="254" t="s">
        <v>388</v>
      </c>
      <c r="L287" s="254" t="s">
        <v>388</v>
      </c>
      <c r="M287" s="254" t="n">
        <v>2257</v>
      </c>
      <c r="N287" s="254" t="s">
        <v>388</v>
      </c>
      <c r="O287" s="254" t="s">
        <v>388</v>
      </c>
      <c r="P287" s="254" t="n">
        <v>1</v>
      </c>
      <c r="Q287" s="254" t="s">
        <v>388</v>
      </c>
      <c r="R287" s="254" t="s">
        <v>388</v>
      </c>
      <c r="S287" s="254" t="s">
        <v>388</v>
      </c>
      <c r="T287" s="254" t="s">
        <v>388</v>
      </c>
      <c r="U287" s="257" t="s">
        <v>388</v>
      </c>
      <c r="V287" s="257" t="s">
        <v>388</v>
      </c>
      <c r="W287" s="257" t="n">
        <v>120</v>
      </c>
      <c r="X287" s="257" t="s">
        <v>388</v>
      </c>
      <c r="Y287" s="257" t="s">
        <v>388</v>
      </c>
      <c r="Z287" s="111" t="s">
        <v>388</v>
      </c>
    </row>
    <row r="288" customFormat="false" ht="12.75" hidden="false" customHeight="false" outlineLevel="0" collapsed="false">
      <c r="A288" s="127" t="s">
        <v>1451</v>
      </c>
      <c r="B288" s="254" t="n">
        <v>1146</v>
      </c>
      <c r="C288" s="254" t="s">
        <v>388</v>
      </c>
      <c r="D288" s="254" t="n">
        <v>899</v>
      </c>
      <c r="E288" s="254" t="s">
        <v>388</v>
      </c>
      <c r="F288" s="254" t="s">
        <v>388</v>
      </c>
      <c r="G288" s="254" t="n">
        <v>14</v>
      </c>
      <c r="H288" s="254" t="s">
        <v>388</v>
      </c>
      <c r="I288" s="254" t="s">
        <v>388</v>
      </c>
      <c r="J288" s="254" t="n">
        <v>1</v>
      </c>
      <c r="K288" s="254" t="n">
        <v>8</v>
      </c>
      <c r="L288" s="254" t="s">
        <v>388</v>
      </c>
      <c r="M288" s="254" t="s">
        <v>388</v>
      </c>
      <c r="N288" s="254" t="s">
        <v>388</v>
      </c>
      <c r="O288" s="254" t="s">
        <v>388</v>
      </c>
      <c r="P288" s="254" t="s">
        <v>388</v>
      </c>
      <c r="Q288" s="254" t="s">
        <v>388</v>
      </c>
      <c r="R288" s="254" t="s">
        <v>388</v>
      </c>
      <c r="S288" s="254" t="s">
        <v>388</v>
      </c>
      <c r="T288" s="254" t="s">
        <v>388</v>
      </c>
      <c r="U288" s="257" t="s">
        <v>388</v>
      </c>
      <c r="V288" s="257" t="n">
        <v>5</v>
      </c>
      <c r="W288" s="257" t="n">
        <v>219</v>
      </c>
      <c r="X288" s="257" t="s">
        <v>388</v>
      </c>
      <c r="Y288" s="257" t="s">
        <v>388</v>
      </c>
      <c r="Z288" s="111" t="s">
        <v>388</v>
      </c>
    </row>
    <row r="289" s="273" customFormat="true" ht="12.75" hidden="false" customHeight="false" outlineLevel="0" collapsed="false">
      <c r="A289" s="127" t="s">
        <v>1452</v>
      </c>
      <c r="B289" s="254" t="n">
        <v>2636191</v>
      </c>
      <c r="C289" s="254" t="n">
        <v>63533</v>
      </c>
      <c r="D289" s="254" t="n">
        <v>96285</v>
      </c>
      <c r="E289" s="254" t="n">
        <v>5317</v>
      </c>
      <c r="F289" s="254" t="n">
        <v>300561</v>
      </c>
      <c r="G289" s="254" t="n">
        <v>40194</v>
      </c>
      <c r="H289" s="254" t="n">
        <v>1182272</v>
      </c>
      <c r="I289" s="254" t="n">
        <v>179816</v>
      </c>
      <c r="J289" s="254" t="n">
        <v>155171</v>
      </c>
      <c r="K289" s="254" t="n">
        <v>332879</v>
      </c>
      <c r="L289" s="254" t="n">
        <v>43293</v>
      </c>
      <c r="M289" s="254" t="n">
        <v>74649</v>
      </c>
      <c r="N289" s="254" t="n">
        <v>9</v>
      </c>
      <c r="O289" s="254" t="n">
        <v>8146</v>
      </c>
      <c r="P289" s="254" t="n">
        <v>12407</v>
      </c>
      <c r="Q289" s="254" t="n">
        <v>73559</v>
      </c>
      <c r="R289" s="254" t="n">
        <v>20295</v>
      </c>
      <c r="S289" s="254" t="n">
        <v>15407</v>
      </c>
      <c r="T289" s="254" t="n">
        <v>527</v>
      </c>
      <c r="U289" s="257" t="n">
        <v>1086</v>
      </c>
      <c r="V289" s="257" t="n">
        <v>21619</v>
      </c>
      <c r="W289" s="257" t="n">
        <v>5545</v>
      </c>
      <c r="X289" s="257" t="n">
        <v>3621</v>
      </c>
      <c r="Y289" s="257" t="s">
        <v>388</v>
      </c>
      <c r="Z289" s="111" t="s">
        <v>388</v>
      </c>
    </row>
    <row r="290" customFormat="false" ht="12.75" hidden="false" customHeight="false" outlineLevel="0" collapsed="false">
      <c r="A290" s="127" t="s">
        <v>1453</v>
      </c>
      <c r="B290" s="254" t="n">
        <v>1082528</v>
      </c>
      <c r="C290" s="254" t="n">
        <v>31621</v>
      </c>
      <c r="D290" s="254" t="n">
        <v>47219</v>
      </c>
      <c r="E290" s="254" t="n">
        <v>1828</v>
      </c>
      <c r="F290" s="254" t="n">
        <v>134069</v>
      </c>
      <c r="G290" s="254" t="n">
        <v>21497</v>
      </c>
      <c r="H290" s="254" t="n">
        <v>311078</v>
      </c>
      <c r="I290" s="254" t="n">
        <v>99252</v>
      </c>
      <c r="J290" s="254" t="n">
        <v>93602</v>
      </c>
      <c r="K290" s="254" t="n">
        <v>192880</v>
      </c>
      <c r="L290" s="254" t="n">
        <v>28227</v>
      </c>
      <c r="M290" s="254" t="n">
        <v>38465</v>
      </c>
      <c r="N290" s="254" t="s">
        <v>388</v>
      </c>
      <c r="O290" s="254" t="n">
        <v>5</v>
      </c>
      <c r="P290" s="254" t="n">
        <v>6127</v>
      </c>
      <c r="Q290" s="254" t="n">
        <v>44563</v>
      </c>
      <c r="R290" s="254" t="n">
        <v>10166</v>
      </c>
      <c r="S290" s="254" t="n">
        <v>9855</v>
      </c>
      <c r="T290" s="254" t="n">
        <v>526</v>
      </c>
      <c r="U290" s="257" t="s">
        <v>388</v>
      </c>
      <c r="V290" s="257" t="n">
        <v>8107</v>
      </c>
      <c r="W290" s="257" t="n">
        <v>3136</v>
      </c>
      <c r="X290" s="257" t="n">
        <v>305</v>
      </c>
      <c r="Y290" s="257" t="s">
        <v>388</v>
      </c>
      <c r="Z290" s="111" t="s">
        <v>388</v>
      </c>
    </row>
    <row r="291" customFormat="false" ht="12.75" hidden="false" customHeight="false" outlineLevel="0" collapsed="false">
      <c r="A291" s="127" t="s">
        <v>1454</v>
      </c>
      <c r="B291" s="254" t="n">
        <v>178060</v>
      </c>
      <c r="C291" s="254" t="s">
        <v>388</v>
      </c>
      <c r="D291" s="254" t="s">
        <v>388</v>
      </c>
      <c r="E291" s="254" t="s">
        <v>388</v>
      </c>
      <c r="F291" s="254" t="n">
        <v>4969</v>
      </c>
      <c r="G291" s="254" t="n">
        <v>10</v>
      </c>
      <c r="H291" s="254" t="n">
        <v>142281</v>
      </c>
      <c r="I291" s="254" t="n">
        <v>1591</v>
      </c>
      <c r="J291" s="254" t="n">
        <v>3391</v>
      </c>
      <c r="K291" s="254" t="n">
        <v>18989</v>
      </c>
      <c r="L291" s="254" t="s">
        <v>388</v>
      </c>
      <c r="M291" s="254" t="n">
        <v>6384</v>
      </c>
      <c r="N291" s="254" t="s">
        <v>388</v>
      </c>
      <c r="O291" s="254" t="n">
        <v>5</v>
      </c>
      <c r="P291" s="254" t="s">
        <v>388</v>
      </c>
      <c r="Q291" s="254" t="s">
        <v>388</v>
      </c>
      <c r="R291" s="254" t="s">
        <v>388</v>
      </c>
      <c r="S291" s="254" t="s">
        <v>388</v>
      </c>
      <c r="T291" s="254" t="s">
        <v>388</v>
      </c>
      <c r="U291" s="257" t="s">
        <v>388</v>
      </c>
      <c r="V291" s="257" t="n">
        <v>148</v>
      </c>
      <c r="W291" s="257" t="n">
        <v>147</v>
      </c>
      <c r="X291" s="257" t="n">
        <v>145</v>
      </c>
      <c r="Y291" s="257" t="s">
        <v>388</v>
      </c>
      <c r="Z291" s="111" t="s">
        <v>388</v>
      </c>
    </row>
    <row r="292" customFormat="false" ht="12.75" hidden="false" customHeight="false" outlineLevel="0" collapsed="false">
      <c r="A292" s="127" t="s">
        <v>1455</v>
      </c>
      <c r="B292" s="254" t="n">
        <v>13677</v>
      </c>
      <c r="C292" s="254" t="s">
        <v>388</v>
      </c>
      <c r="D292" s="254" t="s">
        <v>388</v>
      </c>
      <c r="E292" s="254" t="s">
        <v>388</v>
      </c>
      <c r="F292" s="254" t="s">
        <v>388</v>
      </c>
      <c r="G292" s="254" t="s">
        <v>388</v>
      </c>
      <c r="H292" s="254" t="n">
        <v>13677</v>
      </c>
      <c r="I292" s="254" t="s">
        <v>388</v>
      </c>
      <c r="J292" s="254" t="s">
        <v>388</v>
      </c>
      <c r="K292" s="254" t="s">
        <v>388</v>
      </c>
      <c r="L292" s="254" t="s">
        <v>388</v>
      </c>
      <c r="M292" s="254" t="s">
        <v>388</v>
      </c>
      <c r="N292" s="254" t="s">
        <v>388</v>
      </c>
      <c r="O292" s="254" t="s">
        <v>388</v>
      </c>
      <c r="P292" s="254" t="s">
        <v>388</v>
      </c>
      <c r="Q292" s="254" t="s">
        <v>388</v>
      </c>
      <c r="R292" s="254" t="s">
        <v>388</v>
      </c>
      <c r="S292" s="254" t="s">
        <v>388</v>
      </c>
      <c r="T292" s="254" t="s">
        <v>388</v>
      </c>
      <c r="U292" s="257" t="s">
        <v>388</v>
      </c>
      <c r="V292" s="257" t="s">
        <v>388</v>
      </c>
      <c r="W292" s="257" t="s">
        <v>388</v>
      </c>
      <c r="X292" s="257" t="s">
        <v>388</v>
      </c>
      <c r="Y292" s="257" t="s">
        <v>388</v>
      </c>
      <c r="Z292" s="111" t="s">
        <v>388</v>
      </c>
    </row>
    <row r="293" customFormat="false" ht="12.75" hidden="false" customHeight="false" outlineLevel="0" collapsed="false">
      <c r="A293" s="127" t="s">
        <v>1456</v>
      </c>
      <c r="B293" s="254" t="n">
        <v>661518</v>
      </c>
      <c r="C293" s="254" t="n">
        <v>27816</v>
      </c>
      <c r="D293" s="254" t="n">
        <v>39278</v>
      </c>
      <c r="E293" s="254" t="s">
        <v>388</v>
      </c>
      <c r="F293" s="254" t="n">
        <v>103569</v>
      </c>
      <c r="G293" s="254" t="n">
        <v>21222</v>
      </c>
      <c r="H293" s="254" t="n">
        <v>121831</v>
      </c>
      <c r="I293" s="254" t="n">
        <v>70089</v>
      </c>
      <c r="J293" s="254" t="n">
        <v>44612</v>
      </c>
      <c r="K293" s="254" t="n">
        <v>113420</v>
      </c>
      <c r="L293" s="254" t="n">
        <v>19531</v>
      </c>
      <c r="M293" s="254" t="n">
        <v>29340</v>
      </c>
      <c r="N293" s="254" t="s">
        <v>388</v>
      </c>
      <c r="O293" s="254" t="s">
        <v>388</v>
      </c>
      <c r="P293" s="254" t="n">
        <v>6002</v>
      </c>
      <c r="Q293" s="254" t="n">
        <v>37157</v>
      </c>
      <c r="R293" s="254" t="n">
        <v>10166</v>
      </c>
      <c r="S293" s="254" t="n">
        <v>6662</v>
      </c>
      <c r="T293" s="254" t="n">
        <v>276</v>
      </c>
      <c r="U293" s="257" t="s">
        <v>388</v>
      </c>
      <c r="V293" s="257" t="n">
        <v>7666</v>
      </c>
      <c r="W293" s="257" t="n">
        <v>2726</v>
      </c>
      <c r="X293" s="257" t="n">
        <v>155</v>
      </c>
      <c r="Y293" s="257" t="s">
        <v>388</v>
      </c>
      <c r="Z293" s="111" t="s">
        <v>388</v>
      </c>
    </row>
    <row r="294" customFormat="false" ht="12.75" hidden="false" customHeight="false" outlineLevel="0" collapsed="false">
      <c r="A294" s="127" t="s">
        <v>1457</v>
      </c>
      <c r="B294" s="254" t="n">
        <v>53168</v>
      </c>
      <c r="C294" s="254" t="s">
        <v>388</v>
      </c>
      <c r="D294" s="254" t="n">
        <v>3773</v>
      </c>
      <c r="E294" s="254" t="n">
        <v>1828</v>
      </c>
      <c r="F294" s="254" t="n">
        <v>1739</v>
      </c>
      <c r="G294" s="254" t="s">
        <v>388</v>
      </c>
      <c r="H294" s="254" t="n">
        <v>5756</v>
      </c>
      <c r="I294" s="254" t="n">
        <v>4795</v>
      </c>
      <c r="J294" s="254" t="n">
        <v>19285</v>
      </c>
      <c r="K294" s="254" t="n">
        <v>6563</v>
      </c>
      <c r="L294" s="254" t="n">
        <v>2868</v>
      </c>
      <c r="M294" s="254" t="n">
        <v>663</v>
      </c>
      <c r="N294" s="254" t="s">
        <v>388</v>
      </c>
      <c r="O294" s="254" t="s">
        <v>388</v>
      </c>
      <c r="P294" s="254" t="n">
        <v>125</v>
      </c>
      <c r="Q294" s="254" t="n">
        <v>2034</v>
      </c>
      <c r="R294" s="254" t="s">
        <v>388</v>
      </c>
      <c r="S294" s="254" t="n">
        <v>3193</v>
      </c>
      <c r="T294" s="254" t="n">
        <v>250</v>
      </c>
      <c r="U294" s="257" t="s">
        <v>388</v>
      </c>
      <c r="V294" s="257" t="n">
        <v>293</v>
      </c>
      <c r="W294" s="257" t="s">
        <v>388</v>
      </c>
      <c r="X294" s="257" t="n">
        <v>3</v>
      </c>
      <c r="Y294" s="257" t="s">
        <v>388</v>
      </c>
      <c r="Z294" s="111" t="s">
        <v>388</v>
      </c>
    </row>
    <row r="295" customFormat="false" ht="12.75" hidden="false" customHeight="false" outlineLevel="0" collapsed="false">
      <c r="A295" s="127" t="s">
        <v>1458</v>
      </c>
      <c r="B295" s="254" t="n">
        <v>137410</v>
      </c>
      <c r="C295" s="254" t="n">
        <v>3805</v>
      </c>
      <c r="D295" s="254" t="n">
        <v>4168</v>
      </c>
      <c r="E295" s="254" t="s">
        <v>388</v>
      </c>
      <c r="F295" s="254" t="n">
        <v>19567</v>
      </c>
      <c r="G295" s="254" t="n">
        <v>105</v>
      </c>
      <c r="H295" s="254" t="n">
        <v>18327</v>
      </c>
      <c r="I295" s="254" t="n">
        <v>19326</v>
      </c>
      <c r="J295" s="254" t="n">
        <v>25908</v>
      </c>
      <c r="K295" s="254" t="n">
        <v>32663</v>
      </c>
      <c r="L295" s="254" t="n">
        <v>5828</v>
      </c>
      <c r="M295" s="254" t="n">
        <v>2078</v>
      </c>
      <c r="N295" s="254" t="s">
        <v>388</v>
      </c>
      <c r="O295" s="254" t="s">
        <v>388</v>
      </c>
      <c r="P295" s="254" t="s">
        <v>388</v>
      </c>
      <c r="Q295" s="254" t="n">
        <v>5370</v>
      </c>
      <c r="R295" s="254" t="s">
        <v>388</v>
      </c>
      <c r="S295" s="254" t="s">
        <v>388</v>
      </c>
      <c r="T295" s="254" t="s">
        <v>388</v>
      </c>
      <c r="U295" s="257" t="s">
        <v>388</v>
      </c>
      <c r="V295" s="257" t="s">
        <v>388</v>
      </c>
      <c r="W295" s="257" t="n">
        <v>263</v>
      </c>
      <c r="X295" s="257" t="n">
        <v>2</v>
      </c>
      <c r="Y295" s="257" t="s">
        <v>388</v>
      </c>
      <c r="Z295" s="111" t="s">
        <v>388</v>
      </c>
    </row>
    <row r="296" customFormat="false" ht="12.75" hidden="false" customHeight="false" outlineLevel="0" collapsed="false">
      <c r="A296" s="127" t="s">
        <v>1459</v>
      </c>
      <c r="B296" s="254" t="n">
        <v>37475</v>
      </c>
      <c r="C296" s="254" t="s">
        <v>388</v>
      </c>
      <c r="D296" s="254" t="s">
        <v>388</v>
      </c>
      <c r="E296" s="254" t="s">
        <v>388</v>
      </c>
      <c r="F296" s="254" t="n">
        <v>4225</v>
      </c>
      <c r="G296" s="254" t="n">
        <v>160</v>
      </c>
      <c r="H296" s="254" t="n">
        <v>9205</v>
      </c>
      <c r="I296" s="254" t="n">
        <v>3451</v>
      </c>
      <c r="J296" s="254" t="n">
        <v>406</v>
      </c>
      <c r="K296" s="254" t="n">
        <v>20028</v>
      </c>
      <c r="L296" s="254" t="s">
        <v>388</v>
      </c>
      <c r="M296" s="254" t="s">
        <v>388</v>
      </c>
      <c r="N296" s="254" t="s">
        <v>388</v>
      </c>
      <c r="O296" s="254" t="s">
        <v>388</v>
      </c>
      <c r="P296" s="254" t="s">
        <v>388</v>
      </c>
      <c r="Q296" s="254" t="s">
        <v>388</v>
      </c>
      <c r="R296" s="254" t="s">
        <v>388</v>
      </c>
      <c r="S296" s="254" t="s">
        <v>388</v>
      </c>
      <c r="T296" s="254" t="s">
        <v>388</v>
      </c>
      <c r="U296" s="257" t="s">
        <v>388</v>
      </c>
      <c r="V296" s="257" t="s">
        <v>388</v>
      </c>
      <c r="W296" s="257" t="s">
        <v>388</v>
      </c>
      <c r="X296" s="257" t="s">
        <v>388</v>
      </c>
      <c r="Y296" s="257" t="s">
        <v>388</v>
      </c>
      <c r="Z296" s="111" t="s">
        <v>388</v>
      </c>
    </row>
    <row r="297" customFormat="false" ht="12.75" hidden="false" customHeight="false" outlineLevel="0" collapsed="false">
      <c r="A297" s="127" t="s">
        <v>1460</v>
      </c>
      <c r="B297" s="254" t="n">
        <v>1205</v>
      </c>
      <c r="C297" s="254" t="s">
        <v>388</v>
      </c>
      <c r="D297" s="254" t="s">
        <v>388</v>
      </c>
      <c r="E297" s="254" t="s">
        <v>388</v>
      </c>
      <c r="F297" s="254" t="s">
        <v>388</v>
      </c>
      <c r="G297" s="254" t="s">
        <v>388</v>
      </c>
      <c r="H297" s="254" t="s">
        <v>388</v>
      </c>
      <c r="I297" s="254" t="s">
        <v>388</v>
      </c>
      <c r="J297" s="254" t="s">
        <v>388</v>
      </c>
      <c r="K297" s="254" t="n">
        <v>1205</v>
      </c>
      <c r="L297" s="254" t="s">
        <v>388</v>
      </c>
      <c r="M297" s="254" t="s">
        <v>388</v>
      </c>
      <c r="N297" s="254" t="s">
        <v>388</v>
      </c>
      <c r="O297" s="254" t="s">
        <v>388</v>
      </c>
      <c r="P297" s="254" t="s">
        <v>388</v>
      </c>
      <c r="Q297" s="254" t="s">
        <v>388</v>
      </c>
      <c r="R297" s="254" t="s">
        <v>388</v>
      </c>
      <c r="S297" s="254" t="s">
        <v>388</v>
      </c>
      <c r="T297" s="254" t="s">
        <v>388</v>
      </c>
      <c r="U297" s="257" t="s">
        <v>388</v>
      </c>
      <c r="V297" s="257" t="s">
        <v>388</v>
      </c>
      <c r="W297" s="257" t="s">
        <v>388</v>
      </c>
      <c r="X297" s="257" t="s">
        <v>388</v>
      </c>
      <c r="Y297" s="257" t="s">
        <v>388</v>
      </c>
      <c r="Z297" s="111" t="s">
        <v>388</v>
      </c>
    </row>
    <row r="298" customFormat="false" ht="12.75" hidden="false" customHeight="false" outlineLevel="0" collapsed="false">
      <c r="A298" s="127" t="s">
        <v>1461</v>
      </c>
      <c r="B298" s="254" t="n">
        <v>19049</v>
      </c>
      <c r="C298" s="254" t="s">
        <v>388</v>
      </c>
      <c r="D298" s="254" t="s">
        <v>388</v>
      </c>
      <c r="E298" s="254" t="n">
        <v>24</v>
      </c>
      <c r="F298" s="254" t="s">
        <v>388</v>
      </c>
      <c r="G298" s="254" t="n">
        <v>1</v>
      </c>
      <c r="H298" s="254" t="n">
        <v>18033</v>
      </c>
      <c r="I298" s="254" t="s">
        <v>388</v>
      </c>
      <c r="J298" s="254" t="s">
        <v>388</v>
      </c>
      <c r="K298" s="254" t="n">
        <v>6</v>
      </c>
      <c r="L298" s="254" t="s">
        <v>388</v>
      </c>
      <c r="M298" s="254" t="n">
        <v>959</v>
      </c>
      <c r="N298" s="254" t="s">
        <v>388</v>
      </c>
      <c r="O298" s="254" t="s">
        <v>388</v>
      </c>
      <c r="P298" s="254" t="n">
        <v>1</v>
      </c>
      <c r="Q298" s="254" t="s">
        <v>388</v>
      </c>
      <c r="R298" s="254" t="s">
        <v>388</v>
      </c>
      <c r="S298" s="254" t="n">
        <v>2</v>
      </c>
      <c r="T298" s="254" t="s">
        <v>388</v>
      </c>
      <c r="U298" s="257" t="s">
        <v>388</v>
      </c>
      <c r="V298" s="257" t="s">
        <v>388</v>
      </c>
      <c r="W298" s="257" t="s">
        <v>388</v>
      </c>
      <c r="X298" s="257" t="n">
        <v>23</v>
      </c>
      <c r="Y298" s="257" t="s">
        <v>388</v>
      </c>
      <c r="Z298" s="111" t="s">
        <v>388</v>
      </c>
    </row>
    <row r="299" customFormat="false" ht="12.75" hidden="false" customHeight="false" outlineLevel="0" collapsed="false">
      <c r="A299" s="127" t="s">
        <v>1462</v>
      </c>
      <c r="B299" s="254" t="n">
        <v>18994</v>
      </c>
      <c r="C299" s="254" t="s">
        <v>388</v>
      </c>
      <c r="D299" s="254" t="s">
        <v>388</v>
      </c>
      <c r="E299" s="254" t="s">
        <v>388</v>
      </c>
      <c r="F299" s="254" t="s">
        <v>388</v>
      </c>
      <c r="G299" s="254" t="s">
        <v>388</v>
      </c>
      <c r="H299" s="254" t="n">
        <v>18031</v>
      </c>
      <c r="I299" s="254" t="s">
        <v>388</v>
      </c>
      <c r="J299" s="254" t="s">
        <v>388</v>
      </c>
      <c r="K299" s="254" t="n">
        <v>4</v>
      </c>
      <c r="L299" s="254" t="s">
        <v>388</v>
      </c>
      <c r="M299" s="254" t="n">
        <v>959</v>
      </c>
      <c r="N299" s="254" t="s">
        <v>388</v>
      </c>
      <c r="O299" s="254" t="s">
        <v>388</v>
      </c>
      <c r="P299" s="254" t="s">
        <v>388</v>
      </c>
      <c r="Q299" s="254" t="s">
        <v>388</v>
      </c>
      <c r="R299" s="254" t="s">
        <v>388</v>
      </c>
      <c r="S299" s="254" t="s">
        <v>388</v>
      </c>
      <c r="T299" s="254" t="s">
        <v>388</v>
      </c>
      <c r="U299" s="257" t="s">
        <v>388</v>
      </c>
      <c r="V299" s="257" t="s">
        <v>388</v>
      </c>
      <c r="W299" s="257" t="s">
        <v>388</v>
      </c>
      <c r="X299" s="257" t="s">
        <v>388</v>
      </c>
      <c r="Y299" s="257" t="s">
        <v>388</v>
      </c>
      <c r="Z299" s="111" t="s">
        <v>388</v>
      </c>
    </row>
    <row r="300" customFormat="false" ht="12.75" hidden="false" customHeight="false" outlineLevel="0" collapsed="false">
      <c r="A300" s="127" t="s">
        <v>1463</v>
      </c>
      <c r="B300" s="254" t="n">
        <v>21535</v>
      </c>
      <c r="C300" s="254" t="s">
        <v>388</v>
      </c>
      <c r="D300" s="254" t="s">
        <v>388</v>
      </c>
      <c r="E300" s="254" t="s">
        <v>388</v>
      </c>
      <c r="F300" s="254" t="n">
        <v>83</v>
      </c>
      <c r="G300" s="254" t="n">
        <v>1</v>
      </c>
      <c r="H300" s="254" t="n">
        <v>21417</v>
      </c>
      <c r="I300" s="254" t="s">
        <v>388</v>
      </c>
      <c r="J300" s="254" t="s">
        <v>388</v>
      </c>
      <c r="K300" s="254" t="n">
        <v>9</v>
      </c>
      <c r="L300" s="254" t="n">
        <v>7</v>
      </c>
      <c r="M300" s="254" t="s">
        <v>388</v>
      </c>
      <c r="N300" s="254" t="n">
        <v>8</v>
      </c>
      <c r="O300" s="254" t="s">
        <v>388</v>
      </c>
      <c r="P300" s="254" t="s">
        <v>388</v>
      </c>
      <c r="Q300" s="254" t="s">
        <v>388</v>
      </c>
      <c r="R300" s="254" t="s">
        <v>388</v>
      </c>
      <c r="S300" s="254" t="s">
        <v>388</v>
      </c>
      <c r="T300" s="254" t="s">
        <v>388</v>
      </c>
      <c r="U300" s="257" t="s">
        <v>388</v>
      </c>
      <c r="V300" s="257" t="n">
        <v>4</v>
      </c>
      <c r="W300" s="257" t="s">
        <v>388</v>
      </c>
      <c r="X300" s="257" t="n">
        <v>6</v>
      </c>
      <c r="Y300" s="257" t="s">
        <v>388</v>
      </c>
      <c r="Z300" s="111" t="s">
        <v>388</v>
      </c>
    </row>
    <row r="301" customFormat="false" ht="12.75" hidden="false" customHeight="false" outlineLevel="0" collapsed="false">
      <c r="A301" s="127" t="s">
        <v>1464</v>
      </c>
      <c r="B301" s="254" t="n">
        <v>21502</v>
      </c>
      <c r="C301" s="254" t="s">
        <v>388</v>
      </c>
      <c r="D301" s="254" t="s">
        <v>388</v>
      </c>
      <c r="E301" s="254" t="s">
        <v>388</v>
      </c>
      <c r="F301" s="254" t="n">
        <v>79</v>
      </c>
      <c r="G301" s="254" t="n">
        <v>1</v>
      </c>
      <c r="H301" s="254" t="n">
        <v>21403</v>
      </c>
      <c r="I301" s="254" t="s">
        <v>388</v>
      </c>
      <c r="J301" s="254" t="s">
        <v>388</v>
      </c>
      <c r="K301" s="254" t="s">
        <v>388</v>
      </c>
      <c r="L301" s="254" t="n">
        <v>7</v>
      </c>
      <c r="M301" s="254" t="s">
        <v>388</v>
      </c>
      <c r="N301" s="254" t="n">
        <v>2</v>
      </c>
      <c r="O301" s="254" t="s">
        <v>388</v>
      </c>
      <c r="P301" s="254" t="s">
        <v>388</v>
      </c>
      <c r="Q301" s="254" t="s">
        <v>388</v>
      </c>
      <c r="R301" s="254" t="s">
        <v>388</v>
      </c>
      <c r="S301" s="254" t="s">
        <v>388</v>
      </c>
      <c r="T301" s="254" t="s">
        <v>388</v>
      </c>
      <c r="U301" s="257" t="s">
        <v>388</v>
      </c>
      <c r="V301" s="257" t="n">
        <v>4</v>
      </c>
      <c r="W301" s="257" t="s">
        <v>388</v>
      </c>
      <c r="X301" s="257" t="n">
        <v>6</v>
      </c>
      <c r="Y301" s="257" t="s">
        <v>388</v>
      </c>
      <c r="Z301" s="111" t="s">
        <v>388</v>
      </c>
    </row>
    <row r="302" customFormat="false" ht="12.75" hidden="false" customHeight="false" outlineLevel="0" collapsed="false">
      <c r="A302" s="127" t="s">
        <v>1465</v>
      </c>
      <c r="B302" s="254" t="n">
        <v>157801</v>
      </c>
      <c r="C302" s="254" t="n">
        <v>6</v>
      </c>
      <c r="D302" s="254" t="n">
        <v>5040</v>
      </c>
      <c r="E302" s="254" t="n">
        <v>3</v>
      </c>
      <c r="F302" s="254" t="n">
        <v>30452</v>
      </c>
      <c r="G302" s="254" t="n">
        <v>996</v>
      </c>
      <c r="H302" s="254" t="n">
        <v>77001</v>
      </c>
      <c r="I302" s="254" t="n">
        <v>16748</v>
      </c>
      <c r="J302" s="254" t="n">
        <v>15291</v>
      </c>
      <c r="K302" s="254" t="n">
        <v>7138</v>
      </c>
      <c r="L302" s="254" t="n">
        <v>1717</v>
      </c>
      <c r="M302" s="254" t="n">
        <v>4</v>
      </c>
      <c r="N302" s="254" t="s">
        <v>388</v>
      </c>
      <c r="O302" s="254" t="s">
        <v>388</v>
      </c>
      <c r="P302" s="254" t="s">
        <v>388</v>
      </c>
      <c r="Q302" s="254" t="n">
        <v>3400</v>
      </c>
      <c r="R302" s="254" t="s">
        <v>388</v>
      </c>
      <c r="S302" s="254" t="s">
        <v>388</v>
      </c>
      <c r="T302" s="254" t="n">
        <v>1</v>
      </c>
      <c r="U302" s="257" t="n">
        <v>1</v>
      </c>
      <c r="V302" s="257" t="s">
        <v>388</v>
      </c>
      <c r="W302" s="257" t="s">
        <v>388</v>
      </c>
      <c r="X302" s="257" t="n">
        <v>3</v>
      </c>
      <c r="Y302" s="257" t="s">
        <v>388</v>
      </c>
      <c r="Z302" s="111" t="s">
        <v>388</v>
      </c>
    </row>
    <row r="303" customFormat="false" ht="12.75" hidden="false" customHeight="false" outlineLevel="0" collapsed="false">
      <c r="A303" s="127" t="s">
        <v>1466</v>
      </c>
      <c r="B303" s="254" t="n">
        <v>70205</v>
      </c>
      <c r="C303" s="254" t="n">
        <v>6</v>
      </c>
      <c r="D303" s="254" t="s">
        <v>388</v>
      </c>
      <c r="E303" s="254" t="s">
        <v>388</v>
      </c>
      <c r="F303" s="254" t="n">
        <v>9416</v>
      </c>
      <c r="G303" s="254" t="s">
        <v>388</v>
      </c>
      <c r="H303" s="254" t="n">
        <v>60396</v>
      </c>
      <c r="I303" s="254" t="n">
        <v>2</v>
      </c>
      <c r="J303" s="254" t="n">
        <v>4</v>
      </c>
      <c r="K303" s="254" t="n">
        <v>376</v>
      </c>
      <c r="L303" s="254" t="s">
        <v>388</v>
      </c>
      <c r="M303" s="254" t="n">
        <v>4</v>
      </c>
      <c r="N303" s="254" t="s">
        <v>388</v>
      </c>
      <c r="O303" s="254" t="s">
        <v>388</v>
      </c>
      <c r="P303" s="254" t="s">
        <v>388</v>
      </c>
      <c r="Q303" s="254" t="s">
        <v>388</v>
      </c>
      <c r="R303" s="254" t="s">
        <v>388</v>
      </c>
      <c r="S303" s="254" t="s">
        <v>388</v>
      </c>
      <c r="T303" s="254" t="n">
        <v>1</v>
      </c>
      <c r="U303" s="257" t="s">
        <v>388</v>
      </c>
      <c r="V303" s="257" t="s">
        <v>388</v>
      </c>
      <c r="W303" s="257" t="s">
        <v>388</v>
      </c>
      <c r="X303" s="257" t="s">
        <v>388</v>
      </c>
      <c r="Y303" s="257" t="s">
        <v>388</v>
      </c>
      <c r="Z303" s="111" t="s">
        <v>388</v>
      </c>
    </row>
    <row r="304" customFormat="false" ht="12.75" hidden="false" customHeight="false" outlineLevel="0" collapsed="false">
      <c r="A304" s="127" t="s">
        <v>1467</v>
      </c>
      <c r="B304" s="254" t="n">
        <v>70399</v>
      </c>
      <c r="C304" s="254" t="s">
        <v>388</v>
      </c>
      <c r="D304" s="254" t="n">
        <v>4878</v>
      </c>
      <c r="E304" s="254" t="n">
        <v>3</v>
      </c>
      <c r="F304" s="254" t="n">
        <v>14349</v>
      </c>
      <c r="G304" s="254" t="n">
        <v>221</v>
      </c>
      <c r="H304" s="254" t="n">
        <v>9771</v>
      </c>
      <c r="I304" s="254" t="n">
        <v>15009</v>
      </c>
      <c r="J304" s="254" t="n">
        <v>14387</v>
      </c>
      <c r="K304" s="254" t="n">
        <v>6663</v>
      </c>
      <c r="L304" s="254" t="n">
        <v>1717</v>
      </c>
      <c r="M304" s="254" t="s">
        <v>388</v>
      </c>
      <c r="N304" s="254" t="s">
        <v>388</v>
      </c>
      <c r="O304" s="254" t="s">
        <v>388</v>
      </c>
      <c r="P304" s="254" t="s">
        <v>388</v>
      </c>
      <c r="Q304" s="254" t="n">
        <v>3400</v>
      </c>
      <c r="R304" s="254" t="s">
        <v>388</v>
      </c>
      <c r="S304" s="254" t="s">
        <v>388</v>
      </c>
      <c r="T304" s="254" t="s">
        <v>388</v>
      </c>
      <c r="U304" s="257" t="n">
        <v>1</v>
      </c>
      <c r="V304" s="257" t="s">
        <v>388</v>
      </c>
      <c r="W304" s="257" t="s">
        <v>388</v>
      </c>
      <c r="X304" s="257" t="s">
        <v>388</v>
      </c>
      <c r="Y304" s="257" t="s">
        <v>388</v>
      </c>
      <c r="Z304" s="111" t="s">
        <v>388</v>
      </c>
    </row>
    <row r="305" customFormat="false" ht="12.75" hidden="false" customHeight="false" outlineLevel="0" collapsed="false">
      <c r="A305" s="127" t="s">
        <v>1469</v>
      </c>
      <c r="B305" s="254" t="n">
        <v>13563</v>
      </c>
      <c r="C305" s="254" t="s">
        <v>388</v>
      </c>
      <c r="D305" s="254" t="s">
        <v>388</v>
      </c>
      <c r="E305" s="254" t="s">
        <v>388</v>
      </c>
      <c r="F305" s="254" t="n">
        <v>6687</v>
      </c>
      <c r="G305" s="254" t="n">
        <v>494</v>
      </c>
      <c r="H305" s="254" t="n">
        <v>6382</v>
      </c>
      <c r="I305" s="254" t="s">
        <v>388</v>
      </c>
      <c r="J305" s="254" t="s">
        <v>388</v>
      </c>
      <c r="K305" s="254" t="s">
        <v>388</v>
      </c>
      <c r="L305" s="254" t="s">
        <v>388</v>
      </c>
      <c r="M305" s="254" t="s">
        <v>388</v>
      </c>
      <c r="N305" s="254" t="s">
        <v>388</v>
      </c>
      <c r="O305" s="254" t="s">
        <v>388</v>
      </c>
      <c r="P305" s="254" t="s">
        <v>388</v>
      </c>
      <c r="Q305" s="254" t="s">
        <v>388</v>
      </c>
      <c r="R305" s="254" t="s">
        <v>388</v>
      </c>
      <c r="S305" s="254" t="s">
        <v>388</v>
      </c>
      <c r="T305" s="254" t="s">
        <v>388</v>
      </c>
      <c r="U305" s="257" t="s">
        <v>388</v>
      </c>
      <c r="V305" s="257" t="s">
        <v>388</v>
      </c>
      <c r="W305" s="257" t="s">
        <v>388</v>
      </c>
      <c r="X305" s="257" t="s">
        <v>388</v>
      </c>
      <c r="Y305" s="257" t="s">
        <v>388</v>
      </c>
      <c r="Z305" s="111" t="s">
        <v>388</v>
      </c>
    </row>
    <row r="306" customFormat="false" ht="12.75" hidden="false" customHeight="false" outlineLevel="0" collapsed="false">
      <c r="A306" s="127" t="s">
        <v>1470</v>
      </c>
      <c r="B306" s="254" t="n">
        <v>2274</v>
      </c>
      <c r="C306" s="254" t="s">
        <v>388</v>
      </c>
      <c r="D306" s="254" t="n">
        <v>162</v>
      </c>
      <c r="E306" s="254" t="s">
        <v>388</v>
      </c>
      <c r="F306" s="254" t="s">
        <v>388</v>
      </c>
      <c r="G306" s="254" t="s">
        <v>388</v>
      </c>
      <c r="H306" s="254" t="n">
        <v>285</v>
      </c>
      <c r="I306" s="254" t="n">
        <v>1737</v>
      </c>
      <c r="J306" s="254" t="s">
        <v>388</v>
      </c>
      <c r="K306" s="254" t="n">
        <v>90</v>
      </c>
      <c r="L306" s="254" t="s">
        <v>388</v>
      </c>
      <c r="M306" s="254" t="s">
        <v>388</v>
      </c>
      <c r="N306" s="254" t="s">
        <v>388</v>
      </c>
      <c r="O306" s="254" t="s">
        <v>388</v>
      </c>
      <c r="P306" s="254" t="s">
        <v>388</v>
      </c>
      <c r="Q306" s="254" t="s">
        <v>388</v>
      </c>
      <c r="R306" s="254" t="s">
        <v>388</v>
      </c>
      <c r="S306" s="254" t="s">
        <v>388</v>
      </c>
      <c r="T306" s="254" t="s">
        <v>388</v>
      </c>
      <c r="U306" s="257" t="s">
        <v>388</v>
      </c>
      <c r="V306" s="257" t="s">
        <v>388</v>
      </c>
      <c r="W306" s="257" t="s">
        <v>388</v>
      </c>
      <c r="X306" s="257" t="s">
        <v>388</v>
      </c>
      <c r="Y306" s="257" t="s">
        <v>388</v>
      </c>
      <c r="Z306" s="111" t="s">
        <v>388</v>
      </c>
    </row>
    <row r="307" customFormat="false" ht="12.75" hidden="false" customHeight="false" outlineLevel="0" collapsed="false">
      <c r="A307" s="127" t="s">
        <v>1471</v>
      </c>
      <c r="B307" s="254" t="n">
        <v>627360</v>
      </c>
      <c r="C307" s="254" t="n">
        <v>31816</v>
      </c>
      <c r="D307" s="254" t="n">
        <v>43627</v>
      </c>
      <c r="E307" s="254" t="n">
        <v>3428</v>
      </c>
      <c r="F307" s="254" t="n">
        <v>105450</v>
      </c>
      <c r="G307" s="254" t="n">
        <v>17241</v>
      </c>
      <c r="H307" s="254" t="n">
        <v>134226</v>
      </c>
      <c r="I307" s="254" t="n">
        <v>63811</v>
      </c>
      <c r="J307" s="254" t="n">
        <v>46278</v>
      </c>
      <c r="K307" s="254" t="n">
        <v>61147</v>
      </c>
      <c r="L307" s="254" t="n">
        <v>13342</v>
      </c>
      <c r="M307" s="254" t="n">
        <v>31528</v>
      </c>
      <c r="N307" s="254" t="n">
        <v>1</v>
      </c>
      <c r="O307" s="254" t="n">
        <v>8140</v>
      </c>
      <c r="P307" s="254" t="n">
        <v>6271</v>
      </c>
      <c r="Q307" s="254" t="n">
        <v>25156</v>
      </c>
      <c r="R307" s="254" t="n">
        <v>10129</v>
      </c>
      <c r="S307" s="254" t="n">
        <v>5547</v>
      </c>
      <c r="T307" s="254" t="s">
        <v>388</v>
      </c>
      <c r="U307" s="257" t="n">
        <v>1085</v>
      </c>
      <c r="V307" s="257" t="n">
        <v>13461</v>
      </c>
      <c r="W307" s="257" t="n">
        <v>2409</v>
      </c>
      <c r="X307" s="257" t="n">
        <v>3267</v>
      </c>
      <c r="Y307" s="257" t="s">
        <v>388</v>
      </c>
      <c r="Z307" s="111" t="s">
        <v>388</v>
      </c>
    </row>
    <row r="308" customFormat="false" ht="12.75" hidden="false" customHeight="false" outlineLevel="0" collapsed="false">
      <c r="A308" s="127" t="s">
        <v>1472</v>
      </c>
      <c r="B308" s="254" t="n">
        <v>71987</v>
      </c>
      <c r="C308" s="254" t="n">
        <v>2235</v>
      </c>
      <c r="D308" s="254" t="n">
        <v>262</v>
      </c>
      <c r="E308" s="254" t="s">
        <v>388</v>
      </c>
      <c r="F308" s="254" t="n">
        <v>7432</v>
      </c>
      <c r="G308" s="254" t="n">
        <v>350</v>
      </c>
      <c r="H308" s="254" t="n">
        <v>54482</v>
      </c>
      <c r="I308" s="254" t="s">
        <v>388</v>
      </c>
      <c r="J308" s="254" t="n">
        <v>3</v>
      </c>
      <c r="K308" s="254" t="n">
        <v>4701</v>
      </c>
      <c r="L308" s="254" t="n">
        <v>2</v>
      </c>
      <c r="M308" s="254" t="n">
        <v>2517</v>
      </c>
      <c r="N308" s="254" t="s">
        <v>388</v>
      </c>
      <c r="O308" s="254" t="n">
        <v>1</v>
      </c>
      <c r="P308" s="254" t="s">
        <v>388</v>
      </c>
      <c r="Q308" s="254" t="n">
        <v>2</v>
      </c>
      <c r="R308" s="254" t="s">
        <v>388</v>
      </c>
      <c r="S308" s="254" t="s">
        <v>388</v>
      </c>
      <c r="T308" s="254" t="s">
        <v>388</v>
      </c>
      <c r="U308" s="257" t="s">
        <v>388</v>
      </c>
      <c r="V308" s="257" t="s">
        <v>388</v>
      </c>
      <c r="W308" s="257" t="s">
        <v>388</v>
      </c>
      <c r="X308" s="257" t="s">
        <v>388</v>
      </c>
      <c r="Y308" s="257" t="s">
        <v>388</v>
      </c>
      <c r="Z308" s="111" t="s">
        <v>388</v>
      </c>
    </row>
    <row r="309" customFormat="false" ht="12.75" hidden="false" customHeight="false" outlineLevel="0" collapsed="false">
      <c r="A309" s="127" t="s">
        <v>1473</v>
      </c>
      <c r="B309" s="254" t="n">
        <v>142751</v>
      </c>
      <c r="C309" s="254" t="n">
        <v>7405</v>
      </c>
      <c r="D309" s="254" t="n">
        <v>11305</v>
      </c>
      <c r="E309" s="254" t="n">
        <v>3</v>
      </c>
      <c r="F309" s="254" t="n">
        <v>24069</v>
      </c>
      <c r="G309" s="254" t="n">
        <v>5916</v>
      </c>
      <c r="H309" s="254" t="n">
        <v>27053</v>
      </c>
      <c r="I309" s="254" t="n">
        <v>14885</v>
      </c>
      <c r="J309" s="254" t="n">
        <v>13732</v>
      </c>
      <c r="K309" s="254" t="n">
        <v>16745</v>
      </c>
      <c r="L309" s="254" t="n">
        <v>1838</v>
      </c>
      <c r="M309" s="254" t="n">
        <v>6698</v>
      </c>
      <c r="N309" s="254" t="s">
        <v>388</v>
      </c>
      <c r="O309" s="254" t="n">
        <v>3816</v>
      </c>
      <c r="P309" s="254" t="s">
        <v>388</v>
      </c>
      <c r="Q309" s="254" t="n">
        <v>5396</v>
      </c>
      <c r="R309" s="254" t="s">
        <v>388</v>
      </c>
      <c r="S309" s="254" t="s">
        <v>388</v>
      </c>
      <c r="T309" s="254" t="s">
        <v>388</v>
      </c>
      <c r="U309" s="257" t="n">
        <v>1</v>
      </c>
      <c r="V309" s="257" t="n">
        <v>3662</v>
      </c>
      <c r="W309" s="257" t="s">
        <v>388</v>
      </c>
      <c r="X309" s="257" t="n">
        <v>227</v>
      </c>
      <c r="Y309" s="257" t="s">
        <v>388</v>
      </c>
      <c r="Z309" s="111" t="s">
        <v>388</v>
      </c>
    </row>
    <row r="310" customFormat="false" ht="12.75" hidden="false" customHeight="false" outlineLevel="0" collapsed="false">
      <c r="A310" s="127" t="s">
        <v>1474</v>
      </c>
      <c r="B310" s="254" t="n">
        <v>409201</v>
      </c>
      <c r="C310" s="254" t="n">
        <v>22176</v>
      </c>
      <c r="D310" s="254" t="n">
        <v>32060</v>
      </c>
      <c r="E310" s="254" t="n">
        <v>3425</v>
      </c>
      <c r="F310" s="254" t="n">
        <v>73949</v>
      </c>
      <c r="G310" s="254" t="n">
        <v>10975</v>
      </c>
      <c r="H310" s="254" t="n">
        <v>52688</v>
      </c>
      <c r="I310" s="254" t="n">
        <v>47819</v>
      </c>
      <c r="J310" s="254" t="n">
        <v>32543</v>
      </c>
      <c r="K310" s="254" t="n">
        <v>37393</v>
      </c>
      <c r="L310" s="254" t="n">
        <v>11502</v>
      </c>
      <c r="M310" s="254" t="n">
        <v>22313</v>
      </c>
      <c r="N310" s="254" t="n">
        <v>1</v>
      </c>
      <c r="O310" s="254" t="n">
        <v>4323</v>
      </c>
      <c r="P310" s="254" t="n">
        <v>6271</v>
      </c>
      <c r="Q310" s="254" t="n">
        <v>19758</v>
      </c>
      <c r="R310" s="254" t="n">
        <v>10129</v>
      </c>
      <c r="S310" s="254" t="n">
        <v>5547</v>
      </c>
      <c r="T310" s="254" t="s">
        <v>388</v>
      </c>
      <c r="U310" s="257" t="n">
        <v>1084</v>
      </c>
      <c r="V310" s="257" t="n">
        <v>9799</v>
      </c>
      <c r="W310" s="257" t="n">
        <v>2406</v>
      </c>
      <c r="X310" s="257" t="n">
        <v>3040</v>
      </c>
      <c r="Y310" s="257" t="s">
        <v>388</v>
      </c>
      <c r="Z310" s="111" t="s">
        <v>388</v>
      </c>
    </row>
    <row r="311" customFormat="false" ht="12.75" hidden="false" customHeight="false" outlineLevel="0" collapsed="false">
      <c r="A311" s="127" t="s">
        <v>1475</v>
      </c>
      <c r="B311" s="254" t="n">
        <v>3262</v>
      </c>
      <c r="C311" s="254" t="s">
        <v>388</v>
      </c>
      <c r="D311" s="254" t="s">
        <v>388</v>
      </c>
      <c r="E311" s="254" t="s">
        <v>388</v>
      </c>
      <c r="F311" s="254" t="s">
        <v>388</v>
      </c>
      <c r="G311" s="254" t="s">
        <v>388</v>
      </c>
      <c r="H311" s="254" t="s">
        <v>388</v>
      </c>
      <c r="I311" s="254" t="n">
        <v>1107</v>
      </c>
      <c r="J311" s="254" t="s">
        <v>388</v>
      </c>
      <c r="K311" s="254" t="n">
        <v>2155</v>
      </c>
      <c r="L311" s="254" t="s">
        <v>388</v>
      </c>
      <c r="M311" s="254" t="s">
        <v>388</v>
      </c>
      <c r="N311" s="254" t="s">
        <v>388</v>
      </c>
      <c r="O311" s="254" t="s">
        <v>388</v>
      </c>
      <c r="P311" s="254" t="s">
        <v>388</v>
      </c>
      <c r="Q311" s="254" t="s">
        <v>388</v>
      </c>
      <c r="R311" s="254" t="s">
        <v>388</v>
      </c>
      <c r="S311" s="254" t="s">
        <v>388</v>
      </c>
      <c r="T311" s="254" t="s">
        <v>388</v>
      </c>
      <c r="U311" s="257" t="s">
        <v>388</v>
      </c>
      <c r="V311" s="257" t="s">
        <v>388</v>
      </c>
      <c r="W311" s="257" t="s">
        <v>388</v>
      </c>
      <c r="X311" s="257" t="s">
        <v>388</v>
      </c>
      <c r="Y311" s="257" t="s">
        <v>388</v>
      </c>
      <c r="Z311" s="111" t="s">
        <v>388</v>
      </c>
    </row>
    <row r="312" customFormat="false" ht="12.75" hidden="false" customHeight="false" outlineLevel="0" collapsed="false">
      <c r="A312" s="127" t="s">
        <v>1476</v>
      </c>
      <c r="B312" s="254" t="n">
        <v>9849</v>
      </c>
      <c r="C312" s="254" t="n">
        <v>25</v>
      </c>
      <c r="D312" s="254" t="s">
        <v>388</v>
      </c>
      <c r="E312" s="254" t="s">
        <v>388</v>
      </c>
      <c r="F312" s="254" t="n">
        <v>619</v>
      </c>
      <c r="G312" s="254" t="s">
        <v>388</v>
      </c>
      <c r="H312" s="254" t="n">
        <v>3335</v>
      </c>
      <c r="I312" s="254" t="s">
        <v>388</v>
      </c>
      <c r="J312" s="254" t="s">
        <v>388</v>
      </c>
      <c r="K312" s="254" t="n">
        <v>5870</v>
      </c>
      <c r="L312" s="254" t="s">
        <v>388</v>
      </c>
      <c r="M312" s="254" t="s">
        <v>388</v>
      </c>
      <c r="N312" s="254" t="s">
        <v>388</v>
      </c>
      <c r="O312" s="254" t="s">
        <v>388</v>
      </c>
      <c r="P312" s="254" t="s">
        <v>388</v>
      </c>
      <c r="Q312" s="254" t="s">
        <v>388</v>
      </c>
      <c r="R312" s="254" t="s">
        <v>388</v>
      </c>
      <c r="S312" s="254" t="s">
        <v>388</v>
      </c>
      <c r="T312" s="254" t="s">
        <v>388</v>
      </c>
      <c r="U312" s="257" t="s">
        <v>388</v>
      </c>
      <c r="V312" s="257" t="s">
        <v>388</v>
      </c>
      <c r="W312" s="257" t="s">
        <v>388</v>
      </c>
      <c r="X312" s="257" t="s">
        <v>388</v>
      </c>
      <c r="Y312" s="257" t="s">
        <v>388</v>
      </c>
      <c r="Z312" s="111" t="s">
        <v>388</v>
      </c>
    </row>
    <row r="313" customFormat="false" ht="12.75" hidden="false" customHeight="false" outlineLevel="0" collapsed="false">
      <c r="A313" s="127" t="s">
        <v>1477</v>
      </c>
      <c r="B313" s="254" t="n">
        <v>9849</v>
      </c>
      <c r="C313" s="254" t="n">
        <v>25</v>
      </c>
      <c r="D313" s="254" t="s">
        <v>388</v>
      </c>
      <c r="E313" s="254" t="s">
        <v>388</v>
      </c>
      <c r="F313" s="254" t="n">
        <v>619</v>
      </c>
      <c r="G313" s="254" t="s">
        <v>388</v>
      </c>
      <c r="H313" s="254" t="n">
        <v>3335</v>
      </c>
      <c r="I313" s="254" t="s">
        <v>388</v>
      </c>
      <c r="J313" s="254" t="s">
        <v>388</v>
      </c>
      <c r="K313" s="254" t="n">
        <v>5870</v>
      </c>
      <c r="L313" s="254" t="s">
        <v>388</v>
      </c>
      <c r="M313" s="254" t="s">
        <v>388</v>
      </c>
      <c r="N313" s="254" t="s">
        <v>388</v>
      </c>
      <c r="O313" s="254" t="s">
        <v>388</v>
      </c>
      <c r="P313" s="254" t="s">
        <v>388</v>
      </c>
      <c r="Q313" s="254" t="s">
        <v>388</v>
      </c>
      <c r="R313" s="254" t="s">
        <v>388</v>
      </c>
      <c r="S313" s="254" t="s">
        <v>388</v>
      </c>
      <c r="T313" s="254" t="s">
        <v>388</v>
      </c>
      <c r="U313" s="257" t="s">
        <v>388</v>
      </c>
      <c r="V313" s="257" t="s">
        <v>388</v>
      </c>
      <c r="W313" s="257" t="s">
        <v>388</v>
      </c>
      <c r="X313" s="257" t="s">
        <v>388</v>
      </c>
      <c r="Y313" s="257" t="s">
        <v>388</v>
      </c>
      <c r="Z313" s="111" t="s">
        <v>388</v>
      </c>
    </row>
    <row r="314" customFormat="false" ht="12.75" hidden="false" customHeight="false" outlineLevel="0" collapsed="false">
      <c r="A314" s="127" t="s">
        <v>1478</v>
      </c>
      <c r="B314" s="254" t="n">
        <v>30379</v>
      </c>
      <c r="C314" s="254" t="n">
        <v>59</v>
      </c>
      <c r="D314" s="254" t="s">
        <v>388</v>
      </c>
      <c r="E314" s="254" t="s">
        <v>388</v>
      </c>
      <c r="F314" s="254" t="n">
        <v>2078</v>
      </c>
      <c r="G314" s="254" t="n">
        <v>437</v>
      </c>
      <c r="H314" s="254" t="n">
        <v>27723</v>
      </c>
      <c r="I314" s="254" t="s">
        <v>388</v>
      </c>
      <c r="J314" s="254" t="s">
        <v>388</v>
      </c>
      <c r="K314" s="254" t="n">
        <v>82</v>
      </c>
      <c r="L314" s="254" t="s">
        <v>388</v>
      </c>
      <c r="M314" s="254" t="s">
        <v>388</v>
      </c>
      <c r="N314" s="254" t="s">
        <v>388</v>
      </c>
      <c r="O314" s="254" t="s">
        <v>388</v>
      </c>
      <c r="P314" s="254" t="s">
        <v>388</v>
      </c>
      <c r="Q314" s="254" t="s">
        <v>388</v>
      </c>
      <c r="R314" s="254" t="s">
        <v>388</v>
      </c>
      <c r="S314" s="254" t="s">
        <v>388</v>
      </c>
      <c r="T314" s="254" t="s">
        <v>388</v>
      </c>
      <c r="U314" s="257" t="s">
        <v>388</v>
      </c>
      <c r="V314" s="257" t="s">
        <v>388</v>
      </c>
      <c r="W314" s="257" t="s">
        <v>388</v>
      </c>
      <c r="X314" s="257" t="s">
        <v>388</v>
      </c>
      <c r="Y314" s="257" t="s">
        <v>388</v>
      </c>
      <c r="Z314" s="111" t="s">
        <v>388</v>
      </c>
    </row>
    <row r="315" customFormat="false" ht="12.75" hidden="false" customHeight="false" outlineLevel="0" collapsed="false">
      <c r="A315" s="127" t="s">
        <v>1479</v>
      </c>
      <c r="B315" s="254" t="n">
        <v>30379</v>
      </c>
      <c r="C315" s="254" t="n">
        <v>59</v>
      </c>
      <c r="D315" s="254" t="s">
        <v>388</v>
      </c>
      <c r="E315" s="254" t="s">
        <v>388</v>
      </c>
      <c r="F315" s="254" t="n">
        <v>2078</v>
      </c>
      <c r="G315" s="254" t="n">
        <v>437</v>
      </c>
      <c r="H315" s="254" t="n">
        <v>27723</v>
      </c>
      <c r="I315" s="254" t="s">
        <v>388</v>
      </c>
      <c r="J315" s="254" t="s">
        <v>388</v>
      </c>
      <c r="K315" s="254" t="n">
        <v>82</v>
      </c>
      <c r="L315" s="254" t="s">
        <v>388</v>
      </c>
      <c r="M315" s="254" t="s">
        <v>388</v>
      </c>
      <c r="N315" s="254" t="s">
        <v>388</v>
      </c>
      <c r="O315" s="254" t="s">
        <v>388</v>
      </c>
      <c r="P315" s="254" t="s">
        <v>388</v>
      </c>
      <c r="Q315" s="254" t="s">
        <v>388</v>
      </c>
      <c r="R315" s="254" t="s">
        <v>388</v>
      </c>
      <c r="S315" s="254" t="s">
        <v>388</v>
      </c>
      <c r="T315" s="254" t="s">
        <v>388</v>
      </c>
      <c r="U315" s="257" t="s">
        <v>388</v>
      </c>
      <c r="V315" s="257" t="s">
        <v>388</v>
      </c>
      <c r="W315" s="257" t="s">
        <v>388</v>
      </c>
      <c r="X315" s="257" t="s">
        <v>388</v>
      </c>
      <c r="Y315" s="257" t="s">
        <v>388</v>
      </c>
      <c r="Z315" s="111" t="s">
        <v>388</v>
      </c>
    </row>
    <row r="316" customFormat="false" ht="12.75" hidden="false" customHeight="false" outlineLevel="0" collapsed="false">
      <c r="A316" s="127" t="s">
        <v>1480</v>
      </c>
      <c r="B316" s="254" t="n">
        <v>3328</v>
      </c>
      <c r="C316" s="254" t="s">
        <v>388</v>
      </c>
      <c r="D316" s="254" t="s">
        <v>388</v>
      </c>
      <c r="E316" s="254" t="s">
        <v>388</v>
      </c>
      <c r="F316" s="254" t="s">
        <v>388</v>
      </c>
      <c r="G316" s="254" t="s">
        <v>388</v>
      </c>
      <c r="H316" s="254" t="n">
        <v>3328</v>
      </c>
      <c r="I316" s="254" t="s">
        <v>388</v>
      </c>
      <c r="J316" s="254" t="s">
        <v>388</v>
      </c>
      <c r="K316" s="254" t="s">
        <v>388</v>
      </c>
      <c r="L316" s="254" t="s">
        <v>388</v>
      </c>
      <c r="M316" s="254" t="s">
        <v>388</v>
      </c>
      <c r="N316" s="254" t="s">
        <v>388</v>
      </c>
      <c r="O316" s="254" t="s">
        <v>388</v>
      </c>
      <c r="P316" s="254" t="s">
        <v>388</v>
      </c>
      <c r="Q316" s="254" t="s">
        <v>388</v>
      </c>
      <c r="R316" s="254" t="s">
        <v>388</v>
      </c>
      <c r="S316" s="254" t="s">
        <v>388</v>
      </c>
      <c r="T316" s="254" t="s">
        <v>388</v>
      </c>
      <c r="U316" s="257" t="s">
        <v>388</v>
      </c>
      <c r="V316" s="257" t="s">
        <v>388</v>
      </c>
      <c r="W316" s="257" t="s">
        <v>388</v>
      </c>
      <c r="X316" s="257" t="s">
        <v>388</v>
      </c>
      <c r="Y316" s="257" t="s">
        <v>388</v>
      </c>
      <c r="Z316" s="111" t="s">
        <v>388</v>
      </c>
    </row>
    <row r="317" customFormat="false" ht="12.75" hidden="false" customHeight="false" outlineLevel="0" collapsed="false">
      <c r="A317" s="127" t="s">
        <v>1481</v>
      </c>
      <c r="B317" s="254" t="n">
        <v>3328</v>
      </c>
      <c r="C317" s="254" t="s">
        <v>388</v>
      </c>
      <c r="D317" s="254" t="s">
        <v>388</v>
      </c>
      <c r="E317" s="254" t="s">
        <v>388</v>
      </c>
      <c r="F317" s="254" t="s">
        <v>388</v>
      </c>
      <c r="G317" s="254" t="s">
        <v>388</v>
      </c>
      <c r="H317" s="254" t="n">
        <v>3328</v>
      </c>
      <c r="I317" s="254" t="s">
        <v>388</v>
      </c>
      <c r="J317" s="254" t="s">
        <v>388</v>
      </c>
      <c r="K317" s="254" t="s">
        <v>388</v>
      </c>
      <c r="L317" s="254" t="s">
        <v>388</v>
      </c>
      <c r="M317" s="254" t="s">
        <v>388</v>
      </c>
      <c r="N317" s="254" t="s">
        <v>388</v>
      </c>
      <c r="O317" s="254" t="s">
        <v>388</v>
      </c>
      <c r="P317" s="254" t="s">
        <v>388</v>
      </c>
      <c r="Q317" s="254" t="s">
        <v>388</v>
      </c>
      <c r="R317" s="254" t="s">
        <v>388</v>
      </c>
      <c r="S317" s="254" t="s">
        <v>388</v>
      </c>
      <c r="T317" s="254" t="s">
        <v>388</v>
      </c>
      <c r="U317" s="257" t="s">
        <v>388</v>
      </c>
      <c r="V317" s="257" t="s">
        <v>388</v>
      </c>
      <c r="W317" s="257" t="s">
        <v>388</v>
      </c>
      <c r="X317" s="257" t="s">
        <v>388</v>
      </c>
      <c r="Y317" s="257" t="s">
        <v>388</v>
      </c>
      <c r="Z317" s="111" t="s">
        <v>388</v>
      </c>
    </row>
    <row r="318" customFormat="false" ht="12.75" hidden="false" customHeight="false" outlineLevel="0" collapsed="false">
      <c r="A318" s="127" t="s">
        <v>1482</v>
      </c>
      <c r="B318" s="254" t="n">
        <v>57687</v>
      </c>
      <c r="C318" s="254" t="s">
        <v>388</v>
      </c>
      <c r="D318" s="254" t="s">
        <v>388</v>
      </c>
      <c r="E318" s="254" t="s">
        <v>388</v>
      </c>
      <c r="F318" s="254" t="s">
        <v>388</v>
      </c>
      <c r="G318" s="254" t="n">
        <v>4</v>
      </c>
      <c r="H318" s="254" t="n">
        <v>57683</v>
      </c>
      <c r="I318" s="254" t="s">
        <v>388</v>
      </c>
      <c r="J318" s="254" t="s">
        <v>388</v>
      </c>
      <c r="K318" s="254" t="s">
        <v>388</v>
      </c>
      <c r="L318" s="254" t="s">
        <v>388</v>
      </c>
      <c r="M318" s="254" t="s">
        <v>388</v>
      </c>
      <c r="N318" s="254" t="s">
        <v>388</v>
      </c>
      <c r="O318" s="254" t="s">
        <v>388</v>
      </c>
      <c r="P318" s="254" t="s">
        <v>388</v>
      </c>
      <c r="Q318" s="254" t="s">
        <v>388</v>
      </c>
      <c r="R318" s="254" t="s">
        <v>388</v>
      </c>
      <c r="S318" s="254" t="s">
        <v>388</v>
      </c>
      <c r="T318" s="254" t="s">
        <v>388</v>
      </c>
      <c r="U318" s="257" t="s">
        <v>388</v>
      </c>
      <c r="V318" s="257" t="s">
        <v>388</v>
      </c>
      <c r="W318" s="257" t="s">
        <v>388</v>
      </c>
      <c r="X318" s="257" t="s">
        <v>388</v>
      </c>
      <c r="Y318" s="257" t="s">
        <v>388</v>
      </c>
      <c r="Z318" s="111" t="s">
        <v>388</v>
      </c>
    </row>
    <row r="319" customFormat="false" ht="12.75" hidden="false" customHeight="false" outlineLevel="0" collapsed="false">
      <c r="A319" s="127" t="s">
        <v>1483</v>
      </c>
      <c r="B319" s="254" t="n">
        <v>39409</v>
      </c>
      <c r="C319" s="254" t="s">
        <v>388</v>
      </c>
      <c r="D319" s="254" t="s">
        <v>388</v>
      </c>
      <c r="E319" s="254" t="s">
        <v>388</v>
      </c>
      <c r="F319" s="254" t="s">
        <v>388</v>
      </c>
      <c r="G319" s="254" t="n">
        <v>4</v>
      </c>
      <c r="H319" s="254" t="n">
        <v>39405</v>
      </c>
      <c r="I319" s="254" t="s">
        <v>388</v>
      </c>
      <c r="J319" s="254" t="s">
        <v>388</v>
      </c>
      <c r="K319" s="254" t="s">
        <v>388</v>
      </c>
      <c r="L319" s="254" t="s">
        <v>388</v>
      </c>
      <c r="M319" s="254" t="s">
        <v>388</v>
      </c>
      <c r="N319" s="254" t="s">
        <v>388</v>
      </c>
      <c r="O319" s="254" t="s">
        <v>388</v>
      </c>
      <c r="P319" s="254" t="s">
        <v>388</v>
      </c>
      <c r="Q319" s="254" t="s">
        <v>388</v>
      </c>
      <c r="R319" s="254" t="s">
        <v>388</v>
      </c>
      <c r="S319" s="254" t="s">
        <v>388</v>
      </c>
      <c r="T319" s="254" t="s">
        <v>388</v>
      </c>
      <c r="U319" s="257" t="s">
        <v>388</v>
      </c>
      <c r="V319" s="257" t="s">
        <v>388</v>
      </c>
      <c r="W319" s="257" t="s">
        <v>388</v>
      </c>
      <c r="X319" s="257" t="s">
        <v>388</v>
      </c>
      <c r="Y319" s="257" t="s">
        <v>388</v>
      </c>
      <c r="Z319" s="111" t="s">
        <v>388</v>
      </c>
    </row>
    <row r="320" customFormat="false" ht="12.75" hidden="false" customHeight="false" outlineLevel="0" collapsed="false">
      <c r="A320" s="127" t="s">
        <v>1484</v>
      </c>
      <c r="B320" s="254" t="n">
        <v>10005</v>
      </c>
      <c r="C320" s="254" t="s">
        <v>388</v>
      </c>
      <c r="D320" s="254" t="s">
        <v>388</v>
      </c>
      <c r="E320" s="254" t="s">
        <v>388</v>
      </c>
      <c r="F320" s="254" t="s">
        <v>388</v>
      </c>
      <c r="G320" s="254" t="s">
        <v>388</v>
      </c>
      <c r="H320" s="254" t="n">
        <v>10005</v>
      </c>
      <c r="I320" s="254" t="s">
        <v>388</v>
      </c>
      <c r="J320" s="254" t="s">
        <v>388</v>
      </c>
      <c r="K320" s="254" t="s">
        <v>388</v>
      </c>
      <c r="L320" s="254" t="s">
        <v>388</v>
      </c>
      <c r="M320" s="254" t="s">
        <v>388</v>
      </c>
      <c r="N320" s="254" t="s">
        <v>388</v>
      </c>
      <c r="O320" s="254" t="s">
        <v>388</v>
      </c>
      <c r="P320" s="254" t="s">
        <v>388</v>
      </c>
      <c r="Q320" s="254" t="s">
        <v>388</v>
      </c>
      <c r="R320" s="254" t="s">
        <v>388</v>
      </c>
      <c r="S320" s="254" t="s">
        <v>388</v>
      </c>
      <c r="T320" s="254" t="s">
        <v>388</v>
      </c>
      <c r="U320" s="257" t="s">
        <v>388</v>
      </c>
      <c r="V320" s="257" t="s">
        <v>388</v>
      </c>
      <c r="W320" s="257" t="s">
        <v>388</v>
      </c>
      <c r="X320" s="257" t="s">
        <v>388</v>
      </c>
      <c r="Y320" s="257" t="s">
        <v>388</v>
      </c>
      <c r="Z320" s="111" t="s">
        <v>388</v>
      </c>
    </row>
    <row r="321" customFormat="false" ht="12.75" hidden="false" customHeight="false" outlineLevel="0" collapsed="false">
      <c r="A321" s="127" t="s">
        <v>1485</v>
      </c>
      <c r="B321" s="254" t="n">
        <v>8273</v>
      </c>
      <c r="C321" s="254" t="s">
        <v>388</v>
      </c>
      <c r="D321" s="254" t="s">
        <v>388</v>
      </c>
      <c r="E321" s="254" t="s">
        <v>388</v>
      </c>
      <c r="F321" s="254" t="s">
        <v>388</v>
      </c>
      <c r="G321" s="254" t="s">
        <v>388</v>
      </c>
      <c r="H321" s="254" t="n">
        <v>8273</v>
      </c>
      <c r="I321" s="254" t="s">
        <v>388</v>
      </c>
      <c r="J321" s="254" t="s">
        <v>388</v>
      </c>
      <c r="K321" s="254" t="s">
        <v>388</v>
      </c>
      <c r="L321" s="254" t="s">
        <v>388</v>
      </c>
      <c r="M321" s="254" t="s">
        <v>388</v>
      </c>
      <c r="N321" s="254" t="s">
        <v>388</v>
      </c>
      <c r="O321" s="254" t="s">
        <v>388</v>
      </c>
      <c r="P321" s="254" t="s">
        <v>388</v>
      </c>
      <c r="Q321" s="254" t="s">
        <v>388</v>
      </c>
      <c r="R321" s="254" t="s">
        <v>388</v>
      </c>
      <c r="S321" s="254" t="s">
        <v>388</v>
      </c>
      <c r="T321" s="254" t="s">
        <v>388</v>
      </c>
      <c r="U321" s="257" t="s">
        <v>388</v>
      </c>
      <c r="V321" s="257" t="s">
        <v>388</v>
      </c>
      <c r="W321" s="257" t="s">
        <v>388</v>
      </c>
      <c r="X321" s="257" t="s">
        <v>388</v>
      </c>
      <c r="Y321" s="257" t="s">
        <v>388</v>
      </c>
      <c r="Z321" s="111" t="s">
        <v>388</v>
      </c>
    </row>
    <row r="322" customFormat="false" ht="12.75" hidden="false" customHeight="false" outlineLevel="0" collapsed="false">
      <c r="A322" s="127" t="s">
        <v>1486</v>
      </c>
      <c r="B322" s="254" t="n">
        <v>3496</v>
      </c>
      <c r="C322" s="254" t="s">
        <v>388</v>
      </c>
      <c r="D322" s="254" t="s">
        <v>388</v>
      </c>
      <c r="E322" s="254" t="s">
        <v>388</v>
      </c>
      <c r="F322" s="254" t="s">
        <v>388</v>
      </c>
      <c r="G322" s="254" t="s">
        <v>388</v>
      </c>
      <c r="H322" s="254" t="n">
        <v>3495</v>
      </c>
      <c r="I322" s="254" t="s">
        <v>388</v>
      </c>
      <c r="J322" s="254" t="s">
        <v>388</v>
      </c>
      <c r="K322" s="254" t="s">
        <v>388</v>
      </c>
      <c r="L322" s="254" t="s">
        <v>388</v>
      </c>
      <c r="M322" s="254" t="s">
        <v>388</v>
      </c>
      <c r="N322" s="254" t="s">
        <v>388</v>
      </c>
      <c r="O322" s="254" t="n">
        <v>1</v>
      </c>
      <c r="P322" s="254" t="s">
        <v>388</v>
      </c>
      <c r="Q322" s="254" t="s">
        <v>388</v>
      </c>
      <c r="R322" s="254" t="s">
        <v>388</v>
      </c>
      <c r="S322" s="254" t="s">
        <v>388</v>
      </c>
      <c r="T322" s="254" t="s">
        <v>388</v>
      </c>
      <c r="U322" s="257" t="s">
        <v>388</v>
      </c>
      <c r="V322" s="257" t="s">
        <v>388</v>
      </c>
      <c r="W322" s="257" t="s">
        <v>388</v>
      </c>
      <c r="X322" s="257" t="s">
        <v>388</v>
      </c>
      <c r="Y322" s="257" t="s">
        <v>388</v>
      </c>
      <c r="Z322" s="111" t="s">
        <v>388</v>
      </c>
    </row>
    <row r="323" customFormat="false" ht="12.75" hidden="false" customHeight="false" outlineLevel="0" collapsed="false">
      <c r="A323" s="127" t="s">
        <v>1487</v>
      </c>
      <c r="B323" s="254" t="n">
        <v>3495</v>
      </c>
      <c r="C323" s="254" t="s">
        <v>388</v>
      </c>
      <c r="D323" s="254" t="s">
        <v>388</v>
      </c>
      <c r="E323" s="254" t="s">
        <v>388</v>
      </c>
      <c r="F323" s="254" t="s">
        <v>388</v>
      </c>
      <c r="G323" s="254" t="s">
        <v>388</v>
      </c>
      <c r="H323" s="254" t="n">
        <v>3495</v>
      </c>
      <c r="I323" s="254" t="s">
        <v>388</v>
      </c>
      <c r="J323" s="254" t="s">
        <v>388</v>
      </c>
      <c r="K323" s="254" t="s">
        <v>388</v>
      </c>
      <c r="L323" s="254" t="s">
        <v>388</v>
      </c>
      <c r="M323" s="254" t="s">
        <v>388</v>
      </c>
      <c r="N323" s="254" t="s">
        <v>388</v>
      </c>
      <c r="O323" s="254" t="s">
        <v>388</v>
      </c>
      <c r="P323" s="254" t="s">
        <v>388</v>
      </c>
      <c r="Q323" s="254" t="s">
        <v>388</v>
      </c>
      <c r="R323" s="254" t="s">
        <v>388</v>
      </c>
      <c r="S323" s="254" t="s">
        <v>388</v>
      </c>
      <c r="T323" s="254" t="s">
        <v>388</v>
      </c>
      <c r="U323" s="257" t="s">
        <v>388</v>
      </c>
      <c r="V323" s="257" t="s">
        <v>388</v>
      </c>
      <c r="W323" s="257" t="s">
        <v>388</v>
      </c>
      <c r="X323" s="257" t="s">
        <v>388</v>
      </c>
      <c r="Y323" s="257" t="s">
        <v>388</v>
      </c>
      <c r="Z323" s="111" t="s">
        <v>388</v>
      </c>
    </row>
    <row r="324" customFormat="false" ht="12.75" hidden="false" customHeight="false" outlineLevel="0" collapsed="false">
      <c r="A324" s="127" t="s">
        <v>1488</v>
      </c>
      <c r="B324" s="254" t="n">
        <v>15002</v>
      </c>
      <c r="C324" s="254" t="s">
        <v>388</v>
      </c>
      <c r="D324" s="254" t="s">
        <v>388</v>
      </c>
      <c r="E324" s="254" t="s">
        <v>388</v>
      </c>
      <c r="F324" s="254" t="s">
        <v>388</v>
      </c>
      <c r="G324" s="254" t="s">
        <v>388</v>
      </c>
      <c r="H324" s="254" t="n">
        <v>15002</v>
      </c>
      <c r="I324" s="254" t="s">
        <v>388</v>
      </c>
      <c r="J324" s="254" t="s">
        <v>388</v>
      </c>
      <c r="K324" s="254" t="s">
        <v>388</v>
      </c>
      <c r="L324" s="254" t="s">
        <v>388</v>
      </c>
      <c r="M324" s="254" t="s">
        <v>388</v>
      </c>
      <c r="N324" s="254" t="s">
        <v>388</v>
      </c>
      <c r="O324" s="254" t="s">
        <v>388</v>
      </c>
      <c r="P324" s="254" t="s">
        <v>388</v>
      </c>
      <c r="Q324" s="254" t="s">
        <v>388</v>
      </c>
      <c r="R324" s="254" t="s">
        <v>388</v>
      </c>
      <c r="S324" s="254" t="s">
        <v>388</v>
      </c>
      <c r="T324" s="254" t="s">
        <v>388</v>
      </c>
      <c r="U324" s="257" t="s">
        <v>388</v>
      </c>
      <c r="V324" s="257" t="s">
        <v>388</v>
      </c>
      <c r="W324" s="257" t="s">
        <v>388</v>
      </c>
      <c r="X324" s="257" t="s">
        <v>388</v>
      </c>
      <c r="Y324" s="257" t="s">
        <v>388</v>
      </c>
      <c r="Z324" s="111" t="s">
        <v>388</v>
      </c>
    </row>
    <row r="325" customFormat="false" ht="12.75" hidden="false" customHeight="false" outlineLevel="0" collapsed="false">
      <c r="A325" s="127" t="s">
        <v>1489</v>
      </c>
      <c r="B325" s="254" t="n">
        <v>15002</v>
      </c>
      <c r="C325" s="254" t="s">
        <v>388</v>
      </c>
      <c r="D325" s="254" t="s">
        <v>388</v>
      </c>
      <c r="E325" s="254" t="s">
        <v>388</v>
      </c>
      <c r="F325" s="254" t="s">
        <v>388</v>
      </c>
      <c r="G325" s="254" t="s">
        <v>388</v>
      </c>
      <c r="H325" s="254" t="n">
        <v>15002</v>
      </c>
      <c r="I325" s="254" t="s">
        <v>388</v>
      </c>
      <c r="J325" s="254" t="s">
        <v>388</v>
      </c>
      <c r="K325" s="254" t="s">
        <v>388</v>
      </c>
      <c r="L325" s="254" t="s">
        <v>388</v>
      </c>
      <c r="M325" s="254" t="s">
        <v>388</v>
      </c>
      <c r="N325" s="254" t="s">
        <v>388</v>
      </c>
      <c r="O325" s="254" t="s">
        <v>388</v>
      </c>
      <c r="P325" s="254" t="s">
        <v>388</v>
      </c>
      <c r="Q325" s="254" t="s">
        <v>388</v>
      </c>
      <c r="R325" s="254" t="s">
        <v>388</v>
      </c>
      <c r="S325" s="254" t="s">
        <v>388</v>
      </c>
      <c r="T325" s="254" t="s">
        <v>388</v>
      </c>
      <c r="U325" s="257" t="s">
        <v>388</v>
      </c>
      <c r="V325" s="257" t="s">
        <v>388</v>
      </c>
      <c r="W325" s="257" t="s">
        <v>388</v>
      </c>
      <c r="X325" s="257" t="s">
        <v>388</v>
      </c>
      <c r="Y325" s="257" t="s">
        <v>388</v>
      </c>
      <c r="Z325" s="111" t="s">
        <v>388</v>
      </c>
    </row>
    <row r="326" customFormat="false" ht="12.75" hidden="false" customHeight="false" outlineLevel="0" collapsed="false">
      <c r="A326" s="127" t="s">
        <v>1490</v>
      </c>
      <c r="B326" s="254" t="n">
        <v>41524</v>
      </c>
      <c r="C326" s="254" t="s">
        <v>388</v>
      </c>
      <c r="D326" s="254" t="s">
        <v>388</v>
      </c>
      <c r="E326" s="254" t="s">
        <v>388</v>
      </c>
      <c r="F326" s="254" t="s">
        <v>388</v>
      </c>
      <c r="G326" s="254" t="n">
        <v>17</v>
      </c>
      <c r="H326" s="254" t="n">
        <v>41507</v>
      </c>
      <c r="I326" s="254" t="s">
        <v>388</v>
      </c>
      <c r="J326" s="254" t="s">
        <v>388</v>
      </c>
      <c r="K326" s="254" t="s">
        <v>388</v>
      </c>
      <c r="L326" s="254" t="s">
        <v>388</v>
      </c>
      <c r="M326" s="254" t="s">
        <v>388</v>
      </c>
      <c r="N326" s="254" t="s">
        <v>388</v>
      </c>
      <c r="O326" s="254" t="s">
        <v>388</v>
      </c>
      <c r="P326" s="254" t="s">
        <v>388</v>
      </c>
      <c r="Q326" s="254" t="s">
        <v>388</v>
      </c>
      <c r="R326" s="254" t="s">
        <v>388</v>
      </c>
      <c r="S326" s="254" t="s">
        <v>388</v>
      </c>
      <c r="T326" s="254" t="s">
        <v>388</v>
      </c>
      <c r="U326" s="257" t="s">
        <v>388</v>
      </c>
      <c r="V326" s="257" t="s">
        <v>388</v>
      </c>
      <c r="W326" s="257" t="s">
        <v>388</v>
      </c>
      <c r="X326" s="257" t="s">
        <v>388</v>
      </c>
      <c r="Y326" s="257" t="s">
        <v>388</v>
      </c>
      <c r="Z326" s="111" t="s">
        <v>388</v>
      </c>
    </row>
    <row r="327" customFormat="false" ht="12.75" hidden="false" customHeight="false" outlineLevel="0" collapsed="false">
      <c r="A327" s="127" t="s">
        <v>1491</v>
      </c>
      <c r="B327" s="254" t="n">
        <v>41524</v>
      </c>
      <c r="C327" s="254" t="s">
        <v>388</v>
      </c>
      <c r="D327" s="254" t="s">
        <v>388</v>
      </c>
      <c r="E327" s="254" t="s">
        <v>388</v>
      </c>
      <c r="F327" s="254" t="s">
        <v>388</v>
      </c>
      <c r="G327" s="254" t="n">
        <v>17</v>
      </c>
      <c r="H327" s="254" t="n">
        <v>41507</v>
      </c>
      <c r="I327" s="254" t="s">
        <v>388</v>
      </c>
      <c r="J327" s="254" t="s">
        <v>388</v>
      </c>
      <c r="K327" s="254" t="s">
        <v>388</v>
      </c>
      <c r="L327" s="254" t="s">
        <v>388</v>
      </c>
      <c r="M327" s="254" t="s">
        <v>388</v>
      </c>
      <c r="N327" s="254" t="s">
        <v>388</v>
      </c>
      <c r="O327" s="254" t="s">
        <v>388</v>
      </c>
      <c r="P327" s="254" t="s">
        <v>388</v>
      </c>
      <c r="Q327" s="254" t="s">
        <v>388</v>
      </c>
      <c r="R327" s="254" t="s">
        <v>388</v>
      </c>
      <c r="S327" s="254" t="s">
        <v>388</v>
      </c>
      <c r="T327" s="254" t="s">
        <v>388</v>
      </c>
      <c r="U327" s="257" t="s">
        <v>388</v>
      </c>
      <c r="V327" s="257" t="s">
        <v>388</v>
      </c>
      <c r="W327" s="257" t="s">
        <v>388</v>
      </c>
      <c r="X327" s="257" t="s">
        <v>388</v>
      </c>
      <c r="Y327" s="257" t="s">
        <v>388</v>
      </c>
      <c r="Z327" s="111" t="s">
        <v>388</v>
      </c>
    </row>
    <row r="328" customFormat="false" ht="12.75" hidden="false" customHeight="false" outlineLevel="0" collapsed="false">
      <c r="A328" s="127" t="s">
        <v>1492</v>
      </c>
      <c r="B328" s="254" t="n">
        <v>66837</v>
      </c>
      <c r="C328" s="254" t="s">
        <v>388</v>
      </c>
      <c r="D328" s="254" t="s">
        <v>388</v>
      </c>
      <c r="E328" s="254" t="s">
        <v>388</v>
      </c>
      <c r="F328" s="254" t="n">
        <v>7625</v>
      </c>
      <c r="G328" s="254" t="s">
        <v>388</v>
      </c>
      <c r="H328" s="254" t="n">
        <v>38460</v>
      </c>
      <c r="I328" s="254" t="s">
        <v>388</v>
      </c>
      <c r="J328" s="254" t="s">
        <v>388</v>
      </c>
      <c r="K328" s="254" t="n">
        <v>16619</v>
      </c>
      <c r="L328" s="254" t="s">
        <v>388</v>
      </c>
      <c r="M328" s="254" t="n">
        <v>3693</v>
      </c>
      <c r="N328" s="254" t="s">
        <v>388</v>
      </c>
      <c r="O328" s="254" t="s">
        <v>388</v>
      </c>
      <c r="P328" s="254" t="s">
        <v>388</v>
      </c>
      <c r="Q328" s="254" t="n">
        <v>440</v>
      </c>
      <c r="R328" s="254" t="s">
        <v>388</v>
      </c>
      <c r="S328" s="254" t="s">
        <v>388</v>
      </c>
      <c r="T328" s="254" t="s">
        <v>388</v>
      </c>
      <c r="U328" s="257" t="s">
        <v>388</v>
      </c>
      <c r="V328" s="257" t="s">
        <v>388</v>
      </c>
      <c r="W328" s="257" t="s">
        <v>388</v>
      </c>
      <c r="X328" s="257" t="s">
        <v>388</v>
      </c>
      <c r="Y328" s="257" t="s">
        <v>388</v>
      </c>
      <c r="Z328" s="111" t="s">
        <v>388</v>
      </c>
    </row>
    <row r="329" customFormat="false" ht="12.75" hidden="false" customHeight="false" outlineLevel="0" collapsed="false">
      <c r="A329" s="127" t="s">
        <v>1493</v>
      </c>
      <c r="B329" s="254" t="n">
        <v>66837</v>
      </c>
      <c r="C329" s="254" t="s">
        <v>388</v>
      </c>
      <c r="D329" s="254" t="s">
        <v>388</v>
      </c>
      <c r="E329" s="254" t="s">
        <v>388</v>
      </c>
      <c r="F329" s="254" t="n">
        <v>7625</v>
      </c>
      <c r="G329" s="254" t="s">
        <v>388</v>
      </c>
      <c r="H329" s="254" t="n">
        <v>38460</v>
      </c>
      <c r="I329" s="254" t="s">
        <v>388</v>
      </c>
      <c r="J329" s="254" t="s">
        <v>388</v>
      </c>
      <c r="K329" s="254" t="n">
        <v>16619</v>
      </c>
      <c r="L329" s="254" t="s">
        <v>388</v>
      </c>
      <c r="M329" s="254" t="n">
        <v>3693</v>
      </c>
      <c r="N329" s="254" t="s">
        <v>388</v>
      </c>
      <c r="O329" s="254" t="s">
        <v>388</v>
      </c>
      <c r="P329" s="254" t="s">
        <v>388</v>
      </c>
      <c r="Q329" s="254" t="n">
        <v>440</v>
      </c>
      <c r="R329" s="254" t="s">
        <v>388</v>
      </c>
      <c r="S329" s="254" t="s">
        <v>388</v>
      </c>
      <c r="T329" s="254" t="s">
        <v>388</v>
      </c>
      <c r="U329" s="257" t="s">
        <v>388</v>
      </c>
      <c r="V329" s="257" t="s">
        <v>388</v>
      </c>
      <c r="W329" s="257" t="s">
        <v>388</v>
      </c>
      <c r="X329" s="257" t="s">
        <v>388</v>
      </c>
      <c r="Y329" s="257" t="s">
        <v>388</v>
      </c>
      <c r="Z329" s="111" t="s">
        <v>388</v>
      </c>
    </row>
    <row r="330" customFormat="false" ht="12.75" hidden="false" customHeight="false" outlineLevel="0" collapsed="false">
      <c r="A330" s="127" t="s">
        <v>1494</v>
      </c>
      <c r="B330" s="254" t="n">
        <v>13374</v>
      </c>
      <c r="C330" s="254" t="s">
        <v>388</v>
      </c>
      <c r="D330" s="254" t="s">
        <v>388</v>
      </c>
      <c r="E330" s="254" t="s">
        <v>388</v>
      </c>
      <c r="F330" s="254" t="s">
        <v>388</v>
      </c>
      <c r="G330" s="254" t="s">
        <v>388</v>
      </c>
      <c r="H330" s="254" t="n">
        <v>13374</v>
      </c>
      <c r="I330" s="254" t="s">
        <v>388</v>
      </c>
      <c r="J330" s="254" t="s">
        <v>388</v>
      </c>
      <c r="K330" s="254" t="s">
        <v>388</v>
      </c>
      <c r="L330" s="254" t="s">
        <v>388</v>
      </c>
      <c r="M330" s="254" t="s">
        <v>388</v>
      </c>
      <c r="N330" s="254" t="s">
        <v>388</v>
      </c>
      <c r="O330" s="254" t="s">
        <v>388</v>
      </c>
      <c r="P330" s="254" t="s">
        <v>388</v>
      </c>
      <c r="Q330" s="254" t="s">
        <v>388</v>
      </c>
      <c r="R330" s="254" t="s">
        <v>388</v>
      </c>
      <c r="S330" s="254" t="s">
        <v>388</v>
      </c>
      <c r="T330" s="254" t="s">
        <v>388</v>
      </c>
      <c r="U330" s="257" t="s">
        <v>388</v>
      </c>
      <c r="V330" s="257" t="s">
        <v>388</v>
      </c>
      <c r="W330" s="257" t="s">
        <v>388</v>
      </c>
      <c r="X330" s="257" t="s">
        <v>388</v>
      </c>
      <c r="Y330" s="257" t="s">
        <v>388</v>
      </c>
      <c r="Z330" s="111" t="s">
        <v>388</v>
      </c>
    </row>
    <row r="331" customFormat="false" ht="12.75" hidden="false" customHeight="false" outlineLevel="0" collapsed="false">
      <c r="A331" s="127" t="s">
        <v>1495</v>
      </c>
      <c r="B331" s="254" t="n">
        <v>13374</v>
      </c>
      <c r="C331" s="254" t="s">
        <v>388</v>
      </c>
      <c r="D331" s="254" t="s">
        <v>388</v>
      </c>
      <c r="E331" s="254" t="s">
        <v>388</v>
      </c>
      <c r="F331" s="254" t="s">
        <v>388</v>
      </c>
      <c r="G331" s="254" t="s">
        <v>388</v>
      </c>
      <c r="H331" s="254" t="n">
        <v>13374</v>
      </c>
      <c r="I331" s="254" t="s">
        <v>388</v>
      </c>
      <c r="J331" s="254" t="s">
        <v>388</v>
      </c>
      <c r="K331" s="254" t="s">
        <v>388</v>
      </c>
      <c r="L331" s="254" t="s">
        <v>388</v>
      </c>
      <c r="M331" s="254" t="s">
        <v>388</v>
      </c>
      <c r="N331" s="254" t="s">
        <v>388</v>
      </c>
      <c r="O331" s="254" t="s">
        <v>388</v>
      </c>
      <c r="P331" s="254" t="s">
        <v>388</v>
      </c>
      <c r="Q331" s="254" t="s">
        <v>388</v>
      </c>
      <c r="R331" s="254" t="s">
        <v>388</v>
      </c>
      <c r="S331" s="254" t="s">
        <v>388</v>
      </c>
      <c r="T331" s="254" t="s">
        <v>388</v>
      </c>
      <c r="U331" s="257" t="s">
        <v>388</v>
      </c>
      <c r="V331" s="257" t="s">
        <v>388</v>
      </c>
      <c r="W331" s="257" t="s">
        <v>388</v>
      </c>
      <c r="X331" s="257" t="s">
        <v>388</v>
      </c>
      <c r="Y331" s="257" t="s">
        <v>388</v>
      </c>
      <c r="Z331" s="111" t="s">
        <v>388</v>
      </c>
    </row>
    <row r="332" customFormat="false" ht="12.75" hidden="false" customHeight="false" outlineLevel="0" collapsed="false">
      <c r="A332" s="127" t="s">
        <v>1496</v>
      </c>
      <c r="B332" s="254" t="n">
        <v>1327</v>
      </c>
      <c r="C332" s="254" t="s">
        <v>388</v>
      </c>
      <c r="D332" s="254" t="s">
        <v>388</v>
      </c>
      <c r="E332" s="254" t="s">
        <v>388</v>
      </c>
      <c r="F332" s="254" t="s">
        <v>388</v>
      </c>
      <c r="G332" s="254" t="s">
        <v>388</v>
      </c>
      <c r="H332" s="254" t="n">
        <v>1327</v>
      </c>
      <c r="I332" s="254" t="s">
        <v>388</v>
      </c>
      <c r="J332" s="254" t="s">
        <v>388</v>
      </c>
      <c r="K332" s="254" t="s">
        <v>388</v>
      </c>
      <c r="L332" s="254" t="s">
        <v>388</v>
      </c>
      <c r="M332" s="254" t="s">
        <v>388</v>
      </c>
      <c r="N332" s="254" t="s">
        <v>388</v>
      </c>
      <c r="O332" s="254" t="s">
        <v>388</v>
      </c>
      <c r="P332" s="254" t="s">
        <v>388</v>
      </c>
      <c r="Q332" s="254" t="s">
        <v>388</v>
      </c>
      <c r="R332" s="254" t="s">
        <v>388</v>
      </c>
      <c r="S332" s="254" t="s">
        <v>388</v>
      </c>
      <c r="T332" s="254" t="s">
        <v>388</v>
      </c>
      <c r="U332" s="257" t="s">
        <v>388</v>
      </c>
      <c r="V332" s="257" t="s">
        <v>388</v>
      </c>
      <c r="W332" s="257" t="s">
        <v>388</v>
      </c>
      <c r="X332" s="257" t="s">
        <v>388</v>
      </c>
      <c r="Y332" s="257" t="s">
        <v>388</v>
      </c>
      <c r="Z332" s="111" t="s">
        <v>388</v>
      </c>
    </row>
    <row r="333" customFormat="false" ht="12.75" hidden="false" customHeight="false" outlineLevel="0" collapsed="false">
      <c r="A333" s="127" t="s">
        <v>1497</v>
      </c>
      <c r="B333" s="254" t="n">
        <v>1327</v>
      </c>
      <c r="C333" s="254" t="s">
        <v>388</v>
      </c>
      <c r="D333" s="254" t="s">
        <v>388</v>
      </c>
      <c r="E333" s="254" t="s">
        <v>388</v>
      </c>
      <c r="F333" s="254" t="s">
        <v>388</v>
      </c>
      <c r="G333" s="254" t="s">
        <v>388</v>
      </c>
      <c r="H333" s="254" t="n">
        <v>1327</v>
      </c>
      <c r="I333" s="254" t="s">
        <v>388</v>
      </c>
      <c r="J333" s="254" t="s">
        <v>388</v>
      </c>
      <c r="K333" s="254" t="s">
        <v>388</v>
      </c>
      <c r="L333" s="254" t="s">
        <v>388</v>
      </c>
      <c r="M333" s="254" t="s">
        <v>388</v>
      </c>
      <c r="N333" s="254" t="s">
        <v>388</v>
      </c>
      <c r="O333" s="254" t="s">
        <v>388</v>
      </c>
      <c r="P333" s="254" t="s">
        <v>388</v>
      </c>
      <c r="Q333" s="254" t="s">
        <v>388</v>
      </c>
      <c r="R333" s="254" t="s">
        <v>388</v>
      </c>
      <c r="S333" s="254" t="s">
        <v>388</v>
      </c>
      <c r="T333" s="254" t="s">
        <v>388</v>
      </c>
      <c r="U333" s="257" t="s">
        <v>388</v>
      </c>
      <c r="V333" s="257" t="s">
        <v>388</v>
      </c>
      <c r="W333" s="257" t="s">
        <v>388</v>
      </c>
      <c r="X333" s="257" t="s">
        <v>388</v>
      </c>
      <c r="Y333" s="257" t="s">
        <v>388</v>
      </c>
      <c r="Z333" s="111" t="s">
        <v>388</v>
      </c>
    </row>
    <row r="334" customFormat="false" ht="12.75" hidden="false" customHeight="false" outlineLevel="0" collapsed="false">
      <c r="A334" s="127" t="s">
        <v>1498</v>
      </c>
      <c r="B334" s="254" t="n">
        <v>55324</v>
      </c>
      <c r="C334" s="254" t="s">
        <v>388</v>
      </c>
      <c r="D334" s="254" t="s">
        <v>388</v>
      </c>
      <c r="E334" s="254" t="s">
        <v>388</v>
      </c>
      <c r="F334" s="254" t="s">
        <v>388</v>
      </c>
      <c r="G334" s="254" t="s">
        <v>388</v>
      </c>
      <c r="H334" s="254" t="n">
        <v>36208</v>
      </c>
      <c r="I334" s="254" t="n">
        <v>5</v>
      </c>
      <c r="J334" s="254" t="s">
        <v>388</v>
      </c>
      <c r="K334" s="254" t="n">
        <v>19111</v>
      </c>
      <c r="L334" s="254" t="s">
        <v>388</v>
      </c>
      <c r="M334" s="254" t="s">
        <v>388</v>
      </c>
      <c r="N334" s="254" t="s">
        <v>388</v>
      </c>
      <c r="O334" s="254" t="s">
        <v>388</v>
      </c>
      <c r="P334" s="254" t="s">
        <v>388</v>
      </c>
      <c r="Q334" s="254" t="s">
        <v>388</v>
      </c>
      <c r="R334" s="254" t="s">
        <v>388</v>
      </c>
      <c r="S334" s="254" t="s">
        <v>388</v>
      </c>
      <c r="T334" s="254" t="s">
        <v>388</v>
      </c>
      <c r="U334" s="257" t="s">
        <v>388</v>
      </c>
      <c r="V334" s="257" t="s">
        <v>388</v>
      </c>
      <c r="W334" s="257" t="s">
        <v>388</v>
      </c>
      <c r="X334" s="257" t="s">
        <v>388</v>
      </c>
      <c r="Y334" s="257" t="s">
        <v>388</v>
      </c>
      <c r="Z334" s="111" t="s">
        <v>388</v>
      </c>
    </row>
    <row r="335" customFormat="false" ht="12.75" hidden="false" customHeight="false" outlineLevel="0" collapsed="false">
      <c r="A335" s="127" t="s">
        <v>1499</v>
      </c>
      <c r="B335" s="254" t="n">
        <v>55324</v>
      </c>
      <c r="C335" s="254" t="s">
        <v>388</v>
      </c>
      <c r="D335" s="254" t="s">
        <v>388</v>
      </c>
      <c r="E335" s="254" t="s">
        <v>388</v>
      </c>
      <c r="F335" s="254" t="s">
        <v>388</v>
      </c>
      <c r="G335" s="254" t="s">
        <v>388</v>
      </c>
      <c r="H335" s="254" t="n">
        <v>36208</v>
      </c>
      <c r="I335" s="254" t="n">
        <v>5</v>
      </c>
      <c r="J335" s="254" t="s">
        <v>388</v>
      </c>
      <c r="K335" s="254" t="n">
        <v>19111</v>
      </c>
      <c r="L335" s="254" t="s">
        <v>388</v>
      </c>
      <c r="M335" s="254" t="s">
        <v>388</v>
      </c>
      <c r="N335" s="254" t="s">
        <v>388</v>
      </c>
      <c r="O335" s="254" t="s">
        <v>388</v>
      </c>
      <c r="P335" s="254" t="s">
        <v>388</v>
      </c>
      <c r="Q335" s="254" t="s">
        <v>388</v>
      </c>
      <c r="R335" s="254" t="s">
        <v>388</v>
      </c>
      <c r="S335" s="254" t="s">
        <v>388</v>
      </c>
      <c r="T335" s="254" t="s">
        <v>388</v>
      </c>
      <c r="U335" s="257" t="s">
        <v>388</v>
      </c>
      <c r="V335" s="257" t="s">
        <v>388</v>
      </c>
      <c r="W335" s="257" t="s">
        <v>388</v>
      </c>
      <c r="X335" s="257" t="s">
        <v>388</v>
      </c>
      <c r="Y335" s="257" t="s">
        <v>388</v>
      </c>
      <c r="Z335" s="111" t="s">
        <v>388</v>
      </c>
    </row>
    <row r="336" customFormat="false" ht="12.75" hidden="false" customHeight="false" outlineLevel="0" collapsed="false">
      <c r="A336" s="127" t="s">
        <v>1500</v>
      </c>
      <c r="B336" s="254" t="n">
        <v>64054</v>
      </c>
      <c r="C336" s="254" t="s">
        <v>388</v>
      </c>
      <c r="D336" s="254" t="s">
        <v>388</v>
      </c>
      <c r="E336" s="254" t="s">
        <v>388</v>
      </c>
      <c r="F336" s="254" t="n">
        <v>3567</v>
      </c>
      <c r="G336" s="254" t="s">
        <v>388</v>
      </c>
      <c r="H336" s="254" t="n">
        <v>44079</v>
      </c>
      <c r="I336" s="254" t="s">
        <v>388</v>
      </c>
      <c r="J336" s="254" t="s">
        <v>388</v>
      </c>
      <c r="K336" s="254" t="n">
        <v>16408</v>
      </c>
      <c r="L336" s="254" t="s">
        <v>388</v>
      </c>
      <c r="M336" s="254" t="s">
        <v>388</v>
      </c>
      <c r="N336" s="254" t="s">
        <v>388</v>
      </c>
      <c r="O336" s="254" t="s">
        <v>388</v>
      </c>
      <c r="P336" s="254" t="s">
        <v>388</v>
      </c>
      <c r="Q336" s="254" t="s">
        <v>388</v>
      </c>
      <c r="R336" s="254" t="s">
        <v>388</v>
      </c>
      <c r="S336" s="254" t="s">
        <v>388</v>
      </c>
      <c r="T336" s="254" t="s">
        <v>388</v>
      </c>
      <c r="U336" s="257" t="s">
        <v>388</v>
      </c>
      <c r="V336" s="257" t="s">
        <v>388</v>
      </c>
      <c r="W336" s="257" t="s">
        <v>388</v>
      </c>
      <c r="X336" s="257" t="s">
        <v>388</v>
      </c>
      <c r="Y336" s="257" t="s">
        <v>388</v>
      </c>
      <c r="Z336" s="111" t="s">
        <v>388</v>
      </c>
    </row>
    <row r="337" customFormat="false" ht="12.75" hidden="false" customHeight="false" outlineLevel="0" collapsed="false">
      <c r="A337" s="127" t="s">
        <v>1501</v>
      </c>
      <c r="B337" s="254" t="n">
        <v>64054</v>
      </c>
      <c r="C337" s="254" t="s">
        <v>388</v>
      </c>
      <c r="D337" s="254" t="s">
        <v>388</v>
      </c>
      <c r="E337" s="254" t="s">
        <v>388</v>
      </c>
      <c r="F337" s="254" t="n">
        <v>3567</v>
      </c>
      <c r="G337" s="254" t="s">
        <v>388</v>
      </c>
      <c r="H337" s="254" t="n">
        <v>44079</v>
      </c>
      <c r="I337" s="254" t="s">
        <v>388</v>
      </c>
      <c r="J337" s="254" t="s">
        <v>388</v>
      </c>
      <c r="K337" s="254" t="n">
        <v>16408</v>
      </c>
      <c r="L337" s="254" t="s">
        <v>388</v>
      </c>
      <c r="M337" s="254" t="s">
        <v>388</v>
      </c>
      <c r="N337" s="254" t="s">
        <v>388</v>
      </c>
      <c r="O337" s="254" t="s">
        <v>388</v>
      </c>
      <c r="P337" s="254" t="s">
        <v>388</v>
      </c>
      <c r="Q337" s="254" t="s">
        <v>388</v>
      </c>
      <c r="R337" s="254" t="s">
        <v>388</v>
      </c>
      <c r="S337" s="254" t="s">
        <v>388</v>
      </c>
      <c r="T337" s="254" t="s">
        <v>388</v>
      </c>
      <c r="U337" s="257" t="s">
        <v>388</v>
      </c>
      <c r="V337" s="257" t="s">
        <v>388</v>
      </c>
      <c r="W337" s="257" t="s">
        <v>388</v>
      </c>
      <c r="X337" s="257" t="s">
        <v>388</v>
      </c>
      <c r="Y337" s="257" t="s">
        <v>388</v>
      </c>
      <c r="Z337" s="111" t="s">
        <v>388</v>
      </c>
    </row>
    <row r="338" customFormat="false" ht="12.75" hidden="false" customHeight="false" outlineLevel="0" collapsed="false">
      <c r="A338" s="127" t="s">
        <v>1502</v>
      </c>
      <c r="B338" s="254" t="n">
        <v>12941</v>
      </c>
      <c r="C338" s="254" t="s">
        <v>388</v>
      </c>
      <c r="D338" s="254" t="s">
        <v>388</v>
      </c>
      <c r="E338" s="254" t="s">
        <v>388</v>
      </c>
      <c r="F338" s="254" t="s">
        <v>388</v>
      </c>
      <c r="G338" s="254" t="s">
        <v>388</v>
      </c>
      <c r="H338" s="254" t="n">
        <v>4853</v>
      </c>
      <c r="I338" s="254" t="s">
        <v>388</v>
      </c>
      <c r="J338" s="254" t="s">
        <v>388</v>
      </c>
      <c r="K338" s="254" t="n">
        <v>8088</v>
      </c>
      <c r="L338" s="254" t="s">
        <v>388</v>
      </c>
      <c r="M338" s="254" t="s">
        <v>388</v>
      </c>
      <c r="N338" s="254" t="s">
        <v>388</v>
      </c>
      <c r="O338" s="254" t="s">
        <v>388</v>
      </c>
      <c r="P338" s="254" t="s">
        <v>388</v>
      </c>
      <c r="Q338" s="254" t="s">
        <v>388</v>
      </c>
      <c r="R338" s="254" t="s">
        <v>388</v>
      </c>
      <c r="S338" s="254" t="s">
        <v>388</v>
      </c>
      <c r="T338" s="254" t="s">
        <v>388</v>
      </c>
      <c r="U338" s="257" t="s">
        <v>388</v>
      </c>
      <c r="V338" s="257" t="s">
        <v>388</v>
      </c>
      <c r="W338" s="257" t="s">
        <v>388</v>
      </c>
      <c r="X338" s="257" t="s">
        <v>388</v>
      </c>
      <c r="Y338" s="257" t="s">
        <v>388</v>
      </c>
      <c r="Z338" s="111" t="s">
        <v>388</v>
      </c>
    </row>
    <row r="339" customFormat="false" ht="12.75" hidden="false" customHeight="false" outlineLevel="0" collapsed="false">
      <c r="A339" s="127" t="s">
        <v>1503</v>
      </c>
      <c r="B339" s="254" t="n">
        <v>12941</v>
      </c>
      <c r="C339" s="254" t="s">
        <v>388</v>
      </c>
      <c r="D339" s="254" t="s">
        <v>388</v>
      </c>
      <c r="E339" s="254" t="s">
        <v>388</v>
      </c>
      <c r="F339" s="254" t="s">
        <v>388</v>
      </c>
      <c r="G339" s="254" t="s">
        <v>388</v>
      </c>
      <c r="H339" s="254" t="n">
        <v>4853</v>
      </c>
      <c r="I339" s="254" t="s">
        <v>388</v>
      </c>
      <c r="J339" s="254" t="s">
        <v>388</v>
      </c>
      <c r="K339" s="254" t="n">
        <v>8088</v>
      </c>
      <c r="L339" s="254" t="s">
        <v>388</v>
      </c>
      <c r="M339" s="254" t="s">
        <v>388</v>
      </c>
      <c r="N339" s="254" t="s">
        <v>388</v>
      </c>
      <c r="O339" s="254" t="s">
        <v>388</v>
      </c>
      <c r="P339" s="254" t="s">
        <v>388</v>
      </c>
      <c r="Q339" s="254" t="s">
        <v>388</v>
      </c>
      <c r="R339" s="254" t="s">
        <v>388</v>
      </c>
      <c r="S339" s="254" t="s">
        <v>388</v>
      </c>
      <c r="T339" s="254" t="s">
        <v>388</v>
      </c>
      <c r="U339" s="257" t="s">
        <v>388</v>
      </c>
      <c r="V339" s="257" t="s">
        <v>388</v>
      </c>
      <c r="W339" s="257" t="s">
        <v>388</v>
      </c>
      <c r="X339" s="257" t="s">
        <v>388</v>
      </c>
      <c r="Y339" s="257" t="s">
        <v>388</v>
      </c>
      <c r="Z339" s="111" t="s">
        <v>388</v>
      </c>
    </row>
    <row r="340" customFormat="false" ht="12.75" hidden="false" customHeight="false" outlineLevel="0" collapsed="false">
      <c r="A340" s="127" t="s">
        <v>1504</v>
      </c>
      <c r="B340" s="254" t="n">
        <v>352579</v>
      </c>
      <c r="C340" s="254" t="s">
        <v>388</v>
      </c>
      <c r="D340" s="254" t="n">
        <v>399</v>
      </c>
      <c r="E340" s="254" t="s">
        <v>388</v>
      </c>
      <c r="F340" s="254" t="n">
        <v>16518</v>
      </c>
      <c r="G340" s="254" t="s">
        <v>388</v>
      </c>
      <c r="H340" s="254" t="n">
        <v>330140</v>
      </c>
      <c r="I340" s="254" t="s">
        <v>388</v>
      </c>
      <c r="J340" s="254" t="s">
        <v>388</v>
      </c>
      <c r="K340" s="254" t="n">
        <v>5520</v>
      </c>
      <c r="L340" s="254" t="s">
        <v>388</v>
      </c>
      <c r="M340" s="254" t="s">
        <v>388</v>
      </c>
      <c r="N340" s="254" t="s">
        <v>388</v>
      </c>
      <c r="O340" s="254" t="s">
        <v>388</v>
      </c>
      <c r="P340" s="254" t="n">
        <v>2</v>
      </c>
      <c r="Q340" s="254" t="s">
        <v>388</v>
      </c>
      <c r="R340" s="254" t="s">
        <v>388</v>
      </c>
      <c r="S340" s="254" t="s">
        <v>388</v>
      </c>
      <c r="T340" s="254" t="s">
        <v>388</v>
      </c>
      <c r="U340" s="257" t="s">
        <v>388</v>
      </c>
      <c r="V340" s="257" t="s">
        <v>388</v>
      </c>
      <c r="W340" s="257" t="s">
        <v>388</v>
      </c>
      <c r="X340" s="257" t="s">
        <v>388</v>
      </c>
      <c r="Y340" s="257" t="s">
        <v>388</v>
      </c>
      <c r="Z340" s="111" t="s">
        <v>388</v>
      </c>
    </row>
    <row r="341" customFormat="false" ht="12.75" hidden="false" customHeight="false" outlineLevel="0" collapsed="false">
      <c r="A341" s="127" t="s">
        <v>1505</v>
      </c>
      <c r="B341" s="254" t="n">
        <v>215283</v>
      </c>
      <c r="C341" s="254" t="s">
        <v>388</v>
      </c>
      <c r="D341" s="254" t="s">
        <v>388</v>
      </c>
      <c r="E341" s="254" t="s">
        <v>388</v>
      </c>
      <c r="F341" s="254" t="s">
        <v>388</v>
      </c>
      <c r="G341" s="254" t="s">
        <v>388</v>
      </c>
      <c r="H341" s="254" t="n">
        <v>215283</v>
      </c>
      <c r="I341" s="254" t="s">
        <v>388</v>
      </c>
      <c r="J341" s="254" t="s">
        <v>388</v>
      </c>
      <c r="K341" s="254" t="s">
        <v>388</v>
      </c>
      <c r="L341" s="254" t="s">
        <v>388</v>
      </c>
      <c r="M341" s="254" t="s">
        <v>388</v>
      </c>
      <c r="N341" s="254" t="s">
        <v>388</v>
      </c>
      <c r="O341" s="254" t="s">
        <v>388</v>
      </c>
      <c r="P341" s="254" t="s">
        <v>388</v>
      </c>
      <c r="Q341" s="254" t="s">
        <v>388</v>
      </c>
      <c r="R341" s="254" t="s">
        <v>388</v>
      </c>
      <c r="S341" s="254" t="s">
        <v>388</v>
      </c>
      <c r="T341" s="254" t="s">
        <v>388</v>
      </c>
      <c r="U341" s="257" t="s">
        <v>388</v>
      </c>
      <c r="V341" s="257" t="s">
        <v>388</v>
      </c>
      <c r="W341" s="257" t="s">
        <v>388</v>
      </c>
      <c r="X341" s="257" t="s">
        <v>388</v>
      </c>
      <c r="Y341" s="257" t="s">
        <v>388</v>
      </c>
      <c r="Z341" s="111" t="s">
        <v>388</v>
      </c>
    </row>
    <row r="342" customFormat="false" ht="12.75" hidden="false" customHeight="false" outlineLevel="0" collapsed="false">
      <c r="A342" s="127" t="s">
        <v>1506</v>
      </c>
      <c r="B342" s="254" t="n">
        <v>137275</v>
      </c>
      <c r="C342" s="254" t="s">
        <v>388</v>
      </c>
      <c r="D342" s="254" t="n">
        <v>399</v>
      </c>
      <c r="E342" s="254" t="s">
        <v>388</v>
      </c>
      <c r="F342" s="254" t="n">
        <v>16518</v>
      </c>
      <c r="G342" s="254" t="s">
        <v>388</v>
      </c>
      <c r="H342" s="254" t="n">
        <v>114847</v>
      </c>
      <c r="I342" s="254" t="s">
        <v>388</v>
      </c>
      <c r="J342" s="254" t="s">
        <v>388</v>
      </c>
      <c r="K342" s="254" t="n">
        <v>5511</v>
      </c>
      <c r="L342" s="254" t="s">
        <v>388</v>
      </c>
      <c r="M342" s="254" t="s">
        <v>388</v>
      </c>
      <c r="N342" s="254" t="s">
        <v>388</v>
      </c>
      <c r="O342" s="254" t="s">
        <v>388</v>
      </c>
      <c r="P342" s="254" t="s">
        <v>388</v>
      </c>
      <c r="Q342" s="254" t="s">
        <v>388</v>
      </c>
      <c r="R342" s="254" t="s">
        <v>388</v>
      </c>
      <c r="S342" s="254" t="s">
        <v>388</v>
      </c>
      <c r="T342" s="254" t="s">
        <v>388</v>
      </c>
      <c r="U342" s="257" t="s">
        <v>388</v>
      </c>
      <c r="V342" s="257" t="s">
        <v>388</v>
      </c>
      <c r="W342" s="257" t="s">
        <v>388</v>
      </c>
      <c r="X342" s="257" t="s">
        <v>388</v>
      </c>
      <c r="Y342" s="257" t="s">
        <v>388</v>
      </c>
      <c r="Z342" s="111" t="s">
        <v>388</v>
      </c>
    </row>
    <row r="343" customFormat="false" ht="12.75" hidden="false" customHeight="false" outlineLevel="0" collapsed="false">
      <c r="A343" s="127" t="s">
        <v>1507</v>
      </c>
      <c r="B343" s="254" t="n">
        <v>6144359</v>
      </c>
      <c r="C343" s="254" t="n">
        <v>28681</v>
      </c>
      <c r="D343" s="254" t="n">
        <v>1802</v>
      </c>
      <c r="E343" s="254" t="n">
        <v>208</v>
      </c>
      <c r="F343" s="254" t="n">
        <v>252868</v>
      </c>
      <c r="G343" s="254" t="n">
        <v>2227</v>
      </c>
      <c r="H343" s="254" t="n">
        <v>4761852</v>
      </c>
      <c r="I343" s="254" t="n">
        <v>66723</v>
      </c>
      <c r="J343" s="254" t="n">
        <v>1899</v>
      </c>
      <c r="K343" s="254" t="n">
        <v>913915</v>
      </c>
      <c r="L343" s="254" t="n">
        <v>58976</v>
      </c>
      <c r="M343" s="254" t="n">
        <v>28464</v>
      </c>
      <c r="N343" s="254" t="n">
        <v>25</v>
      </c>
      <c r="O343" s="254" t="n">
        <v>106</v>
      </c>
      <c r="P343" s="254" t="n">
        <v>192</v>
      </c>
      <c r="Q343" s="254" t="n">
        <v>26286</v>
      </c>
      <c r="R343" s="254" t="n">
        <v>14</v>
      </c>
      <c r="S343" s="254" t="s">
        <v>388</v>
      </c>
      <c r="T343" s="254" t="n">
        <v>16</v>
      </c>
      <c r="U343" s="257" t="n">
        <v>25</v>
      </c>
      <c r="V343" s="257" t="n">
        <v>4</v>
      </c>
      <c r="W343" s="257" t="s">
        <v>388</v>
      </c>
      <c r="X343" s="257" t="n">
        <v>56</v>
      </c>
      <c r="Y343" s="257" t="n">
        <v>20</v>
      </c>
      <c r="Z343" s="111" t="s">
        <v>388</v>
      </c>
    </row>
    <row r="344" customFormat="false" ht="12.75" hidden="false" customHeight="false" outlineLevel="0" collapsed="false">
      <c r="A344" s="127" t="s">
        <v>1508</v>
      </c>
      <c r="B344" s="254" t="n">
        <v>748746</v>
      </c>
      <c r="C344" s="254" t="n">
        <v>4616</v>
      </c>
      <c r="D344" s="254" t="n">
        <v>1802</v>
      </c>
      <c r="E344" s="254" t="n">
        <v>2</v>
      </c>
      <c r="F344" s="254" t="n">
        <v>25171</v>
      </c>
      <c r="G344" s="254" t="n">
        <v>656</v>
      </c>
      <c r="H344" s="254" t="n">
        <v>610198</v>
      </c>
      <c r="I344" s="254" t="n">
        <v>31</v>
      </c>
      <c r="J344" s="254" t="n">
        <v>2</v>
      </c>
      <c r="K344" s="254" t="n">
        <v>106032</v>
      </c>
      <c r="L344" s="254" t="s">
        <v>388</v>
      </c>
      <c r="M344" s="254" t="n">
        <v>24</v>
      </c>
      <c r="N344" s="254" t="n">
        <v>6</v>
      </c>
      <c r="O344" s="254" t="s">
        <v>388</v>
      </c>
      <c r="P344" s="254" t="n">
        <v>192</v>
      </c>
      <c r="Q344" s="254" t="n">
        <v>2</v>
      </c>
      <c r="R344" s="254" t="n">
        <v>6</v>
      </c>
      <c r="S344" s="254" t="s">
        <v>388</v>
      </c>
      <c r="T344" s="254" t="n">
        <v>3</v>
      </c>
      <c r="U344" s="257" t="s">
        <v>388</v>
      </c>
      <c r="V344" s="257" t="n">
        <v>3</v>
      </c>
      <c r="W344" s="257" t="s">
        <v>388</v>
      </c>
      <c r="X344" s="257" t="s">
        <v>388</v>
      </c>
      <c r="Y344" s="257" t="s">
        <v>388</v>
      </c>
      <c r="Z344" s="111" t="s">
        <v>388</v>
      </c>
    </row>
    <row r="345" customFormat="false" ht="12.75" hidden="false" customHeight="false" outlineLevel="0" collapsed="false">
      <c r="A345" s="127" t="s">
        <v>1509</v>
      </c>
      <c r="B345" s="254" t="n">
        <v>142810</v>
      </c>
      <c r="C345" s="254" t="s">
        <v>388</v>
      </c>
      <c r="D345" s="254" t="s">
        <v>388</v>
      </c>
      <c r="E345" s="254" t="s">
        <v>388</v>
      </c>
      <c r="F345" s="254" t="n">
        <v>3</v>
      </c>
      <c r="G345" s="254" t="s">
        <v>388</v>
      </c>
      <c r="H345" s="254" t="n">
        <v>105950</v>
      </c>
      <c r="I345" s="254" t="s">
        <v>388</v>
      </c>
      <c r="J345" s="254" t="s">
        <v>388</v>
      </c>
      <c r="K345" s="254" t="n">
        <v>36855</v>
      </c>
      <c r="L345" s="254" t="s">
        <v>388</v>
      </c>
      <c r="M345" s="254" t="s">
        <v>388</v>
      </c>
      <c r="N345" s="254" t="s">
        <v>388</v>
      </c>
      <c r="O345" s="254" t="s">
        <v>388</v>
      </c>
      <c r="P345" s="254" t="s">
        <v>388</v>
      </c>
      <c r="Q345" s="254" t="s">
        <v>388</v>
      </c>
      <c r="R345" s="254" t="s">
        <v>388</v>
      </c>
      <c r="S345" s="254" t="s">
        <v>388</v>
      </c>
      <c r="T345" s="254" t="s">
        <v>388</v>
      </c>
      <c r="U345" s="257" t="s">
        <v>388</v>
      </c>
      <c r="V345" s="257" t="n">
        <v>2</v>
      </c>
      <c r="W345" s="257" t="s">
        <v>388</v>
      </c>
      <c r="X345" s="257" t="s">
        <v>388</v>
      </c>
      <c r="Y345" s="257" t="s">
        <v>388</v>
      </c>
      <c r="Z345" s="111" t="s">
        <v>388</v>
      </c>
    </row>
    <row r="346" customFormat="false" ht="12.75" hidden="false" customHeight="false" outlineLevel="0" collapsed="false">
      <c r="A346" s="127" t="s">
        <v>1510</v>
      </c>
      <c r="B346" s="254" t="n">
        <v>3627</v>
      </c>
      <c r="C346" s="254" t="s">
        <v>388</v>
      </c>
      <c r="D346" s="254" t="s">
        <v>388</v>
      </c>
      <c r="E346" s="254" t="s">
        <v>388</v>
      </c>
      <c r="F346" s="254" t="s">
        <v>388</v>
      </c>
      <c r="G346" s="254" t="s">
        <v>388</v>
      </c>
      <c r="H346" s="254" t="n">
        <v>3627</v>
      </c>
      <c r="I346" s="254" t="s">
        <v>388</v>
      </c>
      <c r="J346" s="254" t="s">
        <v>388</v>
      </c>
      <c r="K346" s="254" t="s">
        <v>388</v>
      </c>
      <c r="L346" s="254" t="s">
        <v>388</v>
      </c>
      <c r="M346" s="254" t="s">
        <v>388</v>
      </c>
      <c r="N346" s="254" t="s">
        <v>388</v>
      </c>
      <c r="O346" s="254" t="s">
        <v>388</v>
      </c>
      <c r="P346" s="254" t="s">
        <v>388</v>
      </c>
      <c r="Q346" s="254" t="s">
        <v>388</v>
      </c>
      <c r="R346" s="254" t="s">
        <v>388</v>
      </c>
      <c r="S346" s="254" t="s">
        <v>388</v>
      </c>
      <c r="T346" s="254" t="s">
        <v>388</v>
      </c>
      <c r="U346" s="257" t="s">
        <v>388</v>
      </c>
      <c r="V346" s="257" t="s">
        <v>388</v>
      </c>
      <c r="W346" s="257" t="s">
        <v>388</v>
      </c>
      <c r="X346" s="257" t="s">
        <v>388</v>
      </c>
      <c r="Y346" s="257" t="s">
        <v>388</v>
      </c>
      <c r="Z346" s="111" t="s">
        <v>388</v>
      </c>
    </row>
    <row r="347" customFormat="false" ht="12.75" hidden="false" customHeight="false" outlineLevel="0" collapsed="false">
      <c r="A347" s="127" t="s">
        <v>1511</v>
      </c>
      <c r="B347" s="254" t="n">
        <v>12956</v>
      </c>
      <c r="C347" s="254" t="s">
        <v>388</v>
      </c>
      <c r="D347" s="254" t="s">
        <v>388</v>
      </c>
      <c r="E347" s="254" t="s">
        <v>388</v>
      </c>
      <c r="F347" s="254" t="s">
        <v>388</v>
      </c>
      <c r="G347" s="254" t="s">
        <v>388</v>
      </c>
      <c r="H347" s="254" t="n">
        <v>10751</v>
      </c>
      <c r="I347" s="254" t="s">
        <v>388</v>
      </c>
      <c r="J347" s="254" t="s">
        <v>388</v>
      </c>
      <c r="K347" s="254" t="n">
        <v>2013</v>
      </c>
      <c r="L347" s="254" t="s">
        <v>388</v>
      </c>
      <c r="M347" s="254" t="s">
        <v>388</v>
      </c>
      <c r="N347" s="254" t="s">
        <v>388</v>
      </c>
      <c r="O347" s="254" t="s">
        <v>388</v>
      </c>
      <c r="P347" s="254" t="n">
        <v>192</v>
      </c>
      <c r="Q347" s="254" t="s">
        <v>388</v>
      </c>
      <c r="R347" s="254" t="s">
        <v>388</v>
      </c>
      <c r="S347" s="254" t="s">
        <v>388</v>
      </c>
      <c r="T347" s="254" t="s">
        <v>388</v>
      </c>
      <c r="U347" s="257" t="s">
        <v>388</v>
      </c>
      <c r="V347" s="257" t="s">
        <v>388</v>
      </c>
      <c r="W347" s="257" t="s">
        <v>388</v>
      </c>
      <c r="X347" s="257" t="s">
        <v>388</v>
      </c>
      <c r="Y347" s="257" t="s">
        <v>388</v>
      </c>
      <c r="Z347" s="111" t="s">
        <v>388</v>
      </c>
    </row>
    <row r="348" customFormat="false" ht="12.75" hidden="false" customHeight="false" outlineLevel="0" collapsed="false">
      <c r="A348" s="127" t="s">
        <v>1512</v>
      </c>
      <c r="B348" s="254" t="n">
        <v>340745</v>
      </c>
      <c r="C348" s="254" t="n">
        <v>4616</v>
      </c>
      <c r="D348" s="254" t="n">
        <v>762</v>
      </c>
      <c r="E348" s="254" t="s">
        <v>388</v>
      </c>
      <c r="F348" s="254" t="n">
        <v>9362</v>
      </c>
      <c r="G348" s="254" t="s">
        <v>388</v>
      </c>
      <c r="H348" s="254" t="n">
        <v>263598</v>
      </c>
      <c r="I348" s="254" t="n">
        <v>6</v>
      </c>
      <c r="J348" s="254" t="s">
        <v>388</v>
      </c>
      <c r="K348" s="254" t="n">
        <v>62401</v>
      </c>
      <c r="L348" s="254" t="s">
        <v>388</v>
      </c>
      <c r="M348" s="254" t="s">
        <v>388</v>
      </c>
      <c r="N348" s="254" t="s">
        <v>388</v>
      </c>
      <c r="O348" s="254" t="s">
        <v>388</v>
      </c>
      <c r="P348" s="254" t="s">
        <v>388</v>
      </c>
      <c r="Q348" s="254" t="s">
        <v>388</v>
      </c>
      <c r="R348" s="254" t="s">
        <v>388</v>
      </c>
      <c r="S348" s="254" t="s">
        <v>388</v>
      </c>
      <c r="T348" s="254" t="s">
        <v>388</v>
      </c>
      <c r="U348" s="257" t="s">
        <v>388</v>
      </c>
      <c r="V348" s="257" t="s">
        <v>388</v>
      </c>
      <c r="W348" s="257" t="s">
        <v>388</v>
      </c>
      <c r="X348" s="257" t="s">
        <v>388</v>
      </c>
      <c r="Y348" s="257" t="s">
        <v>388</v>
      </c>
      <c r="Z348" s="111" t="s">
        <v>388</v>
      </c>
    </row>
    <row r="349" customFormat="false" ht="12.75" hidden="false" customHeight="false" outlineLevel="0" collapsed="false">
      <c r="A349" s="127" t="s">
        <v>1513</v>
      </c>
      <c r="B349" s="254" t="n">
        <v>140067</v>
      </c>
      <c r="C349" s="254" t="s">
        <v>388</v>
      </c>
      <c r="D349" s="254" t="s">
        <v>388</v>
      </c>
      <c r="E349" s="254" t="s">
        <v>388</v>
      </c>
      <c r="F349" s="254" t="n">
        <v>10690</v>
      </c>
      <c r="G349" s="254" t="s">
        <v>388</v>
      </c>
      <c r="H349" s="254" t="n">
        <v>126909</v>
      </c>
      <c r="I349" s="254" t="s">
        <v>388</v>
      </c>
      <c r="J349" s="254" t="s">
        <v>388</v>
      </c>
      <c r="K349" s="254" t="n">
        <v>2468</v>
      </c>
      <c r="L349" s="254" t="s">
        <v>388</v>
      </c>
      <c r="M349" s="254" t="s">
        <v>388</v>
      </c>
      <c r="N349" s="254" t="s">
        <v>388</v>
      </c>
      <c r="O349" s="254" t="s">
        <v>388</v>
      </c>
      <c r="P349" s="254" t="s">
        <v>388</v>
      </c>
      <c r="Q349" s="254" t="s">
        <v>388</v>
      </c>
      <c r="R349" s="254" t="s">
        <v>388</v>
      </c>
      <c r="S349" s="254" t="s">
        <v>388</v>
      </c>
      <c r="T349" s="254" t="s">
        <v>388</v>
      </c>
      <c r="U349" s="257" t="s">
        <v>388</v>
      </c>
      <c r="V349" s="257" t="s">
        <v>388</v>
      </c>
      <c r="W349" s="257" t="s">
        <v>388</v>
      </c>
      <c r="X349" s="257" t="s">
        <v>388</v>
      </c>
      <c r="Y349" s="257" t="s">
        <v>388</v>
      </c>
      <c r="Z349" s="111" t="s">
        <v>388</v>
      </c>
    </row>
    <row r="350" customFormat="false" ht="12.75" hidden="false" customHeight="false" outlineLevel="0" collapsed="false">
      <c r="A350" s="127" t="s">
        <v>1514</v>
      </c>
      <c r="B350" s="254" t="n">
        <v>102729</v>
      </c>
      <c r="C350" s="254" t="s">
        <v>388</v>
      </c>
      <c r="D350" s="254" t="s">
        <v>388</v>
      </c>
      <c r="E350" s="254" t="s">
        <v>388</v>
      </c>
      <c r="F350" s="254" t="n">
        <v>5115</v>
      </c>
      <c r="G350" s="254" t="s">
        <v>388</v>
      </c>
      <c r="H350" s="254" t="n">
        <v>95489</v>
      </c>
      <c r="I350" s="254" t="s">
        <v>388</v>
      </c>
      <c r="J350" s="254" t="s">
        <v>388</v>
      </c>
      <c r="K350" s="254" t="n">
        <v>2125</v>
      </c>
      <c r="L350" s="254" t="s">
        <v>388</v>
      </c>
      <c r="M350" s="254" t="s">
        <v>388</v>
      </c>
      <c r="N350" s="254" t="s">
        <v>388</v>
      </c>
      <c r="O350" s="254" t="s">
        <v>388</v>
      </c>
      <c r="P350" s="254" t="s">
        <v>388</v>
      </c>
      <c r="Q350" s="254" t="s">
        <v>388</v>
      </c>
      <c r="R350" s="254" t="s">
        <v>388</v>
      </c>
      <c r="S350" s="254" t="s">
        <v>388</v>
      </c>
      <c r="T350" s="254" t="s">
        <v>388</v>
      </c>
      <c r="U350" s="257" t="s">
        <v>388</v>
      </c>
      <c r="V350" s="257" t="s">
        <v>388</v>
      </c>
      <c r="W350" s="257" t="s">
        <v>388</v>
      </c>
      <c r="X350" s="257" t="s">
        <v>388</v>
      </c>
      <c r="Y350" s="257" t="s">
        <v>388</v>
      </c>
      <c r="Z350" s="111" t="s">
        <v>388</v>
      </c>
    </row>
    <row r="351" customFormat="false" ht="12.75" hidden="false" customHeight="false" outlineLevel="0" collapsed="false">
      <c r="A351" s="127" t="s">
        <v>1515</v>
      </c>
      <c r="B351" s="254" t="n">
        <v>3856</v>
      </c>
      <c r="C351" s="254" t="s">
        <v>388</v>
      </c>
      <c r="D351" s="254" t="s">
        <v>388</v>
      </c>
      <c r="E351" s="254" t="s">
        <v>388</v>
      </c>
      <c r="F351" s="254" t="s">
        <v>388</v>
      </c>
      <c r="G351" s="254" t="s">
        <v>388</v>
      </c>
      <c r="H351" s="254" t="n">
        <v>3856</v>
      </c>
      <c r="I351" s="254" t="s">
        <v>388</v>
      </c>
      <c r="J351" s="254" t="s">
        <v>388</v>
      </c>
      <c r="K351" s="254" t="s">
        <v>388</v>
      </c>
      <c r="L351" s="254" t="s">
        <v>388</v>
      </c>
      <c r="M351" s="254" t="s">
        <v>388</v>
      </c>
      <c r="N351" s="254" t="s">
        <v>388</v>
      </c>
      <c r="O351" s="254" t="s">
        <v>388</v>
      </c>
      <c r="P351" s="254" t="s">
        <v>388</v>
      </c>
      <c r="Q351" s="254" t="s">
        <v>388</v>
      </c>
      <c r="R351" s="254" t="s">
        <v>388</v>
      </c>
      <c r="S351" s="254" t="s">
        <v>388</v>
      </c>
      <c r="T351" s="254" t="s">
        <v>388</v>
      </c>
      <c r="U351" s="257" t="s">
        <v>388</v>
      </c>
      <c r="V351" s="257" t="s">
        <v>388</v>
      </c>
      <c r="W351" s="257" t="s">
        <v>388</v>
      </c>
      <c r="X351" s="257" t="s">
        <v>388</v>
      </c>
      <c r="Y351" s="257" t="s">
        <v>388</v>
      </c>
      <c r="Z351" s="111" t="s">
        <v>388</v>
      </c>
    </row>
    <row r="352" customFormat="false" ht="12.75" hidden="false" customHeight="false" outlineLevel="0" collapsed="false">
      <c r="A352" s="127" t="s">
        <v>1516</v>
      </c>
      <c r="B352" s="254" t="n">
        <v>1083</v>
      </c>
      <c r="C352" s="254" t="s">
        <v>388</v>
      </c>
      <c r="D352" s="254" t="n">
        <v>1040</v>
      </c>
      <c r="E352" s="254" t="s">
        <v>388</v>
      </c>
      <c r="F352" s="254" t="s">
        <v>388</v>
      </c>
      <c r="G352" s="254" t="n">
        <v>10</v>
      </c>
      <c r="H352" s="254" t="n">
        <v>7</v>
      </c>
      <c r="I352" s="254" t="n">
        <v>7</v>
      </c>
      <c r="J352" s="254" t="s">
        <v>388</v>
      </c>
      <c r="K352" s="254" t="n">
        <v>5</v>
      </c>
      <c r="L352" s="254" t="s">
        <v>388</v>
      </c>
      <c r="M352" s="254" t="n">
        <v>4</v>
      </c>
      <c r="N352" s="254" t="n">
        <v>1</v>
      </c>
      <c r="O352" s="254" t="s">
        <v>388</v>
      </c>
      <c r="P352" s="254" t="s">
        <v>388</v>
      </c>
      <c r="Q352" s="254" t="s">
        <v>388</v>
      </c>
      <c r="R352" s="254" t="n">
        <v>6</v>
      </c>
      <c r="S352" s="254" t="s">
        <v>388</v>
      </c>
      <c r="T352" s="254" t="n">
        <v>3</v>
      </c>
      <c r="U352" s="257" t="s">
        <v>388</v>
      </c>
      <c r="V352" s="257" t="s">
        <v>388</v>
      </c>
      <c r="W352" s="257" t="s">
        <v>388</v>
      </c>
      <c r="X352" s="257" t="s">
        <v>388</v>
      </c>
      <c r="Y352" s="257" t="s">
        <v>388</v>
      </c>
      <c r="Z352" s="111" t="s">
        <v>388</v>
      </c>
    </row>
    <row r="353" customFormat="false" ht="12.75" hidden="false" customHeight="false" outlineLevel="0" collapsed="false">
      <c r="A353" s="127" t="s">
        <v>1517</v>
      </c>
      <c r="B353" s="254" t="n">
        <v>4207305</v>
      </c>
      <c r="C353" s="254" t="n">
        <v>24065</v>
      </c>
      <c r="D353" s="254" t="s">
        <v>388</v>
      </c>
      <c r="E353" s="254" t="n">
        <v>206</v>
      </c>
      <c r="F353" s="254" t="n">
        <v>133513</v>
      </c>
      <c r="G353" s="254" t="n">
        <v>1100</v>
      </c>
      <c r="H353" s="254" t="n">
        <v>3203688</v>
      </c>
      <c r="I353" s="254" t="n">
        <v>66426</v>
      </c>
      <c r="J353" s="254" t="n">
        <v>1887</v>
      </c>
      <c r="K353" s="254" t="n">
        <v>717166</v>
      </c>
      <c r="L353" s="254" t="n">
        <v>58972</v>
      </c>
      <c r="M353" s="254" t="n">
        <v>33</v>
      </c>
      <c r="N353" s="254" t="n">
        <v>18</v>
      </c>
      <c r="O353" s="254" t="n">
        <v>106</v>
      </c>
      <c r="P353" s="254" t="s">
        <v>388</v>
      </c>
      <c r="Q353" s="254" t="n">
        <v>47</v>
      </c>
      <c r="R353" s="254" t="n">
        <v>8</v>
      </c>
      <c r="S353" s="254" t="s">
        <v>388</v>
      </c>
      <c r="T353" s="254" t="n">
        <v>13</v>
      </c>
      <c r="U353" s="257" t="s">
        <v>388</v>
      </c>
      <c r="V353" s="257" t="n">
        <v>1</v>
      </c>
      <c r="W353" s="257" t="s">
        <v>388</v>
      </c>
      <c r="X353" s="257" t="n">
        <v>56</v>
      </c>
      <c r="Y353" s="257" t="s">
        <v>388</v>
      </c>
      <c r="Z353" s="111" t="s">
        <v>388</v>
      </c>
    </row>
    <row r="354" customFormat="false" ht="12.75" hidden="false" customHeight="false" outlineLevel="0" collapsed="false">
      <c r="A354" s="127" t="s">
        <v>1518</v>
      </c>
      <c r="B354" s="254" t="n">
        <v>1908679</v>
      </c>
      <c r="C354" s="254" t="n">
        <v>24065</v>
      </c>
      <c r="D354" s="254" t="s">
        <v>388</v>
      </c>
      <c r="E354" s="254" t="n">
        <v>203</v>
      </c>
      <c r="F354" s="254" t="n">
        <v>56196</v>
      </c>
      <c r="G354" s="254" t="n">
        <v>707</v>
      </c>
      <c r="H354" s="254" t="n">
        <v>1447900</v>
      </c>
      <c r="I354" s="254" t="n">
        <v>7101</v>
      </c>
      <c r="J354" s="254" t="n">
        <v>654</v>
      </c>
      <c r="K354" s="254" t="n">
        <v>312779</v>
      </c>
      <c r="L354" s="254" t="n">
        <v>58972</v>
      </c>
      <c r="M354" s="254" t="n">
        <v>23</v>
      </c>
      <c r="N354" s="254" t="n">
        <v>16</v>
      </c>
      <c r="O354" s="254" t="s">
        <v>388</v>
      </c>
      <c r="P354" s="254" t="s">
        <v>388</v>
      </c>
      <c r="Q354" s="254" t="s">
        <v>388</v>
      </c>
      <c r="R354" s="254" t="n">
        <v>3</v>
      </c>
      <c r="S354" s="254" t="s">
        <v>388</v>
      </c>
      <c r="T354" s="254" t="n">
        <v>3</v>
      </c>
      <c r="U354" s="257" t="s">
        <v>388</v>
      </c>
      <c r="V354" s="257" t="n">
        <v>1</v>
      </c>
      <c r="W354" s="257" t="s">
        <v>388</v>
      </c>
      <c r="X354" s="257" t="n">
        <v>56</v>
      </c>
      <c r="Y354" s="257" t="s">
        <v>388</v>
      </c>
      <c r="Z354" s="111" t="s">
        <v>388</v>
      </c>
    </row>
    <row r="355" customFormat="false" ht="12.75" hidden="false" customHeight="false" outlineLevel="0" collapsed="false">
      <c r="A355" s="127" t="s">
        <v>1519</v>
      </c>
      <c r="B355" s="254" t="n">
        <v>521990</v>
      </c>
      <c r="C355" s="254" t="s">
        <v>388</v>
      </c>
      <c r="D355" s="254" t="s">
        <v>388</v>
      </c>
      <c r="E355" s="254" t="s">
        <v>388</v>
      </c>
      <c r="F355" s="254" t="n">
        <v>42933</v>
      </c>
      <c r="G355" s="254" t="s">
        <v>388</v>
      </c>
      <c r="H355" s="254" t="n">
        <v>362397</v>
      </c>
      <c r="I355" s="254" t="s">
        <v>388</v>
      </c>
      <c r="J355" s="254" t="s">
        <v>388</v>
      </c>
      <c r="K355" s="254" t="n">
        <v>80509</v>
      </c>
      <c r="L355" s="254" t="n">
        <v>36149</v>
      </c>
      <c r="M355" s="254" t="n">
        <v>2</v>
      </c>
      <c r="N355" s="254" t="s">
        <v>388</v>
      </c>
      <c r="O355" s="254" t="s">
        <v>388</v>
      </c>
      <c r="P355" s="254" t="s">
        <v>388</v>
      </c>
      <c r="Q355" s="254" t="s">
        <v>388</v>
      </c>
      <c r="R355" s="254" t="s">
        <v>388</v>
      </c>
      <c r="S355" s="254" t="s">
        <v>388</v>
      </c>
      <c r="T355" s="254" t="s">
        <v>388</v>
      </c>
      <c r="U355" s="257" t="s">
        <v>388</v>
      </c>
      <c r="V355" s="257" t="s">
        <v>388</v>
      </c>
      <c r="W355" s="257" t="s">
        <v>388</v>
      </c>
      <c r="X355" s="257" t="s">
        <v>388</v>
      </c>
      <c r="Y355" s="257" t="s">
        <v>388</v>
      </c>
      <c r="Z355" s="111" t="s">
        <v>388</v>
      </c>
    </row>
    <row r="356" customFormat="false" ht="12.75" hidden="false" customHeight="false" outlineLevel="0" collapsed="false">
      <c r="A356" s="127" t="s">
        <v>1520</v>
      </c>
      <c r="B356" s="254" t="n">
        <v>253630</v>
      </c>
      <c r="C356" s="254" t="n">
        <v>24065</v>
      </c>
      <c r="D356" s="254" t="s">
        <v>388</v>
      </c>
      <c r="E356" s="254" t="s">
        <v>388</v>
      </c>
      <c r="F356" s="254" t="n">
        <v>13262</v>
      </c>
      <c r="G356" s="254" t="n">
        <v>14</v>
      </c>
      <c r="H356" s="254" t="n">
        <v>183462</v>
      </c>
      <c r="I356" s="254" t="s">
        <v>388</v>
      </c>
      <c r="J356" s="254" t="s">
        <v>388</v>
      </c>
      <c r="K356" s="254" t="n">
        <v>10004</v>
      </c>
      <c r="L356" s="254" t="n">
        <v>22823</v>
      </c>
      <c r="M356" s="254" t="s">
        <v>388</v>
      </c>
      <c r="N356" s="254" t="s">
        <v>388</v>
      </c>
      <c r="O356" s="254" t="s">
        <v>388</v>
      </c>
      <c r="P356" s="254" t="s">
        <v>388</v>
      </c>
      <c r="Q356" s="254" t="s">
        <v>388</v>
      </c>
      <c r="R356" s="254" t="s">
        <v>388</v>
      </c>
      <c r="S356" s="254" t="s">
        <v>388</v>
      </c>
      <c r="T356" s="254" t="s">
        <v>388</v>
      </c>
      <c r="U356" s="257" t="s">
        <v>388</v>
      </c>
      <c r="V356" s="257" t="s">
        <v>388</v>
      </c>
      <c r="W356" s="257" t="s">
        <v>388</v>
      </c>
      <c r="X356" s="257" t="s">
        <v>388</v>
      </c>
      <c r="Y356" s="257" t="s">
        <v>388</v>
      </c>
      <c r="Z356" s="111" t="s">
        <v>388</v>
      </c>
    </row>
    <row r="357" s="273" customFormat="true" ht="12.75" hidden="false" customHeight="false" outlineLevel="0" collapsed="false">
      <c r="A357" s="127" t="s">
        <v>1521</v>
      </c>
      <c r="B357" s="254" t="n">
        <v>180481</v>
      </c>
      <c r="C357" s="254" t="s">
        <v>388</v>
      </c>
      <c r="D357" s="254" t="s">
        <v>388</v>
      </c>
      <c r="E357" s="254" t="s">
        <v>388</v>
      </c>
      <c r="F357" s="254" t="s">
        <v>388</v>
      </c>
      <c r="G357" s="254" t="n">
        <v>2</v>
      </c>
      <c r="H357" s="254" t="n">
        <v>135162</v>
      </c>
      <c r="I357" s="254" t="s">
        <v>388</v>
      </c>
      <c r="J357" s="254" t="n">
        <v>6</v>
      </c>
      <c r="K357" s="254" t="n">
        <v>45311</v>
      </c>
      <c r="L357" s="254" t="s">
        <v>388</v>
      </c>
      <c r="M357" s="254" t="s">
        <v>388</v>
      </c>
      <c r="N357" s="254" t="s">
        <v>388</v>
      </c>
      <c r="O357" s="254" t="s">
        <v>388</v>
      </c>
      <c r="P357" s="254" t="s">
        <v>388</v>
      </c>
      <c r="Q357" s="254" t="s">
        <v>388</v>
      </c>
      <c r="R357" s="254" t="s">
        <v>388</v>
      </c>
      <c r="S357" s="254" t="s">
        <v>388</v>
      </c>
      <c r="T357" s="254" t="s">
        <v>388</v>
      </c>
      <c r="U357" s="257" t="s">
        <v>388</v>
      </c>
      <c r="V357" s="257" t="s">
        <v>388</v>
      </c>
      <c r="W357" s="257" t="s">
        <v>388</v>
      </c>
      <c r="X357" s="257" t="s">
        <v>388</v>
      </c>
      <c r="Y357" s="257" t="s">
        <v>388</v>
      </c>
      <c r="Z357" s="111" t="s">
        <v>388</v>
      </c>
    </row>
    <row r="358" customFormat="false" ht="12.75" hidden="false" customHeight="false" outlineLevel="0" collapsed="false">
      <c r="A358" s="127" t="s">
        <v>1522</v>
      </c>
      <c r="B358" s="254" t="n">
        <v>253626</v>
      </c>
      <c r="C358" s="254" t="s">
        <v>388</v>
      </c>
      <c r="D358" s="254" t="s">
        <v>388</v>
      </c>
      <c r="E358" s="254" t="s">
        <v>388</v>
      </c>
      <c r="F358" s="254" t="s">
        <v>388</v>
      </c>
      <c r="G358" s="254" t="n">
        <v>3</v>
      </c>
      <c r="H358" s="254" t="n">
        <v>194615</v>
      </c>
      <c r="I358" s="254" t="s">
        <v>388</v>
      </c>
      <c r="J358" s="254" t="s">
        <v>388</v>
      </c>
      <c r="K358" s="254" t="n">
        <v>59008</v>
      </c>
      <c r="L358" s="254" t="s">
        <v>388</v>
      </c>
      <c r="M358" s="254" t="s">
        <v>388</v>
      </c>
      <c r="N358" s="254" t="s">
        <v>388</v>
      </c>
      <c r="O358" s="254" t="s">
        <v>388</v>
      </c>
      <c r="P358" s="254" t="s">
        <v>388</v>
      </c>
      <c r="Q358" s="254" t="s">
        <v>388</v>
      </c>
      <c r="R358" s="254" t="s">
        <v>388</v>
      </c>
      <c r="S358" s="254" t="s">
        <v>388</v>
      </c>
      <c r="T358" s="254" t="s">
        <v>388</v>
      </c>
      <c r="U358" s="257" t="s">
        <v>388</v>
      </c>
      <c r="V358" s="257" t="s">
        <v>388</v>
      </c>
      <c r="W358" s="257" t="s">
        <v>388</v>
      </c>
      <c r="X358" s="257" t="s">
        <v>388</v>
      </c>
      <c r="Y358" s="257" t="s">
        <v>388</v>
      </c>
      <c r="Z358" s="111" t="s">
        <v>388</v>
      </c>
    </row>
    <row r="359" customFormat="false" ht="12.75" hidden="false" customHeight="false" outlineLevel="0" collapsed="false">
      <c r="A359" s="127" t="s">
        <v>1523</v>
      </c>
      <c r="B359" s="254" t="n">
        <v>473057</v>
      </c>
      <c r="C359" s="254" t="s">
        <v>388</v>
      </c>
      <c r="D359" s="254" t="s">
        <v>388</v>
      </c>
      <c r="E359" s="254" t="n">
        <v>5</v>
      </c>
      <c r="F359" s="254" t="s">
        <v>388</v>
      </c>
      <c r="G359" s="254" t="n">
        <v>10</v>
      </c>
      <c r="H359" s="254" t="n">
        <v>355095</v>
      </c>
      <c r="I359" s="254" t="n">
        <v>4</v>
      </c>
      <c r="J359" s="254" t="n">
        <v>6</v>
      </c>
      <c r="K359" s="254" t="n">
        <v>117931</v>
      </c>
      <c r="L359" s="254" t="s">
        <v>388</v>
      </c>
      <c r="M359" s="254" t="n">
        <v>4</v>
      </c>
      <c r="N359" s="254" t="s">
        <v>388</v>
      </c>
      <c r="O359" s="254" t="s">
        <v>388</v>
      </c>
      <c r="P359" s="254" t="s">
        <v>388</v>
      </c>
      <c r="Q359" s="254" t="s">
        <v>388</v>
      </c>
      <c r="R359" s="254" t="s">
        <v>388</v>
      </c>
      <c r="S359" s="254" t="s">
        <v>388</v>
      </c>
      <c r="T359" s="254" t="n">
        <v>2</v>
      </c>
      <c r="U359" s="257" t="s">
        <v>388</v>
      </c>
      <c r="V359" s="257" t="s">
        <v>388</v>
      </c>
      <c r="W359" s="257" t="s">
        <v>388</v>
      </c>
      <c r="X359" s="257" t="s">
        <v>388</v>
      </c>
      <c r="Y359" s="257" t="s">
        <v>388</v>
      </c>
      <c r="Z359" s="111" t="s">
        <v>388</v>
      </c>
    </row>
    <row r="360" customFormat="false" ht="12.75" hidden="false" customHeight="false" outlineLevel="0" collapsed="false">
      <c r="A360" s="127" t="s">
        <v>1524</v>
      </c>
      <c r="B360" s="254" t="n">
        <v>160491</v>
      </c>
      <c r="C360" s="254" t="s">
        <v>388</v>
      </c>
      <c r="D360" s="254" t="s">
        <v>388</v>
      </c>
      <c r="E360" s="254" t="s">
        <v>388</v>
      </c>
      <c r="F360" s="254" t="s">
        <v>388</v>
      </c>
      <c r="G360" s="254" t="n">
        <v>30</v>
      </c>
      <c r="H360" s="254" t="n">
        <v>160460</v>
      </c>
      <c r="I360" s="254" t="s">
        <v>388</v>
      </c>
      <c r="J360" s="254" t="s">
        <v>388</v>
      </c>
      <c r="K360" s="254" t="s">
        <v>388</v>
      </c>
      <c r="L360" s="254" t="s">
        <v>388</v>
      </c>
      <c r="M360" s="254" t="s">
        <v>388</v>
      </c>
      <c r="N360" s="254" t="s">
        <v>388</v>
      </c>
      <c r="O360" s="254" t="s">
        <v>388</v>
      </c>
      <c r="P360" s="254" t="s">
        <v>388</v>
      </c>
      <c r="Q360" s="254" t="s">
        <v>388</v>
      </c>
      <c r="R360" s="254" t="s">
        <v>388</v>
      </c>
      <c r="S360" s="254" t="s">
        <v>388</v>
      </c>
      <c r="T360" s="254" t="n">
        <v>1</v>
      </c>
      <c r="U360" s="257" t="s">
        <v>388</v>
      </c>
      <c r="V360" s="257" t="s">
        <v>388</v>
      </c>
      <c r="W360" s="257" t="s">
        <v>388</v>
      </c>
      <c r="X360" s="257" t="s">
        <v>388</v>
      </c>
      <c r="Y360" s="257" t="s">
        <v>388</v>
      </c>
      <c r="Z360" s="111" t="s">
        <v>388</v>
      </c>
    </row>
    <row r="361" customFormat="false" ht="12.75" hidden="false" customHeight="false" outlineLevel="0" collapsed="false">
      <c r="A361" s="127" t="s">
        <v>1525</v>
      </c>
      <c r="B361" s="254" t="n">
        <v>56699</v>
      </c>
      <c r="C361" s="254" t="s">
        <v>388</v>
      </c>
      <c r="D361" s="254" t="s">
        <v>388</v>
      </c>
      <c r="E361" s="254" t="s">
        <v>388</v>
      </c>
      <c r="F361" s="254" t="s">
        <v>388</v>
      </c>
      <c r="G361" s="254" t="s">
        <v>388</v>
      </c>
      <c r="H361" s="254" t="n">
        <v>56699</v>
      </c>
      <c r="I361" s="254" t="s">
        <v>388</v>
      </c>
      <c r="J361" s="254" t="s">
        <v>388</v>
      </c>
      <c r="K361" s="254" t="s">
        <v>388</v>
      </c>
      <c r="L361" s="254" t="s">
        <v>388</v>
      </c>
      <c r="M361" s="254" t="s">
        <v>388</v>
      </c>
      <c r="N361" s="254" t="s">
        <v>388</v>
      </c>
      <c r="O361" s="254" t="s">
        <v>388</v>
      </c>
      <c r="P361" s="254" t="s">
        <v>388</v>
      </c>
      <c r="Q361" s="254" t="s">
        <v>388</v>
      </c>
      <c r="R361" s="254" t="s">
        <v>388</v>
      </c>
      <c r="S361" s="254" t="s">
        <v>388</v>
      </c>
      <c r="T361" s="254" t="s">
        <v>388</v>
      </c>
      <c r="U361" s="257" t="s">
        <v>388</v>
      </c>
      <c r="V361" s="257" t="s">
        <v>388</v>
      </c>
      <c r="W361" s="257" t="s">
        <v>388</v>
      </c>
      <c r="X361" s="257" t="s">
        <v>388</v>
      </c>
      <c r="Y361" s="257" t="s">
        <v>388</v>
      </c>
      <c r="Z361" s="111" t="s">
        <v>388</v>
      </c>
    </row>
    <row r="362" customFormat="false" ht="12.75" hidden="false" customHeight="false" outlineLevel="0" collapsed="false">
      <c r="A362" s="127" t="s">
        <v>1526</v>
      </c>
      <c r="B362" s="254" t="n">
        <v>7262</v>
      </c>
      <c r="C362" s="254" t="s">
        <v>388</v>
      </c>
      <c r="D362" s="254" t="s">
        <v>388</v>
      </c>
      <c r="E362" s="254" t="n">
        <v>6</v>
      </c>
      <c r="F362" s="254" t="n">
        <v>1</v>
      </c>
      <c r="G362" s="254" t="n">
        <v>58</v>
      </c>
      <c r="H362" s="254" t="n">
        <v>4</v>
      </c>
      <c r="I362" s="254" t="n">
        <v>7087</v>
      </c>
      <c r="J362" s="254" t="s">
        <v>388</v>
      </c>
      <c r="K362" s="254" t="n">
        <v>16</v>
      </c>
      <c r="L362" s="254" t="s">
        <v>388</v>
      </c>
      <c r="M362" s="254" t="n">
        <v>17</v>
      </c>
      <c r="N362" s="254" t="n">
        <v>16</v>
      </c>
      <c r="O362" s="254" t="s">
        <v>388</v>
      </c>
      <c r="P362" s="254" t="s">
        <v>388</v>
      </c>
      <c r="Q362" s="254" t="s">
        <v>388</v>
      </c>
      <c r="R362" s="254" t="s">
        <v>388</v>
      </c>
      <c r="S362" s="254" t="s">
        <v>388</v>
      </c>
      <c r="T362" s="254" t="s">
        <v>388</v>
      </c>
      <c r="U362" s="257" t="s">
        <v>388</v>
      </c>
      <c r="V362" s="257" t="n">
        <v>1</v>
      </c>
      <c r="W362" s="257" t="s">
        <v>388</v>
      </c>
      <c r="X362" s="257" t="n">
        <v>56</v>
      </c>
      <c r="Y362" s="257" t="s">
        <v>388</v>
      </c>
      <c r="Z362" s="111" t="s">
        <v>388</v>
      </c>
    </row>
    <row r="363" customFormat="false" ht="12.75" hidden="false" customHeight="false" outlineLevel="0" collapsed="false">
      <c r="A363" s="127" t="s">
        <v>1527</v>
      </c>
      <c r="B363" s="254" t="n">
        <v>714586</v>
      </c>
      <c r="C363" s="254" t="s">
        <v>388</v>
      </c>
      <c r="D363" s="254" t="s">
        <v>388</v>
      </c>
      <c r="E363" s="254" t="s">
        <v>388</v>
      </c>
      <c r="F363" s="254" t="n">
        <v>57513</v>
      </c>
      <c r="G363" s="254" t="n">
        <v>191</v>
      </c>
      <c r="H363" s="254" t="n">
        <v>462582</v>
      </c>
      <c r="I363" s="254" t="n">
        <v>59319</v>
      </c>
      <c r="J363" s="254" t="n">
        <v>1</v>
      </c>
      <c r="K363" s="254" t="n">
        <v>134973</v>
      </c>
      <c r="L363" s="254" t="s">
        <v>388</v>
      </c>
      <c r="M363" s="254" t="s">
        <v>388</v>
      </c>
      <c r="N363" s="254" t="n">
        <v>1</v>
      </c>
      <c r="O363" s="254" t="s">
        <v>388</v>
      </c>
      <c r="P363" s="254" t="s">
        <v>388</v>
      </c>
      <c r="Q363" s="254" t="s">
        <v>388</v>
      </c>
      <c r="R363" s="254" t="s">
        <v>388</v>
      </c>
      <c r="S363" s="254" t="s">
        <v>388</v>
      </c>
      <c r="T363" s="254" t="n">
        <v>6</v>
      </c>
      <c r="U363" s="257" t="s">
        <v>388</v>
      </c>
      <c r="V363" s="257" t="s">
        <v>388</v>
      </c>
      <c r="W363" s="257" t="s">
        <v>388</v>
      </c>
      <c r="X363" s="257" t="s">
        <v>388</v>
      </c>
      <c r="Y363" s="257" t="s">
        <v>388</v>
      </c>
      <c r="Z363" s="111" t="s">
        <v>388</v>
      </c>
    </row>
    <row r="364" customFormat="false" ht="12.75" hidden="false" customHeight="false" outlineLevel="0" collapsed="false">
      <c r="A364" s="127" t="s">
        <v>1528</v>
      </c>
      <c r="B364" s="254" t="n">
        <v>135413</v>
      </c>
      <c r="C364" s="254" t="s">
        <v>388</v>
      </c>
      <c r="D364" s="254" t="s">
        <v>388</v>
      </c>
      <c r="E364" s="254" t="s">
        <v>388</v>
      </c>
      <c r="F364" s="254" t="s">
        <v>388</v>
      </c>
      <c r="G364" s="254" t="s">
        <v>388</v>
      </c>
      <c r="H364" s="254" t="n">
        <v>82163</v>
      </c>
      <c r="I364" s="254" t="s">
        <v>388</v>
      </c>
      <c r="J364" s="254" t="s">
        <v>388</v>
      </c>
      <c r="K364" s="254" t="n">
        <v>53250</v>
      </c>
      <c r="L364" s="254" t="s">
        <v>388</v>
      </c>
      <c r="M364" s="254" t="s">
        <v>388</v>
      </c>
      <c r="N364" s="254" t="s">
        <v>388</v>
      </c>
      <c r="O364" s="254" t="s">
        <v>388</v>
      </c>
      <c r="P364" s="254" t="s">
        <v>388</v>
      </c>
      <c r="Q364" s="254" t="s">
        <v>388</v>
      </c>
      <c r="R364" s="254" t="s">
        <v>388</v>
      </c>
      <c r="S364" s="254" t="s">
        <v>388</v>
      </c>
      <c r="T364" s="254" t="s">
        <v>388</v>
      </c>
      <c r="U364" s="257" t="s">
        <v>388</v>
      </c>
      <c r="V364" s="257" t="s">
        <v>388</v>
      </c>
      <c r="W364" s="257" t="s">
        <v>388</v>
      </c>
      <c r="X364" s="257" t="s">
        <v>388</v>
      </c>
      <c r="Y364" s="257" t="s">
        <v>388</v>
      </c>
      <c r="Z364" s="111" t="s">
        <v>388</v>
      </c>
    </row>
    <row r="365" customFormat="false" ht="12.75" hidden="false" customHeight="false" outlineLevel="0" collapsed="false">
      <c r="A365" s="127" t="s">
        <v>1529</v>
      </c>
      <c r="B365" s="254" t="n">
        <v>330621</v>
      </c>
      <c r="C365" s="254" t="s">
        <v>388</v>
      </c>
      <c r="D365" s="254" t="s">
        <v>388</v>
      </c>
      <c r="E365" s="254" t="s">
        <v>388</v>
      </c>
      <c r="F365" s="254" t="s">
        <v>388</v>
      </c>
      <c r="G365" s="254" t="n">
        <v>1</v>
      </c>
      <c r="H365" s="254" t="n">
        <v>209782</v>
      </c>
      <c r="I365" s="254" t="n">
        <v>59312</v>
      </c>
      <c r="J365" s="254" t="s">
        <v>388</v>
      </c>
      <c r="K365" s="254" t="n">
        <v>61522</v>
      </c>
      <c r="L365" s="254" t="s">
        <v>388</v>
      </c>
      <c r="M365" s="254" t="s">
        <v>388</v>
      </c>
      <c r="N365" s="254" t="s">
        <v>388</v>
      </c>
      <c r="O365" s="254" t="s">
        <v>388</v>
      </c>
      <c r="P365" s="254" t="s">
        <v>388</v>
      </c>
      <c r="Q365" s="254" t="s">
        <v>388</v>
      </c>
      <c r="R365" s="254" t="s">
        <v>388</v>
      </c>
      <c r="S365" s="254" t="s">
        <v>388</v>
      </c>
      <c r="T365" s="254" t="n">
        <v>4</v>
      </c>
      <c r="U365" s="257" t="s">
        <v>388</v>
      </c>
      <c r="V365" s="257" t="s">
        <v>388</v>
      </c>
      <c r="W365" s="257" t="s">
        <v>388</v>
      </c>
      <c r="X365" s="257" t="s">
        <v>388</v>
      </c>
      <c r="Y365" s="257" t="s">
        <v>388</v>
      </c>
      <c r="Z365" s="111" t="s">
        <v>388</v>
      </c>
    </row>
    <row r="366" customFormat="false" ht="12.75" hidden="false" customHeight="false" outlineLevel="0" collapsed="false">
      <c r="A366" s="127" t="s">
        <v>1530</v>
      </c>
      <c r="B366" s="254" t="n">
        <v>170275</v>
      </c>
      <c r="C366" s="254" t="s">
        <v>388</v>
      </c>
      <c r="D366" s="254" t="s">
        <v>388</v>
      </c>
      <c r="E366" s="254" t="s">
        <v>388</v>
      </c>
      <c r="F366" s="254" t="n">
        <v>23711</v>
      </c>
      <c r="G366" s="254" t="n">
        <v>185</v>
      </c>
      <c r="H366" s="254" t="n">
        <v>130219</v>
      </c>
      <c r="I366" s="254" t="s">
        <v>388</v>
      </c>
      <c r="J366" s="254" t="s">
        <v>388</v>
      </c>
      <c r="K366" s="254" t="n">
        <v>16159</v>
      </c>
      <c r="L366" s="254" t="s">
        <v>388</v>
      </c>
      <c r="M366" s="254" t="s">
        <v>388</v>
      </c>
      <c r="N366" s="254" t="n">
        <v>1</v>
      </c>
      <c r="O366" s="254" t="s">
        <v>388</v>
      </c>
      <c r="P366" s="254" t="s">
        <v>388</v>
      </c>
      <c r="Q366" s="254" t="s">
        <v>388</v>
      </c>
      <c r="R366" s="254" t="s">
        <v>388</v>
      </c>
      <c r="S366" s="254" t="s">
        <v>388</v>
      </c>
      <c r="T366" s="254" t="s">
        <v>388</v>
      </c>
      <c r="U366" s="257" t="s">
        <v>388</v>
      </c>
      <c r="V366" s="257" t="s">
        <v>388</v>
      </c>
      <c r="W366" s="257" t="s">
        <v>388</v>
      </c>
      <c r="X366" s="257" t="s">
        <v>388</v>
      </c>
      <c r="Y366" s="257" t="s">
        <v>388</v>
      </c>
      <c r="Z366" s="111" t="s">
        <v>388</v>
      </c>
    </row>
    <row r="367" customFormat="false" ht="12.75" hidden="false" customHeight="false" outlineLevel="0" collapsed="false">
      <c r="A367" s="127" t="s">
        <v>1531</v>
      </c>
      <c r="B367" s="254" t="n">
        <v>33374</v>
      </c>
      <c r="C367" s="254" t="s">
        <v>388</v>
      </c>
      <c r="D367" s="254" t="s">
        <v>388</v>
      </c>
      <c r="E367" s="254" t="s">
        <v>388</v>
      </c>
      <c r="F367" s="254" t="n">
        <v>10409</v>
      </c>
      <c r="G367" s="254" t="s">
        <v>388</v>
      </c>
      <c r="H367" s="254" t="n">
        <v>22559</v>
      </c>
      <c r="I367" s="254" t="s">
        <v>388</v>
      </c>
      <c r="J367" s="254" t="s">
        <v>388</v>
      </c>
      <c r="K367" s="254" t="n">
        <v>406</v>
      </c>
      <c r="L367" s="254" t="s">
        <v>388</v>
      </c>
      <c r="M367" s="254" t="s">
        <v>388</v>
      </c>
      <c r="N367" s="254" t="s">
        <v>388</v>
      </c>
      <c r="O367" s="254" t="s">
        <v>388</v>
      </c>
      <c r="P367" s="254" t="s">
        <v>388</v>
      </c>
      <c r="Q367" s="254" t="s">
        <v>388</v>
      </c>
      <c r="R367" s="254" t="s">
        <v>388</v>
      </c>
      <c r="S367" s="254" t="s">
        <v>388</v>
      </c>
      <c r="T367" s="254" t="s">
        <v>388</v>
      </c>
      <c r="U367" s="257" t="s">
        <v>388</v>
      </c>
      <c r="V367" s="257" t="s">
        <v>388</v>
      </c>
      <c r="W367" s="257" t="s">
        <v>388</v>
      </c>
      <c r="X367" s="257" t="s">
        <v>388</v>
      </c>
      <c r="Y367" s="257" t="s">
        <v>388</v>
      </c>
      <c r="Z367" s="111" t="s">
        <v>388</v>
      </c>
    </row>
    <row r="368" customFormat="false" ht="12.75" hidden="false" customHeight="false" outlineLevel="0" collapsed="false">
      <c r="A368" s="127" t="s">
        <v>1532</v>
      </c>
      <c r="B368" s="254" t="n">
        <v>44887</v>
      </c>
      <c r="C368" s="254" t="s">
        <v>388</v>
      </c>
      <c r="D368" s="254" t="s">
        <v>388</v>
      </c>
      <c r="E368" s="254" t="s">
        <v>388</v>
      </c>
      <c r="F368" s="254" t="n">
        <v>23393</v>
      </c>
      <c r="G368" s="254" t="s">
        <v>388</v>
      </c>
      <c r="H368" s="254" t="n">
        <v>17858</v>
      </c>
      <c r="I368" s="254" t="s">
        <v>388</v>
      </c>
      <c r="J368" s="254" t="s">
        <v>388</v>
      </c>
      <c r="K368" s="254" t="n">
        <v>3636</v>
      </c>
      <c r="L368" s="254" t="s">
        <v>388</v>
      </c>
      <c r="M368" s="254" t="s">
        <v>388</v>
      </c>
      <c r="N368" s="254" t="s">
        <v>388</v>
      </c>
      <c r="O368" s="254" t="s">
        <v>388</v>
      </c>
      <c r="P368" s="254" t="s">
        <v>388</v>
      </c>
      <c r="Q368" s="254" t="s">
        <v>388</v>
      </c>
      <c r="R368" s="254" t="s">
        <v>388</v>
      </c>
      <c r="S368" s="254" t="s">
        <v>388</v>
      </c>
      <c r="T368" s="254" t="s">
        <v>388</v>
      </c>
      <c r="U368" s="257" t="s">
        <v>388</v>
      </c>
      <c r="V368" s="257" t="s">
        <v>388</v>
      </c>
      <c r="W368" s="257" t="s">
        <v>388</v>
      </c>
      <c r="X368" s="257" t="s">
        <v>388</v>
      </c>
      <c r="Y368" s="257" t="s">
        <v>388</v>
      </c>
      <c r="Z368" s="111" t="s">
        <v>388</v>
      </c>
    </row>
    <row r="369" s="233" customFormat="true" ht="11.25" hidden="false" customHeight="false" outlineLevel="0" collapsed="false">
      <c r="A369" s="127" t="s">
        <v>1533</v>
      </c>
      <c r="B369" s="254" t="n">
        <v>525925</v>
      </c>
      <c r="C369" s="254" t="s">
        <v>388</v>
      </c>
      <c r="D369" s="254" t="s">
        <v>388</v>
      </c>
      <c r="E369" s="254" t="s">
        <v>388</v>
      </c>
      <c r="F369" s="254" t="n">
        <v>7662</v>
      </c>
      <c r="G369" s="254" t="n">
        <v>20</v>
      </c>
      <c r="H369" s="254" t="n">
        <v>410177</v>
      </c>
      <c r="I369" s="254" t="s">
        <v>388</v>
      </c>
      <c r="J369" s="254" t="s">
        <v>388</v>
      </c>
      <c r="K369" s="254" t="n">
        <v>108016</v>
      </c>
      <c r="L369" s="254" t="s">
        <v>388</v>
      </c>
      <c r="M369" s="254" t="n">
        <v>3</v>
      </c>
      <c r="N369" s="254" t="s">
        <v>388</v>
      </c>
      <c r="O369" s="254" t="s">
        <v>388</v>
      </c>
      <c r="P369" s="254" t="s">
        <v>388</v>
      </c>
      <c r="Q369" s="254" t="n">
        <v>47</v>
      </c>
      <c r="R369" s="254" t="s">
        <v>388</v>
      </c>
      <c r="S369" s="254" t="s">
        <v>388</v>
      </c>
      <c r="T369" s="254" t="s">
        <v>388</v>
      </c>
      <c r="U369" s="257" t="s">
        <v>388</v>
      </c>
      <c r="V369" s="257" t="s">
        <v>388</v>
      </c>
      <c r="W369" s="257" t="s">
        <v>388</v>
      </c>
      <c r="X369" s="257" t="s">
        <v>388</v>
      </c>
      <c r="Y369" s="257" t="s">
        <v>388</v>
      </c>
      <c r="Z369" s="233" t="s">
        <v>388</v>
      </c>
    </row>
    <row r="370" s="233" customFormat="true" ht="11.25" hidden="false" customHeight="false" outlineLevel="0" collapsed="false">
      <c r="A370" s="127" t="s">
        <v>1534</v>
      </c>
      <c r="B370" s="254" t="n">
        <v>525874</v>
      </c>
      <c r="C370" s="254" t="s">
        <v>388</v>
      </c>
      <c r="D370" s="254" t="s">
        <v>388</v>
      </c>
      <c r="E370" s="254" t="s">
        <v>388</v>
      </c>
      <c r="F370" s="254" t="n">
        <v>7662</v>
      </c>
      <c r="G370" s="254" t="n">
        <v>16</v>
      </c>
      <c r="H370" s="254" t="n">
        <v>410177</v>
      </c>
      <c r="I370" s="254" t="s">
        <v>388</v>
      </c>
      <c r="J370" s="254" t="s">
        <v>388</v>
      </c>
      <c r="K370" s="254" t="n">
        <v>108016</v>
      </c>
      <c r="L370" s="254" t="s">
        <v>388</v>
      </c>
      <c r="M370" s="254" t="n">
        <v>3</v>
      </c>
      <c r="N370" s="254" t="s">
        <v>388</v>
      </c>
      <c r="O370" s="254" t="s">
        <v>388</v>
      </c>
      <c r="P370" s="254" t="s">
        <v>388</v>
      </c>
      <c r="Q370" s="254" t="s">
        <v>388</v>
      </c>
      <c r="R370" s="254" t="s">
        <v>388</v>
      </c>
      <c r="S370" s="254" t="s">
        <v>388</v>
      </c>
      <c r="T370" s="254" t="s">
        <v>388</v>
      </c>
      <c r="U370" s="257" t="s">
        <v>388</v>
      </c>
      <c r="V370" s="257" t="s">
        <v>388</v>
      </c>
      <c r="W370" s="257" t="s">
        <v>388</v>
      </c>
      <c r="X370" s="257" t="s">
        <v>388</v>
      </c>
      <c r="Y370" s="257" t="s">
        <v>388</v>
      </c>
      <c r="Z370" s="233" t="s">
        <v>388</v>
      </c>
    </row>
    <row r="371" s="233" customFormat="true" ht="11.25" hidden="false" customHeight="false" outlineLevel="0" collapsed="false">
      <c r="A371" s="127" t="s">
        <v>1535</v>
      </c>
      <c r="B371" s="254" t="n">
        <v>227805</v>
      </c>
      <c r="C371" s="254" t="s">
        <v>388</v>
      </c>
      <c r="D371" s="254" t="s">
        <v>388</v>
      </c>
      <c r="E371" s="254" t="s">
        <v>388</v>
      </c>
      <c r="F371" s="254" t="n">
        <v>1</v>
      </c>
      <c r="G371" s="254" t="s">
        <v>388</v>
      </c>
      <c r="H371" s="254" t="n">
        <v>226695</v>
      </c>
      <c r="I371" s="254" t="s">
        <v>388</v>
      </c>
      <c r="J371" s="254" t="n">
        <v>1001</v>
      </c>
      <c r="K371" s="254" t="s">
        <v>388</v>
      </c>
      <c r="L371" s="254" t="s">
        <v>388</v>
      </c>
      <c r="M371" s="254" t="s">
        <v>388</v>
      </c>
      <c r="N371" s="254" t="s">
        <v>388</v>
      </c>
      <c r="O371" s="254" t="n">
        <v>106</v>
      </c>
      <c r="P371" s="254" t="s">
        <v>388</v>
      </c>
      <c r="Q371" s="254" t="s">
        <v>388</v>
      </c>
      <c r="R371" s="254" t="s">
        <v>388</v>
      </c>
      <c r="S371" s="254" t="s">
        <v>388</v>
      </c>
      <c r="T371" s="254" t="n">
        <v>2</v>
      </c>
      <c r="U371" s="257" t="s">
        <v>388</v>
      </c>
      <c r="V371" s="257" t="s">
        <v>388</v>
      </c>
      <c r="W371" s="257" t="s">
        <v>388</v>
      </c>
      <c r="X371" s="257" t="s">
        <v>388</v>
      </c>
      <c r="Y371" s="257" t="s">
        <v>388</v>
      </c>
      <c r="Z371" s="233" t="s">
        <v>388</v>
      </c>
    </row>
    <row r="372" s="233" customFormat="true" ht="11.25" hidden="false" customHeight="false" outlineLevel="0" collapsed="false">
      <c r="A372" s="127" t="s">
        <v>1536</v>
      </c>
      <c r="B372" s="254" t="n">
        <v>151546</v>
      </c>
      <c r="C372" s="254" t="s">
        <v>388</v>
      </c>
      <c r="D372" s="254" t="s">
        <v>388</v>
      </c>
      <c r="E372" s="254" t="s">
        <v>388</v>
      </c>
      <c r="F372" s="254" t="s">
        <v>388</v>
      </c>
      <c r="G372" s="254" t="s">
        <v>388</v>
      </c>
      <c r="H372" s="254" t="n">
        <v>151546</v>
      </c>
      <c r="I372" s="254" t="s">
        <v>388</v>
      </c>
      <c r="J372" s="254" t="s">
        <v>388</v>
      </c>
      <c r="K372" s="254" t="s">
        <v>388</v>
      </c>
      <c r="L372" s="254" t="s">
        <v>388</v>
      </c>
      <c r="M372" s="254" t="s">
        <v>388</v>
      </c>
      <c r="N372" s="254" t="s">
        <v>388</v>
      </c>
      <c r="O372" s="254" t="s">
        <v>388</v>
      </c>
      <c r="P372" s="254" t="s">
        <v>388</v>
      </c>
      <c r="Q372" s="254" t="s">
        <v>388</v>
      </c>
      <c r="R372" s="254" t="s">
        <v>388</v>
      </c>
      <c r="S372" s="254" t="s">
        <v>388</v>
      </c>
      <c r="T372" s="254" t="s">
        <v>388</v>
      </c>
      <c r="U372" s="257" t="s">
        <v>388</v>
      </c>
      <c r="V372" s="257" t="s">
        <v>388</v>
      </c>
      <c r="W372" s="257" t="s">
        <v>388</v>
      </c>
      <c r="X372" s="257" t="s">
        <v>388</v>
      </c>
      <c r="Y372" s="257" t="s">
        <v>388</v>
      </c>
      <c r="Z372" s="233" t="s">
        <v>388</v>
      </c>
    </row>
    <row r="373" s="233" customFormat="true" ht="11.25" hidden="false" customHeight="false" outlineLevel="0" collapsed="false">
      <c r="A373" s="127" t="s">
        <v>1537</v>
      </c>
      <c r="B373" s="254" t="n">
        <v>75149</v>
      </c>
      <c r="C373" s="254" t="s">
        <v>388</v>
      </c>
      <c r="D373" s="254" t="s">
        <v>388</v>
      </c>
      <c r="E373" s="254" t="s">
        <v>388</v>
      </c>
      <c r="F373" s="254" t="s">
        <v>388</v>
      </c>
      <c r="G373" s="254" t="s">
        <v>388</v>
      </c>
      <c r="H373" s="254" t="n">
        <v>75149</v>
      </c>
      <c r="I373" s="254" t="s">
        <v>388</v>
      </c>
      <c r="J373" s="254" t="s">
        <v>388</v>
      </c>
      <c r="K373" s="254" t="s">
        <v>388</v>
      </c>
      <c r="L373" s="254" t="s">
        <v>388</v>
      </c>
      <c r="M373" s="254" t="s">
        <v>388</v>
      </c>
      <c r="N373" s="254" t="s">
        <v>388</v>
      </c>
      <c r="O373" s="254" t="s">
        <v>388</v>
      </c>
      <c r="P373" s="254" t="s">
        <v>388</v>
      </c>
      <c r="Q373" s="254" t="s">
        <v>388</v>
      </c>
      <c r="R373" s="254" t="s">
        <v>388</v>
      </c>
      <c r="S373" s="254" t="s">
        <v>388</v>
      </c>
      <c r="T373" s="254" t="s">
        <v>388</v>
      </c>
      <c r="U373" s="257" t="s">
        <v>388</v>
      </c>
      <c r="V373" s="257" t="s">
        <v>388</v>
      </c>
      <c r="W373" s="257" t="s">
        <v>388</v>
      </c>
      <c r="X373" s="257" t="s">
        <v>388</v>
      </c>
      <c r="Y373" s="257" t="s">
        <v>388</v>
      </c>
      <c r="Z373" s="233" t="s">
        <v>388</v>
      </c>
    </row>
    <row r="374" s="233" customFormat="true" ht="11.25" hidden="false" customHeight="false" outlineLevel="0" collapsed="false">
      <c r="A374" s="127" t="s">
        <v>1526</v>
      </c>
      <c r="B374" s="254" t="n">
        <v>1109</v>
      </c>
      <c r="C374" s="254" t="s">
        <v>388</v>
      </c>
      <c r="D374" s="254" t="s">
        <v>388</v>
      </c>
      <c r="E374" s="254" t="s">
        <v>388</v>
      </c>
      <c r="F374" s="254" t="s">
        <v>388</v>
      </c>
      <c r="G374" s="254" t="s">
        <v>388</v>
      </c>
      <c r="H374" s="254" t="s">
        <v>388</v>
      </c>
      <c r="I374" s="254" t="s">
        <v>388</v>
      </c>
      <c r="J374" s="254" t="n">
        <v>1001</v>
      </c>
      <c r="K374" s="254" t="s">
        <v>388</v>
      </c>
      <c r="L374" s="254" t="s">
        <v>388</v>
      </c>
      <c r="M374" s="254" t="s">
        <v>388</v>
      </c>
      <c r="N374" s="254" t="s">
        <v>388</v>
      </c>
      <c r="O374" s="254" t="n">
        <v>106</v>
      </c>
      <c r="P374" s="254" t="s">
        <v>388</v>
      </c>
      <c r="Q374" s="254" t="s">
        <v>388</v>
      </c>
      <c r="R374" s="254" t="s">
        <v>388</v>
      </c>
      <c r="S374" s="254" t="s">
        <v>388</v>
      </c>
      <c r="T374" s="254" t="n">
        <v>2</v>
      </c>
      <c r="U374" s="257" t="s">
        <v>388</v>
      </c>
      <c r="V374" s="257" t="s">
        <v>388</v>
      </c>
      <c r="W374" s="257" t="s">
        <v>388</v>
      </c>
      <c r="X374" s="257" t="s">
        <v>388</v>
      </c>
      <c r="Y374" s="257" t="s">
        <v>388</v>
      </c>
      <c r="Z374" s="233" t="s">
        <v>388</v>
      </c>
    </row>
    <row r="375" s="233" customFormat="true" ht="11.25" hidden="false" customHeight="false" outlineLevel="0" collapsed="false">
      <c r="A375" s="127" t="s">
        <v>1538</v>
      </c>
      <c r="B375" s="254" t="n">
        <v>61985</v>
      </c>
      <c r="C375" s="254" t="s">
        <v>388</v>
      </c>
      <c r="D375" s="254" t="s">
        <v>388</v>
      </c>
      <c r="E375" s="254" t="s">
        <v>388</v>
      </c>
      <c r="F375" s="254" t="n">
        <v>3</v>
      </c>
      <c r="G375" s="254" t="n">
        <v>5</v>
      </c>
      <c r="H375" s="254" t="n">
        <v>61746</v>
      </c>
      <c r="I375" s="254" t="s">
        <v>388</v>
      </c>
      <c r="J375" s="254" t="n">
        <v>231</v>
      </c>
      <c r="K375" s="254" t="s">
        <v>388</v>
      </c>
      <c r="L375" s="254" t="s">
        <v>388</v>
      </c>
      <c r="M375" s="254" t="s">
        <v>388</v>
      </c>
      <c r="N375" s="254" t="s">
        <v>388</v>
      </c>
      <c r="O375" s="254" t="s">
        <v>388</v>
      </c>
      <c r="P375" s="254" t="s">
        <v>388</v>
      </c>
      <c r="Q375" s="254" t="s">
        <v>388</v>
      </c>
      <c r="R375" s="254" t="s">
        <v>388</v>
      </c>
      <c r="S375" s="254" t="s">
        <v>388</v>
      </c>
      <c r="T375" s="254" t="s">
        <v>388</v>
      </c>
      <c r="U375" s="257" t="s">
        <v>388</v>
      </c>
      <c r="V375" s="257" t="s">
        <v>388</v>
      </c>
      <c r="W375" s="257" t="s">
        <v>388</v>
      </c>
      <c r="X375" s="257" t="s">
        <v>388</v>
      </c>
      <c r="Y375" s="257" t="s">
        <v>388</v>
      </c>
      <c r="Z375" s="233" t="s">
        <v>388</v>
      </c>
    </row>
    <row r="376" s="233" customFormat="true" ht="11.25" hidden="false" customHeight="false" outlineLevel="0" collapsed="false">
      <c r="A376" s="127" t="s">
        <v>1539</v>
      </c>
      <c r="B376" s="254" t="n">
        <v>61746</v>
      </c>
      <c r="C376" s="254" t="s">
        <v>388</v>
      </c>
      <c r="D376" s="254" t="s">
        <v>388</v>
      </c>
      <c r="E376" s="254" t="s">
        <v>388</v>
      </c>
      <c r="F376" s="254" t="s">
        <v>388</v>
      </c>
      <c r="G376" s="254" t="s">
        <v>388</v>
      </c>
      <c r="H376" s="254" t="n">
        <v>61746</v>
      </c>
      <c r="I376" s="254" t="s">
        <v>388</v>
      </c>
      <c r="J376" s="254" t="s">
        <v>388</v>
      </c>
      <c r="K376" s="254" t="s">
        <v>388</v>
      </c>
      <c r="L376" s="254" t="s">
        <v>388</v>
      </c>
      <c r="M376" s="254" t="s">
        <v>388</v>
      </c>
      <c r="N376" s="254" t="s">
        <v>388</v>
      </c>
      <c r="O376" s="254" t="s">
        <v>388</v>
      </c>
      <c r="P376" s="254" t="s">
        <v>388</v>
      </c>
      <c r="Q376" s="254" t="s">
        <v>388</v>
      </c>
      <c r="R376" s="254" t="s">
        <v>388</v>
      </c>
      <c r="S376" s="254" t="s">
        <v>388</v>
      </c>
      <c r="T376" s="254" t="s">
        <v>388</v>
      </c>
      <c r="U376" s="257" t="s">
        <v>388</v>
      </c>
      <c r="V376" s="257" t="s">
        <v>388</v>
      </c>
      <c r="W376" s="257" t="s">
        <v>388</v>
      </c>
      <c r="X376" s="257" t="s">
        <v>388</v>
      </c>
      <c r="Y376" s="257" t="s">
        <v>388</v>
      </c>
      <c r="Z376" s="233" t="s">
        <v>388</v>
      </c>
    </row>
    <row r="377" s="233" customFormat="true" ht="11.25" hidden="false" customHeight="false" outlineLevel="0" collapsed="false">
      <c r="A377" s="127" t="s">
        <v>1540</v>
      </c>
      <c r="B377" s="254" t="n">
        <v>759794</v>
      </c>
      <c r="C377" s="254" t="s">
        <v>388</v>
      </c>
      <c r="D377" s="254" t="s">
        <v>388</v>
      </c>
      <c r="E377" s="254" t="n">
        <v>3</v>
      </c>
      <c r="F377" s="254" t="n">
        <v>12138</v>
      </c>
      <c r="G377" s="254" t="n">
        <v>177</v>
      </c>
      <c r="H377" s="254" t="n">
        <v>586062</v>
      </c>
      <c r="I377" s="254" t="n">
        <v>6</v>
      </c>
      <c r="J377" s="254" t="s">
        <v>388</v>
      </c>
      <c r="K377" s="254" t="n">
        <v>161398</v>
      </c>
      <c r="L377" s="254" t="s">
        <v>388</v>
      </c>
      <c r="M377" s="254" t="n">
        <v>7</v>
      </c>
      <c r="N377" s="254" t="n">
        <v>1</v>
      </c>
      <c r="O377" s="254" t="s">
        <v>388</v>
      </c>
      <c r="P377" s="254" t="s">
        <v>388</v>
      </c>
      <c r="Q377" s="254" t="s">
        <v>388</v>
      </c>
      <c r="R377" s="254" t="s">
        <v>388</v>
      </c>
      <c r="S377" s="254" t="s">
        <v>388</v>
      </c>
      <c r="T377" s="254" t="n">
        <v>2</v>
      </c>
      <c r="U377" s="257" t="s">
        <v>388</v>
      </c>
      <c r="V377" s="257" t="s">
        <v>388</v>
      </c>
      <c r="W377" s="257" t="s">
        <v>388</v>
      </c>
      <c r="X377" s="257" t="s">
        <v>388</v>
      </c>
      <c r="Y377" s="257" t="s">
        <v>388</v>
      </c>
      <c r="Z377" s="233" t="s">
        <v>388</v>
      </c>
    </row>
    <row r="378" s="233" customFormat="true" ht="11.25" hidden="false" customHeight="false" outlineLevel="0" collapsed="false">
      <c r="A378" s="127" t="s">
        <v>1541</v>
      </c>
      <c r="B378" s="254" t="n">
        <v>293004</v>
      </c>
      <c r="C378" s="254" t="s">
        <v>388</v>
      </c>
      <c r="D378" s="254" t="s">
        <v>388</v>
      </c>
      <c r="E378" s="254" t="s">
        <v>388</v>
      </c>
      <c r="F378" s="254" t="n">
        <v>12138</v>
      </c>
      <c r="G378" s="254" t="n">
        <v>2</v>
      </c>
      <c r="H378" s="254" t="n">
        <v>213391</v>
      </c>
      <c r="I378" s="254" t="s">
        <v>388</v>
      </c>
      <c r="J378" s="254" t="s">
        <v>388</v>
      </c>
      <c r="K378" s="254" t="n">
        <v>67470</v>
      </c>
      <c r="L378" s="254" t="s">
        <v>388</v>
      </c>
      <c r="M378" s="254" t="n">
        <v>3</v>
      </c>
      <c r="N378" s="254" t="s">
        <v>388</v>
      </c>
      <c r="O378" s="254" t="s">
        <v>388</v>
      </c>
      <c r="P378" s="254" t="s">
        <v>388</v>
      </c>
      <c r="Q378" s="254" t="s">
        <v>388</v>
      </c>
      <c r="R378" s="254" t="s">
        <v>388</v>
      </c>
      <c r="S378" s="254" t="s">
        <v>388</v>
      </c>
      <c r="T378" s="254" t="s">
        <v>388</v>
      </c>
      <c r="U378" s="257" t="s">
        <v>388</v>
      </c>
      <c r="V378" s="257" t="s">
        <v>388</v>
      </c>
      <c r="W378" s="257" t="s">
        <v>388</v>
      </c>
      <c r="X378" s="257" t="s">
        <v>388</v>
      </c>
      <c r="Y378" s="257" t="s">
        <v>388</v>
      </c>
      <c r="Z378" s="233" t="s">
        <v>388</v>
      </c>
    </row>
    <row r="379" s="233" customFormat="true" ht="11.25" hidden="false" customHeight="false" outlineLevel="0" collapsed="false">
      <c r="A379" s="127" t="s">
        <v>1542</v>
      </c>
      <c r="B379" s="254" t="n">
        <v>329407</v>
      </c>
      <c r="C379" s="254" t="s">
        <v>388</v>
      </c>
      <c r="D379" s="254" t="s">
        <v>388</v>
      </c>
      <c r="E379" s="254" t="s">
        <v>388</v>
      </c>
      <c r="F379" s="254" t="s">
        <v>388</v>
      </c>
      <c r="G379" s="254" t="s">
        <v>388</v>
      </c>
      <c r="H379" s="254" t="n">
        <v>238671</v>
      </c>
      <c r="I379" s="254" t="s">
        <v>388</v>
      </c>
      <c r="J379" s="254" t="s">
        <v>388</v>
      </c>
      <c r="K379" s="254" t="n">
        <v>90736</v>
      </c>
      <c r="L379" s="254" t="s">
        <v>388</v>
      </c>
      <c r="M379" s="254" t="s">
        <v>388</v>
      </c>
      <c r="N379" s="254" t="s">
        <v>388</v>
      </c>
      <c r="O379" s="254" t="s">
        <v>388</v>
      </c>
      <c r="P379" s="254" t="s">
        <v>388</v>
      </c>
      <c r="Q379" s="254" t="s">
        <v>388</v>
      </c>
      <c r="R379" s="254" t="s">
        <v>388</v>
      </c>
      <c r="S379" s="254" t="s">
        <v>388</v>
      </c>
      <c r="T379" s="254" t="s">
        <v>388</v>
      </c>
      <c r="U379" s="257" t="s">
        <v>388</v>
      </c>
      <c r="V379" s="257" t="s">
        <v>388</v>
      </c>
      <c r="W379" s="257" t="s">
        <v>388</v>
      </c>
      <c r="X379" s="257" t="s">
        <v>388</v>
      </c>
      <c r="Y379" s="257" t="s">
        <v>388</v>
      </c>
      <c r="Z379" s="233" t="s">
        <v>388</v>
      </c>
    </row>
    <row r="380" s="233" customFormat="true" ht="11.25" hidden="false" customHeight="false" outlineLevel="0" collapsed="false">
      <c r="A380" s="127" t="s">
        <v>1543</v>
      </c>
      <c r="B380" s="254" t="n">
        <v>18108</v>
      </c>
      <c r="C380" s="254" t="s">
        <v>388</v>
      </c>
      <c r="D380" s="254" t="s">
        <v>388</v>
      </c>
      <c r="E380" s="254" t="s">
        <v>388</v>
      </c>
      <c r="F380" s="254" t="s">
        <v>388</v>
      </c>
      <c r="G380" s="254" t="n">
        <v>175</v>
      </c>
      <c r="H380" s="254" t="n">
        <v>17933</v>
      </c>
      <c r="I380" s="254" t="s">
        <v>388</v>
      </c>
      <c r="J380" s="254" t="s">
        <v>388</v>
      </c>
      <c r="K380" s="254" t="s">
        <v>388</v>
      </c>
      <c r="L380" s="254" t="s">
        <v>388</v>
      </c>
      <c r="M380" s="254" t="s">
        <v>388</v>
      </c>
      <c r="N380" s="254" t="s">
        <v>388</v>
      </c>
      <c r="O380" s="254" t="s">
        <v>388</v>
      </c>
      <c r="P380" s="254" t="s">
        <v>388</v>
      </c>
      <c r="Q380" s="254" t="s">
        <v>388</v>
      </c>
      <c r="R380" s="254" t="s">
        <v>388</v>
      </c>
      <c r="S380" s="254" t="s">
        <v>388</v>
      </c>
      <c r="T380" s="254" t="s">
        <v>388</v>
      </c>
      <c r="U380" s="257" t="s">
        <v>388</v>
      </c>
      <c r="V380" s="257" t="s">
        <v>388</v>
      </c>
      <c r="W380" s="257" t="s">
        <v>388</v>
      </c>
      <c r="X380" s="257" t="s">
        <v>388</v>
      </c>
      <c r="Y380" s="257" t="s">
        <v>388</v>
      </c>
      <c r="Z380" s="233" t="s">
        <v>388</v>
      </c>
    </row>
    <row r="381" s="233" customFormat="true" ht="11.25" hidden="false" customHeight="false" outlineLevel="0" collapsed="false">
      <c r="A381" s="127" t="s">
        <v>1544</v>
      </c>
      <c r="B381" s="254" t="n">
        <v>119259</v>
      </c>
      <c r="C381" s="254" t="s">
        <v>388</v>
      </c>
      <c r="D381" s="254" t="s">
        <v>388</v>
      </c>
      <c r="E381" s="254" t="s">
        <v>388</v>
      </c>
      <c r="F381" s="254" t="s">
        <v>388</v>
      </c>
      <c r="G381" s="254" t="s">
        <v>388</v>
      </c>
      <c r="H381" s="254" t="n">
        <v>116067</v>
      </c>
      <c r="I381" s="254" t="s">
        <v>388</v>
      </c>
      <c r="J381" s="254" t="s">
        <v>388</v>
      </c>
      <c r="K381" s="254" t="n">
        <v>3192</v>
      </c>
      <c r="L381" s="254" t="s">
        <v>388</v>
      </c>
      <c r="M381" s="254" t="s">
        <v>388</v>
      </c>
      <c r="N381" s="254" t="s">
        <v>388</v>
      </c>
      <c r="O381" s="254" t="s">
        <v>388</v>
      </c>
      <c r="P381" s="254" t="s">
        <v>388</v>
      </c>
      <c r="Q381" s="254" t="s">
        <v>388</v>
      </c>
      <c r="R381" s="254" t="s">
        <v>388</v>
      </c>
      <c r="S381" s="254" t="s">
        <v>388</v>
      </c>
      <c r="T381" s="254" t="s">
        <v>388</v>
      </c>
      <c r="U381" s="257" t="s">
        <v>388</v>
      </c>
      <c r="V381" s="257" t="s">
        <v>388</v>
      </c>
      <c r="W381" s="257" t="s">
        <v>388</v>
      </c>
      <c r="X381" s="257" t="s">
        <v>388</v>
      </c>
      <c r="Y381" s="257" t="s">
        <v>388</v>
      </c>
      <c r="Z381" s="233" t="s">
        <v>388</v>
      </c>
    </row>
    <row r="382" s="233" customFormat="true" ht="11.25" hidden="false" customHeight="false" outlineLevel="0" collapsed="false">
      <c r="A382" s="127" t="s">
        <v>1545</v>
      </c>
      <c r="B382" s="254" t="n">
        <v>8531</v>
      </c>
      <c r="C382" s="254" t="s">
        <v>388</v>
      </c>
      <c r="D382" s="254" t="s">
        <v>388</v>
      </c>
      <c r="E382" s="254" t="s">
        <v>388</v>
      </c>
      <c r="F382" s="254" t="s">
        <v>388</v>
      </c>
      <c r="G382" s="254" t="s">
        <v>388</v>
      </c>
      <c r="H382" s="254" t="n">
        <v>8526</v>
      </c>
      <c r="I382" s="254" t="s">
        <v>388</v>
      </c>
      <c r="J382" s="254" t="s">
        <v>388</v>
      </c>
      <c r="K382" s="254" t="s">
        <v>388</v>
      </c>
      <c r="L382" s="254" t="s">
        <v>388</v>
      </c>
      <c r="M382" s="254" t="s">
        <v>388</v>
      </c>
      <c r="N382" s="254" t="s">
        <v>388</v>
      </c>
      <c r="O382" s="254" t="s">
        <v>388</v>
      </c>
      <c r="P382" s="254" t="s">
        <v>388</v>
      </c>
      <c r="Q382" s="254" t="s">
        <v>388</v>
      </c>
      <c r="R382" s="254" t="n">
        <v>5</v>
      </c>
      <c r="S382" s="254" t="s">
        <v>388</v>
      </c>
      <c r="T382" s="254" t="s">
        <v>388</v>
      </c>
      <c r="U382" s="257" t="s">
        <v>388</v>
      </c>
      <c r="V382" s="257" t="s">
        <v>388</v>
      </c>
      <c r="W382" s="257" t="s">
        <v>388</v>
      </c>
      <c r="X382" s="257" t="s">
        <v>388</v>
      </c>
      <c r="Y382" s="257" t="s">
        <v>388</v>
      </c>
      <c r="Z382" s="233" t="s">
        <v>388</v>
      </c>
    </row>
    <row r="383" s="276" customFormat="true" ht="11.25" hidden="false" customHeight="false" outlineLevel="0" collapsed="false">
      <c r="A383" s="127" t="s">
        <v>1546</v>
      </c>
      <c r="B383" s="254" t="n">
        <v>7217</v>
      </c>
      <c r="C383" s="254" t="s">
        <v>388</v>
      </c>
      <c r="D383" s="254" t="s">
        <v>388</v>
      </c>
      <c r="E383" s="254" t="s">
        <v>388</v>
      </c>
      <c r="F383" s="254" t="s">
        <v>388</v>
      </c>
      <c r="G383" s="254" t="s">
        <v>388</v>
      </c>
      <c r="H383" s="254" t="n">
        <v>7217</v>
      </c>
      <c r="I383" s="254" t="s">
        <v>388</v>
      </c>
      <c r="J383" s="254" t="s">
        <v>388</v>
      </c>
      <c r="K383" s="254" t="s">
        <v>388</v>
      </c>
      <c r="L383" s="254" t="s">
        <v>388</v>
      </c>
      <c r="M383" s="254" t="s">
        <v>388</v>
      </c>
      <c r="N383" s="254" t="s">
        <v>388</v>
      </c>
      <c r="O383" s="254" t="s">
        <v>388</v>
      </c>
      <c r="P383" s="254" t="s">
        <v>388</v>
      </c>
      <c r="Q383" s="254" t="s">
        <v>388</v>
      </c>
      <c r="R383" s="254" t="s">
        <v>388</v>
      </c>
      <c r="S383" s="254" t="s">
        <v>388</v>
      </c>
      <c r="T383" s="254" t="s">
        <v>388</v>
      </c>
      <c r="U383" s="257" t="s">
        <v>388</v>
      </c>
      <c r="V383" s="257" t="s">
        <v>388</v>
      </c>
      <c r="W383" s="257" t="s">
        <v>388</v>
      </c>
      <c r="X383" s="257" t="s">
        <v>388</v>
      </c>
      <c r="Y383" s="257" t="s">
        <v>388</v>
      </c>
      <c r="Z383" s="233" t="s">
        <v>388</v>
      </c>
    </row>
    <row r="384" s="276" customFormat="true" ht="11.25" hidden="false" customHeight="false" outlineLevel="0" collapsed="false">
      <c r="A384" s="127" t="s">
        <v>1547</v>
      </c>
      <c r="B384" s="254" t="n">
        <v>1309</v>
      </c>
      <c r="C384" s="254" t="s">
        <v>388</v>
      </c>
      <c r="D384" s="254" t="s">
        <v>388</v>
      </c>
      <c r="E384" s="254" t="s">
        <v>388</v>
      </c>
      <c r="F384" s="254" t="s">
        <v>388</v>
      </c>
      <c r="G384" s="254" t="s">
        <v>388</v>
      </c>
      <c r="H384" s="254" t="n">
        <v>1309</v>
      </c>
      <c r="I384" s="254" t="s">
        <v>388</v>
      </c>
      <c r="J384" s="254" t="s">
        <v>388</v>
      </c>
      <c r="K384" s="254" t="s">
        <v>388</v>
      </c>
      <c r="L384" s="254" t="s">
        <v>388</v>
      </c>
      <c r="M384" s="254" t="s">
        <v>388</v>
      </c>
      <c r="N384" s="254" t="s">
        <v>388</v>
      </c>
      <c r="O384" s="254" t="s">
        <v>388</v>
      </c>
      <c r="P384" s="254" t="s">
        <v>388</v>
      </c>
      <c r="Q384" s="254" t="s">
        <v>388</v>
      </c>
      <c r="R384" s="254" t="s">
        <v>388</v>
      </c>
      <c r="S384" s="254" t="s">
        <v>388</v>
      </c>
      <c r="T384" s="254" t="s">
        <v>388</v>
      </c>
      <c r="U384" s="257" t="s">
        <v>388</v>
      </c>
      <c r="V384" s="257" t="s">
        <v>388</v>
      </c>
      <c r="W384" s="257" t="s">
        <v>388</v>
      </c>
      <c r="X384" s="257" t="s">
        <v>388</v>
      </c>
      <c r="Y384" s="257" t="s">
        <v>388</v>
      </c>
      <c r="Z384" s="233" t="s">
        <v>388</v>
      </c>
    </row>
    <row r="385" s="276" customFormat="true" ht="11.25" hidden="false" customHeight="false" outlineLevel="0" collapsed="false">
      <c r="A385" s="127" t="s">
        <v>1548</v>
      </c>
      <c r="B385" s="254" t="n">
        <v>4523</v>
      </c>
      <c r="C385" s="254" t="s">
        <v>388</v>
      </c>
      <c r="D385" s="254" t="s">
        <v>388</v>
      </c>
      <c r="E385" s="254" t="s">
        <v>388</v>
      </c>
      <c r="F385" s="254" t="n">
        <v>331</v>
      </c>
      <c r="G385" s="254" t="s">
        <v>388</v>
      </c>
      <c r="H385" s="254" t="n">
        <v>3926</v>
      </c>
      <c r="I385" s="254" t="n">
        <v>266</v>
      </c>
      <c r="J385" s="254" t="s">
        <v>388</v>
      </c>
      <c r="K385" s="254" t="s">
        <v>388</v>
      </c>
      <c r="L385" s="254" t="s">
        <v>388</v>
      </c>
      <c r="M385" s="254" t="s">
        <v>388</v>
      </c>
      <c r="N385" s="254" t="s">
        <v>388</v>
      </c>
      <c r="O385" s="254" t="s">
        <v>388</v>
      </c>
      <c r="P385" s="254" t="s">
        <v>388</v>
      </c>
      <c r="Q385" s="254" t="s">
        <v>388</v>
      </c>
      <c r="R385" s="254" t="s">
        <v>388</v>
      </c>
      <c r="S385" s="254" t="s">
        <v>388</v>
      </c>
      <c r="T385" s="254" t="s">
        <v>388</v>
      </c>
      <c r="U385" s="257" t="s">
        <v>388</v>
      </c>
      <c r="V385" s="257" t="s">
        <v>388</v>
      </c>
      <c r="W385" s="257" t="s">
        <v>388</v>
      </c>
      <c r="X385" s="257" t="s">
        <v>388</v>
      </c>
      <c r="Y385" s="257" t="s">
        <v>388</v>
      </c>
      <c r="Z385" s="233" t="s">
        <v>388</v>
      </c>
    </row>
    <row r="386" s="276" customFormat="true" ht="11.25" hidden="false" customHeight="false" outlineLevel="0" collapsed="false">
      <c r="A386" s="127" t="s">
        <v>1549</v>
      </c>
      <c r="B386" s="254" t="n">
        <v>4523</v>
      </c>
      <c r="C386" s="254" t="s">
        <v>388</v>
      </c>
      <c r="D386" s="254" t="s">
        <v>388</v>
      </c>
      <c r="E386" s="254" t="s">
        <v>388</v>
      </c>
      <c r="F386" s="254" t="n">
        <v>331</v>
      </c>
      <c r="G386" s="254" t="s">
        <v>388</v>
      </c>
      <c r="H386" s="254" t="n">
        <v>3926</v>
      </c>
      <c r="I386" s="254" t="n">
        <v>266</v>
      </c>
      <c r="J386" s="254" t="s">
        <v>388</v>
      </c>
      <c r="K386" s="254" t="s">
        <v>388</v>
      </c>
      <c r="L386" s="254" t="s">
        <v>388</v>
      </c>
      <c r="M386" s="254" t="s">
        <v>388</v>
      </c>
      <c r="N386" s="254" t="s">
        <v>388</v>
      </c>
      <c r="O386" s="254" t="s">
        <v>388</v>
      </c>
      <c r="P386" s="254" t="s">
        <v>388</v>
      </c>
      <c r="Q386" s="254" t="s">
        <v>388</v>
      </c>
      <c r="R386" s="254" t="s">
        <v>388</v>
      </c>
      <c r="S386" s="254" t="s">
        <v>388</v>
      </c>
      <c r="T386" s="254" t="s">
        <v>388</v>
      </c>
      <c r="U386" s="257" t="s">
        <v>388</v>
      </c>
      <c r="V386" s="257" t="s">
        <v>388</v>
      </c>
      <c r="W386" s="257" t="s">
        <v>388</v>
      </c>
      <c r="X386" s="257" t="s">
        <v>388</v>
      </c>
      <c r="Y386" s="257" t="s">
        <v>388</v>
      </c>
      <c r="Z386" s="233" t="s">
        <v>388</v>
      </c>
    </row>
    <row r="387" s="276" customFormat="true" ht="11.25" hidden="false" customHeight="false" outlineLevel="0" collapsed="false">
      <c r="A387" s="127" t="s">
        <v>1550</v>
      </c>
      <c r="B387" s="254" t="n">
        <v>12046</v>
      </c>
      <c r="C387" s="254" t="s">
        <v>388</v>
      </c>
      <c r="D387" s="254" t="s">
        <v>388</v>
      </c>
      <c r="E387" s="254" t="s">
        <v>388</v>
      </c>
      <c r="F387" s="254" t="s">
        <v>388</v>
      </c>
      <c r="G387" s="254" t="s">
        <v>388</v>
      </c>
      <c r="H387" s="254" t="n">
        <v>12046</v>
      </c>
      <c r="I387" s="254" t="s">
        <v>388</v>
      </c>
      <c r="J387" s="254" t="s">
        <v>388</v>
      </c>
      <c r="K387" s="254" t="s">
        <v>388</v>
      </c>
      <c r="L387" s="254" t="s">
        <v>388</v>
      </c>
      <c r="M387" s="254" t="s">
        <v>388</v>
      </c>
      <c r="N387" s="254" t="s">
        <v>388</v>
      </c>
      <c r="O387" s="254" t="s">
        <v>388</v>
      </c>
      <c r="P387" s="254" t="s">
        <v>388</v>
      </c>
      <c r="Q387" s="254" t="s">
        <v>388</v>
      </c>
      <c r="R387" s="254" t="s">
        <v>388</v>
      </c>
      <c r="S387" s="254" t="s">
        <v>388</v>
      </c>
      <c r="T387" s="254" t="s">
        <v>388</v>
      </c>
      <c r="U387" s="257" t="s">
        <v>388</v>
      </c>
      <c r="V387" s="257" t="s">
        <v>388</v>
      </c>
      <c r="W387" s="257" t="s">
        <v>388</v>
      </c>
      <c r="X387" s="257" t="s">
        <v>388</v>
      </c>
      <c r="Y387" s="257" t="s">
        <v>388</v>
      </c>
      <c r="Z387" s="233" t="s">
        <v>388</v>
      </c>
    </row>
    <row r="388" s="276" customFormat="true" ht="11.25" hidden="false" customHeight="false" outlineLevel="0" collapsed="false">
      <c r="A388" s="127" t="s">
        <v>1551</v>
      </c>
      <c r="B388" s="254" t="n">
        <v>12046</v>
      </c>
      <c r="C388" s="254" t="s">
        <v>388</v>
      </c>
      <c r="D388" s="254" t="s">
        <v>388</v>
      </c>
      <c r="E388" s="254" t="s">
        <v>388</v>
      </c>
      <c r="F388" s="254" t="s">
        <v>388</v>
      </c>
      <c r="G388" s="254" t="s">
        <v>388</v>
      </c>
      <c r="H388" s="254" t="n">
        <v>12046</v>
      </c>
      <c r="I388" s="254" t="s">
        <v>388</v>
      </c>
      <c r="J388" s="254" t="s">
        <v>388</v>
      </c>
      <c r="K388" s="254" t="s">
        <v>388</v>
      </c>
      <c r="L388" s="254" t="s">
        <v>388</v>
      </c>
      <c r="M388" s="254" t="s">
        <v>388</v>
      </c>
      <c r="N388" s="254" t="s">
        <v>388</v>
      </c>
      <c r="O388" s="254" t="s">
        <v>388</v>
      </c>
      <c r="P388" s="254" t="s">
        <v>388</v>
      </c>
      <c r="Q388" s="254" t="s">
        <v>388</v>
      </c>
      <c r="R388" s="254" t="s">
        <v>388</v>
      </c>
      <c r="S388" s="254" t="s">
        <v>388</v>
      </c>
      <c r="T388" s="254" t="s">
        <v>388</v>
      </c>
      <c r="U388" s="257" t="s">
        <v>388</v>
      </c>
      <c r="V388" s="257" t="s">
        <v>388</v>
      </c>
      <c r="W388" s="257" t="s">
        <v>388</v>
      </c>
      <c r="X388" s="257" t="s">
        <v>388</v>
      </c>
      <c r="Y388" s="257" t="s">
        <v>388</v>
      </c>
      <c r="Z388" s="233" t="s">
        <v>388</v>
      </c>
    </row>
    <row r="389" s="276" customFormat="true" ht="11.25" hidden="false" customHeight="false" outlineLevel="0" collapsed="false">
      <c r="A389" s="127" t="s">
        <v>1552</v>
      </c>
      <c r="B389" s="254" t="n">
        <v>267240</v>
      </c>
      <c r="C389" s="254" t="s">
        <v>388</v>
      </c>
      <c r="D389" s="254" t="s">
        <v>388</v>
      </c>
      <c r="E389" s="254" t="s">
        <v>388</v>
      </c>
      <c r="F389" s="254" t="n">
        <v>51957</v>
      </c>
      <c r="G389" s="254" t="n">
        <v>338</v>
      </c>
      <c r="H389" s="254" t="n">
        <v>122692</v>
      </c>
      <c r="I389" s="254" t="s">
        <v>388</v>
      </c>
      <c r="J389" s="254" t="n">
        <v>10</v>
      </c>
      <c r="K389" s="254" t="n">
        <v>51853</v>
      </c>
      <c r="L389" s="254" t="s">
        <v>388</v>
      </c>
      <c r="M389" s="254" t="n">
        <v>21158</v>
      </c>
      <c r="N389" s="254" t="s">
        <v>388</v>
      </c>
      <c r="O389" s="254" t="s">
        <v>388</v>
      </c>
      <c r="P389" s="254" t="s">
        <v>388</v>
      </c>
      <c r="Q389" s="254" t="n">
        <v>19232</v>
      </c>
      <c r="R389" s="254" t="s">
        <v>388</v>
      </c>
      <c r="S389" s="254" t="s">
        <v>388</v>
      </c>
      <c r="T389" s="254" t="s">
        <v>388</v>
      </c>
      <c r="U389" s="257" t="s">
        <v>388</v>
      </c>
      <c r="V389" s="257" t="s">
        <v>388</v>
      </c>
      <c r="W389" s="257" t="s">
        <v>388</v>
      </c>
      <c r="X389" s="257" t="s">
        <v>388</v>
      </c>
      <c r="Y389" s="257" t="s">
        <v>388</v>
      </c>
      <c r="Z389" s="233" t="s">
        <v>388</v>
      </c>
    </row>
    <row r="390" s="276" customFormat="true" ht="11.25" hidden="false" customHeight="false" outlineLevel="0" collapsed="false">
      <c r="A390" s="127" t="s">
        <v>1553</v>
      </c>
      <c r="B390" s="254" t="n">
        <v>81827</v>
      </c>
      <c r="C390" s="254" t="s">
        <v>388</v>
      </c>
      <c r="D390" s="254" t="s">
        <v>388</v>
      </c>
      <c r="E390" s="254" t="s">
        <v>388</v>
      </c>
      <c r="F390" s="254" t="n">
        <v>18003</v>
      </c>
      <c r="G390" s="254" t="s">
        <v>388</v>
      </c>
      <c r="H390" s="254" t="n">
        <v>38064</v>
      </c>
      <c r="I390" s="254" t="s">
        <v>388</v>
      </c>
      <c r="J390" s="254" t="n">
        <v>10</v>
      </c>
      <c r="K390" s="254" t="n">
        <v>13141</v>
      </c>
      <c r="L390" s="254" t="s">
        <v>388</v>
      </c>
      <c r="M390" s="254" t="n">
        <v>6543</v>
      </c>
      <c r="N390" s="254" t="s">
        <v>388</v>
      </c>
      <c r="O390" s="254" t="s">
        <v>388</v>
      </c>
      <c r="P390" s="254" t="s">
        <v>388</v>
      </c>
      <c r="Q390" s="254" t="n">
        <v>6066</v>
      </c>
      <c r="R390" s="254" t="s">
        <v>388</v>
      </c>
      <c r="S390" s="254" t="s">
        <v>388</v>
      </c>
      <c r="T390" s="254" t="s">
        <v>388</v>
      </c>
      <c r="U390" s="257" t="s">
        <v>388</v>
      </c>
      <c r="V390" s="257" t="s">
        <v>388</v>
      </c>
      <c r="W390" s="257" t="s">
        <v>388</v>
      </c>
      <c r="X390" s="257" t="s">
        <v>388</v>
      </c>
      <c r="Y390" s="257" t="s">
        <v>388</v>
      </c>
      <c r="Z390" s="233" t="s">
        <v>388</v>
      </c>
    </row>
    <row r="391" s="276" customFormat="true" ht="11.25" hidden="false" customHeight="false" outlineLevel="0" collapsed="false">
      <c r="A391" s="127" t="s">
        <v>1554</v>
      </c>
      <c r="B391" s="254" t="n">
        <v>162255</v>
      </c>
      <c r="C391" s="254" t="s">
        <v>388</v>
      </c>
      <c r="D391" s="254" t="s">
        <v>388</v>
      </c>
      <c r="E391" s="254" t="s">
        <v>388</v>
      </c>
      <c r="F391" s="254" t="n">
        <v>27350</v>
      </c>
      <c r="G391" s="254" t="s">
        <v>388</v>
      </c>
      <c r="H391" s="254" t="n">
        <v>74030</v>
      </c>
      <c r="I391" s="254" t="s">
        <v>388</v>
      </c>
      <c r="J391" s="254" t="s">
        <v>388</v>
      </c>
      <c r="K391" s="254" t="n">
        <v>33094</v>
      </c>
      <c r="L391" s="254" t="s">
        <v>388</v>
      </c>
      <c r="M391" s="254" t="n">
        <v>14615</v>
      </c>
      <c r="N391" s="254" t="s">
        <v>388</v>
      </c>
      <c r="O391" s="254" t="s">
        <v>388</v>
      </c>
      <c r="P391" s="254" t="s">
        <v>388</v>
      </c>
      <c r="Q391" s="254" t="n">
        <v>13166</v>
      </c>
      <c r="R391" s="254" t="s">
        <v>388</v>
      </c>
      <c r="S391" s="254" t="s">
        <v>388</v>
      </c>
      <c r="T391" s="254" t="s">
        <v>388</v>
      </c>
      <c r="U391" s="257" t="s">
        <v>388</v>
      </c>
      <c r="V391" s="257" t="s">
        <v>388</v>
      </c>
      <c r="W391" s="257" t="s">
        <v>388</v>
      </c>
      <c r="X391" s="257" t="s">
        <v>388</v>
      </c>
      <c r="Y391" s="257" t="s">
        <v>388</v>
      </c>
      <c r="Z391" s="233" t="s">
        <v>388</v>
      </c>
    </row>
    <row r="392" s="276" customFormat="true" ht="11.25" hidden="false" customHeight="false" outlineLevel="0" collapsed="false">
      <c r="A392" s="127" t="s">
        <v>1555</v>
      </c>
      <c r="B392" s="254" t="n">
        <v>22458</v>
      </c>
      <c r="C392" s="254" t="s">
        <v>388</v>
      </c>
      <c r="D392" s="254" t="s">
        <v>388</v>
      </c>
      <c r="E392" s="254" t="s">
        <v>388</v>
      </c>
      <c r="F392" s="254" t="n">
        <v>6286</v>
      </c>
      <c r="G392" s="254" t="n">
        <v>268</v>
      </c>
      <c r="H392" s="254" t="n">
        <v>10286</v>
      </c>
      <c r="I392" s="254" t="s">
        <v>388</v>
      </c>
      <c r="J392" s="254" t="s">
        <v>388</v>
      </c>
      <c r="K392" s="254" t="n">
        <v>5618</v>
      </c>
      <c r="L392" s="254" t="s">
        <v>388</v>
      </c>
      <c r="M392" s="254" t="s">
        <v>388</v>
      </c>
      <c r="N392" s="254" t="s">
        <v>388</v>
      </c>
      <c r="O392" s="254" t="s">
        <v>388</v>
      </c>
      <c r="P392" s="254" t="s">
        <v>388</v>
      </c>
      <c r="Q392" s="254" t="s">
        <v>388</v>
      </c>
      <c r="R392" s="254" t="s">
        <v>388</v>
      </c>
      <c r="S392" s="254" t="s">
        <v>388</v>
      </c>
      <c r="T392" s="254" t="s">
        <v>388</v>
      </c>
      <c r="U392" s="257" t="s">
        <v>388</v>
      </c>
      <c r="V392" s="257" t="s">
        <v>388</v>
      </c>
      <c r="W392" s="257" t="s">
        <v>388</v>
      </c>
      <c r="X392" s="257" t="s">
        <v>388</v>
      </c>
      <c r="Y392" s="257" t="s">
        <v>388</v>
      </c>
      <c r="Z392" s="233" t="s">
        <v>388</v>
      </c>
    </row>
    <row r="393" s="276" customFormat="true" ht="11.25" hidden="false" customHeight="false" outlineLevel="0" collapsed="false">
      <c r="A393" s="127" t="s">
        <v>1556</v>
      </c>
      <c r="B393" s="254" t="n">
        <v>1549</v>
      </c>
      <c r="C393" s="254" t="s">
        <v>388</v>
      </c>
      <c r="D393" s="254" t="s">
        <v>388</v>
      </c>
      <c r="E393" s="254" t="s">
        <v>388</v>
      </c>
      <c r="F393" s="254" t="s">
        <v>388</v>
      </c>
      <c r="G393" s="254" t="s">
        <v>388</v>
      </c>
      <c r="H393" s="254" t="n">
        <v>1543</v>
      </c>
      <c r="I393" s="254" t="s">
        <v>388</v>
      </c>
      <c r="J393" s="254" t="s">
        <v>388</v>
      </c>
      <c r="K393" s="254" t="n">
        <v>6</v>
      </c>
      <c r="L393" s="254" t="s">
        <v>388</v>
      </c>
      <c r="M393" s="254" t="s">
        <v>388</v>
      </c>
      <c r="N393" s="254" t="s">
        <v>388</v>
      </c>
      <c r="O393" s="254" t="s">
        <v>388</v>
      </c>
      <c r="P393" s="254" t="s">
        <v>388</v>
      </c>
      <c r="Q393" s="254" t="s">
        <v>388</v>
      </c>
      <c r="R393" s="254" t="s">
        <v>388</v>
      </c>
      <c r="S393" s="254" t="s">
        <v>388</v>
      </c>
      <c r="T393" s="254" t="s">
        <v>388</v>
      </c>
      <c r="U393" s="257" t="s">
        <v>388</v>
      </c>
      <c r="V393" s="257" t="s">
        <v>388</v>
      </c>
      <c r="W393" s="257" t="s">
        <v>388</v>
      </c>
      <c r="X393" s="257" t="s">
        <v>388</v>
      </c>
      <c r="Y393" s="257" t="s">
        <v>388</v>
      </c>
      <c r="Z393" s="233" t="s">
        <v>388</v>
      </c>
    </row>
    <row r="394" s="276" customFormat="true" ht="11.25" hidden="false" customHeight="false" outlineLevel="0" collapsed="false">
      <c r="A394" s="127" t="s">
        <v>1557</v>
      </c>
      <c r="B394" s="254" t="n">
        <v>1543</v>
      </c>
      <c r="C394" s="254" t="s">
        <v>388</v>
      </c>
      <c r="D394" s="254" t="s">
        <v>388</v>
      </c>
      <c r="E394" s="254" t="s">
        <v>388</v>
      </c>
      <c r="F394" s="254" t="s">
        <v>388</v>
      </c>
      <c r="G394" s="254" t="s">
        <v>388</v>
      </c>
      <c r="H394" s="254" t="n">
        <v>1543</v>
      </c>
      <c r="I394" s="254" t="s">
        <v>388</v>
      </c>
      <c r="J394" s="254" t="s">
        <v>388</v>
      </c>
      <c r="K394" s="254" t="s">
        <v>388</v>
      </c>
      <c r="L394" s="254" t="s">
        <v>388</v>
      </c>
      <c r="M394" s="254" t="s">
        <v>388</v>
      </c>
      <c r="N394" s="254" t="s">
        <v>388</v>
      </c>
      <c r="O394" s="254" t="s">
        <v>388</v>
      </c>
      <c r="P394" s="254" t="s">
        <v>388</v>
      </c>
      <c r="Q394" s="254" t="s">
        <v>388</v>
      </c>
      <c r="R394" s="254" t="s">
        <v>388</v>
      </c>
      <c r="S394" s="254" t="s">
        <v>388</v>
      </c>
      <c r="T394" s="254" t="s">
        <v>388</v>
      </c>
      <c r="U394" s="257" t="s">
        <v>388</v>
      </c>
      <c r="V394" s="257" t="s">
        <v>388</v>
      </c>
      <c r="W394" s="257" t="s">
        <v>388</v>
      </c>
      <c r="X394" s="257" t="s">
        <v>388</v>
      </c>
      <c r="Y394" s="257" t="s">
        <v>388</v>
      </c>
      <c r="Z394" s="233" t="s">
        <v>388</v>
      </c>
    </row>
    <row r="395" s="276" customFormat="true" ht="11.25" hidden="false" customHeight="false" outlineLevel="0" collapsed="false">
      <c r="A395" s="127" t="s">
        <v>1558</v>
      </c>
      <c r="B395" s="254" t="n">
        <v>31639</v>
      </c>
      <c r="C395" s="254" t="s">
        <v>388</v>
      </c>
      <c r="D395" s="254" t="s">
        <v>388</v>
      </c>
      <c r="E395" s="254" t="s">
        <v>388</v>
      </c>
      <c r="F395" s="254" t="n">
        <v>8914</v>
      </c>
      <c r="G395" s="254" t="s">
        <v>388</v>
      </c>
      <c r="H395" s="254" t="n">
        <v>17329</v>
      </c>
      <c r="I395" s="254" t="s">
        <v>388</v>
      </c>
      <c r="J395" s="254" t="s">
        <v>388</v>
      </c>
      <c r="K395" s="254" t="n">
        <v>5396</v>
      </c>
      <c r="L395" s="254" t="s">
        <v>388</v>
      </c>
      <c r="M395" s="254" t="s">
        <v>388</v>
      </c>
      <c r="N395" s="254" t="s">
        <v>388</v>
      </c>
      <c r="O395" s="254" t="s">
        <v>388</v>
      </c>
      <c r="P395" s="254" t="s">
        <v>388</v>
      </c>
      <c r="Q395" s="254" t="s">
        <v>388</v>
      </c>
      <c r="R395" s="254" t="s">
        <v>388</v>
      </c>
      <c r="S395" s="254" t="s">
        <v>388</v>
      </c>
      <c r="T395" s="254" t="s">
        <v>388</v>
      </c>
      <c r="U395" s="257" t="s">
        <v>388</v>
      </c>
      <c r="V395" s="257" t="s">
        <v>388</v>
      </c>
      <c r="W395" s="257" t="s">
        <v>388</v>
      </c>
      <c r="X395" s="257" t="s">
        <v>388</v>
      </c>
      <c r="Y395" s="257" t="s">
        <v>388</v>
      </c>
      <c r="Z395" s="233" t="s">
        <v>388</v>
      </c>
    </row>
    <row r="396" s="276" customFormat="true" ht="11.25" hidden="false" customHeight="false" outlineLevel="0" collapsed="false">
      <c r="A396" s="276" t="s">
        <v>1559</v>
      </c>
      <c r="B396" s="277" t="n">
        <v>31639</v>
      </c>
      <c r="C396" s="277" t="s">
        <v>388</v>
      </c>
      <c r="D396" s="277" t="s">
        <v>388</v>
      </c>
      <c r="E396" s="277" t="s">
        <v>388</v>
      </c>
      <c r="F396" s="277" t="n">
        <v>8914</v>
      </c>
      <c r="G396" s="277" t="s">
        <v>388</v>
      </c>
      <c r="H396" s="277" t="n">
        <v>17329</v>
      </c>
      <c r="I396" s="277" t="s">
        <v>388</v>
      </c>
      <c r="J396" s="277" t="s">
        <v>388</v>
      </c>
      <c r="K396" s="277" t="n">
        <v>5396</v>
      </c>
      <c r="L396" s="277" t="s">
        <v>388</v>
      </c>
      <c r="M396" s="277" t="s">
        <v>388</v>
      </c>
      <c r="N396" s="277" t="s">
        <v>388</v>
      </c>
      <c r="O396" s="277" t="s">
        <v>388</v>
      </c>
      <c r="P396" s="277" t="s">
        <v>388</v>
      </c>
      <c r="Q396" s="277" t="s">
        <v>388</v>
      </c>
      <c r="R396" s="277" t="s">
        <v>388</v>
      </c>
      <c r="S396" s="277" t="s">
        <v>388</v>
      </c>
      <c r="T396" s="118" t="s">
        <v>388</v>
      </c>
      <c r="U396" s="257" t="s">
        <v>388</v>
      </c>
      <c r="V396" s="257" t="s">
        <v>388</v>
      </c>
      <c r="W396" s="257" t="s">
        <v>388</v>
      </c>
      <c r="X396" s="257" t="s">
        <v>388</v>
      </c>
      <c r="Y396" s="257" t="s">
        <v>388</v>
      </c>
      <c r="Z396" s="233" t="s">
        <v>388</v>
      </c>
    </row>
    <row r="397" s="276" customFormat="true" ht="11.25" hidden="false" customHeight="false" outlineLevel="0" collapsed="false">
      <c r="A397" s="276" t="s">
        <v>1560</v>
      </c>
      <c r="B397" s="277" t="n">
        <v>130081</v>
      </c>
      <c r="C397" s="277" t="s">
        <v>388</v>
      </c>
      <c r="D397" s="277" t="s">
        <v>388</v>
      </c>
      <c r="E397" s="277" t="s">
        <v>388</v>
      </c>
      <c r="F397" s="277" t="n">
        <v>18893</v>
      </c>
      <c r="G397" s="277" t="s">
        <v>388</v>
      </c>
      <c r="H397" s="277" t="n">
        <v>76756</v>
      </c>
      <c r="I397" s="277" t="s">
        <v>388</v>
      </c>
      <c r="J397" s="277" t="s">
        <v>388</v>
      </c>
      <c r="K397" s="277" t="n">
        <v>20178</v>
      </c>
      <c r="L397" s="277" t="s">
        <v>388</v>
      </c>
      <c r="M397" s="277" t="n">
        <v>7249</v>
      </c>
      <c r="N397" s="277" t="s">
        <v>388</v>
      </c>
      <c r="O397" s="277" t="s">
        <v>388</v>
      </c>
      <c r="P397" s="277" t="s">
        <v>388</v>
      </c>
      <c r="Q397" s="277" t="n">
        <v>7005</v>
      </c>
      <c r="R397" s="277" t="s">
        <v>388</v>
      </c>
      <c r="S397" s="277" t="s">
        <v>388</v>
      </c>
      <c r="T397" s="118" t="s">
        <v>388</v>
      </c>
      <c r="U397" s="257" t="s">
        <v>388</v>
      </c>
      <c r="V397" s="257" t="s">
        <v>388</v>
      </c>
      <c r="W397" s="257" t="s">
        <v>388</v>
      </c>
      <c r="X397" s="257" t="s">
        <v>388</v>
      </c>
      <c r="Y397" s="257" t="s">
        <v>388</v>
      </c>
      <c r="Z397" s="233" t="s">
        <v>388</v>
      </c>
    </row>
    <row r="398" s="276" customFormat="true" ht="11.25" hidden="false" customHeight="false" outlineLevel="0" collapsed="false">
      <c r="A398" s="276" t="s">
        <v>1561</v>
      </c>
      <c r="B398" s="277" t="n">
        <v>15815</v>
      </c>
      <c r="C398" s="277" t="s">
        <v>388</v>
      </c>
      <c r="D398" s="277" t="s">
        <v>388</v>
      </c>
      <c r="E398" s="277" t="s">
        <v>388</v>
      </c>
      <c r="F398" s="277" t="n">
        <v>1986</v>
      </c>
      <c r="G398" s="277" t="s">
        <v>388</v>
      </c>
      <c r="H398" s="277" t="n">
        <v>13829</v>
      </c>
      <c r="I398" s="277" t="s">
        <v>388</v>
      </c>
      <c r="J398" s="277" t="s">
        <v>388</v>
      </c>
      <c r="K398" s="277" t="s">
        <v>388</v>
      </c>
      <c r="L398" s="277" t="s">
        <v>388</v>
      </c>
      <c r="M398" s="277" t="s">
        <v>388</v>
      </c>
      <c r="N398" s="277" t="s">
        <v>388</v>
      </c>
      <c r="O398" s="277" t="s">
        <v>388</v>
      </c>
      <c r="P398" s="277" t="s">
        <v>388</v>
      </c>
      <c r="Q398" s="277" t="s">
        <v>388</v>
      </c>
      <c r="R398" s="277" t="s">
        <v>388</v>
      </c>
      <c r="S398" s="277" t="s">
        <v>388</v>
      </c>
      <c r="T398" s="118" t="s">
        <v>388</v>
      </c>
      <c r="U398" s="257" t="s">
        <v>388</v>
      </c>
      <c r="V398" s="257" t="s">
        <v>388</v>
      </c>
      <c r="W398" s="257" t="s">
        <v>388</v>
      </c>
      <c r="X398" s="257" t="s">
        <v>388</v>
      </c>
      <c r="Y398" s="257" t="s">
        <v>388</v>
      </c>
      <c r="Z398" s="233" t="s">
        <v>388</v>
      </c>
    </row>
    <row r="399" s="276" customFormat="true" ht="11.25" hidden="false" customHeight="false" outlineLevel="0" collapsed="false">
      <c r="A399" s="276" t="s">
        <v>1562</v>
      </c>
      <c r="B399" s="277" t="n">
        <v>84576</v>
      </c>
      <c r="C399" s="277" t="s">
        <v>388</v>
      </c>
      <c r="D399" s="277" t="s">
        <v>388</v>
      </c>
      <c r="E399" s="277" t="s">
        <v>388</v>
      </c>
      <c r="F399" s="277" t="n">
        <v>13174</v>
      </c>
      <c r="G399" s="277" t="s">
        <v>388</v>
      </c>
      <c r="H399" s="277" t="n">
        <v>37671</v>
      </c>
      <c r="I399" s="277" t="s">
        <v>388</v>
      </c>
      <c r="J399" s="277" t="s">
        <v>388</v>
      </c>
      <c r="K399" s="277" t="n">
        <v>19477</v>
      </c>
      <c r="L399" s="277" t="s">
        <v>388</v>
      </c>
      <c r="M399" s="277" t="n">
        <v>7249</v>
      </c>
      <c r="N399" s="277" t="s">
        <v>388</v>
      </c>
      <c r="O399" s="277" t="s">
        <v>388</v>
      </c>
      <c r="P399" s="277" t="s">
        <v>388</v>
      </c>
      <c r="Q399" s="277" t="n">
        <v>7005</v>
      </c>
      <c r="R399" s="277" t="s">
        <v>388</v>
      </c>
      <c r="S399" s="277" t="s">
        <v>388</v>
      </c>
      <c r="T399" s="118" t="s">
        <v>388</v>
      </c>
      <c r="U399" s="257" t="s">
        <v>388</v>
      </c>
      <c r="V399" s="257" t="s">
        <v>388</v>
      </c>
      <c r="W399" s="257" t="s">
        <v>388</v>
      </c>
      <c r="X399" s="257" t="s">
        <v>388</v>
      </c>
      <c r="Y399" s="257" t="s">
        <v>388</v>
      </c>
      <c r="Z399" s="233" t="s">
        <v>388</v>
      </c>
    </row>
    <row r="400" s="276" customFormat="true" ht="11.25" hidden="false" customHeight="false" outlineLevel="0" collapsed="false">
      <c r="A400" s="276" t="s">
        <v>1563</v>
      </c>
      <c r="B400" s="277" t="n">
        <v>26365</v>
      </c>
      <c r="C400" s="277" t="s">
        <v>388</v>
      </c>
      <c r="D400" s="277" t="s">
        <v>388</v>
      </c>
      <c r="E400" s="277" t="s">
        <v>388</v>
      </c>
      <c r="F400" s="277" t="n">
        <v>3733</v>
      </c>
      <c r="G400" s="277" t="s">
        <v>388</v>
      </c>
      <c r="H400" s="277" t="n">
        <v>22632</v>
      </c>
      <c r="I400" s="277" t="s">
        <v>388</v>
      </c>
      <c r="J400" s="277" t="s">
        <v>388</v>
      </c>
      <c r="K400" s="277" t="s">
        <v>388</v>
      </c>
      <c r="L400" s="277" t="s">
        <v>388</v>
      </c>
      <c r="M400" s="277" t="s">
        <v>388</v>
      </c>
      <c r="N400" s="277" t="s">
        <v>388</v>
      </c>
      <c r="O400" s="277" t="s">
        <v>388</v>
      </c>
      <c r="P400" s="277" t="s">
        <v>388</v>
      </c>
      <c r="Q400" s="277" t="s">
        <v>388</v>
      </c>
      <c r="R400" s="277" t="s">
        <v>388</v>
      </c>
      <c r="S400" s="277" t="s">
        <v>388</v>
      </c>
      <c r="T400" s="118" t="s">
        <v>388</v>
      </c>
      <c r="U400" s="257" t="s">
        <v>388</v>
      </c>
      <c r="V400" s="257" t="s">
        <v>388</v>
      </c>
      <c r="W400" s="257" t="s">
        <v>388</v>
      </c>
      <c r="X400" s="257" t="s">
        <v>388</v>
      </c>
      <c r="Y400" s="257" t="s">
        <v>388</v>
      </c>
      <c r="Z400" s="233" t="s">
        <v>388</v>
      </c>
    </row>
    <row r="401" s="276" customFormat="true" ht="11.25" hidden="false" customHeight="false" outlineLevel="0" collapsed="false">
      <c r="A401" s="276" t="s">
        <v>1564</v>
      </c>
      <c r="B401" s="277" t="n">
        <v>3325</v>
      </c>
      <c r="C401" s="277" t="s">
        <v>388</v>
      </c>
      <c r="D401" s="277" t="s">
        <v>388</v>
      </c>
      <c r="E401" s="277" t="s">
        <v>388</v>
      </c>
      <c r="F401" s="277" t="s">
        <v>388</v>
      </c>
      <c r="G401" s="277" t="s">
        <v>388</v>
      </c>
      <c r="H401" s="277" t="n">
        <v>2624</v>
      </c>
      <c r="I401" s="277" t="s">
        <v>388</v>
      </c>
      <c r="J401" s="277" t="s">
        <v>388</v>
      </c>
      <c r="K401" s="277" t="n">
        <v>701</v>
      </c>
      <c r="L401" s="277" t="s">
        <v>388</v>
      </c>
      <c r="M401" s="277" t="s">
        <v>388</v>
      </c>
      <c r="N401" s="277" t="s">
        <v>388</v>
      </c>
      <c r="O401" s="277" t="s">
        <v>388</v>
      </c>
      <c r="P401" s="277" t="s">
        <v>388</v>
      </c>
      <c r="Q401" s="277" t="s">
        <v>388</v>
      </c>
      <c r="R401" s="277" t="s">
        <v>388</v>
      </c>
      <c r="S401" s="277" t="s">
        <v>388</v>
      </c>
      <c r="T401" s="118" t="s">
        <v>388</v>
      </c>
      <c r="U401" s="257" t="s">
        <v>388</v>
      </c>
      <c r="V401" s="257" t="s">
        <v>388</v>
      </c>
      <c r="W401" s="257" t="s">
        <v>388</v>
      </c>
      <c r="X401" s="257" t="s">
        <v>388</v>
      </c>
      <c r="Y401" s="257" t="s">
        <v>388</v>
      </c>
      <c r="Z401" s="233" t="s">
        <v>388</v>
      </c>
    </row>
    <row r="402" s="276" customFormat="true" ht="11.25" hidden="false" customHeight="false" outlineLevel="0" collapsed="false">
      <c r="A402" s="276" t="s">
        <v>1565</v>
      </c>
      <c r="B402" s="277" t="n">
        <v>1270</v>
      </c>
      <c r="C402" s="277" t="s">
        <v>388</v>
      </c>
      <c r="D402" s="277" t="s">
        <v>388</v>
      </c>
      <c r="E402" s="277" t="s">
        <v>388</v>
      </c>
      <c r="F402" s="277" t="s">
        <v>388</v>
      </c>
      <c r="G402" s="277" t="s">
        <v>388</v>
      </c>
      <c r="H402" s="277" t="n">
        <v>1270</v>
      </c>
      <c r="I402" s="277" t="s">
        <v>388</v>
      </c>
      <c r="J402" s="277" t="s">
        <v>388</v>
      </c>
      <c r="K402" s="277" t="s">
        <v>388</v>
      </c>
      <c r="L402" s="277" t="s">
        <v>388</v>
      </c>
      <c r="M402" s="277" t="s">
        <v>388</v>
      </c>
      <c r="N402" s="277" t="s">
        <v>388</v>
      </c>
      <c r="O402" s="277" t="s">
        <v>388</v>
      </c>
      <c r="P402" s="277" t="s">
        <v>388</v>
      </c>
      <c r="Q402" s="277" t="s">
        <v>388</v>
      </c>
      <c r="R402" s="277" t="s">
        <v>388</v>
      </c>
      <c r="S402" s="277" t="s">
        <v>388</v>
      </c>
      <c r="T402" s="118" t="s">
        <v>388</v>
      </c>
      <c r="U402" s="257" t="s">
        <v>388</v>
      </c>
      <c r="V402" s="257" t="s">
        <v>388</v>
      </c>
      <c r="W402" s="257" t="s">
        <v>388</v>
      </c>
      <c r="X402" s="257" t="s">
        <v>388</v>
      </c>
      <c r="Y402" s="257" t="s">
        <v>388</v>
      </c>
      <c r="Z402" s="233" t="s">
        <v>388</v>
      </c>
    </row>
    <row r="403" s="276" customFormat="true" ht="11.25" hidden="false" customHeight="false" outlineLevel="0" collapsed="false">
      <c r="A403" s="276" t="s">
        <v>1566</v>
      </c>
      <c r="B403" s="277" t="n">
        <v>1270</v>
      </c>
      <c r="C403" s="277" t="s">
        <v>388</v>
      </c>
      <c r="D403" s="277" t="s">
        <v>388</v>
      </c>
      <c r="E403" s="277" t="s">
        <v>388</v>
      </c>
      <c r="F403" s="277" t="s">
        <v>388</v>
      </c>
      <c r="G403" s="277" t="s">
        <v>388</v>
      </c>
      <c r="H403" s="277" t="n">
        <v>1270</v>
      </c>
      <c r="I403" s="277" t="s">
        <v>388</v>
      </c>
      <c r="J403" s="277" t="s">
        <v>388</v>
      </c>
      <c r="K403" s="277" t="s">
        <v>388</v>
      </c>
      <c r="L403" s="277" t="s">
        <v>388</v>
      </c>
      <c r="M403" s="277" t="s">
        <v>388</v>
      </c>
      <c r="N403" s="277" t="s">
        <v>388</v>
      </c>
      <c r="O403" s="277" t="s">
        <v>388</v>
      </c>
      <c r="P403" s="277" t="s">
        <v>388</v>
      </c>
      <c r="Q403" s="277" t="s">
        <v>388</v>
      </c>
      <c r="R403" s="277" t="s">
        <v>388</v>
      </c>
      <c r="S403" s="277" t="s">
        <v>388</v>
      </c>
      <c r="T403" s="118" t="s">
        <v>388</v>
      </c>
      <c r="U403" s="257" t="s">
        <v>388</v>
      </c>
      <c r="V403" s="257" t="s">
        <v>388</v>
      </c>
      <c r="W403" s="257" t="s">
        <v>388</v>
      </c>
      <c r="X403" s="257" t="s">
        <v>388</v>
      </c>
      <c r="Y403" s="257" t="s">
        <v>388</v>
      </c>
      <c r="Z403" s="233" t="s">
        <v>388</v>
      </c>
    </row>
    <row r="404" s="276" customFormat="true" ht="11.25" hidden="false" customHeight="false" outlineLevel="0" collapsed="false">
      <c r="A404" s="276" t="s">
        <v>1567</v>
      </c>
      <c r="B404" s="277" t="n">
        <v>199626</v>
      </c>
      <c r="C404" s="277" t="s">
        <v>388</v>
      </c>
      <c r="D404" s="277" t="s">
        <v>388</v>
      </c>
      <c r="E404" s="277" t="s">
        <v>388</v>
      </c>
      <c r="F404" s="277" t="n">
        <v>12391</v>
      </c>
      <c r="G404" s="277" t="n">
        <v>125</v>
      </c>
      <c r="H404" s="277" t="n">
        <v>175298</v>
      </c>
      <c r="I404" s="277" t="s">
        <v>388</v>
      </c>
      <c r="J404" s="277" t="s">
        <v>388</v>
      </c>
      <c r="K404" s="277" t="n">
        <v>11812</v>
      </c>
      <c r="L404" s="277" t="s">
        <v>388</v>
      </c>
      <c r="M404" s="277" t="s">
        <v>388</v>
      </c>
      <c r="N404" s="277" t="s">
        <v>388</v>
      </c>
      <c r="O404" s="277" t="s">
        <v>388</v>
      </c>
      <c r="P404" s="277" t="s">
        <v>388</v>
      </c>
      <c r="Q404" s="277" t="s">
        <v>388</v>
      </c>
      <c r="R404" s="277" t="s">
        <v>388</v>
      </c>
      <c r="S404" s="277" t="s">
        <v>388</v>
      </c>
      <c r="T404" s="118" t="s">
        <v>388</v>
      </c>
      <c r="U404" s="257" t="s">
        <v>388</v>
      </c>
      <c r="V404" s="257" t="s">
        <v>388</v>
      </c>
      <c r="W404" s="257" t="s">
        <v>388</v>
      </c>
      <c r="X404" s="257" t="s">
        <v>388</v>
      </c>
      <c r="Y404" s="257" t="s">
        <v>388</v>
      </c>
      <c r="Z404" s="233" t="s">
        <v>388</v>
      </c>
    </row>
    <row r="405" s="276" customFormat="true" ht="11.25" hidden="false" customHeight="false" outlineLevel="0" collapsed="false">
      <c r="A405" s="276" t="s">
        <v>1568</v>
      </c>
      <c r="B405" s="277" t="n">
        <v>130523</v>
      </c>
      <c r="C405" s="277" t="s">
        <v>388</v>
      </c>
      <c r="D405" s="277" t="s">
        <v>388</v>
      </c>
      <c r="E405" s="277" t="s">
        <v>388</v>
      </c>
      <c r="F405" s="277" t="s">
        <v>388</v>
      </c>
      <c r="G405" s="277" t="s">
        <v>388</v>
      </c>
      <c r="H405" s="277" t="n">
        <v>130523</v>
      </c>
      <c r="I405" s="277" t="s">
        <v>388</v>
      </c>
      <c r="J405" s="277" t="s">
        <v>388</v>
      </c>
      <c r="K405" s="277" t="s">
        <v>388</v>
      </c>
      <c r="L405" s="277" t="s">
        <v>388</v>
      </c>
      <c r="M405" s="277" t="s">
        <v>388</v>
      </c>
      <c r="N405" s="277" t="s">
        <v>388</v>
      </c>
      <c r="O405" s="277" t="s">
        <v>388</v>
      </c>
      <c r="P405" s="277" t="s">
        <v>388</v>
      </c>
      <c r="Q405" s="277" t="s">
        <v>388</v>
      </c>
      <c r="R405" s="277" t="s">
        <v>388</v>
      </c>
      <c r="S405" s="277" t="s">
        <v>388</v>
      </c>
      <c r="T405" s="118" t="s">
        <v>388</v>
      </c>
      <c r="U405" s="257" t="s">
        <v>388</v>
      </c>
      <c r="V405" s="257" t="s">
        <v>388</v>
      </c>
      <c r="W405" s="257" t="s">
        <v>388</v>
      </c>
      <c r="X405" s="257" t="s">
        <v>388</v>
      </c>
      <c r="Y405" s="257" t="s">
        <v>388</v>
      </c>
      <c r="Z405" s="233" t="s">
        <v>388</v>
      </c>
    </row>
    <row r="406" s="276" customFormat="true" ht="11.25" hidden="false" customHeight="false" outlineLevel="0" collapsed="false">
      <c r="A406" s="276" t="s">
        <v>1569</v>
      </c>
      <c r="B406" s="277" t="n">
        <v>65627</v>
      </c>
      <c r="C406" s="277" t="s">
        <v>388</v>
      </c>
      <c r="D406" s="277" t="s">
        <v>388</v>
      </c>
      <c r="E406" s="277" t="s">
        <v>388</v>
      </c>
      <c r="F406" s="277" t="n">
        <v>12071</v>
      </c>
      <c r="G406" s="277" t="n">
        <v>125</v>
      </c>
      <c r="H406" s="277" t="n">
        <v>41939</v>
      </c>
      <c r="I406" s="277" t="s">
        <v>388</v>
      </c>
      <c r="J406" s="277" t="s">
        <v>388</v>
      </c>
      <c r="K406" s="277" t="n">
        <v>11492</v>
      </c>
      <c r="L406" s="277" t="s">
        <v>388</v>
      </c>
      <c r="M406" s="277" t="s">
        <v>388</v>
      </c>
      <c r="N406" s="277" t="s">
        <v>388</v>
      </c>
      <c r="O406" s="277" t="s">
        <v>388</v>
      </c>
      <c r="P406" s="277" t="s">
        <v>388</v>
      </c>
      <c r="Q406" s="277" t="s">
        <v>388</v>
      </c>
      <c r="R406" s="277" t="s">
        <v>388</v>
      </c>
      <c r="S406" s="277" t="s">
        <v>388</v>
      </c>
      <c r="T406" s="118" t="s">
        <v>388</v>
      </c>
      <c r="U406" s="257" t="s">
        <v>388</v>
      </c>
      <c r="V406" s="257" t="s">
        <v>388</v>
      </c>
      <c r="W406" s="257" t="s">
        <v>388</v>
      </c>
      <c r="X406" s="257" t="s">
        <v>388</v>
      </c>
      <c r="Y406" s="257" t="s">
        <v>388</v>
      </c>
      <c r="Z406" s="233" t="s">
        <v>388</v>
      </c>
    </row>
    <row r="407" s="233" customFormat="true" ht="11.25" hidden="false" customHeight="false" outlineLevel="0" collapsed="false">
      <c r="A407" s="233" t="s">
        <v>1700</v>
      </c>
      <c r="B407" s="233" t="n">
        <v>3209</v>
      </c>
      <c r="C407" s="233" t="s">
        <v>388</v>
      </c>
      <c r="D407" s="233" t="s">
        <v>388</v>
      </c>
      <c r="E407" s="233" t="s">
        <v>388</v>
      </c>
      <c r="F407" s="233" t="n">
        <v>320</v>
      </c>
      <c r="G407" s="233" t="s">
        <v>388</v>
      </c>
      <c r="H407" s="233" t="n">
        <v>2569</v>
      </c>
      <c r="I407" s="233" t="s">
        <v>388</v>
      </c>
      <c r="J407" s="233" t="s">
        <v>388</v>
      </c>
      <c r="K407" s="233" t="n">
        <v>320</v>
      </c>
      <c r="L407" s="233" t="s">
        <v>388</v>
      </c>
      <c r="M407" s="233" t="s">
        <v>388</v>
      </c>
      <c r="N407" s="233" t="s">
        <v>388</v>
      </c>
      <c r="O407" s="233" t="s">
        <v>388</v>
      </c>
      <c r="P407" s="233" t="s">
        <v>388</v>
      </c>
      <c r="Q407" s="233" t="s">
        <v>388</v>
      </c>
      <c r="R407" s="233" t="s">
        <v>388</v>
      </c>
      <c r="S407" s="233" t="s">
        <v>388</v>
      </c>
      <c r="T407" s="233" t="s">
        <v>388</v>
      </c>
      <c r="U407" s="257" t="s">
        <v>388</v>
      </c>
      <c r="V407" s="257" t="s">
        <v>388</v>
      </c>
      <c r="W407" s="257" t="s">
        <v>388</v>
      </c>
      <c r="X407" s="257" t="s">
        <v>388</v>
      </c>
      <c r="Y407" s="257" t="s">
        <v>388</v>
      </c>
      <c r="Z407" s="233" t="s">
        <v>388</v>
      </c>
    </row>
    <row r="408" s="233" customFormat="true" ht="11.25" hidden="false" customHeight="false" outlineLevel="0" collapsed="false">
      <c r="A408" s="233" t="s">
        <v>1570</v>
      </c>
      <c r="B408" s="233" t="n">
        <v>6910</v>
      </c>
      <c r="C408" s="233" t="s">
        <v>388</v>
      </c>
      <c r="D408" s="233" t="s">
        <v>388</v>
      </c>
      <c r="E408" s="233" t="s">
        <v>388</v>
      </c>
      <c r="F408" s="233" t="s">
        <v>388</v>
      </c>
      <c r="G408" s="233" t="s">
        <v>388</v>
      </c>
      <c r="H408" s="233" t="n">
        <v>6885</v>
      </c>
      <c r="I408" s="233" t="s">
        <v>388</v>
      </c>
      <c r="J408" s="233" t="s">
        <v>388</v>
      </c>
      <c r="K408" s="233" t="s">
        <v>388</v>
      </c>
      <c r="L408" s="233" t="s">
        <v>388</v>
      </c>
      <c r="M408" s="233" t="s">
        <v>388</v>
      </c>
      <c r="N408" s="233" t="s">
        <v>388</v>
      </c>
      <c r="O408" s="233" t="s">
        <v>388</v>
      </c>
      <c r="P408" s="233" t="s">
        <v>388</v>
      </c>
      <c r="Q408" s="233" t="s">
        <v>388</v>
      </c>
      <c r="R408" s="233" t="s">
        <v>388</v>
      </c>
      <c r="S408" s="233" t="s">
        <v>388</v>
      </c>
      <c r="T408" s="233" t="s">
        <v>388</v>
      </c>
      <c r="U408" s="257" t="n">
        <v>25</v>
      </c>
      <c r="V408" s="257" t="s">
        <v>388</v>
      </c>
      <c r="W408" s="257" t="s">
        <v>388</v>
      </c>
      <c r="X408" s="257" t="s">
        <v>388</v>
      </c>
      <c r="Y408" s="257" t="s">
        <v>388</v>
      </c>
      <c r="Z408" s="233" t="s">
        <v>388</v>
      </c>
    </row>
    <row r="409" s="233" customFormat="true" ht="11.25" hidden="false" customHeight="false" outlineLevel="0" collapsed="false">
      <c r="A409" s="233" t="s">
        <v>1571</v>
      </c>
      <c r="B409" s="233" t="n">
        <v>6885</v>
      </c>
      <c r="C409" s="233" t="s">
        <v>388</v>
      </c>
      <c r="D409" s="233" t="s">
        <v>388</v>
      </c>
      <c r="E409" s="233" t="s">
        <v>388</v>
      </c>
      <c r="F409" s="233" t="s">
        <v>388</v>
      </c>
      <c r="G409" s="233" t="s">
        <v>388</v>
      </c>
      <c r="H409" s="233" t="n">
        <v>6885</v>
      </c>
      <c r="I409" s="233" t="s">
        <v>388</v>
      </c>
      <c r="J409" s="233" t="s">
        <v>388</v>
      </c>
      <c r="K409" s="233" t="s">
        <v>388</v>
      </c>
      <c r="L409" s="233" t="s">
        <v>388</v>
      </c>
      <c r="M409" s="233" t="s">
        <v>388</v>
      </c>
      <c r="N409" s="233" t="s">
        <v>388</v>
      </c>
      <c r="O409" s="233" t="s">
        <v>388</v>
      </c>
      <c r="P409" s="233" t="s">
        <v>388</v>
      </c>
      <c r="Q409" s="233" t="s">
        <v>388</v>
      </c>
      <c r="R409" s="233" t="s">
        <v>388</v>
      </c>
      <c r="S409" s="233" t="s">
        <v>388</v>
      </c>
      <c r="T409" s="233" t="s">
        <v>388</v>
      </c>
      <c r="U409" s="257" t="s">
        <v>388</v>
      </c>
      <c r="V409" s="257" t="s">
        <v>388</v>
      </c>
      <c r="W409" s="257" t="s">
        <v>388</v>
      </c>
      <c r="X409" s="257" t="s">
        <v>388</v>
      </c>
      <c r="Y409" s="257" t="s">
        <v>388</v>
      </c>
      <c r="Z409" s="233" t="s">
        <v>388</v>
      </c>
    </row>
    <row r="410" s="233" customFormat="true" ht="11.25" hidden="false" customHeight="false" outlineLevel="0" collapsed="false">
      <c r="A410" s="233" t="s">
        <v>1572</v>
      </c>
      <c r="B410" s="233" t="n">
        <v>56965</v>
      </c>
      <c r="C410" s="233" t="s">
        <v>388</v>
      </c>
      <c r="D410" s="233" t="s">
        <v>388</v>
      </c>
      <c r="E410" s="233" t="s">
        <v>388</v>
      </c>
      <c r="F410" s="233" t="s">
        <v>388</v>
      </c>
      <c r="G410" s="233" t="s">
        <v>388</v>
      </c>
      <c r="H410" s="233" t="n">
        <v>55987</v>
      </c>
      <c r="I410" s="233" t="s">
        <v>388</v>
      </c>
      <c r="J410" s="233" t="s">
        <v>388</v>
      </c>
      <c r="K410" s="233" t="n">
        <v>978</v>
      </c>
      <c r="L410" s="233" t="s">
        <v>388</v>
      </c>
      <c r="M410" s="233" t="s">
        <v>388</v>
      </c>
      <c r="N410" s="233" t="s">
        <v>388</v>
      </c>
      <c r="O410" s="233" t="s">
        <v>388</v>
      </c>
      <c r="P410" s="233" t="s">
        <v>388</v>
      </c>
      <c r="Q410" s="233" t="s">
        <v>388</v>
      </c>
      <c r="R410" s="233" t="s">
        <v>388</v>
      </c>
      <c r="S410" s="233" t="s">
        <v>388</v>
      </c>
      <c r="T410" s="233" t="s">
        <v>388</v>
      </c>
      <c r="U410" s="257" t="s">
        <v>388</v>
      </c>
      <c r="V410" s="257" t="s">
        <v>388</v>
      </c>
      <c r="W410" s="257" t="s">
        <v>388</v>
      </c>
      <c r="X410" s="257" t="s">
        <v>388</v>
      </c>
      <c r="Y410" s="257" t="s">
        <v>388</v>
      </c>
      <c r="Z410" s="233" t="s">
        <v>388</v>
      </c>
    </row>
    <row r="411" s="233" customFormat="true" ht="11.25" hidden="false" customHeight="false" outlineLevel="0" collapsed="false">
      <c r="A411" s="233" t="s">
        <v>1573</v>
      </c>
      <c r="B411" s="233" t="n">
        <v>56965</v>
      </c>
      <c r="C411" s="233" t="s">
        <v>388</v>
      </c>
      <c r="D411" s="233" t="s">
        <v>388</v>
      </c>
      <c r="E411" s="233" t="s">
        <v>388</v>
      </c>
      <c r="F411" s="233" t="s">
        <v>388</v>
      </c>
      <c r="G411" s="233" t="s">
        <v>388</v>
      </c>
      <c r="H411" s="233" t="n">
        <v>55987</v>
      </c>
      <c r="I411" s="233" t="s">
        <v>388</v>
      </c>
      <c r="J411" s="233" t="s">
        <v>388</v>
      </c>
      <c r="K411" s="233" t="n">
        <v>978</v>
      </c>
      <c r="L411" s="233" t="s">
        <v>388</v>
      </c>
      <c r="M411" s="233" t="s">
        <v>388</v>
      </c>
      <c r="N411" s="233" t="s">
        <v>388</v>
      </c>
      <c r="O411" s="233" t="s">
        <v>388</v>
      </c>
      <c r="P411" s="233" t="s">
        <v>388</v>
      </c>
      <c r="Q411" s="233" t="s">
        <v>388</v>
      </c>
      <c r="R411" s="233" t="s">
        <v>388</v>
      </c>
      <c r="S411" s="233" t="s">
        <v>388</v>
      </c>
      <c r="T411" s="233" t="s">
        <v>388</v>
      </c>
      <c r="U411" s="257" t="s">
        <v>388</v>
      </c>
      <c r="V411" s="257" t="s">
        <v>388</v>
      </c>
      <c r="W411" s="257" t="s">
        <v>388</v>
      </c>
      <c r="X411" s="257" t="s">
        <v>388</v>
      </c>
      <c r="Y411" s="257" t="s">
        <v>388</v>
      </c>
      <c r="Z411" s="233" t="s">
        <v>388</v>
      </c>
    </row>
    <row r="412" s="233" customFormat="true" ht="11.25" hidden="false" customHeight="false" outlineLevel="0" collapsed="false">
      <c r="A412" s="233" t="s">
        <v>1574</v>
      </c>
      <c r="B412" s="233" t="n">
        <v>311929</v>
      </c>
      <c r="C412" s="233" t="s">
        <v>388</v>
      </c>
      <c r="D412" s="233" t="s">
        <v>388</v>
      </c>
      <c r="E412" s="233" t="s">
        <v>388</v>
      </c>
      <c r="F412" s="233" t="n">
        <v>1467</v>
      </c>
      <c r="G412" s="233" t="s">
        <v>388</v>
      </c>
      <c r="H412" s="233" t="n">
        <v>309974</v>
      </c>
      <c r="I412" s="233" t="s">
        <v>388</v>
      </c>
      <c r="J412" s="233" t="s">
        <v>388</v>
      </c>
      <c r="K412" s="233" t="n">
        <v>488</v>
      </c>
      <c r="L412" s="233" t="s">
        <v>388</v>
      </c>
      <c r="M412" s="233" t="s">
        <v>388</v>
      </c>
      <c r="N412" s="233" t="s">
        <v>388</v>
      </c>
      <c r="O412" s="233" t="s">
        <v>388</v>
      </c>
      <c r="P412" s="233" t="s">
        <v>388</v>
      </c>
      <c r="Q412" s="233" t="s">
        <v>388</v>
      </c>
      <c r="R412" s="233" t="s">
        <v>388</v>
      </c>
      <c r="S412" s="233" t="s">
        <v>388</v>
      </c>
      <c r="T412" s="233" t="s">
        <v>388</v>
      </c>
      <c r="U412" s="257" t="s">
        <v>388</v>
      </c>
      <c r="V412" s="257" t="s">
        <v>388</v>
      </c>
      <c r="W412" s="257" t="s">
        <v>388</v>
      </c>
      <c r="X412" s="257" t="s">
        <v>388</v>
      </c>
      <c r="Y412" s="257" t="s">
        <v>388</v>
      </c>
      <c r="Z412" s="233" t="s">
        <v>388</v>
      </c>
    </row>
    <row r="413" s="233" customFormat="true" ht="11.25" hidden="false" customHeight="false" outlineLevel="0" collapsed="false">
      <c r="A413" s="233" t="s">
        <v>1575</v>
      </c>
      <c r="B413" s="233" t="n">
        <v>90580</v>
      </c>
      <c r="C413" s="233" t="s">
        <v>388</v>
      </c>
      <c r="D413" s="233" t="s">
        <v>388</v>
      </c>
      <c r="E413" s="233" t="s">
        <v>388</v>
      </c>
      <c r="F413" s="233" t="s">
        <v>388</v>
      </c>
      <c r="G413" s="233" t="s">
        <v>388</v>
      </c>
      <c r="H413" s="233" t="n">
        <v>90295</v>
      </c>
      <c r="I413" s="233" t="s">
        <v>388</v>
      </c>
      <c r="J413" s="233" t="s">
        <v>388</v>
      </c>
      <c r="K413" s="233" t="n">
        <v>285</v>
      </c>
      <c r="L413" s="233" t="s">
        <v>388</v>
      </c>
      <c r="M413" s="233" t="s">
        <v>388</v>
      </c>
      <c r="N413" s="233" t="s">
        <v>388</v>
      </c>
      <c r="O413" s="233" t="s">
        <v>388</v>
      </c>
      <c r="P413" s="233" t="s">
        <v>388</v>
      </c>
      <c r="Q413" s="233" t="s">
        <v>388</v>
      </c>
      <c r="R413" s="233" t="s">
        <v>388</v>
      </c>
      <c r="S413" s="233" t="s">
        <v>388</v>
      </c>
      <c r="T413" s="233" t="s">
        <v>388</v>
      </c>
      <c r="U413" s="257" t="s">
        <v>388</v>
      </c>
      <c r="V413" s="257" t="s">
        <v>388</v>
      </c>
      <c r="W413" s="257" t="s">
        <v>388</v>
      </c>
      <c r="X413" s="257" t="s">
        <v>388</v>
      </c>
      <c r="Y413" s="257" t="s">
        <v>388</v>
      </c>
      <c r="Z413" s="233" t="s">
        <v>388</v>
      </c>
    </row>
    <row r="414" s="233" customFormat="true" ht="11.25" hidden="false" customHeight="false" outlineLevel="0" collapsed="false">
      <c r="A414" s="233" t="s">
        <v>1576</v>
      </c>
      <c r="B414" s="233" t="n">
        <v>2013</v>
      </c>
      <c r="C414" s="233" t="s">
        <v>388</v>
      </c>
      <c r="D414" s="233" t="s">
        <v>388</v>
      </c>
      <c r="E414" s="233" t="s">
        <v>388</v>
      </c>
      <c r="F414" s="233" t="s">
        <v>388</v>
      </c>
      <c r="G414" s="233" t="s">
        <v>388</v>
      </c>
      <c r="H414" s="233" t="n">
        <v>2013</v>
      </c>
      <c r="I414" s="233" t="s">
        <v>388</v>
      </c>
      <c r="J414" s="233" t="s">
        <v>388</v>
      </c>
      <c r="K414" s="233" t="s">
        <v>388</v>
      </c>
      <c r="L414" s="233" t="s">
        <v>388</v>
      </c>
      <c r="M414" s="233" t="s">
        <v>388</v>
      </c>
      <c r="N414" s="233" t="s">
        <v>388</v>
      </c>
      <c r="O414" s="233" t="s">
        <v>388</v>
      </c>
      <c r="P414" s="233" t="s">
        <v>388</v>
      </c>
      <c r="Q414" s="233" t="s">
        <v>388</v>
      </c>
      <c r="R414" s="233" t="s">
        <v>388</v>
      </c>
      <c r="S414" s="233" t="s">
        <v>388</v>
      </c>
      <c r="T414" s="233" t="s">
        <v>388</v>
      </c>
      <c r="U414" s="257" t="s">
        <v>388</v>
      </c>
      <c r="V414" s="257" t="s">
        <v>388</v>
      </c>
      <c r="W414" s="257" t="s">
        <v>388</v>
      </c>
      <c r="X414" s="257" t="s">
        <v>388</v>
      </c>
      <c r="Y414" s="257" t="s">
        <v>388</v>
      </c>
      <c r="Z414" s="233" t="s">
        <v>388</v>
      </c>
    </row>
    <row r="415" s="233" customFormat="true" ht="11.25" hidden="false" customHeight="false" outlineLevel="0" collapsed="false">
      <c r="A415" s="233" t="s">
        <v>1577</v>
      </c>
      <c r="B415" s="233" t="n">
        <v>1467</v>
      </c>
      <c r="C415" s="233" t="s">
        <v>388</v>
      </c>
      <c r="D415" s="233" t="s">
        <v>388</v>
      </c>
      <c r="E415" s="233" t="s">
        <v>388</v>
      </c>
      <c r="F415" s="233" t="n">
        <v>1467</v>
      </c>
      <c r="G415" s="233" t="s">
        <v>388</v>
      </c>
      <c r="H415" s="233" t="s">
        <v>388</v>
      </c>
      <c r="I415" s="233" t="s">
        <v>388</v>
      </c>
      <c r="J415" s="233" t="s">
        <v>388</v>
      </c>
      <c r="K415" s="233" t="s">
        <v>388</v>
      </c>
      <c r="L415" s="233" t="s">
        <v>388</v>
      </c>
      <c r="M415" s="233" t="s">
        <v>388</v>
      </c>
      <c r="N415" s="233" t="s">
        <v>388</v>
      </c>
      <c r="O415" s="233" t="s">
        <v>388</v>
      </c>
      <c r="P415" s="233" t="s">
        <v>388</v>
      </c>
      <c r="Q415" s="233" t="s">
        <v>388</v>
      </c>
      <c r="R415" s="233" t="s">
        <v>388</v>
      </c>
      <c r="S415" s="233" t="s">
        <v>388</v>
      </c>
      <c r="T415" s="233" t="s">
        <v>388</v>
      </c>
      <c r="U415" s="257" t="s">
        <v>388</v>
      </c>
      <c r="V415" s="257" t="s">
        <v>388</v>
      </c>
      <c r="W415" s="257" t="s">
        <v>388</v>
      </c>
      <c r="X415" s="257" t="s">
        <v>388</v>
      </c>
      <c r="Y415" s="257" t="s">
        <v>388</v>
      </c>
      <c r="Z415" s="233" t="s">
        <v>388</v>
      </c>
    </row>
    <row r="416" s="233" customFormat="true" ht="11.25" hidden="false" customHeight="false" outlineLevel="0" collapsed="false">
      <c r="A416" s="233" t="s">
        <v>1578</v>
      </c>
      <c r="B416" s="233" t="n">
        <v>215177</v>
      </c>
      <c r="C416" s="233" t="s">
        <v>388</v>
      </c>
      <c r="D416" s="233" t="s">
        <v>388</v>
      </c>
      <c r="E416" s="233" t="s">
        <v>388</v>
      </c>
      <c r="F416" s="233" t="s">
        <v>388</v>
      </c>
      <c r="G416" s="233" t="s">
        <v>388</v>
      </c>
      <c r="H416" s="233" t="n">
        <v>215177</v>
      </c>
      <c r="I416" s="233" t="s">
        <v>388</v>
      </c>
      <c r="J416" s="233" t="s">
        <v>388</v>
      </c>
      <c r="K416" s="233" t="s">
        <v>388</v>
      </c>
      <c r="L416" s="233" t="s">
        <v>388</v>
      </c>
      <c r="M416" s="233" t="s">
        <v>388</v>
      </c>
      <c r="N416" s="233" t="s">
        <v>388</v>
      </c>
      <c r="O416" s="233" t="s">
        <v>388</v>
      </c>
      <c r="P416" s="233" t="s">
        <v>388</v>
      </c>
      <c r="Q416" s="233" t="s">
        <v>388</v>
      </c>
      <c r="R416" s="233" t="s">
        <v>388</v>
      </c>
      <c r="S416" s="233" t="s">
        <v>388</v>
      </c>
      <c r="T416" s="233" t="s">
        <v>388</v>
      </c>
      <c r="U416" s="257" t="s">
        <v>388</v>
      </c>
      <c r="V416" s="257" t="s">
        <v>388</v>
      </c>
      <c r="W416" s="257" t="s">
        <v>388</v>
      </c>
      <c r="X416" s="257" t="s">
        <v>388</v>
      </c>
      <c r="Y416" s="257" t="s">
        <v>388</v>
      </c>
      <c r="Z416" s="233" t="s">
        <v>388</v>
      </c>
    </row>
    <row r="417" s="233" customFormat="true" ht="11.25" hidden="false" customHeight="false" outlineLevel="0" collapsed="false">
      <c r="A417" s="233" t="s">
        <v>1579</v>
      </c>
      <c r="B417" s="233" t="n">
        <v>1452</v>
      </c>
      <c r="C417" s="233" t="s">
        <v>388</v>
      </c>
      <c r="D417" s="233" t="s">
        <v>388</v>
      </c>
      <c r="E417" s="233" t="s">
        <v>388</v>
      </c>
      <c r="F417" s="233" t="s">
        <v>388</v>
      </c>
      <c r="G417" s="233" t="s">
        <v>388</v>
      </c>
      <c r="H417" s="233" t="n">
        <v>1452</v>
      </c>
      <c r="I417" s="233" t="s">
        <v>388</v>
      </c>
      <c r="J417" s="233" t="s">
        <v>388</v>
      </c>
      <c r="K417" s="233" t="s">
        <v>388</v>
      </c>
      <c r="L417" s="233" t="s">
        <v>388</v>
      </c>
      <c r="M417" s="233" t="s">
        <v>388</v>
      </c>
      <c r="N417" s="233" t="s">
        <v>388</v>
      </c>
      <c r="O417" s="233" t="s">
        <v>388</v>
      </c>
      <c r="P417" s="233" t="s">
        <v>388</v>
      </c>
      <c r="Q417" s="233" t="s">
        <v>388</v>
      </c>
      <c r="R417" s="233" t="s">
        <v>388</v>
      </c>
      <c r="S417" s="233" t="s">
        <v>388</v>
      </c>
      <c r="T417" s="233" t="s">
        <v>388</v>
      </c>
      <c r="U417" s="257" t="s">
        <v>388</v>
      </c>
      <c r="V417" s="257" t="s">
        <v>388</v>
      </c>
      <c r="W417" s="257" t="s">
        <v>388</v>
      </c>
      <c r="X417" s="257" t="s">
        <v>388</v>
      </c>
      <c r="Y417" s="257" t="s">
        <v>388</v>
      </c>
      <c r="Z417" s="233" t="s">
        <v>388</v>
      </c>
    </row>
    <row r="418" s="233" customFormat="true" ht="11.25" hidden="false" customHeight="false" outlineLevel="0" collapsed="false">
      <c r="A418" s="233" t="s">
        <v>1580</v>
      </c>
      <c r="B418" s="233" t="n">
        <v>64742</v>
      </c>
      <c r="C418" s="233" t="s">
        <v>388</v>
      </c>
      <c r="D418" s="233" t="s">
        <v>388</v>
      </c>
      <c r="E418" s="233" t="s">
        <v>388</v>
      </c>
      <c r="F418" s="233" t="s">
        <v>388</v>
      </c>
      <c r="G418" s="233" t="s">
        <v>388</v>
      </c>
      <c r="H418" s="233" t="n">
        <v>64742</v>
      </c>
      <c r="I418" s="233" t="s">
        <v>388</v>
      </c>
      <c r="J418" s="233" t="s">
        <v>388</v>
      </c>
      <c r="K418" s="233" t="s">
        <v>388</v>
      </c>
      <c r="L418" s="233" t="s">
        <v>388</v>
      </c>
      <c r="M418" s="233" t="s">
        <v>388</v>
      </c>
      <c r="N418" s="233" t="s">
        <v>388</v>
      </c>
      <c r="O418" s="233" t="s">
        <v>388</v>
      </c>
      <c r="P418" s="233" t="s">
        <v>388</v>
      </c>
      <c r="Q418" s="233" t="s">
        <v>388</v>
      </c>
      <c r="R418" s="233" t="s">
        <v>388</v>
      </c>
      <c r="S418" s="233" t="s">
        <v>388</v>
      </c>
      <c r="T418" s="233" t="s">
        <v>388</v>
      </c>
      <c r="U418" s="257" t="s">
        <v>388</v>
      </c>
      <c r="V418" s="257" t="s">
        <v>388</v>
      </c>
      <c r="W418" s="257" t="s">
        <v>388</v>
      </c>
      <c r="X418" s="257" t="s">
        <v>388</v>
      </c>
      <c r="Y418" s="257" t="s">
        <v>388</v>
      </c>
      <c r="Z418" s="233" t="s">
        <v>388</v>
      </c>
    </row>
    <row r="419" s="233" customFormat="true" ht="11.25" hidden="false" customHeight="false" outlineLevel="0" collapsed="false">
      <c r="A419" s="233" t="s">
        <v>1581</v>
      </c>
      <c r="B419" s="233" t="n">
        <v>64473</v>
      </c>
      <c r="C419" s="233" t="s">
        <v>388</v>
      </c>
      <c r="D419" s="233" t="s">
        <v>388</v>
      </c>
      <c r="E419" s="233" t="s">
        <v>388</v>
      </c>
      <c r="F419" s="233" t="s">
        <v>388</v>
      </c>
      <c r="G419" s="233" t="s">
        <v>388</v>
      </c>
      <c r="H419" s="233" t="n">
        <v>64473</v>
      </c>
      <c r="I419" s="233" t="s">
        <v>388</v>
      </c>
      <c r="J419" s="233" t="s">
        <v>388</v>
      </c>
      <c r="K419" s="233" t="s">
        <v>388</v>
      </c>
      <c r="L419" s="233" t="s">
        <v>388</v>
      </c>
      <c r="M419" s="233" t="s">
        <v>388</v>
      </c>
      <c r="N419" s="233" t="s">
        <v>388</v>
      </c>
      <c r="O419" s="233" t="s">
        <v>388</v>
      </c>
      <c r="P419" s="233" t="s">
        <v>388</v>
      </c>
      <c r="Q419" s="233" t="s">
        <v>388</v>
      </c>
      <c r="R419" s="233" t="s">
        <v>388</v>
      </c>
      <c r="S419" s="233" t="s">
        <v>388</v>
      </c>
      <c r="T419" s="233" t="s">
        <v>388</v>
      </c>
      <c r="U419" s="257" t="s">
        <v>388</v>
      </c>
      <c r="V419" s="257" t="s">
        <v>388</v>
      </c>
      <c r="W419" s="257" t="s">
        <v>388</v>
      </c>
      <c r="X419" s="257" t="s">
        <v>388</v>
      </c>
      <c r="Y419" s="257" t="s">
        <v>388</v>
      </c>
      <c r="Z419" s="233" t="s">
        <v>388</v>
      </c>
    </row>
    <row r="420" s="233" customFormat="true" ht="11.25" hidden="false" customHeight="false" outlineLevel="0" collapsed="false">
      <c r="A420" s="233" t="s">
        <v>1582</v>
      </c>
      <c r="B420" s="233" t="n">
        <v>98285</v>
      </c>
      <c r="C420" s="233" t="s">
        <v>388</v>
      </c>
      <c r="D420" s="233" t="s">
        <v>388</v>
      </c>
      <c r="E420" s="233" t="s">
        <v>388</v>
      </c>
      <c r="F420" s="233" t="s">
        <v>388</v>
      </c>
      <c r="G420" s="233" t="s">
        <v>388</v>
      </c>
      <c r="H420" s="233" t="n">
        <v>98285</v>
      </c>
      <c r="I420" s="233" t="s">
        <v>388</v>
      </c>
      <c r="J420" s="233" t="s">
        <v>388</v>
      </c>
      <c r="K420" s="233" t="s">
        <v>388</v>
      </c>
      <c r="L420" s="233" t="s">
        <v>388</v>
      </c>
      <c r="M420" s="233" t="s">
        <v>388</v>
      </c>
      <c r="N420" s="233" t="s">
        <v>388</v>
      </c>
      <c r="O420" s="233" t="s">
        <v>388</v>
      </c>
      <c r="P420" s="233" t="s">
        <v>388</v>
      </c>
      <c r="Q420" s="233" t="s">
        <v>388</v>
      </c>
      <c r="R420" s="233" t="s">
        <v>388</v>
      </c>
      <c r="S420" s="233" t="s">
        <v>388</v>
      </c>
      <c r="T420" s="233" t="s">
        <v>388</v>
      </c>
      <c r="U420" s="257" t="s">
        <v>388</v>
      </c>
      <c r="V420" s="257" t="s">
        <v>388</v>
      </c>
      <c r="W420" s="257" t="s">
        <v>388</v>
      </c>
      <c r="X420" s="257" t="s">
        <v>388</v>
      </c>
      <c r="Y420" s="257" t="s">
        <v>388</v>
      </c>
      <c r="Z420" s="233" t="s">
        <v>388</v>
      </c>
    </row>
    <row r="421" s="233" customFormat="true" ht="11.25" hidden="false" customHeight="false" outlineLevel="0" collapsed="false">
      <c r="A421" s="233" t="s">
        <v>1583</v>
      </c>
      <c r="B421" s="233" t="n">
        <v>66001</v>
      </c>
      <c r="C421" s="233" t="s">
        <v>388</v>
      </c>
      <c r="D421" s="233" t="s">
        <v>388</v>
      </c>
      <c r="E421" s="233" t="s">
        <v>388</v>
      </c>
      <c r="F421" s="233" t="s">
        <v>388</v>
      </c>
      <c r="G421" s="233" t="s">
        <v>388</v>
      </c>
      <c r="H421" s="233" t="n">
        <v>66001</v>
      </c>
      <c r="I421" s="233" t="s">
        <v>388</v>
      </c>
      <c r="J421" s="233" t="s">
        <v>388</v>
      </c>
      <c r="K421" s="233" t="s">
        <v>388</v>
      </c>
      <c r="L421" s="233" t="s">
        <v>388</v>
      </c>
      <c r="M421" s="233" t="s">
        <v>388</v>
      </c>
      <c r="N421" s="233" t="s">
        <v>388</v>
      </c>
      <c r="O421" s="233" t="s">
        <v>388</v>
      </c>
      <c r="P421" s="233" t="s">
        <v>388</v>
      </c>
      <c r="Q421" s="233" t="s">
        <v>388</v>
      </c>
      <c r="R421" s="233" t="s">
        <v>388</v>
      </c>
      <c r="S421" s="233" t="s">
        <v>388</v>
      </c>
      <c r="T421" s="233" t="s">
        <v>388</v>
      </c>
      <c r="U421" s="257" t="s">
        <v>388</v>
      </c>
      <c r="V421" s="257" t="s">
        <v>388</v>
      </c>
      <c r="W421" s="257" t="s">
        <v>388</v>
      </c>
      <c r="X421" s="257" t="s">
        <v>388</v>
      </c>
      <c r="Y421" s="257" t="s">
        <v>388</v>
      </c>
      <c r="Z421" s="233" t="s">
        <v>388</v>
      </c>
    </row>
    <row r="422" s="233" customFormat="true" ht="11.25" hidden="false" customHeight="false" outlineLevel="0" collapsed="false">
      <c r="A422" s="233" t="s">
        <v>1584</v>
      </c>
      <c r="B422" s="233" t="n">
        <v>32284</v>
      </c>
      <c r="C422" s="233" t="s">
        <v>388</v>
      </c>
      <c r="D422" s="233" t="s">
        <v>388</v>
      </c>
      <c r="E422" s="233" t="s">
        <v>388</v>
      </c>
      <c r="F422" s="233" t="s">
        <v>388</v>
      </c>
      <c r="G422" s="233" t="s">
        <v>388</v>
      </c>
      <c r="H422" s="233" t="n">
        <v>32284</v>
      </c>
      <c r="I422" s="233" t="s">
        <v>388</v>
      </c>
      <c r="J422" s="233" t="s">
        <v>388</v>
      </c>
      <c r="K422" s="233" t="s">
        <v>388</v>
      </c>
      <c r="L422" s="233" t="s">
        <v>388</v>
      </c>
      <c r="M422" s="233" t="s">
        <v>388</v>
      </c>
      <c r="N422" s="233" t="s">
        <v>388</v>
      </c>
      <c r="O422" s="233" t="s">
        <v>388</v>
      </c>
      <c r="P422" s="233" t="s">
        <v>388</v>
      </c>
      <c r="Q422" s="233" t="s">
        <v>388</v>
      </c>
      <c r="R422" s="233" t="s">
        <v>388</v>
      </c>
      <c r="S422" s="233" t="s">
        <v>388</v>
      </c>
      <c r="T422" s="233" t="s">
        <v>388</v>
      </c>
      <c r="U422" s="257" t="s">
        <v>388</v>
      </c>
      <c r="V422" s="257" t="s">
        <v>388</v>
      </c>
      <c r="W422" s="257" t="s">
        <v>388</v>
      </c>
      <c r="X422" s="257" t="s">
        <v>388</v>
      </c>
      <c r="Y422" s="257" t="s">
        <v>388</v>
      </c>
      <c r="Z422" s="233" t="s">
        <v>388</v>
      </c>
    </row>
    <row r="423" s="233" customFormat="true" ht="11.25" hidden="false" customHeight="false" outlineLevel="0" collapsed="false">
      <c r="A423" s="233" t="s">
        <v>1585</v>
      </c>
      <c r="B423" s="233" t="n">
        <v>5320375</v>
      </c>
      <c r="C423" s="233" t="n">
        <v>20965</v>
      </c>
      <c r="D423" s="233" t="n">
        <v>62947</v>
      </c>
      <c r="E423" s="233" t="n">
        <v>7</v>
      </c>
      <c r="F423" s="233" t="n">
        <v>173889</v>
      </c>
      <c r="G423" s="233" t="n">
        <v>18712</v>
      </c>
      <c r="H423" s="233" t="n">
        <v>4183762</v>
      </c>
      <c r="I423" s="233" t="n">
        <v>528</v>
      </c>
      <c r="J423" s="233" t="n">
        <v>1922</v>
      </c>
      <c r="K423" s="233" t="n">
        <v>802899</v>
      </c>
      <c r="L423" s="233" t="n">
        <v>10787</v>
      </c>
      <c r="M423" s="233" t="n">
        <v>43887</v>
      </c>
      <c r="N423" s="233" t="n">
        <v>11</v>
      </c>
      <c r="O423" s="233" t="n">
        <v>10</v>
      </c>
      <c r="P423" s="233" t="n">
        <v>7</v>
      </c>
      <c r="Q423" s="233" t="n">
        <v>7</v>
      </c>
      <c r="R423" s="233" t="n">
        <v>11</v>
      </c>
      <c r="S423" s="233" t="s">
        <v>388</v>
      </c>
      <c r="T423" s="233" t="n">
        <v>12</v>
      </c>
      <c r="U423" s="257" t="s">
        <v>388</v>
      </c>
      <c r="V423" s="257" t="s">
        <v>388</v>
      </c>
      <c r="W423" s="257" t="s">
        <v>388</v>
      </c>
      <c r="X423" s="257" t="n">
        <v>12</v>
      </c>
      <c r="Y423" s="257" t="s">
        <v>388</v>
      </c>
      <c r="Z423" s="233" t="s">
        <v>388</v>
      </c>
    </row>
    <row r="424" s="233" customFormat="true" ht="11.25" hidden="false" customHeight="false" outlineLevel="0" collapsed="false">
      <c r="A424" s="233" t="s">
        <v>1586</v>
      </c>
      <c r="B424" s="233" t="n">
        <v>93027</v>
      </c>
      <c r="C424" s="233" t="s">
        <v>388</v>
      </c>
      <c r="D424" s="233" t="n">
        <v>25311</v>
      </c>
      <c r="E424" s="233" t="s">
        <v>388</v>
      </c>
      <c r="F424" s="233" t="s">
        <v>388</v>
      </c>
      <c r="G424" s="233" t="n">
        <v>559</v>
      </c>
      <c r="H424" s="233" t="n">
        <v>67144</v>
      </c>
      <c r="I424" s="233" t="s">
        <v>388</v>
      </c>
      <c r="J424" s="233" t="s">
        <v>388</v>
      </c>
      <c r="K424" s="233" t="s">
        <v>388</v>
      </c>
      <c r="L424" s="233" t="s">
        <v>388</v>
      </c>
      <c r="M424" s="233" t="s">
        <v>388</v>
      </c>
      <c r="N424" s="233" t="s">
        <v>388</v>
      </c>
      <c r="O424" s="233" t="n">
        <v>10</v>
      </c>
      <c r="P424" s="233" t="n">
        <v>3</v>
      </c>
      <c r="Q424" s="233" t="s">
        <v>388</v>
      </c>
      <c r="R424" s="233" t="s">
        <v>388</v>
      </c>
      <c r="S424" s="233" t="s">
        <v>388</v>
      </c>
      <c r="T424" s="233" t="s">
        <v>388</v>
      </c>
      <c r="U424" s="257" t="s">
        <v>388</v>
      </c>
      <c r="V424" s="257" t="s">
        <v>388</v>
      </c>
      <c r="W424" s="257" t="s">
        <v>388</v>
      </c>
      <c r="X424" s="257" t="s">
        <v>388</v>
      </c>
      <c r="Y424" s="257" t="s">
        <v>388</v>
      </c>
      <c r="Z424" s="233" t="s">
        <v>388</v>
      </c>
    </row>
    <row r="425" s="233" customFormat="true" ht="11.25" hidden="false" customHeight="false" outlineLevel="0" collapsed="false">
      <c r="A425" s="233" t="s">
        <v>1587</v>
      </c>
      <c r="B425" s="233" t="n">
        <v>50767</v>
      </c>
      <c r="C425" s="233" t="s">
        <v>388</v>
      </c>
      <c r="D425" s="233" t="n">
        <v>2057</v>
      </c>
      <c r="E425" s="233" t="s">
        <v>388</v>
      </c>
      <c r="F425" s="233" t="s">
        <v>388</v>
      </c>
      <c r="G425" s="233" t="n">
        <v>542</v>
      </c>
      <c r="H425" s="233" t="n">
        <v>48168</v>
      </c>
      <c r="I425" s="233" t="s">
        <v>388</v>
      </c>
      <c r="J425" s="233" t="s">
        <v>388</v>
      </c>
      <c r="K425" s="233" t="s">
        <v>388</v>
      </c>
      <c r="L425" s="233" t="s">
        <v>388</v>
      </c>
      <c r="M425" s="233" t="s">
        <v>388</v>
      </c>
      <c r="N425" s="233" t="s">
        <v>388</v>
      </c>
      <c r="O425" s="233" t="s">
        <v>388</v>
      </c>
      <c r="P425" s="233" t="s">
        <v>388</v>
      </c>
      <c r="Q425" s="233" t="s">
        <v>388</v>
      </c>
      <c r="R425" s="233" t="s">
        <v>388</v>
      </c>
      <c r="S425" s="233" t="s">
        <v>388</v>
      </c>
      <c r="T425" s="233" t="s">
        <v>388</v>
      </c>
      <c r="U425" s="257" t="s">
        <v>388</v>
      </c>
      <c r="V425" s="257" t="s">
        <v>388</v>
      </c>
      <c r="W425" s="257" t="s">
        <v>388</v>
      </c>
      <c r="X425" s="257" t="s">
        <v>388</v>
      </c>
      <c r="Y425" s="257" t="s">
        <v>388</v>
      </c>
      <c r="Z425" s="233" t="s">
        <v>388</v>
      </c>
    </row>
    <row r="426" s="233" customFormat="true" ht="11.25" hidden="false" customHeight="false" outlineLevel="0" collapsed="false">
      <c r="A426" s="233" t="s">
        <v>1588</v>
      </c>
      <c r="B426" s="233" t="n">
        <v>9905</v>
      </c>
      <c r="C426" s="233" t="s">
        <v>388</v>
      </c>
      <c r="D426" s="233" t="n">
        <v>6340</v>
      </c>
      <c r="E426" s="233" t="s">
        <v>388</v>
      </c>
      <c r="F426" s="233" t="s">
        <v>388</v>
      </c>
      <c r="G426" s="233" t="s">
        <v>388</v>
      </c>
      <c r="H426" s="233" t="n">
        <v>3565</v>
      </c>
      <c r="I426" s="233" t="s">
        <v>388</v>
      </c>
      <c r="J426" s="233" t="s">
        <v>388</v>
      </c>
      <c r="K426" s="233" t="s">
        <v>388</v>
      </c>
      <c r="L426" s="233" t="s">
        <v>388</v>
      </c>
      <c r="M426" s="233" t="s">
        <v>388</v>
      </c>
      <c r="N426" s="233" t="s">
        <v>388</v>
      </c>
      <c r="O426" s="233" t="s">
        <v>388</v>
      </c>
      <c r="P426" s="233" t="s">
        <v>388</v>
      </c>
      <c r="Q426" s="233" t="s">
        <v>388</v>
      </c>
      <c r="R426" s="233" t="s">
        <v>388</v>
      </c>
      <c r="S426" s="233" t="s">
        <v>388</v>
      </c>
      <c r="T426" s="233" t="s">
        <v>388</v>
      </c>
      <c r="U426" s="257" t="s">
        <v>388</v>
      </c>
      <c r="V426" s="257" t="s">
        <v>388</v>
      </c>
      <c r="W426" s="257" t="s">
        <v>388</v>
      </c>
      <c r="X426" s="257" t="s">
        <v>388</v>
      </c>
      <c r="Y426" s="257" t="s">
        <v>388</v>
      </c>
      <c r="Z426" s="233" t="s">
        <v>388</v>
      </c>
    </row>
    <row r="427" s="233" customFormat="true" ht="11.25" hidden="false" customHeight="false" outlineLevel="0" collapsed="false">
      <c r="A427" s="233" t="s">
        <v>1589</v>
      </c>
      <c r="B427" s="233" t="n">
        <v>13220</v>
      </c>
      <c r="C427" s="233" t="s">
        <v>388</v>
      </c>
      <c r="D427" s="233" t="n">
        <v>6881</v>
      </c>
      <c r="E427" s="233" t="s">
        <v>388</v>
      </c>
      <c r="F427" s="233" t="s">
        <v>388</v>
      </c>
      <c r="G427" s="233" t="s">
        <v>388</v>
      </c>
      <c r="H427" s="233" t="n">
        <v>6339</v>
      </c>
      <c r="I427" s="233" t="s">
        <v>388</v>
      </c>
      <c r="J427" s="233" t="s">
        <v>388</v>
      </c>
      <c r="K427" s="233" t="s">
        <v>388</v>
      </c>
      <c r="L427" s="233" t="s">
        <v>388</v>
      </c>
      <c r="M427" s="233" t="s">
        <v>388</v>
      </c>
      <c r="N427" s="233" t="s">
        <v>388</v>
      </c>
      <c r="O427" s="233" t="s">
        <v>388</v>
      </c>
      <c r="P427" s="233" t="s">
        <v>388</v>
      </c>
      <c r="Q427" s="233" t="s">
        <v>388</v>
      </c>
      <c r="R427" s="233" t="s">
        <v>388</v>
      </c>
      <c r="S427" s="233" t="s">
        <v>388</v>
      </c>
      <c r="T427" s="233" t="s">
        <v>388</v>
      </c>
      <c r="U427" s="257" t="s">
        <v>388</v>
      </c>
      <c r="V427" s="257" t="s">
        <v>388</v>
      </c>
      <c r="W427" s="257" t="s">
        <v>388</v>
      </c>
      <c r="X427" s="257" t="s">
        <v>388</v>
      </c>
      <c r="Y427" s="257" t="s">
        <v>388</v>
      </c>
      <c r="Z427" s="233" t="s">
        <v>388</v>
      </c>
    </row>
    <row r="428" s="233" customFormat="true" ht="11.25" hidden="false" customHeight="false" outlineLevel="0" collapsed="false">
      <c r="A428" s="233" t="s">
        <v>1590</v>
      </c>
      <c r="B428" s="233" t="n">
        <v>4260</v>
      </c>
      <c r="C428" s="233" t="s">
        <v>388</v>
      </c>
      <c r="D428" s="233" t="n">
        <v>2883</v>
      </c>
      <c r="E428" s="233" t="s">
        <v>388</v>
      </c>
      <c r="F428" s="233" t="s">
        <v>388</v>
      </c>
      <c r="G428" s="233" t="s">
        <v>388</v>
      </c>
      <c r="H428" s="233" t="n">
        <v>1377</v>
      </c>
      <c r="I428" s="233" t="s">
        <v>388</v>
      </c>
      <c r="J428" s="233" t="s">
        <v>388</v>
      </c>
      <c r="K428" s="233" t="s">
        <v>388</v>
      </c>
      <c r="L428" s="233" t="s">
        <v>388</v>
      </c>
      <c r="M428" s="233" t="s">
        <v>388</v>
      </c>
      <c r="N428" s="233" t="s">
        <v>388</v>
      </c>
      <c r="O428" s="233" t="s">
        <v>388</v>
      </c>
      <c r="P428" s="233" t="s">
        <v>388</v>
      </c>
      <c r="Q428" s="233" t="s">
        <v>388</v>
      </c>
      <c r="R428" s="233" t="s">
        <v>388</v>
      </c>
      <c r="S428" s="233" t="s">
        <v>388</v>
      </c>
      <c r="T428" s="233" t="s">
        <v>388</v>
      </c>
      <c r="U428" s="257" t="s">
        <v>388</v>
      </c>
      <c r="V428" s="257" t="s">
        <v>388</v>
      </c>
      <c r="W428" s="257" t="s">
        <v>388</v>
      </c>
      <c r="X428" s="257" t="s">
        <v>388</v>
      </c>
      <c r="Y428" s="257" t="s">
        <v>388</v>
      </c>
      <c r="Z428" s="233" t="s">
        <v>388</v>
      </c>
    </row>
    <row r="429" s="233" customFormat="true" ht="11.25" hidden="false" customHeight="false" outlineLevel="0" collapsed="false">
      <c r="A429" s="233" t="s">
        <v>1591</v>
      </c>
      <c r="B429" s="233" t="n">
        <v>14511</v>
      </c>
      <c r="C429" s="233" t="s">
        <v>388</v>
      </c>
      <c r="D429" s="233" t="n">
        <v>6796</v>
      </c>
      <c r="E429" s="233" t="s">
        <v>388</v>
      </c>
      <c r="F429" s="233" t="s">
        <v>388</v>
      </c>
      <c r="G429" s="233" t="n">
        <v>17</v>
      </c>
      <c r="H429" s="233" t="n">
        <v>7695</v>
      </c>
      <c r="I429" s="233" t="s">
        <v>388</v>
      </c>
      <c r="J429" s="233" t="s">
        <v>388</v>
      </c>
      <c r="K429" s="233" t="s">
        <v>388</v>
      </c>
      <c r="L429" s="233" t="s">
        <v>388</v>
      </c>
      <c r="M429" s="233" t="s">
        <v>388</v>
      </c>
      <c r="N429" s="233" t="s">
        <v>388</v>
      </c>
      <c r="O429" s="233" t="s">
        <v>388</v>
      </c>
      <c r="P429" s="233" t="n">
        <v>3</v>
      </c>
      <c r="Q429" s="233" t="s">
        <v>388</v>
      </c>
      <c r="R429" s="233" t="s">
        <v>388</v>
      </c>
      <c r="S429" s="233" t="s">
        <v>388</v>
      </c>
      <c r="T429" s="233" t="s">
        <v>388</v>
      </c>
      <c r="U429" s="257" t="s">
        <v>388</v>
      </c>
      <c r="V429" s="257" t="s">
        <v>388</v>
      </c>
      <c r="W429" s="257" t="s">
        <v>388</v>
      </c>
      <c r="X429" s="257" t="s">
        <v>388</v>
      </c>
      <c r="Y429" s="257" t="s">
        <v>388</v>
      </c>
      <c r="Z429" s="233" t="s">
        <v>388</v>
      </c>
    </row>
    <row r="430" s="233" customFormat="true" ht="11.25" hidden="false" customHeight="false" outlineLevel="0" collapsed="false">
      <c r="A430" s="233" t="s">
        <v>1592</v>
      </c>
      <c r="B430" s="233" t="n">
        <v>9011</v>
      </c>
      <c r="C430" s="233" t="s">
        <v>388</v>
      </c>
      <c r="D430" s="233" t="n">
        <v>4840</v>
      </c>
      <c r="E430" s="233" t="s">
        <v>388</v>
      </c>
      <c r="F430" s="233" t="s">
        <v>388</v>
      </c>
      <c r="G430" s="233" t="s">
        <v>388</v>
      </c>
      <c r="H430" s="233" t="n">
        <v>4171</v>
      </c>
      <c r="I430" s="233" t="s">
        <v>388</v>
      </c>
      <c r="J430" s="233" t="s">
        <v>388</v>
      </c>
      <c r="K430" s="233" t="s">
        <v>388</v>
      </c>
      <c r="L430" s="233" t="s">
        <v>388</v>
      </c>
      <c r="M430" s="233" t="s">
        <v>388</v>
      </c>
      <c r="N430" s="233" t="s">
        <v>388</v>
      </c>
      <c r="O430" s="233" t="s">
        <v>388</v>
      </c>
      <c r="P430" s="233" t="s">
        <v>388</v>
      </c>
      <c r="Q430" s="233" t="s">
        <v>388</v>
      </c>
      <c r="R430" s="233" t="s">
        <v>388</v>
      </c>
      <c r="S430" s="233" t="s">
        <v>388</v>
      </c>
      <c r="T430" s="233" t="s">
        <v>388</v>
      </c>
      <c r="U430" s="257" t="s">
        <v>388</v>
      </c>
      <c r="V430" s="257" t="s">
        <v>388</v>
      </c>
      <c r="W430" s="257" t="s">
        <v>388</v>
      </c>
      <c r="X430" s="257" t="s">
        <v>388</v>
      </c>
      <c r="Y430" s="257" t="s">
        <v>388</v>
      </c>
      <c r="Z430" s="233" t="s">
        <v>388</v>
      </c>
    </row>
    <row r="431" s="233" customFormat="true" ht="11.25" hidden="false" customHeight="false" outlineLevel="0" collapsed="false">
      <c r="A431" s="233" t="s">
        <v>1593</v>
      </c>
      <c r="B431" s="233" t="n">
        <v>9011</v>
      </c>
      <c r="C431" s="233" t="s">
        <v>388</v>
      </c>
      <c r="D431" s="233" t="n">
        <v>4840</v>
      </c>
      <c r="E431" s="233" t="s">
        <v>388</v>
      </c>
      <c r="F431" s="233" t="s">
        <v>388</v>
      </c>
      <c r="G431" s="233" t="s">
        <v>388</v>
      </c>
      <c r="H431" s="233" t="n">
        <v>4171</v>
      </c>
      <c r="I431" s="233" t="s">
        <v>388</v>
      </c>
      <c r="J431" s="233" t="s">
        <v>388</v>
      </c>
      <c r="K431" s="233" t="s">
        <v>388</v>
      </c>
      <c r="L431" s="233" t="s">
        <v>388</v>
      </c>
      <c r="M431" s="233" t="s">
        <v>388</v>
      </c>
      <c r="N431" s="233" t="s">
        <v>388</v>
      </c>
      <c r="O431" s="233" t="s">
        <v>388</v>
      </c>
      <c r="P431" s="233" t="s">
        <v>388</v>
      </c>
      <c r="Q431" s="233" t="s">
        <v>388</v>
      </c>
      <c r="R431" s="233" t="s">
        <v>388</v>
      </c>
      <c r="S431" s="233" t="s">
        <v>388</v>
      </c>
      <c r="T431" s="233" t="s">
        <v>388</v>
      </c>
      <c r="U431" s="257" t="s">
        <v>388</v>
      </c>
      <c r="V431" s="257" t="s">
        <v>388</v>
      </c>
      <c r="W431" s="257" t="s">
        <v>388</v>
      </c>
      <c r="X431" s="257" t="s">
        <v>388</v>
      </c>
      <c r="Y431" s="257" t="s">
        <v>388</v>
      </c>
      <c r="Z431" s="233" t="s">
        <v>388</v>
      </c>
    </row>
    <row r="432" s="233" customFormat="true" ht="11.25" hidden="false" customHeight="false" outlineLevel="0" collapsed="false">
      <c r="A432" s="233" t="s">
        <v>1594</v>
      </c>
      <c r="B432" s="233" t="n">
        <v>73688</v>
      </c>
      <c r="C432" s="233" t="s">
        <v>388</v>
      </c>
      <c r="D432" s="233" t="n">
        <v>29651</v>
      </c>
      <c r="E432" s="233" t="s">
        <v>388</v>
      </c>
      <c r="F432" s="233" t="n">
        <v>1751</v>
      </c>
      <c r="G432" s="233" t="n">
        <v>3539</v>
      </c>
      <c r="H432" s="233" t="n">
        <v>34106</v>
      </c>
      <c r="I432" s="233" t="n">
        <v>9</v>
      </c>
      <c r="J432" s="233" t="s">
        <v>388</v>
      </c>
      <c r="K432" s="233" t="n">
        <v>4501</v>
      </c>
      <c r="L432" s="233" t="n">
        <v>131</v>
      </c>
      <c r="M432" s="233" t="s">
        <v>388</v>
      </c>
      <c r="N432" s="233" t="s">
        <v>388</v>
      </c>
      <c r="O432" s="233" t="s">
        <v>388</v>
      </c>
      <c r="P432" s="233" t="s">
        <v>388</v>
      </c>
      <c r="Q432" s="233" t="s">
        <v>388</v>
      </c>
      <c r="R432" s="233" t="s">
        <v>388</v>
      </c>
      <c r="S432" s="233" t="s">
        <v>388</v>
      </c>
      <c r="T432" s="233" t="s">
        <v>388</v>
      </c>
      <c r="U432" s="257" t="s">
        <v>388</v>
      </c>
      <c r="V432" s="257" t="s">
        <v>388</v>
      </c>
      <c r="W432" s="257" t="s">
        <v>388</v>
      </c>
      <c r="X432" s="257" t="s">
        <v>388</v>
      </c>
      <c r="Y432" s="257" t="s">
        <v>388</v>
      </c>
      <c r="Z432" s="233" t="s">
        <v>388</v>
      </c>
    </row>
    <row r="433" s="233" customFormat="true" ht="11.25" hidden="false" customHeight="false" outlineLevel="0" collapsed="false">
      <c r="A433" s="233" t="s">
        <v>1595</v>
      </c>
      <c r="B433" s="233" t="n">
        <v>2954</v>
      </c>
      <c r="C433" s="233" t="s">
        <v>388</v>
      </c>
      <c r="D433" s="233" t="n">
        <v>2092</v>
      </c>
      <c r="E433" s="233" t="s">
        <v>388</v>
      </c>
      <c r="F433" s="233" t="s">
        <v>388</v>
      </c>
      <c r="G433" s="233" t="s">
        <v>388</v>
      </c>
      <c r="H433" s="233" t="n">
        <v>862</v>
      </c>
      <c r="I433" s="233" t="s">
        <v>388</v>
      </c>
      <c r="J433" s="233" t="s">
        <v>388</v>
      </c>
      <c r="K433" s="233" t="s">
        <v>388</v>
      </c>
      <c r="L433" s="233" t="s">
        <v>388</v>
      </c>
      <c r="M433" s="233" t="s">
        <v>388</v>
      </c>
      <c r="N433" s="233" t="s">
        <v>388</v>
      </c>
      <c r="O433" s="233" t="s">
        <v>388</v>
      </c>
      <c r="P433" s="233" t="s">
        <v>388</v>
      </c>
      <c r="Q433" s="233" t="s">
        <v>388</v>
      </c>
      <c r="R433" s="233" t="s">
        <v>388</v>
      </c>
      <c r="S433" s="233" t="s">
        <v>388</v>
      </c>
      <c r="T433" s="233" t="s">
        <v>388</v>
      </c>
      <c r="U433" s="257" t="s">
        <v>388</v>
      </c>
      <c r="V433" s="257" t="s">
        <v>388</v>
      </c>
      <c r="W433" s="257" t="s">
        <v>388</v>
      </c>
      <c r="X433" s="257" t="s">
        <v>388</v>
      </c>
      <c r="Y433" s="257" t="s">
        <v>388</v>
      </c>
      <c r="Z433" s="233" t="s">
        <v>388</v>
      </c>
    </row>
    <row r="434" s="233" customFormat="true" ht="11.25" hidden="false" customHeight="false" outlineLevel="0" collapsed="false">
      <c r="A434" s="233" t="s">
        <v>1596</v>
      </c>
      <c r="B434" s="233" t="n">
        <v>2327</v>
      </c>
      <c r="C434" s="233" t="s">
        <v>388</v>
      </c>
      <c r="D434" s="233" t="n">
        <v>1331</v>
      </c>
      <c r="E434" s="233" t="s">
        <v>388</v>
      </c>
      <c r="F434" s="233" t="s">
        <v>388</v>
      </c>
      <c r="G434" s="233" t="s">
        <v>388</v>
      </c>
      <c r="H434" s="233" t="n">
        <v>996</v>
      </c>
      <c r="I434" s="233" t="s">
        <v>388</v>
      </c>
      <c r="J434" s="233" t="s">
        <v>388</v>
      </c>
      <c r="K434" s="233" t="s">
        <v>388</v>
      </c>
      <c r="L434" s="233" t="s">
        <v>388</v>
      </c>
      <c r="M434" s="233" t="s">
        <v>388</v>
      </c>
      <c r="N434" s="233" t="s">
        <v>388</v>
      </c>
      <c r="O434" s="233" t="s">
        <v>388</v>
      </c>
      <c r="P434" s="233" t="s">
        <v>388</v>
      </c>
      <c r="Q434" s="233" t="s">
        <v>388</v>
      </c>
      <c r="R434" s="233" t="s">
        <v>388</v>
      </c>
      <c r="S434" s="233" t="s">
        <v>388</v>
      </c>
      <c r="T434" s="233" t="s">
        <v>388</v>
      </c>
      <c r="U434" s="257" t="s">
        <v>388</v>
      </c>
      <c r="V434" s="257" t="s">
        <v>388</v>
      </c>
      <c r="W434" s="257" t="s">
        <v>388</v>
      </c>
      <c r="X434" s="257" t="s">
        <v>388</v>
      </c>
      <c r="Y434" s="257" t="s">
        <v>388</v>
      </c>
      <c r="Z434" s="233" t="s">
        <v>388</v>
      </c>
    </row>
    <row r="435" s="233" customFormat="true" ht="11.25" hidden="false" customHeight="false" outlineLevel="0" collapsed="false">
      <c r="A435" s="233" t="s">
        <v>1597</v>
      </c>
      <c r="B435" s="233" t="n">
        <v>24389</v>
      </c>
      <c r="C435" s="233" t="s">
        <v>388</v>
      </c>
      <c r="D435" s="233" t="n">
        <v>16520</v>
      </c>
      <c r="E435" s="233" t="s">
        <v>388</v>
      </c>
      <c r="F435" s="233" t="s">
        <v>388</v>
      </c>
      <c r="G435" s="233" t="n">
        <v>3529</v>
      </c>
      <c r="H435" s="233" t="n">
        <v>4215</v>
      </c>
      <c r="I435" s="233" t="s">
        <v>388</v>
      </c>
      <c r="J435" s="233" t="s">
        <v>388</v>
      </c>
      <c r="K435" s="233" t="s">
        <v>388</v>
      </c>
      <c r="L435" s="233" t="n">
        <v>125</v>
      </c>
      <c r="M435" s="233" t="s">
        <v>388</v>
      </c>
      <c r="N435" s="233" t="s">
        <v>388</v>
      </c>
      <c r="O435" s="233" t="s">
        <v>388</v>
      </c>
      <c r="P435" s="233" t="s">
        <v>388</v>
      </c>
      <c r="Q435" s="233" t="s">
        <v>388</v>
      </c>
      <c r="R435" s="233" t="s">
        <v>388</v>
      </c>
      <c r="S435" s="233" t="s">
        <v>388</v>
      </c>
      <c r="T435" s="233" t="s">
        <v>388</v>
      </c>
      <c r="U435" s="257" t="s">
        <v>388</v>
      </c>
      <c r="V435" s="257" t="s">
        <v>388</v>
      </c>
      <c r="W435" s="257" t="s">
        <v>388</v>
      </c>
      <c r="X435" s="257" t="s">
        <v>388</v>
      </c>
      <c r="Y435" s="257" t="s">
        <v>388</v>
      </c>
      <c r="Z435" s="233" t="s">
        <v>388</v>
      </c>
    </row>
    <row r="436" s="233" customFormat="true" ht="11.25" hidden="false" customHeight="false" outlineLevel="0" collapsed="false">
      <c r="A436" s="233" t="s">
        <v>1598</v>
      </c>
      <c r="B436" s="233" t="n">
        <v>21366</v>
      </c>
      <c r="C436" s="233" t="s">
        <v>388</v>
      </c>
      <c r="D436" s="233" t="n">
        <v>9642</v>
      </c>
      <c r="E436" s="233" t="s">
        <v>388</v>
      </c>
      <c r="F436" s="233" t="s">
        <v>388</v>
      </c>
      <c r="G436" s="233" t="n">
        <v>10</v>
      </c>
      <c r="H436" s="233" t="n">
        <v>11495</v>
      </c>
      <c r="I436" s="233" t="n">
        <v>9</v>
      </c>
      <c r="J436" s="233" t="s">
        <v>388</v>
      </c>
      <c r="K436" s="233" t="n">
        <v>204</v>
      </c>
      <c r="L436" s="233" t="n">
        <v>6</v>
      </c>
      <c r="M436" s="233" t="s">
        <v>388</v>
      </c>
      <c r="N436" s="233" t="s">
        <v>388</v>
      </c>
      <c r="O436" s="233" t="s">
        <v>388</v>
      </c>
      <c r="P436" s="233" t="s">
        <v>388</v>
      </c>
      <c r="Q436" s="233" t="s">
        <v>388</v>
      </c>
      <c r="R436" s="233" t="s">
        <v>388</v>
      </c>
      <c r="S436" s="233" t="s">
        <v>388</v>
      </c>
      <c r="T436" s="233" t="s">
        <v>388</v>
      </c>
      <c r="U436" s="257" t="s">
        <v>388</v>
      </c>
      <c r="V436" s="257" t="s">
        <v>388</v>
      </c>
      <c r="W436" s="257" t="s">
        <v>388</v>
      </c>
      <c r="X436" s="257" t="s">
        <v>388</v>
      </c>
      <c r="Y436" s="257" t="s">
        <v>388</v>
      </c>
      <c r="Z436" s="233" t="s">
        <v>388</v>
      </c>
    </row>
    <row r="437" s="233" customFormat="true" ht="11.25" hidden="false" customHeight="false" outlineLevel="0" collapsed="false">
      <c r="A437" s="233" t="s">
        <v>1599</v>
      </c>
      <c r="B437" s="233" t="n">
        <v>20459</v>
      </c>
      <c r="C437" s="233" t="s">
        <v>388</v>
      </c>
      <c r="D437" s="233" t="s">
        <v>388</v>
      </c>
      <c r="E437" s="233" t="s">
        <v>388</v>
      </c>
      <c r="F437" s="233" t="n">
        <v>1751</v>
      </c>
      <c r="G437" s="233" t="s">
        <v>388</v>
      </c>
      <c r="H437" s="233" t="n">
        <v>14411</v>
      </c>
      <c r="I437" s="233" t="s">
        <v>388</v>
      </c>
      <c r="J437" s="233" t="s">
        <v>388</v>
      </c>
      <c r="K437" s="233" t="n">
        <v>4297</v>
      </c>
      <c r="L437" s="233" t="s">
        <v>388</v>
      </c>
      <c r="M437" s="233" t="s">
        <v>388</v>
      </c>
      <c r="N437" s="233" t="s">
        <v>388</v>
      </c>
      <c r="O437" s="233" t="s">
        <v>388</v>
      </c>
      <c r="P437" s="233" t="s">
        <v>388</v>
      </c>
      <c r="Q437" s="233" t="s">
        <v>388</v>
      </c>
      <c r="R437" s="233" t="s">
        <v>388</v>
      </c>
      <c r="S437" s="233" t="s">
        <v>388</v>
      </c>
      <c r="T437" s="233" t="s">
        <v>388</v>
      </c>
      <c r="U437" s="257" t="s">
        <v>388</v>
      </c>
      <c r="V437" s="257" t="s">
        <v>388</v>
      </c>
      <c r="W437" s="257" t="s">
        <v>388</v>
      </c>
      <c r="X437" s="257" t="s">
        <v>388</v>
      </c>
      <c r="Y437" s="257" t="s">
        <v>388</v>
      </c>
      <c r="Z437" s="233" t="s">
        <v>388</v>
      </c>
    </row>
    <row r="438" s="233" customFormat="true" ht="11.25" hidden="false" customHeight="false" outlineLevel="0" collapsed="false">
      <c r="A438" s="233" t="s">
        <v>1600</v>
      </c>
      <c r="B438" s="233" t="n">
        <v>2193</v>
      </c>
      <c r="C438" s="233" t="s">
        <v>388</v>
      </c>
      <c r="D438" s="233" t="n">
        <v>66</v>
      </c>
      <c r="E438" s="233" t="s">
        <v>388</v>
      </c>
      <c r="F438" s="233" t="s">
        <v>388</v>
      </c>
      <c r="G438" s="233" t="s">
        <v>388</v>
      </c>
      <c r="H438" s="233" t="n">
        <v>2127</v>
      </c>
      <c r="I438" s="233" t="s">
        <v>388</v>
      </c>
      <c r="J438" s="233" t="s">
        <v>388</v>
      </c>
      <c r="K438" s="233" t="s">
        <v>388</v>
      </c>
      <c r="L438" s="233" t="s">
        <v>388</v>
      </c>
      <c r="M438" s="233" t="s">
        <v>388</v>
      </c>
      <c r="N438" s="233" t="s">
        <v>388</v>
      </c>
      <c r="O438" s="233" t="s">
        <v>388</v>
      </c>
      <c r="P438" s="233" t="s">
        <v>388</v>
      </c>
      <c r="Q438" s="233" t="s">
        <v>388</v>
      </c>
      <c r="R438" s="233" t="s">
        <v>388</v>
      </c>
      <c r="S438" s="233" t="s">
        <v>388</v>
      </c>
      <c r="T438" s="233" t="s">
        <v>388</v>
      </c>
      <c r="U438" s="257" t="s">
        <v>388</v>
      </c>
      <c r="V438" s="257" t="s">
        <v>388</v>
      </c>
      <c r="W438" s="257" t="s">
        <v>388</v>
      </c>
      <c r="X438" s="257" t="s">
        <v>388</v>
      </c>
      <c r="Y438" s="257" t="s">
        <v>388</v>
      </c>
      <c r="Z438" s="233" t="s">
        <v>388</v>
      </c>
    </row>
    <row r="439" s="233" customFormat="true" ht="11.25" hidden="false" customHeight="false" outlineLevel="0" collapsed="false">
      <c r="A439" s="233" t="s">
        <v>1601</v>
      </c>
      <c r="B439" s="233" t="n">
        <v>2749</v>
      </c>
      <c r="C439" s="233" t="s">
        <v>388</v>
      </c>
      <c r="D439" s="233" t="s">
        <v>388</v>
      </c>
      <c r="E439" s="233" t="s">
        <v>388</v>
      </c>
      <c r="F439" s="233" t="s">
        <v>388</v>
      </c>
      <c r="G439" s="233" t="s">
        <v>388</v>
      </c>
      <c r="H439" s="233" t="s">
        <v>388</v>
      </c>
      <c r="I439" s="233" t="s">
        <v>388</v>
      </c>
      <c r="J439" s="233" t="s">
        <v>388</v>
      </c>
      <c r="K439" s="233" t="n">
        <v>2749</v>
      </c>
      <c r="L439" s="233" t="s">
        <v>388</v>
      </c>
      <c r="M439" s="233" t="s">
        <v>388</v>
      </c>
      <c r="N439" s="233" t="s">
        <v>388</v>
      </c>
      <c r="O439" s="233" t="s">
        <v>388</v>
      </c>
      <c r="P439" s="233" t="s">
        <v>388</v>
      </c>
      <c r="Q439" s="233" t="s">
        <v>388</v>
      </c>
      <c r="R439" s="233" t="s">
        <v>388</v>
      </c>
      <c r="S439" s="233" t="s">
        <v>388</v>
      </c>
      <c r="T439" s="233" t="s">
        <v>388</v>
      </c>
      <c r="U439" s="257" t="s">
        <v>388</v>
      </c>
      <c r="V439" s="257" t="s">
        <v>388</v>
      </c>
      <c r="W439" s="257" t="s">
        <v>388</v>
      </c>
      <c r="X439" s="257" t="s">
        <v>388</v>
      </c>
      <c r="Y439" s="257" t="s">
        <v>388</v>
      </c>
      <c r="Z439" s="233" t="s">
        <v>388</v>
      </c>
    </row>
    <row r="440" s="233" customFormat="true" ht="11.25" hidden="false" customHeight="false" outlineLevel="0" collapsed="false">
      <c r="A440" s="233" t="s">
        <v>1602</v>
      </c>
      <c r="B440" s="233" t="n">
        <v>2749</v>
      </c>
      <c r="C440" s="233" t="s">
        <v>388</v>
      </c>
      <c r="D440" s="233" t="s">
        <v>388</v>
      </c>
      <c r="E440" s="233" t="s">
        <v>388</v>
      </c>
      <c r="F440" s="233" t="s">
        <v>388</v>
      </c>
      <c r="G440" s="233" t="s">
        <v>388</v>
      </c>
      <c r="H440" s="233" t="s">
        <v>388</v>
      </c>
      <c r="I440" s="233" t="s">
        <v>388</v>
      </c>
      <c r="J440" s="233" t="s">
        <v>388</v>
      </c>
      <c r="K440" s="233" t="n">
        <v>2749</v>
      </c>
      <c r="L440" s="233" t="s">
        <v>388</v>
      </c>
      <c r="M440" s="233" t="s">
        <v>388</v>
      </c>
      <c r="N440" s="233" t="s">
        <v>388</v>
      </c>
      <c r="O440" s="233" t="s">
        <v>388</v>
      </c>
      <c r="P440" s="233" t="s">
        <v>388</v>
      </c>
      <c r="Q440" s="233" t="s">
        <v>388</v>
      </c>
      <c r="R440" s="233" t="s">
        <v>388</v>
      </c>
      <c r="S440" s="233" t="s">
        <v>388</v>
      </c>
      <c r="T440" s="233" t="s">
        <v>388</v>
      </c>
      <c r="U440" s="257" t="s">
        <v>388</v>
      </c>
      <c r="V440" s="257" t="s">
        <v>388</v>
      </c>
      <c r="W440" s="257" t="s">
        <v>388</v>
      </c>
      <c r="X440" s="257" t="s">
        <v>388</v>
      </c>
      <c r="Y440" s="257" t="s">
        <v>388</v>
      </c>
      <c r="Z440" s="233" t="s">
        <v>388</v>
      </c>
    </row>
    <row r="441" s="233" customFormat="true" ht="11.25" hidden="false" customHeight="false" outlineLevel="0" collapsed="false">
      <c r="A441" s="233" t="s">
        <v>1603</v>
      </c>
      <c r="B441" s="233" t="n">
        <v>13883</v>
      </c>
      <c r="C441" s="233" t="s">
        <v>388</v>
      </c>
      <c r="D441" s="233" t="s">
        <v>388</v>
      </c>
      <c r="E441" s="233" t="s">
        <v>388</v>
      </c>
      <c r="F441" s="233" t="s">
        <v>388</v>
      </c>
      <c r="G441" s="233" t="s">
        <v>388</v>
      </c>
      <c r="H441" s="233" t="n">
        <v>13883</v>
      </c>
      <c r="I441" s="233" t="s">
        <v>388</v>
      </c>
      <c r="J441" s="233" t="s">
        <v>388</v>
      </c>
      <c r="K441" s="233" t="s">
        <v>388</v>
      </c>
      <c r="L441" s="233" t="s">
        <v>388</v>
      </c>
      <c r="M441" s="233" t="s">
        <v>388</v>
      </c>
      <c r="N441" s="233" t="s">
        <v>388</v>
      </c>
      <c r="O441" s="233" t="s">
        <v>388</v>
      </c>
      <c r="P441" s="233" t="s">
        <v>388</v>
      </c>
      <c r="Q441" s="233" t="s">
        <v>388</v>
      </c>
      <c r="R441" s="233" t="s">
        <v>388</v>
      </c>
      <c r="S441" s="233" t="s">
        <v>388</v>
      </c>
      <c r="T441" s="233" t="s">
        <v>388</v>
      </c>
      <c r="U441" s="257" t="s">
        <v>388</v>
      </c>
      <c r="V441" s="257" t="s">
        <v>388</v>
      </c>
      <c r="W441" s="257" t="s">
        <v>388</v>
      </c>
      <c r="X441" s="257" t="s">
        <v>388</v>
      </c>
      <c r="Y441" s="257" t="s">
        <v>388</v>
      </c>
      <c r="Z441" s="233" t="s">
        <v>388</v>
      </c>
    </row>
    <row r="442" s="233" customFormat="true" ht="11.25" hidden="false" customHeight="false" outlineLevel="0" collapsed="false">
      <c r="A442" s="233" t="s">
        <v>1604</v>
      </c>
      <c r="B442" s="233" t="n">
        <v>13883</v>
      </c>
      <c r="C442" s="233" t="s">
        <v>388</v>
      </c>
      <c r="D442" s="233" t="s">
        <v>388</v>
      </c>
      <c r="E442" s="233" t="s">
        <v>388</v>
      </c>
      <c r="F442" s="233" t="s">
        <v>388</v>
      </c>
      <c r="G442" s="233" t="s">
        <v>388</v>
      </c>
      <c r="H442" s="233" t="n">
        <v>13883</v>
      </c>
      <c r="I442" s="233" t="s">
        <v>388</v>
      </c>
      <c r="J442" s="233" t="s">
        <v>388</v>
      </c>
      <c r="K442" s="233" t="s">
        <v>388</v>
      </c>
      <c r="L442" s="233" t="s">
        <v>388</v>
      </c>
      <c r="M442" s="233" t="s">
        <v>388</v>
      </c>
      <c r="N442" s="233" t="s">
        <v>388</v>
      </c>
      <c r="O442" s="233" t="s">
        <v>388</v>
      </c>
      <c r="P442" s="233" t="s">
        <v>388</v>
      </c>
      <c r="Q442" s="233" t="s">
        <v>388</v>
      </c>
      <c r="R442" s="233" t="s">
        <v>388</v>
      </c>
      <c r="S442" s="233" t="s">
        <v>388</v>
      </c>
      <c r="T442" s="233" t="s">
        <v>388</v>
      </c>
      <c r="U442" s="257" t="s">
        <v>388</v>
      </c>
      <c r="V442" s="257" t="s">
        <v>388</v>
      </c>
      <c r="W442" s="257" t="s">
        <v>388</v>
      </c>
      <c r="X442" s="257" t="s">
        <v>388</v>
      </c>
      <c r="Y442" s="257" t="s">
        <v>388</v>
      </c>
      <c r="Z442" s="233" t="s">
        <v>388</v>
      </c>
    </row>
    <row r="443" s="233" customFormat="true" ht="11.25" hidden="false" customHeight="false" outlineLevel="0" collapsed="false">
      <c r="A443" s="233" t="s">
        <v>1605</v>
      </c>
      <c r="B443" s="233" t="n">
        <v>21748</v>
      </c>
      <c r="C443" s="233" t="s">
        <v>388</v>
      </c>
      <c r="D443" s="233" t="s">
        <v>388</v>
      </c>
      <c r="E443" s="233" t="s">
        <v>388</v>
      </c>
      <c r="F443" s="233" t="s">
        <v>388</v>
      </c>
      <c r="G443" s="233" t="s">
        <v>388</v>
      </c>
      <c r="H443" s="233" t="n">
        <v>21744</v>
      </c>
      <c r="I443" s="233" t="s">
        <v>388</v>
      </c>
      <c r="J443" s="233" t="s">
        <v>388</v>
      </c>
      <c r="K443" s="233" t="s">
        <v>388</v>
      </c>
      <c r="L443" s="233" t="s">
        <v>388</v>
      </c>
      <c r="M443" s="233" t="s">
        <v>388</v>
      </c>
      <c r="N443" s="233" t="s">
        <v>388</v>
      </c>
      <c r="O443" s="233" t="s">
        <v>388</v>
      </c>
      <c r="P443" s="233" t="s">
        <v>388</v>
      </c>
      <c r="Q443" s="233" t="s">
        <v>388</v>
      </c>
      <c r="R443" s="233" t="s">
        <v>388</v>
      </c>
      <c r="S443" s="233" t="s">
        <v>388</v>
      </c>
      <c r="T443" s="233" t="n">
        <v>4</v>
      </c>
      <c r="U443" s="257" t="s">
        <v>388</v>
      </c>
      <c r="V443" s="257" t="s">
        <v>388</v>
      </c>
      <c r="W443" s="257" t="s">
        <v>388</v>
      </c>
      <c r="X443" s="257" t="s">
        <v>388</v>
      </c>
      <c r="Y443" s="257" t="s">
        <v>388</v>
      </c>
      <c r="Z443" s="233" t="s">
        <v>388</v>
      </c>
    </row>
    <row r="444" s="233" customFormat="true" ht="11.25" hidden="false" customHeight="false" outlineLevel="0" collapsed="false">
      <c r="A444" s="233" t="s">
        <v>1606</v>
      </c>
      <c r="B444" s="233" t="n">
        <v>21748</v>
      </c>
      <c r="C444" s="233" t="s">
        <v>388</v>
      </c>
      <c r="D444" s="233" t="s">
        <v>388</v>
      </c>
      <c r="E444" s="233" t="s">
        <v>388</v>
      </c>
      <c r="F444" s="233" t="s">
        <v>388</v>
      </c>
      <c r="G444" s="233" t="s">
        <v>388</v>
      </c>
      <c r="H444" s="233" t="n">
        <v>21744</v>
      </c>
      <c r="I444" s="233" t="s">
        <v>388</v>
      </c>
      <c r="J444" s="233" t="s">
        <v>388</v>
      </c>
      <c r="K444" s="233" t="s">
        <v>388</v>
      </c>
      <c r="L444" s="233" t="s">
        <v>388</v>
      </c>
      <c r="M444" s="233" t="s">
        <v>388</v>
      </c>
      <c r="N444" s="233" t="s">
        <v>388</v>
      </c>
      <c r="O444" s="233" t="s">
        <v>388</v>
      </c>
      <c r="P444" s="233" t="s">
        <v>388</v>
      </c>
      <c r="Q444" s="233" t="s">
        <v>388</v>
      </c>
      <c r="R444" s="233" t="s">
        <v>388</v>
      </c>
      <c r="S444" s="233" t="s">
        <v>388</v>
      </c>
      <c r="T444" s="233" t="n">
        <v>4</v>
      </c>
      <c r="U444" s="257" t="s">
        <v>388</v>
      </c>
      <c r="V444" s="257" t="s">
        <v>388</v>
      </c>
      <c r="W444" s="257" t="s">
        <v>388</v>
      </c>
      <c r="X444" s="257" t="s">
        <v>388</v>
      </c>
      <c r="Y444" s="257" t="s">
        <v>388</v>
      </c>
      <c r="Z444" s="233" t="s">
        <v>388</v>
      </c>
    </row>
    <row r="445" s="233" customFormat="true" ht="11.25" hidden="false" customHeight="false" outlineLevel="0" collapsed="false">
      <c r="A445" s="233" t="s">
        <v>1607</v>
      </c>
      <c r="B445" s="233" t="n">
        <v>59154</v>
      </c>
      <c r="C445" s="233" t="s">
        <v>388</v>
      </c>
      <c r="D445" s="233" t="n">
        <v>2</v>
      </c>
      <c r="E445" s="233" t="s">
        <v>388</v>
      </c>
      <c r="F445" s="233" t="n">
        <v>4</v>
      </c>
      <c r="G445" s="233" t="s">
        <v>388</v>
      </c>
      <c r="H445" s="233" t="n">
        <v>59050</v>
      </c>
      <c r="I445" s="233" t="n">
        <v>98</v>
      </c>
      <c r="J445" s="233" t="s">
        <v>388</v>
      </c>
      <c r="K445" s="233" t="s">
        <v>388</v>
      </c>
      <c r="L445" s="233" t="s">
        <v>388</v>
      </c>
      <c r="M445" s="233" t="s">
        <v>388</v>
      </c>
      <c r="N445" s="233" t="s">
        <v>388</v>
      </c>
      <c r="O445" s="233" t="s">
        <v>388</v>
      </c>
      <c r="P445" s="233" t="s">
        <v>388</v>
      </c>
      <c r="Q445" s="233" t="s">
        <v>388</v>
      </c>
      <c r="R445" s="233" t="s">
        <v>388</v>
      </c>
      <c r="S445" s="233" t="s">
        <v>388</v>
      </c>
      <c r="T445" s="233" t="s">
        <v>388</v>
      </c>
      <c r="U445" s="257" t="s">
        <v>388</v>
      </c>
      <c r="V445" s="257" t="s">
        <v>388</v>
      </c>
      <c r="W445" s="257" t="s">
        <v>388</v>
      </c>
      <c r="X445" s="257" t="s">
        <v>388</v>
      </c>
      <c r="Y445" s="257" t="s">
        <v>388</v>
      </c>
      <c r="Z445" s="233" t="s">
        <v>388</v>
      </c>
    </row>
    <row r="446" s="233" customFormat="true" ht="11.25" hidden="false" customHeight="false" outlineLevel="0" collapsed="false">
      <c r="A446" s="233" t="s">
        <v>1608</v>
      </c>
      <c r="B446" s="233" t="n">
        <v>59154</v>
      </c>
      <c r="C446" s="233" t="s">
        <v>388</v>
      </c>
      <c r="D446" s="233" t="n">
        <v>2</v>
      </c>
      <c r="E446" s="233" t="s">
        <v>388</v>
      </c>
      <c r="F446" s="233" t="n">
        <v>4</v>
      </c>
      <c r="G446" s="233" t="s">
        <v>388</v>
      </c>
      <c r="H446" s="233" t="n">
        <v>59050</v>
      </c>
      <c r="I446" s="233" t="n">
        <v>98</v>
      </c>
      <c r="J446" s="233" t="s">
        <v>388</v>
      </c>
      <c r="K446" s="233" t="s">
        <v>388</v>
      </c>
      <c r="L446" s="233" t="s">
        <v>388</v>
      </c>
      <c r="M446" s="233" t="s">
        <v>388</v>
      </c>
      <c r="N446" s="233" t="s">
        <v>388</v>
      </c>
      <c r="O446" s="233" t="s">
        <v>388</v>
      </c>
      <c r="P446" s="233" t="s">
        <v>388</v>
      </c>
      <c r="Q446" s="233" t="s">
        <v>388</v>
      </c>
      <c r="R446" s="233" t="s">
        <v>388</v>
      </c>
      <c r="S446" s="233" t="s">
        <v>388</v>
      </c>
      <c r="T446" s="233" t="s">
        <v>388</v>
      </c>
      <c r="U446" s="257" t="s">
        <v>388</v>
      </c>
      <c r="V446" s="257" t="s">
        <v>388</v>
      </c>
      <c r="W446" s="257" t="s">
        <v>388</v>
      </c>
      <c r="X446" s="257" t="s">
        <v>388</v>
      </c>
      <c r="Y446" s="257" t="s">
        <v>388</v>
      </c>
      <c r="Z446" s="233" t="s">
        <v>388</v>
      </c>
    </row>
    <row r="447" s="233" customFormat="true" ht="11.25" hidden="false" customHeight="false" outlineLevel="0" collapsed="false">
      <c r="A447" s="233" t="s">
        <v>1609</v>
      </c>
      <c r="B447" s="233" t="n">
        <v>1535</v>
      </c>
      <c r="C447" s="233" t="s">
        <v>388</v>
      </c>
      <c r="D447" s="233" t="s">
        <v>388</v>
      </c>
      <c r="E447" s="233" t="s">
        <v>388</v>
      </c>
      <c r="F447" s="233" t="s">
        <v>388</v>
      </c>
      <c r="G447" s="233" t="s">
        <v>388</v>
      </c>
      <c r="H447" s="233" t="n">
        <v>1535</v>
      </c>
      <c r="I447" s="233" t="s">
        <v>388</v>
      </c>
      <c r="J447" s="233" t="s">
        <v>388</v>
      </c>
      <c r="K447" s="233" t="s">
        <v>388</v>
      </c>
      <c r="L447" s="233" t="s">
        <v>388</v>
      </c>
      <c r="M447" s="233" t="s">
        <v>388</v>
      </c>
      <c r="N447" s="233" t="s">
        <v>388</v>
      </c>
      <c r="O447" s="233" t="s">
        <v>388</v>
      </c>
      <c r="P447" s="233" t="s">
        <v>388</v>
      </c>
      <c r="Q447" s="233" t="s">
        <v>388</v>
      </c>
      <c r="R447" s="233" t="s">
        <v>388</v>
      </c>
      <c r="S447" s="233" t="s">
        <v>388</v>
      </c>
      <c r="T447" s="233" t="s">
        <v>388</v>
      </c>
      <c r="U447" s="257" t="s">
        <v>388</v>
      </c>
      <c r="V447" s="257" t="s">
        <v>388</v>
      </c>
      <c r="W447" s="257" t="s">
        <v>388</v>
      </c>
      <c r="X447" s="257" t="s">
        <v>388</v>
      </c>
      <c r="Y447" s="257" t="s">
        <v>388</v>
      </c>
      <c r="Z447" s="233" t="s">
        <v>388</v>
      </c>
    </row>
    <row r="448" s="233" customFormat="true" ht="11.25" hidden="false" customHeight="false" outlineLevel="0" collapsed="false">
      <c r="A448" s="233" t="s">
        <v>1610</v>
      </c>
      <c r="B448" s="233" t="n">
        <v>1535</v>
      </c>
      <c r="C448" s="233" t="s">
        <v>388</v>
      </c>
      <c r="D448" s="233" t="s">
        <v>388</v>
      </c>
      <c r="E448" s="233" t="s">
        <v>388</v>
      </c>
      <c r="F448" s="233" t="s">
        <v>388</v>
      </c>
      <c r="G448" s="233" t="s">
        <v>388</v>
      </c>
      <c r="H448" s="233" t="n">
        <v>1535</v>
      </c>
      <c r="I448" s="233" t="s">
        <v>388</v>
      </c>
      <c r="J448" s="233" t="s">
        <v>388</v>
      </c>
      <c r="K448" s="233" t="s">
        <v>388</v>
      </c>
      <c r="L448" s="233" t="s">
        <v>388</v>
      </c>
      <c r="M448" s="233" t="s">
        <v>388</v>
      </c>
      <c r="N448" s="233" t="s">
        <v>388</v>
      </c>
      <c r="O448" s="233" t="s">
        <v>388</v>
      </c>
      <c r="P448" s="233" t="s">
        <v>388</v>
      </c>
      <c r="Q448" s="233" t="s">
        <v>388</v>
      </c>
      <c r="R448" s="233" t="s">
        <v>388</v>
      </c>
      <c r="S448" s="233" t="s">
        <v>388</v>
      </c>
      <c r="T448" s="233" t="s">
        <v>388</v>
      </c>
      <c r="U448" s="257" t="s">
        <v>388</v>
      </c>
      <c r="V448" s="257" t="s">
        <v>388</v>
      </c>
      <c r="W448" s="257" t="s">
        <v>388</v>
      </c>
      <c r="X448" s="257" t="s">
        <v>388</v>
      </c>
      <c r="Y448" s="257" t="s">
        <v>388</v>
      </c>
      <c r="Z448" s="233" t="s">
        <v>388</v>
      </c>
    </row>
    <row r="449" s="233" customFormat="true" ht="11.25" hidden="false" customHeight="false" outlineLevel="0" collapsed="false">
      <c r="A449" s="233" t="s">
        <v>1611</v>
      </c>
      <c r="B449" s="233" t="n">
        <v>189447</v>
      </c>
      <c r="C449" s="233" t="n">
        <v>20965</v>
      </c>
      <c r="D449" s="233" t="s">
        <v>388</v>
      </c>
      <c r="E449" s="233" t="s">
        <v>388</v>
      </c>
      <c r="F449" s="233" t="n">
        <v>24432</v>
      </c>
      <c r="G449" s="233" t="n">
        <v>14530</v>
      </c>
      <c r="H449" s="233" t="n">
        <v>111461</v>
      </c>
      <c r="I449" s="233" t="s">
        <v>388</v>
      </c>
      <c r="J449" s="233" t="s">
        <v>388</v>
      </c>
      <c r="K449" s="233" t="n">
        <v>18059</v>
      </c>
      <c r="L449" s="233" t="s">
        <v>388</v>
      </c>
      <c r="M449" s="233" t="s">
        <v>388</v>
      </c>
      <c r="N449" s="233" t="s">
        <v>388</v>
      </c>
      <c r="O449" s="233" t="s">
        <v>388</v>
      </c>
      <c r="P449" s="233" t="s">
        <v>388</v>
      </c>
      <c r="Q449" s="233" t="s">
        <v>388</v>
      </c>
      <c r="R449" s="233" t="s">
        <v>388</v>
      </c>
      <c r="S449" s="233" t="s">
        <v>388</v>
      </c>
      <c r="T449" s="233" t="s">
        <v>388</v>
      </c>
      <c r="U449" s="257" t="s">
        <v>388</v>
      </c>
      <c r="V449" s="257" t="s">
        <v>388</v>
      </c>
      <c r="W449" s="257" t="s">
        <v>388</v>
      </c>
      <c r="X449" s="257" t="s">
        <v>388</v>
      </c>
      <c r="Y449" s="257" t="s">
        <v>388</v>
      </c>
      <c r="Z449" s="233" t="s">
        <v>388</v>
      </c>
    </row>
    <row r="450" s="233" customFormat="true" ht="11.25" hidden="false" customHeight="false" outlineLevel="0" collapsed="false">
      <c r="A450" s="233" t="s">
        <v>1612</v>
      </c>
      <c r="B450" s="233" t="n">
        <v>189444</v>
      </c>
      <c r="C450" s="233" t="n">
        <v>20965</v>
      </c>
      <c r="D450" s="233" t="s">
        <v>388</v>
      </c>
      <c r="E450" s="233" t="s">
        <v>388</v>
      </c>
      <c r="F450" s="233" t="n">
        <v>24432</v>
      </c>
      <c r="G450" s="233" t="n">
        <v>14530</v>
      </c>
      <c r="H450" s="233" t="n">
        <v>111461</v>
      </c>
      <c r="I450" s="233" t="s">
        <v>388</v>
      </c>
      <c r="J450" s="233" t="s">
        <v>388</v>
      </c>
      <c r="K450" s="233" t="n">
        <v>18056</v>
      </c>
      <c r="L450" s="233" t="s">
        <v>388</v>
      </c>
      <c r="M450" s="233" t="s">
        <v>388</v>
      </c>
      <c r="N450" s="233" t="s">
        <v>388</v>
      </c>
      <c r="O450" s="233" t="s">
        <v>388</v>
      </c>
      <c r="P450" s="233" t="s">
        <v>388</v>
      </c>
      <c r="Q450" s="233" t="s">
        <v>388</v>
      </c>
      <c r="R450" s="233" t="s">
        <v>388</v>
      </c>
      <c r="S450" s="233" t="s">
        <v>388</v>
      </c>
      <c r="T450" s="233" t="s">
        <v>388</v>
      </c>
      <c r="U450" s="257" t="s">
        <v>388</v>
      </c>
      <c r="V450" s="257" t="s">
        <v>388</v>
      </c>
      <c r="W450" s="257" t="s">
        <v>388</v>
      </c>
      <c r="X450" s="257" t="s">
        <v>388</v>
      </c>
      <c r="Y450" s="257" t="s">
        <v>388</v>
      </c>
      <c r="Z450" s="233" t="s">
        <v>388</v>
      </c>
    </row>
    <row r="451" s="233" customFormat="true" ht="11.25" hidden="false" customHeight="false" outlineLevel="0" collapsed="false">
      <c r="A451" s="233" t="s">
        <v>1613</v>
      </c>
      <c r="B451" s="233" t="n">
        <v>311477</v>
      </c>
      <c r="C451" s="233" t="s">
        <v>388</v>
      </c>
      <c r="D451" s="233" t="n">
        <v>393</v>
      </c>
      <c r="E451" s="233" t="n">
        <v>7</v>
      </c>
      <c r="F451" s="233" t="s">
        <v>388</v>
      </c>
      <c r="G451" s="233" t="n">
        <v>6</v>
      </c>
      <c r="H451" s="233" t="n">
        <v>222122</v>
      </c>
      <c r="I451" s="233" t="s">
        <v>388</v>
      </c>
      <c r="J451" s="233" t="n">
        <v>1</v>
      </c>
      <c r="K451" s="233" t="n">
        <v>53303</v>
      </c>
      <c r="L451" s="233" t="s">
        <v>388</v>
      </c>
      <c r="M451" s="233" t="n">
        <v>35628</v>
      </c>
      <c r="N451" s="233" t="n">
        <v>11</v>
      </c>
      <c r="O451" s="233" t="s">
        <v>388</v>
      </c>
      <c r="P451" s="233" t="s">
        <v>388</v>
      </c>
      <c r="Q451" s="233" t="s">
        <v>388</v>
      </c>
      <c r="R451" s="233" t="s">
        <v>388</v>
      </c>
      <c r="S451" s="233" t="s">
        <v>388</v>
      </c>
      <c r="T451" s="233" t="n">
        <v>3</v>
      </c>
      <c r="U451" s="257" t="s">
        <v>388</v>
      </c>
      <c r="V451" s="257" t="s">
        <v>388</v>
      </c>
      <c r="W451" s="257" t="s">
        <v>388</v>
      </c>
      <c r="X451" s="257" t="n">
        <v>3</v>
      </c>
      <c r="Y451" s="257" t="s">
        <v>388</v>
      </c>
      <c r="Z451" s="233" t="s">
        <v>388</v>
      </c>
    </row>
    <row r="452" s="233" customFormat="true" ht="11.25" hidden="false" customHeight="false" outlineLevel="0" collapsed="false">
      <c r="A452" s="233" t="s">
        <v>1614</v>
      </c>
      <c r="B452" s="233" t="n">
        <v>311462</v>
      </c>
      <c r="C452" s="233" t="s">
        <v>388</v>
      </c>
      <c r="D452" s="233" t="n">
        <v>393</v>
      </c>
      <c r="E452" s="233" t="n">
        <v>7</v>
      </c>
      <c r="F452" s="233" t="s">
        <v>388</v>
      </c>
      <c r="G452" s="233" t="n">
        <v>6</v>
      </c>
      <c r="H452" s="233" t="n">
        <v>222122</v>
      </c>
      <c r="I452" s="233" t="s">
        <v>388</v>
      </c>
      <c r="J452" s="233" t="n">
        <v>1</v>
      </c>
      <c r="K452" s="233" t="n">
        <v>53294</v>
      </c>
      <c r="L452" s="233" t="s">
        <v>388</v>
      </c>
      <c r="M452" s="233" t="n">
        <v>35622</v>
      </c>
      <c r="N452" s="233" t="n">
        <v>11</v>
      </c>
      <c r="O452" s="233" t="s">
        <v>388</v>
      </c>
      <c r="P452" s="233" t="s">
        <v>388</v>
      </c>
      <c r="Q452" s="233" t="s">
        <v>388</v>
      </c>
      <c r="R452" s="233" t="s">
        <v>388</v>
      </c>
      <c r="S452" s="233" t="s">
        <v>388</v>
      </c>
      <c r="T452" s="233" t="n">
        <v>3</v>
      </c>
      <c r="U452" s="257" t="s">
        <v>388</v>
      </c>
      <c r="V452" s="257" t="s">
        <v>388</v>
      </c>
      <c r="W452" s="257" t="s">
        <v>388</v>
      </c>
      <c r="X452" s="257" t="n">
        <v>3</v>
      </c>
      <c r="Y452" s="257" t="s">
        <v>388</v>
      </c>
      <c r="Z452" s="233" t="s">
        <v>388</v>
      </c>
    </row>
    <row r="453" s="233" customFormat="true" ht="11.25" hidden="false" customHeight="false" outlineLevel="0" collapsed="false">
      <c r="A453" s="233" t="s">
        <v>1615</v>
      </c>
      <c r="B453" s="233" t="n">
        <v>26329</v>
      </c>
      <c r="C453" s="233" t="s">
        <v>388</v>
      </c>
      <c r="D453" s="233" t="s">
        <v>388</v>
      </c>
      <c r="E453" s="233" t="s">
        <v>388</v>
      </c>
      <c r="F453" s="233" t="s">
        <v>388</v>
      </c>
      <c r="G453" s="233" t="s">
        <v>388</v>
      </c>
      <c r="H453" s="233" t="n">
        <v>26329</v>
      </c>
      <c r="I453" s="233" t="s">
        <v>388</v>
      </c>
      <c r="J453" s="233" t="s">
        <v>388</v>
      </c>
      <c r="K453" s="233" t="s">
        <v>388</v>
      </c>
      <c r="L453" s="233" t="s">
        <v>388</v>
      </c>
      <c r="M453" s="233" t="s">
        <v>388</v>
      </c>
      <c r="N453" s="233" t="s">
        <v>388</v>
      </c>
      <c r="O453" s="233" t="s">
        <v>388</v>
      </c>
      <c r="P453" s="233" t="s">
        <v>388</v>
      </c>
      <c r="Q453" s="233" t="s">
        <v>388</v>
      </c>
      <c r="R453" s="233" t="s">
        <v>388</v>
      </c>
      <c r="S453" s="233" t="s">
        <v>388</v>
      </c>
      <c r="T453" s="233" t="s">
        <v>388</v>
      </c>
      <c r="U453" s="257" t="s">
        <v>388</v>
      </c>
      <c r="V453" s="257" t="s">
        <v>388</v>
      </c>
      <c r="W453" s="257" t="s">
        <v>388</v>
      </c>
      <c r="X453" s="257" t="s">
        <v>388</v>
      </c>
      <c r="Y453" s="257" t="s">
        <v>388</v>
      </c>
      <c r="Z453" s="233" t="s">
        <v>388</v>
      </c>
    </row>
    <row r="454" s="233" customFormat="true" ht="11.25" hidden="false" customHeight="false" outlineLevel="0" collapsed="false">
      <c r="A454" s="233" t="s">
        <v>1616</v>
      </c>
      <c r="B454" s="233" t="n">
        <v>26329</v>
      </c>
      <c r="C454" s="233" t="s">
        <v>388</v>
      </c>
      <c r="D454" s="233" t="s">
        <v>388</v>
      </c>
      <c r="E454" s="233" t="s">
        <v>388</v>
      </c>
      <c r="F454" s="233" t="s">
        <v>388</v>
      </c>
      <c r="G454" s="233" t="s">
        <v>388</v>
      </c>
      <c r="H454" s="233" t="n">
        <v>26329</v>
      </c>
      <c r="I454" s="233" t="s">
        <v>388</v>
      </c>
      <c r="J454" s="233" t="s">
        <v>388</v>
      </c>
      <c r="K454" s="233" t="s">
        <v>388</v>
      </c>
      <c r="L454" s="233" t="s">
        <v>388</v>
      </c>
      <c r="M454" s="233" t="s">
        <v>388</v>
      </c>
      <c r="N454" s="233" t="s">
        <v>388</v>
      </c>
      <c r="O454" s="233" t="s">
        <v>388</v>
      </c>
      <c r="P454" s="233" t="s">
        <v>388</v>
      </c>
      <c r="Q454" s="233" t="s">
        <v>388</v>
      </c>
      <c r="R454" s="233" t="s">
        <v>388</v>
      </c>
      <c r="S454" s="233" t="s">
        <v>388</v>
      </c>
      <c r="T454" s="233" t="s">
        <v>388</v>
      </c>
      <c r="U454" s="257" t="s">
        <v>388</v>
      </c>
      <c r="V454" s="257" t="s">
        <v>388</v>
      </c>
      <c r="W454" s="257" t="s">
        <v>388</v>
      </c>
      <c r="X454" s="257" t="s">
        <v>388</v>
      </c>
      <c r="Y454" s="257" t="s">
        <v>388</v>
      </c>
      <c r="Z454" s="233" t="s">
        <v>388</v>
      </c>
    </row>
    <row r="455" s="233" customFormat="true" ht="11.25" hidden="false" customHeight="false" outlineLevel="0" collapsed="false">
      <c r="A455" s="233" t="s">
        <v>1617</v>
      </c>
      <c r="B455" s="233" t="n">
        <v>78502</v>
      </c>
      <c r="C455" s="233" t="s">
        <v>388</v>
      </c>
      <c r="D455" s="233" t="n">
        <v>9</v>
      </c>
      <c r="E455" s="233" t="s">
        <v>388</v>
      </c>
      <c r="F455" s="233" t="s">
        <v>388</v>
      </c>
      <c r="G455" s="233" t="n">
        <v>5</v>
      </c>
      <c r="H455" s="233" t="n">
        <v>74271</v>
      </c>
      <c r="I455" s="233" t="n">
        <v>1</v>
      </c>
      <c r="J455" s="233" t="s">
        <v>388</v>
      </c>
      <c r="K455" s="233" t="n">
        <v>3810</v>
      </c>
      <c r="L455" s="233" t="n">
        <v>406</v>
      </c>
      <c r="M455" s="233" t="s">
        <v>388</v>
      </c>
      <c r="N455" s="233" t="s">
        <v>388</v>
      </c>
      <c r="O455" s="233" t="s">
        <v>388</v>
      </c>
      <c r="P455" s="233" t="s">
        <v>388</v>
      </c>
      <c r="Q455" s="233" t="s">
        <v>388</v>
      </c>
      <c r="R455" s="233" t="s">
        <v>388</v>
      </c>
      <c r="S455" s="233" t="s">
        <v>388</v>
      </c>
      <c r="T455" s="233" t="s">
        <v>388</v>
      </c>
      <c r="U455" s="257" t="s">
        <v>388</v>
      </c>
      <c r="V455" s="257" t="s">
        <v>388</v>
      </c>
      <c r="W455" s="257" t="s">
        <v>388</v>
      </c>
      <c r="X455" s="257" t="s">
        <v>388</v>
      </c>
      <c r="Y455" s="257" t="s">
        <v>388</v>
      </c>
      <c r="Z455" s="233" t="s">
        <v>388</v>
      </c>
    </row>
    <row r="456" s="233" customFormat="true" ht="11.25" hidden="false" customHeight="false" outlineLevel="0" collapsed="false">
      <c r="A456" s="233" t="s">
        <v>1618</v>
      </c>
      <c r="B456" s="233" t="n">
        <v>78356</v>
      </c>
      <c r="C456" s="233" t="s">
        <v>388</v>
      </c>
      <c r="D456" s="233" t="n">
        <v>9</v>
      </c>
      <c r="E456" s="233" t="s">
        <v>388</v>
      </c>
      <c r="F456" s="233" t="s">
        <v>388</v>
      </c>
      <c r="G456" s="233" t="s">
        <v>388</v>
      </c>
      <c r="H456" s="233" t="n">
        <v>74160</v>
      </c>
      <c r="I456" s="233" t="n">
        <v>1</v>
      </c>
      <c r="J456" s="233" t="s">
        <v>388</v>
      </c>
      <c r="K456" s="233" t="n">
        <v>3780</v>
      </c>
      <c r="L456" s="233" t="n">
        <v>406</v>
      </c>
      <c r="M456" s="233" t="s">
        <v>388</v>
      </c>
      <c r="N456" s="233" t="s">
        <v>388</v>
      </c>
      <c r="O456" s="233" t="s">
        <v>388</v>
      </c>
      <c r="P456" s="233" t="s">
        <v>388</v>
      </c>
      <c r="Q456" s="233" t="s">
        <v>388</v>
      </c>
      <c r="R456" s="233" t="s">
        <v>388</v>
      </c>
      <c r="S456" s="233" t="s">
        <v>388</v>
      </c>
      <c r="T456" s="233" t="s">
        <v>388</v>
      </c>
      <c r="U456" s="257" t="s">
        <v>388</v>
      </c>
      <c r="V456" s="257" t="s">
        <v>388</v>
      </c>
      <c r="W456" s="257" t="s">
        <v>388</v>
      </c>
      <c r="X456" s="257" t="s">
        <v>388</v>
      </c>
      <c r="Y456" s="257" t="s">
        <v>388</v>
      </c>
      <c r="Z456" s="233" t="s">
        <v>388</v>
      </c>
    </row>
    <row r="457" s="233" customFormat="true" ht="11.25" hidden="false" customHeight="false" outlineLevel="0" collapsed="false">
      <c r="A457" s="233" t="s">
        <v>1619</v>
      </c>
      <c r="B457" s="233" t="n">
        <v>99138</v>
      </c>
      <c r="C457" s="233" t="s">
        <v>388</v>
      </c>
      <c r="D457" s="233" t="n">
        <v>326</v>
      </c>
      <c r="E457" s="233" t="s">
        <v>388</v>
      </c>
      <c r="F457" s="233" t="n">
        <v>10</v>
      </c>
      <c r="G457" s="233" t="s">
        <v>388</v>
      </c>
      <c r="H457" s="233" t="n">
        <v>61380</v>
      </c>
      <c r="I457" s="233" t="s">
        <v>388</v>
      </c>
      <c r="J457" s="233" t="s">
        <v>388</v>
      </c>
      <c r="K457" s="233" t="n">
        <v>37104</v>
      </c>
      <c r="L457" s="233" t="n">
        <v>313</v>
      </c>
      <c r="M457" s="233" t="s">
        <v>388</v>
      </c>
      <c r="N457" s="233" t="s">
        <v>388</v>
      </c>
      <c r="O457" s="233" t="s">
        <v>388</v>
      </c>
      <c r="P457" s="233" t="s">
        <v>388</v>
      </c>
      <c r="Q457" s="233" t="n">
        <v>5</v>
      </c>
      <c r="R457" s="233" t="s">
        <v>388</v>
      </c>
      <c r="S457" s="233" t="s">
        <v>388</v>
      </c>
      <c r="T457" s="233" t="s">
        <v>388</v>
      </c>
      <c r="U457" s="257" t="s">
        <v>388</v>
      </c>
      <c r="V457" s="257" t="s">
        <v>388</v>
      </c>
      <c r="W457" s="257" t="s">
        <v>388</v>
      </c>
      <c r="X457" s="257" t="s">
        <v>388</v>
      </c>
      <c r="Y457" s="257" t="s">
        <v>388</v>
      </c>
      <c r="Z457" s="233" t="s">
        <v>388</v>
      </c>
    </row>
    <row r="458" s="233" customFormat="true" ht="11.25" hidden="false" customHeight="false" outlineLevel="0" collapsed="false">
      <c r="A458" s="233" t="s">
        <v>1620</v>
      </c>
      <c r="B458" s="233" t="n">
        <v>99120</v>
      </c>
      <c r="C458" s="233" t="s">
        <v>388</v>
      </c>
      <c r="D458" s="233" t="n">
        <v>326</v>
      </c>
      <c r="E458" s="233" t="s">
        <v>388</v>
      </c>
      <c r="F458" s="233" t="n">
        <v>10</v>
      </c>
      <c r="G458" s="233" t="s">
        <v>388</v>
      </c>
      <c r="H458" s="233" t="n">
        <v>61380</v>
      </c>
      <c r="I458" s="233" t="s">
        <v>388</v>
      </c>
      <c r="J458" s="233" t="s">
        <v>388</v>
      </c>
      <c r="K458" s="233" t="n">
        <v>37086</v>
      </c>
      <c r="L458" s="233" t="n">
        <v>313</v>
      </c>
      <c r="M458" s="233" t="s">
        <v>388</v>
      </c>
      <c r="N458" s="233" t="s">
        <v>388</v>
      </c>
      <c r="O458" s="233" t="s">
        <v>388</v>
      </c>
      <c r="P458" s="233" t="s">
        <v>388</v>
      </c>
      <c r="Q458" s="233" t="n">
        <v>5</v>
      </c>
      <c r="R458" s="233" t="s">
        <v>388</v>
      </c>
      <c r="S458" s="233" t="s">
        <v>388</v>
      </c>
      <c r="T458" s="233" t="s">
        <v>388</v>
      </c>
      <c r="U458" s="257" t="s">
        <v>388</v>
      </c>
      <c r="V458" s="257" t="s">
        <v>388</v>
      </c>
      <c r="W458" s="257" t="s">
        <v>388</v>
      </c>
      <c r="X458" s="257" t="s">
        <v>388</v>
      </c>
      <c r="Y458" s="257" t="s">
        <v>388</v>
      </c>
      <c r="Z458" s="233" t="s">
        <v>388</v>
      </c>
    </row>
    <row r="459" s="233" customFormat="true" ht="11.25" hidden="false" customHeight="false" outlineLevel="0" collapsed="false">
      <c r="A459" s="233" t="s">
        <v>1621</v>
      </c>
      <c r="B459" s="233" t="n">
        <v>79637</v>
      </c>
      <c r="C459" s="233" t="s">
        <v>388</v>
      </c>
      <c r="D459" s="233" t="s">
        <v>388</v>
      </c>
      <c r="E459" s="233" t="s">
        <v>388</v>
      </c>
      <c r="F459" s="233" t="s">
        <v>388</v>
      </c>
      <c r="G459" s="233" t="s">
        <v>388</v>
      </c>
      <c r="H459" s="233" t="n">
        <v>77687</v>
      </c>
      <c r="I459" s="233" t="n">
        <v>3</v>
      </c>
      <c r="J459" s="233" t="n">
        <v>1914</v>
      </c>
      <c r="K459" s="233" t="n">
        <v>32</v>
      </c>
      <c r="L459" s="233" t="s">
        <v>388</v>
      </c>
      <c r="M459" s="233" t="s">
        <v>388</v>
      </c>
      <c r="N459" s="233" t="s">
        <v>388</v>
      </c>
      <c r="O459" s="233" t="s">
        <v>388</v>
      </c>
      <c r="P459" s="233" t="s">
        <v>388</v>
      </c>
      <c r="Q459" s="233" t="s">
        <v>388</v>
      </c>
      <c r="R459" s="233" t="s">
        <v>388</v>
      </c>
      <c r="S459" s="233" t="s">
        <v>388</v>
      </c>
      <c r="T459" s="233" t="n">
        <v>1</v>
      </c>
      <c r="U459" s="257" t="s">
        <v>388</v>
      </c>
      <c r="V459" s="257" t="s">
        <v>388</v>
      </c>
      <c r="W459" s="257" t="s">
        <v>388</v>
      </c>
      <c r="X459" s="257" t="s">
        <v>388</v>
      </c>
      <c r="Y459" s="257" t="s">
        <v>388</v>
      </c>
      <c r="Z459" s="233" t="s">
        <v>388</v>
      </c>
    </row>
    <row r="460" s="233" customFormat="true" ht="11.25" hidden="false" customHeight="false" outlineLevel="0" collapsed="false">
      <c r="A460" s="233" t="s">
        <v>1622</v>
      </c>
      <c r="B460" s="233" t="n">
        <v>79623</v>
      </c>
      <c r="C460" s="233" t="s">
        <v>388</v>
      </c>
      <c r="D460" s="233" t="s">
        <v>388</v>
      </c>
      <c r="E460" s="233" t="s">
        <v>388</v>
      </c>
      <c r="F460" s="233" t="s">
        <v>388</v>
      </c>
      <c r="G460" s="233" t="s">
        <v>388</v>
      </c>
      <c r="H460" s="233" t="n">
        <v>77687</v>
      </c>
      <c r="I460" s="233" t="n">
        <v>3</v>
      </c>
      <c r="J460" s="233" t="n">
        <v>1914</v>
      </c>
      <c r="K460" s="233" t="n">
        <v>18</v>
      </c>
      <c r="L460" s="233" t="s">
        <v>388</v>
      </c>
      <c r="M460" s="233" t="s">
        <v>388</v>
      </c>
      <c r="N460" s="233" t="s">
        <v>388</v>
      </c>
      <c r="O460" s="233" t="s">
        <v>388</v>
      </c>
      <c r="P460" s="233" t="s">
        <v>388</v>
      </c>
      <c r="Q460" s="233" t="s">
        <v>388</v>
      </c>
      <c r="R460" s="233" t="s">
        <v>388</v>
      </c>
      <c r="S460" s="233" t="s">
        <v>388</v>
      </c>
      <c r="T460" s="233" t="n">
        <v>1</v>
      </c>
      <c r="U460" s="257" t="s">
        <v>388</v>
      </c>
      <c r="V460" s="257" t="s">
        <v>388</v>
      </c>
      <c r="W460" s="257" t="s">
        <v>388</v>
      </c>
      <c r="X460" s="257" t="s">
        <v>388</v>
      </c>
      <c r="Y460" s="257" t="s">
        <v>388</v>
      </c>
      <c r="Z460" s="233" t="s">
        <v>388</v>
      </c>
    </row>
    <row r="461" s="233" customFormat="true" ht="11.25" hidden="false" customHeight="false" outlineLevel="0" collapsed="false">
      <c r="A461" s="233" t="s">
        <v>1623</v>
      </c>
      <c r="B461" s="233" t="n">
        <v>75518</v>
      </c>
      <c r="C461" s="233" t="s">
        <v>388</v>
      </c>
      <c r="D461" s="233" t="n">
        <v>2405</v>
      </c>
      <c r="E461" s="233" t="s">
        <v>388</v>
      </c>
      <c r="F461" s="233" t="n">
        <v>8291</v>
      </c>
      <c r="G461" s="233" t="n">
        <v>6</v>
      </c>
      <c r="H461" s="233" t="n">
        <v>58247</v>
      </c>
      <c r="I461" s="233" t="s">
        <v>388</v>
      </c>
      <c r="J461" s="233" t="s">
        <v>388</v>
      </c>
      <c r="K461" s="233" t="n">
        <v>4</v>
      </c>
      <c r="L461" s="233" t="n">
        <v>4942</v>
      </c>
      <c r="M461" s="233" t="n">
        <v>1615</v>
      </c>
      <c r="N461" s="233" t="s">
        <v>388</v>
      </c>
      <c r="O461" s="233" t="s">
        <v>388</v>
      </c>
      <c r="P461" s="233" t="n">
        <v>3</v>
      </c>
      <c r="Q461" s="233" t="s">
        <v>388</v>
      </c>
      <c r="R461" s="233" t="s">
        <v>388</v>
      </c>
      <c r="S461" s="233" t="s">
        <v>388</v>
      </c>
      <c r="T461" s="233" t="n">
        <v>3</v>
      </c>
      <c r="U461" s="257" t="s">
        <v>388</v>
      </c>
      <c r="V461" s="257" t="s">
        <v>388</v>
      </c>
      <c r="W461" s="257" t="s">
        <v>388</v>
      </c>
      <c r="X461" s="257" t="n">
        <v>2</v>
      </c>
      <c r="Y461" s="257" t="s">
        <v>388</v>
      </c>
      <c r="Z461" s="233" t="s">
        <v>388</v>
      </c>
    </row>
    <row r="462" s="233" customFormat="true" ht="11.25" hidden="false" customHeight="false" outlineLevel="0" collapsed="false">
      <c r="A462" s="233" t="s">
        <v>1624</v>
      </c>
      <c r="B462" s="233" t="n">
        <v>75514</v>
      </c>
      <c r="C462" s="233" t="s">
        <v>388</v>
      </c>
      <c r="D462" s="233" t="n">
        <v>2405</v>
      </c>
      <c r="E462" s="233" t="s">
        <v>388</v>
      </c>
      <c r="F462" s="233" t="n">
        <v>8291</v>
      </c>
      <c r="G462" s="233" t="n">
        <v>6</v>
      </c>
      <c r="H462" s="233" t="n">
        <v>58247</v>
      </c>
      <c r="I462" s="233" t="s">
        <v>388</v>
      </c>
      <c r="J462" s="233" t="s">
        <v>388</v>
      </c>
      <c r="K462" s="233" t="s">
        <v>388</v>
      </c>
      <c r="L462" s="233" t="n">
        <v>4942</v>
      </c>
      <c r="M462" s="233" t="n">
        <v>1615</v>
      </c>
      <c r="N462" s="233" t="s">
        <v>388</v>
      </c>
      <c r="O462" s="233" t="s">
        <v>388</v>
      </c>
      <c r="P462" s="233" t="n">
        <v>3</v>
      </c>
      <c r="Q462" s="233" t="s">
        <v>388</v>
      </c>
      <c r="R462" s="233" t="s">
        <v>388</v>
      </c>
      <c r="S462" s="233" t="s">
        <v>388</v>
      </c>
      <c r="T462" s="233" t="n">
        <v>3</v>
      </c>
      <c r="U462" s="257" t="s">
        <v>388</v>
      </c>
      <c r="V462" s="257" t="s">
        <v>388</v>
      </c>
      <c r="W462" s="257" t="s">
        <v>388</v>
      </c>
      <c r="X462" s="257" t="n">
        <v>2</v>
      </c>
      <c r="Y462" s="257" t="s">
        <v>388</v>
      </c>
      <c r="Z462" s="233" t="s">
        <v>388</v>
      </c>
    </row>
    <row r="463" s="233" customFormat="true" ht="11.25" hidden="false" customHeight="false" outlineLevel="0" collapsed="false">
      <c r="A463" s="233" t="s">
        <v>1625</v>
      </c>
      <c r="B463" s="233" t="n">
        <v>26373</v>
      </c>
      <c r="C463" s="233" t="s">
        <v>388</v>
      </c>
      <c r="D463" s="233" t="s">
        <v>388</v>
      </c>
      <c r="E463" s="233" t="s">
        <v>388</v>
      </c>
      <c r="F463" s="233" t="s">
        <v>388</v>
      </c>
      <c r="G463" s="233" t="n">
        <v>4</v>
      </c>
      <c r="H463" s="233" t="n">
        <v>26359</v>
      </c>
      <c r="I463" s="233" t="n">
        <v>3</v>
      </c>
      <c r="J463" s="233" t="s">
        <v>388</v>
      </c>
      <c r="K463" s="233" t="s">
        <v>388</v>
      </c>
      <c r="L463" s="233" t="n">
        <v>4</v>
      </c>
      <c r="M463" s="233" t="s">
        <v>388</v>
      </c>
      <c r="N463" s="233" t="s">
        <v>388</v>
      </c>
      <c r="O463" s="233" t="s">
        <v>388</v>
      </c>
      <c r="P463" s="233" t="s">
        <v>388</v>
      </c>
      <c r="Q463" s="233" t="s">
        <v>388</v>
      </c>
      <c r="R463" s="233" t="s">
        <v>388</v>
      </c>
      <c r="S463" s="233" t="s">
        <v>388</v>
      </c>
      <c r="T463" s="233" t="s">
        <v>388</v>
      </c>
      <c r="U463" s="257" t="s">
        <v>388</v>
      </c>
      <c r="V463" s="257" t="s">
        <v>388</v>
      </c>
      <c r="W463" s="257" t="s">
        <v>388</v>
      </c>
      <c r="X463" s="257" t="n">
        <v>3</v>
      </c>
      <c r="Y463" s="257" t="s">
        <v>388</v>
      </c>
      <c r="Z463" s="233" t="s">
        <v>388</v>
      </c>
    </row>
    <row r="464" s="233" customFormat="true" ht="11.25" hidden="false" customHeight="false" outlineLevel="0" collapsed="false">
      <c r="A464" s="233" t="s">
        <v>1626</v>
      </c>
      <c r="B464" s="233" t="n">
        <v>26373</v>
      </c>
      <c r="C464" s="233" t="s">
        <v>388</v>
      </c>
      <c r="D464" s="233" t="s">
        <v>388</v>
      </c>
      <c r="E464" s="233" t="s">
        <v>388</v>
      </c>
      <c r="F464" s="233" t="s">
        <v>388</v>
      </c>
      <c r="G464" s="233" t="n">
        <v>4</v>
      </c>
      <c r="H464" s="233" t="n">
        <v>26359</v>
      </c>
      <c r="I464" s="233" t="n">
        <v>3</v>
      </c>
      <c r="J464" s="233" t="s">
        <v>388</v>
      </c>
      <c r="K464" s="233" t="s">
        <v>388</v>
      </c>
      <c r="L464" s="233" t="n">
        <v>4</v>
      </c>
      <c r="M464" s="233" t="s">
        <v>388</v>
      </c>
      <c r="N464" s="233" t="s">
        <v>388</v>
      </c>
      <c r="O464" s="233" t="s">
        <v>388</v>
      </c>
      <c r="P464" s="233" t="s">
        <v>388</v>
      </c>
      <c r="Q464" s="233" t="s">
        <v>388</v>
      </c>
      <c r="R464" s="233" t="s">
        <v>388</v>
      </c>
      <c r="S464" s="233" t="s">
        <v>388</v>
      </c>
      <c r="T464" s="233" t="s">
        <v>388</v>
      </c>
      <c r="U464" s="257" t="s">
        <v>388</v>
      </c>
      <c r="V464" s="257" t="s">
        <v>388</v>
      </c>
      <c r="W464" s="257" t="s">
        <v>388</v>
      </c>
      <c r="X464" s="257" t="n">
        <v>3</v>
      </c>
      <c r="Y464" s="257" t="s">
        <v>388</v>
      </c>
      <c r="Z464" s="233" t="s">
        <v>388</v>
      </c>
    </row>
    <row r="465" s="233" customFormat="true" ht="11.25" hidden="false" customHeight="false" outlineLevel="0" collapsed="false">
      <c r="A465" s="233" t="s">
        <v>1627</v>
      </c>
      <c r="B465" s="233" t="n">
        <v>57047</v>
      </c>
      <c r="C465" s="233" t="s">
        <v>388</v>
      </c>
      <c r="D465" s="233" t="s">
        <v>388</v>
      </c>
      <c r="E465" s="233" t="s">
        <v>388</v>
      </c>
      <c r="F465" s="233" t="n">
        <v>1647</v>
      </c>
      <c r="G465" s="233" t="n">
        <v>27</v>
      </c>
      <c r="H465" s="233" t="n">
        <v>54019</v>
      </c>
      <c r="I465" s="233" t="n">
        <v>389</v>
      </c>
      <c r="J465" s="233" t="s">
        <v>388</v>
      </c>
      <c r="K465" s="233" t="n">
        <v>405</v>
      </c>
      <c r="L465" s="233" t="n">
        <v>12</v>
      </c>
      <c r="M465" s="233" t="n">
        <v>547</v>
      </c>
      <c r="N465" s="233" t="s">
        <v>388</v>
      </c>
      <c r="O465" s="233" t="s">
        <v>388</v>
      </c>
      <c r="P465" s="233" t="s">
        <v>388</v>
      </c>
      <c r="Q465" s="233" t="s">
        <v>388</v>
      </c>
      <c r="R465" s="233" t="s">
        <v>388</v>
      </c>
      <c r="S465" s="233" t="s">
        <v>388</v>
      </c>
      <c r="T465" s="233" t="n">
        <v>1</v>
      </c>
      <c r="U465" s="257" t="s">
        <v>388</v>
      </c>
      <c r="V465" s="257" t="s">
        <v>388</v>
      </c>
      <c r="W465" s="257" t="s">
        <v>388</v>
      </c>
      <c r="X465" s="257" t="s">
        <v>388</v>
      </c>
      <c r="Y465" s="257" t="s">
        <v>388</v>
      </c>
      <c r="Z465" s="233" t="s">
        <v>388</v>
      </c>
    </row>
    <row r="466" s="233" customFormat="true" ht="11.25" hidden="false" customHeight="false" outlineLevel="0" collapsed="false">
      <c r="A466" s="233" t="s">
        <v>1628</v>
      </c>
      <c r="B466" s="233" t="n">
        <v>26567</v>
      </c>
      <c r="C466" s="233" t="s">
        <v>388</v>
      </c>
      <c r="D466" s="233" t="s">
        <v>388</v>
      </c>
      <c r="E466" s="233" t="s">
        <v>388</v>
      </c>
      <c r="F466" s="233" t="n">
        <v>1639</v>
      </c>
      <c r="G466" s="233" t="n">
        <v>3</v>
      </c>
      <c r="H466" s="233" t="n">
        <v>23645</v>
      </c>
      <c r="I466" s="233" t="n">
        <v>384</v>
      </c>
      <c r="J466" s="233" t="s">
        <v>388</v>
      </c>
      <c r="K466" s="233" t="n">
        <v>347</v>
      </c>
      <c r="L466" s="233" t="n">
        <v>6</v>
      </c>
      <c r="M466" s="233" t="n">
        <v>543</v>
      </c>
      <c r="N466" s="233" t="s">
        <v>388</v>
      </c>
      <c r="O466" s="233" t="s">
        <v>388</v>
      </c>
      <c r="P466" s="233" t="s">
        <v>388</v>
      </c>
      <c r="Q466" s="233" t="s">
        <v>388</v>
      </c>
      <c r="R466" s="233" t="s">
        <v>388</v>
      </c>
      <c r="S466" s="233" t="s">
        <v>388</v>
      </c>
      <c r="T466" s="233" t="s">
        <v>388</v>
      </c>
      <c r="U466" s="257" t="s">
        <v>388</v>
      </c>
      <c r="V466" s="257" t="s">
        <v>388</v>
      </c>
      <c r="W466" s="257" t="s">
        <v>388</v>
      </c>
      <c r="X466" s="257" t="s">
        <v>388</v>
      </c>
      <c r="Y466" s="257" t="s">
        <v>388</v>
      </c>
      <c r="Z466" s="233" t="s">
        <v>388</v>
      </c>
    </row>
    <row r="467" s="233" customFormat="true" ht="11.25" hidden="false" customHeight="false" outlineLevel="0" collapsed="false">
      <c r="A467" s="233" t="s">
        <v>1629</v>
      </c>
      <c r="B467" s="233" t="n">
        <v>25603</v>
      </c>
      <c r="C467" s="233" t="s">
        <v>388</v>
      </c>
      <c r="D467" s="233" t="s">
        <v>388</v>
      </c>
      <c r="E467" s="233" t="s">
        <v>388</v>
      </c>
      <c r="F467" s="233" t="n">
        <v>8</v>
      </c>
      <c r="G467" s="233" t="n">
        <v>10</v>
      </c>
      <c r="H467" s="233" t="n">
        <v>25573</v>
      </c>
      <c r="I467" s="233" t="n">
        <v>5</v>
      </c>
      <c r="J467" s="233" t="s">
        <v>388</v>
      </c>
      <c r="K467" s="233" t="s">
        <v>388</v>
      </c>
      <c r="L467" s="233" t="n">
        <v>2</v>
      </c>
      <c r="M467" s="233" t="n">
        <v>4</v>
      </c>
      <c r="N467" s="233" t="s">
        <v>388</v>
      </c>
      <c r="O467" s="233" t="s">
        <v>388</v>
      </c>
      <c r="P467" s="233" t="s">
        <v>388</v>
      </c>
      <c r="Q467" s="233" t="s">
        <v>388</v>
      </c>
      <c r="R467" s="233" t="s">
        <v>388</v>
      </c>
      <c r="S467" s="233" t="s">
        <v>388</v>
      </c>
      <c r="T467" s="233" t="n">
        <v>1</v>
      </c>
      <c r="U467" s="257" t="s">
        <v>388</v>
      </c>
      <c r="V467" s="257" t="s">
        <v>388</v>
      </c>
      <c r="W467" s="257" t="s">
        <v>388</v>
      </c>
      <c r="X467" s="257" t="s">
        <v>388</v>
      </c>
      <c r="Y467" s="257" t="s">
        <v>388</v>
      </c>
      <c r="Z467" s="233" t="s">
        <v>388</v>
      </c>
    </row>
    <row r="468" s="233" customFormat="true" ht="11.25" hidden="false" customHeight="false" outlineLevel="0" collapsed="false">
      <c r="A468" s="233" t="s">
        <v>1630</v>
      </c>
      <c r="B468" s="233" t="n">
        <v>4797</v>
      </c>
      <c r="C468" s="233" t="s">
        <v>388</v>
      </c>
      <c r="D468" s="233" t="s">
        <v>388</v>
      </c>
      <c r="E468" s="233" t="s">
        <v>388</v>
      </c>
      <c r="F468" s="233" t="s">
        <v>388</v>
      </c>
      <c r="G468" s="233" t="s">
        <v>388</v>
      </c>
      <c r="H468" s="233" t="n">
        <v>4797</v>
      </c>
      <c r="I468" s="233" t="s">
        <v>388</v>
      </c>
      <c r="J468" s="233" t="s">
        <v>388</v>
      </c>
      <c r="K468" s="233" t="s">
        <v>388</v>
      </c>
      <c r="L468" s="233" t="s">
        <v>388</v>
      </c>
      <c r="M468" s="233" t="s">
        <v>388</v>
      </c>
      <c r="N468" s="233" t="s">
        <v>388</v>
      </c>
      <c r="O468" s="233" t="s">
        <v>388</v>
      </c>
      <c r="P468" s="233" t="s">
        <v>388</v>
      </c>
      <c r="Q468" s="233" t="s">
        <v>388</v>
      </c>
      <c r="R468" s="233" t="s">
        <v>388</v>
      </c>
      <c r="S468" s="233" t="s">
        <v>388</v>
      </c>
      <c r="T468" s="233" t="s">
        <v>388</v>
      </c>
      <c r="U468" s="257" t="s">
        <v>388</v>
      </c>
      <c r="V468" s="257" t="s">
        <v>388</v>
      </c>
      <c r="W468" s="257" t="s">
        <v>388</v>
      </c>
      <c r="X468" s="257" t="s">
        <v>388</v>
      </c>
      <c r="Y468" s="257" t="s">
        <v>388</v>
      </c>
      <c r="Z468" s="233" t="s">
        <v>388</v>
      </c>
    </row>
    <row r="469" s="233" customFormat="true" ht="11.25" hidden="false" customHeight="false" outlineLevel="0" collapsed="false">
      <c r="A469" s="233" t="s">
        <v>1631</v>
      </c>
      <c r="B469" s="233" t="n">
        <v>27483</v>
      </c>
      <c r="C469" s="233" t="s">
        <v>388</v>
      </c>
      <c r="D469" s="233" t="s">
        <v>388</v>
      </c>
      <c r="E469" s="233" t="s">
        <v>388</v>
      </c>
      <c r="F469" s="233" t="s">
        <v>388</v>
      </c>
      <c r="G469" s="233" t="s">
        <v>388</v>
      </c>
      <c r="H469" s="233" t="n">
        <v>16570</v>
      </c>
      <c r="I469" s="233" t="s">
        <v>388</v>
      </c>
      <c r="J469" s="233" t="s">
        <v>388</v>
      </c>
      <c r="K469" s="233" t="n">
        <v>4974</v>
      </c>
      <c r="L469" s="233" t="s">
        <v>388</v>
      </c>
      <c r="M469" s="233" t="n">
        <v>5939</v>
      </c>
      <c r="N469" s="233" t="s">
        <v>388</v>
      </c>
      <c r="O469" s="233" t="s">
        <v>388</v>
      </c>
      <c r="P469" s="233" t="s">
        <v>388</v>
      </c>
      <c r="Q469" s="233" t="s">
        <v>388</v>
      </c>
      <c r="R469" s="233" t="s">
        <v>388</v>
      </c>
      <c r="S469" s="233" t="s">
        <v>388</v>
      </c>
      <c r="T469" s="233" t="s">
        <v>388</v>
      </c>
      <c r="U469" s="257" t="s">
        <v>388</v>
      </c>
      <c r="V469" s="257" t="s">
        <v>388</v>
      </c>
      <c r="W469" s="257" t="s">
        <v>388</v>
      </c>
      <c r="X469" s="257" t="s">
        <v>388</v>
      </c>
      <c r="Y469" s="257" t="s">
        <v>388</v>
      </c>
      <c r="Z469" s="233" t="s">
        <v>388</v>
      </c>
    </row>
    <row r="470" s="233" customFormat="true" ht="11.25" hidden="false" customHeight="false" outlineLevel="0" collapsed="false">
      <c r="A470" s="233" t="s">
        <v>1632</v>
      </c>
      <c r="B470" s="233" t="n">
        <v>20272</v>
      </c>
      <c r="C470" s="233" t="s">
        <v>388</v>
      </c>
      <c r="D470" s="233" t="s">
        <v>388</v>
      </c>
      <c r="E470" s="233" t="s">
        <v>388</v>
      </c>
      <c r="F470" s="233" t="s">
        <v>388</v>
      </c>
      <c r="G470" s="233" t="s">
        <v>388</v>
      </c>
      <c r="H470" s="233" t="n">
        <v>10806</v>
      </c>
      <c r="I470" s="233" t="s">
        <v>388</v>
      </c>
      <c r="J470" s="233" t="s">
        <v>388</v>
      </c>
      <c r="K470" s="233" t="n">
        <v>4974</v>
      </c>
      <c r="L470" s="233" t="s">
        <v>388</v>
      </c>
      <c r="M470" s="233" t="n">
        <v>4492</v>
      </c>
      <c r="N470" s="233" t="s">
        <v>388</v>
      </c>
      <c r="O470" s="233" t="s">
        <v>388</v>
      </c>
      <c r="P470" s="233" t="s">
        <v>388</v>
      </c>
      <c r="Q470" s="233" t="s">
        <v>388</v>
      </c>
      <c r="R470" s="233" t="s">
        <v>388</v>
      </c>
      <c r="S470" s="233" t="s">
        <v>388</v>
      </c>
      <c r="T470" s="233" t="s">
        <v>388</v>
      </c>
      <c r="U470" s="257" t="s">
        <v>388</v>
      </c>
      <c r="V470" s="257" t="s">
        <v>388</v>
      </c>
      <c r="W470" s="257" t="s">
        <v>388</v>
      </c>
      <c r="X470" s="257" t="s">
        <v>388</v>
      </c>
      <c r="Y470" s="257" t="s">
        <v>388</v>
      </c>
      <c r="Z470" s="233" t="s">
        <v>388</v>
      </c>
    </row>
    <row r="471" s="233" customFormat="true" ht="11.25" hidden="false" customHeight="false" outlineLevel="0" collapsed="false">
      <c r="A471" s="233" t="s">
        <v>1633</v>
      </c>
      <c r="B471" s="233" t="n">
        <v>7211</v>
      </c>
      <c r="C471" s="233" t="s">
        <v>388</v>
      </c>
      <c r="D471" s="233" t="s">
        <v>388</v>
      </c>
      <c r="E471" s="233" t="s">
        <v>388</v>
      </c>
      <c r="F471" s="233" t="s">
        <v>388</v>
      </c>
      <c r="G471" s="233" t="s">
        <v>388</v>
      </c>
      <c r="H471" s="233" t="n">
        <v>5764</v>
      </c>
      <c r="I471" s="233" t="s">
        <v>388</v>
      </c>
      <c r="J471" s="233" t="s">
        <v>388</v>
      </c>
      <c r="K471" s="233" t="s">
        <v>388</v>
      </c>
      <c r="L471" s="233" t="s">
        <v>388</v>
      </c>
      <c r="M471" s="233" t="n">
        <v>1447</v>
      </c>
      <c r="N471" s="233" t="s">
        <v>388</v>
      </c>
      <c r="O471" s="233" t="s">
        <v>388</v>
      </c>
      <c r="P471" s="233" t="s">
        <v>388</v>
      </c>
      <c r="Q471" s="233" t="s">
        <v>388</v>
      </c>
      <c r="R471" s="233" t="s">
        <v>388</v>
      </c>
      <c r="S471" s="233" t="s">
        <v>388</v>
      </c>
      <c r="T471" s="233" t="s">
        <v>388</v>
      </c>
      <c r="U471" s="257" t="s">
        <v>388</v>
      </c>
      <c r="V471" s="257" t="s">
        <v>388</v>
      </c>
      <c r="W471" s="257" t="s">
        <v>388</v>
      </c>
      <c r="X471" s="257" t="s">
        <v>388</v>
      </c>
      <c r="Y471" s="257" t="s">
        <v>388</v>
      </c>
      <c r="Z471" s="233" t="s">
        <v>388</v>
      </c>
    </row>
    <row r="472" s="233" customFormat="true" ht="11.25" hidden="false" customHeight="false" outlineLevel="0" collapsed="false">
      <c r="A472" s="233" t="s">
        <v>1634</v>
      </c>
      <c r="B472" s="233" t="n">
        <v>557316</v>
      </c>
      <c r="C472" s="233" t="s">
        <v>388</v>
      </c>
      <c r="D472" s="233" t="n">
        <v>2</v>
      </c>
      <c r="E472" s="233" t="s">
        <v>388</v>
      </c>
      <c r="F472" s="233" t="n">
        <v>83789</v>
      </c>
      <c r="G472" s="233" t="n">
        <v>31</v>
      </c>
      <c r="H472" s="233" t="n">
        <v>294937</v>
      </c>
      <c r="I472" s="233" t="n">
        <v>9</v>
      </c>
      <c r="J472" s="233" t="n">
        <v>4</v>
      </c>
      <c r="K472" s="233" t="n">
        <v>178528</v>
      </c>
      <c r="L472" s="233" t="s">
        <v>388</v>
      </c>
      <c r="M472" s="233" t="s">
        <v>388</v>
      </c>
      <c r="N472" s="233" t="s">
        <v>388</v>
      </c>
      <c r="O472" s="233" t="s">
        <v>388</v>
      </c>
      <c r="P472" s="233" t="n">
        <v>1</v>
      </c>
      <c r="Q472" s="233" t="s">
        <v>388</v>
      </c>
      <c r="R472" s="233" t="n">
        <v>11</v>
      </c>
      <c r="S472" s="233" t="s">
        <v>388</v>
      </c>
      <c r="T472" s="233" t="s">
        <v>388</v>
      </c>
      <c r="U472" s="257" t="s">
        <v>388</v>
      </c>
      <c r="V472" s="257" t="s">
        <v>388</v>
      </c>
      <c r="W472" s="257" t="s">
        <v>388</v>
      </c>
      <c r="X472" s="257" t="n">
        <v>4</v>
      </c>
      <c r="Y472" s="257" t="s">
        <v>388</v>
      </c>
      <c r="Z472" s="233" t="s">
        <v>388</v>
      </c>
    </row>
    <row r="473" s="233" customFormat="true" ht="11.25" hidden="false" customHeight="false" outlineLevel="0" collapsed="false">
      <c r="A473" s="233" t="s">
        <v>1635</v>
      </c>
      <c r="B473" s="233" t="n">
        <v>66251</v>
      </c>
      <c r="C473" s="233" t="s">
        <v>388</v>
      </c>
      <c r="D473" s="233" t="n">
        <v>2</v>
      </c>
      <c r="E473" s="233" t="s">
        <v>388</v>
      </c>
      <c r="F473" s="233" t="s">
        <v>388</v>
      </c>
      <c r="G473" s="233" t="n">
        <v>11</v>
      </c>
      <c r="H473" s="233" t="n">
        <v>48770</v>
      </c>
      <c r="I473" s="233" t="n">
        <v>3</v>
      </c>
      <c r="J473" s="233" t="s">
        <v>388</v>
      </c>
      <c r="K473" s="233" t="n">
        <v>17465</v>
      </c>
      <c r="L473" s="233" t="s">
        <v>388</v>
      </c>
      <c r="M473" s="233" t="s">
        <v>388</v>
      </c>
      <c r="N473" s="233" t="s">
        <v>388</v>
      </c>
      <c r="O473" s="233" t="s">
        <v>388</v>
      </c>
      <c r="P473" s="233" t="s">
        <v>388</v>
      </c>
      <c r="Q473" s="233" t="s">
        <v>388</v>
      </c>
      <c r="R473" s="233" t="s">
        <v>388</v>
      </c>
      <c r="S473" s="233" t="s">
        <v>388</v>
      </c>
      <c r="T473" s="233" t="s">
        <v>388</v>
      </c>
      <c r="U473" s="257" t="s">
        <v>388</v>
      </c>
      <c r="V473" s="257" t="s">
        <v>388</v>
      </c>
      <c r="W473" s="257" t="s">
        <v>388</v>
      </c>
      <c r="X473" s="257" t="s">
        <v>388</v>
      </c>
      <c r="Y473" s="257" t="s">
        <v>388</v>
      </c>
      <c r="Z473" s="233" t="s">
        <v>388</v>
      </c>
    </row>
    <row r="474" s="233" customFormat="true" ht="11.25" hidden="false" customHeight="false" outlineLevel="0" collapsed="false">
      <c r="A474" s="233" t="s">
        <v>1636</v>
      </c>
      <c r="B474" s="233" t="n">
        <v>490603</v>
      </c>
      <c r="C474" s="233" t="s">
        <v>388</v>
      </c>
      <c r="D474" s="233" t="s">
        <v>388</v>
      </c>
      <c r="E474" s="233" t="s">
        <v>388</v>
      </c>
      <c r="F474" s="233" t="n">
        <v>83789</v>
      </c>
      <c r="G474" s="233" t="n">
        <v>9</v>
      </c>
      <c r="H474" s="233" t="n">
        <v>245958</v>
      </c>
      <c r="I474" s="233" t="n">
        <v>6</v>
      </c>
      <c r="J474" s="233" t="n">
        <v>4</v>
      </c>
      <c r="K474" s="233" t="n">
        <v>160821</v>
      </c>
      <c r="L474" s="233" t="s">
        <v>388</v>
      </c>
      <c r="M474" s="233" t="s">
        <v>388</v>
      </c>
      <c r="N474" s="233" t="s">
        <v>388</v>
      </c>
      <c r="O474" s="233" t="s">
        <v>388</v>
      </c>
      <c r="P474" s="233" t="n">
        <v>1</v>
      </c>
      <c r="Q474" s="233" t="s">
        <v>388</v>
      </c>
      <c r="R474" s="233" t="n">
        <v>11</v>
      </c>
      <c r="S474" s="233" t="s">
        <v>388</v>
      </c>
      <c r="T474" s="233" t="s">
        <v>388</v>
      </c>
      <c r="U474" s="257" t="s">
        <v>388</v>
      </c>
      <c r="V474" s="257" t="s">
        <v>388</v>
      </c>
      <c r="W474" s="257" t="s">
        <v>388</v>
      </c>
      <c r="X474" s="257" t="n">
        <v>4</v>
      </c>
      <c r="Y474" s="257" t="s">
        <v>388</v>
      </c>
      <c r="Z474" s="233" t="s">
        <v>388</v>
      </c>
    </row>
    <row r="475" s="233" customFormat="true" ht="11.25" hidden="false" customHeight="false" outlineLevel="0" collapsed="false">
      <c r="A475" s="233" t="s">
        <v>1637</v>
      </c>
      <c r="B475" s="233" t="n">
        <v>12320</v>
      </c>
      <c r="C475" s="233" t="s">
        <v>388</v>
      </c>
      <c r="D475" s="233" t="s">
        <v>388</v>
      </c>
      <c r="E475" s="233" t="s">
        <v>388</v>
      </c>
      <c r="F475" s="233" t="s">
        <v>388</v>
      </c>
      <c r="G475" s="233" t="s">
        <v>388</v>
      </c>
      <c r="H475" s="233" t="n">
        <v>12078</v>
      </c>
      <c r="I475" s="233" t="s">
        <v>388</v>
      </c>
      <c r="J475" s="233" t="s">
        <v>388</v>
      </c>
      <c r="K475" s="233" t="n">
        <v>242</v>
      </c>
      <c r="L475" s="233" t="s">
        <v>388</v>
      </c>
      <c r="M475" s="233" t="s">
        <v>388</v>
      </c>
      <c r="N475" s="233" t="s">
        <v>388</v>
      </c>
      <c r="O475" s="233" t="s">
        <v>388</v>
      </c>
      <c r="P475" s="233" t="s">
        <v>388</v>
      </c>
      <c r="Q475" s="233" t="s">
        <v>388</v>
      </c>
      <c r="R475" s="233" t="s">
        <v>388</v>
      </c>
      <c r="S475" s="233" t="s">
        <v>388</v>
      </c>
      <c r="T475" s="233" t="s">
        <v>388</v>
      </c>
      <c r="U475" s="257" t="s">
        <v>388</v>
      </c>
      <c r="V475" s="257" t="s">
        <v>388</v>
      </c>
      <c r="W475" s="257" t="s">
        <v>388</v>
      </c>
      <c r="X475" s="257" t="s">
        <v>388</v>
      </c>
      <c r="Y475" s="257" t="s">
        <v>388</v>
      </c>
      <c r="Z475" s="233" t="s">
        <v>388</v>
      </c>
    </row>
    <row r="476" s="233" customFormat="true" ht="11.25" hidden="false" customHeight="false" outlineLevel="0" collapsed="false">
      <c r="A476" s="233" t="s">
        <v>1638</v>
      </c>
      <c r="B476" s="233" t="n">
        <v>12320</v>
      </c>
      <c r="C476" s="233" t="s">
        <v>388</v>
      </c>
      <c r="D476" s="233" t="s">
        <v>388</v>
      </c>
      <c r="E476" s="233" t="s">
        <v>388</v>
      </c>
      <c r="F476" s="233" t="s">
        <v>388</v>
      </c>
      <c r="G476" s="233" t="s">
        <v>388</v>
      </c>
      <c r="H476" s="233" t="n">
        <v>12078</v>
      </c>
      <c r="I476" s="233" t="s">
        <v>388</v>
      </c>
      <c r="J476" s="233" t="s">
        <v>388</v>
      </c>
      <c r="K476" s="233" t="n">
        <v>242</v>
      </c>
      <c r="L476" s="233" t="s">
        <v>388</v>
      </c>
      <c r="M476" s="233" t="s">
        <v>388</v>
      </c>
      <c r="N476" s="233" t="s">
        <v>388</v>
      </c>
      <c r="O476" s="233" t="s">
        <v>388</v>
      </c>
      <c r="P476" s="233" t="s">
        <v>388</v>
      </c>
      <c r="Q476" s="233" t="s">
        <v>388</v>
      </c>
      <c r="R476" s="233" t="s">
        <v>388</v>
      </c>
      <c r="S476" s="233" t="s">
        <v>388</v>
      </c>
      <c r="T476" s="233" t="s">
        <v>388</v>
      </c>
      <c r="U476" s="257" t="s">
        <v>388</v>
      </c>
      <c r="V476" s="257" t="s">
        <v>388</v>
      </c>
      <c r="W476" s="257" t="s">
        <v>388</v>
      </c>
      <c r="X476" s="257" t="s">
        <v>388</v>
      </c>
      <c r="Y476" s="257" t="s">
        <v>388</v>
      </c>
      <c r="Z476" s="233" t="s">
        <v>388</v>
      </c>
    </row>
    <row r="477" s="233" customFormat="true" ht="11.25" hidden="false" customHeight="false" outlineLevel="0" collapsed="false">
      <c r="A477" s="233" t="s">
        <v>1639</v>
      </c>
      <c r="B477" s="233" t="n">
        <v>2654</v>
      </c>
      <c r="C477" s="233" t="s">
        <v>388</v>
      </c>
      <c r="D477" s="233" t="s">
        <v>388</v>
      </c>
      <c r="E477" s="233" t="s">
        <v>388</v>
      </c>
      <c r="F477" s="233" t="s">
        <v>388</v>
      </c>
      <c r="G477" s="233" t="s">
        <v>388</v>
      </c>
      <c r="H477" s="233" t="n">
        <v>2654</v>
      </c>
      <c r="I477" s="233" t="s">
        <v>388</v>
      </c>
      <c r="J477" s="233" t="s">
        <v>388</v>
      </c>
      <c r="K477" s="233" t="s">
        <v>388</v>
      </c>
      <c r="L477" s="233" t="s">
        <v>388</v>
      </c>
      <c r="M477" s="233" t="s">
        <v>388</v>
      </c>
      <c r="N477" s="233" t="s">
        <v>388</v>
      </c>
      <c r="O477" s="233" t="s">
        <v>388</v>
      </c>
      <c r="P477" s="233" t="s">
        <v>388</v>
      </c>
      <c r="Q477" s="233" t="s">
        <v>388</v>
      </c>
      <c r="R477" s="233" t="s">
        <v>388</v>
      </c>
      <c r="S477" s="233" t="s">
        <v>388</v>
      </c>
      <c r="T477" s="233" t="s">
        <v>388</v>
      </c>
      <c r="U477" s="257" t="s">
        <v>388</v>
      </c>
      <c r="V477" s="257" t="s">
        <v>388</v>
      </c>
      <c r="W477" s="257" t="s">
        <v>388</v>
      </c>
      <c r="X477" s="257" t="s">
        <v>388</v>
      </c>
      <c r="Y477" s="257" t="s">
        <v>388</v>
      </c>
      <c r="Z477" s="233" t="s">
        <v>388</v>
      </c>
    </row>
    <row r="478" s="233" customFormat="true" ht="11.25" hidden="false" customHeight="false" outlineLevel="0" collapsed="false">
      <c r="A478" s="233" t="s">
        <v>1640</v>
      </c>
      <c r="B478" s="233" t="n">
        <v>2654</v>
      </c>
      <c r="C478" s="233" t="s">
        <v>388</v>
      </c>
      <c r="D478" s="233" t="s">
        <v>388</v>
      </c>
      <c r="E478" s="233" t="s">
        <v>388</v>
      </c>
      <c r="F478" s="233" t="s">
        <v>388</v>
      </c>
      <c r="G478" s="233" t="s">
        <v>388</v>
      </c>
      <c r="H478" s="233" t="n">
        <v>2654</v>
      </c>
      <c r="I478" s="233" t="s">
        <v>388</v>
      </c>
      <c r="J478" s="233" t="s">
        <v>388</v>
      </c>
      <c r="K478" s="233" t="s">
        <v>388</v>
      </c>
      <c r="L478" s="233" t="s">
        <v>388</v>
      </c>
      <c r="M478" s="233" t="s">
        <v>388</v>
      </c>
      <c r="N478" s="233" t="s">
        <v>388</v>
      </c>
      <c r="O478" s="233" t="s">
        <v>388</v>
      </c>
      <c r="P478" s="233" t="s">
        <v>388</v>
      </c>
      <c r="Q478" s="233" t="s">
        <v>388</v>
      </c>
      <c r="R478" s="233" t="s">
        <v>388</v>
      </c>
      <c r="S478" s="233" t="s">
        <v>388</v>
      </c>
      <c r="T478" s="233" t="s">
        <v>388</v>
      </c>
      <c r="U478" s="257" t="s">
        <v>388</v>
      </c>
      <c r="V478" s="257" t="s">
        <v>388</v>
      </c>
      <c r="W478" s="257" t="s">
        <v>388</v>
      </c>
      <c r="X478" s="257" t="s">
        <v>388</v>
      </c>
      <c r="Y478" s="257" t="s">
        <v>388</v>
      </c>
      <c r="Z478" s="233" t="s">
        <v>388</v>
      </c>
    </row>
    <row r="479" s="233" customFormat="true" ht="11.25" hidden="false" customHeight="false" outlineLevel="0" collapsed="false">
      <c r="A479" s="233" t="s">
        <v>1641</v>
      </c>
      <c r="B479" s="233" t="n">
        <v>571226</v>
      </c>
      <c r="C479" s="233" t="s">
        <v>388</v>
      </c>
      <c r="D479" s="233" t="s">
        <v>388</v>
      </c>
      <c r="E479" s="233" t="s">
        <v>388</v>
      </c>
      <c r="F479" s="233" t="s">
        <v>388</v>
      </c>
      <c r="G479" s="233" t="n">
        <v>5</v>
      </c>
      <c r="H479" s="233" t="n">
        <v>531470</v>
      </c>
      <c r="I479" s="233" t="s">
        <v>388</v>
      </c>
      <c r="J479" s="233" t="s">
        <v>388</v>
      </c>
      <c r="K479" s="233" t="n">
        <v>39700</v>
      </c>
      <c r="L479" s="233" t="n">
        <v>51</v>
      </c>
      <c r="M479" s="233" t="s">
        <v>388</v>
      </c>
      <c r="N479" s="233" t="s">
        <v>388</v>
      </c>
      <c r="O479" s="233" t="s">
        <v>388</v>
      </c>
      <c r="P479" s="233" t="s">
        <v>388</v>
      </c>
      <c r="Q479" s="233" t="s">
        <v>388</v>
      </c>
      <c r="R479" s="233" t="s">
        <v>388</v>
      </c>
      <c r="S479" s="233" t="s">
        <v>388</v>
      </c>
      <c r="T479" s="233" t="s">
        <v>388</v>
      </c>
      <c r="U479" s="257" t="s">
        <v>388</v>
      </c>
      <c r="V479" s="257" t="s">
        <v>388</v>
      </c>
      <c r="W479" s="257" t="s">
        <v>388</v>
      </c>
      <c r="X479" s="257" t="s">
        <v>388</v>
      </c>
      <c r="Y479" s="257" t="s">
        <v>388</v>
      </c>
      <c r="Z479" s="233" t="s">
        <v>388</v>
      </c>
    </row>
    <row r="480" s="233" customFormat="true" ht="11.25" hidden="false" customHeight="false" outlineLevel="0" collapsed="false">
      <c r="A480" s="233" t="s">
        <v>1642</v>
      </c>
      <c r="B480" s="233" t="n">
        <v>186630</v>
      </c>
      <c r="C480" s="233" t="s">
        <v>388</v>
      </c>
      <c r="D480" s="233" t="s">
        <v>388</v>
      </c>
      <c r="E480" s="233" t="s">
        <v>388</v>
      </c>
      <c r="F480" s="233" t="s">
        <v>388</v>
      </c>
      <c r="G480" s="233" t="n">
        <v>3</v>
      </c>
      <c r="H480" s="233" t="n">
        <v>148989</v>
      </c>
      <c r="I480" s="233" t="s">
        <v>388</v>
      </c>
      <c r="J480" s="233" t="s">
        <v>388</v>
      </c>
      <c r="K480" s="233" t="n">
        <v>37587</v>
      </c>
      <c r="L480" s="233" t="n">
        <v>51</v>
      </c>
      <c r="M480" s="233" t="s">
        <v>388</v>
      </c>
      <c r="N480" s="233" t="s">
        <v>388</v>
      </c>
      <c r="O480" s="233" t="s">
        <v>388</v>
      </c>
      <c r="P480" s="233" t="s">
        <v>388</v>
      </c>
      <c r="Q480" s="233" t="s">
        <v>388</v>
      </c>
      <c r="R480" s="233" t="s">
        <v>388</v>
      </c>
      <c r="S480" s="233" t="s">
        <v>388</v>
      </c>
      <c r="T480" s="233" t="s">
        <v>388</v>
      </c>
      <c r="U480" s="257" t="s">
        <v>388</v>
      </c>
      <c r="V480" s="257" t="s">
        <v>388</v>
      </c>
      <c r="W480" s="257" t="s">
        <v>388</v>
      </c>
      <c r="X480" s="257" t="s">
        <v>388</v>
      </c>
      <c r="Y480" s="257" t="s">
        <v>388</v>
      </c>
      <c r="Z480" s="233" t="s">
        <v>388</v>
      </c>
    </row>
    <row r="481" s="233" customFormat="true" ht="11.25" hidden="false" customHeight="false" outlineLevel="0" collapsed="false">
      <c r="A481" s="233" t="s">
        <v>1643</v>
      </c>
      <c r="B481" s="233" t="n">
        <v>70342</v>
      </c>
      <c r="C481" s="233" t="s">
        <v>388</v>
      </c>
      <c r="D481" s="233" t="s">
        <v>388</v>
      </c>
      <c r="E481" s="233" t="s">
        <v>388</v>
      </c>
      <c r="F481" s="233" t="s">
        <v>388</v>
      </c>
      <c r="G481" s="233" t="s">
        <v>388</v>
      </c>
      <c r="H481" s="233" t="n">
        <v>70342</v>
      </c>
      <c r="I481" s="233" t="s">
        <v>388</v>
      </c>
      <c r="J481" s="233" t="s">
        <v>388</v>
      </c>
      <c r="K481" s="233" t="s">
        <v>388</v>
      </c>
      <c r="L481" s="233" t="s">
        <v>388</v>
      </c>
      <c r="M481" s="233" t="s">
        <v>388</v>
      </c>
      <c r="N481" s="233" t="s">
        <v>388</v>
      </c>
      <c r="O481" s="233" t="s">
        <v>388</v>
      </c>
      <c r="P481" s="233" t="s">
        <v>388</v>
      </c>
      <c r="Q481" s="233" t="s">
        <v>388</v>
      </c>
      <c r="R481" s="233" t="s">
        <v>388</v>
      </c>
      <c r="S481" s="233" t="s">
        <v>388</v>
      </c>
      <c r="T481" s="233" t="s">
        <v>388</v>
      </c>
      <c r="U481" s="257" t="s">
        <v>388</v>
      </c>
      <c r="V481" s="257" t="s">
        <v>388</v>
      </c>
      <c r="W481" s="257" t="s">
        <v>388</v>
      </c>
      <c r="X481" s="257" t="s">
        <v>388</v>
      </c>
      <c r="Y481" s="257" t="s">
        <v>388</v>
      </c>
      <c r="Z481" s="233" t="s">
        <v>388</v>
      </c>
    </row>
    <row r="482" s="233" customFormat="true" ht="11.25" hidden="false" customHeight="false" outlineLevel="0" collapsed="false">
      <c r="A482" s="233" t="s">
        <v>1644</v>
      </c>
      <c r="B482" s="233" t="n">
        <v>160706</v>
      </c>
      <c r="C482" s="233" t="s">
        <v>388</v>
      </c>
      <c r="D482" s="233" t="s">
        <v>388</v>
      </c>
      <c r="E482" s="233" t="s">
        <v>388</v>
      </c>
      <c r="F482" s="233" t="s">
        <v>388</v>
      </c>
      <c r="G482" s="233" t="n">
        <v>2</v>
      </c>
      <c r="H482" s="233" t="n">
        <v>160704</v>
      </c>
      <c r="I482" s="233" t="s">
        <v>388</v>
      </c>
      <c r="J482" s="233" t="s">
        <v>388</v>
      </c>
      <c r="K482" s="233" t="s">
        <v>388</v>
      </c>
      <c r="L482" s="233" t="s">
        <v>388</v>
      </c>
      <c r="M482" s="233" t="s">
        <v>388</v>
      </c>
      <c r="N482" s="233" t="s">
        <v>388</v>
      </c>
      <c r="O482" s="233" t="s">
        <v>388</v>
      </c>
      <c r="P482" s="233" t="s">
        <v>388</v>
      </c>
      <c r="Q482" s="233" t="s">
        <v>388</v>
      </c>
      <c r="R482" s="233" t="s">
        <v>388</v>
      </c>
      <c r="S482" s="233" t="s">
        <v>388</v>
      </c>
      <c r="T482" s="233" t="s">
        <v>388</v>
      </c>
      <c r="U482" s="257" t="s">
        <v>388</v>
      </c>
      <c r="V482" s="257" t="s">
        <v>388</v>
      </c>
      <c r="W482" s="257" t="s">
        <v>388</v>
      </c>
      <c r="X482" s="257" t="s">
        <v>388</v>
      </c>
      <c r="Y482" s="257" t="s">
        <v>388</v>
      </c>
      <c r="Z482" s="233" t="s">
        <v>388</v>
      </c>
    </row>
    <row r="483" s="233" customFormat="true" ht="11.25" hidden="false" customHeight="false" outlineLevel="0" collapsed="false">
      <c r="A483" s="233" t="s">
        <v>1645</v>
      </c>
      <c r="B483" s="233" t="n">
        <v>5816</v>
      </c>
      <c r="C483" s="233" t="s">
        <v>388</v>
      </c>
      <c r="D483" s="233" t="s">
        <v>388</v>
      </c>
      <c r="E483" s="233" t="s">
        <v>388</v>
      </c>
      <c r="F483" s="233" t="s">
        <v>388</v>
      </c>
      <c r="G483" s="233" t="s">
        <v>388</v>
      </c>
      <c r="H483" s="233" t="n">
        <v>3705</v>
      </c>
      <c r="I483" s="233" t="s">
        <v>388</v>
      </c>
      <c r="J483" s="233" t="s">
        <v>388</v>
      </c>
      <c r="K483" s="233" t="n">
        <v>2111</v>
      </c>
      <c r="L483" s="233" t="s">
        <v>388</v>
      </c>
      <c r="M483" s="233" t="s">
        <v>388</v>
      </c>
      <c r="N483" s="233" t="s">
        <v>388</v>
      </c>
      <c r="O483" s="233" t="s">
        <v>388</v>
      </c>
      <c r="P483" s="233" t="s">
        <v>388</v>
      </c>
      <c r="Q483" s="233" t="s">
        <v>388</v>
      </c>
      <c r="R483" s="233" t="s">
        <v>388</v>
      </c>
      <c r="S483" s="233" t="s">
        <v>388</v>
      </c>
      <c r="T483" s="233" t="s">
        <v>388</v>
      </c>
      <c r="U483" s="257" t="s">
        <v>388</v>
      </c>
      <c r="V483" s="257" t="s">
        <v>388</v>
      </c>
      <c r="W483" s="257" t="s">
        <v>388</v>
      </c>
      <c r="X483" s="257" t="s">
        <v>388</v>
      </c>
      <c r="Y483" s="257" t="s">
        <v>388</v>
      </c>
      <c r="Z483" s="233" t="s">
        <v>388</v>
      </c>
    </row>
    <row r="484" s="233" customFormat="true" ht="11.25" hidden="false" customHeight="false" outlineLevel="0" collapsed="false">
      <c r="A484" s="233" t="s">
        <v>1646</v>
      </c>
      <c r="B484" s="233" t="n">
        <v>117334</v>
      </c>
      <c r="C484" s="233" t="s">
        <v>388</v>
      </c>
      <c r="D484" s="233" t="s">
        <v>388</v>
      </c>
      <c r="E484" s="233" t="s">
        <v>388</v>
      </c>
      <c r="F484" s="233" t="s">
        <v>388</v>
      </c>
      <c r="G484" s="233" t="s">
        <v>388</v>
      </c>
      <c r="H484" s="233" t="n">
        <v>117334</v>
      </c>
      <c r="I484" s="233" t="s">
        <v>388</v>
      </c>
      <c r="J484" s="233" t="s">
        <v>388</v>
      </c>
      <c r="K484" s="233" t="s">
        <v>388</v>
      </c>
      <c r="L484" s="233" t="s">
        <v>388</v>
      </c>
      <c r="M484" s="233" t="s">
        <v>388</v>
      </c>
      <c r="N484" s="233" t="s">
        <v>388</v>
      </c>
      <c r="O484" s="233" t="s">
        <v>388</v>
      </c>
      <c r="P484" s="233" t="s">
        <v>388</v>
      </c>
      <c r="Q484" s="233" t="s">
        <v>388</v>
      </c>
      <c r="R484" s="233" t="s">
        <v>388</v>
      </c>
      <c r="S484" s="233" t="s">
        <v>388</v>
      </c>
      <c r="T484" s="233" t="s">
        <v>388</v>
      </c>
      <c r="U484" s="257" t="s">
        <v>388</v>
      </c>
      <c r="V484" s="257" t="s">
        <v>388</v>
      </c>
      <c r="W484" s="257" t="s">
        <v>388</v>
      </c>
      <c r="X484" s="257" t="s">
        <v>388</v>
      </c>
      <c r="Y484" s="257" t="s">
        <v>388</v>
      </c>
      <c r="Z484" s="233" t="s">
        <v>388</v>
      </c>
    </row>
    <row r="485" s="233" customFormat="true" ht="11.25" hidden="false" customHeight="false" outlineLevel="0" collapsed="false">
      <c r="A485" s="233" t="s">
        <v>1647</v>
      </c>
      <c r="B485" s="233" t="n">
        <v>30396</v>
      </c>
      <c r="C485" s="233" t="s">
        <v>388</v>
      </c>
      <c r="D485" s="233" t="s">
        <v>388</v>
      </c>
      <c r="E485" s="233" t="s">
        <v>388</v>
      </c>
      <c r="F485" s="233" t="s">
        <v>388</v>
      </c>
      <c r="G485" s="233" t="s">
        <v>388</v>
      </c>
      <c r="H485" s="233" t="n">
        <v>30396</v>
      </c>
      <c r="I485" s="233" t="s">
        <v>388</v>
      </c>
      <c r="J485" s="233" t="s">
        <v>388</v>
      </c>
      <c r="K485" s="233" t="s">
        <v>388</v>
      </c>
      <c r="L485" s="233" t="s">
        <v>388</v>
      </c>
      <c r="M485" s="233" t="s">
        <v>388</v>
      </c>
      <c r="N485" s="233" t="s">
        <v>388</v>
      </c>
      <c r="O485" s="233" t="s">
        <v>388</v>
      </c>
      <c r="P485" s="233" t="s">
        <v>388</v>
      </c>
      <c r="Q485" s="233" t="s">
        <v>388</v>
      </c>
      <c r="R485" s="233" t="s">
        <v>388</v>
      </c>
      <c r="S485" s="233" t="s">
        <v>388</v>
      </c>
      <c r="T485" s="233" t="s">
        <v>388</v>
      </c>
      <c r="U485" s="257" t="s">
        <v>388</v>
      </c>
      <c r="V485" s="257" t="s">
        <v>388</v>
      </c>
      <c r="W485" s="257" t="s">
        <v>388</v>
      </c>
      <c r="X485" s="257" t="s">
        <v>388</v>
      </c>
      <c r="Y485" s="257" t="s">
        <v>388</v>
      </c>
      <c r="Z485" s="233" t="s">
        <v>388</v>
      </c>
    </row>
    <row r="486" s="233" customFormat="true" ht="11.25" hidden="false" customHeight="false" outlineLevel="0" collapsed="false">
      <c r="A486" s="233" t="s">
        <v>1648</v>
      </c>
      <c r="B486" s="233" t="n">
        <v>52860</v>
      </c>
      <c r="C486" s="233" t="s">
        <v>388</v>
      </c>
      <c r="D486" s="233" t="s">
        <v>388</v>
      </c>
      <c r="E486" s="233" t="s">
        <v>388</v>
      </c>
      <c r="F486" s="233" t="n">
        <v>2272</v>
      </c>
      <c r="G486" s="233" t="s">
        <v>388</v>
      </c>
      <c r="H486" s="233" t="n">
        <v>41753</v>
      </c>
      <c r="I486" s="233" t="s">
        <v>388</v>
      </c>
      <c r="J486" s="233" t="s">
        <v>388</v>
      </c>
      <c r="K486" s="233" t="n">
        <v>8835</v>
      </c>
      <c r="L486" s="233" t="s">
        <v>388</v>
      </c>
      <c r="M486" s="233" t="s">
        <v>388</v>
      </c>
      <c r="N486" s="233" t="s">
        <v>388</v>
      </c>
      <c r="O486" s="233" t="s">
        <v>388</v>
      </c>
      <c r="P486" s="233" t="s">
        <v>388</v>
      </c>
      <c r="Q486" s="233" t="s">
        <v>388</v>
      </c>
      <c r="R486" s="233" t="s">
        <v>388</v>
      </c>
      <c r="S486" s="233" t="s">
        <v>388</v>
      </c>
      <c r="T486" s="233" t="s">
        <v>388</v>
      </c>
      <c r="U486" s="257" t="s">
        <v>388</v>
      </c>
      <c r="V486" s="257" t="s">
        <v>388</v>
      </c>
      <c r="W486" s="257" t="s">
        <v>388</v>
      </c>
      <c r="X486" s="257" t="s">
        <v>388</v>
      </c>
      <c r="Y486" s="257" t="s">
        <v>388</v>
      </c>
      <c r="Z486" s="233" t="s">
        <v>388</v>
      </c>
    </row>
    <row r="487" s="233" customFormat="true" ht="11.25" hidden="false" customHeight="false" outlineLevel="0" collapsed="false">
      <c r="A487" s="233" t="s">
        <v>1649</v>
      </c>
      <c r="B487" s="233" t="n">
        <v>52860</v>
      </c>
      <c r="C487" s="233" t="s">
        <v>388</v>
      </c>
      <c r="D487" s="233" t="s">
        <v>388</v>
      </c>
      <c r="E487" s="233" t="s">
        <v>388</v>
      </c>
      <c r="F487" s="233" t="n">
        <v>2272</v>
      </c>
      <c r="G487" s="233" t="s">
        <v>388</v>
      </c>
      <c r="H487" s="233" t="n">
        <v>41753</v>
      </c>
      <c r="I487" s="233" t="s">
        <v>388</v>
      </c>
      <c r="J487" s="233" t="s">
        <v>388</v>
      </c>
      <c r="K487" s="233" t="n">
        <v>8835</v>
      </c>
      <c r="L487" s="233" t="s">
        <v>388</v>
      </c>
      <c r="M487" s="233" t="s">
        <v>388</v>
      </c>
      <c r="N487" s="233" t="s">
        <v>388</v>
      </c>
      <c r="O487" s="233" t="s">
        <v>388</v>
      </c>
      <c r="P487" s="233" t="s">
        <v>388</v>
      </c>
      <c r="Q487" s="233" t="s">
        <v>388</v>
      </c>
      <c r="R487" s="233" t="s">
        <v>388</v>
      </c>
      <c r="S487" s="233" t="s">
        <v>388</v>
      </c>
      <c r="T487" s="233" t="s">
        <v>388</v>
      </c>
      <c r="U487" s="257" t="s">
        <v>388</v>
      </c>
      <c r="V487" s="257" t="s">
        <v>388</v>
      </c>
      <c r="W487" s="257" t="s">
        <v>388</v>
      </c>
      <c r="X487" s="257" t="s">
        <v>388</v>
      </c>
      <c r="Y487" s="257" t="s">
        <v>388</v>
      </c>
      <c r="Z487" s="233" t="s">
        <v>388</v>
      </c>
    </row>
    <row r="488" s="233" customFormat="true" ht="11.25" hidden="false" customHeight="false" outlineLevel="0" collapsed="false">
      <c r="A488" s="233" t="s">
        <v>1650</v>
      </c>
      <c r="B488" s="233" t="n">
        <v>51781</v>
      </c>
      <c r="C488" s="233" t="s">
        <v>388</v>
      </c>
      <c r="D488" s="233" t="s">
        <v>388</v>
      </c>
      <c r="E488" s="233" t="s">
        <v>388</v>
      </c>
      <c r="F488" s="233" t="n">
        <v>10734</v>
      </c>
      <c r="G488" s="233" t="s">
        <v>388</v>
      </c>
      <c r="H488" s="233" t="n">
        <v>20932</v>
      </c>
      <c r="I488" s="233" t="s">
        <v>388</v>
      </c>
      <c r="J488" s="233" t="s">
        <v>388</v>
      </c>
      <c r="K488" s="233" t="n">
        <v>20115</v>
      </c>
      <c r="L488" s="233" t="s">
        <v>388</v>
      </c>
      <c r="M488" s="233" t="s">
        <v>388</v>
      </c>
      <c r="N488" s="233" t="s">
        <v>388</v>
      </c>
      <c r="O488" s="233" t="s">
        <v>388</v>
      </c>
      <c r="P488" s="233" t="s">
        <v>388</v>
      </c>
      <c r="Q488" s="233" t="s">
        <v>388</v>
      </c>
      <c r="R488" s="233" t="s">
        <v>388</v>
      </c>
      <c r="S488" s="233" t="s">
        <v>388</v>
      </c>
      <c r="T488" s="233" t="s">
        <v>388</v>
      </c>
      <c r="U488" s="257" t="s">
        <v>388</v>
      </c>
      <c r="V488" s="257" t="s">
        <v>388</v>
      </c>
      <c r="W488" s="257" t="s">
        <v>388</v>
      </c>
      <c r="X488" s="257" t="s">
        <v>388</v>
      </c>
      <c r="Y488" s="257" t="s">
        <v>388</v>
      </c>
      <c r="Z488" s="233" t="s">
        <v>388</v>
      </c>
    </row>
    <row r="489" s="233" customFormat="true" ht="11.25" hidden="false" customHeight="false" outlineLevel="0" collapsed="false">
      <c r="A489" s="233" t="s">
        <v>1651</v>
      </c>
      <c r="B489" s="233" t="n">
        <v>51781</v>
      </c>
      <c r="C489" s="233" t="s">
        <v>388</v>
      </c>
      <c r="D489" s="233" t="s">
        <v>388</v>
      </c>
      <c r="E489" s="233" t="s">
        <v>388</v>
      </c>
      <c r="F489" s="233" t="n">
        <v>10734</v>
      </c>
      <c r="G489" s="233" t="s">
        <v>388</v>
      </c>
      <c r="H489" s="233" t="n">
        <v>20932</v>
      </c>
      <c r="I489" s="233" t="s">
        <v>388</v>
      </c>
      <c r="J489" s="233" t="s">
        <v>388</v>
      </c>
      <c r="K489" s="233" t="n">
        <v>20115</v>
      </c>
      <c r="L489" s="233" t="s">
        <v>388</v>
      </c>
      <c r="M489" s="233" t="s">
        <v>388</v>
      </c>
      <c r="N489" s="233" t="s">
        <v>388</v>
      </c>
      <c r="O489" s="233" t="s">
        <v>388</v>
      </c>
      <c r="P489" s="233" t="s">
        <v>388</v>
      </c>
      <c r="Q489" s="233" t="s">
        <v>388</v>
      </c>
      <c r="R489" s="233" t="s">
        <v>388</v>
      </c>
      <c r="S489" s="233" t="s">
        <v>388</v>
      </c>
      <c r="T489" s="233" t="s">
        <v>388</v>
      </c>
      <c r="U489" s="257" t="s">
        <v>388</v>
      </c>
      <c r="V489" s="257" t="s">
        <v>388</v>
      </c>
      <c r="W489" s="257" t="s">
        <v>388</v>
      </c>
      <c r="X489" s="257" t="s">
        <v>388</v>
      </c>
      <c r="Y489" s="257" t="s">
        <v>388</v>
      </c>
      <c r="Z489" s="233" t="s">
        <v>388</v>
      </c>
    </row>
    <row r="490" s="233" customFormat="true" ht="11.25" hidden="false" customHeight="false" outlineLevel="0" collapsed="false">
      <c r="A490" s="233" t="s">
        <v>1652</v>
      </c>
      <c r="B490" s="233" t="n">
        <v>7394</v>
      </c>
      <c r="C490" s="233" t="s">
        <v>388</v>
      </c>
      <c r="D490" s="233" t="s">
        <v>388</v>
      </c>
      <c r="E490" s="233" t="s">
        <v>388</v>
      </c>
      <c r="F490" s="233" t="s">
        <v>388</v>
      </c>
      <c r="G490" s="233" t="s">
        <v>388</v>
      </c>
      <c r="H490" s="233" t="n">
        <v>7388</v>
      </c>
      <c r="I490" s="233" t="s">
        <v>388</v>
      </c>
      <c r="J490" s="233" t="s">
        <v>388</v>
      </c>
      <c r="K490" s="233" t="n">
        <v>6</v>
      </c>
      <c r="L490" s="233" t="s">
        <v>388</v>
      </c>
      <c r="M490" s="233" t="s">
        <v>388</v>
      </c>
      <c r="N490" s="233" t="s">
        <v>388</v>
      </c>
      <c r="O490" s="233" t="s">
        <v>388</v>
      </c>
      <c r="P490" s="233" t="s">
        <v>388</v>
      </c>
      <c r="Q490" s="233" t="s">
        <v>388</v>
      </c>
      <c r="R490" s="233" t="s">
        <v>388</v>
      </c>
      <c r="S490" s="233" t="s">
        <v>388</v>
      </c>
      <c r="T490" s="233" t="s">
        <v>388</v>
      </c>
      <c r="U490" s="257" t="s">
        <v>388</v>
      </c>
      <c r="V490" s="257" t="s">
        <v>388</v>
      </c>
      <c r="W490" s="257" t="s">
        <v>388</v>
      </c>
      <c r="X490" s="257" t="s">
        <v>388</v>
      </c>
      <c r="Y490" s="257" t="s">
        <v>388</v>
      </c>
      <c r="Z490" s="233" t="s">
        <v>388</v>
      </c>
    </row>
    <row r="491" s="233" customFormat="true" ht="11.25" hidden="false" customHeight="false" outlineLevel="0" collapsed="false">
      <c r="A491" s="233" t="s">
        <v>1653</v>
      </c>
      <c r="B491" s="233" t="n">
        <v>3442</v>
      </c>
      <c r="C491" s="233" t="s">
        <v>388</v>
      </c>
      <c r="D491" s="233" t="s">
        <v>388</v>
      </c>
      <c r="E491" s="233" t="s">
        <v>388</v>
      </c>
      <c r="F491" s="233" t="s">
        <v>388</v>
      </c>
      <c r="G491" s="233" t="s">
        <v>388</v>
      </c>
      <c r="H491" s="233" t="n">
        <v>3441</v>
      </c>
      <c r="I491" s="233" t="s">
        <v>388</v>
      </c>
      <c r="J491" s="233" t="s">
        <v>388</v>
      </c>
      <c r="K491" s="233" t="n">
        <v>1</v>
      </c>
      <c r="L491" s="233" t="s">
        <v>388</v>
      </c>
      <c r="M491" s="233" t="s">
        <v>388</v>
      </c>
      <c r="N491" s="233" t="s">
        <v>388</v>
      </c>
      <c r="O491" s="233" t="s">
        <v>388</v>
      </c>
      <c r="P491" s="233" t="s">
        <v>388</v>
      </c>
      <c r="Q491" s="233" t="s">
        <v>388</v>
      </c>
      <c r="R491" s="233" t="s">
        <v>388</v>
      </c>
      <c r="S491" s="233" t="s">
        <v>388</v>
      </c>
      <c r="T491" s="233" t="s">
        <v>388</v>
      </c>
      <c r="U491" s="257" t="s">
        <v>388</v>
      </c>
      <c r="V491" s="257" t="s">
        <v>388</v>
      </c>
      <c r="W491" s="257" t="s">
        <v>388</v>
      </c>
      <c r="X491" s="257" t="s">
        <v>388</v>
      </c>
      <c r="Y491" s="257" t="s">
        <v>388</v>
      </c>
      <c r="Z491" s="233" t="s">
        <v>388</v>
      </c>
    </row>
    <row r="492" s="233" customFormat="true" ht="11.25" hidden="false" customHeight="false" outlineLevel="0" collapsed="false">
      <c r="A492" s="233" t="s">
        <v>1654</v>
      </c>
      <c r="B492" s="233" t="n">
        <v>3685</v>
      </c>
      <c r="C492" s="233" t="s">
        <v>388</v>
      </c>
      <c r="D492" s="233" t="s">
        <v>388</v>
      </c>
      <c r="E492" s="233" t="s">
        <v>388</v>
      </c>
      <c r="F492" s="233" t="s">
        <v>388</v>
      </c>
      <c r="G492" s="233" t="s">
        <v>388</v>
      </c>
      <c r="H492" s="233" t="n">
        <v>3685</v>
      </c>
      <c r="I492" s="233" t="s">
        <v>388</v>
      </c>
      <c r="J492" s="233" t="s">
        <v>388</v>
      </c>
      <c r="K492" s="233" t="s">
        <v>388</v>
      </c>
      <c r="L492" s="233" t="s">
        <v>388</v>
      </c>
      <c r="M492" s="233" t="s">
        <v>388</v>
      </c>
      <c r="N492" s="233" t="s">
        <v>388</v>
      </c>
      <c r="O492" s="233" t="s">
        <v>388</v>
      </c>
      <c r="P492" s="233" t="s">
        <v>388</v>
      </c>
      <c r="Q492" s="233" t="s">
        <v>388</v>
      </c>
      <c r="R492" s="233" t="s">
        <v>388</v>
      </c>
      <c r="S492" s="233" t="s">
        <v>388</v>
      </c>
      <c r="T492" s="233" t="s">
        <v>388</v>
      </c>
      <c r="U492" s="257" t="s">
        <v>388</v>
      </c>
      <c r="V492" s="257" t="s">
        <v>388</v>
      </c>
      <c r="W492" s="257" t="s">
        <v>388</v>
      </c>
      <c r="X492" s="257" t="s">
        <v>388</v>
      </c>
      <c r="Y492" s="257" t="s">
        <v>388</v>
      </c>
      <c r="Z492" s="233" t="s">
        <v>388</v>
      </c>
    </row>
    <row r="493" s="233" customFormat="true" ht="11.25" hidden="false" customHeight="false" outlineLevel="0" collapsed="false">
      <c r="A493" s="233" t="s">
        <v>1655</v>
      </c>
      <c r="B493" s="233" t="n">
        <v>6805</v>
      </c>
      <c r="C493" s="233" t="s">
        <v>388</v>
      </c>
      <c r="D493" s="233" t="s">
        <v>388</v>
      </c>
      <c r="E493" s="233" t="s">
        <v>388</v>
      </c>
      <c r="F493" s="233" t="s">
        <v>388</v>
      </c>
      <c r="G493" s="233" t="s">
        <v>388</v>
      </c>
      <c r="H493" s="233" t="n">
        <v>6805</v>
      </c>
      <c r="I493" s="233" t="s">
        <v>388</v>
      </c>
      <c r="J493" s="233" t="s">
        <v>388</v>
      </c>
      <c r="K493" s="233" t="s">
        <v>388</v>
      </c>
      <c r="L493" s="233" t="s">
        <v>388</v>
      </c>
      <c r="M493" s="233" t="s">
        <v>388</v>
      </c>
      <c r="N493" s="233" t="s">
        <v>388</v>
      </c>
      <c r="O493" s="233" t="s">
        <v>388</v>
      </c>
      <c r="P493" s="233" t="s">
        <v>388</v>
      </c>
      <c r="Q493" s="233" t="s">
        <v>388</v>
      </c>
      <c r="R493" s="233" t="s">
        <v>388</v>
      </c>
      <c r="S493" s="233" t="s">
        <v>388</v>
      </c>
      <c r="T493" s="233" t="s">
        <v>388</v>
      </c>
      <c r="U493" s="257" t="s">
        <v>388</v>
      </c>
      <c r="V493" s="257" t="s">
        <v>388</v>
      </c>
      <c r="W493" s="257" t="s">
        <v>388</v>
      </c>
      <c r="X493" s="257" t="s">
        <v>388</v>
      </c>
      <c r="Y493" s="257" t="s">
        <v>388</v>
      </c>
      <c r="Z493" s="233" t="s">
        <v>388</v>
      </c>
    </row>
    <row r="494" s="233" customFormat="true" ht="11.25" hidden="false" customHeight="false" outlineLevel="0" collapsed="false">
      <c r="A494" s="233" t="s">
        <v>1656</v>
      </c>
      <c r="B494" s="233" t="n">
        <v>6805</v>
      </c>
      <c r="C494" s="233" t="s">
        <v>388</v>
      </c>
      <c r="D494" s="233" t="s">
        <v>388</v>
      </c>
      <c r="E494" s="233" t="s">
        <v>388</v>
      </c>
      <c r="F494" s="233" t="s">
        <v>388</v>
      </c>
      <c r="G494" s="233" t="s">
        <v>388</v>
      </c>
      <c r="H494" s="233" t="n">
        <v>6805</v>
      </c>
      <c r="I494" s="233" t="s">
        <v>388</v>
      </c>
      <c r="J494" s="233" t="s">
        <v>388</v>
      </c>
      <c r="K494" s="233" t="s">
        <v>388</v>
      </c>
      <c r="L494" s="233" t="s">
        <v>388</v>
      </c>
      <c r="M494" s="233" t="s">
        <v>388</v>
      </c>
      <c r="N494" s="233" t="s">
        <v>388</v>
      </c>
      <c r="O494" s="233" t="s">
        <v>388</v>
      </c>
      <c r="P494" s="233" t="s">
        <v>388</v>
      </c>
      <c r="Q494" s="233" t="s">
        <v>388</v>
      </c>
      <c r="R494" s="233" t="s">
        <v>388</v>
      </c>
      <c r="S494" s="233" t="s">
        <v>388</v>
      </c>
      <c r="T494" s="233" t="s">
        <v>388</v>
      </c>
      <c r="U494" s="257" t="s">
        <v>388</v>
      </c>
      <c r="V494" s="257" t="s">
        <v>388</v>
      </c>
      <c r="W494" s="257" t="s">
        <v>388</v>
      </c>
      <c r="X494" s="257" t="s">
        <v>388</v>
      </c>
      <c r="Y494" s="257" t="s">
        <v>388</v>
      </c>
      <c r="Z494" s="233" t="s">
        <v>388</v>
      </c>
    </row>
    <row r="495" s="233" customFormat="true" ht="11.25" hidden="false" customHeight="false" outlineLevel="0" collapsed="false">
      <c r="A495" s="233" t="s">
        <v>1657</v>
      </c>
      <c r="B495" s="233" t="n">
        <v>600907</v>
      </c>
      <c r="C495" s="233" t="s">
        <v>388</v>
      </c>
      <c r="D495" s="233" t="s">
        <v>388</v>
      </c>
      <c r="E495" s="233" t="s">
        <v>388</v>
      </c>
      <c r="F495" s="233" t="n">
        <v>22771</v>
      </c>
      <c r="G495" s="233" t="s">
        <v>388</v>
      </c>
      <c r="H495" s="233" t="n">
        <v>435391</v>
      </c>
      <c r="I495" s="233" t="n">
        <v>10</v>
      </c>
      <c r="J495" s="233" t="s">
        <v>388</v>
      </c>
      <c r="K495" s="233" t="n">
        <v>142735</v>
      </c>
      <c r="L495" s="233" t="s">
        <v>388</v>
      </c>
      <c r="M495" s="233" t="s">
        <v>388</v>
      </c>
      <c r="N495" s="233" t="s">
        <v>388</v>
      </c>
      <c r="O495" s="233" t="s">
        <v>388</v>
      </c>
      <c r="P495" s="233" t="s">
        <v>388</v>
      </c>
      <c r="Q495" s="233" t="s">
        <v>388</v>
      </c>
      <c r="R495" s="233" t="s">
        <v>388</v>
      </c>
      <c r="S495" s="233" t="s">
        <v>388</v>
      </c>
      <c r="T495" s="233" t="s">
        <v>388</v>
      </c>
      <c r="U495" s="257" t="s">
        <v>388</v>
      </c>
      <c r="V495" s="257" t="s">
        <v>388</v>
      </c>
      <c r="W495" s="257" t="s">
        <v>388</v>
      </c>
      <c r="X495" s="257" t="s">
        <v>388</v>
      </c>
      <c r="Y495" s="257" t="s">
        <v>388</v>
      </c>
      <c r="Z495" s="233" t="s">
        <v>388</v>
      </c>
    </row>
    <row r="496" s="233" customFormat="true" ht="11.25" hidden="false" customHeight="false" outlineLevel="0" collapsed="false">
      <c r="A496" s="233" t="s">
        <v>1658</v>
      </c>
      <c r="B496" s="233" t="n">
        <v>277620</v>
      </c>
      <c r="C496" s="233" t="s">
        <v>388</v>
      </c>
      <c r="D496" s="233" t="s">
        <v>388</v>
      </c>
      <c r="E496" s="233" t="s">
        <v>388</v>
      </c>
      <c r="F496" s="233" t="n">
        <v>17605</v>
      </c>
      <c r="G496" s="233" t="s">
        <v>388</v>
      </c>
      <c r="H496" s="233" t="n">
        <v>206569</v>
      </c>
      <c r="I496" s="233" t="n">
        <v>5</v>
      </c>
      <c r="J496" s="233" t="s">
        <v>388</v>
      </c>
      <c r="K496" s="233" t="n">
        <v>53441</v>
      </c>
      <c r="L496" s="233" t="s">
        <v>388</v>
      </c>
      <c r="M496" s="233" t="s">
        <v>388</v>
      </c>
      <c r="N496" s="233" t="s">
        <v>388</v>
      </c>
      <c r="O496" s="233" t="s">
        <v>388</v>
      </c>
      <c r="P496" s="233" t="s">
        <v>388</v>
      </c>
      <c r="Q496" s="233" t="s">
        <v>388</v>
      </c>
      <c r="R496" s="233" t="s">
        <v>388</v>
      </c>
      <c r="S496" s="233" t="s">
        <v>388</v>
      </c>
      <c r="T496" s="233" t="s">
        <v>388</v>
      </c>
      <c r="U496" s="257" t="s">
        <v>388</v>
      </c>
      <c r="V496" s="257" t="s">
        <v>388</v>
      </c>
      <c r="W496" s="257" t="s">
        <v>388</v>
      </c>
      <c r="X496" s="257" t="s">
        <v>388</v>
      </c>
      <c r="Y496" s="257" t="s">
        <v>388</v>
      </c>
      <c r="Z496" s="233" t="s">
        <v>388</v>
      </c>
    </row>
    <row r="497" s="233" customFormat="true" ht="11.25" hidden="false" customHeight="false" outlineLevel="0" collapsed="false">
      <c r="A497" s="233" t="s">
        <v>1659</v>
      </c>
      <c r="B497" s="233" t="n">
        <v>40257</v>
      </c>
      <c r="C497" s="233" t="s">
        <v>388</v>
      </c>
      <c r="D497" s="233" t="s">
        <v>388</v>
      </c>
      <c r="E497" s="233" t="s">
        <v>388</v>
      </c>
      <c r="F497" s="233" t="s">
        <v>388</v>
      </c>
      <c r="G497" s="233" t="s">
        <v>388</v>
      </c>
      <c r="H497" s="233" t="n">
        <v>34589</v>
      </c>
      <c r="I497" s="233" t="s">
        <v>388</v>
      </c>
      <c r="J497" s="233" t="s">
        <v>388</v>
      </c>
      <c r="K497" s="233" t="n">
        <v>5668</v>
      </c>
      <c r="L497" s="233" t="s">
        <v>388</v>
      </c>
      <c r="M497" s="233" t="s">
        <v>388</v>
      </c>
      <c r="N497" s="233" t="s">
        <v>388</v>
      </c>
      <c r="O497" s="233" t="s">
        <v>388</v>
      </c>
      <c r="P497" s="233" t="s">
        <v>388</v>
      </c>
      <c r="Q497" s="233" t="s">
        <v>388</v>
      </c>
      <c r="R497" s="233" t="s">
        <v>388</v>
      </c>
      <c r="S497" s="233" t="s">
        <v>388</v>
      </c>
      <c r="T497" s="233" t="s">
        <v>388</v>
      </c>
      <c r="U497" s="257" t="s">
        <v>388</v>
      </c>
      <c r="V497" s="257" t="s">
        <v>388</v>
      </c>
      <c r="W497" s="257" t="s">
        <v>388</v>
      </c>
      <c r="X497" s="257" t="s">
        <v>388</v>
      </c>
      <c r="Y497" s="257" t="s">
        <v>388</v>
      </c>
      <c r="Z497" s="233" t="s">
        <v>388</v>
      </c>
    </row>
    <row r="498" s="233" customFormat="true" ht="11.25" hidden="false" customHeight="false" outlineLevel="0" collapsed="false">
      <c r="A498" s="233" t="s">
        <v>1660</v>
      </c>
      <c r="B498" s="233" t="n">
        <v>280297</v>
      </c>
      <c r="C498" s="233" t="s">
        <v>388</v>
      </c>
      <c r="D498" s="233" t="s">
        <v>388</v>
      </c>
      <c r="E498" s="233" t="s">
        <v>388</v>
      </c>
      <c r="F498" s="233" t="n">
        <v>5166</v>
      </c>
      <c r="G498" s="233" t="s">
        <v>388</v>
      </c>
      <c r="H498" s="233" t="n">
        <v>192236</v>
      </c>
      <c r="I498" s="233" t="n">
        <v>5</v>
      </c>
      <c r="J498" s="233" t="s">
        <v>388</v>
      </c>
      <c r="K498" s="233" t="n">
        <v>82890</v>
      </c>
      <c r="L498" s="233" t="s">
        <v>388</v>
      </c>
      <c r="M498" s="233" t="s">
        <v>388</v>
      </c>
      <c r="N498" s="233" t="s">
        <v>388</v>
      </c>
      <c r="O498" s="233" t="s">
        <v>388</v>
      </c>
      <c r="P498" s="233" t="s">
        <v>388</v>
      </c>
      <c r="Q498" s="233" t="s">
        <v>388</v>
      </c>
      <c r="R498" s="233" t="s">
        <v>388</v>
      </c>
      <c r="S498" s="233" t="s">
        <v>388</v>
      </c>
      <c r="T498" s="233" t="s">
        <v>388</v>
      </c>
      <c r="U498" s="257" t="s">
        <v>388</v>
      </c>
      <c r="V498" s="257" t="s">
        <v>388</v>
      </c>
      <c r="W498" s="257" t="s">
        <v>388</v>
      </c>
      <c r="X498" s="257" t="s">
        <v>388</v>
      </c>
      <c r="Y498" s="257" t="s">
        <v>388</v>
      </c>
      <c r="Z498" s="233" t="s">
        <v>388</v>
      </c>
    </row>
    <row r="499" s="233" customFormat="true" ht="11.25" hidden="false" customHeight="false" outlineLevel="0" collapsed="false">
      <c r="A499" s="233" t="s">
        <v>1661</v>
      </c>
      <c r="B499" s="233" t="n">
        <v>1878</v>
      </c>
      <c r="C499" s="233" t="s">
        <v>388</v>
      </c>
      <c r="D499" s="233" t="s">
        <v>388</v>
      </c>
      <c r="E499" s="233" t="s">
        <v>388</v>
      </c>
      <c r="F499" s="233" t="s">
        <v>388</v>
      </c>
      <c r="G499" s="233" t="s">
        <v>388</v>
      </c>
      <c r="H499" s="233" t="n">
        <v>1878</v>
      </c>
      <c r="I499" s="233" t="s">
        <v>388</v>
      </c>
      <c r="J499" s="233" t="s">
        <v>388</v>
      </c>
      <c r="K499" s="233" t="s">
        <v>388</v>
      </c>
      <c r="L499" s="233" t="s">
        <v>388</v>
      </c>
      <c r="M499" s="233" t="s">
        <v>388</v>
      </c>
      <c r="N499" s="233" t="s">
        <v>388</v>
      </c>
      <c r="O499" s="233" t="s">
        <v>388</v>
      </c>
      <c r="P499" s="233" t="s">
        <v>388</v>
      </c>
      <c r="Q499" s="233" t="s">
        <v>388</v>
      </c>
      <c r="R499" s="233" t="s">
        <v>388</v>
      </c>
      <c r="S499" s="233" t="s">
        <v>388</v>
      </c>
      <c r="T499" s="233" t="s">
        <v>388</v>
      </c>
      <c r="U499" s="257" t="s">
        <v>388</v>
      </c>
      <c r="V499" s="257" t="s">
        <v>388</v>
      </c>
      <c r="W499" s="257" t="s">
        <v>388</v>
      </c>
      <c r="X499" s="257" t="s">
        <v>388</v>
      </c>
      <c r="Y499" s="257" t="s">
        <v>388</v>
      </c>
      <c r="Z499" s="233" t="s">
        <v>388</v>
      </c>
    </row>
    <row r="500" s="233" customFormat="true" ht="11.25" hidden="false" customHeight="false" outlineLevel="0" collapsed="false">
      <c r="A500" s="233" t="s">
        <v>1662</v>
      </c>
      <c r="B500" s="233" t="n">
        <v>289411</v>
      </c>
      <c r="C500" s="233" t="s">
        <v>388</v>
      </c>
      <c r="D500" s="233" t="s">
        <v>388</v>
      </c>
      <c r="E500" s="233" t="s">
        <v>388</v>
      </c>
      <c r="F500" s="233" t="s">
        <v>388</v>
      </c>
      <c r="G500" s="233" t="s">
        <v>388</v>
      </c>
      <c r="H500" s="233" t="n">
        <v>249912</v>
      </c>
      <c r="I500" s="233" t="s">
        <v>388</v>
      </c>
      <c r="J500" s="233" t="s">
        <v>388</v>
      </c>
      <c r="K500" s="233" t="n">
        <v>39499</v>
      </c>
      <c r="L500" s="233" t="s">
        <v>388</v>
      </c>
      <c r="M500" s="233" t="s">
        <v>388</v>
      </c>
      <c r="N500" s="233" t="s">
        <v>388</v>
      </c>
      <c r="O500" s="233" t="s">
        <v>388</v>
      </c>
      <c r="P500" s="233" t="s">
        <v>388</v>
      </c>
      <c r="Q500" s="233" t="s">
        <v>388</v>
      </c>
      <c r="R500" s="233" t="s">
        <v>388</v>
      </c>
      <c r="S500" s="233" t="s">
        <v>388</v>
      </c>
      <c r="T500" s="233" t="s">
        <v>388</v>
      </c>
      <c r="U500" s="257" t="s">
        <v>388</v>
      </c>
      <c r="V500" s="257" t="s">
        <v>388</v>
      </c>
      <c r="W500" s="257" t="s">
        <v>388</v>
      </c>
      <c r="X500" s="257" t="s">
        <v>388</v>
      </c>
      <c r="Y500" s="257" t="s">
        <v>388</v>
      </c>
      <c r="Z500" s="233" t="s">
        <v>388</v>
      </c>
    </row>
    <row r="501" s="233" customFormat="true" ht="11.25" hidden="false" customHeight="false" outlineLevel="0" collapsed="false">
      <c r="A501" s="233" t="s">
        <v>1663</v>
      </c>
      <c r="B501" s="233" t="n">
        <v>289411</v>
      </c>
      <c r="C501" s="233" t="s">
        <v>388</v>
      </c>
      <c r="D501" s="233" t="s">
        <v>388</v>
      </c>
      <c r="E501" s="233" t="s">
        <v>388</v>
      </c>
      <c r="F501" s="233" t="s">
        <v>388</v>
      </c>
      <c r="G501" s="233" t="s">
        <v>388</v>
      </c>
      <c r="H501" s="233" t="n">
        <v>249912</v>
      </c>
      <c r="I501" s="233" t="s">
        <v>388</v>
      </c>
      <c r="J501" s="233" t="s">
        <v>388</v>
      </c>
      <c r="K501" s="233" t="n">
        <v>39499</v>
      </c>
      <c r="L501" s="233" t="s">
        <v>388</v>
      </c>
      <c r="M501" s="233" t="s">
        <v>388</v>
      </c>
      <c r="N501" s="233" t="s">
        <v>388</v>
      </c>
      <c r="O501" s="233" t="s">
        <v>388</v>
      </c>
      <c r="P501" s="233" t="s">
        <v>388</v>
      </c>
      <c r="Q501" s="233" t="s">
        <v>388</v>
      </c>
      <c r="R501" s="233" t="s">
        <v>388</v>
      </c>
      <c r="S501" s="233" t="s">
        <v>388</v>
      </c>
      <c r="T501" s="233" t="s">
        <v>388</v>
      </c>
      <c r="U501" s="257" t="s">
        <v>388</v>
      </c>
      <c r="V501" s="257" t="s">
        <v>388</v>
      </c>
      <c r="W501" s="257" t="s">
        <v>388</v>
      </c>
      <c r="X501" s="257" t="s">
        <v>388</v>
      </c>
      <c r="Y501" s="257" t="s">
        <v>388</v>
      </c>
      <c r="Z501" s="233" t="s">
        <v>388</v>
      </c>
    </row>
    <row r="502" s="233" customFormat="true" ht="11.25" hidden="false" customHeight="false" outlineLevel="0" collapsed="false">
      <c r="A502" s="233" t="s">
        <v>1664</v>
      </c>
      <c r="B502" s="233" t="n">
        <v>13070</v>
      </c>
      <c r="C502" s="233" t="s">
        <v>388</v>
      </c>
      <c r="D502" s="233" t="s">
        <v>388</v>
      </c>
      <c r="E502" s="233" t="s">
        <v>388</v>
      </c>
      <c r="F502" s="233" t="n">
        <v>3</v>
      </c>
      <c r="G502" s="233" t="s">
        <v>388</v>
      </c>
      <c r="H502" s="233" t="n">
        <v>13067</v>
      </c>
      <c r="I502" s="233" t="s">
        <v>388</v>
      </c>
      <c r="J502" s="233" t="s">
        <v>388</v>
      </c>
      <c r="K502" s="233" t="s">
        <v>388</v>
      </c>
      <c r="L502" s="233" t="s">
        <v>388</v>
      </c>
      <c r="M502" s="233" t="s">
        <v>388</v>
      </c>
      <c r="N502" s="233" t="s">
        <v>388</v>
      </c>
      <c r="O502" s="233" t="s">
        <v>388</v>
      </c>
      <c r="P502" s="233" t="s">
        <v>388</v>
      </c>
      <c r="Q502" s="233" t="s">
        <v>388</v>
      </c>
      <c r="R502" s="233" t="s">
        <v>388</v>
      </c>
      <c r="S502" s="233" t="s">
        <v>388</v>
      </c>
      <c r="T502" s="233" t="s">
        <v>388</v>
      </c>
      <c r="U502" s="257" t="s">
        <v>388</v>
      </c>
      <c r="V502" s="257" t="s">
        <v>388</v>
      </c>
      <c r="W502" s="257" t="s">
        <v>388</v>
      </c>
      <c r="X502" s="257" t="s">
        <v>388</v>
      </c>
      <c r="Y502" s="257" t="s">
        <v>388</v>
      </c>
      <c r="Z502" s="233" t="s">
        <v>388</v>
      </c>
    </row>
    <row r="503" s="233" customFormat="true" ht="11.25" hidden="false" customHeight="false" outlineLevel="0" collapsed="false">
      <c r="A503" s="233" t="s">
        <v>1665</v>
      </c>
      <c r="B503" s="233" t="n">
        <v>13067</v>
      </c>
      <c r="C503" s="233" t="s">
        <v>388</v>
      </c>
      <c r="D503" s="233" t="s">
        <v>388</v>
      </c>
      <c r="E503" s="233" t="s">
        <v>388</v>
      </c>
      <c r="F503" s="233" t="s">
        <v>388</v>
      </c>
      <c r="G503" s="233" t="s">
        <v>388</v>
      </c>
      <c r="H503" s="233" t="n">
        <v>13067</v>
      </c>
      <c r="I503" s="233" t="s">
        <v>388</v>
      </c>
      <c r="J503" s="233" t="s">
        <v>388</v>
      </c>
      <c r="K503" s="233" t="s">
        <v>388</v>
      </c>
      <c r="L503" s="233" t="s">
        <v>388</v>
      </c>
      <c r="M503" s="233" t="s">
        <v>388</v>
      </c>
      <c r="N503" s="233" t="s">
        <v>388</v>
      </c>
      <c r="O503" s="233" t="s">
        <v>388</v>
      </c>
      <c r="P503" s="233" t="s">
        <v>388</v>
      </c>
      <c r="Q503" s="233" t="s">
        <v>388</v>
      </c>
      <c r="R503" s="233" t="s">
        <v>388</v>
      </c>
      <c r="S503" s="233" t="s">
        <v>388</v>
      </c>
      <c r="T503" s="233" t="s">
        <v>388</v>
      </c>
      <c r="U503" s="257" t="s">
        <v>388</v>
      </c>
      <c r="V503" s="257" t="s">
        <v>388</v>
      </c>
      <c r="W503" s="257" t="s">
        <v>388</v>
      </c>
      <c r="X503" s="257" t="s">
        <v>388</v>
      </c>
      <c r="Y503" s="257" t="s">
        <v>388</v>
      </c>
      <c r="Z503" s="233" t="s">
        <v>388</v>
      </c>
    </row>
    <row r="504" s="233" customFormat="true" ht="11.25" hidden="false" customHeight="false" outlineLevel="0" collapsed="false">
      <c r="A504" s="233" t="s">
        <v>1666</v>
      </c>
      <c r="B504" s="233" t="n">
        <v>523867</v>
      </c>
      <c r="C504" s="233" t="s">
        <v>388</v>
      </c>
      <c r="D504" s="233" t="s">
        <v>388</v>
      </c>
      <c r="E504" s="233" t="s">
        <v>388</v>
      </c>
      <c r="F504" s="233" t="s">
        <v>388</v>
      </c>
      <c r="G504" s="233" t="s">
        <v>388</v>
      </c>
      <c r="H504" s="233" t="n">
        <v>458652</v>
      </c>
      <c r="I504" s="233" t="n">
        <v>6</v>
      </c>
      <c r="J504" s="233" t="s">
        <v>388</v>
      </c>
      <c r="K504" s="233" t="n">
        <v>65028</v>
      </c>
      <c r="L504" s="233" t="n">
        <v>158</v>
      </c>
      <c r="M504" s="233" t="n">
        <v>23</v>
      </c>
      <c r="N504" s="233" t="s">
        <v>388</v>
      </c>
      <c r="O504" s="233" t="s">
        <v>388</v>
      </c>
      <c r="P504" s="233" t="s">
        <v>388</v>
      </c>
      <c r="Q504" s="233" t="s">
        <v>388</v>
      </c>
      <c r="R504" s="233" t="s">
        <v>388</v>
      </c>
      <c r="S504" s="233" t="s">
        <v>388</v>
      </c>
      <c r="T504" s="233" t="s">
        <v>388</v>
      </c>
      <c r="U504" s="257" t="s">
        <v>388</v>
      </c>
      <c r="V504" s="257" t="s">
        <v>388</v>
      </c>
      <c r="W504" s="257" t="s">
        <v>388</v>
      </c>
      <c r="X504" s="257" t="s">
        <v>388</v>
      </c>
      <c r="Y504" s="257" t="s">
        <v>388</v>
      </c>
      <c r="Z504" s="233" t="s">
        <v>388</v>
      </c>
    </row>
    <row r="505" s="233" customFormat="true" ht="11.25" hidden="false" customHeight="false" outlineLevel="0" collapsed="false">
      <c r="A505" s="233" t="s">
        <v>1667</v>
      </c>
      <c r="B505" s="233" t="n">
        <v>356102</v>
      </c>
      <c r="C505" s="233" t="s">
        <v>388</v>
      </c>
      <c r="D505" s="233" t="s">
        <v>388</v>
      </c>
      <c r="E505" s="233" t="s">
        <v>388</v>
      </c>
      <c r="F505" s="233" t="s">
        <v>388</v>
      </c>
      <c r="G505" s="233" t="s">
        <v>388</v>
      </c>
      <c r="H505" s="233" t="n">
        <v>291045</v>
      </c>
      <c r="I505" s="233" t="n">
        <v>6</v>
      </c>
      <c r="J505" s="233" t="s">
        <v>388</v>
      </c>
      <c r="K505" s="233" t="n">
        <v>64879</v>
      </c>
      <c r="L505" s="233" t="n">
        <v>158</v>
      </c>
      <c r="M505" s="233" t="n">
        <v>14</v>
      </c>
      <c r="N505" s="233" t="s">
        <v>388</v>
      </c>
      <c r="O505" s="233" t="s">
        <v>388</v>
      </c>
      <c r="P505" s="233" t="s">
        <v>388</v>
      </c>
      <c r="Q505" s="233" t="s">
        <v>388</v>
      </c>
      <c r="R505" s="233" t="s">
        <v>388</v>
      </c>
      <c r="S505" s="233" t="s">
        <v>388</v>
      </c>
      <c r="T505" s="233" t="s">
        <v>388</v>
      </c>
      <c r="U505" s="257" t="s">
        <v>388</v>
      </c>
      <c r="V505" s="257" t="s">
        <v>388</v>
      </c>
      <c r="W505" s="257" t="s">
        <v>388</v>
      </c>
      <c r="X505" s="257" t="s">
        <v>388</v>
      </c>
      <c r="Y505" s="257" t="s">
        <v>388</v>
      </c>
      <c r="Z505" s="233" t="s">
        <v>388</v>
      </c>
    </row>
    <row r="506" s="233" customFormat="true" ht="11.25" hidden="false" customHeight="false" outlineLevel="0" collapsed="false">
      <c r="A506" s="233" t="s">
        <v>1668</v>
      </c>
      <c r="B506" s="233" t="n">
        <v>66941</v>
      </c>
      <c r="C506" s="233" t="s">
        <v>388</v>
      </c>
      <c r="D506" s="233" t="s">
        <v>388</v>
      </c>
      <c r="E506" s="233" t="s">
        <v>388</v>
      </c>
      <c r="F506" s="233" t="s">
        <v>388</v>
      </c>
      <c r="G506" s="233" t="s">
        <v>388</v>
      </c>
      <c r="H506" s="233" t="n">
        <v>66941</v>
      </c>
      <c r="I506" s="233" t="s">
        <v>388</v>
      </c>
      <c r="J506" s="233" t="s">
        <v>388</v>
      </c>
      <c r="K506" s="233" t="s">
        <v>388</v>
      </c>
      <c r="L506" s="233" t="s">
        <v>388</v>
      </c>
      <c r="M506" s="233" t="s">
        <v>388</v>
      </c>
      <c r="N506" s="233" t="s">
        <v>388</v>
      </c>
      <c r="O506" s="233" t="s">
        <v>388</v>
      </c>
      <c r="P506" s="233" t="s">
        <v>388</v>
      </c>
      <c r="Q506" s="233" t="s">
        <v>388</v>
      </c>
      <c r="R506" s="233" t="s">
        <v>388</v>
      </c>
      <c r="S506" s="233" t="s">
        <v>388</v>
      </c>
      <c r="T506" s="233" t="s">
        <v>388</v>
      </c>
      <c r="U506" s="257" t="s">
        <v>388</v>
      </c>
      <c r="V506" s="257" t="s">
        <v>388</v>
      </c>
      <c r="W506" s="257" t="s">
        <v>388</v>
      </c>
      <c r="X506" s="257" t="s">
        <v>388</v>
      </c>
      <c r="Y506" s="257" t="s">
        <v>388</v>
      </c>
      <c r="Z506" s="233" t="s">
        <v>388</v>
      </c>
    </row>
    <row r="507" s="233" customFormat="true" ht="11.25" hidden="false" customHeight="false" outlineLevel="0" collapsed="false">
      <c r="A507" s="233" t="s">
        <v>1669</v>
      </c>
      <c r="B507" s="233" t="n">
        <v>100666</v>
      </c>
      <c r="C507" s="233" t="s">
        <v>388</v>
      </c>
      <c r="D507" s="233" t="s">
        <v>388</v>
      </c>
      <c r="E507" s="233" t="s">
        <v>388</v>
      </c>
      <c r="F507" s="233" t="s">
        <v>388</v>
      </c>
      <c r="G507" s="233" t="s">
        <v>388</v>
      </c>
      <c r="H507" s="233" t="n">
        <v>100666</v>
      </c>
      <c r="I507" s="233" t="s">
        <v>388</v>
      </c>
      <c r="J507" s="233" t="s">
        <v>388</v>
      </c>
      <c r="K507" s="233" t="s">
        <v>388</v>
      </c>
      <c r="L507" s="233" t="s">
        <v>388</v>
      </c>
      <c r="M507" s="233" t="s">
        <v>388</v>
      </c>
      <c r="N507" s="233" t="s">
        <v>388</v>
      </c>
      <c r="O507" s="233" t="s">
        <v>388</v>
      </c>
      <c r="P507" s="233" t="s">
        <v>388</v>
      </c>
      <c r="Q507" s="233" t="s">
        <v>388</v>
      </c>
      <c r="R507" s="233" t="s">
        <v>388</v>
      </c>
      <c r="S507" s="233" t="s">
        <v>388</v>
      </c>
      <c r="T507" s="233" t="s">
        <v>388</v>
      </c>
      <c r="U507" s="257" t="s">
        <v>388</v>
      </c>
      <c r="V507" s="257" t="s">
        <v>388</v>
      </c>
      <c r="W507" s="257" t="s">
        <v>388</v>
      </c>
      <c r="X507" s="257" t="s">
        <v>388</v>
      </c>
      <c r="Y507" s="257" t="s">
        <v>388</v>
      </c>
      <c r="Z507" s="233" t="s">
        <v>388</v>
      </c>
    </row>
    <row r="508" s="233" customFormat="true" ht="11.25" hidden="false" customHeight="false" outlineLevel="0" collapsed="false">
      <c r="A508" s="233" t="s">
        <v>1670</v>
      </c>
      <c r="B508" s="233" t="n">
        <v>255373</v>
      </c>
      <c r="C508" s="233" t="s">
        <v>388</v>
      </c>
      <c r="D508" s="233" t="n">
        <v>8</v>
      </c>
      <c r="E508" s="233" t="s">
        <v>388</v>
      </c>
      <c r="F508" s="233" t="s">
        <v>388</v>
      </c>
      <c r="G508" s="233" t="s">
        <v>388</v>
      </c>
      <c r="H508" s="233" t="n">
        <v>255365</v>
      </c>
      <c r="I508" s="233" t="s">
        <v>388</v>
      </c>
      <c r="J508" s="233" t="s">
        <v>388</v>
      </c>
      <c r="K508" s="233" t="s">
        <v>388</v>
      </c>
      <c r="L508" s="233" t="s">
        <v>388</v>
      </c>
      <c r="M508" s="233" t="s">
        <v>388</v>
      </c>
      <c r="N508" s="233" t="s">
        <v>388</v>
      </c>
      <c r="O508" s="233" t="s">
        <v>388</v>
      </c>
      <c r="P508" s="233" t="s">
        <v>388</v>
      </c>
      <c r="Q508" s="233" t="s">
        <v>388</v>
      </c>
      <c r="R508" s="233" t="s">
        <v>388</v>
      </c>
      <c r="S508" s="233" t="s">
        <v>388</v>
      </c>
      <c r="T508" s="233" t="s">
        <v>388</v>
      </c>
      <c r="U508" s="257" t="s">
        <v>388</v>
      </c>
      <c r="V508" s="257" t="s">
        <v>388</v>
      </c>
      <c r="W508" s="257" t="s">
        <v>388</v>
      </c>
      <c r="X508" s="257" t="s">
        <v>388</v>
      </c>
      <c r="Y508" s="257" t="s">
        <v>388</v>
      </c>
      <c r="Z508" s="233" t="s">
        <v>388</v>
      </c>
    </row>
    <row r="509" s="233" customFormat="true" ht="11.25" hidden="false" customHeight="false" outlineLevel="0" collapsed="false">
      <c r="A509" s="233" t="s">
        <v>1671</v>
      </c>
      <c r="B509" s="233" t="n">
        <v>255373</v>
      </c>
      <c r="C509" s="233" t="s">
        <v>388</v>
      </c>
      <c r="D509" s="233" t="n">
        <v>8</v>
      </c>
      <c r="E509" s="233" t="s">
        <v>388</v>
      </c>
      <c r="F509" s="233" t="s">
        <v>388</v>
      </c>
      <c r="G509" s="233" t="s">
        <v>388</v>
      </c>
      <c r="H509" s="233" t="n">
        <v>255365</v>
      </c>
      <c r="I509" s="233" t="s">
        <v>388</v>
      </c>
      <c r="J509" s="233" t="s">
        <v>388</v>
      </c>
      <c r="K509" s="233" t="s">
        <v>388</v>
      </c>
      <c r="L509" s="233" t="s">
        <v>388</v>
      </c>
      <c r="M509" s="233" t="s">
        <v>388</v>
      </c>
      <c r="N509" s="233" t="s">
        <v>388</v>
      </c>
      <c r="O509" s="233" t="s">
        <v>388</v>
      </c>
      <c r="P509" s="233" t="s">
        <v>388</v>
      </c>
      <c r="Q509" s="233" t="s">
        <v>388</v>
      </c>
      <c r="R509" s="233" t="s">
        <v>388</v>
      </c>
      <c r="S509" s="233" t="s">
        <v>388</v>
      </c>
      <c r="T509" s="233" t="s">
        <v>388</v>
      </c>
      <c r="U509" s="257" t="s">
        <v>388</v>
      </c>
      <c r="V509" s="257" t="s">
        <v>388</v>
      </c>
      <c r="W509" s="257" t="s">
        <v>388</v>
      </c>
      <c r="X509" s="257" t="s">
        <v>388</v>
      </c>
      <c r="Y509" s="257" t="s">
        <v>388</v>
      </c>
      <c r="Z509" s="233" t="s">
        <v>388</v>
      </c>
    </row>
    <row r="510" s="233" customFormat="true" ht="11.25" hidden="false" customHeight="false" outlineLevel="0" collapsed="false">
      <c r="A510" s="233" t="s">
        <v>1672</v>
      </c>
      <c r="B510" s="233" t="n">
        <v>4905</v>
      </c>
      <c r="C510" s="233" t="s">
        <v>388</v>
      </c>
      <c r="D510" s="233" t="s">
        <v>388</v>
      </c>
      <c r="E510" s="233" t="s">
        <v>388</v>
      </c>
      <c r="F510" s="233" t="s">
        <v>388</v>
      </c>
      <c r="G510" s="233" t="s">
        <v>388</v>
      </c>
      <c r="H510" s="233" t="s">
        <v>388</v>
      </c>
      <c r="I510" s="233" t="s">
        <v>388</v>
      </c>
      <c r="J510" s="233" t="s">
        <v>388</v>
      </c>
      <c r="K510" s="233" t="s">
        <v>388</v>
      </c>
      <c r="L510" s="233" t="n">
        <v>4770</v>
      </c>
      <c r="M510" s="233" t="n">
        <v>135</v>
      </c>
      <c r="N510" s="233" t="s">
        <v>388</v>
      </c>
      <c r="O510" s="233" t="s">
        <v>388</v>
      </c>
      <c r="P510" s="233" t="s">
        <v>388</v>
      </c>
      <c r="Q510" s="233" t="s">
        <v>388</v>
      </c>
      <c r="R510" s="233" t="s">
        <v>388</v>
      </c>
      <c r="S510" s="233" t="s">
        <v>388</v>
      </c>
      <c r="T510" s="233" t="s">
        <v>388</v>
      </c>
      <c r="U510" s="257" t="s">
        <v>388</v>
      </c>
      <c r="V510" s="257" t="s">
        <v>388</v>
      </c>
      <c r="W510" s="257" t="s">
        <v>388</v>
      </c>
      <c r="X510" s="257" t="s">
        <v>388</v>
      </c>
      <c r="Y510" s="257" t="s">
        <v>388</v>
      </c>
      <c r="Z510" s="233" t="s">
        <v>388</v>
      </c>
    </row>
    <row r="511" s="233" customFormat="true" ht="11.25" hidden="false" customHeight="false" outlineLevel="0" collapsed="false">
      <c r="A511" s="233" t="s">
        <v>1673</v>
      </c>
      <c r="B511" s="233" t="n">
        <v>4905</v>
      </c>
      <c r="C511" s="233" t="s">
        <v>388</v>
      </c>
      <c r="D511" s="233" t="s">
        <v>388</v>
      </c>
      <c r="E511" s="233" t="s">
        <v>388</v>
      </c>
      <c r="F511" s="233" t="s">
        <v>388</v>
      </c>
      <c r="G511" s="233" t="s">
        <v>388</v>
      </c>
      <c r="H511" s="233" t="s">
        <v>388</v>
      </c>
      <c r="I511" s="233" t="s">
        <v>388</v>
      </c>
      <c r="J511" s="233" t="s">
        <v>388</v>
      </c>
      <c r="K511" s="233" t="s">
        <v>388</v>
      </c>
      <c r="L511" s="233" t="n">
        <v>4770</v>
      </c>
      <c r="M511" s="233" t="n">
        <v>135</v>
      </c>
      <c r="N511" s="233" t="s">
        <v>388</v>
      </c>
      <c r="O511" s="233" t="s">
        <v>388</v>
      </c>
      <c r="P511" s="233" t="s">
        <v>388</v>
      </c>
      <c r="Q511" s="233" t="s">
        <v>388</v>
      </c>
      <c r="R511" s="233" t="s">
        <v>388</v>
      </c>
      <c r="S511" s="233" t="s">
        <v>388</v>
      </c>
      <c r="T511" s="233" t="s">
        <v>388</v>
      </c>
      <c r="U511" s="257" t="s">
        <v>388</v>
      </c>
      <c r="V511" s="257" t="s">
        <v>388</v>
      </c>
      <c r="W511" s="257" t="s">
        <v>388</v>
      </c>
      <c r="X511" s="257" t="s">
        <v>388</v>
      </c>
      <c r="Y511" s="257" t="s">
        <v>388</v>
      </c>
      <c r="Z511" s="233" t="s">
        <v>388</v>
      </c>
    </row>
    <row r="512" s="233" customFormat="true" ht="11.25" hidden="false" customHeight="false" outlineLevel="0" collapsed="false">
      <c r="A512" s="233" t="s">
        <v>1674</v>
      </c>
      <c r="B512" s="233" t="n">
        <v>82108</v>
      </c>
      <c r="C512" s="233" t="s">
        <v>388</v>
      </c>
      <c r="D512" s="233" t="s">
        <v>388</v>
      </c>
      <c r="E512" s="233" t="s">
        <v>388</v>
      </c>
      <c r="F512" s="233" t="s">
        <v>388</v>
      </c>
      <c r="G512" s="233" t="s">
        <v>388</v>
      </c>
      <c r="H512" s="233" t="n">
        <v>73142</v>
      </c>
      <c r="I512" s="233" t="s">
        <v>388</v>
      </c>
      <c r="J512" s="233" t="s">
        <v>388</v>
      </c>
      <c r="K512" s="233" t="n">
        <v>8966</v>
      </c>
      <c r="L512" s="233" t="s">
        <v>388</v>
      </c>
      <c r="M512" s="233" t="s">
        <v>388</v>
      </c>
      <c r="N512" s="233" t="s">
        <v>388</v>
      </c>
      <c r="O512" s="233" t="s">
        <v>388</v>
      </c>
      <c r="P512" s="233" t="s">
        <v>388</v>
      </c>
      <c r="Q512" s="233" t="s">
        <v>388</v>
      </c>
      <c r="R512" s="233" t="s">
        <v>388</v>
      </c>
      <c r="S512" s="233" t="s">
        <v>388</v>
      </c>
      <c r="T512" s="233" t="s">
        <v>388</v>
      </c>
      <c r="U512" s="257" t="s">
        <v>388</v>
      </c>
      <c r="V512" s="257" t="s">
        <v>388</v>
      </c>
      <c r="W512" s="257" t="s">
        <v>388</v>
      </c>
      <c r="X512" s="257" t="s">
        <v>388</v>
      </c>
      <c r="Y512" s="257" t="s">
        <v>388</v>
      </c>
      <c r="Z512" s="233" t="s">
        <v>388</v>
      </c>
    </row>
    <row r="513" s="233" customFormat="true" ht="11.25" hidden="false" customHeight="false" outlineLevel="0" collapsed="false">
      <c r="A513" s="233" t="s">
        <v>1675</v>
      </c>
      <c r="B513" s="233" t="n">
        <v>79909</v>
      </c>
      <c r="C513" s="233" t="s">
        <v>388</v>
      </c>
      <c r="D513" s="233" t="s">
        <v>388</v>
      </c>
      <c r="E513" s="233" t="s">
        <v>388</v>
      </c>
      <c r="F513" s="233" t="s">
        <v>388</v>
      </c>
      <c r="G513" s="233" t="s">
        <v>388</v>
      </c>
      <c r="H513" s="233" t="n">
        <v>70943</v>
      </c>
      <c r="I513" s="233" t="s">
        <v>388</v>
      </c>
      <c r="J513" s="233" t="s">
        <v>388</v>
      </c>
      <c r="K513" s="233" t="n">
        <v>8966</v>
      </c>
      <c r="L513" s="233" t="s">
        <v>388</v>
      </c>
      <c r="M513" s="233" t="s">
        <v>388</v>
      </c>
      <c r="N513" s="233" t="s">
        <v>388</v>
      </c>
      <c r="O513" s="233" t="s">
        <v>388</v>
      </c>
      <c r="P513" s="233" t="s">
        <v>388</v>
      </c>
      <c r="Q513" s="233" t="s">
        <v>388</v>
      </c>
      <c r="R513" s="233" t="s">
        <v>388</v>
      </c>
      <c r="S513" s="233" t="s">
        <v>388</v>
      </c>
      <c r="T513" s="233" t="s">
        <v>388</v>
      </c>
      <c r="U513" s="257" t="s">
        <v>388</v>
      </c>
      <c r="V513" s="257" t="s">
        <v>388</v>
      </c>
      <c r="W513" s="257" t="s">
        <v>388</v>
      </c>
      <c r="X513" s="257" t="s">
        <v>388</v>
      </c>
      <c r="Y513" s="257" t="s">
        <v>388</v>
      </c>
      <c r="Z513" s="233" t="s">
        <v>388</v>
      </c>
    </row>
    <row r="514" s="233" customFormat="true" ht="11.25" hidden="false" customHeight="false" outlineLevel="0" collapsed="false">
      <c r="A514" s="233" t="s">
        <v>1676</v>
      </c>
      <c r="B514" s="233" t="n">
        <v>2199</v>
      </c>
      <c r="C514" s="233" t="s">
        <v>388</v>
      </c>
      <c r="D514" s="233" t="s">
        <v>388</v>
      </c>
      <c r="E514" s="233" t="s">
        <v>388</v>
      </c>
      <c r="F514" s="233" t="s">
        <v>388</v>
      </c>
      <c r="G514" s="233" t="s">
        <v>388</v>
      </c>
      <c r="H514" s="233" t="n">
        <v>2199</v>
      </c>
      <c r="I514" s="233" t="s">
        <v>388</v>
      </c>
      <c r="J514" s="233" t="s">
        <v>388</v>
      </c>
      <c r="K514" s="233" t="s">
        <v>388</v>
      </c>
      <c r="L514" s="233" t="s">
        <v>388</v>
      </c>
      <c r="M514" s="233" t="s">
        <v>388</v>
      </c>
      <c r="N514" s="233" t="s">
        <v>388</v>
      </c>
      <c r="O514" s="233" t="s">
        <v>388</v>
      </c>
      <c r="P514" s="233" t="s">
        <v>388</v>
      </c>
      <c r="Q514" s="233" t="s">
        <v>388</v>
      </c>
      <c r="R514" s="233" t="s">
        <v>388</v>
      </c>
      <c r="S514" s="233" t="s">
        <v>388</v>
      </c>
      <c r="T514" s="233" t="s">
        <v>388</v>
      </c>
      <c r="U514" s="257" t="s">
        <v>388</v>
      </c>
      <c r="V514" s="257" t="s">
        <v>388</v>
      </c>
      <c r="W514" s="257" t="s">
        <v>388</v>
      </c>
      <c r="X514" s="257" t="s">
        <v>388</v>
      </c>
      <c r="Y514" s="257" t="s">
        <v>388</v>
      </c>
      <c r="Z514" s="233" t="s">
        <v>388</v>
      </c>
    </row>
    <row r="515" s="233" customFormat="true" ht="11.25" hidden="false" customHeight="false" outlineLevel="0" collapsed="false">
      <c r="A515" s="233" t="s">
        <v>1677</v>
      </c>
      <c r="B515" s="233" t="n">
        <v>60985</v>
      </c>
      <c r="C515" s="233" t="s">
        <v>388</v>
      </c>
      <c r="D515" s="233" t="s">
        <v>388</v>
      </c>
      <c r="E515" s="233" t="s">
        <v>388</v>
      </c>
      <c r="F515" s="233" t="s">
        <v>388</v>
      </c>
      <c r="G515" s="233" t="s">
        <v>388</v>
      </c>
      <c r="H515" s="233" t="n">
        <v>60964</v>
      </c>
      <c r="I515" s="233" t="s">
        <v>388</v>
      </c>
      <c r="J515" s="233" t="s">
        <v>388</v>
      </c>
      <c r="K515" s="233" t="n">
        <v>21</v>
      </c>
      <c r="L515" s="233" t="s">
        <v>388</v>
      </c>
      <c r="M515" s="233" t="s">
        <v>388</v>
      </c>
      <c r="N515" s="233" t="s">
        <v>388</v>
      </c>
      <c r="O515" s="233" t="s">
        <v>388</v>
      </c>
      <c r="P515" s="233" t="s">
        <v>388</v>
      </c>
      <c r="Q515" s="233" t="s">
        <v>388</v>
      </c>
      <c r="R515" s="233" t="s">
        <v>388</v>
      </c>
      <c r="S515" s="233" t="s">
        <v>388</v>
      </c>
      <c r="T515" s="233" t="s">
        <v>388</v>
      </c>
      <c r="U515" s="257" t="s">
        <v>388</v>
      </c>
      <c r="V515" s="257" t="s">
        <v>388</v>
      </c>
      <c r="W515" s="257" t="s">
        <v>388</v>
      </c>
      <c r="X515" s="257" t="s">
        <v>388</v>
      </c>
      <c r="Y515" s="257" t="s">
        <v>388</v>
      </c>
      <c r="Z515" s="233" t="s">
        <v>388</v>
      </c>
    </row>
    <row r="516" s="233" customFormat="true" ht="11.25" hidden="false" customHeight="false" outlineLevel="0" collapsed="false">
      <c r="A516" s="233" t="s">
        <v>1678</v>
      </c>
      <c r="B516" s="233" t="n">
        <v>60985</v>
      </c>
      <c r="C516" s="233" t="s">
        <v>388</v>
      </c>
      <c r="D516" s="233" t="s">
        <v>388</v>
      </c>
      <c r="E516" s="233" t="s">
        <v>388</v>
      </c>
      <c r="F516" s="233" t="s">
        <v>388</v>
      </c>
      <c r="G516" s="233" t="s">
        <v>388</v>
      </c>
      <c r="H516" s="233" t="n">
        <v>60964</v>
      </c>
      <c r="I516" s="233" t="s">
        <v>388</v>
      </c>
      <c r="J516" s="233" t="s">
        <v>388</v>
      </c>
      <c r="K516" s="233" t="n">
        <v>21</v>
      </c>
      <c r="L516" s="233" t="s">
        <v>388</v>
      </c>
      <c r="M516" s="233" t="s">
        <v>388</v>
      </c>
      <c r="N516" s="233" t="s">
        <v>388</v>
      </c>
      <c r="O516" s="233" t="s">
        <v>388</v>
      </c>
      <c r="P516" s="233" t="s">
        <v>388</v>
      </c>
      <c r="Q516" s="233" t="s">
        <v>388</v>
      </c>
      <c r="R516" s="233" t="s">
        <v>388</v>
      </c>
      <c r="S516" s="233" t="s">
        <v>388</v>
      </c>
      <c r="T516" s="233" t="s">
        <v>388</v>
      </c>
      <c r="U516" s="257" t="s">
        <v>388</v>
      </c>
      <c r="V516" s="257" t="s">
        <v>388</v>
      </c>
      <c r="W516" s="257" t="s">
        <v>388</v>
      </c>
      <c r="X516" s="257" t="s">
        <v>388</v>
      </c>
      <c r="Y516" s="257" t="s">
        <v>388</v>
      </c>
      <c r="Z516" s="233" t="s">
        <v>388</v>
      </c>
    </row>
    <row r="517" s="233" customFormat="true" ht="11.25" hidden="false" customHeight="false" outlineLevel="0" collapsed="false">
      <c r="A517" s="233" t="s">
        <v>1679</v>
      </c>
      <c r="B517" s="233" t="n">
        <v>356723</v>
      </c>
      <c r="C517" s="233" t="s">
        <v>388</v>
      </c>
      <c r="D517" s="233" t="s">
        <v>388</v>
      </c>
      <c r="E517" s="233" t="s">
        <v>388</v>
      </c>
      <c r="F517" s="233" t="n">
        <v>205</v>
      </c>
      <c r="G517" s="233" t="s">
        <v>388</v>
      </c>
      <c r="H517" s="233" t="n">
        <v>356518</v>
      </c>
      <c r="I517" s="233" t="s">
        <v>388</v>
      </c>
      <c r="J517" s="233" t="s">
        <v>388</v>
      </c>
      <c r="K517" s="233" t="s">
        <v>388</v>
      </c>
      <c r="L517" s="233" t="s">
        <v>388</v>
      </c>
      <c r="M517" s="233" t="s">
        <v>388</v>
      </c>
      <c r="N517" s="233" t="s">
        <v>388</v>
      </c>
      <c r="O517" s="233" t="s">
        <v>388</v>
      </c>
      <c r="P517" s="233" t="s">
        <v>388</v>
      </c>
      <c r="Q517" s="233" t="s">
        <v>388</v>
      </c>
      <c r="R517" s="233" t="s">
        <v>388</v>
      </c>
      <c r="S517" s="233" t="s">
        <v>388</v>
      </c>
      <c r="T517" s="233" t="s">
        <v>388</v>
      </c>
      <c r="U517" s="257" t="s">
        <v>388</v>
      </c>
      <c r="V517" s="257" t="s">
        <v>388</v>
      </c>
      <c r="W517" s="257" t="s">
        <v>388</v>
      </c>
      <c r="X517" s="257" t="s">
        <v>388</v>
      </c>
      <c r="Y517" s="257" t="s">
        <v>388</v>
      </c>
      <c r="Z517" s="233" t="s">
        <v>388</v>
      </c>
    </row>
    <row r="518" s="233" customFormat="true" ht="11.25" hidden="false" customHeight="false" outlineLevel="0" collapsed="false">
      <c r="A518" s="233" t="s">
        <v>1680</v>
      </c>
      <c r="B518" s="233" t="n">
        <v>356723</v>
      </c>
      <c r="C518" s="233" t="s">
        <v>388</v>
      </c>
      <c r="D518" s="233" t="s">
        <v>388</v>
      </c>
      <c r="E518" s="233" t="s">
        <v>388</v>
      </c>
      <c r="F518" s="233" t="n">
        <v>205</v>
      </c>
      <c r="G518" s="233" t="s">
        <v>388</v>
      </c>
      <c r="H518" s="233" t="n">
        <v>356518</v>
      </c>
      <c r="I518" s="233" t="s">
        <v>388</v>
      </c>
      <c r="J518" s="233" t="s">
        <v>388</v>
      </c>
      <c r="K518" s="233" t="s">
        <v>388</v>
      </c>
      <c r="L518" s="233" t="s">
        <v>388</v>
      </c>
      <c r="M518" s="233" t="s">
        <v>388</v>
      </c>
      <c r="N518" s="233" t="s">
        <v>388</v>
      </c>
      <c r="O518" s="233" t="s">
        <v>388</v>
      </c>
      <c r="P518" s="233" t="s">
        <v>388</v>
      </c>
      <c r="Q518" s="233" t="s">
        <v>388</v>
      </c>
      <c r="R518" s="233" t="s">
        <v>388</v>
      </c>
      <c r="S518" s="233" t="s">
        <v>388</v>
      </c>
      <c r="T518" s="233" t="s">
        <v>388</v>
      </c>
      <c r="U518" s="257" t="s">
        <v>388</v>
      </c>
      <c r="V518" s="257" t="s">
        <v>388</v>
      </c>
      <c r="W518" s="257" t="s">
        <v>388</v>
      </c>
      <c r="X518" s="257" t="s">
        <v>388</v>
      </c>
      <c r="Y518" s="257" t="s">
        <v>388</v>
      </c>
      <c r="Z518" s="233" t="s">
        <v>388</v>
      </c>
    </row>
    <row r="519" s="233" customFormat="true" ht="11.25" hidden="false" customHeight="false" outlineLevel="0" collapsed="false">
      <c r="A519" s="233" t="s">
        <v>1681</v>
      </c>
      <c r="B519" s="233" t="n">
        <v>518420</v>
      </c>
      <c r="C519" s="233" t="s">
        <v>388</v>
      </c>
      <c r="D519" s="233" t="s">
        <v>388</v>
      </c>
      <c r="E519" s="233" t="s">
        <v>388</v>
      </c>
      <c r="F519" s="233" t="n">
        <v>17980</v>
      </c>
      <c r="G519" s="233" t="s">
        <v>388</v>
      </c>
      <c r="H519" s="233" t="n">
        <v>345501</v>
      </c>
      <c r="I519" s="233" t="s">
        <v>388</v>
      </c>
      <c r="J519" s="233" t="n">
        <v>2</v>
      </c>
      <c r="K519" s="233" t="n">
        <v>154935</v>
      </c>
      <c r="L519" s="233" t="s">
        <v>388</v>
      </c>
      <c r="M519" s="233" t="s">
        <v>388</v>
      </c>
      <c r="N519" s="233" t="s">
        <v>388</v>
      </c>
      <c r="O519" s="233" t="s">
        <v>388</v>
      </c>
      <c r="P519" s="233" t="s">
        <v>388</v>
      </c>
      <c r="Q519" s="233" t="n">
        <v>2</v>
      </c>
      <c r="R519" s="233" t="s">
        <v>388</v>
      </c>
      <c r="S519" s="233" t="s">
        <v>388</v>
      </c>
      <c r="T519" s="233" t="s">
        <v>388</v>
      </c>
      <c r="U519" s="257" t="s">
        <v>388</v>
      </c>
      <c r="V519" s="257" t="s">
        <v>388</v>
      </c>
      <c r="W519" s="257" t="s">
        <v>388</v>
      </c>
      <c r="X519" s="257" t="s">
        <v>388</v>
      </c>
      <c r="Y519" s="257" t="s">
        <v>388</v>
      </c>
      <c r="Z519" s="233" t="s">
        <v>388</v>
      </c>
    </row>
    <row r="520" s="233" customFormat="true" ht="11.25" hidden="false" customHeight="false" outlineLevel="0" collapsed="false">
      <c r="A520" s="233" t="s">
        <v>1682</v>
      </c>
      <c r="B520" s="233" t="n">
        <v>507330</v>
      </c>
      <c r="C520" s="233" t="s">
        <v>388</v>
      </c>
      <c r="D520" s="233" t="s">
        <v>388</v>
      </c>
      <c r="E520" s="233" t="s">
        <v>388</v>
      </c>
      <c r="F520" s="233" t="n">
        <v>17979</v>
      </c>
      <c r="G520" s="233" t="s">
        <v>388</v>
      </c>
      <c r="H520" s="233" t="n">
        <v>339656</v>
      </c>
      <c r="I520" s="233" t="s">
        <v>388</v>
      </c>
      <c r="J520" s="233" t="n">
        <v>2</v>
      </c>
      <c r="K520" s="233" t="n">
        <v>149691</v>
      </c>
      <c r="L520" s="233" t="s">
        <v>388</v>
      </c>
      <c r="M520" s="233" t="s">
        <v>388</v>
      </c>
      <c r="N520" s="233" t="s">
        <v>388</v>
      </c>
      <c r="O520" s="233" t="s">
        <v>388</v>
      </c>
      <c r="P520" s="233" t="s">
        <v>388</v>
      </c>
      <c r="Q520" s="233" t="n">
        <v>2</v>
      </c>
      <c r="R520" s="233" t="s">
        <v>388</v>
      </c>
      <c r="S520" s="233" t="s">
        <v>388</v>
      </c>
      <c r="T520" s="233" t="s">
        <v>388</v>
      </c>
      <c r="U520" s="257" t="s">
        <v>388</v>
      </c>
      <c r="V520" s="257" t="s">
        <v>388</v>
      </c>
      <c r="W520" s="257" t="s">
        <v>388</v>
      </c>
      <c r="X520" s="257" t="s">
        <v>388</v>
      </c>
      <c r="Y520" s="257" t="s">
        <v>388</v>
      </c>
      <c r="Z520" s="233" t="s">
        <v>388</v>
      </c>
    </row>
    <row r="521" s="233" customFormat="true" ht="11.25" hidden="false" customHeight="false" outlineLevel="0" collapsed="false">
      <c r="A521" s="233" t="s">
        <v>1684</v>
      </c>
      <c r="B521" s="233" t="n">
        <v>10645</v>
      </c>
      <c r="C521" s="233" t="s">
        <v>388</v>
      </c>
      <c r="D521" s="233" t="s">
        <v>388</v>
      </c>
      <c r="E521" s="233" t="s">
        <v>388</v>
      </c>
      <c r="F521" s="233" t="s">
        <v>388</v>
      </c>
      <c r="G521" s="233" t="s">
        <v>388</v>
      </c>
      <c r="H521" s="233" t="n">
        <v>5401</v>
      </c>
      <c r="I521" s="233" t="s">
        <v>388</v>
      </c>
      <c r="J521" s="233" t="s">
        <v>388</v>
      </c>
      <c r="K521" s="233" t="n">
        <v>5244</v>
      </c>
      <c r="L521" s="233" t="s">
        <v>388</v>
      </c>
      <c r="M521" s="233" t="s">
        <v>388</v>
      </c>
      <c r="N521" s="233" t="s">
        <v>388</v>
      </c>
      <c r="O521" s="233" t="s">
        <v>388</v>
      </c>
      <c r="P521" s="233" t="s">
        <v>388</v>
      </c>
      <c r="Q521" s="233" t="s">
        <v>388</v>
      </c>
      <c r="R521" s="233" t="s">
        <v>388</v>
      </c>
      <c r="S521" s="233" t="s">
        <v>388</v>
      </c>
      <c r="T521" s="233" t="s">
        <v>388</v>
      </c>
      <c r="U521" s="257" t="s">
        <v>388</v>
      </c>
      <c r="V521" s="257" t="s">
        <v>388</v>
      </c>
      <c r="W521" s="257" t="s">
        <v>388</v>
      </c>
      <c r="X521" s="257" t="s">
        <v>388</v>
      </c>
      <c r="Y521" s="257" t="s">
        <v>388</v>
      </c>
      <c r="Z521" s="233" t="s">
        <v>388</v>
      </c>
    </row>
    <row r="522" s="233" customFormat="true" ht="11.25" hidden="false" customHeight="false" outlineLevel="0" collapsed="false">
      <c r="A522" s="233" t="s">
        <v>1685</v>
      </c>
      <c r="B522" s="233" t="n">
        <v>57830</v>
      </c>
      <c r="C522" s="233" t="s">
        <v>388</v>
      </c>
      <c r="D522" s="233" t="s">
        <v>388</v>
      </c>
      <c r="E522" s="233" t="s">
        <v>388</v>
      </c>
      <c r="F522" s="233" t="s">
        <v>388</v>
      </c>
      <c r="G522" s="233" t="s">
        <v>388</v>
      </c>
      <c r="H522" s="233" t="n">
        <v>57830</v>
      </c>
      <c r="I522" s="233" t="s">
        <v>388</v>
      </c>
      <c r="J522" s="233" t="s">
        <v>388</v>
      </c>
      <c r="K522" s="233" t="s">
        <v>388</v>
      </c>
      <c r="L522" s="233" t="s">
        <v>388</v>
      </c>
      <c r="M522" s="233" t="s">
        <v>388</v>
      </c>
      <c r="N522" s="233" t="s">
        <v>388</v>
      </c>
      <c r="O522" s="233" t="s">
        <v>388</v>
      </c>
      <c r="P522" s="233" t="s">
        <v>388</v>
      </c>
      <c r="Q522" s="233" t="s">
        <v>388</v>
      </c>
      <c r="R522" s="233" t="s">
        <v>388</v>
      </c>
      <c r="S522" s="233" t="s">
        <v>388</v>
      </c>
      <c r="T522" s="233" t="s">
        <v>388</v>
      </c>
      <c r="U522" s="257" t="s">
        <v>388</v>
      </c>
      <c r="V522" s="257" t="s">
        <v>388</v>
      </c>
      <c r="W522" s="257" t="s">
        <v>388</v>
      </c>
      <c r="X522" s="257" t="s">
        <v>388</v>
      </c>
      <c r="Y522" s="257" t="s">
        <v>388</v>
      </c>
      <c r="Z522" s="233" t="s">
        <v>388</v>
      </c>
    </row>
    <row r="523" s="233" customFormat="true" ht="11.25" hidden="false" customHeight="false" outlineLevel="0" collapsed="false">
      <c r="A523" s="233" t="s">
        <v>1686</v>
      </c>
      <c r="B523" s="233" t="n">
        <v>57830</v>
      </c>
      <c r="C523" s="233" t="s">
        <v>388</v>
      </c>
      <c r="D523" s="233" t="s">
        <v>388</v>
      </c>
      <c r="E523" s="233" t="s">
        <v>388</v>
      </c>
      <c r="F523" s="233" t="s">
        <v>388</v>
      </c>
      <c r="G523" s="233" t="s">
        <v>388</v>
      </c>
      <c r="H523" s="233" t="n">
        <v>57830</v>
      </c>
      <c r="I523" s="233" t="s">
        <v>388</v>
      </c>
      <c r="J523" s="233" t="s">
        <v>388</v>
      </c>
      <c r="K523" s="233" t="s">
        <v>388</v>
      </c>
      <c r="L523" s="233" t="s">
        <v>388</v>
      </c>
      <c r="M523" s="233" t="s">
        <v>388</v>
      </c>
      <c r="N523" s="233" t="s">
        <v>388</v>
      </c>
      <c r="O523" s="233" t="s">
        <v>388</v>
      </c>
      <c r="P523" s="233" t="s">
        <v>388</v>
      </c>
      <c r="Q523" s="233" t="s">
        <v>388</v>
      </c>
      <c r="R523" s="233" t="s">
        <v>388</v>
      </c>
      <c r="S523" s="233" t="s">
        <v>388</v>
      </c>
      <c r="T523" s="233" t="s">
        <v>388</v>
      </c>
      <c r="U523" s="257" t="s">
        <v>388</v>
      </c>
      <c r="V523" s="257" t="s">
        <v>388</v>
      </c>
      <c r="W523" s="257" t="s">
        <v>388</v>
      </c>
      <c r="X523" s="257" t="s">
        <v>388</v>
      </c>
      <c r="Y523" s="257" t="s">
        <v>388</v>
      </c>
      <c r="Z523" s="233" t="s">
        <v>388</v>
      </c>
    </row>
    <row r="524" s="233" customFormat="true" ht="11.25" hidden="false" customHeight="false" outlineLevel="0" collapsed="false">
      <c r="A524" s="233" t="s">
        <v>1687</v>
      </c>
      <c r="B524" s="233" t="n">
        <v>48673</v>
      </c>
      <c r="C524" s="233" t="s">
        <v>388</v>
      </c>
      <c r="D524" s="233" t="s">
        <v>388</v>
      </c>
      <c r="E524" s="233" t="s">
        <v>388</v>
      </c>
      <c r="F524" s="233" t="s">
        <v>388</v>
      </c>
      <c r="G524" s="233" t="s">
        <v>388</v>
      </c>
      <c r="H524" s="233" t="n">
        <v>29325</v>
      </c>
      <c r="I524" s="233" t="s">
        <v>388</v>
      </c>
      <c r="J524" s="233" t="s">
        <v>388</v>
      </c>
      <c r="K524" s="233" t="n">
        <v>19348</v>
      </c>
      <c r="L524" s="233" t="s">
        <v>388</v>
      </c>
      <c r="M524" s="233" t="s">
        <v>388</v>
      </c>
      <c r="N524" s="233" t="s">
        <v>388</v>
      </c>
      <c r="O524" s="233" t="s">
        <v>388</v>
      </c>
      <c r="P524" s="233" t="s">
        <v>388</v>
      </c>
      <c r="Q524" s="233" t="s">
        <v>388</v>
      </c>
      <c r="R524" s="233" t="s">
        <v>388</v>
      </c>
      <c r="S524" s="233" t="s">
        <v>388</v>
      </c>
      <c r="T524" s="233" t="s">
        <v>388</v>
      </c>
      <c r="U524" s="257" t="s">
        <v>388</v>
      </c>
      <c r="V524" s="257" t="s">
        <v>388</v>
      </c>
      <c r="W524" s="257" t="s">
        <v>388</v>
      </c>
      <c r="X524" s="257" t="s">
        <v>388</v>
      </c>
      <c r="Y524" s="257" t="s">
        <v>388</v>
      </c>
      <c r="Z524" s="233" t="s">
        <v>388</v>
      </c>
    </row>
    <row r="525" s="233" customFormat="true" ht="11.25" hidden="false" customHeight="false" outlineLevel="0" collapsed="false">
      <c r="A525" s="233" t="s">
        <v>1688</v>
      </c>
      <c r="B525" s="233" t="n">
        <v>29939</v>
      </c>
      <c r="C525" s="233" t="s">
        <v>388</v>
      </c>
      <c r="D525" s="233" t="s">
        <v>388</v>
      </c>
      <c r="E525" s="233" t="s">
        <v>388</v>
      </c>
      <c r="F525" s="233" t="s">
        <v>388</v>
      </c>
      <c r="G525" s="233" t="s">
        <v>388</v>
      </c>
      <c r="H525" s="233" t="n">
        <v>10591</v>
      </c>
      <c r="I525" s="233" t="s">
        <v>388</v>
      </c>
      <c r="J525" s="233" t="s">
        <v>388</v>
      </c>
      <c r="K525" s="233" t="n">
        <v>19348</v>
      </c>
      <c r="L525" s="233" t="s">
        <v>388</v>
      </c>
      <c r="M525" s="233" t="s">
        <v>388</v>
      </c>
      <c r="N525" s="233" t="s">
        <v>388</v>
      </c>
      <c r="O525" s="233" t="s">
        <v>388</v>
      </c>
      <c r="P525" s="233" t="s">
        <v>388</v>
      </c>
      <c r="Q525" s="233" t="s">
        <v>388</v>
      </c>
      <c r="R525" s="233" t="s">
        <v>388</v>
      </c>
      <c r="S525" s="233" t="s">
        <v>388</v>
      </c>
      <c r="T525" s="233" t="s">
        <v>388</v>
      </c>
      <c r="U525" s="257" t="s">
        <v>388</v>
      </c>
      <c r="V525" s="257" t="s">
        <v>388</v>
      </c>
      <c r="W525" s="257" t="s">
        <v>388</v>
      </c>
      <c r="X525" s="257" t="s">
        <v>388</v>
      </c>
      <c r="Y525" s="257" t="s">
        <v>388</v>
      </c>
      <c r="Z525" s="233" t="s">
        <v>388</v>
      </c>
    </row>
    <row r="526" s="233" customFormat="true" ht="11.25" hidden="false" customHeight="false" outlineLevel="0" collapsed="false">
      <c r="A526" s="233" t="s">
        <v>1689</v>
      </c>
      <c r="B526" s="233" t="n">
        <v>18734</v>
      </c>
      <c r="C526" s="233" t="s">
        <v>388</v>
      </c>
      <c r="D526" s="233" t="s">
        <v>388</v>
      </c>
      <c r="E526" s="233" t="s">
        <v>388</v>
      </c>
      <c r="F526" s="233" t="s">
        <v>388</v>
      </c>
      <c r="G526" s="233" t="s">
        <v>388</v>
      </c>
      <c r="H526" s="233" t="n">
        <v>18734</v>
      </c>
      <c r="I526" s="233" t="s">
        <v>388</v>
      </c>
      <c r="J526" s="233" t="s">
        <v>388</v>
      </c>
      <c r="K526" s="233" t="s">
        <v>388</v>
      </c>
      <c r="L526" s="233" t="s">
        <v>388</v>
      </c>
      <c r="M526" s="233" t="s">
        <v>388</v>
      </c>
      <c r="N526" s="233" t="s">
        <v>388</v>
      </c>
      <c r="O526" s="233" t="s">
        <v>388</v>
      </c>
      <c r="P526" s="233" t="s">
        <v>388</v>
      </c>
      <c r="Q526" s="233" t="s">
        <v>388</v>
      </c>
      <c r="R526" s="233" t="s">
        <v>388</v>
      </c>
      <c r="S526" s="233" t="s">
        <v>388</v>
      </c>
      <c r="T526" s="233" t="s">
        <v>388</v>
      </c>
      <c r="U526" s="257" t="s">
        <v>388</v>
      </c>
      <c r="V526" s="257" t="s">
        <v>388</v>
      </c>
      <c r="W526" s="257" t="s">
        <v>388</v>
      </c>
      <c r="X526" s="257" t="s">
        <v>388</v>
      </c>
      <c r="Y526" s="257" t="s">
        <v>388</v>
      </c>
      <c r="Z526" s="233" t="s">
        <v>388</v>
      </c>
    </row>
    <row r="527" s="233" customFormat="true" ht="11.25" hidden="false" customHeight="false" outlineLevel="0" collapsed="false">
      <c r="A527" s="233" t="s">
        <v>1701</v>
      </c>
      <c r="B527" s="233" t="n">
        <v>48220</v>
      </c>
      <c r="C527" s="233" t="n">
        <v>6</v>
      </c>
      <c r="D527" s="233" t="s">
        <v>388</v>
      </c>
      <c r="E527" s="233" t="s">
        <v>388</v>
      </c>
      <c r="F527" s="233" t="s">
        <v>388</v>
      </c>
      <c r="G527" s="233" t="s">
        <v>388</v>
      </c>
      <c r="H527" s="233" t="n">
        <v>48207</v>
      </c>
      <c r="I527" s="233" t="s">
        <v>388</v>
      </c>
      <c r="J527" s="233" t="s">
        <v>388</v>
      </c>
      <c r="K527" s="233" t="s">
        <v>388</v>
      </c>
      <c r="L527" s="233" t="s">
        <v>388</v>
      </c>
      <c r="M527" s="233" t="s">
        <v>388</v>
      </c>
      <c r="N527" s="233" t="s">
        <v>388</v>
      </c>
      <c r="O527" s="233" t="s">
        <v>388</v>
      </c>
      <c r="P527" s="233" t="s">
        <v>388</v>
      </c>
      <c r="Q527" s="233" t="n">
        <v>4</v>
      </c>
      <c r="R527" s="233" t="n">
        <v>3</v>
      </c>
      <c r="S527" s="233" t="s">
        <v>388</v>
      </c>
      <c r="T527" s="233" t="s">
        <v>388</v>
      </c>
      <c r="U527" s="257" t="s">
        <v>388</v>
      </c>
      <c r="V527" s="257" t="s">
        <v>388</v>
      </c>
      <c r="W527" s="257" t="s">
        <v>388</v>
      </c>
      <c r="X527" s="257" t="s">
        <v>388</v>
      </c>
      <c r="Y527" s="257" t="s">
        <v>388</v>
      </c>
      <c r="Z527" s="233" t="s">
        <v>388</v>
      </c>
    </row>
    <row r="528" s="233" customFormat="true" ht="11.25" hidden="false" customHeight="false" outlineLevel="0" collapsed="false">
      <c r="A528" s="233" t="s">
        <v>1691</v>
      </c>
      <c r="B528" s="233" t="n">
        <v>48220</v>
      </c>
      <c r="C528" s="233" t="n">
        <v>6</v>
      </c>
      <c r="D528" s="233" t="s">
        <v>388</v>
      </c>
      <c r="E528" s="233" t="s">
        <v>388</v>
      </c>
      <c r="F528" s="233" t="s">
        <v>388</v>
      </c>
      <c r="G528" s="233" t="s">
        <v>388</v>
      </c>
      <c r="H528" s="233" t="n">
        <v>48207</v>
      </c>
      <c r="I528" s="233" t="s">
        <v>388</v>
      </c>
      <c r="J528" s="233" t="s">
        <v>388</v>
      </c>
      <c r="K528" s="233" t="s">
        <v>388</v>
      </c>
      <c r="L528" s="233" t="s">
        <v>388</v>
      </c>
      <c r="M528" s="233" t="s">
        <v>388</v>
      </c>
      <c r="N528" s="233" t="s">
        <v>388</v>
      </c>
      <c r="O528" s="233" t="s">
        <v>388</v>
      </c>
      <c r="P528" s="233" t="s">
        <v>388</v>
      </c>
      <c r="Q528" s="233" t="n">
        <v>4</v>
      </c>
      <c r="R528" s="233" t="n">
        <v>3</v>
      </c>
      <c r="S528" s="233" t="s">
        <v>388</v>
      </c>
      <c r="T528" s="233" t="s">
        <v>388</v>
      </c>
      <c r="U528" s="257" t="s">
        <v>388</v>
      </c>
      <c r="V528" s="257" t="s">
        <v>388</v>
      </c>
      <c r="W528" s="257" t="s">
        <v>388</v>
      </c>
      <c r="X528" s="257" t="s">
        <v>388</v>
      </c>
      <c r="Y528" s="257" t="s">
        <v>388</v>
      </c>
      <c r="Z528" s="233" t="s">
        <v>388</v>
      </c>
    </row>
    <row r="529" s="233" customFormat="true" ht="11.25" hidden="false" customHeight="false" outlineLevel="0" collapsed="false">
      <c r="A529" s="233" t="s">
        <v>1692</v>
      </c>
      <c r="B529" s="233" t="n">
        <v>48107</v>
      </c>
      <c r="C529" s="233" t="s">
        <v>388</v>
      </c>
      <c r="D529" s="233" t="s">
        <v>388</v>
      </c>
      <c r="E529" s="233" t="s">
        <v>388</v>
      </c>
      <c r="F529" s="233" t="s">
        <v>388</v>
      </c>
      <c r="G529" s="233" t="s">
        <v>388</v>
      </c>
      <c r="H529" s="233" t="n">
        <v>48107</v>
      </c>
      <c r="I529" s="233" t="s">
        <v>388</v>
      </c>
      <c r="J529" s="233" t="s">
        <v>388</v>
      </c>
      <c r="K529" s="233" t="s">
        <v>388</v>
      </c>
      <c r="L529" s="233" t="s">
        <v>388</v>
      </c>
      <c r="M529" s="233" t="s">
        <v>388</v>
      </c>
      <c r="N529" s="233" t="s">
        <v>388</v>
      </c>
      <c r="O529" s="233" t="s">
        <v>388</v>
      </c>
      <c r="P529" s="233" t="s">
        <v>388</v>
      </c>
      <c r="Q529" s="233" t="s">
        <v>388</v>
      </c>
      <c r="R529" s="233" t="s">
        <v>388</v>
      </c>
      <c r="S529" s="233" t="s">
        <v>388</v>
      </c>
      <c r="T529" s="233" t="s">
        <v>388</v>
      </c>
      <c r="U529" s="257" t="s">
        <v>388</v>
      </c>
      <c r="V529" s="257" t="s">
        <v>388</v>
      </c>
      <c r="W529" s="257" t="s">
        <v>388</v>
      </c>
      <c r="X529" s="257" t="s">
        <v>388</v>
      </c>
      <c r="Y529" s="257" t="s">
        <v>388</v>
      </c>
      <c r="Z529" s="233" t="s">
        <v>388</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09722222222222" bottom="0.279861111111111" header="0.511811023622047" footer="0.2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9" manualBreakCount="9">
    <brk id="64" man="true" max="16383" min="0"/>
    <brk id="119" man="true" max="16383" min="0"/>
    <brk id="174" man="true" max="16383" min="0"/>
    <brk id="229" man="true" max="16383" min="0"/>
    <brk id="284" man="true" max="16383" min="0"/>
    <brk id="339" man="true" max="16383" min="0"/>
    <brk id="397" man="true" max="16383" min="0"/>
    <brk id="459" man="true" max="16383" min="0"/>
    <brk id="52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84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278" width="15.99"/>
    <col collapsed="false" customWidth="true" hidden="false" outlineLevel="0" max="2" min="2" style="278" width="9.7"/>
    <col collapsed="false" customWidth="true" hidden="false" outlineLevel="0" max="3" min="3" style="278" width="7.85"/>
    <col collapsed="false" customWidth="true" hidden="false" outlineLevel="0" max="4" min="4" style="278" width="8.14"/>
    <col collapsed="false" customWidth="true" hidden="false" outlineLevel="0" max="5" min="5" style="278" width="7.42"/>
    <col collapsed="false" customWidth="true" hidden="false" outlineLevel="0" max="6" min="6" style="278" width="8.41"/>
    <col collapsed="false" customWidth="true" hidden="false" outlineLevel="0" max="7" min="7" style="278" width="7.56"/>
    <col collapsed="false" customWidth="true" hidden="false" outlineLevel="0" max="8" min="8" style="278" width="8.7"/>
    <col collapsed="false" customWidth="true" hidden="false" outlineLevel="0" max="9" min="9" style="278" width="6.99"/>
    <col collapsed="false" customWidth="true" hidden="false" outlineLevel="0" max="10" min="10" style="278" width="7.85"/>
    <col collapsed="false" customWidth="true" hidden="false" outlineLevel="0" max="11" min="11" style="278" width="7.42"/>
    <col collapsed="false" customWidth="true" hidden="false" outlineLevel="0" max="12" min="12" style="278" width="8.14"/>
    <col collapsed="false" customWidth="true" hidden="false" outlineLevel="0" max="13" min="13" style="278" width="8.99"/>
    <col collapsed="false" customWidth="true" hidden="false" outlineLevel="0" max="14" min="14" style="278" width="8.28"/>
    <col collapsed="false" customWidth="true" hidden="false" outlineLevel="0" max="15" min="15" style="278" width="6.99"/>
    <col collapsed="false" customWidth="true" hidden="false" outlineLevel="0" max="16" min="16" style="278" width="7.99"/>
    <col collapsed="false" customWidth="true" hidden="false" outlineLevel="0" max="17" min="17" style="278" width="6.41"/>
    <col collapsed="false" customWidth="true" hidden="false" outlineLevel="0" max="18" min="18" style="278" width="7.28"/>
    <col collapsed="false" customWidth="true" hidden="false" outlineLevel="0" max="19" min="19" style="278" width="7.14"/>
    <col collapsed="false" customWidth="true" hidden="false" outlineLevel="0" max="20" min="20" style="279" width="8.41"/>
    <col collapsed="false" customWidth="true" hidden="false" outlineLevel="0" max="21" min="21" style="254" width="8.14"/>
    <col collapsed="false" customWidth="true" hidden="false" outlineLevel="0" max="22" min="22" style="254" width="8.99"/>
    <col collapsed="false" customWidth="true" hidden="false" outlineLevel="0" max="23" min="23" style="254" width="9.7"/>
    <col collapsed="false" customWidth="true" hidden="false" outlineLevel="0" max="24" min="24" style="254" width="11.56"/>
    <col collapsed="false" customWidth="true" hidden="false" outlineLevel="0" max="25" min="25" style="254" width="8.85"/>
    <col collapsed="false" customWidth="true" hidden="false" outlineLevel="0" max="26" min="26" style="254" width="9.85"/>
    <col collapsed="false" customWidth="true" hidden="false" outlineLevel="0" max="27" min="27" style="254" width="9.7"/>
    <col collapsed="false" customWidth="false" hidden="false" outlineLevel="0" max="257" min="28" style="278" width="11.42"/>
  </cols>
  <sheetData>
    <row r="1" customFormat="false" ht="12.75" hidden="false" customHeight="false" outlineLevel="0" collapsed="false">
      <c r="A1" s="280"/>
      <c r="B1" s="280" t="s">
        <v>1013</v>
      </c>
      <c r="C1" s="280"/>
      <c r="D1" s="280"/>
      <c r="E1" s="280"/>
      <c r="F1" s="280"/>
      <c r="G1" s="280"/>
      <c r="H1" s="280"/>
      <c r="I1" s="280"/>
      <c r="J1" s="280"/>
      <c r="K1" s="280" t="s">
        <v>1013</v>
      </c>
      <c r="L1" s="280"/>
      <c r="M1" s="280"/>
      <c r="N1" s="280"/>
      <c r="O1" s="280"/>
      <c r="P1" s="280"/>
      <c r="Q1" s="280"/>
      <c r="R1" s="280"/>
      <c r="S1" s="280"/>
      <c r="T1" s="280" t="s">
        <v>1013</v>
      </c>
      <c r="U1" s="280"/>
      <c r="V1" s="280"/>
      <c r="W1" s="280"/>
      <c r="X1" s="280"/>
      <c r="Y1" s="280"/>
      <c r="Z1" s="280"/>
      <c r="AA1" s="280"/>
    </row>
    <row r="2" customFormat="false" ht="12.75" hidden="false" customHeight="false" outlineLevel="0" collapsed="false">
      <c r="A2" s="280"/>
      <c r="B2" s="280" t="s">
        <v>1014</v>
      </c>
      <c r="C2" s="280"/>
      <c r="D2" s="280"/>
      <c r="E2" s="280"/>
      <c r="F2" s="280"/>
      <c r="G2" s="280"/>
      <c r="H2" s="280"/>
      <c r="I2" s="280"/>
      <c r="J2" s="280"/>
      <c r="K2" s="280" t="s">
        <v>1014</v>
      </c>
      <c r="L2" s="280"/>
      <c r="M2" s="280"/>
      <c r="N2" s="280"/>
      <c r="O2" s="280"/>
      <c r="P2" s="280"/>
      <c r="Q2" s="280"/>
      <c r="R2" s="280"/>
      <c r="S2" s="280"/>
      <c r="T2" s="280" t="s">
        <v>1014</v>
      </c>
      <c r="U2" s="280"/>
      <c r="V2" s="280"/>
      <c r="W2" s="280"/>
      <c r="X2" s="280"/>
      <c r="Y2" s="280"/>
      <c r="Z2" s="280"/>
      <c r="AA2" s="280"/>
    </row>
    <row r="3" customFormat="false" ht="12.75" hidden="false" customHeight="false" outlineLevel="0" collapsed="false">
      <c r="A3" s="280"/>
      <c r="B3" s="280" t="s">
        <v>1167</v>
      </c>
      <c r="C3" s="280"/>
      <c r="D3" s="280"/>
      <c r="E3" s="280"/>
      <c r="F3" s="280"/>
      <c r="G3" s="280"/>
      <c r="H3" s="280"/>
      <c r="I3" s="280"/>
      <c r="J3" s="280"/>
      <c r="K3" s="280" t="s">
        <v>1167</v>
      </c>
      <c r="L3" s="280"/>
      <c r="M3" s="280"/>
      <c r="N3" s="280"/>
      <c r="O3" s="280"/>
      <c r="P3" s="280"/>
      <c r="Q3" s="280"/>
      <c r="R3" s="280"/>
      <c r="S3" s="280"/>
      <c r="T3" s="280" t="s">
        <v>1167</v>
      </c>
      <c r="U3" s="280"/>
      <c r="V3" s="280"/>
      <c r="W3" s="280"/>
      <c r="X3" s="280"/>
      <c r="Y3" s="280"/>
      <c r="Z3" s="280"/>
      <c r="AA3" s="280"/>
    </row>
    <row r="4" customFormat="false" ht="12.75" hidden="false" customHeight="false" outlineLevel="0" collapsed="false">
      <c r="A4" s="280"/>
      <c r="B4" s="280" t="s">
        <v>1702</v>
      </c>
      <c r="C4" s="280"/>
      <c r="D4" s="280"/>
      <c r="E4" s="280"/>
      <c r="F4" s="280"/>
      <c r="G4" s="280"/>
      <c r="H4" s="280"/>
      <c r="I4" s="280"/>
      <c r="J4" s="280"/>
      <c r="K4" s="280" t="s">
        <v>1703</v>
      </c>
      <c r="L4" s="280"/>
      <c r="M4" s="280"/>
      <c r="N4" s="280"/>
      <c r="O4" s="280"/>
      <c r="P4" s="280"/>
      <c r="Q4" s="280"/>
      <c r="R4" s="280"/>
      <c r="S4" s="280"/>
      <c r="T4" s="280" t="s">
        <v>1704</v>
      </c>
      <c r="U4" s="280"/>
      <c r="V4" s="280"/>
      <c r="W4" s="280"/>
      <c r="X4" s="280"/>
      <c r="Y4" s="280"/>
      <c r="Z4" s="280"/>
      <c r="AA4" s="280"/>
    </row>
    <row r="5" customFormat="false" ht="6.75" hidden="false" customHeight="true" outlineLevel="0" collapsed="false">
      <c r="A5" s="280"/>
      <c r="B5" s="280"/>
      <c r="C5" s="280"/>
      <c r="D5" s="280"/>
      <c r="E5" s="280"/>
      <c r="F5" s="280"/>
      <c r="G5" s="280"/>
      <c r="H5" s="280"/>
      <c r="I5" s="280"/>
      <c r="J5" s="280"/>
      <c r="K5" s="280"/>
      <c r="L5" s="280"/>
      <c r="M5" s="280"/>
      <c r="N5" s="280"/>
      <c r="O5" s="280"/>
      <c r="P5" s="280"/>
      <c r="Q5" s="280"/>
      <c r="R5" s="280"/>
      <c r="S5" s="280"/>
      <c r="T5" s="281"/>
      <c r="U5" s="282"/>
      <c r="V5" s="282"/>
      <c r="W5" s="282"/>
      <c r="X5" s="282"/>
      <c r="Y5" s="282"/>
      <c r="Z5" s="282"/>
      <c r="AA5" s="282"/>
    </row>
    <row r="6" customFormat="false" ht="12.75" hidden="false" customHeight="false" outlineLevel="0" collapsed="false">
      <c r="A6" s="283"/>
      <c r="B6" s="284" t="s">
        <v>1705</v>
      </c>
      <c r="C6" s="284"/>
      <c r="D6" s="284"/>
      <c r="E6" s="284"/>
      <c r="F6" s="284"/>
      <c r="G6" s="284"/>
      <c r="H6" s="284"/>
      <c r="I6" s="284"/>
      <c r="J6" s="284"/>
      <c r="K6" s="284" t="s">
        <v>1706</v>
      </c>
      <c r="L6" s="284"/>
      <c r="M6" s="284"/>
      <c r="N6" s="284"/>
      <c r="O6" s="284"/>
      <c r="P6" s="284"/>
      <c r="Q6" s="284"/>
      <c r="R6" s="284"/>
      <c r="S6" s="284"/>
      <c r="T6" s="284" t="s">
        <v>1706</v>
      </c>
      <c r="U6" s="284"/>
      <c r="V6" s="284"/>
      <c r="W6" s="284"/>
      <c r="X6" s="284"/>
      <c r="Y6" s="284"/>
      <c r="Z6" s="284"/>
      <c r="AA6" s="284"/>
    </row>
    <row r="7" customFormat="false" ht="12.75" hidden="false" customHeight="false" outlineLevel="0" collapsed="false">
      <c r="A7" s="285" t="s">
        <v>1020</v>
      </c>
      <c r="B7" s="286" t="s">
        <v>1021</v>
      </c>
      <c r="C7" s="286" t="s">
        <v>990</v>
      </c>
      <c r="D7" s="286" t="s">
        <v>991</v>
      </c>
      <c r="E7" s="286" t="s">
        <v>1022</v>
      </c>
      <c r="F7" s="286" t="s">
        <v>351</v>
      </c>
      <c r="G7" s="287" t="s">
        <v>1023</v>
      </c>
      <c r="H7" s="287" t="s">
        <v>1024</v>
      </c>
      <c r="I7" s="288" t="s">
        <v>993</v>
      </c>
      <c r="J7" s="288" t="s">
        <v>234</v>
      </c>
      <c r="K7" s="289" t="s">
        <v>237</v>
      </c>
      <c r="L7" s="286" t="s">
        <v>1025</v>
      </c>
      <c r="M7" s="290" t="s">
        <v>1025</v>
      </c>
      <c r="N7" s="287" t="s">
        <v>1025</v>
      </c>
      <c r="O7" s="289" t="s">
        <v>1026</v>
      </c>
      <c r="P7" s="287" t="s">
        <v>1027</v>
      </c>
      <c r="Q7" s="287" t="s">
        <v>1028</v>
      </c>
      <c r="R7" s="287" t="s">
        <v>360</v>
      </c>
      <c r="S7" s="288" t="s">
        <v>261</v>
      </c>
      <c r="T7" s="269" t="s">
        <v>264</v>
      </c>
      <c r="U7" s="291" t="s">
        <v>361</v>
      </c>
      <c r="V7" s="291" t="s">
        <v>1029</v>
      </c>
      <c r="W7" s="291" t="s">
        <v>1030</v>
      </c>
      <c r="X7" s="291" t="s">
        <v>1031</v>
      </c>
      <c r="Y7" s="291" t="s">
        <v>279</v>
      </c>
      <c r="Z7" s="292" t="s">
        <v>282</v>
      </c>
      <c r="AA7" s="288" t="s">
        <v>1032</v>
      </c>
    </row>
    <row r="8" customFormat="false" ht="12.75" hidden="false" customHeight="false" outlineLevel="0" collapsed="false">
      <c r="A8" s="285" t="s">
        <v>1707</v>
      </c>
      <c r="B8" s="286"/>
      <c r="C8" s="286"/>
      <c r="D8" s="286"/>
      <c r="E8" s="286"/>
      <c r="F8" s="286"/>
      <c r="G8" s="286" t="s">
        <v>1034</v>
      </c>
      <c r="H8" s="286" t="s">
        <v>1035</v>
      </c>
      <c r="I8" s="290"/>
      <c r="J8" s="290"/>
      <c r="K8" s="289"/>
      <c r="L8" s="286" t="s">
        <v>1036</v>
      </c>
      <c r="M8" s="290" t="s">
        <v>1037</v>
      </c>
      <c r="N8" s="286" t="s">
        <v>1038</v>
      </c>
      <c r="O8" s="289" t="s">
        <v>1039</v>
      </c>
      <c r="P8" s="286" t="s">
        <v>1040</v>
      </c>
      <c r="Q8" s="286" t="s">
        <v>1041</v>
      </c>
      <c r="R8" s="286"/>
      <c r="S8" s="290"/>
      <c r="T8" s="269"/>
      <c r="U8" s="293"/>
      <c r="V8" s="293" t="s">
        <v>1042</v>
      </c>
      <c r="W8" s="293" t="s">
        <v>1043</v>
      </c>
      <c r="X8" s="293" t="s">
        <v>1044</v>
      </c>
      <c r="Y8" s="293"/>
      <c r="Z8" s="292"/>
      <c r="AA8" s="290" t="s">
        <v>1045</v>
      </c>
    </row>
    <row r="9" customFormat="false" ht="12.75" hidden="false" customHeight="false" outlineLevel="0" collapsed="false">
      <c r="A9" s="294" t="s">
        <v>1699</v>
      </c>
      <c r="B9" s="295" t="s">
        <v>1047</v>
      </c>
      <c r="C9" s="295" t="s">
        <v>1048</v>
      </c>
      <c r="D9" s="295" t="s">
        <v>1049</v>
      </c>
      <c r="E9" s="295" t="s">
        <v>1050</v>
      </c>
      <c r="F9" s="295" t="s">
        <v>1051</v>
      </c>
      <c r="G9" s="295" t="s">
        <v>1052</v>
      </c>
      <c r="H9" s="295" t="s">
        <v>1053</v>
      </c>
      <c r="I9" s="296" t="s">
        <v>1054</v>
      </c>
      <c r="J9" s="296" t="s">
        <v>1055</v>
      </c>
      <c r="K9" s="297" t="s">
        <v>235</v>
      </c>
      <c r="L9" s="295" t="s">
        <v>238</v>
      </c>
      <c r="M9" s="296" t="s">
        <v>244</v>
      </c>
      <c r="N9" s="295" t="s">
        <v>241</v>
      </c>
      <c r="O9" s="297" t="s">
        <v>247</v>
      </c>
      <c r="P9" s="295" t="s">
        <v>250</v>
      </c>
      <c r="Q9" s="295" t="s">
        <v>253</v>
      </c>
      <c r="R9" s="295" t="s">
        <v>256</v>
      </c>
      <c r="S9" s="296" t="s">
        <v>259</v>
      </c>
      <c r="T9" s="297" t="s">
        <v>262</v>
      </c>
      <c r="U9" s="298" t="s">
        <v>265</v>
      </c>
      <c r="V9" s="298" t="s">
        <v>268</v>
      </c>
      <c r="W9" s="298" t="s">
        <v>271</v>
      </c>
      <c r="X9" s="298" t="s">
        <v>274</v>
      </c>
      <c r="Y9" s="298" t="s">
        <v>277</v>
      </c>
      <c r="Z9" s="299" t="s">
        <v>280</v>
      </c>
      <c r="AA9" s="296" t="s">
        <v>1056</v>
      </c>
    </row>
    <row r="10" customFormat="false" ht="12.75" hidden="false" customHeight="false" outlineLevel="0" collapsed="false">
      <c r="A10" s="300" t="s">
        <v>1171</v>
      </c>
      <c r="B10" s="254" t="n">
        <v>49523779</v>
      </c>
      <c r="C10" s="254" t="n">
        <v>3448912</v>
      </c>
      <c r="D10" s="254" t="n">
        <v>2471420</v>
      </c>
      <c r="E10" s="254" t="n">
        <v>599951</v>
      </c>
      <c r="F10" s="254" t="n">
        <v>6059030</v>
      </c>
      <c r="G10" s="254" t="n">
        <v>3080791</v>
      </c>
      <c r="H10" s="254" t="n">
        <v>11171616</v>
      </c>
      <c r="I10" s="254" t="n">
        <v>3288693</v>
      </c>
      <c r="J10" s="254" t="n">
        <v>1283953</v>
      </c>
      <c r="K10" s="254" t="n">
        <v>6225826</v>
      </c>
      <c r="L10" s="254" t="n">
        <v>3345077</v>
      </c>
      <c r="M10" s="254" t="n">
        <v>2148754</v>
      </c>
      <c r="N10" s="254" t="n">
        <v>63288</v>
      </c>
      <c r="O10" s="254" t="n">
        <v>171418</v>
      </c>
      <c r="P10" s="254" t="n">
        <v>610448</v>
      </c>
      <c r="Q10" s="254" t="n">
        <v>853826</v>
      </c>
      <c r="R10" s="254" t="n">
        <v>477195</v>
      </c>
      <c r="S10" s="254" t="n">
        <v>191525</v>
      </c>
      <c r="T10" s="254" t="n">
        <v>1490128</v>
      </c>
      <c r="U10" s="254" t="n">
        <v>779695</v>
      </c>
      <c r="V10" s="254" t="n">
        <v>578271</v>
      </c>
      <c r="W10" s="254" t="n">
        <v>227830</v>
      </c>
      <c r="X10" s="254" t="n">
        <v>314063</v>
      </c>
      <c r="Y10" s="254" t="n">
        <v>341636</v>
      </c>
      <c r="Z10" s="254" t="n">
        <v>291234</v>
      </c>
      <c r="AA10" s="254" t="n">
        <v>9199</v>
      </c>
    </row>
    <row r="11" customFormat="false" ht="12.75" hidden="false" customHeight="false" outlineLevel="0" collapsed="false">
      <c r="A11" s="300" t="s">
        <v>1172</v>
      </c>
      <c r="B11" s="254" t="n">
        <v>38472485</v>
      </c>
      <c r="C11" s="254" t="n">
        <v>2887954</v>
      </c>
      <c r="D11" s="254" t="n">
        <v>2103158</v>
      </c>
      <c r="E11" s="254" t="n">
        <v>487267</v>
      </c>
      <c r="F11" s="254" t="n">
        <v>4920097</v>
      </c>
      <c r="G11" s="254" t="n">
        <v>2935784</v>
      </c>
      <c r="H11" s="254" t="n">
        <v>6077714</v>
      </c>
      <c r="I11" s="254" t="n">
        <v>2816733</v>
      </c>
      <c r="J11" s="254" t="n">
        <v>1048798</v>
      </c>
      <c r="K11" s="254" t="n">
        <v>4506787</v>
      </c>
      <c r="L11" s="254" t="n">
        <v>2759230</v>
      </c>
      <c r="M11" s="254" t="n">
        <v>1976703</v>
      </c>
      <c r="N11" s="254" t="n">
        <v>59971</v>
      </c>
      <c r="O11" s="254" t="n">
        <v>160951</v>
      </c>
      <c r="P11" s="254" t="n">
        <v>559403</v>
      </c>
      <c r="Q11" s="254" t="n">
        <v>683313</v>
      </c>
      <c r="R11" s="254" t="n">
        <v>379633</v>
      </c>
      <c r="S11" s="254" t="n">
        <v>172329</v>
      </c>
      <c r="T11" s="254" t="n">
        <v>1489172</v>
      </c>
      <c r="U11" s="254" t="n">
        <v>772521</v>
      </c>
      <c r="V11" s="254" t="n">
        <v>525397</v>
      </c>
      <c r="W11" s="254" t="n">
        <v>205143</v>
      </c>
      <c r="X11" s="254" t="n">
        <v>306472</v>
      </c>
      <c r="Y11" s="254" t="n">
        <v>341636</v>
      </c>
      <c r="Z11" s="254" t="n">
        <v>291234</v>
      </c>
      <c r="AA11" s="254" t="n">
        <v>5085</v>
      </c>
    </row>
    <row r="12" customFormat="false" ht="12.75" hidden="false" customHeight="false" outlineLevel="0" collapsed="false">
      <c r="A12" s="300" t="s">
        <v>1173</v>
      </c>
      <c r="B12" s="254" t="n">
        <v>29268254</v>
      </c>
      <c r="C12" s="254" t="n">
        <v>2169476</v>
      </c>
      <c r="D12" s="254" t="n">
        <v>1480606</v>
      </c>
      <c r="E12" s="254" t="n">
        <v>371827</v>
      </c>
      <c r="F12" s="254" t="n">
        <v>3444381</v>
      </c>
      <c r="G12" s="254" t="n">
        <v>2381316</v>
      </c>
      <c r="H12" s="254" t="n">
        <v>4466873</v>
      </c>
      <c r="I12" s="254" t="n">
        <v>2109256</v>
      </c>
      <c r="J12" s="254" t="n">
        <v>763110</v>
      </c>
      <c r="K12" s="254" t="n">
        <v>3511217</v>
      </c>
      <c r="L12" s="254" t="n">
        <v>2111211</v>
      </c>
      <c r="M12" s="254" t="n">
        <v>1438678</v>
      </c>
      <c r="N12" s="254" t="n">
        <v>56077</v>
      </c>
      <c r="O12" s="254" t="n">
        <v>113843</v>
      </c>
      <c r="P12" s="254" t="n">
        <v>450146</v>
      </c>
      <c r="Q12" s="254" t="n">
        <v>424000</v>
      </c>
      <c r="R12" s="254" t="n">
        <v>262153</v>
      </c>
      <c r="S12" s="254" t="n">
        <v>92577</v>
      </c>
      <c r="T12" s="254" t="n">
        <v>1428198</v>
      </c>
      <c r="U12" s="254" t="n">
        <v>697765</v>
      </c>
      <c r="V12" s="254" t="n">
        <v>439760</v>
      </c>
      <c r="W12" s="254" t="n">
        <v>159717</v>
      </c>
      <c r="X12" s="254" t="n">
        <v>272334</v>
      </c>
      <c r="Y12" s="254" t="n">
        <v>334921</v>
      </c>
      <c r="Z12" s="254" t="n">
        <v>284732</v>
      </c>
      <c r="AA12" s="254" t="n">
        <v>4080</v>
      </c>
    </row>
    <row r="13" customFormat="false" ht="12.75" hidden="false" customHeight="false" outlineLevel="0" collapsed="false">
      <c r="A13" s="254" t="s">
        <v>1174</v>
      </c>
      <c r="B13" s="254" t="n">
        <v>329014</v>
      </c>
      <c r="C13" s="254" t="n">
        <v>40777</v>
      </c>
      <c r="D13" s="254" t="n">
        <v>15873</v>
      </c>
      <c r="E13" s="254" t="n">
        <v>5280</v>
      </c>
      <c r="F13" s="254" t="n">
        <v>1078</v>
      </c>
      <c r="G13" s="254" t="n">
        <v>354</v>
      </c>
      <c r="H13" s="254" t="n">
        <v>65613</v>
      </c>
      <c r="I13" s="254" t="n">
        <v>22901</v>
      </c>
      <c r="J13" s="254" t="n">
        <v>10337</v>
      </c>
      <c r="K13" s="254" t="n">
        <v>89293</v>
      </c>
      <c r="L13" s="254" t="n">
        <v>23820</v>
      </c>
      <c r="M13" s="254" t="n">
        <v>7348</v>
      </c>
      <c r="N13" s="254" t="n">
        <v>38400</v>
      </c>
      <c r="O13" s="254" t="n">
        <v>35</v>
      </c>
      <c r="P13" s="254" t="n">
        <v>165</v>
      </c>
      <c r="Q13" s="254" t="n">
        <v>2851</v>
      </c>
      <c r="R13" s="254" t="n">
        <v>3930</v>
      </c>
      <c r="S13" s="254" t="n">
        <v>89</v>
      </c>
      <c r="T13" s="254" t="s">
        <v>388</v>
      </c>
      <c r="U13" s="254" t="n">
        <v>16</v>
      </c>
      <c r="V13" s="254" t="n">
        <v>104</v>
      </c>
      <c r="W13" s="254" t="n">
        <v>387</v>
      </c>
      <c r="X13" s="254" t="n">
        <v>73</v>
      </c>
      <c r="Y13" s="254" t="n">
        <v>102</v>
      </c>
      <c r="Z13" s="254" t="s">
        <v>388</v>
      </c>
      <c r="AA13" s="254" t="n">
        <v>188</v>
      </c>
    </row>
    <row r="14" customFormat="false" ht="12.75" hidden="false" customHeight="false" outlineLevel="0" collapsed="false">
      <c r="A14" s="254" t="s">
        <v>1175</v>
      </c>
      <c r="B14" s="254" t="n">
        <v>326950</v>
      </c>
      <c r="C14" s="254" t="n">
        <v>40775</v>
      </c>
      <c r="D14" s="254" t="n">
        <v>15779</v>
      </c>
      <c r="E14" s="254" t="n">
        <v>5274</v>
      </c>
      <c r="F14" s="254" t="n">
        <v>1070</v>
      </c>
      <c r="G14" s="254" t="n">
        <v>325</v>
      </c>
      <c r="H14" s="254" t="n">
        <v>65478</v>
      </c>
      <c r="I14" s="254" t="n">
        <v>22819</v>
      </c>
      <c r="J14" s="254" t="n">
        <v>10266</v>
      </c>
      <c r="K14" s="254" t="n">
        <v>88536</v>
      </c>
      <c r="L14" s="254" t="n">
        <v>23771</v>
      </c>
      <c r="M14" s="254" t="n">
        <v>7023</v>
      </c>
      <c r="N14" s="254" t="n">
        <v>38294</v>
      </c>
      <c r="O14" s="254" t="n">
        <v>27</v>
      </c>
      <c r="P14" s="254" t="n">
        <v>134</v>
      </c>
      <c r="Q14" s="254" t="n">
        <v>2828</v>
      </c>
      <c r="R14" s="254" t="n">
        <v>3748</v>
      </c>
      <c r="S14" s="254" t="n">
        <v>82</v>
      </c>
      <c r="T14" s="254" t="s">
        <v>388</v>
      </c>
      <c r="U14" s="254" t="n">
        <v>13</v>
      </c>
      <c r="V14" s="254" t="n">
        <v>82</v>
      </c>
      <c r="W14" s="254" t="n">
        <v>381</v>
      </c>
      <c r="X14" s="254" t="n">
        <v>57</v>
      </c>
      <c r="Y14" s="254" t="s">
        <v>388</v>
      </c>
      <c r="Z14" s="254" t="s">
        <v>388</v>
      </c>
      <c r="AA14" s="254" t="n">
        <v>188</v>
      </c>
    </row>
    <row r="15" customFormat="false" ht="12.75" hidden="false" customHeight="false" outlineLevel="0" collapsed="false">
      <c r="A15" s="254" t="s">
        <v>1176</v>
      </c>
      <c r="B15" s="254" t="n">
        <v>409925</v>
      </c>
      <c r="C15" s="254" t="n">
        <v>23939</v>
      </c>
      <c r="D15" s="254" t="n">
        <v>13933</v>
      </c>
      <c r="E15" s="254" t="n">
        <v>2867</v>
      </c>
      <c r="F15" s="254" t="n">
        <v>52706</v>
      </c>
      <c r="G15" s="254" t="n">
        <v>9774</v>
      </c>
      <c r="H15" s="254" t="n">
        <v>83728</v>
      </c>
      <c r="I15" s="254" t="n">
        <v>27842</v>
      </c>
      <c r="J15" s="254" t="n">
        <v>6985</v>
      </c>
      <c r="K15" s="254" t="n">
        <v>77503</v>
      </c>
      <c r="L15" s="254" t="n">
        <v>58019</v>
      </c>
      <c r="M15" s="254" t="n">
        <v>43625</v>
      </c>
      <c r="N15" s="254" t="n">
        <v>4580</v>
      </c>
      <c r="O15" s="254" t="n">
        <v>43</v>
      </c>
      <c r="P15" s="254" t="n">
        <v>328</v>
      </c>
      <c r="Q15" s="254" t="n">
        <v>1457</v>
      </c>
      <c r="R15" s="254" t="n">
        <v>1556</v>
      </c>
      <c r="S15" s="254" t="n">
        <v>55</v>
      </c>
      <c r="T15" s="254" t="n">
        <v>20</v>
      </c>
      <c r="U15" s="254" t="n">
        <v>32</v>
      </c>
      <c r="V15" s="254" t="n">
        <v>163</v>
      </c>
      <c r="W15" s="254" t="n">
        <v>363</v>
      </c>
      <c r="X15" s="254" t="n">
        <v>258</v>
      </c>
      <c r="Y15" s="254" t="n">
        <v>31</v>
      </c>
      <c r="Z15" s="254" t="s">
        <v>388</v>
      </c>
      <c r="AA15" s="254" t="n">
        <v>118</v>
      </c>
    </row>
    <row r="16" customFormat="false" ht="12.75" hidden="false" customHeight="false" outlineLevel="0" collapsed="false">
      <c r="A16" s="254" t="s">
        <v>1177</v>
      </c>
      <c r="B16" s="254" t="n">
        <v>350930</v>
      </c>
      <c r="C16" s="254" t="n">
        <v>23099</v>
      </c>
      <c r="D16" s="254" t="n">
        <v>13076</v>
      </c>
      <c r="E16" s="254" t="n">
        <v>2721</v>
      </c>
      <c r="F16" s="254" t="n">
        <v>45889</v>
      </c>
      <c r="G16" s="254" t="n">
        <v>9326</v>
      </c>
      <c r="H16" s="254" t="n">
        <v>55002</v>
      </c>
      <c r="I16" s="254" t="n">
        <v>25740</v>
      </c>
      <c r="J16" s="254" t="n">
        <v>6210</v>
      </c>
      <c r="K16" s="254" t="n">
        <v>60360</v>
      </c>
      <c r="L16" s="254" t="n">
        <v>57398</v>
      </c>
      <c r="M16" s="254" t="n">
        <v>43534</v>
      </c>
      <c r="N16" s="254" t="n">
        <v>4504</v>
      </c>
      <c r="O16" s="254" t="n">
        <v>29</v>
      </c>
      <c r="P16" s="254" t="n">
        <v>298</v>
      </c>
      <c r="Q16" s="254" t="n">
        <v>1394</v>
      </c>
      <c r="R16" s="254" t="n">
        <v>1450</v>
      </c>
      <c r="S16" s="254" t="n">
        <v>53</v>
      </c>
      <c r="T16" s="254" t="s">
        <v>388</v>
      </c>
      <c r="U16" s="254" t="n">
        <v>28</v>
      </c>
      <c r="V16" s="254" t="n">
        <v>130</v>
      </c>
      <c r="W16" s="254" t="n">
        <v>326</v>
      </c>
      <c r="X16" s="254" t="n">
        <v>251</v>
      </c>
      <c r="Y16" s="254" t="s">
        <v>388</v>
      </c>
      <c r="Z16" s="254" t="s">
        <v>388</v>
      </c>
      <c r="AA16" s="254" t="n">
        <v>112</v>
      </c>
    </row>
    <row r="17" customFormat="false" ht="12.75" hidden="false" customHeight="false" outlineLevel="0" collapsed="false">
      <c r="A17" s="254" t="s">
        <v>1708</v>
      </c>
      <c r="B17" s="254" t="n">
        <v>15198</v>
      </c>
      <c r="C17" s="254" t="n">
        <v>268</v>
      </c>
      <c r="D17" s="254" t="n">
        <v>251</v>
      </c>
      <c r="E17" s="254" t="n">
        <v>37</v>
      </c>
      <c r="F17" s="254" t="n">
        <v>1665</v>
      </c>
      <c r="G17" s="254" t="n">
        <v>8</v>
      </c>
      <c r="H17" s="254" t="n">
        <v>7985</v>
      </c>
      <c r="I17" s="254" t="n">
        <v>533</v>
      </c>
      <c r="J17" s="254" t="n">
        <v>23</v>
      </c>
      <c r="K17" s="254" t="n">
        <v>4260</v>
      </c>
      <c r="L17" s="254" t="n">
        <v>146</v>
      </c>
      <c r="M17" s="254" t="s">
        <v>388</v>
      </c>
      <c r="N17" s="254" t="n">
        <v>19</v>
      </c>
      <c r="O17" s="254" t="s">
        <v>388</v>
      </c>
      <c r="P17" s="254" t="s">
        <v>388</v>
      </c>
      <c r="Q17" s="254" t="n">
        <v>1</v>
      </c>
      <c r="R17" s="254" t="s">
        <v>388</v>
      </c>
      <c r="S17" s="254" t="s">
        <v>388</v>
      </c>
      <c r="T17" s="254" t="s">
        <v>388</v>
      </c>
      <c r="U17" s="254" t="s">
        <v>388</v>
      </c>
      <c r="V17" s="254" t="s">
        <v>388</v>
      </c>
      <c r="W17" s="254" t="s">
        <v>388</v>
      </c>
      <c r="X17" s="254" t="s">
        <v>388</v>
      </c>
      <c r="Y17" s="254" t="n">
        <v>2</v>
      </c>
      <c r="Z17" s="254" t="s">
        <v>388</v>
      </c>
      <c r="AA17" s="254" t="s">
        <v>388</v>
      </c>
    </row>
    <row r="18" customFormat="false" ht="12.75" hidden="false" customHeight="false" outlineLevel="0" collapsed="false">
      <c r="A18" s="254" t="s">
        <v>1709</v>
      </c>
      <c r="B18" s="254" t="n">
        <v>7795</v>
      </c>
      <c r="C18" s="254" t="n">
        <v>236</v>
      </c>
      <c r="D18" s="254" t="n">
        <v>162</v>
      </c>
      <c r="E18" s="254" t="n">
        <v>15</v>
      </c>
      <c r="F18" s="254" t="n">
        <v>1013</v>
      </c>
      <c r="G18" s="254" t="n">
        <v>5</v>
      </c>
      <c r="H18" s="254" t="n">
        <v>3698</v>
      </c>
      <c r="I18" s="254" t="n">
        <v>557</v>
      </c>
      <c r="J18" s="254" t="n">
        <v>26</v>
      </c>
      <c r="K18" s="254" t="n">
        <v>1954</v>
      </c>
      <c r="L18" s="254" t="n">
        <v>115</v>
      </c>
      <c r="M18" s="254" t="n">
        <v>1</v>
      </c>
      <c r="N18" s="254" t="n">
        <v>13</v>
      </c>
      <c r="O18" s="254" t="s">
        <v>388</v>
      </c>
      <c r="P18" s="254" t="s">
        <v>388</v>
      </c>
      <c r="Q18" s="254" t="s">
        <v>388</v>
      </c>
      <c r="R18" s="254" t="s">
        <v>388</v>
      </c>
      <c r="S18" s="254" t="s">
        <v>388</v>
      </c>
      <c r="T18" s="254" t="s">
        <v>388</v>
      </c>
      <c r="U18" s="254" t="s">
        <v>388</v>
      </c>
      <c r="V18" s="254" t="s">
        <v>388</v>
      </c>
      <c r="W18" s="254" t="s">
        <v>388</v>
      </c>
      <c r="X18" s="254" t="s">
        <v>388</v>
      </c>
      <c r="Y18" s="254" t="s">
        <v>388</v>
      </c>
      <c r="Z18" s="254" t="s">
        <v>388</v>
      </c>
      <c r="AA18" s="254" t="s">
        <v>388</v>
      </c>
    </row>
    <row r="19" customFormat="false" ht="12.75" hidden="false" customHeight="false" outlineLevel="0" collapsed="false">
      <c r="A19" s="254" t="s">
        <v>1178</v>
      </c>
      <c r="B19" s="254" t="n">
        <v>29785</v>
      </c>
      <c r="C19" s="254" t="n">
        <v>82</v>
      </c>
      <c r="D19" s="254" t="n">
        <v>133</v>
      </c>
      <c r="E19" s="254" t="n">
        <v>34</v>
      </c>
      <c r="F19" s="254" t="n">
        <v>3392</v>
      </c>
      <c r="G19" s="254" t="n">
        <v>400</v>
      </c>
      <c r="H19" s="254" t="n">
        <v>14252</v>
      </c>
      <c r="I19" s="254" t="n">
        <v>572</v>
      </c>
      <c r="J19" s="254" t="n">
        <v>674</v>
      </c>
      <c r="K19" s="254" t="n">
        <v>9800</v>
      </c>
      <c r="L19" s="254" t="n">
        <v>206</v>
      </c>
      <c r="M19" s="254" t="s">
        <v>388</v>
      </c>
      <c r="N19" s="254" t="n">
        <v>2</v>
      </c>
      <c r="O19" s="254" t="n">
        <v>1</v>
      </c>
      <c r="P19" s="254" t="n">
        <v>28</v>
      </c>
      <c r="Q19" s="254" t="n">
        <v>59</v>
      </c>
      <c r="R19" s="254" t="n">
        <v>97</v>
      </c>
      <c r="S19" s="254" t="n">
        <v>1</v>
      </c>
      <c r="T19" s="254" t="s">
        <v>388</v>
      </c>
      <c r="U19" s="254" t="n">
        <v>3</v>
      </c>
      <c r="V19" s="254" t="n">
        <v>6</v>
      </c>
      <c r="W19" s="254" t="n">
        <v>37</v>
      </c>
      <c r="X19" s="254" t="s">
        <v>388</v>
      </c>
      <c r="Y19" s="254" t="s">
        <v>388</v>
      </c>
      <c r="Z19" s="254" t="s">
        <v>388</v>
      </c>
      <c r="AA19" s="254" t="n">
        <v>6</v>
      </c>
    </row>
    <row r="20" customFormat="false" ht="12.75" hidden="false" customHeight="false" outlineLevel="0" collapsed="false">
      <c r="A20" s="254" t="s">
        <v>1710</v>
      </c>
      <c r="B20" s="254" t="n">
        <v>2878</v>
      </c>
      <c r="C20" s="254" t="n">
        <v>43</v>
      </c>
      <c r="D20" s="254" t="n">
        <v>76</v>
      </c>
      <c r="E20" s="254" t="n">
        <v>22</v>
      </c>
      <c r="F20" s="254" t="n">
        <v>487</v>
      </c>
      <c r="G20" s="254" t="n">
        <v>18</v>
      </c>
      <c r="H20" s="254" t="n">
        <v>1238</v>
      </c>
      <c r="I20" s="254" t="n">
        <v>287</v>
      </c>
      <c r="J20" s="254" t="n">
        <v>12</v>
      </c>
      <c r="K20" s="254" t="n">
        <v>552</v>
      </c>
      <c r="L20" s="254" t="n">
        <v>69</v>
      </c>
      <c r="M20" s="254" t="s">
        <v>388</v>
      </c>
      <c r="N20" s="254" t="n">
        <v>24</v>
      </c>
      <c r="O20" s="254" t="n">
        <v>13</v>
      </c>
      <c r="P20" s="254" t="n">
        <v>1</v>
      </c>
      <c r="Q20" s="254" t="s">
        <v>388</v>
      </c>
      <c r="R20" s="254" t="s">
        <v>388</v>
      </c>
      <c r="S20" s="254" t="s">
        <v>388</v>
      </c>
      <c r="T20" s="254" t="n">
        <v>20</v>
      </c>
      <c r="U20" s="254" t="s">
        <v>388</v>
      </c>
      <c r="V20" s="254" t="n">
        <v>12</v>
      </c>
      <c r="W20" s="254" t="s">
        <v>388</v>
      </c>
      <c r="X20" s="254" t="n">
        <v>4</v>
      </c>
      <c r="Y20" s="254" t="s">
        <v>388</v>
      </c>
      <c r="Z20" s="254" t="s">
        <v>388</v>
      </c>
      <c r="AA20" s="254" t="s">
        <v>388</v>
      </c>
    </row>
    <row r="21" customFormat="false" ht="12.75" hidden="false" customHeight="false" outlineLevel="0" collapsed="false">
      <c r="A21" s="254" t="s">
        <v>1179</v>
      </c>
      <c r="B21" s="254" t="n">
        <v>94393</v>
      </c>
      <c r="C21" s="254" t="n">
        <v>12797</v>
      </c>
      <c r="D21" s="254" t="n">
        <v>823</v>
      </c>
      <c r="E21" s="254" t="n">
        <v>261</v>
      </c>
      <c r="F21" s="254" t="n">
        <v>3398</v>
      </c>
      <c r="G21" s="254" t="n">
        <v>331</v>
      </c>
      <c r="H21" s="254" t="n">
        <v>18219</v>
      </c>
      <c r="I21" s="254" t="n">
        <v>1068</v>
      </c>
      <c r="J21" s="254" t="n">
        <v>236</v>
      </c>
      <c r="K21" s="254" t="n">
        <v>8142</v>
      </c>
      <c r="L21" s="254" t="n">
        <v>10577</v>
      </c>
      <c r="M21" s="254" t="n">
        <v>37719</v>
      </c>
      <c r="N21" s="254" t="n">
        <v>1</v>
      </c>
      <c r="O21" s="254" t="s">
        <v>388</v>
      </c>
      <c r="P21" s="254" t="n">
        <v>52</v>
      </c>
      <c r="Q21" s="254" t="n">
        <v>111</v>
      </c>
      <c r="R21" s="254" t="n">
        <v>124</v>
      </c>
      <c r="S21" s="254" t="s">
        <v>388</v>
      </c>
      <c r="T21" s="254" t="s">
        <v>388</v>
      </c>
      <c r="U21" s="254" t="n">
        <v>2</v>
      </c>
      <c r="V21" s="254" t="n">
        <v>24</v>
      </c>
      <c r="W21" s="254" t="n">
        <v>500</v>
      </c>
      <c r="X21" s="254" t="s">
        <v>388</v>
      </c>
      <c r="Y21" s="254" t="s">
        <v>388</v>
      </c>
      <c r="Z21" s="254" t="s">
        <v>388</v>
      </c>
      <c r="AA21" s="254" t="n">
        <v>8</v>
      </c>
    </row>
    <row r="22" customFormat="false" ht="12.75" hidden="false" customHeight="false" outlineLevel="0" collapsed="false">
      <c r="A22" s="254" t="s">
        <v>1180</v>
      </c>
      <c r="B22" s="254" t="n">
        <v>94386</v>
      </c>
      <c r="C22" s="254" t="n">
        <v>12797</v>
      </c>
      <c r="D22" s="254" t="n">
        <v>823</v>
      </c>
      <c r="E22" s="254" t="n">
        <v>261</v>
      </c>
      <c r="F22" s="254" t="n">
        <v>3398</v>
      </c>
      <c r="G22" s="254" t="n">
        <v>331</v>
      </c>
      <c r="H22" s="254" t="n">
        <v>18219</v>
      </c>
      <c r="I22" s="254" t="n">
        <v>1066</v>
      </c>
      <c r="J22" s="254" t="n">
        <v>236</v>
      </c>
      <c r="K22" s="254" t="n">
        <v>8138</v>
      </c>
      <c r="L22" s="254" t="n">
        <v>10577</v>
      </c>
      <c r="M22" s="254" t="n">
        <v>37719</v>
      </c>
      <c r="N22" s="254" t="s">
        <v>388</v>
      </c>
      <c r="O22" s="254" t="s">
        <v>388</v>
      </c>
      <c r="P22" s="254" t="n">
        <v>52</v>
      </c>
      <c r="Q22" s="254" t="n">
        <v>111</v>
      </c>
      <c r="R22" s="254" t="n">
        <v>124</v>
      </c>
      <c r="S22" s="254" t="s">
        <v>388</v>
      </c>
      <c r="T22" s="254" t="s">
        <v>388</v>
      </c>
      <c r="U22" s="254" t="n">
        <v>2</v>
      </c>
      <c r="V22" s="254" t="n">
        <v>24</v>
      </c>
      <c r="W22" s="254" t="n">
        <v>500</v>
      </c>
      <c r="X22" s="254" t="s">
        <v>388</v>
      </c>
      <c r="Y22" s="254" t="s">
        <v>388</v>
      </c>
      <c r="Z22" s="254" t="s">
        <v>388</v>
      </c>
      <c r="AA22" s="254" t="n">
        <v>8</v>
      </c>
    </row>
    <row r="23" customFormat="false" ht="12.75" hidden="false" customHeight="false" outlineLevel="0" collapsed="false">
      <c r="A23" s="254" t="s">
        <v>1181</v>
      </c>
      <c r="B23" s="254" t="n">
        <v>425648</v>
      </c>
      <c r="C23" s="254" t="n">
        <v>55401</v>
      </c>
      <c r="D23" s="254" t="n">
        <v>7219</v>
      </c>
      <c r="E23" s="254" t="n">
        <v>805</v>
      </c>
      <c r="F23" s="254" t="n">
        <v>51406</v>
      </c>
      <c r="G23" s="254" t="n">
        <v>24342</v>
      </c>
      <c r="H23" s="254" t="n">
        <v>81232</v>
      </c>
      <c r="I23" s="254" t="n">
        <v>19661</v>
      </c>
      <c r="J23" s="254" t="n">
        <v>4030</v>
      </c>
      <c r="K23" s="254" t="n">
        <v>75655</v>
      </c>
      <c r="L23" s="254" t="n">
        <v>46974</v>
      </c>
      <c r="M23" s="254" t="n">
        <v>30</v>
      </c>
      <c r="N23" s="254" t="n">
        <v>186</v>
      </c>
      <c r="O23" s="254" t="n">
        <v>17</v>
      </c>
      <c r="P23" s="254" t="n">
        <v>547</v>
      </c>
      <c r="Q23" s="254" t="n">
        <v>978</v>
      </c>
      <c r="R23" s="254" t="n">
        <v>1097</v>
      </c>
      <c r="S23" s="254" t="n">
        <v>21</v>
      </c>
      <c r="T23" s="254" t="n">
        <v>55424</v>
      </c>
      <c r="U23" s="254" t="n">
        <v>46</v>
      </c>
      <c r="V23" s="254" t="n">
        <v>198</v>
      </c>
      <c r="W23" s="254" t="n">
        <v>276</v>
      </c>
      <c r="X23" s="254" t="n">
        <v>3</v>
      </c>
      <c r="Y23" s="254" t="n">
        <v>4</v>
      </c>
      <c r="Z23" s="254" t="s">
        <v>388</v>
      </c>
      <c r="AA23" s="254" t="n">
        <v>96</v>
      </c>
    </row>
    <row r="24" customFormat="false" ht="12.75" hidden="false" customHeight="false" outlineLevel="0" collapsed="false">
      <c r="A24" s="254" t="s">
        <v>1182</v>
      </c>
      <c r="B24" s="254" t="n">
        <v>282302</v>
      </c>
      <c r="C24" s="254" t="n">
        <v>45236</v>
      </c>
      <c r="D24" s="254" t="n">
        <v>6497</v>
      </c>
      <c r="E24" s="254" t="n">
        <v>705</v>
      </c>
      <c r="F24" s="254" t="n">
        <v>38030</v>
      </c>
      <c r="G24" s="254" t="n">
        <v>24342</v>
      </c>
      <c r="H24" s="254" t="n">
        <v>52952</v>
      </c>
      <c r="I24" s="254" t="n">
        <v>15822</v>
      </c>
      <c r="J24" s="254" t="n">
        <v>3846</v>
      </c>
      <c r="K24" s="254" t="n">
        <v>52216</v>
      </c>
      <c r="L24" s="254" t="n">
        <v>39569</v>
      </c>
      <c r="M24" s="254" t="n">
        <v>30</v>
      </c>
      <c r="N24" s="254" t="n">
        <v>176</v>
      </c>
      <c r="O24" s="254" t="n">
        <v>16</v>
      </c>
      <c r="P24" s="254" t="n">
        <v>252</v>
      </c>
      <c r="Q24" s="254" t="n">
        <v>877</v>
      </c>
      <c r="R24" s="254" t="n">
        <v>1097</v>
      </c>
      <c r="S24" s="254" t="n">
        <v>21</v>
      </c>
      <c r="T24" s="254" t="s">
        <v>388</v>
      </c>
      <c r="V24" s="254" t="n">
        <v>196</v>
      </c>
      <c r="W24" s="254" t="n">
        <v>276</v>
      </c>
      <c r="X24" s="254" t="n">
        <v>2</v>
      </c>
      <c r="Y24" s="254" t="n">
        <v>2</v>
      </c>
      <c r="Z24" s="254" t="s">
        <v>388</v>
      </c>
      <c r="AA24" s="254" t="n">
        <v>96</v>
      </c>
    </row>
    <row r="25" customFormat="false" ht="12.75" hidden="false" customHeight="false" outlineLevel="0" collapsed="false">
      <c r="A25" s="254" t="s">
        <v>1711</v>
      </c>
      <c r="B25" s="254" t="n">
        <v>1295</v>
      </c>
      <c r="C25" s="254" t="n">
        <v>136</v>
      </c>
      <c r="D25" s="254" t="s">
        <v>388</v>
      </c>
      <c r="E25" s="254" t="s">
        <v>388</v>
      </c>
      <c r="F25" s="254" t="n">
        <v>350</v>
      </c>
      <c r="G25" s="254" t="s">
        <v>388</v>
      </c>
      <c r="H25" s="254" t="n">
        <v>345</v>
      </c>
      <c r="I25" s="254" t="n">
        <v>34</v>
      </c>
      <c r="J25" s="254" t="s">
        <v>388</v>
      </c>
      <c r="K25" s="254" t="n">
        <v>272</v>
      </c>
      <c r="L25" s="254" t="n">
        <v>158</v>
      </c>
      <c r="M25" s="254" t="s">
        <v>388</v>
      </c>
      <c r="N25" s="254" t="s">
        <v>388</v>
      </c>
      <c r="O25" s="254" t="s">
        <v>388</v>
      </c>
      <c r="P25" s="254" t="s">
        <v>388</v>
      </c>
      <c r="Q25" s="254" t="s">
        <v>388</v>
      </c>
      <c r="R25" s="254" t="s">
        <v>388</v>
      </c>
      <c r="S25" s="254" t="s">
        <v>388</v>
      </c>
      <c r="T25" s="254" t="s">
        <v>388</v>
      </c>
      <c r="U25" s="254" t="s">
        <v>388</v>
      </c>
      <c r="V25" s="254" t="s">
        <v>388</v>
      </c>
      <c r="W25" s="254" t="s">
        <v>388</v>
      </c>
      <c r="X25" s="254" t="s">
        <v>388</v>
      </c>
      <c r="Y25" s="254" t="s">
        <v>388</v>
      </c>
      <c r="Z25" s="254" t="s">
        <v>388</v>
      </c>
      <c r="AA25" s="254" t="s">
        <v>388</v>
      </c>
    </row>
    <row r="26" customFormat="false" ht="12.75" hidden="false" customHeight="false" outlineLevel="0" collapsed="false">
      <c r="A26" s="254" t="s">
        <v>1712</v>
      </c>
      <c r="B26" s="254" t="n">
        <v>4227</v>
      </c>
      <c r="C26" s="254" t="n">
        <v>574</v>
      </c>
      <c r="D26" s="254" t="s">
        <v>388</v>
      </c>
      <c r="E26" s="254" t="s">
        <v>388</v>
      </c>
      <c r="F26" s="254" t="n">
        <v>529</v>
      </c>
      <c r="G26" s="254" t="s">
        <v>388</v>
      </c>
      <c r="H26" s="254" t="n">
        <v>1333</v>
      </c>
      <c r="I26" s="254" t="n">
        <v>150</v>
      </c>
      <c r="J26" s="254" t="s">
        <v>388</v>
      </c>
      <c r="K26" s="254" t="n">
        <v>1154</v>
      </c>
      <c r="L26" s="254" t="n">
        <v>485</v>
      </c>
      <c r="M26" s="254" t="s">
        <v>388</v>
      </c>
      <c r="N26" s="254" t="s">
        <v>388</v>
      </c>
      <c r="O26" s="254" t="s">
        <v>388</v>
      </c>
      <c r="P26" s="254" t="s">
        <v>388</v>
      </c>
      <c r="Q26" s="254" t="s">
        <v>388</v>
      </c>
      <c r="R26" s="254" t="s">
        <v>388</v>
      </c>
      <c r="S26" s="254" t="s">
        <v>388</v>
      </c>
      <c r="T26" s="254" t="s">
        <v>388</v>
      </c>
      <c r="U26" s="254" t="s">
        <v>388</v>
      </c>
      <c r="V26" s="254" t="n">
        <v>2</v>
      </c>
      <c r="W26" s="254" t="s">
        <v>388</v>
      </c>
      <c r="X26" s="254" t="s">
        <v>388</v>
      </c>
      <c r="Y26" s="254" t="s">
        <v>388</v>
      </c>
      <c r="Z26" s="254" t="s">
        <v>388</v>
      </c>
      <c r="AA26" s="254" t="s">
        <v>388</v>
      </c>
    </row>
    <row r="27" customFormat="false" ht="12.75" hidden="false" customHeight="false" outlineLevel="0" collapsed="false">
      <c r="A27" s="254" t="s">
        <v>1713</v>
      </c>
      <c r="B27" s="254" t="n">
        <v>12452</v>
      </c>
      <c r="C27" s="254" t="n">
        <v>1173</v>
      </c>
      <c r="D27" s="254" t="n">
        <v>68</v>
      </c>
      <c r="E27" s="254" t="n">
        <v>1</v>
      </c>
      <c r="F27" s="254" t="n">
        <v>2232</v>
      </c>
      <c r="G27" s="254" t="s">
        <v>388</v>
      </c>
      <c r="H27" s="254" t="n">
        <v>4295</v>
      </c>
      <c r="I27" s="254" t="n">
        <v>499</v>
      </c>
      <c r="J27" s="254" t="n">
        <v>6</v>
      </c>
      <c r="K27" s="254" t="n">
        <v>3187</v>
      </c>
      <c r="L27" s="254" t="n">
        <v>991</v>
      </c>
      <c r="M27" s="254" t="s">
        <v>388</v>
      </c>
      <c r="N27" s="254" t="s">
        <v>388</v>
      </c>
      <c r="O27" s="254" t="s">
        <v>388</v>
      </c>
      <c r="P27" s="254" t="s">
        <v>388</v>
      </c>
      <c r="Q27" s="254" t="s">
        <v>388</v>
      </c>
      <c r="R27" s="254" t="s">
        <v>388</v>
      </c>
      <c r="S27" s="254" t="s">
        <v>388</v>
      </c>
      <c r="T27" s="254" t="s">
        <v>388</v>
      </c>
      <c r="U27" s="254" t="s">
        <v>388</v>
      </c>
      <c r="V27" s="254" t="s">
        <v>388</v>
      </c>
      <c r="W27" s="254" t="s">
        <v>388</v>
      </c>
      <c r="X27" s="254" t="s">
        <v>388</v>
      </c>
      <c r="Y27" s="254" t="s">
        <v>388</v>
      </c>
      <c r="Z27" s="254" t="s">
        <v>388</v>
      </c>
      <c r="AA27" s="254" t="s">
        <v>388</v>
      </c>
    </row>
    <row r="28" customFormat="false" ht="12.75" hidden="false" customHeight="false" outlineLevel="0" collapsed="false">
      <c r="A28" s="254" t="s">
        <v>1714</v>
      </c>
      <c r="B28" s="254" t="n">
        <v>2094</v>
      </c>
      <c r="C28" s="254" t="n">
        <v>154</v>
      </c>
      <c r="D28" s="254" t="s">
        <v>388</v>
      </c>
      <c r="E28" s="254" t="s">
        <v>388</v>
      </c>
      <c r="F28" s="254" t="n">
        <v>394</v>
      </c>
      <c r="G28" s="254" t="s">
        <v>388</v>
      </c>
      <c r="H28" s="254" t="n">
        <v>855</v>
      </c>
      <c r="I28" s="254" t="n">
        <v>23</v>
      </c>
      <c r="J28" s="254" t="n">
        <v>3</v>
      </c>
      <c r="K28" s="254" t="n">
        <v>460</v>
      </c>
      <c r="L28" s="254" t="n">
        <v>205</v>
      </c>
      <c r="M28" s="254" t="s">
        <v>388</v>
      </c>
      <c r="N28" s="254" t="s">
        <v>388</v>
      </c>
      <c r="O28" s="254" t="s">
        <v>388</v>
      </c>
      <c r="P28" s="254" t="s">
        <v>388</v>
      </c>
      <c r="Q28" s="254" t="s">
        <v>388</v>
      </c>
      <c r="R28" s="254" t="s">
        <v>388</v>
      </c>
      <c r="S28" s="254" t="s">
        <v>388</v>
      </c>
      <c r="T28" s="254" t="s">
        <v>388</v>
      </c>
      <c r="U28" s="254" t="s">
        <v>388</v>
      </c>
      <c r="V28" s="254" t="s">
        <v>388</v>
      </c>
      <c r="W28" s="254" t="s">
        <v>388</v>
      </c>
      <c r="X28" s="254" t="s">
        <v>388</v>
      </c>
      <c r="Y28" s="254" t="s">
        <v>388</v>
      </c>
      <c r="Z28" s="254" t="s">
        <v>388</v>
      </c>
      <c r="AA28" s="254" t="s">
        <v>388</v>
      </c>
    </row>
    <row r="29" customFormat="false" ht="12.75" hidden="false" customHeight="false" outlineLevel="0" collapsed="false">
      <c r="A29" s="254" t="s">
        <v>1715</v>
      </c>
      <c r="B29" s="254" t="n">
        <v>5522</v>
      </c>
      <c r="C29" s="254" t="n">
        <v>680</v>
      </c>
      <c r="D29" s="254" t="s">
        <v>388</v>
      </c>
      <c r="E29" s="254" t="s">
        <v>388</v>
      </c>
      <c r="F29" s="254" t="n">
        <v>668</v>
      </c>
      <c r="G29" s="254" t="s">
        <v>388</v>
      </c>
      <c r="H29" s="254" t="n">
        <v>2091</v>
      </c>
      <c r="I29" s="254" t="n">
        <v>249</v>
      </c>
      <c r="J29" s="254" t="s">
        <v>388</v>
      </c>
      <c r="K29" s="254" t="n">
        <v>1421</v>
      </c>
      <c r="L29" s="254" t="n">
        <v>413</v>
      </c>
      <c r="M29" s="254" t="s">
        <v>388</v>
      </c>
      <c r="N29" s="254" t="s">
        <v>388</v>
      </c>
      <c r="O29" s="254" t="s">
        <v>388</v>
      </c>
      <c r="P29" s="254" t="s">
        <v>388</v>
      </c>
      <c r="Q29" s="254" t="s">
        <v>388</v>
      </c>
      <c r="R29" s="254" t="s">
        <v>388</v>
      </c>
      <c r="S29" s="254" t="s">
        <v>388</v>
      </c>
      <c r="T29" s="254" t="s">
        <v>388</v>
      </c>
      <c r="U29" s="254" t="s">
        <v>388</v>
      </c>
      <c r="V29" s="254" t="s">
        <v>388</v>
      </c>
      <c r="W29" s="254" t="s">
        <v>388</v>
      </c>
      <c r="X29" s="254" t="s">
        <v>388</v>
      </c>
      <c r="Y29" s="254" t="s">
        <v>388</v>
      </c>
      <c r="Z29" s="254" t="s">
        <v>388</v>
      </c>
      <c r="AA29" s="254" t="s">
        <v>388</v>
      </c>
    </row>
    <row r="30" customFormat="false" ht="12.75" hidden="false" customHeight="false" outlineLevel="0" collapsed="false">
      <c r="A30" s="254" t="s">
        <v>1716</v>
      </c>
      <c r="B30" s="254" t="n">
        <v>17348</v>
      </c>
      <c r="C30" s="254" t="n">
        <v>2643</v>
      </c>
      <c r="D30" s="254" t="n">
        <v>202</v>
      </c>
      <c r="E30" s="254" t="n">
        <v>44</v>
      </c>
      <c r="F30" s="254" t="n">
        <v>2447</v>
      </c>
      <c r="G30" s="254" t="s">
        <v>388</v>
      </c>
      <c r="H30" s="254" t="n">
        <v>5113</v>
      </c>
      <c r="I30" s="254" t="n">
        <v>1143</v>
      </c>
      <c r="J30" s="254" t="n">
        <v>31</v>
      </c>
      <c r="K30" s="254" t="n">
        <v>4149</v>
      </c>
      <c r="L30" s="254" t="n">
        <v>1566</v>
      </c>
      <c r="M30" s="254" t="s">
        <v>388</v>
      </c>
      <c r="N30" s="254" t="n">
        <v>6</v>
      </c>
      <c r="O30" s="254" t="s">
        <v>388</v>
      </c>
      <c r="P30" s="254" t="s">
        <v>388</v>
      </c>
      <c r="Q30" s="254" t="n">
        <v>4</v>
      </c>
      <c r="R30" s="254" t="s">
        <v>388</v>
      </c>
      <c r="S30" s="254" t="s">
        <v>388</v>
      </c>
      <c r="T30" s="254" t="s">
        <v>388</v>
      </c>
      <c r="U30" s="254" t="s">
        <v>388</v>
      </c>
      <c r="V30" s="254" t="s">
        <v>388</v>
      </c>
      <c r="W30" s="254" t="s">
        <v>388</v>
      </c>
      <c r="X30" s="254" t="s">
        <v>388</v>
      </c>
      <c r="Y30" s="254" t="s">
        <v>388</v>
      </c>
      <c r="Z30" s="254" t="s">
        <v>388</v>
      </c>
      <c r="AA30" s="254" t="s">
        <v>388</v>
      </c>
    </row>
    <row r="31" customFormat="false" ht="12.75" hidden="false" customHeight="false" outlineLevel="0" collapsed="false">
      <c r="A31" s="254" t="s">
        <v>1183</v>
      </c>
      <c r="B31" s="254" t="n">
        <v>70629</v>
      </c>
      <c r="C31" s="254" t="n">
        <v>1620</v>
      </c>
      <c r="D31" s="254" t="n">
        <v>396</v>
      </c>
      <c r="E31" s="254" t="n">
        <v>7</v>
      </c>
      <c r="F31" s="254" t="n">
        <v>2505</v>
      </c>
      <c r="G31" s="254" t="s">
        <v>388</v>
      </c>
      <c r="H31" s="254" t="n">
        <v>4485</v>
      </c>
      <c r="I31" s="254" t="n">
        <v>644</v>
      </c>
      <c r="J31" s="254" t="n">
        <v>19</v>
      </c>
      <c r="K31" s="254" t="n">
        <v>4282</v>
      </c>
      <c r="L31" s="254" t="n">
        <v>1246</v>
      </c>
      <c r="M31" s="254" t="s">
        <v>388</v>
      </c>
      <c r="N31" s="254" t="s">
        <v>388</v>
      </c>
      <c r="O31" s="254" t="n">
        <v>1</v>
      </c>
      <c r="P31" s="254" t="s">
        <v>388</v>
      </c>
      <c r="Q31" s="254" t="s">
        <v>388</v>
      </c>
      <c r="R31" s="254" t="s">
        <v>388</v>
      </c>
      <c r="S31" s="254" t="s">
        <v>388</v>
      </c>
      <c r="T31" s="254" t="n">
        <v>55424</v>
      </c>
      <c r="U31" s="254" t="s">
        <v>388</v>
      </c>
      <c r="V31" s="254" t="s">
        <v>388</v>
      </c>
      <c r="W31" s="254" t="s">
        <v>388</v>
      </c>
      <c r="X31" s="254" t="s">
        <v>388</v>
      </c>
      <c r="Y31" s="254" t="s">
        <v>388</v>
      </c>
      <c r="Z31" s="254" t="s">
        <v>388</v>
      </c>
      <c r="AA31" s="254" t="s">
        <v>388</v>
      </c>
    </row>
    <row r="32" customFormat="false" ht="12.75" hidden="false" customHeight="false" outlineLevel="0" collapsed="false">
      <c r="A32" s="254" t="s">
        <v>1717</v>
      </c>
      <c r="B32" s="254" t="n">
        <v>7984</v>
      </c>
      <c r="C32" s="254" t="n">
        <v>970</v>
      </c>
      <c r="D32" s="254" t="n">
        <v>56</v>
      </c>
      <c r="E32" s="254" t="n">
        <v>48</v>
      </c>
      <c r="F32" s="254" t="n">
        <v>831</v>
      </c>
      <c r="G32" s="254" t="s">
        <v>388</v>
      </c>
      <c r="H32" s="254" t="n">
        <v>2902</v>
      </c>
      <c r="I32" s="254" t="n">
        <v>190</v>
      </c>
      <c r="J32" s="254" t="n">
        <v>13</v>
      </c>
      <c r="K32" s="254" t="n">
        <v>2758</v>
      </c>
      <c r="L32" s="254" t="n">
        <v>216</v>
      </c>
      <c r="M32" s="254" t="s">
        <v>388</v>
      </c>
      <c r="N32" s="254" t="s">
        <v>388</v>
      </c>
      <c r="O32" s="254" t="s">
        <v>388</v>
      </c>
      <c r="P32" s="254" t="s">
        <v>388</v>
      </c>
      <c r="Q32" s="254" t="s">
        <v>388</v>
      </c>
      <c r="R32" s="254" t="s">
        <v>388</v>
      </c>
      <c r="S32" s="254" t="s">
        <v>388</v>
      </c>
      <c r="T32" s="254" t="s">
        <v>388</v>
      </c>
      <c r="U32" s="254" t="s">
        <v>388</v>
      </c>
      <c r="V32" s="254" t="s">
        <v>388</v>
      </c>
      <c r="W32" s="254" t="s">
        <v>388</v>
      </c>
      <c r="X32" s="254" t="s">
        <v>388</v>
      </c>
      <c r="Y32" s="254" t="s">
        <v>388</v>
      </c>
      <c r="Z32" s="254" t="s">
        <v>388</v>
      </c>
      <c r="AA32" s="254" t="s">
        <v>388</v>
      </c>
    </row>
    <row r="33" customFormat="false" ht="12.75" hidden="false" customHeight="false" outlineLevel="0" collapsed="false">
      <c r="A33" s="254" t="s">
        <v>1718</v>
      </c>
      <c r="B33" s="254" t="n">
        <v>4520</v>
      </c>
      <c r="C33" s="254" t="n">
        <v>371</v>
      </c>
      <c r="D33" s="254" t="s">
        <v>388</v>
      </c>
      <c r="E33" s="254" t="s">
        <v>388</v>
      </c>
      <c r="F33" s="254" t="n">
        <v>677</v>
      </c>
      <c r="G33" s="254" t="s">
        <v>388</v>
      </c>
      <c r="H33" s="254" t="n">
        <v>1575</v>
      </c>
      <c r="I33" s="254" t="n">
        <v>149</v>
      </c>
      <c r="J33" s="254" t="s">
        <v>388</v>
      </c>
      <c r="K33" s="254" t="n">
        <v>1329</v>
      </c>
      <c r="L33" s="254" t="n">
        <v>418</v>
      </c>
      <c r="M33" s="254" t="s">
        <v>388</v>
      </c>
      <c r="N33" s="254" t="s">
        <v>388</v>
      </c>
      <c r="O33" s="254" t="s">
        <v>388</v>
      </c>
      <c r="P33" s="254" t="s">
        <v>388</v>
      </c>
      <c r="Q33" s="254" t="s">
        <v>388</v>
      </c>
      <c r="R33" s="254" t="s">
        <v>388</v>
      </c>
      <c r="S33" s="254" t="s">
        <v>388</v>
      </c>
      <c r="T33" s="254" t="s">
        <v>388</v>
      </c>
      <c r="U33" s="254" t="s">
        <v>388</v>
      </c>
      <c r="V33" s="254" t="s">
        <v>388</v>
      </c>
      <c r="W33" s="254" t="s">
        <v>388</v>
      </c>
      <c r="X33" s="254" t="n">
        <v>1</v>
      </c>
      <c r="Y33" s="254" t="s">
        <v>388</v>
      </c>
      <c r="Z33" s="254" t="s">
        <v>388</v>
      </c>
      <c r="AA33" s="254" t="s">
        <v>388</v>
      </c>
    </row>
    <row r="34" customFormat="false" ht="12.75" hidden="false" customHeight="false" outlineLevel="0" collapsed="false">
      <c r="A34" s="254" t="s">
        <v>1184</v>
      </c>
      <c r="B34" s="254" t="n">
        <v>4822</v>
      </c>
      <c r="C34" s="254" t="n">
        <v>526</v>
      </c>
      <c r="D34" s="254" t="s">
        <v>388</v>
      </c>
      <c r="E34" s="254" t="s">
        <v>388</v>
      </c>
      <c r="F34" s="254" t="n">
        <v>696</v>
      </c>
      <c r="G34" s="254" t="s">
        <v>388</v>
      </c>
      <c r="H34" s="254" t="n">
        <v>1437</v>
      </c>
      <c r="I34" s="254" t="n">
        <v>298</v>
      </c>
      <c r="J34" s="254" t="n">
        <v>112</v>
      </c>
      <c r="K34" s="254" t="n">
        <v>1074</v>
      </c>
      <c r="L34" s="254" t="n">
        <v>579</v>
      </c>
      <c r="M34" s="254" t="s">
        <v>388</v>
      </c>
      <c r="N34" s="254" t="n">
        <v>3</v>
      </c>
      <c r="O34" s="254" t="s">
        <v>388</v>
      </c>
      <c r="P34" s="254" t="s">
        <v>388</v>
      </c>
      <c r="Q34" s="254" t="n">
        <v>97</v>
      </c>
      <c r="R34" s="254" t="s">
        <v>388</v>
      </c>
      <c r="S34" s="254" t="s">
        <v>388</v>
      </c>
      <c r="T34" s="254" t="s">
        <v>388</v>
      </c>
      <c r="U34" s="254" t="s">
        <v>388</v>
      </c>
      <c r="V34" s="254" t="s">
        <v>388</v>
      </c>
      <c r="W34" s="254" t="s">
        <v>388</v>
      </c>
      <c r="X34" s="254" t="s">
        <v>388</v>
      </c>
      <c r="Y34" s="254" t="s">
        <v>388</v>
      </c>
      <c r="Z34" s="254" t="s">
        <v>388</v>
      </c>
      <c r="AA34" s="254" t="s">
        <v>388</v>
      </c>
    </row>
    <row r="35" customFormat="false" ht="12.75" hidden="false" customHeight="false" outlineLevel="0" collapsed="false">
      <c r="A35" s="254" t="s">
        <v>1719</v>
      </c>
      <c r="B35" s="254" t="n">
        <v>1765</v>
      </c>
      <c r="C35" s="254" t="n">
        <v>220</v>
      </c>
      <c r="D35" s="254" t="s">
        <v>388</v>
      </c>
      <c r="E35" s="254" t="s">
        <v>388</v>
      </c>
      <c r="F35" s="254" t="n">
        <v>382</v>
      </c>
      <c r="G35" s="254" t="s">
        <v>388</v>
      </c>
      <c r="H35" s="254" t="n">
        <v>455</v>
      </c>
      <c r="I35" s="254" t="n">
        <v>57</v>
      </c>
      <c r="J35" s="254" t="s">
        <v>388</v>
      </c>
      <c r="K35" s="254" t="n">
        <v>544</v>
      </c>
      <c r="L35" s="254" t="n">
        <v>107</v>
      </c>
      <c r="M35" s="254" t="s">
        <v>388</v>
      </c>
      <c r="N35" s="254" t="s">
        <v>388</v>
      </c>
      <c r="O35" s="254" t="s">
        <v>388</v>
      </c>
      <c r="P35" s="254" t="s">
        <v>388</v>
      </c>
      <c r="Q35" s="254" t="s">
        <v>388</v>
      </c>
      <c r="R35" s="254" t="s">
        <v>388</v>
      </c>
      <c r="S35" s="254" t="s">
        <v>388</v>
      </c>
      <c r="T35" s="254" t="s">
        <v>388</v>
      </c>
      <c r="U35" s="254" t="s">
        <v>388</v>
      </c>
      <c r="V35" s="254" t="s">
        <v>388</v>
      </c>
      <c r="W35" s="254" t="s">
        <v>388</v>
      </c>
      <c r="X35" s="254" t="s">
        <v>388</v>
      </c>
      <c r="Y35" s="254" t="s">
        <v>388</v>
      </c>
      <c r="Z35" s="254" t="s">
        <v>388</v>
      </c>
      <c r="AA35" s="254" t="s">
        <v>388</v>
      </c>
    </row>
    <row r="36" customFormat="false" ht="12.75" hidden="false" customHeight="false" outlineLevel="0" collapsed="false">
      <c r="A36" s="254" t="s">
        <v>1720</v>
      </c>
      <c r="B36" s="254" t="n">
        <v>2165</v>
      </c>
      <c r="C36" s="254" t="n">
        <v>230</v>
      </c>
      <c r="D36" s="254" t="s">
        <v>388</v>
      </c>
      <c r="E36" s="254" t="s">
        <v>388</v>
      </c>
      <c r="F36" s="254" t="n">
        <v>322</v>
      </c>
      <c r="G36" s="254" t="s">
        <v>388</v>
      </c>
      <c r="H36" s="254" t="n">
        <v>731</v>
      </c>
      <c r="I36" s="254" t="n">
        <v>109</v>
      </c>
      <c r="J36" s="254" t="s">
        <v>388</v>
      </c>
      <c r="K36" s="254" t="n">
        <v>499</v>
      </c>
      <c r="L36" s="254" t="n">
        <v>274</v>
      </c>
      <c r="M36" s="254" t="s">
        <v>388</v>
      </c>
      <c r="N36" s="254" t="s">
        <v>388</v>
      </c>
      <c r="O36" s="254" t="s">
        <v>388</v>
      </c>
      <c r="P36" s="254" t="s">
        <v>388</v>
      </c>
      <c r="Q36" s="254" t="s">
        <v>388</v>
      </c>
      <c r="R36" s="254" t="s">
        <v>388</v>
      </c>
      <c r="S36" s="254" t="s">
        <v>388</v>
      </c>
      <c r="T36" s="254" t="s">
        <v>388</v>
      </c>
      <c r="U36" s="254" t="s">
        <v>388</v>
      </c>
      <c r="V36" s="254" t="s">
        <v>388</v>
      </c>
      <c r="W36" s="254" t="s">
        <v>388</v>
      </c>
      <c r="X36" s="254" t="s">
        <v>388</v>
      </c>
      <c r="Y36" s="254" t="s">
        <v>388</v>
      </c>
      <c r="Z36" s="254" t="s">
        <v>388</v>
      </c>
      <c r="AA36" s="254" t="s">
        <v>388</v>
      </c>
    </row>
    <row r="37" customFormat="false" ht="12.75" hidden="false" customHeight="false" outlineLevel="0" collapsed="false">
      <c r="A37" s="254" t="s">
        <v>1721</v>
      </c>
      <c r="B37" s="254" t="n">
        <v>1050</v>
      </c>
      <c r="C37" s="254" t="n">
        <v>105</v>
      </c>
      <c r="D37" s="254" t="s">
        <v>388</v>
      </c>
      <c r="E37" s="254" t="s">
        <v>388</v>
      </c>
      <c r="F37" s="254" t="n">
        <v>108</v>
      </c>
      <c r="G37" s="254" t="s">
        <v>388</v>
      </c>
      <c r="H37" s="254" t="n">
        <v>359</v>
      </c>
      <c r="I37" s="254" t="n">
        <v>19</v>
      </c>
      <c r="J37" s="254" t="s">
        <v>388</v>
      </c>
      <c r="K37" s="254" t="n">
        <v>336</v>
      </c>
      <c r="L37" s="254" t="n">
        <v>123</v>
      </c>
      <c r="M37" s="254" t="s">
        <v>388</v>
      </c>
      <c r="N37" s="254" t="s">
        <v>388</v>
      </c>
      <c r="O37" s="254" t="s">
        <v>388</v>
      </c>
      <c r="P37" s="254" t="s">
        <v>388</v>
      </c>
      <c r="Q37" s="254" t="s">
        <v>388</v>
      </c>
      <c r="R37" s="254" t="s">
        <v>388</v>
      </c>
      <c r="S37" s="254" t="s">
        <v>388</v>
      </c>
      <c r="T37" s="254" t="s">
        <v>388</v>
      </c>
      <c r="U37" s="254" t="s">
        <v>388</v>
      </c>
      <c r="V37" s="254" t="s">
        <v>388</v>
      </c>
      <c r="W37" s="254" t="s">
        <v>388</v>
      </c>
      <c r="X37" s="254" t="s">
        <v>388</v>
      </c>
      <c r="Y37" s="254" t="s">
        <v>388</v>
      </c>
      <c r="Z37" s="254" t="s">
        <v>388</v>
      </c>
      <c r="AA37" s="254" t="s">
        <v>388</v>
      </c>
    </row>
    <row r="38" customFormat="false" ht="12.75" hidden="false" customHeight="false" outlineLevel="0" collapsed="false">
      <c r="A38" s="254" t="s">
        <v>1722</v>
      </c>
      <c r="B38" s="254" t="n">
        <v>1579</v>
      </c>
      <c r="C38" s="254" t="n">
        <v>128</v>
      </c>
      <c r="D38" s="254" t="s">
        <v>388</v>
      </c>
      <c r="E38" s="254" t="s">
        <v>388</v>
      </c>
      <c r="F38" s="254" t="n">
        <v>489</v>
      </c>
      <c r="G38" s="254" t="s">
        <v>388</v>
      </c>
      <c r="H38" s="254" t="n">
        <v>496</v>
      </c>
      <c r="I38" s="254" t="n">
        <v>54</v>
      </c>
      <c r="J38" s="254" t="s">
        <v>388</v>
      </c>
      <c r="K38" s="254" t="n">
        <v>325</v>
      </c>
      <c r="L38" s="254" t="n">
        <v>87</v>
      </c>
      <c r="M38" s="254" t="s">
        <v>388</v>
      </c>
      <c r="N38" s="254" t="s">
        <v>388</v>
      </c>
      <c r="O38" s="254" t="s">
        <v>388</v>
      </c>
      <c r="P38" s="254" t="s">
        <v>388</v>
      </c>
      <c r="Q38" s="254" t="s">
        <v>388</v>
      </c>
      <c r="R38" s="254" t="s">
        <v>388</v>
      </c>
      <c r="S38" s="254" t="s">
        <v>388</v>
      </c>
      <c r="T38" s="254" t="s">
        <v>388</v>
      </c>
      <c r="U38" s="254" t="s">
        <v>388</v>
      </c>
      <c r="V38" s="254" t="s">
        <v>388</v>
      </c>
      <c r="W38" s="254" t="s">
        <v>388</v>
      </c>
      <c r="X38" s="254" t="s">
        <v>388</v>
      </c>
      <c r="Y38" s="254" t="s">
        <v>388</v>
      </c>
      <c r="Z38" s="254" t="s">
        <v>388</v>
      </c>
      <c r="AA38" s="254" t="s">
        <v>388</v>
      </c>
    </row>
    <row r="39" customFormat="false" ht="12.75" hidden="false" customHeight="false" outlineLevel="0" collapsed="false">
      <c r="A39" s="254" t="s">
        <v>1723</v>
      </c>
      <c r="B39" s="254" t="n">
        <v>2631</v>
      </c>
      <c r="C39" s="254" t="n">
        <v>273</v>
      </c>
      <c r="D39" s="254" t="s">
        <v>388</v>
      </c>
      <c r="E39" s="254" t="s">
        <v>388</v>
      </c>
      <c r="F39" s="254" t="n">
        <v>320</v>
      </c>
      <c r="G39" s="254" t="s">
        <v>388</v>
      </c>
      <c r="H39" s="254" t="n">
        <v>855</v>
      </c>
      <c r="I39" s="254" t="n">
        <v>97</v>
      </c>
      <c r="J39" s="254" t="s">
        <v>388</v>
      </c>
      <c r="K39" s="254" t="n">
        <v>864</v>
      </c>
      <c r="L39" s="254" t="n">
        <v>222</v>
      </c>
      <c r="M39" s="254" t="s">
        <v>388</v>
      </c>
      <c r="N39" s="254" t="s">
        <v>388</v>
      </c>
      <c r="O39" s="254" t="s">
        <v>388</v>
      </c>
      <c r="P39" s="254" t="s">
        <v>388</v>
      </c>
      <c r="Q39" s="254" t="s">
        <v>388</v>
      </c>
      <c r="R39" s="254" t="s">
        <v>388</v>
      </c>
      <c r="S39" s="254" t="s">
        <v>388</v>
      </c>
      <c r="T39" s="254" t="s">
        <v>388</v>
      </c>
      <c r="U39" s="254" t="s">
        <v>388</v>
      </c>
      <c r="V39" s="254" t="s">
        <v>388</v>
      </c>
      <c r="W39" s="254" t="s">
        <v>388</v>
      </c>
      <c r="X39" s="254" t="s">
        <v>388</v>
      </c>
      <c r="Y39" s="254" t="s">
        <v>388</v>
      </c>
      <c r="Z39" s="254" t="s">
        <v>388</v>
      </c>
      <c r="AA39" s="254" t="s">
        <v>388</v>
      </c>
    </row>
    <row r="40" customFormat="false" ht="12.75" hidden="false" customHeight="false" outlineLevel="0" collapsed="false">
      <c r="A40" s="254" t="s">
        <v>1724</v>
      </c>
      <c r="B40" s="254" t="n">
        <v>1358</v>
      </c>
      <c r="C40" s="254" t="n">
        <v>124</v>
      </c>
      <c r="D40" s="254" t="s">
        <v>388</v>
      </c>
      <c r="E40" s="254" t="s">
        <v>388</v>
      </c>
      <c r="F40" s="254" t="n">
        <v>155</v>
      </c>
      <c r="G40" s="254" t="s">
        <v>388</v>
      </c>
      <c r="H40" s="254" t="n">
        <v>532</v>
      </c>
      <c r="I40" s="254" t="n">
        <v>62</v>
      </c>
      <c r="J40" s="254" t="s">
        <v>388</v>
      </c>
      <c r="K40" s="254" t="n">
        <v>320</v>
      </c>
      <c r="L40" s="254" t="n">
        <v>165</v>
      </c>
      <c r="M40" s="254" t="s">
        <v>388</v>
      </c>
      <c r="N40" s="254" t="s">
        <v>388</v>
      </c>
      <c r="O40" s="254" t="s">
        <v>388</v>
      </c>
      <c r="P40" s="254" t="s">
        <v>388</v>
      </c>
      <c r="Q40" s="254" t="s">
        <v>388</v>
      </c>
      <c r="R40" s="254" t="s">
        <v>388</v>
      </c>
      <c r="S40" s="254" t="s">
        <v>388</v>
      </c>
      <c r="T40" s="254" t="s">
        <v>388</v>
      </c>
      <c r="U40" s="254" t="s">
        <v>388</v>
      </c>
      <c r="V40" s="254" t="s">
        <v>388</v>
      </c>
      <c r="W40" s="254" t="s">
        <v>388</v>
      </c>
      <c r="X40" s="254" t="s">
        <v>388</v>
      </c>
      <c r="Y40" s="254" t="s">
        <v>388</v>
      </c>
      <c r="Z40" s="254" t="s">
        <v>388</v>
      </c>
      <c r="AA40" s="254" t="s">
        <v>388</v>
      </c>
    </row>
    <row r="41" customFormat="false" ht="12.75" hidden="false" customHeight="false" outlineLevel="0" collapsed="false">
      <c r="A41" s="254" t="s">
        <v>1725</v>
      </c>
      <c r="B41" s="254" t="n">
        <v>1611</v>
      </c>
      <c r="C41" s="254" t="n">
        <v>154</v>
      </c>
      <c r="D41" s="254" t="s">
        <v>388</v>
      </c>
      <c r="E41" s="254" t="s">
        <v>388</v>
      </c>
      <c r="F41" s="254" t="n">
        <v>232</v>
      </c>
      <c r="G41" s="254" t="s">
        <v>388</v>
      </c>
      <c r="H41" s="254" t="n">
        <v>335</v>
      </c>
      <c r="I41" s="254" t="n">
        <v>57</v>
      </c>
      <c r="J41" s="254" t="s">
        <v>388</v>
      </c>
      <c r="K41" s="254" t="n">
        <v>405</v>
      </c>
      <c r="L41" s="254" t="n">
        <v>130</v>
      </c>
      <c r="M41" s="254" t="s">
        <v>388</v>
      </c>
      <c r="N41" s="254" t="n">
        <v>1</v>
      </c>
      <c r="O41" s="254" t="s">
        <v>388</v>
      </c>
      <c r="P41" s="254" t="n">
        <v>295</v>
      </c>
      <c r="Q41" s="254" t="s">
        <v>388</v>
      </c>
      <c r="R41" s="254" t="s">
        <v>388</v>
      </c>
      <c r="S41" s="254" t="s">
        <v>388</v>
      </c>
      <c r="T41" s="254" t="s">
        <v>388</v>
      </c>
      <c r="U41" s="254" t="s">
        <v>388</v>
      </c>
      <c r="V41" s="254" t="s">
        <v>388</v>
      </c>
      <c r="W41" s="254" t="s">
        <v>388</v>
      </c>
      <c r="X41" s="254" t="s">
        <v>388</v>
      </c>
      <c r="Y41" s="254" t="n">
        <v>2</v>
      </c>
      <c r="Z41" s="254" t="s">
        <v>388</v>
      </c>
      <c r="AA41" s="254" t="s">
        <v>388</v>
      </c>
    </row>
    <row r="42" customFormat="false" ht="12.75" hidden="false" customHeight="false" outlineLevel="0" collapsed="false">
      <c r="A42" s="254" t="s">
        <v>1185</v>
      </c>
      <c r="B42" s="254" t="n">
        <v>1974559</v>
      </c>
      <c r="C42" s="254" t="n">
        <v>166230</v>
      </c>
      <c r="D42" s="254" t="n">
        <v>66958</v>
      </c>
      <c r="E42" s="254" t="n">
        <v>39861</v>
      </c>
      <c r="F42" s="254" t="n">
        <v>192254</v>
      </c>
      <c r="G42" s="254" t="n">
        <v>144038</v>
      </c>
      <c r="H42" s="254" t="n">
        <v>343174</v>
      </c>
      <c r="I42" s="254" t="n">
        <v>141595</v>
      </c>
      <c r="J42" s="254" t="n">
        <v>53997</v>
      </c>
      <c r="K42" s="254" t="n">
        <v>365112</v>
      </c>
      <c r="L42" s="254" t="n">
        <v>153947</v>
      </c>
      <c r="M42" s="254" t="n">
        <v>134866</v>
      </c>
      <c r="N42" s="254" t="n">
        <v>2857</v>
      </c>
      <c r="O42" s="254" t="n">
        <v>248</v>
      </c>
      <c r="P42" s="254" t="n">
        <v>4348</v>
      </c>
      <c r="Q42" s="254" t="n">
        <v>10235</v>
      </c>
      <c r="R42" s="254" t="n">
        <v>14014</v>
      </c>
      <c r="S42" s="254" t="n">
        <v>711</v>
      </c>
      <c r="T42" s="254" t="n">
        <v>45620</v>
      </c>
      <c r="V42" s="254" t="n">
        <v>2414</v>
      </c>
      <c r="W42" s="254" t="n">
        <v>5932</v>
      </c>
      <c r="X42" s="254" t="n">
        <v>701</v>
      </c>
      <c r="Y42" s="254" t="n">
        <v>419</v>
      </c>
      <c r="Z42" s="254" t="s">
        <v>388</v>
      </c>
      <c r="AA42" s="254" t="n">
        <v>573</v>
      </c>
    </row>
    <row r="43" customFormat="false" ht="12.75" hidden="false" customHeight="false" outlineLevel="0" collapsed="false">
      <c r="A43" s="254" t="s">
        <v>1186</v>
      </c>
      <c r="B43" s="254" t="n">
        <v>95437</v>
      </c>
      <c r="C43" s="254" t="n">
        <v>29</v>
      </c>
      <c r="D43" s="254" t="n">
        <v>1</v>
      </c>
      <c r="E43" s="254" t="n">
        <v>12</v>
      </c>
      <c r="F43" s="254" t="n">
        <v>72</v>
      </c>
      <c r="G43" s="254" t="n">
        <v>1</v>
      </c>
      <c r="H43" s="254" t="n">
        <v>318</v>
      </c>
      <c r="I43" s="254" t="n">
        <v>206</v>
      </c>
      <c r="J43" s="254" t="s">
        <v>388</v>
      </c>
      <c r="K43" s="254" t="n">
        <v>340</v>
      </c>
      <c r="L43" s="254" t="n">
        <v>65</v>
      </c>
      <c r="M43" s="254" t="n">
        <v>94201</v>
      </c>
      <c r="N43" s="254" t="s">
        <v>388</v>
      </c>
      <c r="O43" s="254" t="s">
        <v>388</v>
      </c>
      <c r="P43" s="254" t="n">
        <v>3</v>
      </c>
      <c r="Q43" s="254" t="n">
        <v>44</v>
      </c>
      <c r="R43" s="254" t="s">
        <v>388</v>
      </c>
      <c r="S43" s="254" t="n">
        <v>143</v>
      </c>
      <c r="T43" s="254" t="s">
        <v>388</v>
      </c>
      <c r="U43" s="254" t="s">
        <v>388</v>
      </c>
      <c r="V43" s="254" t="n">
        <v>2</v>
      </c>
      <c r="W43" s="254" t="s">
        <v>388</v>
      </c>
      <c r="X43" s="254" t="s">
        <v>388</v>
      </c>
      <c r="Y43" s="254" t="s">
        <v>388</v>
      </c>
      <c r="Z43" s="254" t="s">
        <v>388</v>
      </c>
      <c r="AA43" s="254" t="s">
        <v>388</v>
      </c>
    </row>
    <row r="44" customFormat="false" ht="12.75" hidden="false" customHeight="false" outlineLevel="0" collapsed="false">
      <c r="A44" s="254" t="s">
        <v>1187</v>
      </c>
      <c r="B44" s="254" t="n">
        <v>1117155</v>
      </c>
      <c r="C44" s="254" t="n">
        <v>104497</v>
      </c>
      <c r="D44" s="254" t="n">
        <v>52157</v>
      </c>
      <c r="E44" s="254" t="n">
        <v>18818</v>
      </c>
      <c r="F44" s="254" t="n">
        <v>111859</v>
      </c>
      <c r="G44" s="254" t="n">
        <v>82274</v>
      </c>
      <c r="H44" s="254" t="n">
        <v>211746</v>
      </c>
      <c r="I44" s="254" t="n">
        <v>90925</v>
      </c>
      <c r="J44" s="254" t="n">
        <v>43754</v>
      </c>
      <c r="K44" s="254" t="n">
        <v>208907</v>
      </c>
      <c r="L44" s="254" t="n">
        <v>117069</v>
      </c>
      <c r="M44" s="254" t="n">
        <v>562</v>
      </c>
      <c r="N44" s="254" t="n">
        <v>86</v>
      </c>
      <c r="O44" s="254" t="n">
        <v>11</v>
      </c>
      <c r="P44" s="254" t="n">
        <v>951</v>
      </c>
      <c r="Q44" s="254" t="n">
        <v>6522</v>
      </c>
      <c r="R44" s="254" t="n">
        <v>8249</v>
      </c>
      <c r="S44" s="254" t="n">
        <v>317</v>
      </c>
      <c r="T44" s="254" t="n">
        <v>8</v>
      </c>
      <c r="V44" s="254" t="n">
        <v>889</v>
      </c>
      <c r="W44" s="254" t="n">
        <v>869</v>
      </c>
      <c r="X44" s="254" t="s">
        <v>388</v>
      </c>
      <c r="Y44" s="254" t="s">
        <v>388</v>
      </c>
      <c r="Z44" s="254" t="s">
        <v>388</v>
      </c>
      <c r="AA44" s="254" t="n">
        <v>365</v>
      </c>
    </row>
    <row r="45" customFormat="false" ht="12.75" hidden="false" customHeight="false" outlineLevel="0" collapsed="false">
      <c r="A45" s="254" t="s">
        <v>1188</v>
      </c>
      <c r="B45" s="254" t="n">
        <v>1605</v>
      </c>
      <c r="C45" s="254" t="n">
        <v>22</v>
      </c>
      <c r="D45" s="254" t="n">
        <v>73</v>
      </c>
      <c r="E45" s="254" t="n">
        <v>44</v>
      </c>
      <c r="F45" s="254" t="n">
        <v>70</v>
      </c>
      <c r="G45" s="254" t="n">
        <v>183</v>
      </c>
      <c r="H45" s="254" t="n">
        <v>231</v>
      </c>
      <c r="I45" s="254" t="n">
        <v>227</v>
      </c>
      <c r="J45" s="254" t="n">
        <v>48</v>
      </c>
      <c r="K45" s="254" t="n">
        <v>99</v>
      </c>
      <c r="L45" s="254" t="n">
        <v>27</v>
      </c>
      <c r="M45" s="254" t="n">
        <v>67</v>
      </c>
      <c r="N45" s="254" t="n">
        <v>97</v>
      </c>
      <c r="O45" s="254" t="n">
        <v>26</v>
      </c>
      <c r="P45" s="254" t="n">
        <v>64</v>
      </c>
      <c r="Q45" s="254" t="n">
        <v>71</v>
      </c>
      <c r="R45" s="254" t="n">
        <v>16</v>
      </c>
      <c r="S45" s="254" t="n">
        <v>8</v>
      </c>
      <c r="T45" s="254" t="n">
        <v>30</v>
      </c>
      <c r="U45" s="254" t="n">
        <v>14</v>
      </c>
      <c r="V45" s="254" t="n">
        <v>89</v>
      </c>
      <c r="W45" s="254" t="n">
        <v>19</v>
      </c>
      <c r="X45" s="254" t="n">
        <v>76</v>
      </c>
      <c r="Y45" s="254" t="n">
        <v>4</v>
      </c>
      <c r="Z45" s="254" t="s">
        <v>388</v>
      </c>
      <c r="AA45" s="254" t="s">
        <v>388</v>
      </c>
    </row>
    <row r="46" customFormat="false" ht="12.75" hidden="false" customHeight="false" outlineLevel="0" collapsed="false">
      <c r="A46" s="254" t="s">
        <v>1726</v>
      </c>
      <c r="B46" s="254" t="n">
        <v>1064</v>
      </c>
      <c r="C46" s="254" t="n">
        <v>114</v>
      </c>
      <c r="D46" s="254" t="n">
        <v>4</v>
      </c>
      <c r="E46" s="254" t="s">
        <v>388</v>
      </c>
      <c r="F46" s="254" t="n">
        <v>135</v>
      </c>
      <c r="G46" s="254" t="s">
        <v>388</v>
      </c>
      <c r="H46" s="254" t="n">
        <v>393</v>
      </c>
      <c r="I46" s="254" t="n">
        <v>21</v>
      </c>
      <c r="J46" s="254" t="n">
        <v>14</v>
      </c>
      <c r="K46" s="254" t="n">
        <v>310</v>
      </c>
      <c r="L46" s="254" t="n">
        <v>73</v>
      </c>
      <c r="M46" s="254" t="s">
        <v>388</v>
      </c>
      <c r="N46" s="254" t="s">
        <v>388</v>
      </c>
      <c r="O46" s="254" t="s">
        <v>388</v>
      </c>
      <c r="P46" s="254" t="s">
        <v>388</v>
      </c>
      <c r="Q46" s="254" t="s">
        <v>388</v>
      </c>
      <c r="R46" s="254" t="s">
        <v>388</v>
      </c>
      <c r="S46" s="254" t="s">
        <v>388</v>
      </c>
      <c r="T46" s="254" t="s">
        <v>388</v>
      </c>
      <c r="U46" s="254" t="s">
        <v>388</v>
      </c>
      <c r="V46" s="254" t="s">
        <v>388</v>
      </c>
      <c r="W46" s="254" t="s">
        <v>388</v>
      </c>
      <c r="X46" s="254" t="s">
        <v>388</v>
      </c>
      <c r="Y46" s="254" t="s">
        <v>388</v>
      </c>
      <c r="Z46" s="254" t="s">
        <v>388</v>
      </c>
      <c r="AA46" s="254" t="s">
        <v>388</v>
      </c>
    </row>
    <row r="47" customFormat="false" ht="12.75" hidden="false" customHeight="false" outlineLevel="0" collapsed="false">
      <c r="A47" s="254" t="s">
        <v>1727</v>
      </c>
      <c r="B47" s="254" t="n">
        <v>4600</v>
      </c>
      <c r="C47" s="254" t="n">
        <v>553</v>
      </c>
      <c r="D47" s="254" t="n">
        <v>144</v>
      </c>
      <c r="E47" s="254" t="n">
        <v>233</v>
      </c>
      <c r="F47" s="254" t="n">
        <v>536</v>
      </c>
      <c r="G47" s="254" t="n">
        <v>25</v>
      </c>
      <c r="H47" s="254" t="n">
        <v>853</v>
      </c>
      <c r="I47" s="254" t="n">
        <v>473</v>
      </c>
      <c r="J47" s="254" t="n">
        <v>116</v>
      </c>
      <c r="K47" s="254" t="n">
        <v>932</v>
      </c>
      <c r="L47" s="254" t="n">
        <v>735</v>
      </c>
      <c r="M47" s="254" t="s">
        <v>388</v>
      </c>
      <c r="N47" s="254" t="s">
        <v>388</v>
      </c>
      <c r="O47" s="254" t="s">
        <v>388</v>
      </c>
      <c r="P47" s="254" t="s">
        <v>388</v>
      </c>
      <c r="Q47" s="254" t="s">
        <v>388</v>
      </c>
      <c r="R47" s="254" t="s">
        <v>388</v>
      </c>
      <c r="S47" s="254" t="s">
        <v>388</v>
      </c>
      <c r="T47" s="254" t="s">
        <v>388</v>
      </c>
      <c r="V47" s="254" t="s">
        <v>388</v>
      </c>
      <c r="W47" s="254" t="s">
        <v>388</v>
      </c>
      <c r="X47" s="254" t="s">
        <v>388</v>
      </c>
      <c r="Y47" s="254" t="s">
        <v>388</v>
      </c>
      <c r="Z47" s="254" t="s">
        <v>388</v>
      </c>
      <c r="AA47" s="254" t="s">
        <v>388</v>
      </c>
    </row>
    <row r="48" customFormat="false" ht="12.75" hidden="false" customHeight="false" outlineLevel="0" collapsed="false">
      <c r="A48" s="254" t="s">
        <v>1189</v>
      </c>
      <c r="B48" s="254" t="n">
        <v>2448</v>
      </c>
      <c r="C48" s="254" t="n">
        <v>78</v>
      </c>
      <c r="D48" s="254" t="n">
        <v>6</v>
      </c>
      <c r="E48" s="254" t="s">
        <v>388</v>
      </c>
      <c r="F48" s="254" t="n">
        <v>160</v>
      </c>
      <c r="G48" s="254" t="n">
        <v>1</v>
      </c>
      <c r="H48" s="254" t="n">
        <v>192</v>
      </c>
      <c r="I48" s="254" t="n">
        <v>41</v>
      </c>
      <c r="J48" s="254" t="n">
        <v>20</v>
      </c>
      <c r="K48" s="254" t="n">
        <v>244</v>
      </c>
      <c r="L48" s="254" t="n">
        <v>1706</v>
      </c>
      <c r="M48" s="254" t="s">
        <v>388</v>
      </c>
      <c r="N48" s="254" t="s">
        <v>388</v>
      </c>
      <c r="O48" s="254" t="s">
        <v>388</v>
      </c>
      <c r="P48" s="254" t="s">
        <v>388</v>
      </c>
      <c r="Q48" s="254" t="s">
        <v>388</v>
      </c>
      <c r="R48" s="254" t="s">
        <v>388</v>
      </c>
      <c r="S48" s="254" t="s">
        <v>388</v>
      </c>
      <c r="T48" s="254" t="s">
        <v>388</v>
      </c>
      <c r="V48" s="254" t="s">
        <v>388</v>
      </c>
      <c r="W48" s="254" t="s">
        <v>388</v>
      </c>
      <c r="X48" s="254" t="s">
        <v>388</v>
      </c>
      <c r="Y48" s="254" t="s">
        <v>388</v>
      </c>
      <c r="Z48" s="254" t="s">
        <v>388</v>
      </c>
      <c r="AA48" s="254" t="s">
        <v>388</v>
      </c>
    </row>
    <row r="49" customFormat="false" ht="12.75" hidden="false" customHeight="false" outlineLevel="0" collapsed="false">
      <c r="A49" s="254" t="s">
        <v>1728</v>
      </c>
      <c r="B49" s="254" t="n">
        <v>4769</v>
      </c>
      <c r="C49" s="254" t="n">
        <v>311</v>
      </c>
      <c r="D49" s="254" t="n">
        <v>143</v>
      </c>
      <c r="E49" s="254" t="n">
        <v>44</v>
      </c>
      <c r="F49" s="254" t="n">
        <v>977</v>
      </c>
      <c r="G49" s="254" t="n">
        <v>17</v>
      </c>
      <c r="H49" s="254" t="n">
        <v>839</v>
      </c>
      <c r="I49" s="254" t="n">
        <v>508</v>
      </c>
      <c r="J49" s="254" t="n">
        <v>112</v>
      </c>
      <c r="K49" s="254" t="n">
        <v>1219</v>
      </c>
      <c r="L49" s="254" t="n">
        <v>597</v>
      </c>
      <c r="M49" s="254" t="s">
        <v>388</v>
      </c>
      <c r="N49" s="254" t="s">
        <v>388</v>
      </c>
      <c r="O49" s="254" t="s">
        <v>388</v>
      </c>
      <c r="P49" s="254" t="s">
        <v>388</v>
      </c>
      <c r="Q49" s="254" t="s">
        <v>388</v>
      </c>
      <c r="R49" s="254" t="s">
        <v>388</v>
      </c>
      <c r="S49" s="254" t="s">
        <v>388</v>
      </c>
      <c r="T49" s="254" t="s">
        <v>388</v>
      </c>
      <c r="V49" s="254" t="s">
        <v>388</v>
      </c>
      <c r="W49" s="254" t="s">
        <v>388</v>
      </c>
      <c r="X49" s="254" t="n">
        <v>2</v>
      </c>
      <c r="Y49" s="254" t="s">
        <v>388</v>
      </c>
      <c r="Z49" s="254" t="s">
        <v>388</v>
      </c>
      <c r="AA49" s="254" t="s">
        <v>388</v>
      </c>
    </row>
    <row r="50" customFormat="false" ht="12.75" hidden="false" customHeight="false" outlineLevel="0" collapsed="false">
      <c r="A50" s="254" t="s">
        <v>1190</v>
      </c>
      <c r="B50" s="254" t="n">
        <v>29163</v>
      </c>
      <c r="C50" s="254" t="n">
        <v>2962</v>
      </c>
      <c r="D50" s="254" t="n">
        <v>1173</v>
      </c>
      <c r="E50" s="254" t="n">
        <v>1138</v>
      </c>
      <c r="F50" s="254" t="n">
        <v>3188</v>
      </c>
      <c r="G50" s="254" t="n">
        <v>911</v>
      </c>
      <c r="H50" s="254" t="n">
        <v>4999</v>
      </c>
      <c r="I50" s="254" t="n">
        <v>1553</v>
      </c>
      <c r="J50" s="254" t="n">
        <v>663</v>
      </c>
      <c r="K50" s="254" t="n">
        <v>8632</v>
      </c>
      <c r="L50" s="254" t="n">
        <v>3055</v>
      </c>
      <c r="M50" s="254" t="s">
        <v>388</v>
      </c>
      <c r="N50" s="254" t="n">
        <v>34</v>
      </c>
      <c r="O50" s="254" t="n">
        <v>4</v>
      </c>
      <c r="P50" s="254" t="n">
        <v>177</v>
      </c>
      <c r="Q50" s="254" t="n">
        <v>255</v>
      </c>
      <c r="R50" s="254" t="n">
        <v>268</v>
      </c>
      <c r="S50" s="254" t="n">
        <v>8</v>
      </c>
      <c r="T50" s="254" t="s">
        <v>388</v>
      </c>
      <c r="U50" s="254" t="n">
        <v>61</v>
      </c>
      <c r="V50" s="254" t="n">
        <v>79</v>
      </c>
      <c r="W50" s="254" t="s">
        <v>388</v>
      </c>
      <c r="X50" s="254" t="s">
        <v>388</v>
      </c>
      <c r="Y50" s="254" t="s">
        <v>388</v>
      </c>
      <c r="Z50" s="254" t="s">
        <v>388</v>
      </c>
      <c r="AA50" s="254" t="n">
        <v>3</v>
      </c>
    </row>
    <row r="51" customFormat="false" ht="12.75" hidden="false" customHeight="false" outlineLevel="0" collapsed="false">
      <c r="A51" s="254" t="s">
        <v>1729</v>
      </c>
      <c r="B51" s="254" t="n">
        <v>3968</v>
      </c>
      <c r="C51" s="254" t="n">
        <v>255</v>
      </c>
      <c r="D51" s="254" t="n">
        <v>320</v>
      </c>
      <c r="E51" s="254" t="n">
        <v>49</v>
      </c>
      <c r="F51" s="254" t="n">
        <v>695</v>
      </c>
      <c r="G51" s="254" t="n">
        <v>53</v>
      </c>
      <c r="H51" s="254" t="n">
        <v>826</v>
      </c>
      <c r="I51" s="254" t="n">
        <v>418</v>
      </c>
      <c r="J51" s="254" t="n">
        <v>185</v>
      </c>
      <c r="K51" s="254" t="n">
        <v>663</v>
      </c>
      <c r="L51" s="254" t="n">
        <v>382</v>
      </c>
      <c r="M51" s="254" t="s">
        <v>388</v>
      </c>
      <c r="N51" s="254" t="s">
        <v>388</v>
      </c>
      <c r="O51" s="254" t="n">
        <v>82</v>
      </c>
      <c r="P51" s="254" t="n">
        <v>13</v>
      </c>
      <c r="Q51" s="254" t="n">
        <v>5</v>
      </c>
      <c r="R51" s="254" t="s">
        <v>388</v>
      </c>
      <c r="S51" s="254" t="s">
        <v>388</v>
      </c>
      <c r="T51" s="254" t="n">
        <v>14</v>
      </c>
      <c r="V51" s="254" t="s">
        <v>388</v>
      </c>
      <c r="W51" s="254" t="s">
        <v>388</v>
      </c>
      <c r="X51" s="254" t="n">
        <v>8</v>
      </c>
      <c r="Y51" s="254" t="s">
        <v>388</v>
      </c>
      <c r="Z51" s="254" t="s">
        <v>388</v>
      </c>
      <c r="AA51" s="254" t="s">
        <v>388</v>
      </c>
    </row>
    <row r="52" customFormat="false" ht="12.75" hidden="false" customHeight="false" outlineLevel="0" collapsed="false">
      <c r="A52" s="254" t="s">
        <v>1730</v>
      </c>
      <c r="B52" s="254" t="n">
        <v>1966</v>
      </c>
      <c r="C52" s="254" t="s">
        <v>388</v>
      </c>
      <c r="D52" s="254" t="s">
        <v>388</v>
      </c>
      <c r="E52" s="254" t="s">
        <v>388</v>
      </c>
      <c r="F52" s="254" t="n">
        <v>235</v>
      </c>
      <c r="G52" s="254" t="s">
        <v>388</v>
      </c>
      <c r="H52" s="254" t="n">
        <v>299</v>
      </c>
      <c r="I52" s="254" t="n">
        <v>1031</v>
      </c>
      <c r="J52" s="254" t="s">
        <v>388</v>
      </c>
      <c r="K52" s="254" t="n">
        <v>353</v>
      </c>
      <c r="L52" s="254" t="s">
        <v>388</v>
      </c>
      <c r="M52" s="254" t="s">
        <v>388</v>
      </c>
      <c r="N52" s="254" t="s">
        <v>388</v>
      </c>
      <c r="O52" s="254" t="s">
        <v>388</v>
      </c>
      <c r="P52" s="254" t="n">
        <v>7</v>
      </c>
      <c r="Q52" s="254" t="s">
        <v>388</v>
      </c>
      <c r="R52" s="254" t="n">
        <v>10</v>
      </c>
      <c r="S52" s="254" t="s">
        <v>388</v>
      </c>
      <c r="T52" s="254" t="s">
        <v>388</v>
      </c>
      <c r="V52" s="254" t="n">
        <v>9</v>
      </c>
      <c r="W52" s="254" t="s">
        <v>388</v>
      </c>
      <c r="X52" s="254" t="n">
        <v>22</v>
      </c>
      <c r="Y52" s="254" t="s">
        <v>388</v>
      </c>
      <c r="Z52" s="254" t="s">
        <v>388</v>
      </c>
      <c r="AA52" s="254" t="s">
        <v>388</v>
      </c>
    </row>
    <row r="53" customFormat="false" ht="12.75" hidden="false" customHeight="false" outlineLevel="0" collapsed="false">
      <c r="A53" s="254" t="s">
        <v>1191</v>
      </c>
      <c r="B53" s="254" t="n">
        <v>11761</v>
      </c>
      <c r="C53" s="254" t="n">
        <v>35</v>
      </c>
      <c r="D53" s="254" t="n">
        <v>6</v>
      </c>
      <c r="E53" s="254" t="s">
        <v>388</v>
      </c>
      <c r="F53" s="254" t="n">
        <v>4243</v>
      </c>
      <c r="G53" s="254" t="s">
        <v>388</v>
      </c>
      <c r="H53" s="254" t="n">
        <v>4400</v>
      </c>
      <c r="I53" s="254" t="n">
        <v>29</v>
      </c>
      <c r="J53" s="254" t="n">
        <v>3</v>
      </c>
      <c r="K53" s="254" t="n">
        <v>1105</v>
      </c>
      <c r="L53" s="254" t="n">
        <v>8</v>
      </c>
      <c r="M53" s="254" t="s">
        <v>388</v>
      </c>
      <c r="N53" s="254" t="s">
        <v>388</v>
      </c>
      <c r="O53" s="254" t="n">
        <v>4</v>
      </c>
      <c r="P53" s="254" t="s">
        <v>388</v>
      </c>
      <c r="Q53" s="254" t="s">
        <v>388</v>
      </c>
      <c r="R53" s="254" t="n">
        <v>2</v>
      </c>
      <c r="S53" s="254" t="s">
        <v>388</v>
      </c>
      <c r="T53" s="254" t="s">
        <v>388</v>
      </c>
      <c r="V53" s="254" t="s">
        <v>388</v>
      </c>
      <c r="W53" s="254" t="n">
        <v>1925</v>
      </c>
      <c r="X53" s="254" t="n">
        <v>1</v>
      </c>
      <c r="Y53" s="254" t="s">
        <v>388</v>
      </c>
      <c r="Z53" s="254" t="s">
        <v>388</v>
      </c>
      <c r="AA53" s="254" t="s">
        <v>388</v>
      </c>
    </row>
    <row r="54" customFormat="false" ht="12.75" hidden="false" customHeight="false" outlineLevel="0" collapsed="false">
      <c r="A54" s="254" t="s">
        <v>1731</v>
      </c>
      <c r="B54" s="254" t="n">
        <v>2206</v>
      </c>
      <c r="C54" s="254" t="n">
        <v>67</v>
      </c>
      <c r="D54" s="254" t="n">
        <v>62</v>
      </c>
      <c r="E54" s="254" t="n">
        <v>14</v>
      </c>
      <c r="F54" s="254" t="n">
        <v>370</v>
      </c>
      <c r="G54" s="254" t="n">
        <v>3</v>
      </c>
      <c r="H54" s="254" t="n">
        <v>809</v>
      </c>
      <c r="I54" s="254" t="n">
        <v>251</v>
      </c>
      <c r="J54" s="254" t="n">
        <v>93</v>
      </c>
      <c r="K54" s="254" t="n">
        <v>402</v>
      </c>
      <c r="L54" s="254" t="n">
        <v>86</v>
      </c>
      <c r="M54" s="254" t="s">
        <v>388</v>
      </c>
      <c r="N54" s="254" t="s">
        <v>388</v>
      </c>
      <c r="O54" s="254" t="n">
        <v>49</v>
      </c>
      <c r="P54" s="254" t="s">
        <v>388</v>
      </c>
      <c r="Q54" s="254" t="s">
        <v>388</v>
      </c>
      <c r="R54" s="254" t="s">
        <v>388</v>
      </c>
      <c r="S54" s="254" t="s">
        <v>388</v>
      </c>
      <c r="T54" s="254" t="s">
        <v>388</v>
      </c>
      <c r="V54" s="254" t="s">
        <v>388</v>
      </c>
      <c r="W54" s="254" t="s">
        <v>388</v>
      </c>
      <c r="X54" s="254" t="s">
        <v>388</v>
      </c>
      <c r="Y54" s="254" t="s">
        <v>388</v>
      </c>
      <c r="Z54" s="254" t="s">
        <v>388</v>
      </c>
      <c r="AA54" s="254" t="s">
        <v>388</v>
      </c>
    </row>
    <row r="55" customFormat="false" ht="12.75" hidden="false" customHeight="false" outlineLevel="0" collapsed="false">
      <c r="A55" s="254" t="s">
        <v>1732</v>
      </c>
      <c r="B55" s="254" t="n">
        <v>1266</v>
      </c>
      <c r="C55" s="254" t="n">
        <v>86</v>
      </c>
      <c r="D55" s="254" t="n">
        <v>24</v>
      </c>
      <c r="E55" s="254" t="s">
        <v>388</v>
      </c>
      <c r="F55" s="254" t="n">
        <v>303</v>
      </c>
      <c r="G55" s="254" t="n">
        <v>1</v>
      </c>
      <c r="H55" s="254" t="n">
        <v>269</v>
      </c>
      <c r="I55" s="254" t="n">
        <v>190</v>
      </c>
      <c r="J55" s="254" t="n">
        <v>24</v>
      </c>
      <c r="K55" s="254" t="n">
        <v>267</v>
      </c>
      <c r="L55" s="254" t="n">
        <v>102</v>
      </c>
      <c r="M55" s="254" t="s">
        <v>388</v>
      </c>
      <c r="N55" s="254" t="s">
        <v>388</v>
      </c>
      <c r="O55" s="254" t="s">
        <v>388</v>
      </c>
      <c r="P55" s="254" t="s">
        <v>388</v>
      </c>
      <c r="Q55" s="254" t="s">
        <v>388</v>
      </c>
      <c r="R55" s="254" t="s">
        <v>388</v>
      </c>
      <c r="S55" s="254" t="s">
        <v>388</v>
      </c>
      <c r="T55" s="254" t="s">
        <v>388</v>
      </c>
      <c r="U55" s="254" t="s">
        <v>388</v>
      </c>
      <c r="V55" s="254" t="s">
        <v>388</v>
      </c>
      <c r="W55" s="254" t="s">
        <v>388</v>
      </c>
      <c r="X55" s="254" t="s">
        <v>388</v>
      </c>
      <c r="Y55" s="254" t="s">
        <v>388</v>
      </c>
      <c r="Z55" s="254" t="s">
        <v>388</v>
      </c>
      <c r="AA55" s="254" t="s">
        <v>388</v>
      </c>
    </row>
    <row r="56" customFormat="false" ht="12.75" hidden="false" customHeight="false" outlineLevel="0" collapsed="false">
      <c r="A56" s="254" t="s">
        <v>1192</v>
      </c>
      <c r="B56" s="254" t="n">
        <v>127890</v>
      </c>
      <c r="C56" s="254" t="n">
        <v>5518</v>
      </c>
      <c r="D56" s="254" t="n">
        <v>3426</v>
      </c>
      <c r="E56" s="254" t="n">
        <v>1957</v>
      </c>
      <c r="F56" s="254" t="n">
        <v>28749</v>
      </c>
      <c r="G56" s="254" t="n">
        <v>1257</v>
      </c>
      <c r="H56" s="254" t="n">
        <v>33892</v>
      </c>
      <c r="I56" s="254" t="n">
        <v>10958</v>
      </c>
      <c r="J56" s="254" t="n">
        <v>2601</v>
      </c>
      <c r="K56" s="254" t="n">
        <v>27243</v>
      </c>
      <c r="L56" s="254" t="n">
        <v>6697</v>
      </c>
      <c r="M56" s="254" t="n">
        <v>127</v>
      </c>
      <c r="N56" s="254" t="n">
        <v>629</v>
      </c>
      <c r="O56" s="254" t="n">
        <v>5</v>
      </c>
      <c r="P56" s="254" t="n">
        <v>545</v>
      </c>
      <c r="Q56" s="254" t="n">
        <v>1230</v>
      </c>
      <c r="R56" s="254" t="n">
        <v>2298</v>
      </c>
      <c r="S56" s="254" t="n">
        <v>56</v>
      </c>
      <c r="T56" s="254" t="s">
        <v>388</v>
      </c>
      <c r="U56" s="254" t="n">
        <v>118</v>
      </c>
      <c r="V56" s="254" t="n">
        <v>245</v>
      </c>
      <c r="W56" s="254" t="n">
        <v>193</v>
      </c>
      <c r="X56" s="254" t="n">
        <v>65</v>
      </c>
      <c r="Y56" s="254" t="s">
        <v>388</v>
      </c>
      <c r="Z56" s="254" t="s">
        <v>388</v>
      </c>
      <c r="AA56" s="254" t="n">
        <v>81</v>
      </c>
    </row>
    <row r="57" customFormat="false" ht="12.75" hidden="false" customHeight="false" outlineLevel="0" collapsed="false">
      <c r="A57" s="254" t="s">
        <v>1193</v>
      </c>
      <c r="B57" s="254" t="n">
        <v>11507</v>
      </c>
      <c r="C57" s="254" t="n">
        <v>7437</v>
      </c>
      <c r="D57" s="254" t="n">
        <v>27</v>
      </c>
      <c r="E57" s="254" t="n">
        <v>11</v>
      </c>
      <c r="F57" s="254" t="n">
        <v>65</v>
      </c>
      <c r="G57" s="254" t="n">
        <v>3</v>
      </c>
      <c r="H57" s="254" t="n">
        <v>108</v>
      </c>
      <c r="I57" s="254" t="n">
        <v>2382</v>
      </c>
      <c r="J57" s="254" t="n">
        <v>8</v>
      </c>
      <c r="K57" s="254" t="n">
        <v>867</v>
      </c>
      <c r="L57" s="254" t="n">
        <v>40</v>
      </c>
      <c r="M57" s="254" t="s">
        <v>388</v>
      </c>
      <c r="N57" s="254" t="s">
        <v>388</v>
      </c>
      <c r="O57" s="254" t="n">
        <v>5</v>
      </c>
      <c r="P57" s="254" t="n">
        <v>14</v>
      </c>
      <c r="Q57" s="254" t="n">
        <v>6</v>
      </c>
      <c r="R57" s="254" t="n">
        <v>3</v>
      </c>
      <c r="S57" s="254" t="n">
        <v>120</v>
      </c>
      <c r="T57" s="254" t="n">
        <v>2</v>
      </c>
      <c r="U57" s="254" t="s">
        <v>388</v>
      </c>
      <c r="V57" s="254" t="s">
        <v>388</v>
      </c>
      <c r="W57" s="254" t="s">
        <v>388</v>
      </c>
      <c r="X57" s="254" t="s">
        <v>388</v>
      </c>
      <c r="Y57" s="254" t="n">
        <v>409</v>
      </c>
      <c r="Z57" s="254" t="s">
        <v>388</v>
      </c>
      <c r="AA57" s="254" t="s">
        <v>388</v>
      </c>
    </row>
    <row r="58" customFormat="false" ht="12.75" hidden="false" customHeight="false" outlineLevel="0" collapsed="false">
      <c r="A58" s="254" t="s">
        <v>1194</v>
      </c>
      <c r="B58" s="254" t="n">
        <v>50519</v>
      </c>
      <c r="C58" s="254" t="n">
        <v>675</v>
      </c>
      <c r="D58" s="254" t="n">
        <v>286</v>
      </c>
      <c r="E58" s="254" t="n">
        <v>132</v>
      </c>
      <c r="F58" s="254" t="n">
        <v>661</v>
      </c>
      <c r="G58" s="254" t="n">
        <v>23</v>
      </c>
      <c r="H58" s="254" t="n">
        <v>1228</v>
      </c>
      <c r="I58" s="254" t="n">
        <v>413</v>
      </c>
      <c r="J58" s="254" t="n">
        <v>158</v>
      </c>
      <c r="K58" s="254" t="n">
        <v>617</v>
      </c>
      <c r="L58" s="254" t="n">
        <v>1096</v>
      </c>
      <c r="M58" s="254" t="s">
        <v>388</v>
      </c>
      <c r="N58" s="254" t="n">
        <v>2</v>
      </c>
      <c r="O58" s="254" t="s">
        <v>388</v>
      </c>
      <c r="P58" s="254" t="n">
        <v>1</v>
      </c>
      <c r="Q58" s="254" t="n">
        <v>38</v>
      </c>
      <c r="R58" s="254" t="s">
        <v>388</v>
      </c>
      <c r="S58" s="254" t="s">
        <v>388</v>
      </c>
      <c r="T58" s="254" t="n">
        <v>45189</v>
      </c>
      <c r="V58" s="254" t="s">
        <v>388</v>
      </c>
      <c r="W58" s="254" t="s">
        <v>388</v>
      </c>
      <c r="X58" s="254" t="s">
        <v>388</v>
      </c>
      <c r="Y58" s="254" t="s">
        <v>388</v>
      </c>
      <c r="Z58" s="254" t="s">
        <v>388</v>
      </c>
      <c r="AA58" s="254" t="s">
        <v>388</v>
      </c>
    </row>
    <row r="59" customFormat="false" ht="12.75" hidden="false" customHeight="false" outlineLevel="0" collapsed="false">
      <c r="A59" s="254" t="s">
        <v>1195</v>
      </c>
      <c r="B59" s="254" t="n">
        <v>80364</v>
      </c>
      <c r="C59" s="254" t="n">
        <v>5074</v>
      </c>
      <c r="D59" s="254" t="n">
        <v>1460</v>
      </c>
      <c r="E59" s="254" t="n">
        <v>1211</v>
      </c>
      <c r="F59" s="254" t="n">
        <v>3095</v>
      </c>
      <c r="G59" s="254" t="n">
        <v>19602</v>
      </c>
      <c r="H59" s="254" t="n">
        <v>16041</v>
      </c>
      <c r="I59" s="254" t="n">
        <v>1658</v>
      </c>
      <c r="J59" s="254" t="n">
        <v>1233</v>
      </c>
      <c r="K59" s="254" t="n">
        <v>23818</v>
      </c>
      <c r="L59" s="254" t="n">
        <v>4545</v>
      </c>
      <c r="M59" s="254" t="s">
        <v>388</v>
      </c>
      <c r="N59" s="254" t="n">
        <v>653</v>
      </c>
      <c r="O59" s="254" t="n">
        <v>1</v>
      </c>
      <c r="P59" s="254" t="n">
        <v>191</v>
      </c>
      <c r="Q59" s="254" t="n">
        <v>579</v>
      </c>
      <c r="R59" s="254" t="n">
        <v>855</v>
      </c>
      <c r="S59" s="254" t="n">
        <v>5</v>
      </c>
      <c r="T59" s="254" t="s">
        <v>388</v>
      </c>
      <c r="V59" s="254" t="n">
        <v>141</v>
      </c>
      <c r="W59" s="254" t="n">
        <v>78</v>
      </c>
      <c r="X59" s="254" t="n">
        <v>18</v>
      </c>
      <c r="Y59" s="254" t="s">
        <v>388</v>
      </c>
      <c r="Z59" s="254" t="s">
        <v>388</v>
      </c>
      <c r="AA59" s="254" t="n">
        <v>49</v>
      </c>
    </row>
    <row r="60" customFormat="false" ht="12.75" hidden="false" customHeight="false" outlineLevel="0" collapsed="false">
      <c r="A60" s="254" t="s">
        <v>1196</v>
      </c>
      <c r="B60" s="254" t="n">
        <v>294138</v>
      </c>
      <c r="C60" s="254" t="n">
        <v>22139</v>
      </c>
      <c r="D60" s="254" t="n">
        <v>3890</v>
      </c>
      <c r="E60" s="254" t="n">
        <v>2312</v>
      </c>
      <c r="F60" s="254" t="n">
        <v>27131</v>
      </c>
      <c r="G60" s="254" t="n">
        <v>35797</v>
      </c>
      <c r="H60" s="254" t="n">
        <v>45548</v>
      </c>
      <c r="I60" s="254" t="n">
        <v>22544</v>
      </c>
      <c r="J60" s="254" t="n">
        <v>2028</v>
      </c>
      <c r="K60" s="254" t="n">
        <v>50958</v>
      </c>
      <c r="L60" s="254" t="n">
        <v>10003</v>
      </c>
      <c r="M60" s="254" t="n">
        <v>39474</v>
      </c>
      <c r="N60" s="254" t="n">
        <v>43</v>
      </c>
      <c r="O60" s="254" t="n">
        <v>44</v>
      </c>
      <c r="P60" s="254" t="n">
        <v>540</v>
      </c>
      <c r="Q60" s="254" t="n">
        <v>906</v>
      </c>
      <c r="R60" s="254" t="n">
        <v>952</v>
      </c>
      <c r="S60" s="254" t="n">
        <v>26</v>
      </c>
      <c r="T60" s="254" t="n">
        <v>3</v>
      </c>
      <c r="U60" s="254" t="n">
        <v>27506</v>
      </c>
      <c r="V60" s="254" t="n">
        <v>350</v>
      </c>
      <c r="W60" s="254" t="n">
        <v>1849</v>
      </c>
      <c r="X60" s="254" t="n">
        <v>47</v>
      </c>
      <c r="Y60" s="254" t="n">
        <v>2</v>
      </c>
      <c r="Z60" s="254" t="s">
        <v>388</v>
      </c>
      <c r="AA60" s="254" t="n">
        <v>46</v>
      </c>
    </row>
    <row r="61" customFormat="false" ht="12.75" hidden="false" customHeight="false" outlineLevel="0" collapsed="false">
      <c r="A61" s="254" t="s">
        <v>1733</v>
      </c>
      <c r="B61" s="254" t="n">
        <v>15540</v>
      </c>
      <c r="C61" s="254" t="n">
        <v>1846</v>
      </c>
      <c r="D61" s="254" t="n">
        <v>772</v>
      </c>
      <c r="E61" s="254" t="n">
        <v>506</v>
      </c>
      <c r="F61" s="254" t="n">
        <v>3546</v>
      </c>
      <c r="G61" s="254" t="n">
        <v>111</v>
      </c>
      <c r="H61" s="254" t="n">
        <v>2969</v>
      </c>
      <c r="I61" s="254" t="n">
        <v>1282</v>
      </c>
      <c r="J61" s="254" t="n">
        <v>399</v>
      </c>
      <c r="K61" s="254" t="n">
        <v>2643</v>
      </c>
      <c r="L61" s="254" t="n">
        <v>1463</v>
      </c>
      <c r="M61" s="254" t="s">
        <v>388</v>
      </c>
      <c r="N61" s="254" t="s">
        <v>388</v>
      </c>
      <c r="O61" s="254" t="s">
        <v>388</v>
      </c>
      <c r="P61" s="254" t="s">
        <v>388</v>
      </c>
      <c r="Q61" s="254" t="s">
        <v>388</v>
      </c>
      <c r="R61" s="254" t="s">
        <v>388</v>
      </c>
      <c r="S61" s="254" t="s">
        <v>388</v>
      </c>
      <c r="T61" s="254" t="n">
        <v>1</v>
      </c>
      <c r="V61" s="254" t="s">
        <v>388</v>
      </c>
      <c r="W61" s="254" t="s">
        <v>388</v>
      </c>
      <c r="X61" s="254" t="s">
        <v>388</v>
      </c>
      <c r="Y61" s="254" t="s">
        <v>388</v>
      </c>
      <c r="Z61" s="254" t="s">
        <v>388</v>
      </c>
      <c r="AA61" s="254" t="s">
        <v>388</v>
      </c>
    </row>
    <row r="62" customFormat="false" ht="12.75" hidden="false" customHeight="false" outlineLevel="0" collapsed="false">
      <c r="A62" s="254" t="s">
        <v>1734</v>
      </c>
      <c r="B62" s="254" t="n">
        <v>3090</v>
      </c>
      <c r="C62" s="254" t="n">
        <v>202</v>
      </c>
      <c r="D62" s="254" t="n">
        <v>210</v>
      </c>
      <c r="E62" s="254" t="n">
        <v>41</v>
      </c>
      <c r="F62" s="254" t="n">
        <v>597</v>
      </c>
      <c r="G62" s="254" t="n">
        <v>29</v>
      </c>
      <c r="H62" s="254" t="n">
        <v>684</v>
      </c>
      <c r="I62" s="254" t="n">
        <v>340</v>
      </c>
      <c r="J62" s="254" t="n">
        <v>60</v>
      </c>
      <c r="K62" s="254" t="n">
        <v>658</v>
      </c>
      <c r="L62" s="254" t="n">
        <v>264</v>
      </c>
      <c r="M62" s="254" t="s">
        <v>388</v>
      </c>
      <c r="N62" s="254" t="n">
        <v>1</v>
      </c>
      <c r="O62" s="254" t="s">
        <v>388</v>
      </c>
      <c r="P62" s="254" t="s">
        <v>388</v>
      </c>
      <c r="Q62" s="254" t="s">
        <v>388</v>
      </c>
      <c r="R62" s="254" t="s">
        <v>388</v>
      </c>
      <c r="S62" s="254" t="s">
        <v>388</v>
      </c>
      <c r="T62" s="254" t="s">
        <v>388</v>
      </c>
      <c r="V62" s="254" t="s">
        <v>388</v>
      </c>
      <c r="W62" s="254" t="s">
        <v>388</v>
      </c>
      <c r="X62" s="254" t="n">
        <v>4</v>
      </c>
      <c r="Y62" s="254" t="s">
        <v>388</v>
      </c>
      <c r="Z62" s="254" t="s">
        <v>388</v>
      </c>
      <c r="AA62" s="254" t="s">
        <v>388</v>
      </c>
    </row>
    <row r="63" customFormat="false" ht="12.75" hidden="false" customHeight="false" outlineLevel="0" collapsed="false">
      <c r="A63" s="254" t="s">
        <v>1735</v>
      </c>
      <c r="B63" s="254" t="n">
        <v>6313</v>
      </c>
      <c r="C63" s="254" t="n">
        <v>360</v>
      </c>
      <c r="D63" s="254" t="n">
        <v>242</v>
      </c>
      <c r="E63" s="254" t="n">
        <v>67</v>
      </c>
      <c r="F63" s="254" t="n">
        <v>1106</v>
      </c>
      <c r="G63" s="254" t="n">
        <v>40</v>
      </c>
      <c r="H63" s="254" t="n">
        <v>1478</v>
      </c>
      <c r="I63" s="254" t="n">
        <v>964</v>
      </c>
      <c r="J63" s="254" t="n">
        <v>160</v>
      </c>
      <c r="K63" s="254" t="n">
        <v>1367</v>
      </c>
      <c r="L63" s="254" t="n">
        <v>487</v>
      </c>
      <c r="M63" s="254" t="s">
        <v>388</v>
      </c>
      <c r="N63" s="254" t="n">
        <v>7</v>
      </c>
      <c r="O63" s="254" t="s">
        <v>388</v>
      </c>
      <c r="P63" s="254" t="n">
        <v>28</v>
      </c>
      <c r="Q63" s="254" t="s">
        <v>388</v>
      </c>
      <c r="R63" s="254" t="s">
        <v>388</v>
      </c>
      <c r="S63" s="254" t="s">
        <v>388</v>
      </c>
      <c r="T63" s="254" t="s">
        <v>388</v>
      </c>
      <c r="V63" s="254" t="n">
        <v>7</v>
      </c>
      <c r="W63" s="254" t="s">
        <v>388</v>
      </c>
      <c r="X63" s="254" t="s">
        <v>388</v>
      </c>
      <c r="Y63" s="254" t="s">
        <v>388</v>
      </c>
      <c r="Z63" s="254" t="s">
        <v>388</v>
      </c>
      <c r="AA63" s="254" t="s">
        <v>388</v>
      </c>
    </row>
    <row r="64" customFormat="false" ht="12.75" hidden="false" customHeight="false" outlineLevel="0" collapsed="false">
      <c r="A64" s="254" t="s">
        <v>1197</v>
      </c>
      <c r="B64" s="254" t="n">
        <v>2306</v>
      </c>
      <c r="C64" s="254" t="n">
        <v>312</v>
      </c>
      <c r="D64" s="254" t="n">
        <v>107</v>
      </c>
      <c r="E64" s="254" t="n">
        <v>48</v>
      </c>
      <c r="F64" s="254" t="n">
        <v>155</v>
      </c>
      <c r="G64" s="254" t="n">
        <v>25</v>
      </c>
      <c r="H64" s="254" t="n">
        <v>0</v>
      </c>
      <c r="I64" s="254" t="n">
        <v>28</v>
      </c>
      <c r="J64" s="254" t="n">
        <v>30</v>
      </c>
      <c r="K64" s="254" t="n">
        <v>832</v>
      </c>
      <c r="L64" s="254" t="n">
        <v>481</v>
      </c>
      <c r="M64" s="254" t="s">
        <v>388</v>
      </c>
      <c r="N64" s="254" t="n">
        <v>154</v>
      </c>
      <c r="O64" s="254" t="s">
        <v>388</v>
      </c>
      <c r="P64" s="254" t="n">
        <v>13</v>
      </c>
      <c r="Q64" s="254" t="n">
        <v>20</v>
      </c>
      <c r="R64" s="254" t="n">
        <v>51</v>
      </c>
      <c r="S64" s="254" t="n">
        <v>1</v>
      </c>
      <c r="T64" s="254" t="s">
        <v>388</v>
      </c>
      <c r="U64" s="254" t="n">
        <v>1</v>
      </c>
      <c r="V64" s="254" t="n">
        <v>48</v>
      </c>
      <c r="W64" s="254" t="s">
        <v>388</v>
      </c>
      <c r="X64" s="254" t="s">
        <v>388</v>
      </c>
      <c r="Y64" s="254" t="s">
        <v>388</v>
      </c>
      <c r="Z64" s="254" t="s">
        <v>388</v>
      </c>
      <c r="AA64" s="254" t="s">
        <v>388</v>
      </c>
    </row>
    <row r="65" customFormat="false" ht="12.75" hidden="false" customHeight="false" outlineLevel="0" collapsed="false">
      <c r="A65" s="254" t="s">
        <v>1198</v>
      </c>
      <c r="B65" s="254" t="n">
        <v>86053</v>
      </c>
      <c r="C65" s="254" t="n">
        <v>13421</v>
      </c>
      <c r="D65" s="254" t="n">
        <v>2229</v>
      </c>
      <c r="E65" s="254" t="n">
        <v>13074</v>
      </c>
      <c r="F65" s="254" t="n">
        <v>3344</v>
      </c>
      <c r="G65" s="254" t="n">
        <v>1678</v>
      </c>
      <c r="H65" s="254" t="n">
        <v>13544</v>
      </c>
      <c r="I65" s="254" t="n">
        <v>2628</v>
      </c>
      <c r="J65" s="254" t="n">
        <v>843</v>
      </c>
      <c r="K65" s="254" t="n">
        <v>26864</v>
      </c>
      <c r="L65" s="254" t="n">
        <v>4409</v>
      </c>
      <c r="M65" s="254" t="s">
        <v>388</v>
      </c>
      <c r="N65" s="254" t="n">
        <v>1075</v>
      </c>
      <c r="O65" s="254" t="n">
        <v>2</v>
      </c>
      <c r="P65" s="254" t="n">
        <v>258</v>
      </c>
      <c r="Q65" s="254" t="n">
        <v>554</v>
      </c>
      <c r="R65" s="254" t="n">
        <v>1301</v>
      </c>
      <c r="S65" s="254" t="n">
        <v>12</v>
      </c>
      <c r="T65" s="254" t="n">
        <v>7</v>
      </c>
      <c r="V65" s="254" t="n">
        <v>210</v>
      </c>
      <c r="W65" s="254" t="n">
        <v>367</v>
      </c>
      <c r="X65" s="254" t="s">
        <v>388</v>
      </c>
      <c r="Y65" s="254" t="s">
        <v>388</v>
      </c>
      <c r="Z65" s="254" t="s">
        <v>388</v>
      </c>
      <c r="AA65" s="254" t="n">
        <v>29</v>
      </c>
    </row>
    <row r="66" customFormat="false" ht="12.75" hidden="false" customHeight="false" outlineLevel="0" collapsed="false">
      <c r="A66" s="254" t="s">
        <v>1199</v>
      </c>
      <c r="B66" s="254" t="n">
        <v>10658</v>
      </c>
      <c r="C66" s="254" t="n">
        <v>10</v>
      </c>
      <c r="D66" s="254" t="n">
        <v>120</v>
      </c>
      <c r="E66" s="254" t="s">
        <v>388</v>
      </c>
      <c r="F66" s="254" t="n">
        <v>456</v>
      </c>
      <c r="G66" s="254" t="n">
        <v>1422</v>
      </c>
      <c r="H66" s="254" t="n">
        <v>448</v>
      </c>
      <c r="I66" s="254" t="n">
        <v>530</v>
      </c>
      <c r="J66" s="254" t="n">
        <v>1021</v>
      </c>
      <c r="K66" s="254" t="n">
        <v>3552</v>
      </c>
      <c r="L66" s="254" t="n">
        <v>18</v>
      </c>
      <c r="M66" s="254" t="n">
        <v>113</v>
      </c>
      <c r="N66" s="254" t="n">
        <v>1</v>
      </c>
      <c r="O66" s="254" t="s">
        <v>388</v>
      </c>
      <c r="P66" s="254" t="n">
        <v>1496</v>
      </c>
      <c r="Q66" s="254" t="s">
        <v>388</v>
      </c>
      <c r="R66" s="254" t="s">
        <v>388</v>
      </c>
      <c r="S66" s="254" t="s">
        <v>388</v>
      </c>
      <c r="T66" s="254" t="n">
        <v>345</v>
      </c>
      <c r="V66" s="254" t="n">
        <v>295</v>
      </c>
      <c r="W66" s="254" t="n">
        <v>398</v>
      </c>
      <c r="X66" s="254" t="n">
        <v>261</v>
      </c>
      <c r="Y66" s="254" t="s">
        <v>388</v>
      </c>
      <c r="Z66" s="254" t="s">
        <v>388</v>
      </c>
      <c r="AA66" s="254" t="s">
        <v>388</v>
      </c>
    </row>
    <row r="67" customFormat="false" ht="12.75" hidden="false" customHeight="false" outlineLevel="0" collapsed="false">
      <c r="A67" s="254" t="s">
        <v>1200</v>
      </c>
      <c r="B67" s="254" t="n">
        <v>4719</v>
      </c>
      <c r="C67" s="254" t="n">
        <v>11</v>
      </c>
      <c r="D67" s="254" t="n">
        <v>14</v>
      </c>
      <c r="E67" s="254" t="n">
        <v>40</v>
      </c>
      <c r="F67" s="254" t="n">
        <v>165</v>
      </c>
      <c r="G67" s="254" t="n">
        <v>340</v>
      </c>
      <c r="H67" s="254" t="n">
        <v>260</v>
      </c>
      <c r="I67" s="254" t="n">
        <v>1617</v>
      </c>
      <c r="J67" s="254" t="n">
        <v>285</v>
      </c>
      <c r="K67" s="254" t="n">
        <v>1474</v>
      </c>
      <c r="L67" s="254" t="n">
        <v>207</v>
      </c>
      <c r="M67" s="254" t="n">
        <v>20</v>
      </c>
      <c r="N67" s="254" t="n">
        <v>13</v>
      </c>
      <c r="O67" s="254" t="s">
        <v>388</v>
      </c>
      <c r="P67" s="254" t="n">
        <v>10</v>
      </c>
      <c r="Q67" s="254" t="n">
        <v>5</v>
      </c>
      <c r="R67" s="254" t="n">
        <v>7</v>
      </c>
      <c r="S67" s="254" t="n">
        <v>2</v>
      </c>
      <c r="T67" s="254" t="n">
        <v>6</v>
      </c>
      <c r="U67" s="254" t="s">
        <v>388</v>
      </c>
      <c r="V67" s="254" t="n">
        <v>28</v>
      </c>
      <c r="W67" s="254" t="n">
        <v>155</v>
      </c>
      <c r="X67" s="254" t="n">
        <v>58</v>
      </c>
      <c r="Y67" s="254" t="n">
        <v>2</v>
      </c>
      <c r="Z67" s="254" t="s">
        <v>388</v>
      </c>
      <c r="AA67" s="254" t="s">
        <v>388</v>
      </c>
    </row>
    <row r="68" customFormat="false" ht="12.75" hidden="false" customHeight="false" outlineLevel="0" collapsed="false">
      <c r="A68" s="254" t="s">
        <v>1201</v>
      </c>
      <c r="B68" s="254" t="n">
        <v>2144119</v>
      </c>
      <c r="C68" s="254" t="n">
        <v>114006</v>
      </c>
      <c r="D68" s="254" t="n">
        <v>98846</v>
      </c>
      <c r="E68" s="254" t="n">
        <v>32152</v>
      </c>
      <c r="F68" s="254" t="n">
        <v>376816</v>
      </c>
      <c r="G68" s="254" t="n">
        <v>93407</v>
      </c>
      <c r="H68" s="254" t="n">
        <v>330804</v>
      </c>
      <c r="I68" s="254" t="n">
        <v>233602</v>
      </c>
      <c r="J68" s="254" t="n">
        <v>94558</v>
      </c>
      <c r="K68" s="254" t="n">
        <v>315360</v>
      </c>
      <c r="L68" s="254" t="n">
        <v>115084</v>
      </c>
      <c r="M68" s="254" t="n">
        <v>82970</v>
      </c>
      <c r="N68" s="254" t="n">
        <v>646</v>
      </c>
      <c r="O68" s="254" t="n">
        <v>12776</v>
      </c>
      <c r="P68" s="254" t="n">
        <v>29554</v>
      </c>
      <c r="Q68" s="254" t="n">
        <v>77918</v>
      </c>
      <c r="R68" s="254" t="n">
        <v>41109</v>
      </c>
      <c r="S68" s="254" t="n">
        <v>26360</v>
      </c>
      <c r="T68" s="254" t="n">
        <v>275</v>
      </c>
      <c r="U68" s="254" t="n">
        <v>7325</v>
      </c>
      <c r="V68" s="254" t="n">
        <v>34931</v>
      </c>
      <c r="W68" s="254" t="n">
        <v>10258</v>
      </c>
      <c r="X68" s="254" t="n">
        <v>15162</v>
      </c>
      <c r="Y68" s="254" t="n">
        <v>6</v>
      </c>
      <c r="Z68" s="254" t="s">
        <v>388</v>
      </c>
      <c r="AA68" s="254" t="n">
        <v>194</v>
      </c>
    </row>
    <row r="69" customFormat="false" ht="12.75" hidden="false" customHeight="false" outlineLevel="0" collapsed="false">
      <c r="A69" s="254" t="s">
        <v>1202</v>
      </c>
      <c r="B69" s="254" t="n">
        <v>410024</v>
      </c>
      <c r="C69" s="254" t="n">
        <v>20043</v>
      </c>
      <c r="D69" s="254" t="n">
        <v>7703</v>
      </c>
      <c r="E69" s="254" t="n">
        <v>4590</v>
      </c>
      <c r="F69" s="254" t="n">
        <v>61297</v>
      </c>
      <c r="G69" s="254" t="n">
        <v>26931</v>
      </c>
      <c r="H69" s="254" t="n">
        <v>88769</v>
      </c>
      <c r="I69" s="254" t="n">
        <v>25801</v>
      </c>
      <c r="J69" s="254" t="n">
        <v>9191</v>
      </c>
      <c r="K69" s="254" t="n">
        <v>76506</v>
      </c>
      <c r="L69" s="254" t="n">
        <v>33867</v>
      </c>
      <c r="M69" s="254" t="n">
        <v>47934</v>
      </c>
      <c r="N69" s="254" t="n">
        <v>193</v>
      </c>
      <c r="O69" s="254" t="n">
        <v>32</v>
      </c>
      <c r="P69" s="254" t="n">
        <v>1468</v>
      </c>
      <c r="Q69" s="254" t="n">
        <v>2157</v>
      </c>
      <c r="R69" s="254" t="n">
        <v>1461</v>
      </c>
      <c r="S69" s="254" t="n">
        <v>290</v>
      </c>
      <c r="T69" s="254" t="n">
        <v>275</v>
      </c>
      <c r="U69" s="254" t="n">
        <v>282</v>
      </c>
      <c r="V69" s="254" t="n">
        <v>727</v>
      </c>
      <c r="W69" s="254" t="n">
        <v>325</v>
      </c>
      <c r="X69" s="254" t="s">
        <v>388</v>
      </c>
      <c r="Y69" s="254" t="s">
        <v>388</v>
      </c>
      <c r="Z69" s="254" t="s">
        <v>388</v>
      </c>
      <c r="AA69" s="254" t="n">
        <v>182</v>
      </c>
    </row>
    <row r="70" customFormat="false" ht="12.75" hidden="false" customHeight="false" outlineLevel="0" collapsed="false">
      <c r="A70" s="254" t="s">
        <v>1203</v>
      </c>
      <c r="B70" s="254" t="n">
        <v>5578</v>
      </c>
      <c r="C70" s="254" t="n">
        <v>2</v>
      </c>
      <c r="D70" s="254" t="n">
        <v>3</v>
      </c>
      <c r="E70" s="254" t="s">
        <v>388</v>
      </c>
      <c r="F70" s="254" t="n">
        <v>2040</v>
      </c>
      <c r="G70" s="254" t="s">
        <v>388</v>
      </c>
      <c r="H70" s="254" t="n">
        <v>1392</v>
      </c>
      <c r="I70" s="254" t="n">
        <v>19</v>
      </c>
      <c r="J70" s="254" t="s">
        <v>388</v>
      </c>
      <c r="K70" s="254" t="n">
        <v>2118</v>
      </c>
      <c r="L70" s="254" t="n">
        <v>4</v>
      </c>
      <c r="M70" s="254" t="s">
        <v>388</v>
      </c>
      <c r="N70" s="254" t="s">
        <v>388</v>
      </c>
      <c r="O70" s="254" t="s">
        <v>388</v>
      </c>
      <c r="P70" s="254" t="s">
        <v>388</v>
      </c>
      <c r="Q70" s="254" t="s">
        <v>388</v>
      </c>
      <c r="R70" s="254" t="s">
        <v>388</v>
      </c>
      <c r="S70" s="254" t="s">
        <v>388</v>
      </c>
      <c r="T70" s="254" t="s">
        <v>388</v>
      </c>
      <c r="U70" s="254" t="s">
        <v>388</v>
      </c>
      <c r="V70" s="254" t="s">
        <v>388</v>
      </c>
      <c r="W70" s="254" t="s">
        <v>388</v>
      </c>
      <c r="X70" s="254" t="s">
        <v>388</v>
      </c>
      <c r="Y70" s="254" t="s">
        <v>388</v>
      </c>
      <c r="Z70" s="254" t="s">
        <v>388</v>
      </c>
      <c r="AA70" s="254" t="s">
        <v>388</v>
      </c>
    </row>
    <row r="71" customFormat="false" ht="12.75" hidden="false" customHeight="false" outlineLevel="0" collapsed="false">
      <c r="A71" s="254" t="s">
        <v>1736</v>
      </c>
      <c r="B71" s="254" t="n">
        <v>1955</v>
      </c>
      <c r="C71" s="254" t="s">
        <v>388</v>
      </c>
      <c r="D71" s="254" t="s">
        <v>388</v>
      </c>
      <c r="E71" s="254" t="s">
        <v>388</v>
      </c>
      <c r="F71" s="254" t="n">
        <v>201</v>
      </c>
      <c r="G71" s="254" t="s">
        <v>388</v>
      </c>
      <c r="H71" s="254" t="n">
        <v>490</v>
      </c>
      <c r="I71" s="254" t="n">
        <v>1027</v>
      </c>
      <c r="J71" s="254" t="s">
        <v>388</v>
      </c>
      <c r="K71" s="254" t="n">
        <v>235</v>
      </c>
      <c r="L71" s="254" t="s">
        <v>388</v>
      </c>
      <c r="M71" s="254" t="s">
        <v>388</v>
      </c>
      <c r="N71" s="254" t="s">
        <v>388</v>
      </c>
      <c r="O71" s="254" t="s">
        <v>388</v>
      </c>
      <c r="P71" s="254" t="n">
        <v>2</v>
      </c>
      <c r="Q71" s="254" t="s">
        <v>388</v>
      </c>
      <c r="R71" s="254" t="s">
        <v>388</v>
      </c>
      <c r="S71" s="254" t="s">
        <v>388</v>
      </c>
      <c r="T71" s="254" t="s">
        <v>388</v>
      </c>
      <c r="U71" s="254" t="s">
        <v>388</v>
      </c>
      <c r="V71" s="254" t="s">
        <v>388</v>
      </c>
      <c r="W71" s="254" t="s">
        <v>388</v>
      </c>
      <c r="X71" s="254" t="s">
        <v>388</v>
      </c>
      <c r="Y71" s="254" t="s">
        <v>388</v>
      </c>
      <c r="Z71" s="254" t="s">
        <v>388</v>
      </c>
      <c r="AA71" s="254" t="s">
        <v>388</v>
      </c>
    </row>
    <row r="72" customFormat="false" ht="12.75" hidden="false" customHeight="false" outlineLevel="0" collapsed="false">
      <c r="A72" s="254" t="s">
        <v>1204</v>
      </c>
      <c r="B72" s="254" t="n">
        <v>162052</v>
      </c>
      <c r="C72" s="254" t="n">
        <v>9697</v>
      </c>
      <c r="D72" s="254" t="n">
        <v>10288</v>
      </c>
      <c r="E72" s="254" t="n">
        <v>1974</v>
      </c>
      <c r="F72" s="254" t="n">
        <v>24484</v>
      </c>
      <c r="G72" s="254" t="n">
        <v>4094</v>
      </c>
      <c r="H72" s="254" t="n">
        <v>17227</v>
      </c>
      <c r="I72" s="254" t="n">
        <v>14376</v>
      </c>
      <c r="J72" s="254" t="n">
        <v>9221</v>
      </c>
      <c r="K72" s="254" t="n">
        <v>18418</v>
      </c>
      <c r="L72" s="254" t="n">
        <v>11164</v>
      </c>
      <c r="M72" s="254" t="n">
        <v>5488</v>
      </c>
      <c r="N72" s="254" t="s">
        <v>388</v>
      </c>
      <c r="O72" s="254" t="n">
        <v>6</v>
      </c>
      <c r="P72" s="254" t="n">
        <v>7345</v>
      </c>
      <c r="Q72" s="254" t="n">
        <v>10718</v>
      </c>
      <c r="R72" s="254" t="n">
        <v>6189</v>
      </c>
      <c r="S72" s="254" t="n">
        <v>3706</v>
      </c>
      <c r="T72" s="254" t="s">
        <v>388</v>
      </c>
      <c r="U72" s="254" t="s">
        <v>388</v>
      </c>
      <c r="V72" s="254" t="n">
        <v>7656</v>
      </c>
      <c r="W72" s="254" t="s">
        <v>388</v>
      </c>
      <c r="X72" s="254" t="n">
        <v>1</v>
      </c>
      <c r="Y72" s="254" t="s">
        <v>388</v>
      </c>
      <c r="Z72" s="254" t="s">
        <v>388</v>
      </c>
      <c r="AA72" s="254" t="s">
        <v>388</v>
      </c>
    </row>
    <row r="73" customFormat="false" ht="12.75" hidden="false" customHeight="false" outlineLevel="0" collapsed="false">
      <c r="A73" s="254" t="s">
        <v>1205</v>
      </c>
      <c r="B73" s="254" t="n">
        <v>53611</v>
      </c>
      <c r="C73" s="254" t="n">
        <v>3017</v>
      </c>
      <c r="D73" s="254" t="n">
        <v>3547</v>
      </c>
      <c r="E73" s="254" t="s">
        <v>388</v>
      </c>
      <c r="F73" s="254" t="n">
        <v>10498</v>
      </c>
      <c r="G73" s="254" t="n">
        <v>1</v>
      </c>
      <c r="H73" s="254" t="n">
        <v>11785</v>
      </c>
      <c r="I73" s="254" t="n">
        <v>8304</v>
      </c>
      <c r="J73" s="254" t="n">
        <v>2</v>
      </c>
      <c r="K73" s="254" t="n">
        <v>9292</v>
      </c>
      <c r="L73" s="254" t="n">
        <v>2911</v>
      </c>
      <c r="M73" s="254" t="s">
        <v>388</v>
      </c>
      <c r="N73" s="254" t="s">
        <v>388</v>
      </c>
      <c r="O73" s="254" t="s">
        <v>388</v>
      </c>
      <c r="P73" s="254" t="s">
        <v>388</v>
      </c>
      <c r="Q73" s="254" t="n">
        <v>4254</v>
      </c>
      <c r="R73" s="254" t="s">
        <v>388</v>
      </c>
      <c r="S73" s="254" t="s">
        <v>388</v>
      </c>
      <c r="T73" s="254" t="s">
        <v>388</v>
      </c>
      <c r="V73" s="254" t="s">
        <v>388</v>
      </c>
      <c r="W73" s="254" t="s">
        <v>388</v>
      </c>
      <c r="X73" s="254" t="s">
        <v>388</v>
      </c>
      <c r="Y73" s="254" t="s">
        <v>388</v>
      </c>
      <c r="Z73" s="254" t="s">
        <v>388</v>
      </c>
      <c r="AA73" s="254" t="s">
        <v>388</v>
      </c>
    </row>
    <row r="74" customFormat="false" ht="12.75" hidden="false" customHeight="false" outlineLevel="0" collapsed="false">
      <c r="A74" s="254" t="s">
        <v>1206</v>
      </c>
      <c r="B74" s="254" t="n">
        <v>32244</v>
      </c>
      <c r="C74" s="254" t="n">
        <v>2137</v>
      </c>
      <c r="D74" s="254" t="n">
        <v>2497</v>
      </c>
      <c r="E74" s="254" t="s">
        <v>388</v>
      </c>
      <c r="F74" s="254" t="n">
        <v>4136</v>
      </c>
      <c r="G74" s="254" t="n">
        <v>8</v>
      </c>
      <c r="H74" s="254" t="n">
        <v>8481</v>
      </c>
      <c r="I74" s="254" t="n">
        <v>4117</v>
      </c>
      <c r="J74" s="254" t="n">
        <v>2</v>
      </c>
      <c r="K74" s="254" t="n">
        <v>7623</v>
      </c>
      <c r="L74" s="254" t="n">
        <v>3065</v>
      </c>
      <c r="M74" s="254" t="s">
        <v>388</v>
      </c>
      <c r="N74" s="254" t="s">
        <v>388</v>
      </c>
      <c r="O74" s="254" t="s">
        <v>388</v>
      </c>
      <c r="P74" s="254" t="n">
        <v>171</v>
      </c>
      <c r="Q74" s="254" t="n">
        <v>3</v>
      </c>
      <c r="R74" s="254" t="n">
        <v>4</v>
      </c>
      <c r="S74" s="254" t="s">
        <v>388</v>
      </c>
      <c r="T74" s="254" t="s">
        <v>388</v>
      </c>
      <c r="U74" s="254" t="s">
        <v>388</v>
      </c>
      <c r="V74" s="254" t="s">
        <v>388</v>
      </c>
      <c r="W74" s="254" t="s">
        <v>388</v>
      </c>
      <c r="X74" s="254" t="s">
        <v>388</v>
      </c>
      <c r="Y74" s="254" t="s">
        <v>388</v>
      </c>
      <c r="Z74" s="254" t="s">
        <v>388</v>
      </c>
      <c r="AA74" s="254" t="s">
        <v>388</v>
      </c>
    </row>
    <row r="75" customFormat="false" ht="12.75" hidden="false" customHeight="false" outlineLevel="0" collapsed="false">
      <c r="A75" s="254" t="s">
        <v>1207</v>
      </c>
      <c r="B75" s="254" t="n">
        <v>506385</v>
      </c>
      <c r="C75" s="254" t="n">
        <v>30029</v>
      </c>
      <c r="D75" s="254" t="n">
        <v>32664</v>
      </c>
      <c r="E75" s="254" t="n">
        <v>12483</v>
      </c>
      <c r="F75" s="254" t="n">
        <v>68007</v>
      </c>
      <c r="G75" s="254" t="n">
        <v>16755</v>
      </c>
      <c r="H75" s="254" t="n">
        <v>62676</v>
      </c>
      <c r="I75" s="254" t="n">
        <v>48322</v>
      </c>
      <c r="J75" s="254" t="n">
        <v>35956</v>
      </c>
      <c r="K75" s="254" t="n">
        <v>54760</v>
      </c>
      <c r="L75" s="254" t="n">
        <v>18084</v>
      </c>
      <c r="M75" s="254" t="n">
        <v>15905</v>
      </c>
      <c r="N75" s="254" t="s">
        <v>388</v>
      </c>
      <c r="O75" s="254" t="n">
        <v>7506</v>
      </c>
      <c r="P75" s="254" t="n">
        <v>9326</v>
      </c>
      <c r="Q75" s="254" t="n">
        <v>27878</v>
      </c>
      <c r="R75" s="254" t="n">
        <v>17110</v>
      </c>
      <c r="S75" s="254" t="n">
        <v>14509</v>
      </c>
      <c r="T75" s="254" t="s">
        <v>388</v>
      </c>
      <c r="U75" s="254" t="n">
        <v>3762</v>
      </c>
      <c r="V75" s="254" t="n">
        <v>13350</v>
      </c>
      <c r="W75" s="254" t="n">
        <v>6525</v>
      </c>
      <c r="X75" s="254" t="n">
        <v>10778</v>
      </c>
      <c r="Y75" s="254" t="s">
        <v>388</v>
      </c>
      <c r="Z75" s="254" t="s">
        <v>388</v>
      </c>
      <c r="AA75" s="254" t="s">
        <v>388</v>
      </c>
    </row>
    <row r="76" customFormat="false" ht="12.75" hidden="false" customHeight="false" outlineLevel="0" collapsed="false">
      <c r="A76" s="254" t="s">
        <v>1208</v>
      </c>
      <c r="B76" s="254" t="n">
        <v>16573</v>
      </c>
      <c r="C76" s="254" t="n">
        <v>1491</v>
      </c>
      <c r="D76" s="254" t="s">
        <v>388</v>
      </c>
      <c r="E76" s="254" t="s">
        <v>388</v>
      </c>
      <c r="F76" s="254" t="n">
        <v>3994</v>
      </c>
      <c r="G76" s="254" t="s">
        <v>388</v>
      </c>
      <c r="H76" s="254" t="n">
        <v>3350</v>
      </c>
      <c r="I76" s="254" t="n">
        <v>48</v>
      </c>
      <c r="J76" s="254" t="s">
        <v>388</v>
      </c>
      <c r="K76" s="254" t="n">
        <v>4232</v>
      </c>
      <c r="L76" s="254" t="n">
        <v>3456</v>
      </c>
      <c r="M76" s="254" t="s">
        <v>388</v>
      </c>
      <c r="N76" s="254" t="s">
        <v>388</v>
      </c>
      <c r="O76" s="254" t="s">
        <v>388</v>
      </c>
      <c r="P76" s="254" t="s">
        <v>388</v>
      </c>
      <c r="Q76" s="254" t="s">
        <v>388</v>
      </c>
      <c r="R76" s="254" t="n">
        <v>2</v>
      </c>
      <c r="S76" s="254" t="s">
        <v>388</v>
      </c>
      <c r="T76" s="254" t="s">
        <v>388</v>
      </c>
      <c r="U76" s="254" t="s">
        <v>388</v>
      </c>
      <c r="V76" s="254" t="s">
        <v>388</v>
      </c>
      <c r="W76" s="254" t="s">
        <v>388</v>
      </c>
      <c r="X76" s="254" t="s">
        <v>388</v>
      </c>
      <c r="Y76" s="254" t="s">
        <v>388</v>
      </c>
      <c r="Z76" s="254" t="s">
        <v>388</v>
      </c>
      <c r="AA76" s="254" t="s">
        <v>388</v>
      </c>
    </row>
    <row r="77" customFormat="false" ht="12.75" hidden="false" customHeight="false" outlineLevel="0" collapsed="false">
      <c r="A77" s="254" t="s">
        <v>1209</v>
      </c>
      <c r="B77" s="254" t="n">
        <v>23246</v>
      </c>
      <c r="C77" s="254" t="n">
        <v>2259</v>
      </c>
      <c r="D77" s="254" t="s">
        <v>388</v>
      </c>
      <c r="E77" s="254" t="s">
        <v>388</v>
      </c>
      <c r="F77" s="254" t="n">
        <v>5396</v>
      </c>
      <c r="G77" s="254" t="s">
        <v>388</v>
      </c>
      <c r="H77" s="254" t="n">
        <v>5023</v>
      </c>
      <c r="I77" s="254" t="n">
        <v>3200</v>
      </c>
      <c r="J77" s="254" t="s">
        <v>388</v>
      </c>
      <c r="K77" s="254" t="n">
        <v>7192</v>
      </c>
      <c r="L77" s="254" t="n">
        <v>176</v>
      </c>
      <c r="M77" s="254" t="s">
        <v>388</v>
      </c>
      <c r="N77" s="254" t="s">
        <v>388</v>
      </c>
      <c r="O77" s="254" t="s">
        <v>388</v>
      </c>
      <c r="P77" s="254" t="s">
        <v>388</v>
      </c>
      <c r="Q77" s="254" t="s">
        <v>388</v>
      </c>
      <c r="R77" s="254" t="s">
        <v>388</v>
      </c>
      <c r="S77" s="254" t="s">
        <v>388</v>
      </c>
      <c r="T77" s="254" t="s">
        <v>388</v>
      </c>
      <c r="U77" s="254" t="s">
        <v>388</v>
      </c>
      <c r="V77" s="254" t="s">
        <v>388</v>
      </c>
      <c r="W77" s="254" t="s">
        <v>388</v>
      </c>
      <c r="X77" s="254" t="s">
        <v>388</v>
      </c>
      <c r="Y77" s="254" t="s">
        <v>388</v>
      </c>
      <c r="Z77" s="254" t="s">
        <v>388</v>
      </c>
      <c r="AA77" s="254" t="s">
        <v>388</v>
      </c>
    </row>
    <row r="78" customFormat="false" ht="12.75" hidden="false" customHeight="false" outlineLevel="0" collapsed="false">
      <c r="A78" s="254" t="s">
        <v>1210</v>
      </c>
      <c r="B78" s="254" t="n">
        <v>134881</v>
      </c>
      <c r="C78" s="254" t="n">
        <v>8348</v>
      </c>
      <c r="D78" s="254" t="n">
        <v>6163</v>
      </c>
      <c r="E78" s="254" t="n">
        <v>3745</v>
      </c>
      <c r="F78" s="254" t="n">
        <v>22295</v>
      </c>
      <c r="G78" s="254" t="n">
        <v>5334</v>
      </c>
      <c r="H78" s="254" t="n">
        <v>20890</v>
      </c>
      <c r="I78" s="254" t="n">
        <v>11806</v>
      </c>
      <c r="J78" s="254" t="n">
        <v>8194</v>
      </c>
      <c r="K78" s="254" t="n">
        <v>20320</v>
      </c>
      <c r="L78" s="254" t="n">
        <v>4245</v>
      </c>
      <c r="M78" s="254" t="n">
        <v>3044</v>
      </c>
      <c r="N78" s="254" t="s">
        <v>388</v>
      </c>
      <c r="O78" s="254" t="s">
        <v>388</v>
      </c>
      <c r="P78" s="254" t="n">
        <v>4067</v>
      </c>
      <c r="Q78" s="254" t="n">
        <v>6037</v>
      </c>
      <c r="R78" s="254" t="n">
        <v>3765</v>
      </c>
      <c r="S78" s="254" t="s">
        <v>388</v>
      </c>
      <c r="T78" s="254" t="s">
        <v>388</v>
      </c>
      <c r="V78" s="254" t="n">
        <v>3350</v>
      </c>
      <c r="W78" s="254" t="s">
        <v>388</v>
      </c>
      <c r="X78" s="254" t="s">
        <v>388</v>
      </c>
      <c r="Y78" s="254" t="s">
        <v>388</v>
      </c>
      <c r="Z78" s="254" t="s">
        <v>388</v>
      </c>
      <c r="AA78" s="254" t="s">
        <v>388</v>
      </c>
    </row>
    <row r="79" customFormat="false" ht="12.75" hidden="false" customHeight="false" outlineLevel="0" collapsed="false">
      <c r="A79" s="254" t="s">
        <v>1211</v>
      </c>
      <c r="B79" s="254" t="n">
        <v>3482</v>
      </c>
      <c r="C79" s="254" t="n">
        <v>4</v>
      </c>
      <c r="D79" s="254" t="s">
        <v>388</v>
      </c>
      <c r="E79" s="254" t="n">
        <v>2</v>
      </c>
      <c r="F79" s="254" t="n">
        <v>1532</v>
      </c>
      <c r="G79" s="254" t="s">
        <v>388</v>
      </c>
      <c r="H79" s="254" t="s">
        <v>388</v>
      </c>
      <c r="I79" s="254" t="s">
        <v>388</v>
      </c>
      <c r="J79" s="254" t="s">
        <v>388</v>
      </c>
      <c r="K79" s="254" t="n">
        <v>1944</v>
      </c>
      <c r="L79" s="254" t="s">
        <v>388</v>
      </c>
      <c r="M79" s="254" t="s">
        <v>388</v>
      </c>
      <c r="N79" s="254" t="s">
        <v>388</v>
      </c>
      <c r="O79" s="254" t="s">
        <v>388</v>
      </c>
      <c r="P79" s="254" t="s">
        <v>388</v>
      </c>
      <c r="Q79" s="254" t="s">
        <v>388</v>
      </c>
      <c r="R79" s="254" t="s">
        <v>388</v>
      </c>
      <c r="S79" s="254" t="s">
        <v>388</v>
      </c>
      <c r="T79" s="254" t="s">
        <v>388</v>
      </c>
      <c r="U79" s="254" t="s">
        <v>388</v>
      </c>
      <c r="V79" s="254" t="s">
        <v>388</v>
      </c>
      <c r="W79" s="254" t="s">
        <v>388</v>
      </c>
      <c r="X79" s="254" t="s">
        <v>388</v>
      </c>
      <c r="Y79" s="254" t="s">
        <v>388</v>
      </c>
      <c r="Z79" s="254" t="s">
        <v>388</v>
      </c>
      <c r="AA79" s="254" t="s">
        <v>388</v>
      </c>
    </row>
    <row r="80" customFormat="false" ht="12.75" hidden="false" customHeight="false" outlineLevel="0" collapsed="false">
      <c r="A80" s="254" t="s">
        <v>1212</v>
      </c>
      <c r="B80" s="254" t="n">
        <v>30201</v>
      </c>
      <c r="C80" s="254" t="n">
        <v>7</v>
      </c>
      <c r="D80" s="254" t="n">
        <v>4</v>
      </c>
      <c r="E80" s="254" t="n">
        <v>1</v>
      </c>
      <c r="F80" s="254" t="n">
        <v>15165</v>
      </c>
      <c r="G80" s="254" t="s">
        <v>388</v>
      </c>
      <c r="H80" s="254" t="n">
        <v>3030</v>
      </c>
      <c r="I80" s="254" t="n">
        <v>9154</v>
      </c>
      <c r="J80" s="254" t="s">
        <v>388</v>
      </c>
      <c r="K80" s="254" t="n">
        <v>2831</v>
      </c>
      <c r="L80" s="254" t="n">
        <v>9</v>
      </c>
      <c r="M80" s="254" t="s">
        <v>388</v>
      </c>
      <c r="N80" s="254" t="s">
        <v>388</v>
      </c>
      <c r="O80" s="254" t="s">
        <v>388</v>
      </c>
      <c r="P80" s="254" t="s">
        <v>388</v>
      </c>
      <c r="Q80" s="254" t="s">
        <v>388</v>
      </c>
      <c r="R80" s="254" t="s">
        <v>388</v>
      </c>
      <c r="S80" s="254" t="s">
        <v>388</v>
      </c>
      <c r="T80" s="254" t="s">
        <v>388</v>
      </c>
      <c r="V80" s="254" t="s">
        <v>388</v>
      </c>
      <c r="W80" s="254" t="s">
        <v>388</v>
      </c>
      <c r="X80" s="254" t="s">
        <v>388</v>
      </c>
      <c r="Y80" s="254" t="s">
        <v>388</v>
      </c>
      <c r="Z80" s="254" t="s">
        <v>388</v>
      </c>
      <c r="AA80" s="254" t="s">
        <v>388</v>
      </c>
    </row>
    <row r="81" customFormat="false" ht="12.75" hidden="false" customHeight="false" outlineLevel="0" collapsed="false">
      <c r="A81" s="254" t="s">
        <v>1213</v>
      </c>
      <c r="B81" s="254" t="n">
        <v>7874</v>
      </c>
      <c r="C81" s="254" t="n">
        <v>5</v>
      </c>
      <c r="D81" s="254" t="s">
        <v>388</v>
      </c>
      <c r="E81" s="254" t="s">
        <v>388</v>
      </c>
      <c r="F81" s="254" t="n">
        <v>3397</v>
      </c>
      <c r="G81" s="254" t="s">
        <v>388</v>
      </c>
      <c r="H81" s="254" t="n">
        <v>954</v>
      </c>
      <c r="I81" s="254" t="n">
        <v>244</v>
      </c>
      <c r="J81" s="254" t="s">
        <v>388</v>
      </c>
      <c r="K81" s="254" t="n">
        <v>3274</v>
      </c>
      <c r="L81" s="254" t="s">
        <v>388</v>
      </c>
      <c r="M81" s="254" t="s">
        <v>388</v>
      </c>
      <c r="N81" s="254" t="s">
        <v>388</v>
      </c>
      <c r="O81" s="254" t="s">
        <v>388</v>
      </c>
      <c r="P81" s="254" t="s">
        <v>388</v>
      </c>
      <c r="Q81" s="254" t="s">
        <v>388</v>
      </c>
      <c r="R81" s="254" t="s">
        <v>388</v>
      </c>
      <c r="S81" s="254" t="s">
        <v>388</v>
      </c>
      <c r="T81" s="254" t="s">
        <v>388</v>
      </c>
      <c r="U81" s="254" t="s">
        <v>388</v>
      </c>
      <c r="V81" s="254" t="s">
        <v>388</v>
      </c>
      <c r="W81" s="254" t="s">
        <v>388</v>
      </c>
      <c r="X81" s="254" t="s">
        <v>388</v>
      </c>
      <c r="Y81" s="254" t="s">
        <v>388</v>
      </c>
      <c r="Z81" s="254" t="s">
        <v>388</v>
      </c>
      <c r="AA81" s="254" t="s">
        <v>388</v>
      </c>
    </row>
    <row r="82" customFormat="false" ht="12.75" hidden="false" customHeight="false" outlineLevel="0" collapsed="false">
      <c r="A82" s="254" t="s">
        <v>1214</v>
      </c>
      <c r="B82" s="254" t="n">
        <v>5622</v>
      </c>
      <c r="C82" s="254" t="s">
        <v>388</v>
      </c>
      <c r="D82" s="254" t="s">
        <v>388</v>
      </c>
      <c r="E82" s="254" t="s">
        <v>388</v>
      </c>
      <c r="F82" s="254" t="n">
        <v>2298</v>
      </c>
      <c r="G82" s="254" t="s">
        <v>388</v>
      </c>
      <c r="H82" s="254" t="n">
        <v>1449</v>
      </c>
      <c r="I82" s="254" t="n">
        <v>38</v>
      </c>
      <c r="J82" s="254" t="s">
        <v>388</v>
      </c>
      <c r="K82" s="254" t="n">
        <v>1836</v>
      </c>
      <c r="L82" s="254" t="n">
        <v>1</v>
      </c>
      <c r="M82" s="254" t="s">
        <v>388</v>
      </c>
      <c r="N82" s="254" t="s">
        <v>388</v>
      </c>
      <c r="O82" s="254" t="s">
        <v>388</v>
      </c>
      <c r="P82" s="254" t="s">
        <v>388</v>
      </c>
      <c r="Q82" s="254" t="s">
        <v>388</v>
      </c>
      <c r="R82" s="254" t="s">
        <v>388</v>
      </c>
      <c r="S82" s="254" t="s">
        <v>388</v>
      </c>
      <c r="T82" s="254" t="s">
        <v>388</v>
      </c>
      <c r="U82" s="254" t="s">
        <v>388</v>
      </c>
      <c r="V82" s="254" t="s">
        <v>388</v>
      </c>
      <c r="W82" s="254" t="s">
        <v>388</v>
      </c>
      <c r="X82" s="254" t="s">
        <v>388</v>
      </c>
      <c r="Y82" s="254" t="s">
        <v>388</v>
      </c>
      <c r="Z82" s="254" t="s">
        <v>388</v>
      </c>
      <c r="AA82" s="254" t="s">
        <v>388</v>
      </c>
    </row>
    <row r="83" customFormat="false" ht="12.75" hidden="false" customHeight="false" outlineLevel="0" collapsed="false">
      <c r="A83" s="254" t="s">
        <v>1215</v>
      </c>
      <c r="B83" s="254" t="n">
        <v>249395</v>
      </c>
      <c r="C83" s="254" t="n">
        <v>13987</v>
      </c>
      <c r="D83" s="254" t="n">
        <v>21161</v>
      </c>
      <c r="E83" s="254" t="n">
        <v>4431</v>
      </c>
      <c r="F83" s="254" t="n">
        <v>38827</v>
      </c>
      <c r="G83" s="254" t="n">
        <v>5912</v>
      </c>
      <c r="H83" s="254" t="n">
        <v>32432</v>
      </c>
      <c r="I83" s="254" t="n">
        <v>21953</v>
      </c>
      <c r="J83" s="254" t="n">
        <v>15353</v>
      </c>
      <c r="K83" s="254" t="n">
        <v>31708</v>
      </c>
      <c r="L83" s="254" t="n">
        <v>7619</v>
      </c>
      <c r="M83" s="254" t="n">
        <v>4160</v>
      </c>
      <c r="N83" s="254" t="s">
        <v>388</v>
      </c>
      <c r="O83" s="254" t="n">
        <v>5223</v>
      </c>
      <c r="P83" s="254" t="n">
        <v>4091</v>
      </c>
      <c r="Q83" s="254" t="n">
        <v>16853</v>
      </c>
      <c r="R83" s="254" t="n">
        <v>8258</v>
      </c>
      <c r="S83" s="254" t="n">
        <v>3766</v>
      </c>
      <c r="T83" s="254" t="s">
        <v>388</v>
      </c>
      <c r="V83" s="254" t="n">
        <v>5905</v>
      </c>
      <c r="W83" s="254" t="n">
        <v>3402</v>
      </c>
      <c r="X83" s="254" t="n">
        <v>4354</v>
      </c>
      <c r="Y83" s="254" t="s">
        <v>388</v>
      </c>
      <c r="Z83" s="254" t="s">
        <v>388</v>
      </c>
      <c r="AA83" s="254" t="s">
        <v>388</v>
      </c>
    </row>
    <row r="84" customFormat="false" ht="12.75" hidden="false" customHeight="false" outlineLevel="0" collapsed="false">
      <c r="A84" s="254" t="s">
        <v>1216</v>
      </c>
      <c r="B84" s="254" t="n">
        <v>454405</v>
      </c>
      <c r="C84" s="254" t="n">
        <v>19109</v>
      </c>
      <c r="D84" s="254" t="n">
        <v>12427</v>
      </c>
      <c r="E84" s="254" t="n">
        <v>4920</v>
      </c>
      <c r="F84" s="254" t="n">
        <v>101752</v>
      </c>
      <c r="G84" s="254" t="n">
        <v>34239</v>
      </c>
      <c r="H84" s="254" t="n">
        <v>64441</v>
      </c>
      <c r="I84" s="254" t="n">
        <v>81719</v>
      </c>
      <c r="J84" s="254" t="n">
        <v>14503</v>
      </c>
      <c r="K84" s="254" t="n">
        <v>64441</v>
      </c>
      <c r="L84" s="254" t="n">
        <v>27232</v>
      </c>
      <c r="M84" s="254" t="n">
        <v>4616</v>
      </c>
      <c r="N84" s="254" t="n">
        <v>453</v>
      </c>
      <c r="O84" s="254" t="n">
        <v>9</v>
      </c>
      <c r="P84" s="254" t="n">
        <v>2555</v>
      </c>
      <c r="Q84" s="254" t="n">
        <v>10013</v>
      </c>
      <c r="R84" s="254" t="n">
        <v>4320</v>
      </c>
      <c r="S84" s="254" t="n">
        <v>3676</v>
      </c>
      <c r="T84" s="254" t="s">
        <v>388</v>
      </c>
      <c r="V84" s="254" t="n">
        <v>3943</v>
      </c>
      <c r="W84" s="254" t="n">
        <v>6</v>
      </c>
      <c r="X84" s="254" t="n">
        <v>16</v>
      </c>
      <c r="Y84" s="254" t="s">
        <v>388</v>
      </c>
      <c r="Z84" s="254" t="s">
        <v>388</v>
      </c>
      <c r="AA84" s="254" t="n">
        <v>12</v>
      </c>
    </row>
    <row r="85" customFormat="false" ht="12.75" hidden="false" customHeight="false" outlineLevel="0" collapsed="false">
      <c r="A85" s="254" t="s">
        <v>1217</v>
      </c>
      <c r="B85" s="254" t="n">
        <v>30171</v>
      </c>
      <c r="C85" s="254" t="n">
        <v>3870</v>
      </c>
      <c r="D85" s="254" t="n">
        <v>889</v>
      </c>
      <c r="E85" s="254" t="s">
        <v>388</v>
      </c>
      <c r="F85" s="254" t="n">
        <v>7415</v>
      </c>
      <c r="G85" s="254" t="n">
        <v>133</v>
      </c>
      <c r="H85" s="254" t="n">
        <v>4205</v>
      </c>
      <c r="I85" s="254" t="n">
        <v>3186</v>
      </c>
      <c r="J85" s="254" t="n">
        <v>2136</v>
      </c>
      <c r="K85" s="254" t="n">
        <v>3897</v>
      </c>
      <c r="L85" s="254" t="n">
        <v>3249</v>
      </c>
      <c r="M85" s="254" t="n">
        <v>252</v>
      </c>
      <c r="N85" s="254" t="s">
        <v>388</v>
      </c>
      <c r="O85" s="254" t="s">
        <v>388</v>
      </c>
      <c r="P85" s="254" t="n">
        <v>529</v>
      </c>
      <c r="Q85" s="254" t="s">
        <v>388</v>
      </c>
      <c r="R85" s="254" t="s">
        <v>388</v>
      </c>
      <c r="S85" s="254" t="n">
        <v>410</v>
      </c>
      <c r="T85" s="254" t="s">
        <v>388</v>
      </c>
      <c r="V85" s="254" t="s">
        <v>388</v>
      </c>
      <c r="W85" s="254" t="s">
        <v>388</v>
      </c>
      <c r="X85" s="254" t="s">
        <v>388</v>
      </c>
      <c r="Y85" s="254" t="s">
        <v>388</v>
      </c>
      <c r="Z85" s="254" t="s">
        <v>388</v>
      </c>
      <c r="AA85" s="254" t="s">
        <v>388</v>
      </c>
    </row>
    <row r="86" customFormat="false" ht="12.75" hidden="false" customHeight="false" outlineLevel="0" collapsed="false">
      <c r="A86" s="254" t="s">
        <v>1218</v>
      </c>
      <c r="B86" s="254" t="n">
        <v>12228</v>
      </c>
      <c r="C86" s="254" t="s">
        <v>388</v>
      </c>
      <c r="D86" s="254" t="n">
        <v>1499</v>
      </c>
      <c r="E86" s="254" t="s">
        <v>388</v>
      </c>
      <c r="F86" s="254" t="n">
        <v>3667</v>
      </c>
      <c r="G86" s="254" t="s">
        <v>388</v>
      </c>
      <c r="H86" s="254" t="n">
        <v>2237</v>
      </c>
      <c r="I86" s="254" t="n">
        <v>55</v>
      </c>
      <c r="J86" s="254" t="s">
        <v>388</v>
      </c>
      <c r="K86" s="254" t="n">
        <v>3197</v>
      </c>
      <c r="L86" s="254" t="n">
        <v>2</v>
      </c>
      <c r="M86" s="254" t="n">
        <v>1571</v>
      </c>
      <c r="N86" s="254" t="s">
        <v>388</v>
      </c>
      <c r="O86" s="254" t="s">
        <v>388</v>
      </c>
      <c r="P86" s="254" t="s">
        <v>388</v>
      </c>
      <c r="Q86" s="254" t="s">
        <v>388</v>
      </c>
      <c r="R86" s="254" t="s">
        <v>388</v>
      </c>
      <c r="S86" s="254" t="s">
        <v>388</v>
      </c>
      <c r="T86" s="254" t="s">
        <v>388</v>
      </c>
      <c r="V86" s="254" t="s">
        <v>388</v>
      </c>
      <c r="W86" s="254" t="s">
        <v>388</v>
      </c>
      <c r="X86" s="254" t="s">
        <v>388</v>
      </c>
      <c r="Y86" s="254" t="s">
        <v>388</v>
      </c>
      <c r="Z86" s="254" t="s">
        <v>388</v>
      </c>
      <c r="AA86" s="254" t="s">
        <v>388</v>
      </c>
    </row>
    <row r="87" customFormat="false" ht="12.75" hidden="false" customHeight="false" outlineLevel="0" collapsed="false">
      <c r="A87" s="254" t="s">
        <v>1219</v>
      </c>
      <c r="B87" s="254" t="n">
        <v>543483</v>
      </c>
      <c r="C87" s="254" t="n">
        <v>48948</v>
      </c>
      <c r="D87" s="254" t="n">
        <v>3154</v>
      </c>
      <c r="E87" s="254" t="n">
        <v>1066</v>
      </c>
      <c r="F87" s="254" t="n">
        <v>65058</v>
      </c>
      <c r="G87" s="254" t="n">
        <v>34201</v>
      </c>
      <c r="H87" s="254" t="n">
        <v>100469</v>
      </c>
      <c r="I87" s="254" t="n">
        <v>27205</v>
      </c>
      <c r="J87" s="254" t="n">
        <v>2461</v>
      </c>
      <c r="K87" s="254" t="n">
        <v>77953</v>
      </c>
      <c r="L87" s="254" t="n">
        <v>4763</v>
      </c>
      <c r="M87" s="254" t="n">
        <v>49601</v>
      </c>
      <c r="N87" s="254" t="n">
        <v>20</v>
      </c>
      <c r="O87" s="254" t="s">
        <v>388</v>
      </c>
      <c r="P87" s="254" t="n">
        <v>243</v>
      </c>
      <c r="Q87" s="254" t="n">
        <v>1044</v>
      </c>
      <c r="R87" s="254" t="n">
        <v>1509</v>
      </c>
      <c r="S87" s="254" t="n">
        <v>3</v>
      </c>
      <c r="T87" s="254" t="n">
        <v>86892</v>
      </c>
      <c r="U87" s="254" t="s">
        <v>388</v>
      </c>
      <c r="V87" s="254" t="n">
        <v>70</v>
      </c>
      <c r="W87" s="254" t="n">
        <v>159</v>
      </c>
      <c r="X87" s="254" t="n">
        <v>6</v>
      </c>
      <c r="Y87" s="254" t="n">
        <v>12928</v>
      </c>
      <c r="Z87" s="254" t="n">
        <v>25663</v>
      </c>
      <c r="AA87" s="254" t="n">
        <v>67</v>
      </c>
    </row>
    <row r="88" customFormat="false" ht="12.75" hidden="false" customHeight="false" outlineLevel="0" collapsed="false">
      <c r="A88" s="254" t="s">
        <v>1220</v>
      </c>
      <c r="B88" s="254" t="n">
        <v>408917</v>
      </c>
      <c r="C88" s="254" t="n">
        <v>47821</v>
      </c>
      <c r="D88" s="254" t="n">
        <v>2723</v>
      </c>
      <c r="E88" s="254" t="n">
        <v>954</v>
      </c>
      <c r="F88" s="254" t="n">
        <v>62485</v>
      </c>
      <c r="G88" s="254" t="n">
        <v>22530</v>
      </c>
      <c r="H88" s="254" t="n">
        <v>95154</v>
      </c>
      <c r="I88" s="254" t="n">
        <v>25868</v>
      </c>
      <c r="J88" s="254" t="n">
        <v>2128</v>
      </c>
      <c r="K88" s="254" t="n">
        <v>64266</v>
      </c>
      <c r="L88" s="254" t="n">
        <v>3492</v>
      </c>
      <c r="M88" s="254" t="n">
        <v>49248</v>
      </c>
      <c r="N88" s="254" t="n">
        <v>12</v>
      </c>
      <c r="O88" s="254" t="s">
        <v>388</v>
      </c>
      <c r="P88" s="254" t="n">
        <v>239</v>
      </c>
      <c r="Q88" s="254" t="n">
        <v>1039</v>
      </c>
      <c r="R88" s="254" t="n">
        <v>1501</v>
      </c>
      <c r="S88" s="254" t="n">
        <v>1</v>
      </c>
      <c r="T88" s="254" t="n">
        <v>29159</v>
      </c>
      <c r="U88" s="254" t="s">
        <v>388</v>
      </c>
      <c r="V88" s="254" t="n">
        <v>68</v>
      </c>
      <c r="W88" s="254" t="n">
        <v>159</v>
      </c>
      <c r="X88" s="254" t="s">
        <v>388</v>
      </c>
      <c r="Y88" s="254" t="s">
        <v>388</v>
      </c>
      <c r="Z88" s="254" t="n">
        <v>3</v>
      </c>
      <c r="AA88" s="254" t="n">
        <v>67</v>
      </c>
    </row>
    <row r="89" customFormat="false" ht="12.75" hidden="false" customHeight="false" outlineLevel="0" collapsed="false">
      <c r="A89" s="254" t="s">
        <v>1221</v>
      </c>
      <c r="B89" s="254" t="n">
        <v>50449</v>
      </c>
      <c r="C89" s="254" t="s">
        <v>388</v>
      </c>
      <c r="D89" s="254" t="s">
        <v>388</v>
      </c>
      <c r="E89" s="254" t="s">
        <v>388</v>
      </c>
      <c r="F89" s="254" t="n">
        <v>142</v>
      </c>
      <c r="G89" s="254" t="s">
        <v>388</v>
      </c>
      <c r="H89" s="254" t="n">
        <v>134</v>
      </c>
      <c r="I89" s="254" t="s">
        <v>388</v>
      </c>
      <c r="J89" s="254" t="s">
        <v>388</v>
      </c>
      <c r="K89" s="254" t="n">
        <v>11</v>
      </c>
      <c r="L89" s="254" t="s">
        <v>388</v>
      </c>
      <c r="M89" s="254" t="n">
        <v>11</v>
      </c>
      <c r="N89" s="254" t="s">
        <v>388</v>
      </c>
      <c r="O89" s="254" t="s">
        <v>388</v>
      </c>
      <c r="P89" s="254" t="s">
        <v>388</v>
      </c>
      <c r="Q89" s="254" t="s">
        <v>388</v>
      </c>
      <c r="R89" s="254" t="s">
        <v>388</v>
      </c>
      <c r="S89" s="254" t="s">
        <v>388</v>
      </c>
      <c r="T89" s="254" t="n">
        <v>50151</v>
      </c>
      <c r="V89" s="254" t="s">
        <v>388</v>
      </c>
      <c r="W89" s="254" t="s">
        <v>388</v>
      </c>
      <c r="X89" s="254" t="s">
        <v>388</v>
      </c>
      <c r="Y89" s="254" t="s">
        <v>388</v>
      </c>
      <c r="Z89" s="254" t="s">
        <v>388</v>
      </c>
      <c r="AA89" s="254" t="s">
        <v>388</v>
      </c>
    </row>
    <row r="90" customFormat="false" ht="12.75" hidden="false" customHeight="false" outlineLevel="0" collapsed="false">
      <c r="A90" s="254" t="s">
        <v>1222</v>
      </c>
      <c r="B90" s="254" t="n">
        <v>19164</v>
      </c>
      <c r="C90" s="254" t="n">
        <v>566</v>
      </c>
      <c r="D90" s="254" t="n">
        <v>373</v>
      </c>
      <c r="E90" s="254" t="n">
        <v>112</v>
      </c>
      <c r="F90" s="254" t="n">
        <v>1157</v>
      </c>
      <c r="G90" s="254" t="n">
        <v>331</v>
      </c>
      <c r="H90" s="254" t="n">
        <v>2001</v>
      </c>
      <c r="I90" s="254" t="n">
        <v>978</v>
      </c>
      <c r="J90" s="254" t="n">
        <v>137</v>
      </c>
      <c r="K90" s="254" t="n">
        <v>12553</v>
      </c>
      <c r="L90" s="254" t="n">
        <v>845</v>
      </c>
      <c r="M90" s="254" t="n">
        <v>84</v>
      </c>
      <c r="N90" s="254" t="n">
        <v>7</v>
      </c>
      <c r="O90" s="254" t="s">
        <v>388</v>
      </c>
      <c r="P90" s="254" t="n">
        <v>1</v>
      </c>
      <c r="Q90" s="254" t="n">
        <v>5</v>
      </c>
      <c r="R90" s="254" t="n">
        <v>8</v>
      </c>
      <c r="S90" s="254" t="n">
        <v>2</v>
      </c>
      <c r="T90" s="254" t="s">
        <v>388</v>
      </c>
      <c r="U90" s="254" t="s">
        <v>388</v>
      </c>
      <c r="V90" s="254" t="n">
        <v>2</v>
      </c>
      <c r="W90" s="254" t="s">
        <v>388</v>
      </c>
      <c r="X90" s="254" t="n">
        <v>2</v>
      </c>
      <c r="Y90" s="254" t="s">
        <v>388</v>
      </c>
      <c r="Z90" s="254" t="s">
        <v>388</v>
      </c>
      <c r="AA90" s="254" t="s">
        <v>388</v>
      </c>
    </row>
    <row r="91" customFormat="false" ht="12.75" hidden="false" customHeight="false" outlineLevel="0" collapsed="false">
      <c r="A91" s="254" t="s">
        <v>1223</v>
      </c>
      <c r="B91" s="254" t="n">
        <v>63840</v>
      </c>
      <c r="C91" s="254" t="n">
        <v>549</v>
      </c>
      <c r="D91" s="254" t="n">
        <v>57</v>
      </c>
      <c r="E91" s="254" t="s">
        <v>388</v>
      </c>
      <c r="F91" s="254" t="n">
        <v>1049</v>
      </c>
      <c r="G91" s="254" t="n">
        <v>11333</v>
      </c>
      <c r="H91" s="254" t="n">
        <v>2468</v>
      </c>
      <c r="I91" s="254" t="n">
        <v>345</v>
      </c>
      <c r="J91" s="254" t="n">
        <v>196</v>
      </c>
      <c r="K91" s="254" t="n">
        <v>1012</v>
      </c>
      <c r="L91" s="254" t="n">
        <v>421</v>
      </c>
      <c r="M91" s="254" t="n">
        <v>232</v>
      </c>
      <c r="N91" s="254" t="n">
        <v>1</v>
      </c>
      <c r="O91" s="254" t="s">
        <v>388</v>
      </c>
      <c r="P91" s="254" t="n">
        <v>3</v>
      </c>
      <c r="Q91" s="254" t="s">
        <v>388</v>
      </c>
      <c r="R91" s="254" t="s">
        <v>388</v>
      </c>
      <c r="S91" s="254" t="s">
        <v>388</v>
      </c>
      <c r="T91" s="254" t="n">
        <v>7582</v>
      </c>
      <c r="U91" s="254" t="s">
        <v>388</v>
      </c>
      <c r="V91" s="254" t="s">
        <v>388</v>
      </c>
      <c r="W91" s="254" t="s">
        <v>388</v>
      </c>
      <c r="X91" s="254" t="n">
        <v>4</v>
      </c>
      <c r="Y91" s="254" t="n">
        <v>12928</v>
      </c>
      <c r="Z91" s="254" t="n">
        <v>25660</v>
      </c>
      <c r="AA91" s="254" t="s">
        <v>388</v>
      </c>
    </row>
    <row r="92" customFormat="false" ht="12.75" hidden="false" customHeight="false" outlineLevel="0" collapsed="false">
      <c r="A92" s="254" t="s">
        <v>1224</v>
      </c>
      <c r="B92" s="254" t="n">
        <v>3380238</v>
      </c>
      <c r="C92" s="254" t="n">
        <v>149759</v>
      </c>
      <c r="D92" s="254" t="n">
        <v>170971</v>
      </c>
      <c r="E92" s="254" t="n">
        <v>17206</v>
      </c>
      <c r="F92" s="254" t="n">
        <v>317987</v>
      </c>
      <c r="G92" s="254" t="n">
        <v>399939</v>
      </c>
      <c r="H92" s="254" t="n">
        <v>436258</v>
      </c>
      <c r="I92" s="254" t="n">
        <v>247224</v>
      </c>
      <c r="J92" s="254" t="n">
        <v>59200</v>
      </c>
      <c r="K92" s="254" t="n">
        <v>381448</v>
      </c>
      <c r="L92" s="254" t="n">
        <v>326979</v>
      </c>
      <c r="M92" s="254" t="n">
        <v>121754</v>
      </c>
      <c r="N92" s="254" t="n">
        <v>2107</v>
      </c>
      <c r="O92" s="254" t="n">
        <v>413</v>
      </c>
      <c r="P92" s="254" t="n">
        <v>35057</v>
      </c>
      <c r="Q92" s="254" t="n">
        <v>17517</v>
      </c>
      <c r="R92" s="254" t="n">
        <v>16570</v>
      </c>
      <c r="S92" s="254" t="n">
        <v>991</v>
      </c>
      <c r="T92" s="254" t="n">
        <v>421387</v>
      </c>
      <c r="U92" s="254" t="n">
        <v>44275</v>
      </c>
      <c r="V92" s="254" t="n">
        <v>6429</v>
      </c>
      <c r="W92" s="254" t="n">
        <v>8619</v>
      </c>
      <c r="X92" s="254" t="n">
        <v>55319</v>
      </c>
      <c r="Y92" s="254" t="n">
        <v>96624</v>
      </c>
      <c r="Z92" s="254" t="n">
        <v>45592</v>
      </c>
      <c r="AA92" s="254" t="n">
        <v>613</v>
      </c>
    </row>
    <row r="93" customFormat="false" ht="12.75" hidden="false" customHeight="false" outlineLevel="0" collapsed="false">
      <c r="A93" s="254" t="s">
        <v>1225</v>
      </c>
      <c r="B93" s="254" t="n">
        <v>559782</v>
      </c>
      <c r="C93" s="254" t="n">
        <v>53870</v>
      </c>
      <c r="D93" s="254" t="n">
        <v>6878</v>
      </c>
      <c r="E93" s="254" t="n">
        <v>3342</v>
      </c>
      <c r="F93" s="254" t="n">
        <v>64667</v>
      </c>
      <c r="G93" s="254" t="n">
        <v>60843</v>
      </c>
      <c r="H93" s="254" t="n">
        <v>83564</v>
      </c>
      <c r="I93" s="254" t="n">
        <v>45450</v>
      </c>
      <c r="J93" s="254" t="n">
        <v>35247</v>
      </c>
      <c r="K93" s="254" t="n">
        <v>83935</v>
      </c>
      <c r="L93" s="254" t="n">
        <v>83728</v>
      </c>
      <c r="M93" s="254" t="n">
        <v>228</v>
      </c>
      <c r="N93" s="254" t="n">
        <v>197</v>
      </c>
      <c r="O93" s="254" t="n">
        <v>50</v>
      </c>
      <c r="P93" s="254" t="n">
        <v>27475</v>
      </c>
      <c r="Q93" s="254" t="n">
        <v>3206</v>
      </c>
      <c r="R93" s="254" t="n">
        <v>3620</v>
      </c>
      <c r="S93" s="254" t="n">
        <v>445</v>
      </c>
      <c r="T93" s="254" t="n">
        <v>625</v>
      </c>
      <c r="V93" s="254" t="n">
        <v>1117</v>
      </c>
      <c r="W93" s="254" t="n">
        <v>162</v>
      </c>
      <c r="X93" s="254" t="n">
        <v>215</v>
      </c>
      <c r="Y93" s="254" t="s">
        <v>388</v>
      </c>
      <c r="Z93" s="254" t="n">
        <v>353</v>
      </c>
      <c r="AA93" s="254" t="n">
        <v>101</v>
      </c>
    </row>
    <row r="94" customFormat="false" ht="12.75" hidden="false" customHeight="false" outlineLevel="0" collapsed="false">
      <c r="A94" s="254" t="s">
        <v>1226</v>
      </c>
      <c r="B94" s="254" t="n">
        <v>283522</v>
      </c>
      <c r="C94" s="254" t="n">
        <v>37</v>
      </c>
      <c r="D94" s="254" t="n">
        <v>15465</v>
      </c>
      <c r="E94" s="254" t="n">
        <v>18</v>
      </c>
      <c r="F94" s="254" t="n">
        <v>6</v>
      </c>
      <c r="G94" s="254" t="n">
        <v>342</v>
      </c>
      <c r="H94" s="254" t="n">
        <v>205</v>
      </c>
      <c r="I94" s="254" t="n">
        <v>66</v>
      </c>
      <c r="J94" s="254" t="n">
        <v>11</v>
      </c>
      <c r="K94" s="254" t="n">
        <v>667</v>
      </c>
      <c r="L94" s="254" t="n">
        <v>3</v>
      </c>
      <c r="M94" s="254" t="n">
        <v>21035</v>
      </c>
      <c r="N94" s="254" t="n">
        <v>53</v>
      </c>
      <c r="O94" s="254" t="s">
        <v>388</v>
      </c>
      <c r="P94" s="254" t="n">
        <v>9</v>
      </c>
      <c r="Q94" s="254" t="n">
        <v>1</v>
      </c>
      <c r="R94" s="254" t="n">
        <v>2</v>
      </c>
      <c r="S94" s="254" t="s">
        <v>388</v>
      </c>
      <c r="T94" s="254" t="n">
        <v>108825</v>
      </c>
      <c r="V94" s="254" t="n">
        <v>21</v>
      </c>
      <c r="W94" s="254" t="n">
        <v>4</v>
      </c>
      <c r="X94" s="254" t="n">
        <v>54670</v>
      </c>
      <c r="Y94" s="254" t="s">
        <v>388</v>
      </c>
      <c r="Z94" s="254" t="n">
        <v>45175</v>
      </c>
      <c r="AA94" s="254" t="s">
        <v>388</v>
      </c>
    </row>
    <row r="95" customFormat="false" ht="12.75" hidden="false" customHeight="false" outlineLevel="0" collapsed="false">
      <c r="A95" s="254" t="s">
        <v>1227</v>
      </c>
      <c r="B95" s="254" t="n">
        <v>255598</v>
      </c>
      <c r="C95" s="254" t="n">
        <v>1940</v>
      </c>
      <c r="D95" s="254" t="n">
        <v>27838</v>
      </c>
      <c r="E95" s="254" t="n">
        <v>84</v>
      </c>
      <c r="F95" s="254" t="n">
        <v>54786</v>
      </c>
      <c r="G95" s="254" t="n">
        <v>201</v>
      </c>
      <c r="H95" s="254" t="n">
        <v>386</v>
      </c>
      <c r="I95" s="254" t="n">
        <v>378</v>
      </c>
      <c r="J95" s="254" t="n">
        <v>2611</v>
      </c>
      <c r="K95" s="254" t="n">
        <v>4061</v>
      </c>
      <c r="L95" s="254" t="n">
        <v>44116</v>
      </c>
      <c r="M95" s="254" t="n">
        <v>47</v>
      </c>
      <c r="N95" s="254" t="n">
        <v>3</v>
      </c>
      <c r="O95" s="254" t="n">
        <v>5</v>
      </c>
      <c r="P95" s="254" t="n">
        <v>237</v>
      </c>
      <c r="Q95" s="254" t="n">
        <v>191</v>
      </c>
      <c r="R95" s="254" t="n">
        <v>238</v>
      </c>
      <c r="S95" s="254" t="n">
        <v>86</v>
      </c>
      <c r="T95" s="254" t="n">
        <v>65691</v>
      </c>
      <c r="U95" s="254" t="n">
        <v>153</v>
      </c>
      <c r="V95" s="254" t="n">
        <v>249</v>
      </c>
      <c r="W95" s="254" t="s">
        <v>388</v>
      </c>
      <c r="X95" s="254" t="n">
        <v>2</v>
      </c>
      <c r="Y95" s="254" t="n">
        <v>52294</v>
      </c>
      <c r="Z95" s="254" t="s">
        <v>388</v>
      </c>
      <c r="AA95" s="254" t="n">
        <v>1</v>
      </c>
    </row>
    <row r="96" customFormat="false" ht="12.75" hidden="false" customHeight="false" outlineLevel="0" collapsed="false">
      <c r="A96" s="254" t="s">
        <v>1228</v>
      </c>
      <c r="B96" s="254" t="n">
        <v>43345</v>
      </c>
      <c r="C96" s="254" t="n">
        <v>767</v>
      </c>
      <c r="D96" s="254" t="n">
        <v>957</v>
      </c>
      <c r="E96" s="254" t="n">
        <v>537</v>
      </c>
      <c r="F96" s="254" t="n">
        <v>888</v>
      </c>
      <c r="G96" s="254" t="n">
        <v>530</v>
      </c>
      <c r="H96" s="254" t="n">
        <v>34707</v>
      </c>
      <c r="I96" s="254" t="n">
        <v>267</v>
      </c>
      <c r="J96" s="254" t="n">
        <v>903</v>
      </c>
      <c r="K96" s="254" t="n">
        <v>800</v>
      </c>
      <c r="L96" s="254" t="n">
        <v>1482</v>
      </c>
      <c r="M96" s="254" t="n">
        <v>12</v>
      </c>
      <c r="N96" s="254" t="n">
        <v>50</v>
      </c>
      <c r="O96" s="254" t="s">
        <v>388</v>
      </c>
      <c r="P96" s="254" t="n">
        <v>185</v>
      </c>
      <c r="Q96" s="254" t="n">
        <v>502</v>
      </c>
      <c r="R96" s="254" t="n">
        <v>541</v>
      </c>
      <c r="S96" s="254" t="n">
        <v>4</v>
      </c>
      <c r="T96" s="254" t="n">
        <v>9</v>
      </c>
      <c r="V96" s="254" t="n">
        <v>107</v>
      </c>
      <c r="W96" s="254" t="n">
        <v>21</v>
      </c>
      <c r="X96" s="254" t="n">
        <v>45</v>
      </c>
      <c r="Y96" s="254" t="n">
        <v>2</v>
      </c>
      <c r="Z96" s="254" t="s">
        <v>388</v>
      </c>
      <c r="AA96" s="254" t="n">
        <v>27</v>
      </c>
    </row>
    <row r="97" customFormat="false" ht="12.75" hidden="false" customHeight="false" outlineLevel="0" collapsed="false">
      <c r="A97" s="254" t="s">
        <v>1229</v>
      </c>
      <c r="B97" s="254" t="n">
        <v>408429</v>
      </c>
      <c r="C97" s="254" t="n">
        <v>25856</v>
      </c>
      <c r="D97" s="254" t="n">
        <v>9907</v>
      </c>
      <c r="E97" s="254" t="n">
        <v>2626</v>
      </c>
      <c r="F97" s="254" t="n">
        <v>62450</v>
      </c>
      <c r="G97" s="254" t="n">
        <v>65120</v>
      </c>
      <c r="H97" s="254" t="n">
        <v>58072</v>
      </c>
      <c r="I97" s="254" t="n">
        <v>30377</v>
      </c>
      <c r="J97" s="254" t="n">
        <v>5250</v>
      </c>
      <c r="K97" s="254" t="n">
        <v>58063</v>
      </c>
      <c r="L97" s="254" t="n">
        <v>65985</v>
      </c>
      <c r="M97" s="254" t="n">
        <v>11966</v>
      </c>
      <c r="N97" s="254" t="n">
        <v>192</v>
      </c>
      <c r="O97" s="254" t="n">
        <v>42</v>
      </c>
      <c r="P97" s="254" t="n">
        <v>1396</v>
      </c>
      <c r="Q97" s="254" t="n">
        <v>2562</v>
      </c>
      <c r="R97" s="254" t="n">
        <v>2671</v>
      </c>
      <c r="S97" s="254" t="n">
        <v>54</v>
      </c>
      <c r="T97" s="254" t="s">
        <v>388</v>
      </c>
      <c r="U97" s="254" t="n">
        <v>4682</v>
      </c>
      <c r="V97" s="254" t="n">
        <v>971</v>
      </c>
      <c r="W97" s="254" t="n">
        <v>49</v>
      </c>
      <c r="X97" s="254" t="s">
        <v>388</v>
      </c>
      <c r="Y97" s="254" t="s">
        <v>388</v>
      </c>
      <c r="Z97" s="254" t="s">
        <v>388</v>
      </c>
      <c r="AA97" s="254" t="n">
        <v>138</v>
      </c>
    </row>
    <row r="98" customFormat="false" ht="12.75" hidden="false" customHeight="false" outlineLevel="0" collapsed="false">
      <c r="A98" s="254" t="s">
        <v>1230</v>
      </c>
      <c r="B98" s="254" t="n">
        <v>252833</v>
      </c>
      <c r="C98" s="254" t="n">
        <v>28331</v>
      </c>
      <c r="D98" s="254" t="n">
        <v>30946</v>
      </c>
      <c r="E98" s="254" t="n">
        <v>2505</v>
      </c>
      <c r="F98" s="254" t="n">
        <v>8340</v>
      </c>
      <c r="G98" s="254" t="n">
        <v>54722</v>
      </c>
      <c r="H98" s="254" t="n">
        <v>53750</v>
      </c>
      <c r="I98" s="254" t="n">
        <v>16441</v>
      </c>
      <c r="J98" s="254" t="n">
        <v>1689</v>
      </c>
      <c r="K98" s="254" t="n">
        <v>15363</v>
      </c>
      <c r="L98" s="254" t="n">
        <v>32776</v>
      </c>
      <c r="M98" s="254" t="s">
        <v>388</v>
      </c>
      <c r="N98" s="254" t="n">
        <v>253</v>
      </c>
      <c r="O98" s="254" t="n">
        <v>15</v>
      </c>
      <c r="P98" s="254" t="n">
        <v>1215</v>
      </c>
      <c r="Q98" s="254" t="n">
        <v>1750</v>
      </c>
      <c r="R98" s="254" t="n">
        <v>1523</v>
      </c>
      <c r="S98" s="254" t="n">
        <v>30</v>
      </c>
      <c r="T98" s="254" t="s">
        <v>388</v>
      </c>
      <c r="V98" s="254" t="n">
        <v>624</v>
      </c>
      <c r="W98" s="254" t="n">
        <v>2059</v>
      </c>
      <c r="X98" s="254" t="n">
        <v>11</v>
      </c>
      <c r="Y98" s="254" t="s">
        <v>388</v>
      </c>
      <c r="Z98" s="254" t="s">
        <v>388</v>
      </c>
      <c r="AA98" s="254" t="n">
        <v>79</v>
      </c>
    </row>
    <row r="99" customFormat="false" ht="12.75" hidden="false" customHeight="false" outlineLevel="0" collapsed="false">
      <c r="A99" s="254" t="s">
        <v>1231</v>
      </c>
      <c r="B99" s="254" t="n">
        <v>55948</v>
      </c>
      <c r="C99" s="254" t="s">
        <v>388</v>
      </c>
      <c r="D99" s="254" t="s">
        <v>388</v>
      </c>
      <c r="E99" s="254" t="n">
        <v>2</v>
      </c>
      <c r="F99" s="254" t="n">
        <v>22</v>
      </c>
      <c r="G99" s="254" t="n">
        <v>2</v>
      </c>
      <c r="H99" s="254" t="n">
        <v>14</v>
      </c>
      <c r="I99" s="254" t="n">
        <v>7</v>
      </c>
      <c r="J99" s="254" t="s">
        <v>388</v>
      </c>
      <c r="K99" s="254" t="n">
        <v>273</v>
      </c>
      <c r="L99" s="254" t="s">
        <v>388</v>
      </c>
      <c r="M99" s="254" t="n">
        <v>5</v>
      </c>
      <c r="N99" s="254" t="n">
        <v>2</v>
      </c>
      <c r="O99" s="254" t="s">
        <v>388</v>
      </c>
      <c r="P99" s="254" t="s">
        <v>388</v>
      </c>
      <c r="Q99" s="254" t="s">
        <v>388</v>
      </c>
      <c r="R99" s="254" t="s">
        <v>388</v>
      </c>
      <c r="S99" s="254" t="n">
        <v>6</v>
      </c>
      <c r="T99" s="254" t="n">
        <v>55615</v>
      </c>
      <c r="V99" s="254" t="s">
        <v>388</v>
      </c>
      <c r="W99" s="254" t="s">
        <v>388</v>
      </c>
      <c r="X99" s="254" t="s">
        <v>388</v>
      </c>
      <c r="Y99" s="254" t="s">
        <v>388</v>
      </c>
      <c r="Z99" s="254" t="s">
        <v>388</v>
      </c>
      <c r="AA99" s="254" t="s">
        <v>388</v>
      </c>
    </row>
    <row r="100" customFormat="false" ht="12.75" hidden="false" customHeight="false" outlineLevel="0" collapsed="false">
      <c r="A100" s="254" t="s">
        <v>1232</v>
      </c>
      <c r="B100" s="254" t="n">
        <v>45686</v>
      </c>
      <c r="C100" s="254" t="n">
        <v>23</v>
      </c>
      <c r="D100" s="254" t="s">
        <v>388</v>
      </c>
      <c r="E100" s="254" t="s">
        <v>388</v>
      </c>
      <c r="F100" s="254" t="n">
        <v>36</v>
      </c>
      <c r="G100" s="254" t="n">
        <v>318</v>
      </c>
      <c r="H100" s="254" t="n">
        <v>261</v>
      </c>
      <c r="I100" s="254" t="n">
        <v>11</v>
      </c>
      <c r="J100" s="254" t="s">
        <v>388</v>
      </c>
      <c r="K100" s="254" t="n">
        <v>283</v>
      </c>
      <c r="L100" s="254" t="n">
        <v>15</v>
      </c>
      <c r="M100" s="254" t="s">
        <v>388</v>
      </c>
      <c r="N100" s="254" t="s">
        <v>388</v>
      </c>
      <c r="O100" s="254" t="s">
        <v>388</v>
      </c>
      <c r="P100" s="254" t="n">
        <v>4</v>
      </c>
      <c r="Q100" s="254" t="s">
        <v>388</v>
      </c>
      <c r="R100" s="254" t="s">
        <v>388</v>
      </c>
      <c r="S100" s="254" t="s">
        <v>388</v>
      </c>
      <c r="T100" s="254" t="n">
        <v>44735</v>
      </c>
      <c r="U100" s="254" t="s">
        <v>388</v>
      </c>
      <c r="V100" s="254" t="s">
        <v>388</v>
      </c>
      <c r="W100" s="254" t="s">
        <v>388</v>
      </c>
      <c r="X100" s="254" t="s">
        <v>388</v>
      </c>
      <c r="Y100" s="254" t="s">
        <v>388</v>
      </c>
      <c r="Z100" s="254" t="s">
        <v>388</v>
      </c>
      <c r="AA100" s="254" t="s">
        <v>388</v>
      </c>
    </row>
    <row r="101" customFormat="false" ht="12.75" hidden="false" customHeight="false" outlineLevel="0" collapsed="false">
      <c r="A101" s="254" t="s">
        <v>1233</v>
      </c>
      <c r="B101" s="254" t="n">
        <v>15958</v>
      </c>
      <c r="C101" s="254" t="n">
        <v>1077</v>
      </c>
      <c r="D101" s="254" t="n">
        <v>727</v>
      </c>
      <c r="E101" s="254" t="n">
        <v>220</v>
      </c>
      <c r="F101" s="254" t="n">
        <v>1867</v>
      </c>
      <c r="G101" s="254" t="n">
        <v>589</v>
      </c>
      <c r="H101" s="254" t="n">
        <v>2848</v>
      </c>
      <c r="I101" s="254" t="n">
        <v>1041</v>
      </c>
      <c r="J101" s="254" t="n">
        <v>185</v>
      </c>
      <c r="K101" s="254" t="n">
        <v>5257</v>
      </c>
      <c r="L101" s="254" t="n">
        <v>1357</v>
      </c>
      <c r="M101" s="254" t="s">
        <v>388</v>
      </c>
      <c r="N101" s="254" t="s">
        <v>388</v>
      </c>
      <c r="O101" s="254" t="n">
        <v>21</v>
      </c>
      <c r="P101" s="254" t="n">
        <v>187</v>
      </c>
      <c r="Q101" s="254" t="n">
        <v>172</v>
      </c>
      <c r="R101" s="254" t="n">
        <v>197</v>
      </c>
      <c r="S101" s="254" t="n">
        <v>12</v>
      </c>
      <c r="T101" s="254" t="s">
        <v>388</v>
      </c>
      <c r="U101" s="254" t="n">
        <v>61</v>
      </c>
      <c r="V101" s="254" t="n">
        <v>137</v>
      </c>
      <c r="W101" s="254" t="s">
        <v>388</v>
      </c>
      <c r="X101" s="254" t="n">
        <v>3</v>
      </c>
      <c r="Y101" s="254" t="s">
        <v>388</v>
      </c>
      <c r="Z101" s="254" t="s">
        <v>388</v>
      </c>
      <c r="AA101" s="254" t="s">
        <v>388</v>
      </c>
    </row>
    <row r="102" customFormat="false" ht="12.75" hidden="false" customHeight="false" outlineLevel="0" collapsed="false">
      <c r="A102" s="254" t="s">
        <v>1234</v>
      </c>
      <c r="B102" s="254" t="n">
        <v>12705</v>
      </c>
      <c r="C102" s="254" t="n">
        <v>355</v>
      </c>
      <c r="D102" s="254" t="n">
        <v>1</v>
      </c>
      <c r="E102" s="254" t="s">
        <v>388</v>
      </c>
      <c r="F102" s="254" t="n">
        <v>4408</v>
      </c>
      <c r="G102" s="254" t="n">
        <v>137</v>
      </c>
      <c r="H102" s="254" t="n">
        <v>4585</v>
      </c>
      <c r="I102" s="254" t="n">
        <v>805</v>
      </c>
      <c r="J102" s="254" t="s">
        <v>388</v>
      </c>
      <c r="K102" s="254" t="n">
        <v>2281</v>
      </c>
      <c r="L102" s="254" t="n">
        <v>125</v>
      </c>
      <c r="M102" s="254" t="s">
        <v>388</v>
      </c>
      <c r="N102" s="254" t="s">
        <v>388</v>
      </c>
      <c r="O102" s="254" t="s">
        <v>388</v>
      </c>
      <c r="P102" s="254" t="n">
        <v>5</v>
      </c>
      <c r="Q102" s="254" t="s">
        <v>388</v>
      </c>
      <c r="R102" s="254" t="s">
        <v>388</v>
      </c>
      <c r="S102" s="254" t="s">
        <v>388</v>
      </c>
      <c r="T102" s="254" t="s">
        <v>388</v>
      </c>
      <c r="U102" s="254" t="s">
        <v>388</v>
      </c>
      <c r="V102" s="254" t="s">
        <v>388</v>
      </c>
      <c r="W102" s="254" t="s">
        <v>388</v>
      </c>
      <c r="X102" s="254" t="n">
        <v>3</v>
      </c>
      <c r="Y102" s="254" t="s">
        <v>388</v>
      </c>
      <c r="Z102" s="254" t="s">
        <v>388</v>
      </c>
      <c r="AA102" s="254" t="s">
        <v>388</v>
      </c>
    </row>
    <row r="103" customFormat="false" ht="12.75" hidden="false" customHeight="false" outlineLevel="0" collapsed="false">
      <c r="A103" s="254" t="s">
        <v>1235</v>
      </c>
      <c r="B103" s="254" t="n">
        <v>101182</v>
      </c>
      <c r="C103" s="254" t="n">
        <v>3764</v>
      </c>
      <c r="D103" s="254" t="n">
        <v>4085</v>
      </c>
      <c r="E103" s="254" t="n">
        <v>1010</v>
      </c>
      <c r="F103" s="254" t="n">
        <v>5610</v>
      </c>
      <c r="G103" s="254" t="n">
        <v>36739</v>
      </c>
      <c r="H103" s="254" t="n">
        <v>22176</v>
      </c>
      <c r="I103" s="254" t="n">
        <v>5211</v>
      </c>
      <c r="J103" s="254" t="n">
        <v>1125</v>
      </c>
      <c r="K103" s="254" t="n">
        <v>11490</v>
      </c>
      <c r="L103" s="254" t="n">
        <v>5935</v>
      </c>
      <c r="M103" s="254" t="n">
        <v>126</v>
      </c>
      <c r="N103" s="254" t="n">
        <v>381</v>
      </c>
      <c r="O103" s="254" t="n">
        <v>40</v>
      </c>
      <c r="P103" s="254" t="n">
        <v>648</v>
      </c>
      <c r="Q103" s="254" t="n">
        <v>879</v>
      </c>
      <c r="R103" s="254" t="n">
        <v>1027</v>
      </c>
      <c r="S103" s="254" t="n">
        <v>50</v>
      </c>
      <c r="T103" s="254" t="s">
        <v>388</v>
      </c>
      <c r="U103" s="254" t="n">
        <v>249</v>
      </c>
      <c r="V103" s="254" t="n">
        <v>499</v>
      </c>
      <c r="W103" s="254" t="n">
        <v>49</v>
      </c>
      <c r="X103" s="254" t="n">
        <v>54</v>
      </c>
      <c r="Y103" s="254" t="s">
        <v>388</v>
      </c>
      <c r="Z103" s="254" t="s">
        <v>388</v>
      </c>
      <c r="AA103" s="254" t="n">
        <v>35</v>
      </c>
    </row>
    <row r="104" customFormat="false" ht="12.75" hidden="false" customHeight="false" outlineLevel="0" collapsed="false">
      <c r="A104" s="254" t="s">
        <v>1236</v>
      </c>
      <c r="B104" s="254" t="n">
        <v>61353</v>
      </c>
      <c r="C104" s="254" t="n">
        <v>1113</v>
      </c>
      <c r="D104" s="254" t="n">
        <v>444</v>
      </c>
      <c r="E104" s="254" t="n">
        <v>258</v>
      </c>
      <c r="F104" s="254" t="n">
        <v>2105</v>
      </c>
      <c r="G104" s="254" t="n">
        <v>20370</v>
      </c>
      <c r="H104" s="254" t="n">
        <v>6413</v>
      </c>
      <c r="I104" s="254" t="n">
        <v>22478</v>
      </c>
      <c r="J104" s="254" t="n">
        <v>200</v>
      </c>
      <c r="K104" s="254" t="n">
        <v>6711</v>
      </c>
      <c r="L104" s="254" t="n">
        <v>797</v>
      </c>
      <c r="M104" s="254" t="s">
        <v>388</v>
      </c>
      <c r="N104" s="254" t="s">
        <v>388</v>
      </c>
      <c r="O104" s="254" t="n">
        <v>18</v>
      </c>
      <c r="P104" s="254" t="n">
        <v>78</v>
      </c>
      <c r="Q104" s="254" t="n">
        <v>84</v>
      </c>
      <c r="R104" s="254" t="n">
        <v>184</v>
      </c>
      <c r="S104" s="254" t="n">
        <v>5</v>
      </c>
      <c r="T104" s="254" t="s">
        <v>388</v>
      </c>
      <c r="U104" s="254" t="n">
        <v>48</v>
      </c>
      <c r="V104" s="254" t="n">
        <v>47</v>
      </c>
      <c r="W104" s="254" t="s">
        <v>388</v>
      </c>
      <c r="X104" s="254" t="s">
        <v>388</v>
      </c>
      <c r="Y104" s="254" t="s">
        <v>388</v>
      </c>
      <c r="Z104" s="254" t="s">
        <v>388</v>
      </c>
      <c r="AA104" s="254" t="s">
        <v>388</v>
      </c>
    </row>
    <row r="105" customFormat="false" ht="12.75" hidden="false" customHeight="false" outlineLevel="0" collapsed="false">
      <c r="A105" s="254" t="s">
        <v>1237</v>
      </c>
      <c r="B105" s="254" t="n">
        <v>15691</v>
      </c>
      <c r="C105" s="254" t="n">
        <v>808</v>
      </c>
      <c r="D105" s="254" t="n">
        <v>37</v>
      </c>
      <c r="E105" s="254" t="n">
        <v>25</v>
      </c>
      <c r="F105" s="254" t="n">
        <v>3651</v>
      </c>
      <c r="G105" s="254" t="n">
        <v>208</v>
      </c>
      <c r="H105" s="254" t="n">
        <v>4832</v>
      </c>
      <c r="I105" s="254" t="n">
        <v>365</v>
      </c>
      <c r="J105" s="254" t="n">
        <v>74</v>
      </c>
      <c r="K105" s="254" t="n">
        <v>5143</v>
      </c>
      <c r="L105" s="254" t="n">
        <v>422</v>
      </c>
      <c r="M105" s="254" t="s">
        <v>388</v>
      </c>
      <c r="N105" s="254" t="s">
        <v>388</v>
      </c>
      <c r="O105" s="254" t="s">
        <v>388</v>
      </c>
      <c r="P105" s="254" t="n">
        <v>19</v>
      </c>
      <c r="Q105" s="254" t="n">
        <v>10</v>
      </c>
      <c r="R105" s="254" t="n">
        <v>69</v>
      </c>
      <c r="S105" s="254" t="s">
        <v>388</v>
      </c>
      <c r="T105" s="254" t="s">
        <v>388</v>
      </c>
      <c r="U105" s="254" t="n">
        <v>1</v>
      </c>
      <c r="V105" s="254" t="n">
        <v>27</v>
      </c>
      <c r="W105" s="254" t="s">
        <v>388</v>
      </c>
      <c r="X105" s="254" t="s">
        <v>388</v>
      </c>
      <c r="Y105" s="254" t="s">
        <v>388</v>
      </c>
      <c r="Z105" s="254" t="s">
        <v>388</v>
      </c>
      <c r="AA105" s="254" t="s">
        <v>388</v>
      </c>
    </row>
    <row r="106" customFormat="false" ht="12.75" hidden="false" customHeight="false" outlineLevel="0" collapsed="false">
      <c r="A106" s="254" t="s">
        <v>1238</v>
      </c>
      <c r="B106" s="254" t="n">
        <v>170963</v>
      </c>
      <c r="C106" s="254" t="n">
        <v>6261</v>
      </c>
      <c r="D106" s="254" t="n">
        <v>7116</v>
      </c>
      <c r="E106" s="254" t="n">
        <v>181</v>
      </c>
      <c r="F106" s="254" t="n">
        <v>50080</v>
      </c>
      <c r="G106" s="254" t="n">
        <v>2281</v>
      </c>
      <c r="H106" s="254" t="n">
        <v>48091</v>
      </c>
      <c r="I106" s="254" t="n">
        <v>14495</v>
      </c>
      <c r="J106" s="254" t="n">
        <v>3394</v>
      </c>
      <c r="K106" s="254" t="n">
        <v>30558</v>
      </c>
      <c r="L106" s="254" t="n">
        <v>6497</v>
      </c>
      <c r="M106" s="254" t="n">
        <v>61</v>
      </c>
      <c r="N106" s="254" t="s">
        <v>388</v>
      </c>
      <c r="O106" s="254" t="s">
        <v>388</v>
      </c>
      <c r="P106" s="254" t="n">
        <v>279</v>
      </c>
      <c r="Q106" s="254" t="n">
        <v>566</v>
      </c>
      <c r="R106" s="254" t="n">
        <v>417</v>
      </c>
      <c r="S106" s="254" t="n">
        <v>158</v>
      </c>
      <c r="T106" s="254" t="s">
        <v>388</v>
      </c>
      <c r="U106" s="254" t="n">
        <v>133</v>
      </c>
      <c r="V106" s="254" t="n">
        <v>341</v>
      </c>
      <c r="W106" s="254" t="s">
        <v>388</v>
      </c>
      <c r="X106" s="254" t="n">
        <v>54</v>
      </c>
      <c r="Y106" s="254" t="s">
        <v>388</v>
      </c>
      <c r="Z106" s="254" t="s">
        <v>388</v>
      </c>
      <c r="AA106" s="254" t="s">
        <v>388</v>
      </c>
    </row>
    <row r="107" customFormat="false" ht="12.75" hidden="false" customHeight="false" outlineLevel="0" collapsed="false">
      <c r="A107" s="254" t="s">
        <v>1239</v>
      </c>
      <c r="B107" s="254" t="n">
        <v>3194</v>
      </c>
      <c r="C107" s="254" t="n">
        <v>3</v>
      </c>
      <c r="D107" s="254" t="n">
        <v>1</v>
      </c>
      <c r="E107" s="254" t="n">
        <v>2</v>
      </c>
      <c r="F107" s="254" t="n">
        <v>2</v>
      </c>
      <c r="G107" s="254" t="n">
        <v>5</v>
      </c>
      <c r="H107" s="254" t="n">
        <v>5</v>
      </c>
      <c r="I107" s="254" t="n">
        <v>10</v>
      </c>
      <c r="J107" s="254" t="s">
        <v>388</v>
      </c>
      <c r="K107" s="254" t="n">
        <v>1525</v>
      </c>
      <c r="L107" s="254" t="n">
        <v>1</v>
      </c>
      <c r="M107" s="254" t="s">
        <v>388</v>
      </c>
      <c r="N107" s="254" t="s">
        <v>388</v>
      </c>
      <c r="O107" s="254" t="s">
        <v>388</v>
      </c>
      <c r="P107" s="254" t="s">
        <v>388</v>
      </c>
      <c r="Q107" s="254" t="s">
        <v>388</v>
      </c>
      <c r="R107" s="254" t="s">
        <v>388</v>
      </c>
      <c r="S107" s="254" t="s">
        <v>388</v>
      </c>
      <c r="T107" s="254" t="s">
        <v>388</v>
      </c>
      <c r="V107" s="254" t="n">
        <v>3</v>
      </c>
      <c r="W107" s="254" t="n">
        <v>1637</v>
      </c>
      <c r="X107" s="254" t="s">
        <v>388</v>
      </c>
      <c r="Y107" s="254" t="s">
        <v>388</v>
      </c>
      <c r="Z107" s="254" t="s">
        <v>388</v>
      </c>
      <c r="AA107" s="254" t="s">
        <v>388</v>
      </c>
    </row>
    <row r="108" customFormat="false" ht="12.75" hidden="false" customHeight="false" outlineLevel="0" collapsed="false">
      <c r="A108" s="254" t="s">
        <v>1240</v>
      </c>
      <c r="B108" s="254" t="n">
        <v>61779</v>
      </c>
      <c r="C108" s="254" t="n">
        <v>4041</v>
      </c>
      <c r="D108" s="254" t="n">
        <v>2033</v>
      </c>
      <c r="E108" s="254" t="n">
        <v>919</v>
      </c>
      <c r="F108" s="254" t="n">
        <v>6067</v>
      </c>
      <c r="G108" s="254" t="n">
        <v>1692</v>
      </c>
      <c r="H108" s="254" t="n">
        <v>18647</v>
      </c>
      <c r="I108" s="254" t="n">
        <v>2028</v>
      </c>
      <c r="J108" s="254" t="n">
        <v>789</v>
      </c>
      <c r="K108" s="254" t="n">
        <v>16973</v>
      </c>
      <c r="L108" s="254" t="n">
        <v>5005</v>
      </c>
      <c r="M108" s="254" t="s">
        <v>388</v>
      </c>
      <c r="N108" s="254" t="n">
        <v>55</v>
      </c>
      <c r="O108" s="254" t="n">
        <v>12</v>
      </c>
      <c r="P108" s="254" t="n">
        <v>1071</v>
      </c>
      <c r="Q108" s="254" t="n">
        <v>713</v>
      </c>
      <c r="R108" s="254" t="n">
        <v>824</v>
      </c>
      <c r="S108" s="254" t="n">
        <v>18</v>
      </c>
      <c r="T108" s="254" t="s">
        <v>388</v>
      </c>
      <c r="V108" s="254" t="n">
        <v>527</v>
      </c>
      <c r="W108" s="254" t="n">
        <v>35</v>
      </c>
      <c r="X108" s="254" t="n">
        <v>2</v>
      </c>
      <c r="Y108" s="254" t="s">
        <v>388</v>
      </c>
      <c r="Z108" s="254" t="s">
        <v>388</v>
      </c>
      <c r="AA108" s="254" t="n">
        <v>43</v>
      </c>
    </row>
    <row r="109" customFormat="false" ht="12.75" hidden="false" customHeight="false" outlineLevel="0" collapsed="false">
      <c r="A109" s="254" t="s">
        <v>1241</v>
      </c>
      <c r="B109" s="254" t="n">
        <v>45038</v>
      </c>
      <c r="C109" s="254" t="s">
        <v>388</v>
      </c>
      <c r="D109" s="254" t="s">
        <v>388</v>
      </c>
      <c r="E109" s="254" t="s">
        <v>388</v>
      </c>
      <c r="F109" s="254" t="n">
        <v>1053</v>
      </c>
      <c r="G109" s="254" t="n">
        <v>45</v>
      </c>
      <c r="H109" s="254" t="n">
        <v>94</v>
      </c>
      <c r="I109" s="254" t="n">
        <v>5</v>
      </c>
      <c r="J109" s="254" t="s">
        <v>388</v>
      </c>
      <c r="K109" s="254" t="n">
        <v>326</v>
      </c>
      <c r="L109" s="254" t="n">
        <v>108</v>
      </c>
      <c r="M109" s="254" t="s">
        <v>388</v>
      </c>
      <c r="N109" s="254" t="s">
        <v>388</v>
      </c>
      <c r="O109" s="254" t="s">
        <v>388</v>
      </c>
      <c r="P109" s="254" t="s">
        <v>388</v>
      </c>
      <c r="Q109" s="254" t="n">
        <v>9</v>
      </c>
      <c r="R109" s="254" t="s">
        <v>388</v>
      </c>
      <c r="S109" s="254" t="s">
        <v>388</v>
      </c>
      <c r="T109" s="254" t="n">
        <v>43395</v>
      </c>
      <c r="U109" s="254" t="s">
        <v>388</v>
      </c>
      <c r="V109" s="254" t="n">
        <v>3</v>
      </c>
      <c r="W109" s="254" t="s">
        <v>388</v>
      </c>
      <c r="X109" s="254" t="s">
        <v>388</v>
      </c>
      <c r="Y109" s="254" t="s">
        <v>388</v>
      </c>
      <c r="Z109" s="254" t="s">
        <v>388</v>
      </c>
      <c r="AA109" s="254" t="s">
        <v>388</v>
      </c>
    </row>
    <row r="110" customFormat="false" ht="12.75" hidden="false" customHeight="false" outlineLevel="0" collapsed="false">
      <c r="A110" s="254" t="s">
        <v>1242</v>
      </c>
      <c r="B110" s="254" t="n">
        <v>23461</v>
      </c>
      <c r="C110" s="254" t="n">
        <v>2624</v>
      </c>
      <c r="D110" s="254" t="n">
        <v>876</v>
      </c>
      <c r="E110" s="254" t="n">
        <v>848</v>
      </c>
      <c r="F110" s="254" t="n">
        <v>2201</v>
      </c>
      <c r="G110" s="254" t="n">
        <v>859</v>
      </c>
      <c r="H110" s="254" t="n">
        <v>4815</v>
      </c>
      <c r="I110" s="254" t="n">
        <v>765</v>
      </c>
      <c r="J110" s="254" t="n">
        <v>501</v>
      </c>
      <c r="K110" s="254" t="n">
        <v>6390</v>
      </c>
      <c r="L110" s="254" t="n">
        <v>2140</v>
      </c>
      <c r="M110" s="254" t="n">
        <v>132</v>
      </c>
      <c r="N110" s="254" t="s">
        <v>388</v>
      </c>
      <c r="O110" s="254" t="n">
        <v>46</v>
      </c>
      <c r="P110" s="254" t="n">
        <v>138</v>
      </c>
      <c r="Q110" s="254" t="n">
        <v>357</v>
      </c>
      <c r="R110" s="254" t="n">
        <v>331</v>
      </c>
      <c r="S110" s="254" t="n">
        <v>5</v>
      </c>
      <c r="T110" s="254" t="n">
        <v>175</v>
      </c>
      <c r="U110" s="254" t="n">
        <v>89</v>
      </c>
      <c r="V110" s="254" t="n">
        <v>120</v>
      </c>
      <c r="W110" s="254" t="s">
        <v>388</v>
      </c>
      <c r="X110" s="254" t="n">
        <v>2</v>
      </c>
      <c r="Y110" s="254" t="s">
        <v>388</v>
      </c>
      <c r="Z110" s="254" t="s">
        <v>388</v>
      </c>
      <c r="AA110" s="254" t="n">
        <v>47</v>
      </c>
    </row>
    <row r="111" customFormat="false" ht="12.75" hidden="false" customHeight="false" outlineLevel="0" collapsed="false">
      <c r="A111" s="254" t="s">
        <v>1243</v>
      </c>
      <c r="B111" s="254" t="n">
        <v>212801</v>
      </c>
      <c r="C111" s="254" t="n">
        <v>5088</v>
      </c>
      <c r="D111" s="254" t="n">
        <v>19629</v>
      </c>
      <c r="E111" s="254" t="n">
        <v>950</v>
      </c>
      <c r="F111" s="254" t="n">
        <v>14145</v>
      </c>
      <c r="G111" s="254" t="n">
        <v>41596</v>
      </c>
      <c r="H111" s="254" t="n">
        <v>20217</v>
      </c>
      <c r="I111" s="254" t="n">
        <v>28942</v>
      </c>
      <c r="J111" s="254" t="n">
        <v>1554</v>
      </c>
      <c r="K111" s="254" t="n">
        <v>24223</v>
      </c>
      <c r="L111" s="254" t="n">
        <v>20207</v>
      </c>
      <c r="M111" s="254" t="n">
        <v>33878</v>
      </c>
      <c r="N111" s="254" t="n">
        <v>7</v>
      </c>
      <c r="O111" s="254" t="n">
        <v>36</v>
      </c>
      <c r="P111" s="254" t="n">
        <v>412</v>
      </c>
      <c r="Q111" s="254" t="n">
        <v>653</v>
      </c>
      <c r="R111" s="254" t="n">
        <v>871</v>
      </c>
      <c r="S111" s="254" t="n">
        <v>25</v>
      </c>
      <c r="T111" s="254" t="s">
        <v>388</v>
      </c>
      <c r="U111" s="254" t="n">
        <v>114</v>
      </c>
      <c r="V111" s="254" t="n">
        <v>252</v>
      </c>
      <c r="W111" s="254" t="n">
        <v>1</v>
      </c>
      <c r="X111" s="254" t="n">
        <v>1</v>
      </c>
      <c r="Y111" s="254" t="s">
        <v>388</v>
      </c>
      <c r="Z111" s="254" t="s">
        <v>388</v>
      </c>
      <c r="AA111" s="254" t="s">
        <v>388</v>
      </c>
    </row>
    <row r="112" customFormat="false" ht="12.75" hidden="false" customHeight="false" outlineLevel="0" collapsed="false">
      <c r="A112" s="254" t="s">
        <v>1244</v>
      </c>
      <c r="B112" s="254" t="n">
        <v>143500</v>
      </c>
      <c r="C112" s="254" t="n">
        <v>552</v>
      </c>
      <c r="D112" s="254" t="n">
        <v>16544</v>
      </c>
      <c r="E112" s="254" t="n">
        <v>41</v>
      </c>
      <c r="F112" s="254" t="n">
        <v>2847</v>
      </c>
      <c r="G112" s="254" t="n">
        <v>37951</v>
      </c>
      <c r="H112" s="254" t="n">
        <v>6059</v>
      </c>
      <c r="I112" s="254" t="n">
        <v>21629</v>
      </c>
      <c r="J112" s="254" t="n">
        <v>84</v>
      </c>
      <c r="K112" s="254" t="n">
        <v>20265</v>
      </c>
      <c r="L112" s="254" t="n">
        <v>13570</v>
      </c>
      <c r="M112" s="254" t="n">
        <v>22677</v>
      </c>
      <c r="N112" s="254" t="n">
        <v>15</v>
      </c>
      <c r="O112" s="254" t="s">
        <v>388</v>
      </c>
      <c r="P112" s="254" t="n">
        <v>29</v>
      </c>
      <c r="Q112" s="254" t="n">
        <v>29</v>
      </c>
      <c r="R112" s="254" t="n">
        <v>66</v>
      </c>
      <c r="S112" s="254" t="s">
        <v>388</v>
      </c>
      <c r="T112" s="254" t="s">
        <v>388</v>
      </c>
      <c r="V112" s="254" t="n">
        <v>6</v>
      </c>
      <c r="W112" s="254" t="n">
        <v>1126</v>
      </c>
      <c r="X112" s="254" t="n">
        <v>10</v>
      </c>
      <c r="Y112" s="254" t="s">
        <v>388</v>
      </c>
      <c r="Z112" s="254" t="s">
        <v>388</v>
      </c>
      <c r="AA112" s="254" t="s">
        <v>388</v>
      </c>
    </row>
    <row r="113" customFormat="false" ht="12.75" hidden="false" customHeight="false" outlineLevel="0" collapsed="false">
      <c r="A113" s="254" t="s">
        <v>1737</v>
      </c>
      <c r="B113" s="254" t="n">
        <v>1156</v>
      </c>
      <c r="C113" s="254" t="n">
        <v>42</v>
      </c>
      <c r="D113" s="254" t="s">
        <v>388</v>
      </c>
      <c r="E113" s="254" t="s">
        <v>388</v>
      </c>
      <c r="F113" s="254" t="n">
        <v>297</v>
      </c>
      <c r="G113" s="254" t="s">
        <v>388</v>
      </c>
      <c r="H113" s="254" t="n">
        <v>354</v>
      </c>
      <c r="I113" s="254" t="n">
        <v>222</v>
      </c>
      <c r="J113" s="254" t="s">
        <v>388</v>
      </c>
      <c r="K113" s="254" t="n">
        <v>195</v>
      </c>
      <c r="L113" s="254" t="n">
        <v>33</v>
      </c>
      <c r="M113" s="254" t="s">
        <v>388</v>
      </c>
      <c r="N113" s="254" t="n">
        <v>13</v>
      </c>
      <c r="O113" s="254" t="s">
        <v>388</v>
      </c>
      <c r="P113" s="254" t="s">
        <v>388</v>
      </c>
      <c r="Q113" s="254" t="s">
        <v>388</v>
      </c>
      <c r="R113" s="254" t="s">
        <v>388</v>
      </c>
      <c r="S113" s="254" t="s">
        <v>388</v>
      </c>
      <c r="T113" s="254" t="s">
        <v>388</v>
      </c>
      <c r="U113" s="254" t="s">
        <v>388</v>
      </c>
      <c r="V113" s="254" t="s">
        <v>388</v>
      </c>
      <c r="W113" s="254" t="s">
        <v>388</v>
      </c>
      <c r="X113" s="254" t="s">
        <v>388</v>
      </c>
      <c r="Y113" s="254" t="s">
        <v>388</v>
      </c>
      <c r="Z113" s="254" t="s">
        <v>388</v>
      </c>
      <c r="AA113" s="254" t="s">
        <v>388</v>
      </c>
    </row>
    <row r="114" customFormat="false" ht="12.75" hidden="false" customHeight="false" outlineLevel="0" collapsed="false">
      <c r="A114" s="254" t="s">
        <v>1245</v>
      </c>
      <c r="B114" s="254" t="n">
        <v>114876</v>
      </c>
      <c r="C114" s="254" t="n">
        <v>455</v>
      </c>
      <c r="D114" s="254" t="n">
        <v>8468</v>
      </c>
      <c r="E114" s="254" t="n">
        <v>2</v>
      </c>
      <c r="F114" s="254" t="n">
        <v>2144</v>
      </c>
      <c r="G114" s="254" t="n">
        <v>35983</v>
      </c>
      <c r="H114" s="254" t="n">
        <v>8438</v>
      </c>
      <c r="I114" s="254" t="n">
        <v>24211</v>
      </c>
      <c r="J114" s="254" t="n">
        <v>2</v>
      </c>
      <c r="K114" s="254" t="n">
        <v>19723</v>
      </c>
      <c r="L114" s="254" t="n">
        <v>15408</v>
      </c>
      <c r="M114" s="254" t="s">
        <v>388</v>
      </c>
      <c r="N114" s="254" t="s">
        <v>388</v>
      </c>
      <c r="O114" s="254" t="s">
        <v>388</v>
      </c>
      <c r="P114" s="254" t="n">
        <v>39</v>
      </c>
      <c r="Q114" s="254" t="s">
        <v>388</v>
      </c>
      <c r="R114" s="254" t="n">
        <v>3</v>
      </c>
      <c r="S114" s="254" t="s">
        <v>388</v>
      </c>
      <c r="T114" s="254" t="s">
        <v>388</v>
      </c>
      <c r="V114" s="254" t="s">
        <v>388</v>
      </c>
      <c r="W114" s="254" t="s">
        <v>388</v>
      </c>
      <c r="X114" s="254" t="s">
        <v>388</v>
      </c>
      <c r="Y114" s="254" t="s">
        <v>388</v>
      </c>
      <c r="Z114" s="254" t="s">
        <v>388</v>
      </c>
      <c r="AA114" s="254" t="s">
        <v>388</v>
      </c>
    </row>
    <row r="115" customFormat="false" ht="12.75" hidden="false" customHeight="false" outlineLevel="0" collapsed="false">
      <c r="A115" s="254" t="s">
        <v>1246</v>
      </c>
      <c r="B115" s="254" t="n">
        <v>206476</v>
      </c>
      <c r="C115" s="254" t="n">
        <v>1759</v>
      </c>
      <c r="D115" s="254" t="n">
        <v>10773</v>
      </c>
      <c r="E115" s="254" t="n">
        <v>630</v>
      </c>
      <c r="F115" s="254" t="n">
        <v>2031</v>
      </c>
      <c r="G115" s="254" t="n">
        <v>24325</v>
      </c>
      <c r="H115" s="254" t="n">
        <v>3547</v>
      </c>
      <c r="I115" s="254" t="n">
        <v>12574</v>
      </c>
      <c r="J115" s="254" t="n">
        <v>321</v>
      </c>
      <c r="K115" s="254" t="n">
        <v>7195</v>
      </c>
      <c r="L115" s="254" t="n">
        <v>11934</v>
      </c>
      <c r="M115" s="254" t="n">
        <v>30928</v>
      </c>
      <c r="N115" s="254" t="n">
        <v>5</v>
      </c>
      <c r="O115" s="254" t="n">
        <v>14</v>
      </c>
      <c r="P115" s="254" t="n">
        <v>223</v>
      </c>
      <c r="Q115" s="254" t="n">
        <v>424</v>
      </c>
      <c r="R115" s="254" t="n">
        <v>269</v>
      </c>
      <c r="S115" s="254" t="n">
        <v>24</v>
      </c>
      <c r="T115" s="254" t="n">
        <v>55293</v>
      </c>
      <c r="V115" s="254" t="n">
        <v>238</v>
      </c>
      <c r="W115" s="254" t="s">
        <v>388</v>
      </c>
      <c r="X115" s="254" t="n">
        <v>1</v>
      </c>
      <c r="Y115" s="254" t="n">
        <v>43827</v>
      </c>
      <c r="Z115" s="254" t="s">
        <v>388</v>
      </c>
      <c r="AA115" s="254" t="n">
        <v>2</v>
      </c>
    </row>
    <row r="116" customFormat="false" ht="12.75" hidden="false" customHeight="false" outlineLevel="0" collapsed="false">
      <c r="A116" s="254" t="s">
        <v>1247</v>
      </c>
      <c r="B116" s="254" t="n">
        <v>47774</v>
      </c>
      <c r="C116" s="254" t="s">
        <v>388</v>
      </c>
      <c r="D116" s="254" t="s">
        <v>388</v>
      </c>
      <c r="E116" s="254" t="s">
        <v>388</v>
      </c>
      <c r="F116" s="254" t="n">
        <v>1</v>
      </c>
      <c r="G116" s="254" t="n">
        <v>2</v>
      </c>
      <c r="H116" s="254" t="n">
        <v>642</v>
      </c>
      <c r="I116" s="254" t="n">
        <v>27</v>
      </c>
      <c r="J116" s="254" t="s">
        <v>388</v>
      </c>
      <c r="K116" s="254" t="n">
        <v>95</v>
      </c>
      <c r="L116" s="254" t="s">
        <v>388</v>
      </c>
      <c r="M116" s="254" t="s">
        <v>388</v>
      </c>
      <c r="N116" s="254" t="s">
        <v>388</v>
      </c>
      <c r="O116" s="254" t="s">
        <v>388</v>
      </c>
      <c r="P116" s="254" t="s">
        <v>388</v>
      </c>
      <c r="Q116" s="254" t="s">
        <v>388</v>
      </c>
      <c r="R116" s="254" t="s">
        <v>388</v>
      </c>
      <c r="S116" s="254" t="s">
        <v>388</v>
      </c>
      <c r="T116" s="254" t="n">
        <v>46724</v>
      </c>
      <c r="V116" s="254" t="s">
        <v>388</v>
      </c>
      <c r="W116" s="254" t="s">
        <v>388</v>
      </c>
      <c r="X116" s="254" t="n">
        <v>217</v>
      </c>
      <c r="Y116" s="254" t="n">
        <v>2</v>
      </c>
      <c r="Z116" s="254" t="n">
        <v>64</v>
      </c>
      <c r="AA116" s="254" t="s">
        <v>388</v>
      </c>
    </row>
    <row r="117" customFormat="false" ht="12.75" hidden="false" customHeight="false" outlineLevel="0" collapsed="false">
      <c r="A117" s="254" t="s">
        <v>1738</v>
      </c>
      <c r="B117" s="254" t="n">
        <v>1614</v>
      </c>
      <c r="C117" s="254" t="n">
        <v>36</v>
      </c>
      <c r="D117" s="254" t="s">
        <v>388</v>
      </c>
      <c r="E117" s="254" t="n">
        <v>8</v>
      </c>
      <c r="F117" s="254" t="n">
        <v>150</v>
      </c>
      <c r="G117" s="254" t="s">
        <v>388</v>
      </c>
      <c r="H117" s="254" t="n">
        <v>926</v>
      </c>
      <c r="I117" s="254" t="n">
        <v>97</v>
      </c>
      <c r="J117" s="254" t="s">
        <v>388</v>
      </c>
      <c r="K117" s="254" t="n">
        <v>391</v>
      </c>
      <c r="L117" s="254" t="n">
        <v>5</v>
      </c>
      <c r="M117" s="254" t="s">
        <v>388</v>
      </c>
      <c r="N117" s="254" t="s">
        <v>388</v>
      </c>
      <c r="O117" s="254" t="s">
        <v>388</v>
      </c>
      <c r="P117" s="254" t="n">
        <v>1</v>
      </c>
      <c r="Q117" s="254" t="s">
        <v>388</v>
      </c>
      <c r="R117" s="254" t="s">
        <v>388</v>
      </c>
      <c r="S117" s="254" t="s">
        <v>388</v>
      </c>
      <c r="T117" s="254" t="s">
        <v>388</v>
      </c>
      <c r="V117" s="254" t="s">
        <v>388</v>
      </c>
      <c r="W117" s="254" t="s">
        <v>388</v>
      </c>
      <c r="X117" s="254" t="s">
        <v>388</v>
      </c>
      <c r="Y117" s="254" t="s">
        <v>388</v>
      </c>
      <c r="Z117" s="254" t="s">
        <v>388</v>
      </c>
      <c r="AA117" s="254" t="s">
        <v>388</v>
      </c>
    </row>
    <row r="118" customFormat="false" ht="12.75" hidden="false" customHeight="false" outlineLevel="0" collapsed="false">
      <c r="A118" s="254" t="s">
        <v>1248</v>
      </c>
      <c r="B118" s="254" t="n">
        <v>3056</v>
      </c>
      <c r="C118" s="254" t="n">
        <v>202</v>
      </c>
      <c r="D118" s="254" t="n">
        <v>70</v>
      </c>
      <c r="E118" s="254" t="n">
        <v>45</v>
      </c>
      <c r="F118" s="254" t="n">
        <v>1433</v>
      </c>
      <c r="G118" s="254" t="n">
        <v>59</v>
      </c>
      <c r="H118" s="254" t="n">
        <v>222</v>
      </c>
      <c r="I118" s="254" t="n">
        <v>74</v>
      </c>
      <c r="J118" s="254" t="n">
        <v>11</v>
      </c>
      <c r="K118" s="254" t="n">
        <v>654</v>
      </c>
      <c r="L118" s="254" t="n">
        <v>238</v>
      </c>
      <c r="M118" s="254" t="s">
        <v>388</v>
      </c>
      <c r="N118" s="254" t="n">
        <v>3</v>
      </c>
      <c r="O118" s="254" t="s">
        <v>388</v>
      </c>
      <c r="P118" s="254" t="n">
        <v>14</v>
      </c>
      <c r="Q118" s="254" t="n">
        <v>8</v>
      </c>
      <c r="R118" s="254" t="n">
        <v>4</v>
      </c>
      <c r="S118" s="254" t="s">
        <v>388</v>
      </c>
      <c r="T118" s="254" t="s">
        <v>388</v>
      </c>
      <c r="V118" s="254" t="n">
        <v>7</v>
      </c>
      <c r="W118" s="254" t="s">
        <v>388</v>
      </c>
      <c r="X118" s="254" t="n">
        <v>2</v>
      </c>
      <c r="Y118" s="254" t="s">
        <v>388</v>
      </c>
      <c r="Z118" s="254" t="s">
        <v>388</v>
      </c>
      <c r="AA118" s="254" t="s">
        <v>388</v>
      </c>
    </row>
    <row r="119" customFormat="false" ht="12.75" hidden="false" customHeight="false" outlineLevel="0" collapsed="false">
      <c r="A119" s="254" t="s">
        <v>1249</v>
      </c>
      <c r="B119" s="254" t="n">
        <v>72190</v>
      </c>
      <c r="C119" s="254" t="n">
        <v>3483</v>
      </c>
      <c r="D119" s="254" t="n">
        <v>2380</v>
      </c>
      <c r="E119" s="254" t="s">
        <v>388</v>
      </c>
      <c r="F119" s="254" t="n">
        <v>12037</v>
      </c>
      <c r="G119" s="254" t="s">
        <v>388</v>
      </c>
      <c r="H119" s="254" t="n">
        <v>12491</v>
      </c>
      <c r="I119" s="254" t="n">
        <v>5406</v>
      </c>
      <c r="J119" s="254" t="n">
        <v>3269</v>
      </c>
      <c r="K119" s="254" t="n">
        <v>17104</v>
      </c>
      <c r="L119" s="254" t="n">
        <v>5739</v>
      </c>
      <c r="M119" s="254" t="n">
        <v>657</v>
      </c>
      <c r="N119" s="254" t="n">
        <v>514</v>
      </c>
      <c r="O119" s="254" t="s">
        <v>388</v>
      </c>
      <c r="P119" s="254" t="n">
        <v>1</v>
      </c>
      <c r="Q119" s="254" t="n">
        <v>3965</v>
      </c>
      <c r="R119" s="254" t="n">
        <v>1874</v>
      </c>
      <c r="S119" s="254" t="s">
        <v>388</v>
      </c>
      <c r="T119" s="254" t="s">
        <v>388</v>
      </c>
      <c r="U119" s="254" t="s">
        <v>388</v>
      </c>
      <c r="V119" s="254" t="n">
        <v>3</v>
      </c>
      <c r="W119" s="254" t="n">
        <v>3267</v>
      </c>
      <c r="X119" s="254" t="s">
        <v>388</v>
      </c>
      <c r="Y119" s="254" t="s">
        <v>388</v>
      </c>
      <c r="Z119" s="254" t="s">
        <v>388</v>
      </c>
      <c r="AA119" s="254" t="s">
        <v>388</v>
      </c>
    </row>
    <row r="120" customFormat="false" ht="12.75" hidden="false" customHeight="false" outlineLevel="0" collapsed="false">
      <c r="A120" s="254" t="s">
        <v>1250</v>
      </c>
      <c r="B120" s="254" t="n">
        <v>83453</v>
      </c>
      <c r="C120" s="254" t="n">
        <v>2468</v>
      </c>
      <c r="D120" s="254" t="n">
        <v>3103</v>
      </c>
      <c r="E120" s="254" t="n">
        <v>1328</v>
      </c>
      <c r="F120" s="254" t="n">
        <v>9777</v>
      </c>
      <c r="G120" s="254" t="n">
        <v>1288</v>
      </c>
      <c r="H120" s="254" t="n">
        <v>22736</v>
      </c>
      <c r="I120" s="254" t="n">
        <v>11051</v>
      </c>
      <c r="J120" s="254" t="n">
        <v>1293</v>
      </c>
      <c r="K120" s="254" t="n">
        <v>21822</v>
      </c>
      <c r="L120" s="254" t="n">
        <v>4918</v>
      </c>
      <c r="M120" s="254" t="s">
        <v>388</v>
      </c>
      <c r="N120" s="254" t="n">
        <v>305</v>
      </c>
      <c r="O120" s="254" t="n">
        <v>26</v>
      </c>
      <c r="P120" s="254" t="n">
        <v>473</v>
      </c>
      <c r="Q120" s="254" t="n">
        <v>809</v>
      </c>
      <c r="R120" s="254" t="n">
        <v>1090</v>
      </c>
      <c r="S120" s="254" t="n">
        <v>39</v>
      </c>
      <c r="T120" s="254" t="n">
        <v>4</v>
      </c>
      <c r="U120" s="254" t="n">
        <v>125</v>
      </c>
      <c r="V120" s="254" t="n">
        <v>510</v>
      </c>
      <c r="W120" s="254" t="n">
        <v>196</v>
      </c>
      <c r="X120" s="254" t="n">
        <v>11</v>
      </c>
      <c r="Y120" s="254" t="s">
        <v>388</v>
      </c>
      <c r="Z120" s="254" t="s">
        <v>388</v>
      </c>
      <c r="AA120" s="254" t="n">
        <v>81</v>
      </c>
    </row>
    <row r="121" customFormat="false" ht="12.75" hidden="false" customHeight="false" outlineLevel="0" collapsed="false">
      <c r="A121" s="254" t="s">
        <v>1251</v>
      </c>
      <c r="B121" s="254" t="n">
        <v>17521</v>
      </c>
      <c r="C121" s="254" t="n">
        <v>1624</v>
      </c>
      <c r="D121" s="254" t="n">
        <v>326</v>
      </c>
      <c r="E121" s="254" t="n">
        <v>653</v>
      </c>
      <c r="F121" s="254" t="n">
        <v>1595</v>
      </c>
      <c r="G121" s="254" t="n">
        <v>1038</v>
      </c>
      <c r="H121" s="254" t="n">
        <v>3893</v>
      </c>
      <c r="I121" s="254" t="n">
        <v>548</v>
      </c>
      <c r="J121" s="254" t="n">
        <v>138</v>
      </c>
      <c r="K121" s="254" t="n">
        <v>5956</v>
      </c>
      <c r="L121" s="254" t="n">
        <v>963</v>
      </c>
      <c r="M121" s="254" t="s">
        <v>388</v>
      </c>
      <c r="N121" s="254" t="n">
        <v>1</v>
      </c>
      <c r="O121" s="254" t="n">
        <v>52</v>
      </c>
      <c r="P121" s="254" t="n">
        <v>187</v>
      </c>
      <c r="Q121" s="254" t="n">
        <v>133</v>
      </c>
      <c r="R121" s="254" t="n">
        <v>161</v>
      </c>
      <c r="S121" s="254" t="n">
        <v>8</v>
      </c>
      <c r="T121" s="254" t="s">
        <v>388</v>
      </c>
      <c r="U121" s="254" t="n">
        <v>89</v>
      </c>
      <c r="V121" s="254" t="n">
        <v>134</v>
      </c>
      <c r="W121" s="254" t="s">
        <v>388</v>
      </c>
      <c r="X121" s="254" t="s">
        <v>388</v>
      </c>
      <c r="Y121" s="254" t="s">
        <v>388</v>
      </c>
      <c r="Z121" s="254" t="s">
        <v>388</v>
      </c>
      <c r="AA121" s="254" t="n">
        <v>22</v>
      </c>
    </row>
    <row r="122" customFormat="false" ht="12.75" hidden="false" customHeight="false" outlineLevel="0" collapsed="false">
      <c r="A122" s="254" t="s">
        <v>1252</v>
      </c>
      <c r="B122" s="254" t="n">
        <v>51895</v>
      </c>
      <c r="C122" s="254" t="n">
        <v>2765</v>
      </c>
      <c r="D122" s="254" t="n">
        <v>2161</v>
      </c>
      <c r="E122" s="254" t="n">
        <v>858</v>
      </c>
      <c r="F122" s="254" t="n">
        <v>2851</v>
      </c>
      <c r="G122" s="254" t="n">
        <v>12382</v>
      </c>
      <c r="H122" s="254" t="n">
        <v>12634</v>
      </c>
      <c r="I122" s="254" t="n">
        <v>1697</v>
      </c>
      <c r="J122" s="254" t="n">
        <v>522</v>
      </c>
      <c r="K122" s="254" t="n">
        <v>10737</v>
      </c>
      <c r="L122" s="254" t="n">
        <v>2895</v>
      </c>
      <c r="M122" s="254" t="s">
        <v>388</v>
      </c>
      <c r="N122" s="254" t="s">
        <v>388</v>
      </c>
      <c r="O122" s="254" t="n">
        <v>26</v>
      </c>
      <c r="P122" s="254" t="n">
        <v>646</v>
      </c>
      <c r="Q122" s="254" t="n">
        <v>448</v>
      </c>
      <c r="R122" s="254" t="n">
        <v>521</v>
      </c>
      <c r="S122" s="254" t="n">
        <v>21</v>
      </c>
      <c r="T122" s="254" t="n">
        <v>20</v>
      </c>
      <c r="U122" s="254" t="n">
        <v>252</v>
      </c>
      <c r="V122" s="254" t="n">
        <v>412</v>
      </c>
      <c r="W122" s="254" t="n">
        <v>10</v>
      </c>
      <c r="X122" s="254" t="s">
        <v>388</v>
      </c>
      <c r="Y122" s="254" t="s">
        <v>388</v>
      </c>
      <c r="Z122" s="254" t="s">
        <v>388</v>
      </c>
      <c r="AA122" s="254" t="n">
        <v>37</v>
      </c>
    </row>
    <row r="123" customFormat="false" ht="12.75" hidden="false" customHeight="false" outlineLevel="0" collapsed="false">
      <c r="A123" s="254" t="s">
        <v>1253</v>
      </c>
      <c r="B123" s="254" t="n">
        <v>1116</v>
      </c>
      <c r="C123" s="254" t="s">
        <v>388</v>
      </c>
      <c r="D123" s="254" t="n">
        <v>46</v>
      </c>
      <c r="E123" s="254" t="n">
        <v>2</v>
      </c>
      <c r="F123" s="254" t="n">
        <v>9</v>
      </c>
      <c r="G123" s="254" t="n">
        <v>4</v>
      </c>
      <c r="H123" s="254" t="n">
        <v>96</v>
      </c>
      <c r="I123" s="254" t="n">
        <v>56</v>
      </c>
      <c r="J123" s="254" t="n">
        <v>4</v>
      </c>
      <c r="K123" s="254" t="n">
        <v>85</v>
      </c>
      <c r="L123" s="254" t="s">
        <v>388</v>
      </c>
      <c r="M123" s="254" t="s">
        <v>388</v>
      </c>
      <c r="N123" s="254" t="s">
        <v>388</v>
      </c>
      <c r="O123" s="254" t="s">
        <v>388</v>
      </c>
      <c r="P123" s="254" t="s">
        <v>388</v>
      </c>
      <c r="Q123" s="254" t="s">
        <v>388</v>
      </c>
      <c r="R123" s="254" t="n">
        <v>34</v>
      </c>
      <c r="S123" s="254" t="s">
        <v>388</v>
      </c>
      <c r="T123" s="254" t="n">
        <v>268</v>
      </c>
      <c r="U123" s="254" t="s">
        <v>388</v>
      </c>
      <c r="V123" s="254" t="n">
        <v>3</v>
      </c>
      <c r="W123" s="254" t="s">
        <v>388</v>
      </c>
      <c r="X123" s="254" t="n">
        <v>10</v>
      </c>
      <c r="Y123" s="254" t="n">
        <v>499</v>
      </c>
      <c r="Z123" s="254" t="s">
        <v>388</v>
      </c>
      <c r="AA123" s="254" t="s">
        <v>388</v>
      </c>
    </row>
    <row r="124" customFormat="false" ht="12.75" hidden="false" customHeight="false" outlineLevel="0" collapsed="false">
      <c r="A124" s="254" t="s">
        <v>1254</v>
      </c>
      <c r="B124" s="254" t="n">
        <v>5680</v>
      </c>
      <c r="C124" s="254" t="n">
        <v>411</v>
      </c>
      <c r="D124" s="254" t="n">
        <v>159</v>
      </c>
      <c r="E124" s="254" t="n">
        <v>112</v>
      </c>
      <c r="F124" s="254" t="n">
        <v>421</v>
      </c>
      <c r="G124" s="254" t="n">
        <v>280</v>
      </c>
      <c r="H124" s="254" t="n">
        <v>457</v>
      </c>
      <c r="I124" s="254" t="n">
        <v>127</v>
      </c>
      <c r="J124" s="254" t="n">
        <v>23</v>
      </c>
      <c r="K124" s="254" t="n">
        <v>2776</v>
      </c>
      <c r="L124" s="254" t="n">
        <v>569</v>
      </c>
      <c r="M124" s="254" t="n">
        <v>1</v>
      </c>
      <c r="N124" s="254" t="n">
        <v>50</v>
      </c>
      <c r="O124" s="254" t="n">
        <v>4</v>
      </c>
      <c r="P124" s="254" t="n">
        <v>80</v>
      </c>
      <c r="Q124" s="254" t="n">
        <v>41</v>
      </c>
      <c r="R124" s="254" t="n">
        <v>33</v>
      </c>
      <c r="S124" s="254" t="n">
        <v>1</v>
      </c>
      <c r="T124" s="254" t="n">
        <v>8</v>
      </c>
      <c r="U124" s="254" t="n">
        <v>61</v>
      </c>
      <c r="V124" s="254" t="n">
        <v>61</v>
      </c>
      <c r="W124" s="254" t="n">
        <v>3</v>
      </c>
      <c r="X124" s="254" t="n">
        <v>2</v>
      </c>
      <c r="Y124" s="254" t="s">
        <v>388</v>
      </c>
      <c r="Z124" s="254" t="s">
        <v>388</v>
      </c>
      <c r="AA124" s="254" t="s">
        <v>388</v>
      </c>
    </row>
    <row r="125" customFormat="false" ht="12.75" hidden="false" customHeight="false" outlineLevel="0" collapsed="false">
      <c r="A125" s="254" t="s">
        <v>1255</v>
      </c>
      <c r="B125" s="254" t="n">
        <v>160442</v>
      </c>
      <c r="C125" s="254" t="n">
        <v>15993</v>
      </c>
      <c r="D125" s="254" t="n">
        <v>786</v>
      </c>
      <c r="E125" s="254" t="n">
        <v>331</v>
      </c>
      <c r="F125" s="254" t="n">
        <v>1912</v>
      </c>
      <c r="G125" s="254" t="n">
        <v>10243</v>
      </c>
      <c r="H125" s="254" t="n">
        <v>5527</v>
      </c>
      <c r="I125" s="254" t="n">
        <v>6073</v>
      </c>
      <c r="J125" s="254" t="n">
        <v>350</v>
      </c>
      <c r="K125" s="254" t="n">
        <v>11478</v>
      </c>
      <c r="L125" s="254" t="n">
        <v>18938</v>
      </c>
      <c r="M125" s="254" t="n">
        <v>36611</v>
      </c>
      <c r="N125" s="254" t="n">
        <v>10</v>
      </c>
      <c r="O125" s="254" t="n">
        <v>1</v>
      </c>
      <c r="P125" s="254" t="n">
        <v>111</v>
      </c>
      <c r="Q125" s="254" t="n">
        <v>107</v>
      </c>
      <c r="R125" s="254" t="n">
        <v>126</v>
      </c>
      <c r="S125" s="254" t="s">
        <v>388</v>
      </c>
      <c r="T125" s="254" t="n">
        <v>51753</v>
      </c>
      <c r="V125" s="254" t="n">
        <v>23</v>
      </c>
      <c r="W125" s="254" t="n">
        <v>50</v>
      </c>
      <c r="X125" s="254" t="s">
        <v>388</v>
      </c>
      <c r="Y125" s="254" t="s">
        <v>388</v>
      </c>
      <c r="Z125" s="254" t="s">
        <v>388</v>
      </c>
      <c r="AA125" s="254" t="n">
        <v>7</v>
      </c>
    </row>
    <row r="126" customFormat="false" ht="12.75" hidden="false" customHeight="false" outlineLevel="0" collapsed="false">
      <c r="A126" s="254" t="s">
        <v>1256</v>
      </c>
      <c r="B126" s="254" t="n">
        <v>160427</v>
      </c>
      <c r="C126" s="254" t="n">
        <v>15993</v>
      </c>
      <c r="D126" s="254" t="n">
        <v>786</v>
      </c>
      <c r="E126" s="254" t="n">
        <v>331</v>
      </c>
      <c r="F126" s="254" t="n">
        <v>1912</v>
      </c>
      <c r="G126" s="254" t="n">
        <v>10243</v>
      </c>
      <c r="H126" s="254" t="n">
        <v>5525</v>
      </c>
      <c r="I126" s="254" t="n">
        <v>6073</v>
      </c>
      <c r="J126" s="254" t="n">
        <v>350</v>
      </c>
      <c r="K126" s="254" t="n">
        <v>11465</v>
      </c>
      <c r="L126" s="254" t="n">
        <v>18938</v>
      </c>
      <c r="M126" s="254" t="n">
        <v>36611</v>
      </c>
      <c r="N126" s="254" t="n">
        <v>10</v>
      </c>
      <c r="O126" s="254" t="n">
        <v>1</v>
      </c>
      <c r="P126" s="254" t="n">
        <v>111</v>
      </c>
      <c r="Q126" s="254" t="n">
        <v>107</v>
      </c>
      <c r="R126" s="254" t="n">
        <v>126</v>
      </c>
      <c r="S126" s="254" t="s">
        <v>388</v>
      </c>
      <c r="T126" s="254" t="n">
        <v>51753</v>
      </c>
      <c r="V126" s="254" t="n">
        <v>23</v>
      </c>
      <c r="W126" s="254" t="n">
        <v>50</v>
      </c>
      <c r="X126" s="254" t="s">
        <v>388</v>
      </c>
      <c r="Y126" s="254" t="s">
        <v>388</v>
      </c>
      <c r="Z126" s="254" t="s">
        <v>388</v>
      </c>
      <c r="AA126" s="254" t="n">
        <v>7</v>
      </c>
    </row>
    <row r="127" customFormat="false" ht="12.75" hidden="false" customHeight="false" outlineLevel="0" collapsed="false">
      <c r="A127" s="254" t="s">
        <v>1257</v>
      </c>
      <c r="B127" s="254" t="n">
        <v>79788</v>
      </c>
      <c r="C127" s="254" t="n">
        <v>17395</v>
      </c>
      <c r="D127" s="254" t="n">
        <v>1952</v>
      </c>
      <c r="E127" s="254" t="n">
        <v>293</v>
      </c>
      <c r="F127" s="254" t="n">
        <v>3777</v>
      </c>
      <c r="G127" s="254" t="n">
        <v>1424</v>
      </c>
      <c r="H127" s="254" t="n">
        <v>26460</v>
      </c>
      <c r="I127" s="254" t="n">
        <v>1354</v>
      </c>
      <c r="J127" s="254" t="n">
        <v>479</v>
      </c>
      <c r="K127" s="254" t="n">
        <v>12514</v>
      </c>
      <c r="L127" s="254" t="n">
        <v>13324</v>
      </c>
      <c r="M127" s="254" t="n">
        <v>38</v>
      </c>
      <c r="N127" s="254" t="n">
        <v>7</v>
      </c>
      <c r="O127" s="254" t="s">
        <v>388</v>
      </c>
      <c r="P127" s="254" t="n">
        <v>219</v>
      </c>
      <c r="Q127" s="254" t="n">
        <v>97</v>
      </c>
      <c r="R127" s="254" t="n">
        <v>165</v>
      </c>
      <c r="S127" s="254" t="n">
        <v>48</v>
      </c>
      <c r="T127" s="254" t="s">
        <v>388</v>
      </c>
      <c r="U127" s="254" t="n">
        <v>57</v>
      </c>
      <c r="V127" s="254" t="n">
        <v>56</v>
      </c>
      <c r="W127" s="254" t="n">
        <v>56</v>
      </c>
      <c r="X127" s="254" t="s">
        <v>388</v>
      </c>
      <c r="Y127" s="254" t="n">
        <v>33</v>
      </c>
      <c r="Z127" s="254" t="s">
        <v>388</v>
      </c>
      <c r="AA127" s="254" t="n">
        <v>40</v>
      </c>
    </row>
    <row r="128" customFormat="false" ht="12.75" hidden="false" customHeight="false" outlineLevel="0" collapsed="false">
      <c r="A128" s="254" t="s">
        <v>1258</v>
      </c>
      <c r="B128" s="254" t="n">
        <v>63987</v>
      </c>
      <c r="C128" s="254" t="n">
        <v>6710</v>
      </c>
      <c r="D128" s="254" t="n">
        <v>1296</v>
      </c>
      <c r="E128" s="254" t="n">
        <v>266</v>
      </c>
      <c r="F128" s="254" t="n">
        <v>3506</v>
      </c>
      <c r="G128" s="254" t="n">
        <v>830</v>
      </c>
      <c r="H128" s="254" t="n">
        <v>24584</v>
      </c>
      <c r="I128" s="254" t="n">
        <v>1240</v>
      </c>
      <c r="J128" s="254" t="n">
        <v>470</v>
      </c>
      <c r="K128" s="254" t="n">
        <v>11763</v>
      </c>
      <c r="L128" s="254" t="n">
        <v>12611</v>
      </c>
      <c r="M128" s="254" t="n">
        <v>38</v>
      </c>
      <c r="N128" s="254" t="n">
        <v>7</v>
      </c>
      <c r="O128" s="254" t="s">
        <v>388</v>
      </c>
      <c r="P128" s="254" t="n">
        <v>214</v>
      </c>
      <c r="Q128" s="254" t="n">
        <v>80</v>
      </c>
      <c r="R128" s="254" t="n">
        <v>165</v>
      </c>
      <c r="S128" s="254" t="n">
        <v>48</v>
      </c>
      <c r="T128" s="254" t="s">
        <v>388</v>
      </c>
      <c r="U128" s="254" t="n">
        <v>8</v>
      </c>
      <c r="V128" s="254" t="n">
        <v>56</v>
      </c>
      <c r="W128" s="254" t="n">
        <v>55</v>
      </c>
      <c r="X128" s="254" t="s">
        <v>388</v>
      </c>
      <c r="Y128" s="254" t="s">
        <v>388</v>
      </c>
      <c r="Z128" s="254" t="s">
        <v>388</v>
      </c>
      <c r="AA128" s="254" t="n">
        <v>40</v>
      </c>
    </row>
    <row r="129" customFormat="false" ht="12.75" hidden="false" customHeight="false" outlineLevel="0" collapsed="false">
      <c r="A129" s="254" t="s">
        <v>1259</v>
      </c>
      <c r="B129" s="254" t="n">
        <v>1621</v>
      </c>
      <c r="C129" s="254" t="n">
        <v>1440</v>
      </c>
      <c r="D129" s="254" t="s">
        <v>388</v>
      </c>
      <c r="E129" s="254" t="n">
        <v>20</v>
      </c>
      <c r="F129" s="254" t="n">
        <v>15</v>
      </c>
      <c r="G129" s="254" t="n">
        <v>21</v>
      </c>
      <c r="H129" s="254" t="n">
        <v>21</v>
      </c>
      <c r="I129" s="254" t="n">
        <v>9</v>
      </c>
      <c r="J129" s="254" t="n">
        <v>2</v>
      </c>
      <c r="K129" s="254" t="n">
        <v>43</v>
      </c>
      <c r="L129" s="254" t="s">
        <v>388</v>
      </c>
      <c r="M129" s="254" t="s">
        <v>388</v>
      </c>
      <c r="N129" s="254" t="s">
        <v>388</v>
      </c>
      <c r="O129" s="254" t="s">
        <v>388</v>
      </c>
      <c r="P129" s="254" t="s">
        <v>388</v>
      </c>
      <c r="Q129" s="254" t="n">
        <v>1</v>
      </c>
      <c r="R129" s="254" t="s">
        <v>388</v>
      </c>
      <c r="S129" s="254" t="s">
        <v>388</v>
      </c>
      <c r="T129" s="254" t="s">
        <v>388</v>
      </c>
      <c r="V129" s="254" t="s">
        <v>388</v>
      </c>
      <c r="W129" s="254" t="s">
        <v>388</v>
      </c>
      <c r="X129" s="254" t="s">
        <v>388</v>
      </c>
      <c r="Y129" s="254" t="s">
        <v>388</v>
      </c>
      <c r="Z129" s="254" t="s">
        <v>388</v>
      </c>
      <c r="AA129" s="254" t="s">
        <v>388</v>
      </c>
    </row>
    <row r="130" customFormat="false" ht="12.75" hidden="false" customHeight="false" outlineLevel="0" collapsed="false">
      <c r="A130" s="254" t="s">
        <v>1260</v>
      </c>
      <c r="B130" s="254" t="n">
        <v>14178</v>
      </c>
      <c r="C130" s="254" t="n">
        <v>9245</v>
      </c>
      <c r="D130" s="254" t="n">
        <v>655</v>
      </c>
      <c r="E130" s="254" t="n">
        <v>7</v>
      </c>
      <c r="F130" s="254" t="n">
        <v>256</v>
      </c>
      <c r="G130" s="254" t="n">
        <v>573</v>
      </c>
      <c r="H130" s="254" t="n">
        <v>1855</v>
      </c>
      <c r="I130" s="254" t="n">
        <v>105</v>
      </c>
      <c r="J130" s="254" t="n">
        <v>6</v>
      </c>
      <c r="K130" s="254" t="n">
        <v>708</v>
      </c>
      <c r="L130" s="254" t="n">
        <v>713</v>
      </c>
      <c r="M130" s="254" t="s">
        <v>388</v>
      </c>
      <c r="N130" s="254" t="s">
        <v>388</v>
      </c>
      <c r="O130" s="254" t="s">
        <v>388</v>
      </c>
      <c r="P130" s="254" t="n">
        <v>5</v>
      </c>
      <c r="Q130" s="254" t="n">
        <v>16</v>
      </c>
      <c r="R130" s="254" t="s">
        <v>388</v>
      </c>
      <c r="S130" s="254" t="s">
        <v>388</v>
      </c>
      <c r="T130" s="254" t="s">
        <v>388</v>
      </c>
      <c r="U130" s="254" t="s">
        <v>388</v>
      </c>
      <c r="V130" s="254" t="s">
        <v>388</v>
      </c>
      <c r="W130" s="254" t="n">
        <v>1</v>
      </c>
      <c r="X130" s="254" t="s">
        <v>388</v>
      </c>
      <c r="Y130" s="254" t="n">
        <v>33</v>
      </c>
      <c r="Z130" s="254" t="s">
        <v>388</v>
      </c>
      <c r="AA130" s="254" t="s">
        <v>388</v>
      </c>
    </row>
    <row r="131" customFormat="false" ht="12.75" hidden="false" customHeight="false" outlineLevel="0" collapsed="false">
      <c r="A131" s="254" t="s">
        <v>1261</v>
      </c>
      <c r="B131" s="254" t="n">
        <v>40964</v>
      </c>
      <c r="C131" s="254" t="n">
        <v>3223</v>
      </c>
      <c r="D131" s="254" t="n">
        <v>800</v>
      </c>
      <c r="E131" s="254" t="n">
        <v>890</v>
      </c>
      <c r="F131" s="254" t="n">
        <v>234</v>
      </c>
      <c r="G131" s="254" t="n">
        <v>90</v>
      </c>
      <c r="H131" s="254" t="n">
        <v>8875</v>
      </c>
      <c r="I131" s="254" t="n">
        <v>148</v>
      </c>
      <c r="J131" s="254" t="n">
        <v>269</v>
      </c>
      <c r="K131" s="254" t="n">
        <v>11088</v>
      </c>
      <c r="L131" s="254" t="n">
        <v>14223</v>
      </c>
      <c r="M131" s="254" t="s">
        <v>388</v>
      </c>
      <c r="N131" s="254" t="n">
        <v>52</v>
      </c>
      <c r="O131" s="254" t="n">
        <v>87</v>
      </c>
      <c r="P131" s="254" t="n">
        <v>101</v>
      </c>
      <c r="Q131" s="254" t="n">
        <v>299</v>
      </c>
      <c r="R131" s="254" t="n">
        <v>396</v>
      </c>
      <c r="S131" s="254" t="n">
        <v>6</v>
      </c>
      <c r="T131" s="254" t="s">
        <v>388</v>
      </c>
      <c r="U131" s="254" t="n">
        <v>8</v>
      </c>
      <c r="V131" s="254" t="n">
        <v>27</v>
      </c>
      <c r="W131" s="254" t="n">
        <v>69</v>
      </c>
      <c r="X131" s="254" t="n">
        <v>6</v>
      </c>
      <c r="Y131" s="254" t="s">
        <v>388</v>
      </c>
      <c r="Z131" s="254" t="s">
        <v>388</v>
      </c>
      <c r="AA131" s="254" t="n">
        <v>73</v>
      </c>
    </row>
    <row r="132" customFormat="false" ht="12.75" hidden="false" customHeight="false" outlineLevel="0" collapsed="false">
      <c r="A132" s="254" t="s">
        <v>1262</v>
      </c>
      <c r="B132" s="254" t="n">
        <v>40956</v>
      </c>
      <c r="C132" s="254" t="n">
        <v>3223</v>
      </c>
      <c r="D132" s="254" t="n">
        <v>800</v>
      </c>
      <c r="E132" s="254" t="n">
        <v>890</v>
      </c>
      <c r="F132" s="254" t="n">
        <v>234</v>
      </c>
      <c r="G132" s="254" t="n">
        <v>90</v>
      </c>
      <c r="H132" s="254" t="n">
        <v>8875</v>
      </c>
      <c r="I132" s="254" t="n">
        <v>148</v>
      </c>
      <c r="J132" s="254" t="n">
        <v>269</v>
      </c>
      <c r="K132" s="254" t="n">
        <v>11080</v>
      </c>
      <c r="L132" s="254" t="n">
        <v>14223</v>
      </c>
      <c r="M132" s="254" t="s">
        <v>388</v>
      </c>
      <c r="N132" s="254" t="n">
        <v>52</v>
      </c>
      <c r="O132" s="254" t="n">
        <v>87</v>
      </c>
      <c r="P132" s="254" t="n">
        <v>101</v>
      </c>
      <c r="Q132" s="254" t="n">
        <v>299</v>
      </c>
      <c r="R132" s="254" t="n">
        <v>396</v>
      </c>
      <c r="S132" s="254" t="n">
        <v>6</v>
      </c>
      <c r="T132" s="254" t="s">
        <v>388</v>
      </c>
      <c r="V132" s="254" t="n">
        <v>27</v>
      </c>
      <c r="W132" s="254" t="n">
        <v>69</v>
      </c>
      <c r="X132" s="254" t="n">
        <v>6</v>
      </c>
      <c r="Y132" s="254" t="s">
        <v>388</v>
      </c>
      <c r="Z132" s="254" t="s">
        <v>388</v>
      </c>
      <c r="AA132" s="254" t="n">
        <v>73</v>
      </c>
    </row>
    <row r="133" customFormat="false" ht="12.75" hidden="false" customHeight="false" outlineLevel="0" collapsed="false">
      <c r="A133" s="254" t="s">
        <v>1263</v>
      </c>
      <c r="B133" s="254" t="n">
        <v>156555</v>
      </c>
      <c r="C133" s="254" t="n">
        <v>14454</v>
      </c>
      <c r="D133" s="254" t="n">
        <v>4318</v>
      </c>
      <c r="E133" s="254" t="n">
        <v>780</v>
      </c>
      <c r="F133" s="254" t="n">
        <v>24434</v>
      </c>
      <c r="G133" s="254" t="n">
        <v>5175</v>
      </c>
      <c r="H133" s="254" t="n">
        <v>45038</v>
      </c>
      <c r="I133" s="254" t="n">
        <v>5527</v>
      </c>
      <c r="J133" s="254" t="n">
        <v>1874</v>
      </c>
      <c r="K133" s="254" t="n">
        <v>30573</v>
      </c>
      <c r="L133" s="254" t="n">
        <v>16729</v>
      </c>
      <c r="M133" s="254" t="n">
        <v>284</v>
      </c>
      <c r="N133" s="254" t="n">
        <v>266</v>
      </c>
      <c r="O133" s="254" t="n">
        <v>2</v>
      </c>
      <c r="P133" s="254" t="n">
        <v>538</v>
      </c>
      <c r="Q133" s="254" t="n">
        <v>4417</v>
      </c>
      <c r="R133" s="254" t="n">
        <v>1307</v>
      </c>
      <c r="S133" s="254" t="s">
        <v>388</v>
      </c>
      <c r="T133" s="254" t="s">
        <v>388</v>
      </c>
      <c r="V133" s="254" t="n">
        <v>418</v>
      </c>
      <c r="W133" s="254" t="n">
        <v>66</v>
      </c>
      <c r="X133" s="254" t="n">
        <v>34</v>
      </c>
      <c r="Y133" s="254" t="s">
        <v>388</v>
      </c>
      <c r="Z133" s="254" t="s">
        <v>388</v>
      </c>
      <c r="AA133" s="254" t="n">
        <v>12</v>
      </c>
    </row>
    <row r="134" customFormat="false" ht="12.75" hidden="false" customHeight="false" outlineLevel="0" collapsed="false">
      <c r="A134" s="254" t="s">
        <v>1264</v>
      </c>
      <c r="B134" s="254" t="n">
        <v>156555</v>
      </c>
      <c r="C134" s="254" t="n">
        <v>14454</v>
      </c>
      <c r="D134" s="254" t="n">
        <v>4318</v>
      </c>
      <c r="E134" s="254" t="n">
        <v>780</v>
      </c>
      <c r="F134" s="254" t="n">
        <v>24434</v>
      </c>
      <c r="G134" s="254" t="n">
        <v>5175</v>
      </c>
      <c r="H134" s="254" t="n">
        <v>45038</v>
      </c>
      <c r="I134" s="254" t="n">
        <v>5527</v>
      </c>
      <c r="J134" s="254" t="n">
        <v>1874</v>
      </c>
      <c r="K134" s="254" t="n">
        <v>30573</v>
      </c>
      <c r="L134" s="254" t="n">
        <v>16729</v>
      </c>
      <c r="M134" s="254" t="n">
        <v>284</v>
      </c>
      <c r="N134" s="254" t="n">
        <v>266</v>
      </c>
      <c r="O134" s="254" t="n">
        <v>2</v>
      </c>
      <c r="P134" s="254" t="n">
        <v>538</v>
      </c>
      <c r="Q134" s="254" t="n">
        <v>4417</v>
      </c>
      <c r="R134" s="254" t="n">
        <v>1307</v>
      </c>
      <c r="S134" s="254" t="s">
        <v>388</v>
      </c>
      <c r="T134" s="254" t="s">
        <v>388</v>
      </c>
      <c r="V134" s="254" t="n">
        <v>418</v>
      </c>
      <c r="W134" s="254" t="n">
        <v>66</v>
      </c>
      <c r="X134" s="254" t="n">
        <v>34</v>
      </c>
      <c r="Y134" s="254" t="s">
        <v>388</v>
      </c>
      <c r="Z134" s="254" t="s">
        <v>388</v>
      </c>
      <c r="AA134" s="254" t="n">
        <v>12</v>
      </c>
    </row>
    <row r="135" customFormat="false" ht="12.75" hidden="false" customHeight="false" outlineLevel="0" collapsed="false">
      <c r="A135" s="254" t="s">
        <v>1265</v>
      </c>
      <c r="B135" s="254" t="n">
        <v>461059</v>
      </c>
      <c r="C135" s="254" t="n">
        <v>55961</v>
      </c>
      <c r="D135" s="254" t="n">
        <v>11304</v>
      </c>
      <c r="E135" s="254" t="n">
        <v>4941</v>
      </c>
      <c r="F135" s="254" t="n">
        <v>5143</v>
      </c>
      <c r="G135" s="254" t="n">
        <v>5945</v>
      </c>
      <c r="H135" s="254" t="n">
        <v>70801</v>
      </c>
      <c r="I135" s="254" t="n">
        <v>30834</v>
      </c>
      <c r="J135" s="254" t="n">
        <v>15107</v>
      </c>
      <c r="K135" s="254" t="n">
        <v>103189</v>
      </c>
      <c r="L135" s="254" t="n">
        <v>83241</v>
      </c>
      <c r="M135" s="254" t="n">
        <v>66833</v>
      </c>
      <c r="N135" s="254" t="n">
        <v>1152</v>
      </c>
      <c r="O135" s="254" t="n">
        <v>198</v>
      </c>
      <c r="P135" s="254" t="n">
        <v>302</v>
      </c>
      <c r="Q135" s="254" t="n">
        <v>1973</v>
      </c>
      <c r="R135" s="254" t="n">
        <v>2665</v>
      </c>
      <c r="S135" s="254" t="n">
        <v>203</v>
      </c>
      <c r="T135" s="254" t="n">
        <v>14</v>
      </c>
      <c r="V135" s="254" t="n">
        <v>90</v>
      </c>
      <c r="W135" s="254" t="n">
        <v>491</v>
      </c>
      <c r="X135" s="254" t="n">
        <v>50</v>
      </c>
      <c r="Y135" s="254" t="n">
        <v>60</v>
      </c>
      <c r="Z135" s="254" t="n">
        <v>42</v>
      </c>
      <c r="AA135" s="254" t="n">
        <v>132</v>
      </c>
    </row>
    <row r="136" customFormat="false" ht="12.75" hidden="false" customHeight="false" outlineLevel="0" collapsed="false">
      <c r="A136" s="254" t="s">
        <v>1266</v>
      </c>
      <c r="B136" s="254" t="n">
        <v>379786</v>
      </c>
      <c r="C136" s="254" t="n">
        <v>46573</v>
      </c>
      <c r="D136" s="254" t="n">
        <v>10657</v>
      </c>
      <c r="E136" s="254" t="n">
        <v>4848</v>
      </c>
      <c r="F136" s="254" t="n">
        <v>4937</v>
      </c>
      <c r="G136" s="254" t="n">
        <v>5634</v>
      </c>
      <c r="H136" s="254" t="n">
        <v>70329</v>
      </c>
      <c r="I136" s="254" t="n">
        <v>30294</v>
      </c>
      <c r="J136" s="254" t="n">
        <v>14671</v>
      </c>
      <c r="K136" s="254" t="n">
        <v>102457</v>
      </c>
      <c r="L136" s="254" t="n">
        <v>82826</v>
      </c>
      <c r="M136" s="254" t="n">
        <v>301</v>
      </c>
      <c r="N136" s="254" t="n">
        <v>232</v>
      </c>
      <c r="O136" s="254" t="n">
        <v>191</v>
      </c>
      <c r="P136" s="254" t="n">
        <v>267</v>
      </c>
      <c r="Q136" s="254" t="n">
        <v>1803</v>
      </c>
      <c r="R136" s="254" t="n">
        <v>2638</v>
      </c>
      <c r="S136" s="254" t="n">
        <v>60</v>
      </c>
      <c r="T136" s="254" t="n">
        <v>6</v>
      </c>
      <c r="V136" s="254" t="n">
        <v>82</v>
      </c>
      <c r="W136" s="254" t="n">
        <v>485</v>
      </c>
      <c r="X136" s="254" t="n">
        <v>3</v>
      </c>
      <c r="Y136" s="254" t="n">
        <v>42</v>
      </c>
      <c r="Z136" s="254" t="n">
        <v>37</v>
      </c>
      <c r="AA136" s="254" t="n">
        <v>132</v>
      </c>
    </row>
    <row r="137" customFormat="false" ht="12.75" hidden="false" customHeight="false" outlineLevel="0" collapsed="false">
      <c r="A137" s="254" t="s">
        <v>1267</v>
      </c>
      <c r="B137" s="254" t="n">
        <v>32376</v>
      </c>
      <c r="C137" s="254" t="n">
        <v>9165</v>
      </c>
      <c r="D137" s="254" t="n">
        <v>300</v>
      </c>
      <c r="E137" s="254" t="n">
        <v>48</v>
      </c>
      <c r="F137" s="254" t="n">
        <v>22</v>
      </c>
      <c r="G137" s="254" t="n">
        <v>20</v>
      </c>
      <c r="H137" s="254" t="n">
        <v>143</v>
      </c>
      <c r="I137" s="254" t="n">
        <v>104</v>
      </c>
      <c r="J137" s="254" t="n">
        <v>184</v>
      </c>
      <c r="K137" s="254" t="n">
        <v>167</v>
      </c>
      <c r="L137" s="254" t="n">
        <v>180</v>
      </c>
      <c r="M137" s="254" t="n">
        <v>21136</v>
      </c>
      <c r="N137" s="254" t="n">
        <v>638</v>
      </c>
      <c r="O137" s="254" t="s">
        <v>388</v>
      </c>
      <c r="P137" s="254" t="n">
        <v>17</v>
      </c>
      <c r="Q137" s="254" t="n">
        <v>74</v>
      </c>
      <c r="R137" s="254" t="n">
        <v>14</v>
      </c>
      <c r="S137" s="254" t="n">
        <v>134</v>
      </c>
      <c r="T137" s="254" t="n">
        <v>6</v>
      </c>
      <c r="V137" s="254" t="n">
        <v>1</v>
      </c>
      <c r="W137" s="254" t="s">
        <v>388</v>
      </c>
      <c r="X137" s="254" t="n">
        <v>17</v>
      </c>
      <c r="Y137" s="254" t="n">
        <v>6</v>
      </c>
      <c r="Z137" s="254" t="s">
        <v>388</v>
      </c>
      <c r="AA137" s="254" t="s">
        <v>388</v>
      </c>
    </row>
    <row r="138" customFormat="false" ht="12.75" hidden="false" customHeight="false" outlineLevel="0" collapsed="false">
      <c r="A138" s="254" t="s">
        <v>1268</v>
      </c>
      <c r="B138" s="254" t="n">
        <v>46437</v>
      </c>
      <c r="C138" s="254" t="n">
        <v>52</v>
      </c>
      <c r="D138" s="254" t="n">
        <v>278</v>
      </c>
      <c r="E138" s="254" t="n">
        <v>20</v>
      </c>
      <c r="F138" s="254" t="n">
        <v>5</v>
      </c>
      <c r="G138" s="254" t="n">
        <v>135</v>
      </c>
      <c r="H138" s="254" t="n">
        <v>142</v>
      </c>
      <c r="I138" s="254" t="n">
        <v>128</v>
      </c>
      <c r="J138" s="254" t="n">
        <v>49</v>
      </c>
      <c r="K138" s="254" t="n">
        <v>118</v>
      </c>
      <c r="L138" s="254" t="n">
        <v>81</v>
      </c>
      <c r="M138" s="254" t="n">
        <v>45384</v>
      </c>
      <c r="N138" s="254" t="n">
        <v>16</v>
      </c>
      <c r="O138" s="254" t="s">
        <v>388</v>
      </c>
      <c r="P138" s="254" t="n">
        <v>6</v>
      </c>
      <c r="Q138" s="254" t="n">
        <v>3</v>
      </c>
      <c r="R138" s="254" t="n">
        <v>4</v>
      </c>
      <c r="S138" s="254" t="s">
        <v>388</v>
      </c>
      <c r="T138" s="254" t="s">
        <v>388</v>
      </c>
      <c r="V138" s="254" t="s">
        <v>388</v>
      </c>
      <c r="W138" s="254" t="n">
        <v>2</v>
      </c>
      <c r="X138" s="254" t="n">
        <v>6</v>
      </c>
      <c r="Y138" s="254" t="n">
        <v>8</v>
      </c>
      <c r="Z138" s="254" t="s">
        <v>388</v>
      </c>
      <c r="AA138" s="254" t="s">
        <v>388</v>
      </c>
    </row>
    <row r="139" customFormat="false" ht="12.75" hidden="false" customHeight="false" outlineLevel="0" collapsed="false">
      <c r="A139" s="254" t="s">
        <v>1739</v>
      </c>
      <c r="B139" s="254" t="n">
        <v>1615</v>
      </c>
      <c r="C139" s="254" t="n">
        <v>171</v>
      </c>
      <c r="D139" s="254" t="n">
        <v>69</v>
      </c>
      <c r="E139" s="254" t="n">
        <v>17</v>
      </c>
      <c r="F139" s="254" t="n">
        <v>166</v>
      </c>
      <c r="G139" s="254" t="n">
        <v>7</v>
      </c>
      <c r="H139" s="254" t="n">
        <v>180</v>
      </c>
      <c r="I139" s="254" t="n">
        <v>277</v>
      </c>
      <c r="J139" s="254" t="n">
        <v>83</v>
      </c>
      <c r="K139" s="254" t="n">
        <v>169</v>
      </c>
      <c r="L139" s="254" t="n">
        <v>82</v>
      </c>
      <c r="M139" s="254" t="s">
        <v>388</v>
      </c>
      <c r="N139" s="254" t="n">
        <v>183</v>
      </c>
      <c r="O139" s="254" t="n">
        <v>4</v>
      </c>
      <c r="P139" s="254" t="s">
        <v>388</v>
      </c>
      <c r="Q139" s="254" t="n">
        <v>72</v>
      </c>
      <c r="R139" s="254" t="n">
        <v>2</v>
      </c>
      <c r="S139" s="254" t="n">
        <v>4</v>
      </c>
      <c r="T139" s="254" t="s">
        <v>388</v>
      </c>
      <c r="V139" s="254" t="n">
        <v>7</v>
      </c>
      <c r="W139" s="254" t="s">
        <v>388</v>
      </c>
      <c r="X139" s="254" t="n">
        <v>15</v>
      </c>
      <c r="Y139" s="254" t="s">
        <v>388</v>
      </c>
      <c r="Z139" s="254" t="s">
        <v>388</v>
      </c>
      <c r="AA139" s="254" t="s">
        <v>388</v>
      </c>
    </row>
    <row r="140" customFormat="false" ht="12.75" hidden="false" customHeight="false" outlineLevel="0" collapsed="false">
      <c r="A140" s="254" t="s">
        <v>1269</v>
      </c>
      <c r="B140" s="254" t="n">
        <v>1672583</v>
      </c>
      <c r="C140" s="254" t="n">
        <v>213650</v>
      </c>
      <c r="D140" s="254" t="n">
        <v>138571</v>
      </c>
      <c r="E140" s="254" t="n">
        <v>6999</v>
      </c>
      <c r="F140" s="254" t="n">
        <v>225175</v>
      </c>
      <c r="G140" s="254" t="n">
        <v>206787</v>
      </c>
      <c r="H140" s="254" t="n">
        <v>265517</v>
      </c>
      <c r="I140" s="254" t="n">
        <v>126568</v>
      </c>
      <c r="J140" s="254" t="n">
        <v>35451</v>
      </c>
      <c r="K140" s="254" t="n">
        <v>91418</v>
      </c>
      <c r="L140" s="254" t="n">
        <v>226608</v>
      </c>
      <c r="M140" s="254" t="n">
        <v>424</v>
      </c>
      <c r="N140" s="254" t="n">
        <v>502</v>
      </c>
      <c r="O140" s="254" t="n">
        <v>838</v>
      </c>
      <c r="P140" s="254" t="n">
        <v>31780</v>
      </c>
      <c r="Q140" s="254" t="n">
        <v>10524</v>
      </c>
      <c r="R140" s="254" t="n">
        <v>13244</v>
      </c>
      <c r="S140" s="254" t="n">
        <v>965</v>
      </c>
      <c r="T140" s="254" t="n">
        <v>28667</v>
      </c>
      <c r="V140" s="254" t="n">
        <v>2467</v>
      </c>
      <c r="W140" s="254" t="n">
        <v>15367</v>
      </c>
      <c r="X140" s="254" t="n">
        <v>340</v>
      </c>
      <c r="Y140" s="254" t="n">
        <v>30</v>
      </c>
      <c r="Z140" s="254" t="s">
        <v>388</v>
      </c>
      <c r="AA140" s="254" t="n">
        <v>310</v>
      </c>
    </row>
    <row r="141" customFormat="false" ht="12.75" hidden="false" customHeight="false" outlineLevel="0" collapsed="false">
      <c r="A141" s="254" t="s">
        <v>1270</v>
      </c>
      <c r="B141" s="254" t="n">
        <v>1200128</v>
      </c>
      <c r="C141" s="254" t="n">
        <v>146333</v>
      </c>
      <c r="D141" s="254" t="n">
        <v>90100</v>
      </c>
      <c r="E141" s="254" t="n">
        <v>4254</v>
      </c>
      <c r="F141" s="254" t="n">
        <v>179122</v>
      </c>
      <c r="G141" s="254" t="n">
        <v>129354</v>
      </c>
      <c r="H141" s="254" t="n">
        <v>168655</v>
      </c>
      <c r="I141" s="254" t="n">
        <v>106676</v>
      </c>
      <c r="J141" s="254" t="n">
        <v>32899</v>
      </c>
      <c r="K141" s="254" t="n">
        <v>78453</v>
      </c>
      <c r="L141" s="254" t="n">
        <v>171288</v>
      </c>
      <c r="M141" s="254" t="n">
        <v>344</v>
      </c>
      <c r="N141" s="254" t="n">
        <v>127</v>
      </c>
      <c r="O141" s="254" t="n">
        <v>529</v>
      </c>
      <c r="P141" s="254" t="n">
        <v>29942</v>
      </c>
      <c r="Q141" s="254" t="n">
        <v>8767</v>
      </c>
      <c r="R141" s="254" t="n">
        <v>10301</v>
      </c>
      <c r="S141" s="254" t="n">
        <v>828</v>
      </c>
      <c r="T141" s="254" t="n">
        <v>9</v>
      </c>
      <c r="V141" s="254" t="n">
        <v>1729</v>
      </c>
      <c r="W141" s="254" t="n">
        <v>9929</v>
      </c>
      <c r="X141" s="254" t="n">
        <v>227</v>
      </c>
      <c r="Y141" s="254" t="n">
        <v>2</v>
      </c>
      <c r="Z141" s="254" t="s">
        <v>388</v>
      </c>
      <c r="AA141" s="254" t="n">
        <v>164</v>
      </c>
    </row>
    <row r="142" customFormat="false" ht="12.75" hidden="false" customHeight="false" outlineLevel="0" collapsed="false">
      <c r="A142" s="254" t="s">
        <v>1271</v>
      </c>
      <c r="B142" s="254" t="n">
        <v>106329</v>
      </c>
      <c r="C142" s="254" t="n">
        <v>4253</v>
      </c>
      <c r="D142" s="254" t="n">
        <v>4289</v>
      </c>
      <c r="E142" s="254" t="n">
        <v>1093</v>
      </c>
      <c r="F142" s="254" t="n">
        <v>19731</v>
      </c>
      <c r="G142" s="254" t="n">
        <v>1086</v>
      </c>
      <c r="H142" s="254" t="n">
        <v>31615</v>
      </c>
      <c r="I142" s="254" t="n">
        <v>18022</v>
      </c>
      <c r="J142" s="254" t="n">
        <v>1348</v>
      </c>
      <c r="K142" s="254" t="n">
        <v>11247</v>
      </c>
      <c r="L142" s="254" t="n">
        <v>4896</v>
      </c>
      <c r="M142" s="254" t="s">
        <v>388</v>
      </c>
      <c r="N142" s="254" t="n">
        <v>7</v>
      </c>
      <c r="O142" s="254" t="n">
        <v>89</v>
      </c>
      <c r="P142" s="254" t="n">
        <v>766</v>
      </c>
      <c r="Q142" s="254" t="n">
        <v>881</v>
      </c>
      <c r="R142" s="254" t="n">
        <v>1092</v>
      </c>
      <c r="S142" s="254" t="n">
        <v>48</v>
      </c>
      <c r="T142" s="254" t="s">
        <v>388</v>
      </c>
      <c r="V142" s="254" t="n">
        <v>292</v>
      </c>
      <c r="W142" s="254" t="n">
        <v>5298</v>
      </c>
      <c r="X142" s="254" t="n">
        <v>38</v>
      </c>
      <c r="Y142" s="254" t="s">
        <v>388</v>
      </c>
      <c r="Z142" s="254" t="s">
        <v>388</v>
      </c>
      <c r="AA142" s="254" t="n">
        <v>82</v>
      </c>
    </row>
    <row r="143" customFormat="false" ht="12.75" hidden="false" customHeight="false" outlineLevel="0" collapsed="false">
      <c r="A143" s="254" t="s">
        <v>1272</v>
      </c>
      <c r="B143" s="254" t="n">
        <v>22522</v>
      </c>
      <c r="C143" s="254" t="n">
        <v>1790</v>
      </c>
      <c r="D143" s="254" t="n">
        <v>2995</v>
      </c>
      <c r="E143" s="254" t="n">
        <v>286</v>
      </c>
      <c r="F143" s="254" t="n">
        <v>1444</v>
      </c>
      <c r="G143" s="254" t="n">
        <v>376</v>
      </c>
      <c r="H143" s="254" t="n">
        <v>12975</v>
      </c>
      <c r="I143" s="254" t="n">
        <v>93</v>
      </c>
      <c r="J143" s="254" t="n">
        <v>35</v>
      </c>
      <c r="K143" s="254" t="n">
        <v>290</v>
      </c>
      <c r="L143" s="254" t="n">
        <v>1347</v>
      </c>
      <c r="M143" s="254" t="n">
        <v>3</v>
      </c>
      <c r="N143" s="254" t="n">
        <v>210</v>
      </c>
      <c r="O143" s="254" t="n">
        <v>34</v>
      </c>
      <c r="P143" s="254" t="n">
        <v>269</v>
      </c>
      <c r="Q143" s="254" t="n">
        <v>124</v>
      </c>
      <c r="R143" s="254" t="n">
        <v>109</v>
      </c>
      <c r="S143" s="254" t="s">
        <v>388</v>
      </c>
      <c r="T143" s="254" t="s">
        <v>388</v>
      </c>
      <c r="V143" s="254" t="n">
        <v>60</v>
      </c>
      <c r="W143" s="254" t="n">
        <v>49</v>
      </c>
      <c r="X143" s="254" t="n">
        <v>11</v>
      </c>
      <c r="Y143" s="254" t="n">
        <v>2</v>
      </c>
      <c r="Z143" s="254" t="s">
        <v>388</v>
      </c>
      <c r="AA143" s="254" t="n">
        <v>15</v>
      </c>
    </row>
    <row r="144" customFormat="false" ht="12.75" hidden="false" customHeight="false" outlineLevel="0" collapsed="false">
      <c r="A144" s="254" t="s">
        <v>1273</v>
      </c>
      <c r="B144" s="254" t="n">
        <v>141170</v>
      </c>
      <c r="C144" s="254" t="n">
        <v>21295</v>
      </c>
      <c r="D144" s="254" t="n">
        <v>18233</v>
      </c>
      <c r="E144" s="254" t="n">
        <v>192</v>
      </c>
      <c r="F144" s="254" t="n">
        <v>1266</v>
      </c>
      <c r="G144" s="254" t="n">
        <v>41034</v>
      </c>
      <c r="H144" s="254" t="n">
        <v>10735</v>
      </c>
      <c r="I144" s="254" t="n">
        <v>474</v>
      </c>
      <c r="J144" s="254" t="n">
        <v>142</v>
      </c>
      <c r="K144" s="254" t="n">
        <v>466</v>
      </c>
      <c r="L144" s="254" t="n">
        <v>17464</v>
      </c>
      <c r="M144" s="254" t="s">
        <v>388</v>
      </c>
      <c r="N144" s="254" t="n">
        <v>6</v>
      </c>
      <c r="O144" s="254" t="n">
        <v>1</v>
      </c>
      <c r="P144" s="254" t="n">
        <v>130</v>
      </c>
      <c r="Q144" s="254" t="n">
        <v>150</v>
      </c>
      <c r="R144" s="254" t="n">
        <v>736</v>
      </c>
      <c r="S144" s="254" t="s">
        <v>388</v>
      </c>
      <c r="T144" s="254" t="n">
        <v>28658</v>
      </c>
      <c r="V144" s="254" t="n">
        <v>68</v>
      </c>
      <c r="W144" s="254" t="n">
        <v>5</v>
      </c>
      <c r="X144" s="254" t="n">
        <v>9</v>
      </c>
      <c r="Y144" s="254" t="s">
        <v>388</v>
      </c>
      <c r="Z144" s="254" t="s">
        <v>388</v>
      </c>
      <c r="AA144" s="254" t="n">
        <v>16</v>
      </c>
    </row>
    <row r="145" customFormat="false" ht="12.75" hidden="false" customHeight="false" outlineLevel="0" collapsed="false">
      <c r="A145" s="254" t="s">
        <v>1274</v>
      </c>
      <c r="B145" s="254" t="n">
        <v>48150</v>
      </c>
      <c r="C145" s="254" t="n">
        <v>2070</v>
      </c>
      <c r="D145" s="254" t="n">
        <v>2502</v>
      </c>
      <c r="E145" s="254" t="n">
        <v>602</v>
      </c>
      <c r="F145" s="254" t="n">
        <v>14532</v>
      </c>
      <c r="G145" s="254" t="n">
        <v>605</v>
      </c>
      <c r="H145" s="254" t="n">
        <v>23472</v>
      </c>
      <c r="I145" s="254" t="n">
        <v>926</v>
      </c>
      <c r="J145" s="254" t="n">
        <v>61</v>
      </c>
      <c r="K145" s="254" t="n">
        <v>285</v>
      </c>
      <c r="L145" s="254" t="n">
        <v>1694</v>
      </c>
      <c r="M145" s="254" t="n">
        <v>12</v>
      </c>
      <c r="N145" s="254" t="n">
        <v>50</v>
      </c>
      <c r="O145" s="254" t="n">
        <v>180</v>
      </c>
      <c r="P145" s="254" t="n">
        <v>281</v>
      </c>
      <c r="Q145" s="254" t="n">
        <v>346</v>
      </c>
      <c r="R145" s="254" t="n">
        <v>323</v>
      </c>
      <c r="S145" s="254" t="n">
        <v>5</v>
      </c>
      <c r="T145" s="254" t="s">
        <v>388</v>
      </c>
      <c r="V145" s="254" t="n">
        <v>135</v>
      </c>
      <c r="W145" s="254" t="n">
        <v>24</v>
      </c>
      <c r="X145" s="254" t="n">
        <v>15</v>
      </c>
      <c r="Y145" s="254" t="n">
        <v>4</v>
      </c>
      <c r="Z145" s="254" t="s">
        <v>388</v>
      </c>
      <c r="AA145" s="254" t="n">
        <v>12</v>
      </c>
    </row>
    <row r="146" customFormat="false" ht="12.75" hidden="false" customHeight="false" outlineLevel="0" collapsed="false">
      <c r="A146" s="254" t="s">
        <v>1275</v>
      </c>
      <c r="B146" s="254" t="n">
        <v>153701</v>
      </c>
      <c r="C146" s="254" t="n">
        <v>37909</v>
      </c>
      <c r="D146" s="254" t="n">
        <v>20452</v>
      </c>
      <c r="E146" s="254" t="n">
        <v>572</v>
      </c>
      <c r="F146" s="254" t="n">
        <v>9078</v>
      </c>
      <c r="G146" s="254" t="n">
        <v>34331</v>
      </c>
      <c r="H146" s="254" t="n">
        <v>18065</v>
      </c>
      <c r="I146" s="254" t="n">
        <v>364</v>
      </c>
      <c r="J146" s="254" t="n">
        <v>966</v>
      </c>
      <c r="K146" s="254" t="n">
        <v>150</v>
      </c>
      <c r="L146" s="254" t="n">
        <v>29919</v>
      </c>
      <c r="M146" s="254" t="n">
        <v>65</v>
      </c>
      <c r="N146" s="254" t="n">
        <v>102</v>
      </c>
      <c r="O146" s="254" t="n">
        <v>5</v>
      </c>
      <c r="P146" s="254" t="n">
        <v>392</v>
      </c>
      <c r="Q146" s="254" t="n">
        <v>256</v>
      </c>
      <c r="R146" s="254" t="n">
        <v>683</v>
      </c>
      <c r="S146" s="254" t="n">
        <v>83</v>
      </c>
      <c r="T146" s="254" t="s">
        <v>388</v>
      </c>
      <c r="V146" s="254" t="n">
        <v>179</v>
      </c>
      <c r="W146" s="254" t="n">
        <v>32</v>
      </c>
      <c r="X146" s="254" t="n">
        <v>35</v>
      </c>
      <c r="Y146" s="254" t="n">
        <v>22</v>
      </c>
      <c r="Z146" s="254" t="s">
        <v>388</v>
      </c>
      <c r="AA146" s="254" t="n">
        <v>21</v>
      </c>
    </row>
    <row r="147" customFormat="false" ht="12.75" hidden="false" customHeight="false" outlineLevel="0" collapsed="false">
      <c r="A147" s="254" t="s">
        <v>1276</v>
      </c>
      <c r="B147" s="254" t="n">
        <v>615367</v>
      </c>
      <c r="C147" s="254" t="n">
        <v>26462</v>
      </c>
      <c r="D147" s="254" t="n">
        <v>23034</v>
      </c>
      <c r="E147" s="254" t="n">
        <v>2598</v>
      </c>
      <c r="F147" s="254" t="n">
        <v>42694</v>
      </c>
      <c r="G147" s="254" t="n">
        <v>71228</v>
      </c>
      <c r="H147" s="254" t="n">
        <v>100594</v>
      </c>
      <c r="I147" s="254" t="n">
        <v>49395</v>
      </c>
      <c r="J147" s="254" t="n">
        <v>8403</v>
      </c>
      <c r="K147" s="254" t="n">
        <v>50437</v>
      </c>
      <c r="L147" s="254" t="n">
        <v>17552</v>
      </c>
      <c r="M147" s="254" t="n">
        <v>35712</v>
      </c>
      <c r="N147" s="254" t="n">
        <v>708</v>
      </c>
      <c r="O147" s="254" t="n">
        <v>123</v>
      </c>
      <c r="P147" s="254" t="n">
        <v>900</v>
      </c>
      <c r="Q147" s="254" t="n">
        <v>1052</v>
      </c>
      <c r="R147" s="254" t="n">
        <v>786</v>
      </c>
      <c r="S147" s="254" t="n">
        <v>77</v>
      </c>
      <c r="T147" s="254" t="n">
        <v>44993</v>
      </c>
      <c r="V147" s="254" t="n">
        <v>1551</v>
      </c>
      <c r="W147" s="254" t="n">
        <v>240</v>
      </c>
      <c r="X147" s="254" t="n">
        <v>26</v>
      </c>
      <c r="Y147" s="254" t="n">
        <v>34</v>
      </c>
      <c r="Z147" s="254" t="s">
        <v>388</v>
      </c>
      <c r="AA147" s="254" t="n">
        <v>70</v>
      </c>
    </row>
    <row r="148" customFormat="false" ht="12.75" hidden="false" customHeight="false" outlineLevel="0" collapsed="false">
      <c r="A148" s="254" t="s">
        <v>1277</v>
      </c>
      <c r="B148" s="254" t="n">
        <v>254128</v>
      </c>
      <c r="C148" s="254" t="n">
        <v>14495</v>
      </c>
      <c r="D148" s="254" t="n">
        <v>13869</v>
      </c>
      <c r="E148" s="254" t="n">
        <v>1052</v>
      </c>
      <c r="F148" s="254" t="n">
        <v>29521</v>
      </c>
      <c r="G148" s="254" t="n">
        <v>39264</v>
      </c>
      <c r="H148" s="254" t="n">
        <v>53271</v>
      </c>
      <c r="I148" s="254" t="n">
        <v>26900</v>
      </c>
      <c r="J148" s="254" t="n">
        <v>6967</v>
      </c>
      <c r="K148" s="254" t="n">
        <v>27378</v>
      </c>
      <c r="L148" s="254" t="n">
        <v>16295</v>
      </c>
      <c r="M148" s="254" t="n">
        <v>16</v>
      </c>
      <c r="N148" s="254" t="n">
        <v>403</v>
      </c>
      <c r="O148" s="254" t="n">
        <v>54</v>
      </c>
      <c r="P148" s="254" t="n">
        <v>357</v>
      </c>
      <c r="Q148" s="254" t="n">
        <v>545</v>
      </c>
      <c r="R148" s="254" t="n">
        <v>510</v>
      </c>
      <c r="S148" s="254" t="n">
        <v>36</v>
      </c>
      <c r="T148" s="254" t="n">
        <v>17442</v>
      </c>
      <c r="V148" s="254" t="n">
        <v>225</v>
      </c>
      <c r="W148" s="254" t="n">
        <v>97</v>
      </c>
      <c r="X148" s="254" t="s">
        <v>388</v>
      </c>
      <c r="Y148" s="254" t="n">
        <v>2</v>
      </c>
      <c r="Z148" s="254" t="s">
        <v>388</v>
      </c>
      <c r="AA148" s="254" t="n">
        <v>50</v>
      </c>
    </row>
    <row r="149" customFormat="false" ht="12.75" hidden="false" customHeight="false" outlineLevel="0" collapsed="false">
      <c r="A149" s="254" t="s">
        <v>1278</v>
      </c>
      <c r="B149" s="254" t="n">
        <v>51489</v>
      </c>
      <c r="C149" s="254" t="n">
        <v>6443</v>
      </c>
      <c r="D149" s="254" t="n">
        <v>406</v>
      </c>
      <c r="E149" s="254" t="n">
        <v>510</v>
      </c>
      <c r="F149" s="254" t="n">
        <v>1716</v>
      </c>
      <c r="G149" s="254" t="n">
        <v>251</v>
      </c>
      <c r="H149" s="254" t="n">
        <v>9273</v>
      </c>
      <c r="I149" s="254" t="n">
        <v>753</v>
      </c>
      <c r="J149" s="254" t="n">
        <v>204</v>
      </c>
      <c r="K149" s="254" t="n">
        <v>3909</v>
      </c>
      <c r="L149" s="254" t="n">
        <v>211</v>
      </c>
      <c r="M149" s="254" t="n">
        <v>1</v>
      </c>
      <c r="N149" s="254" t="n">
        <v>17</v>
      </c>
      <c r="O149" s="254" t="n">
        <v>9</v>
      </c>
      <c r="P149" s="254" t="n">
        <v>92</v>
      </c>
      <c r="Q149" s="254" t="n">
        <v>222</v>
      </c>
      <c r="R149" s="254" t="n">
        <v>55</v>
      </c>
      <c r="S149" s="254" t="s">
        <v>388</v>
      </c>
      <c r="T149" s="254" t="n">
        <v>4160</v>
      </c>
      <c r="V149" s="254" t="n">
        <v>76</v>
      </c>
      <c r="W149" s="254" t="n">
        <v>45</v>
      </c>
      <c r="X149" s="254" t="s">
        <v>388</v>
      </c>
      <c r="Y149" s="254" t="s">
        <v>388</v>
      </c>
      <c r="Z149" s="254" t="s">
        <v>388</v>
      </c>
      <c r="AA149" s="254" t="n">
        <v>9</v>
      </c>
    </row>
    <row r="150" customFormat="false" ht="12.75" hidden="false" customHeight="false" outlineLevel="0" collapsed="false">
      <c r="A150" s="254" t="s">
        <v>1279</v>
      </c>
      <c r="B150" s="254" t="n">
        <v>142666</v>
      </c>
      <c r="C150" s="254" t="n">
        <v>3048</v>
      </c>
      <c r="D150" s="254" t="n">
        <v>751</v>
      </c>
      <c r="E150" s="254" t="n">
        <v>276</v>
      </c>
      <c r="F150" s="254" t="n">
        <v>2075</v>
      </c>
      <c r="G150" s="254" t="n">
        <v>17422</v>
      </c>
      <c r="H150" s="254" t="n">
        <v>9945</v>
      </c>
      <c r="I150" s="254" t="n">
        <v>19577</v>
      </c>
      <c r="J150" s="254" t="n">
        <v>492</v>
      </c>
      <c r="K150" s="254" t="n">
        <v>7604</v>
      </c>
      <c r="L150" s="254" t="n">
        <v>588</v>
      </c>
      <c r="M150" s="254" t="n">
        <v>35676</v>
      </c>
      <c r="N150" s="254" t="n">
        <v>1</v>
      </c>
      <c r="O150" s="254" t="n">
        <v>12</v>
      </c>
      <c r="P150" s="254" t="n">
        <v>117</v>
      </c>
      <c r="Q150" s="254" t="n">
        <v>106</v>
      </c>
      <c r="R150" s="254" t="n">
        <v>107</v>
      </c>
      <c r="S150" s="254" t="n">
        <v>9</v>
      </c>
      <c r="T150" s="254" t="s">
        <v>388</v>
      </c>
      <c r="V150" s="254" t="n">
        <v>65</v>
      </c>
      <c r="W150" s="254" t="n">
        <v>4</v>
      </c>
      <c r="X150" s="254" t="s">
        <v>388</v>
      </c>
      <c r="Y150" s="254" t="s">
        <v>388</v>
      </c>
      <c r="Z150" s="254" t="s">
        <v>388</v>
      </c>
      <c r="AA150" s="254" t="n">
        <v>2</v>
      </c>
    </row>
    <row r="151" customFormat="false" ht="12.75" hidden="false" customHeight="false" outlineLevel="0" collapsed="false">
      <c r="A151" s="254" t="s">
        <v>1280</v>
      </c>
      <c r="B151" s="254" t="n">
        <v>123587</v>
      </c>
      <c r="C151" s="254" t="n">
        <v>806</v>
      </c>
      <c r="D151" s="254" t="n">
        <v>7180</v>
      </c>
      <c r="E151" s="254" t="n">
        <v>254</v>
      </c>
      <c r="F151" s="254" t="n">
        <v>4568</v>
      </c>
      <c r="G151" s="254" t="n">
        <v>12116</v>
      </c>
      <c r="H151" s="254" t="n">
        <v>12667</v>
      </c>
      <c r="I151" s="254" t="n">
        <v>772</v>
      </c>
      <c r="J151" s="254" t="n">
        <v>447</v>
      </c>
      <c r="K151" s="254" t="n">
        <v>893</v>
      </c>
      <c r="L151" s="254" t="n">
        <v>285</v>
      </c>
      <c r="M151" s="254" t="s">
        <v>388</v>
      </c>
      <c r="N151" s="254" t="s">
        <v>388</v>
      </c>
      <c r="O151" s="254" t="s">
        <v>388</v>
      </c>
      <c r="P151" s="254" t="n">
        <v>56</v>
      </c>
      <c r="Q151" s="254" t="n">
        <v>76</v>
      </c>
      <c r="R151" s="254" t="n">
        <v>54</v>
      </c>
      <c r="S151" s="254" t="s">
        <v>388</v>
      </c>
      <c r="T151" s="254" t="n">
        <v>20983</v>
      </c>
      <c r="V151" s="254" t="n">
        <v>957</v>
      </c>
      <c r="W151" s="254" t="n">
        <v>60</v>
      </c>
      <c r="X151" s="254" t="s">
        <v>388</v>
      </c>
      <c r="Y151" s="254" t="s">
        <v>388</v>
      </c>
      <c r="Z151" s="254" t="s">
        <v>388</v>
      </c>
      <c r="AA151" s="254" t="n">
        <v>3</v>
      </c>
    </row>
    <row r="152" customFormat="false" ht="12.75" hidden="false" customHeight="false" outlineLevel="0" collapsed="false">
      <c r="A152" s="254" t="s">
        <v>1281</v>
      </c>
      <c r="B152" s="254" t="n">
        <v>20001</v>
      </c>
      <c r="C152" s="254" t="n">
        <v>768</v>
      </c>
      <c r="D152" s="254" t="n">
        <v>328</v>
      </c>
      <c r="E152" s="254" t="n">
        <v>310</v>
      </c>
      <c r="F152" s="254" t="n">
        <v>2345</v>
      </c>
      <c r="G152" s="254" t="n">
        <v>613</v>
      </c>
      <c r="H152" s="254" t="n">
        <v>9019</v>
      </c>
      <c r="I152" s="254" t="n">
        <v>646</v>
      </c>
      <c r="J152" s="254" t="n">
        <v>121</v>
      </c>
      <c r="K152" s="254" t="n">
        <v>5302</v>
      </c>
      <c r="L152" s="254" t="n">
        <v>129</v>
      </c>
      <c r="M152" s="254" t="n">
        <v>2</v>
      </c>
      <c r="N152" s="254" t="n">
        <v>20</v>
      </c>
      <c r="O152" s="254" t="n">
        <v>13</v>
      </c>
      <c r="P152" s="254" t="n">
        <v>133</v>
      </c>
      <c r="Q152" s="254" t="n">
        <v>28</v>
      </c>
      <c r="R152" s="254" t="n">
        <v>22</v>
      </c>
      <c r="S152" s="254" t="n">
        <v>6</v>
      </c>
      <c r="T152" s="254" t="n">
        <v>4</v>
      </c>
      <c r="V152" s="254" t="n">
        <v>108</v>
      </c>
      <c r="W152" s="254" t="n">
        <v>20</v>
      </c>
      <c r="X152" s="254" t="s">
        <v>388</v>
      </c>
      <c r="Y152" s="254" t="s">
        <v>388</v>
      </c>
      <c r="Z152" s="254" t="s">
        <v>388</v>
      </c>
      <c r="AA152" s="254" t="n">
        <v>1</v>
      </c>
    </row>
    <row r="153" customFormat="false" ht="12.75" hidden="false" customHeight="false" outlineLevel="0" collapsed="false">
      <c r="A153" s="254" t="s">
        <v>1282</v>
      </c>
      <c r="B153" s="254" t="n">
        <v>17839</v>
      </c>
      <c r="C153" s="254" t="n">
        <v>749</v>
      </c>
      <c r="D153" s="254" t="n">
        <v>500</v>
      </c>
      <c r="E153" s="254" t="n">
        <v>185</v>
      </c>
      <c r="F153" s="254" t="n">
        <v>1903</v>
      </c>
      <c r="G153" s="254" t="n">
        <v>1558</v>
      </c>
      <c r="H153" s="254" t="n">
        <v>4839</v>
      </c>
      <c r="I153" s="254" t="n">
        <v>729</v>
      </c>
      <c r="J153" s="254" t="n">
        <v>169</v>
      </c>
      <c r="K153" s="254" t="n">
        <v>4560</v>
      </c>
      <c r="L153" s="254" t="n">
        <v>31</v>
      </c>
      <c r="M153" s="254" t="n">
        <v>17</v>
      </c>
      <c r="N153" s="254" t="n">
        <v>252</v>
      </c>
      <c r="O153" s="254" t="n">
        <v>35</v>
      </c>
      <c r="P153" s="254" t="n">
        <v>132</v>
      </c>
      <c r="Q153" s="254" t="n">
        <v>65</v>
      </c>
      <c r="R153" s="254" t="n">
        <v>34</v>
      </c>
      <c r="S153" s="254" t="n">
        <v>17</v>
      </c>
      <c r="T153" s="254" t="s">
        <v>388</v>
      </c>
      <c r="V153" s="254" t="n">
        <v>115</v>
      </c>
      <c r="W153" s="254" t="n">
        <v>14</v>
      </c>
      <c r="X153" s="254" t="s">
        <v>388</v>
      </c>
      <c r="Y153" s="254" t="s">
        <v>388</v>
      </c>
      <c r="Z153" s="254" t="s">
        <v>388</v>
      </c>
      <c r="AA153" s="254" t="n">
        <v>5</v>
      </c>
    </row>
    <row r="154" customFormat="false" ht="12.75" hidden="false" customHeight="false" outlineLevel="0" collapsed="false">
      <c r="A154" s="254" t="s">
        <v>1283</v>
      </c>
      <c r="B154" s="254" t="n">
        <v>4104</v>
      </c>
      <c r="C154" s="254" t="n">
        <v>60</v>
      </c>
      <c r="D154" s="254" t="s">
        <v>388</v>
      </c>
      <c r="E154" s="254" t="n">
        <v>5</v>
      </c>
      <c r="F154" s="254" t="n">
        <v>148</v>
      </c>
      <c r="G154" s="254" t="n">
        <v>4</v>
      </c>
      <c r="H154" s="254" t="n">
        <v>941</v>
      </c>
      <c r="I154" s="254" t="n">
        <v>18</v>
      </c>
      <c r="J154" s="254" t="s">
        <v>388</v>
      </c>
      <c r="K154" s="254" t="n">
        <v>482</v>
      </c>
      <c r="L154" s="254" t="n">
        <v>5</v>
      </c>
      <c r="M154" s="254" t="s">
        <v>388</v>
      </c>
      <c r="N154" s="254" t="s">
        <v>388</v>
      </c>
      <c r="O154" s="254" t="s">
        <v>388</v>
      </c>
      <c r="P154" s="254" t="n">
        <v>7</v>
      </c>
      <c r="Q154" s="254" t="s">
        <v>388</v>
      </c>
      <c r="R154" s="254" t="n">
        <v>4</v>
      </c>
      <c r="S154" s="254" t="s">
        <v>388</v>
      </c>
      <c r="T154" s="254" t="n">
        <v>2404</v>
      </c>
      <c r="V154" s="254" t="s">
        <v>388</v>
      </c>
      <c r="W154" s="254" t="s">
        <v>388</v>
      </c>
      <c r="X154" s="254" t="n">
        <v>26</v>
      </c>
      <c r="Y154" s="254" t="s">
        <v>388</v>
      </c>
      <c r="Z154" s="254" t="s">
        <v>388</v>
      </c>
      <c r="AA154" s="254" t="s">
        <v>388</v>
      </c>
    </row>
    <row r="155" customFormat="false" ht="12.75" hidden="false" customHeight="false" outlineLevel="0" collapsed="false">
      <c r="A155" s="254" t="s">
        <v>1284</v>
      </c>
      <c r="B155" s="254" t="n">
        <v>871478</v>
      </c>
      <c r="C155" s="254" t="n">
        <v>73308</v>
      </c>
      <c r="D155" s="254" t="n">
        <v>50626</v>
      </c>
      <c r="E155" s="254" t="n">
        <v>10413</v>
      </c>
      <c r="F155" s="254" t="n">
        <v>101423</v>
      </c>
      <c r="G155" s="254" t="n">
        <v>71981</v>
      </c>
      <c r="H155" s="254" t="n">
        <v>192906</v>
      </c>
      <c r="I155" s="254" t="n">
        <v>88020</v>
      </c>
      <c r="J155" s="254" t="n">
        <v>25657</v>
      </c>
      <c r="K155" s="254" t="n">
        <v>107435</v>
      </c>
      <c r="L155" s="254" t="n">
        <v>50223</v>
      </c>
      <c r="M155" s="254" t="n">
        <v>14251</v>
      </c>
      <c r="N155" s="254" t="n">
        <v>1476</v>
      </c>
      <c r="O155" s="254" t="n">
        <v>557</v>
      </c>
      <c r="P155" s="254" t="n">
        <v>20071</v>
      </c>
      <c r="Q155" s="254" t="n">
        <v>25104</v>
      </c>
      <c r="R155" s="254" t="n">
        <v>10381</v>
      </c>
      <c r="S155" s="254" t="n">
        <v>2057</v>
      </c>
      <c r="T155" s="254" t="n">
        <v>8698</v>
      </c>
      <c r="V155" s="254" t="n">
        <v>11551</v>
      </c>
      <c r="W155" s="254" t="n">
        <v>393</v>
      </c>
      <c r="X155" s="254" t="n">
        <v>259</v>
      </c>
      <c r="Y155" s="254" t="s">
        <v>388</v>
      </c>
      <c r="Z155" s="254" t="s">
        <v>388</v>
      </c>
      <c r="AA155" s="254" t="n">
        <v>188</v>
      </c>
    </row>
    <row r="156" customFormat="false" ht="12.75" hidden="false" customHeight="false" outlineLevel="0" collapsed="false">
      <c r="A156" s="254" t="s">
        <v>1285</v>
      </c>
      <c r="B156" s="254" t="n">
        <v>292741</v>
      </c>
      <c r="C156" s="254" t="n">
        <v>20482</v>
      </c>
      <c r="D156" s="254" t="n">
        <v>11188</v>
      </c>
      <c r="E156" s="254" t="n">
        <v>3627</v>
      </c>
      <c r="F156" s="254" t="n">
        <v>19453</v>
      </c>
      <c r="G156" s="254" t="n">
        <v>46758</v>
      </c>
      <c r="H156" s="254" t="n">
        <v>72145</v>
      </c>
      <c r="I156" s="254" t="n">
        <v>38603</v>
      </c>
      <c r="J156" s="254" t="n">
        <v>5367</v>
      </c>
      <c r="K156" s="254" t="n">
        <v>42348</v>
      </c>
      <c r="L156" s="254" t="n">
        <v>20003</v>
      </c>
      <c r="M156" s="254" t="n">
        <v>462</v>
      </c>
      <c r="N156" s="254" t="n">
        <v>1366</v>
      </c>
      <c r="O156" s="254" t="n">
        <v>2</v>
      </c>
      <c r="P156" s="254" t="n">
        <v>3314</v>
      </c>
      <c r="Q156" s="254" t="n">
        <v>3414</v>
      </c>
      <c r="R156" s="254" t="n">
        <v>2090</v>
      </c>
      <c r="S156" s="254" t="n">
        <v>36</v>
      </c>
      <c r="T156" s="254" t="s">
        <v>388</v>
      </c>
      <c r="V156" s="254" t="n">
        <v>461</v>
      </c>
      <c r="W156" s="254" t="n">
        <v>212</v>
      </c>
      <c r="X156" s="254" t="n">
        <v>1</v>
      </c>
      <c r="Y156" s="254" t="s">
        <v>388</v>
      </c>
      <c r="Z156" s="254" t="s">
        <v>388</v>
      </c>
      <c r="AA156" s="254" t="n">
        <v>97</v>
      </c>
    </row>
    <row r="157" customFormat="false" ht="12.75" hidden="false" customHeight="false" outlineLevel="0" collapsed="false">
      <c r="A157" s="254" t="s">
        <v>1286</v>
      </c>
      <c r="B157" s="254" t="n">
        <v>317015</v>
      </c>
      <c r="C157" s="254" t="n">
        <v>32056</v>
      </c>
      <c r="D157" s="254" t="n">
        <v>24814</v>
      </c>
      <c r="E157" s="254" t="n">
        <v>4031</v>
      </c>
      <c r="F157" s="254" t="n">
        <v>49108</v>
      </c>
      <c r="G157" s="254" t="n">
        <v>21427</v>
      </c>
      <c r="H157" s="254" t="n">
        <v>53994</v>
      </c>
      <c r="I157" s="254" t="n">
        <v>25278</v>
      </c>
      <c r="J157" s="254" t="n">
        <v>6443</v>
      </c>
      <c r="K157" s="254" t="n">
        <v>33339</v>
      </c>
      <c r="L157" s="254" t="n">
        <v>15995</v>
      </c>
      <c r="M157" s="254" t="n">
        <v>10073</v>
      </c>
      <c r="N157" s="254" t="s">
        <v>388</v>
      </c>
      <c r="O157" s="254" t="n">
        <v>260</v>
      </c>
      <c r="P157" s="254" t="n">
        <v>11513</v>
      </c>
      <c r="Q157" s="254" t="n">
        <v>12622</v>
      </c>
      <c r="R157" s="254" t="n">
        <v>4900</v>
      </c>
      <c r="S157" s="254" t="n">
        <v>84</v>
      </c>
      <c r="T157" s="254" t="s">
        <v>388</v>
      </c>
      <c r="V157" s="254" t="n">
        <v>9410</v>
      </c>
      <c r="W157" s="254" t="n">
        <v>60</v>
      </c>
      <c r="X157" s="254" t="n">
        <v>77</v>
      </c>
      <c r="Y157" s="254" t="s">
        <v>388</v>
      </c>
      <c r="Z157" s="254" t="s">
        <v>388</v>
      </c>
      <c r="AA157" s="254" t="n">
        <v>7</v>
      </c>
    </row>
    <row r="158" customFormat="false" ht="12.75" hidden="false" customHeight="false" outlineLevel="0" collapsed="false">
      <c r="A158" s="254" t="s">
        <v>1287</v>
      </c>
      <c r="B158" s="254" t="n">
        <v>147561</v>
      </c>
      <c r="C158" s="254" t="n">
        <v>12442</v>
      </c>
      <c r="D158" s="254" t="n">
        <v>8940</v>
      </c>
      <c r="E158" s="254" t="n">
        <v>1330</v>
      </c>
      <c r="F158" s="254" t="n">
        <v>23129</v>
      </c>
      <c r="G158" s="254" t="n">
        <v>1514</v>
      </c>
      <c r="H158" s="254" t="n">
        <v>26715</v>
      </c>
      <c r="I158" s="254" t="n">
        <v>15542</v>
      </c>
      <c r="J158" s="254" t="n">
        <v>11153</v>
      </c>
      <c r="K158" s="254" t="n">
        <v>17876</v>
      </c>
      <c r="L158" s="254" t="n">
        <v>8763</v>
      </c>
      <c r="M158" s="254" t="n">
        <v>3561</v>
      </c>
      <c r="N158" s="254" t="n">
        <v>2</v>
      </c>
      <c r="O158" s="254" t="n">
        <v>288</v>
      </c>
      <c r="P158" s="254" t="n">
        <v>2360</v>
      </c>
      <c r="Q158" s="254" t="n">
        <v>7642</v>
      </c>
      <c r="R158" s="254" t="n">
        <v>2479</v>
      </c>
      <c r="S158" s="254" t="n">
        <v>1931</v>
      </c>
      <c r="T158" s="254" t="s">
        <v>388</v>
      </c>
      <c r="V158" s="254" t="n">
        <v>1405</v>
      </c>
      <c r="W158" s="254" t="n">
        <v>3</v>
      </c>
      <c r="X158" s="254" t="n">
        <v>168</v>
      </c>
      <c r="Y158" s="254" t="s">
        <v>388</v>
      </c>
      <c r="Z158" s="254" t="s">
        <v>388</v>
      </c>
      <c r="AA158" s="254" t="n">
        <v>6</v>
      </c>
    </row>
    <row r="159" customFormat="false" ht="12.75" hidden="false" customHeight="false" outlineLevel="0" collapsed="false">
      <c r="A159" s="254" t="s">
        <v>1288</v>
      </c>
      <c r="B159" s="254" t="n">
        <v>102586</v>
      </c>
      <c r="C159" s="254" t="n">
        <v>8316</v>
      </c>
      <c r="D159" s="254" t="n">
        <v>5675</v>
      </c>
      <c r="E159" s="254" t="n">
        <v>1418</v>
      </c>
      <c r="F159" s="254" t="n">
        <v>9715</v>
      </c>
      <c r="G159" s="254" t="n">
        <v>2278</v>
      </c>
      <c r="H159" s="254" t="n">
        <v>32417</v>
      </c>
      <c r="I159" s="254" t="n">
        <v>8559</v>
      </c>
      <c r="J159" s="254" t="n">
        <v>2637</v>
      </c>
      <c r="K159" s="254" t="n">
        <v>10099</v>
      </c>
      <c r="L159" s="254" t="n">
        <v>5459</v>
      </c>
      <c r="M159" s="254" t="n">
        <v>155</v>
      </c>
      <c r="N159" s="254" t="n">
        <v>108</v>
      </c>
      <c r="O159" s="254" t="n">
        <v>4</v>
      </c>
      <c r="P159" s="254" t="n">
        <v>2883</v>
      </c>
      <c r="Q159" s="254" t="n">
        <v>1421</v>
      </c>
      <c r="R159" s="254" t="n">
        <v>905</v>
      </c>
      <c r="S159" s="254" t="n">
        <v>3</v>
      </c>
      <c r="T159" s="254" t="n">
        <v>8698</v>
      </c>
      <c r="V159" s="254" t="n">
        <v>275</v>
      </c>
      <c r="W159" s="254" t="n">
        <v>118</v>
      </c>
      <c r="X159" s="254" t="n">
        <v>13</v>
      </c>
      <c r="Y159" s="254" t="s">
        <v>388</v>
      </c>
      <c r="Z159" s="254" t="s">
        <v>388</v>
      </c>
      <c r="AA159" s="254" t="n">
        <v>78</v>
      </c>
    </row>
    <row r="160" customFormat="false" ht="12.75" hidden="false" customHeight="false" outlineLevel="0" collapsed="false">
      <c r="A160" s="254" t="s">
        <v>1289</v>
      </c>
      <c r="B160" s="254" t="n">
        <v>8400</v>
      </c>
      <c r="C160" s="254" t="n">
        <v>12</v>
      </c>
      <c r="D160" s="254" t="n">
        <v>9</v>
      </c>
      <c r="E160" s="254" t="n">
        <v>4</v>
      </c>
      <c r="F160" s="254" t="n">
        <v>6</v>
      </c>
      <c r="G160" s="254" t="n">
        <v>2</v>
      </c>
      <c r="H160" s="254" t="n">
        <v>5011</v>
      </c>
      <c r="I160" s="254" t="n">
        <v>16</v>
      </c>
      <c r="J160" s="254" t="s">
        <v>388</v>
      </c>
      <c r="K160" s="254" t="n">
        <v>3321</v>
      </c>
      <c r="L160" s="254" t="n">
        <v>3</v>
      </c>
      <c r="M160" s="254" t="s">
        <v>388</v>
      </c>
      <c r="N160" s="254" t="s">
        <v>388</v>
      </c>
      <c r="O160" s="254" t="n">
        <v>3</v>
      </c>
      <c r="P160" s="254" t="n">
        <v>1</v>
      </c>
      <c r="Q160" s="254" t="n">
        <v>5</v>
      </c>
      <c r="R160" s="254" t="n">
        <v>7</v>
      </c>
      <c r="S160" s="254" t="s">
        <v>388</v>
      </c>
      <c r="T160" s="254" t="s">
        <v>388</v>
      </c>
      <c r="V160" s="254" t="s">
        <v>388</v>
      </c>
      <c r="W160" s="254" t="s">
        <v>388</v>
      </c>
      <c r="X160" s="254" t="s">
        <v>388</v>
      </c>
      <c r="Y160" s="254" t="s">
        <v>388</v>
      </c>
      <c r="Z160" s="254" t="s">
        <v>388</v>
      </c>
      <c r="AA160" s="254" t="s">
        <v>388</v>
      </c>
    </row>
    <row r="161" customFormat="false" ht="12.75" hidden="false" customHeight="false" outlineLevel="0" collapsed="false">
      <c r="A161" s="254" t="s">
        <v>1740</v>
      </c>
      <c r="B161" s="254" t="n">
        <v>1631</v>
      </c>
      <c r="C161" s="254" t="s">
        <v>388</v>
      </c>
      <c r="D161" s="254" t="s">
        <v>388</v>
      </c>
      <c r="E161" s="254" t="s">
        <v>388</v>
      </c>
      <c r="F161" s="254" t="s">
        <v>388</v>
      </c>
      <c r="G161" s="254" t="s">
        <v>388</v>
      </c>
      <c r="H161" s="254" t="n">
        <v>1362</v>
      </c>
      <c r="I161" s="254" t="n">
        <v>12</v>
      </c>
      <c r="J161" s="254" t="n">
        <v>48</v>
      </c>
      <c r="K161" s="254" t="n">
        <v>209</v>
      </c>
      <c r="L161" s="254" t="s">
        <v>388</v>
      </c>
      <c r="M161" s="254" t="s">
        <v>388</v>
      </c>
      <c r="N161" s="254" t="s">
        <v>388</v>
      </c>
      <c r="O161" s="254" t="s">
        <v>388</v>
      </c>
      <c r="P161" s="254" t="s">
        <v>388</v>
      </c>
      <c r="Q161" s="254" t="s">
        <v>388</v>
      </c>
      <c r="R161" s="254" t="s">
        <v>388</v>
      </c>
      <c r="S161" s="254" t="s">
        <v>388</v>
      </c>
      <c r="T161" s="254" t="s">
        <v>388</v>
      </c>
      <c r="V161" s="254" t="s">
        <v>388</v>
      </c>
      <c r="W161" s="254" t="s">
        <v>388</v>
      </c>
      <c r="X161" s="254" t="s">
        <v>388</v>
      </c>
      <c r="Y161" s="254" t="s">
        <v>388</v>
      </c>
      <c r="Z161" s="254" t="s">
        <v>388</v>
      </c>
      <c r="AA161" s="254" t="s">
        <v>388</v>
      </c>
    </row>
    <row r="162" customFormat="false" ht="12.75" hidden="false" customHeight="false" outlineLevel="0" collapsed="false">
      <c r="A162" s="254" t="s">
        <v>1741</v>
      </c>
      <c r="B162" s="254" t="n">
        <v>1197</v>
      </c>
      <c r="C162" s="254" t="s">
        <v>388</v>
      </c>
      <c r="D162" s="254" t="s">
        <v>388</v>
      </c>
      <c r="E162" s="254" t="s">
        <v>388</v>
      </c>
      <c r="F162" s="254" t="s">
        <v>388</v>
      </c>
      <c r="G162" s="254" t="s">
        <v>388</v>
      </c>
      <c r="H162" s="254" t="n">
        <v>1051</v>
      </c>
      <c r="I162" s="254" t="n">
        <v>1</v>
      </c>
      <c r="J162" s="254" t="n">
        <v>9</v>
      </c>
      <c r="K162" s="254" t="n">
        <v>136</v>
      </c>
      <c r="L162" s="254" t="s">
        <v>388</v>
      </c>
      <c r="M162" s="254" t="s">
        <v>388</v>
      </c>
      <c r="N162" s="254" t="s">
        <v>388</v>
      </c>
      <c r="O162" s="254" t="s">
        <v>388</v>
      </c>
      <c r="P162" s="254" t="s">
        <v>388</v>
      </c>
      <c r="Q162" s="254" t="s">
        <v>388</v>
      </c>
      <c r="R162" s="254" t="s">
        <v>388</v>
      </c>
      <c r="S162" s="254" t="s">
        <v>388</v>
      </c>
      <c r="T162" s="254" t="s">
        <v>388</v>
      </c>
      <c r="V162" s="254" t="s">
        <v>388</v>
      </c>
      <c r="W162" s="254" t="s">
        <v>388</v>
      </c>
      <c r="X162" s="254" t="s">
        <v>388</v>
      </c>
      <c r="Y162" s="254" t="s">
        <v>388</v>
      </c>
      <c r="Z162" s="254" t="s">
        <v>388</v>
      </c>
      <c r="AA162" s="254" t="s">
        <v>388</v>
      </c>
    </row>
    <row r="163" customFormat="false" ht="12.75" hidden="false" customHeight="false" outlineLevel="0" collapsed="false">
      <c r="A163" s="254" t="s">
        <v>1290</v>
      </c>
      <c r="B163" s="254" t="n">
        <v>677295</v>
      </c>
      <c r="C163" s="254" t="n">
        <v>29308</v>
      </c>
      <c r="D163" s="254" t="n">
        <v>29535</v>
      </c>
      <c r="E163" s="254" t="n">
        <v>2556</v>
      </c>
      <c r="F163" s="254" t="n">
        <v>46193</v>
      </c>
      <c r="G163" s="254" t="n">
        <v>34479</v>
      </c>
      <c r="H163" s="254" t="n">
        <v>108758</v>
      </c>
      <c r="I163" s="254" t="n">
        <v>23921</v>
      </c>
      <c r="J163" s="254" t="n">
        <v>7912</v>
      </c>
      <c r="K163" s="254" t="n">
        <v>87114</v>
      </c>
      <c r="L163" s="254" t="n">
        <v>35448</v>
      </c>
      <c r="M163" s="254" t="n">
        <v>15462</v>
      </c>
      <c r="N163" s="254" t="n">
        <v>518</v>
      </c>
      <c r="O163" s="254" t="n">
        <v>184</v>
      </c>
      <c r="P163" s="254" t="n">
        <v>516</v>
      </c>
      <c r="Q163" s="254" t="n">
        <v>1952</v>
      </c>
      <c r="R163" s="254" t="n">
        <v>2020</v>
      </c>
      <c r="S163" s="254" t="n">
        <v>90</v>
      </c>
      <c r="T163" s="254" t="n">
        <v>154528</v>
      </c>
      <c r="V163" s="254" t="n">
        <v>427</v>
      </c>
      <c r="W163" s="254" t="n">
        <v>2122</v>
      </c>
      <c r="X163" s="254" t="n">
        <v>106</v>
      </c>
      <c r="Y163" s="254" t="n">
        <v>53537</v>
      </c>
      <c r="Z163" s="254" t="n">
        <v>40132</v>
      </c>
      <c r="AA163" s="254" t="n">
        <v>113</v>
      </c>
    </row>
    <row r="164" customFormat="false" ht="12.75" hidden="false" customHeight="false" outlineLevel="0" collapsed="false">
      <c r="A164" s="254" t="s">
        <v>1291</v>
      </c>
      <c r="B164" s="254" t="n">
        <v>283431</v>
      </c>
      <c r="C164" s="254" t="n">
        <v>20746</v>
      </c>
      <c r="D164" s="254" t="n">
        <v>21730</v>
      </c>
      <c r="E164" s="254" t="n">
        <v>1471</v>
      </c>
      <c r="F164" s="254" t="n">
        <v>24274</v>
      </c>
      <c r="G164" s="254" t="n">
        <v>32565</v>
      </c>
      <c r="H164" s="254" t="n">
        <v>55001</v>
      </c>
      <c r="I164" s="254" t="n">
        <v>13712</v>
      </c>
      <c r="J164" s="254" t="n">
        <v>5703</v>
      </c>
      <c r="K164" s="254" t="n">
        <v>54842</v>
      </c>
      <c r="L164" s="254" t="n">
        <v>33376</v>
      </c>
      <c r="M164" s="254" t="n">
        <v>15209</v>
      </c>
      <c r="N164" s="254" t="n">
        <v>93</v>
      </c>
      <c r="O164" s="254" t="n">
        <v>26</v>
      </c>
      <c r="P164" s="254" t="n">
        <v>314</v>
      </c>
      <c r="Q164" s="254" t="n">
        <v>1137</v>
      </c>
      <c r="R164" s="254" t="n">
        <v>1538</v>
      </c>
      <c r="S164" s="254" t="n">
        <v>64</v>
      </c>
      <c r="T164" s="254" t="n">
        <v>2</v>
      </c>
      <c r="V164" s="254" t="n">
        <v>329</v>
      </c>
      <c r="W164" s="254" t="n">
        <v>1052</v>
      </c>
      <c r="X164" s="254" t="n">
        <v>92</v>
      </c>
      <c r="Y164" s="254" t="s">
        <v>388</v>
      </c>
      <c r="Z164" s="254" t="s">
        <v>388</v>
      </c>
      <c r="AA164" s="254" t="n">
        <v>76</v>
      </c>
    </row>
    <row r="165" customFormat="false" ht="12.75" hidden="false" customHeight="false" outlineLevel="0" collapsed="false">
      <c r="A165" s="254" t="s">
        <v>1292</v>
      </c>
      <c r="B165" s="254" t="n">
        <v>6799</v>
      </c>
      <c r="C165" s="254" t="n">
        <v>15</v>
      </c>
      <c r="D165" s="254" t="n">
        <v>1113</v>
      </c>
      <c r="E165" s="254" t="s">
        <v>388</v>
      </c>
      <c r="F165" s="254" t="n">
        <v>102</v>
      </c>
      <c r="G165" s="254" t="s">
        <v>388</v>
      </c>
      <c r="H165" s="254" t="n">
        <v>811</v>
      </c>
      <c r="I165" s="254" t="n">
        <v>1785</v>
      </c>
      <c r="J165" s="254" t="s">
        <v>388</v>
      </c>
      <c r="K165" s="254" t="n">
        <v>1306</v>
      </c>
      <c r="L165" s="254" t="n">
        <v>10</v>
      </c>
      <c r="M165" s="254" t="s">
        <v>388</v>
      </c>
      <c r="N165" s="254" t="s">
        <v>388</v>
      </c>
      <c r="O165" s="254" t="s">
        <v>388</v>
      </c>
      <c r="P165" s="254" t="s">
        <v>388</v>
      </c>
      <c r="Q165" s="254" t="s">
        <v>388</v>
      </c>
      <c r="R165" s="254" t="s">
        <v>388</v>
      </c>
      <c r="S165" s="254" t="n">
        <v>20</v>
      </c>
      <c r="T165" s="254" t="n">
        <v>1637</v>
      </c>
      <c r="V165" s="254" t="s">
        <v>388</v>
      </c>
      <c r="W165" s="254" t="s">
        <v>388</v>
      </c>
      <c r="X165" s="254" t="s">
        <v>388</v>
      </c>
      <c r="Y165" s="254" t="s">
        <v>388</v>
      </c>
      <c r="Z165" s="254" t="s">
        <v>388</v>
      </c>
      <c r="AA165" s="254" t="s">
        <v>388</v>
      </c>
    </row>
    <row r="166" customFormat="false" ht="12.75" hidden="false" customHeight="false" outlineLevel="0" collapsed="false">
      <c r="A166" s="254" t="s">
        <v>1293</v>
      </c>
      <c r="B166" s="254" t="n">
        <v>94859</v>
      </c>
      <c r="C166" s="254" t="n">
        <v>5427</v>
      </c>
      <c r="D166" s="254" t="n">
        <v>5236</v>
      </c>
      <c r="E166" s="254" t="n">
        <v>805</v>
      </c>
      <c r="F166" s="254" t="n">
        <v>16589</v>
      </c>
      <c r="G166" s="254" t="n">
        <v>1107</v>
      </c>
      <c r="H166" s="254" t="n">
        <v>33031</v>
      </c>
      <c r="I166" s="254" t="n">
        <v>6248</v>
      </c>
      <c r="J166" s="254" t="n">
        <v>2062</v>
      </c>
      <c r="K166" s="254" t="n">
        <v>20331</v>
      </c>
      <c r="L166" s="254" t="n">
        <v>1678</v>
      </c>
      <c r="M166" s="254" t="n">
        <v>231</v>
      </c>
      <c r="N166" s="254" t="n">
        <v>204</v>
      </c>
      <c r="O166" s="254" t="n">
        <v>7</v>
      </c>
      <c r="P166" s="254" t="n">
        <v>142</v>
      </c>
      <c r="Q166" s="254" t="n">
        <v>753</v>
      </c>
      <c r="R166" s="254" t="n">
        <v>481</v>
      </c>
      <c r="S166" s="254" t="n">
        <v>6</v>
      </c>
      <c r="T166" s="254" t="n">
        <v>31</v>
      </c>
      <c r="V166" s="254" t="n">
        <v>92</v>
      </c>
      <c r="W166" s="254" t="n">
        <v>208</v>
      </c>
      <c r="X166" s="254" t="n">
        <v>2</v>
      </c>
      <c r="Y166" s="254" t="n">
        <v>2</v>
      </c>
      <c r="Z166" s="254" t="s">
        <v>388</v>
      </c>
      <c r="AA166" s="254" t="n">
        <v>37</v>
      </c>
    </row>
    <row r="167" customFormat="false" ht="12.75" hidden="false" customHeight="false" outlineLevel="0" collapsed="false">
      <c r="A167" s="254" t="s">
        <v>1294</v>
      </c>
      <c r="B167" s="254" t="n">
        <v>58620</v>
      </c>
      <c r="C167" s="254" t="n">
        <v>138</v>
      </c>
      <c r="D167" s="254" t="s">
        <v>388</v>
      </c>
      <c r="E167" s="254" t="s">
        <v>388</v>
      </c>
      <c r="F167" s="254" t="n">
        <v>152</v>
      </c>
      <c r="G167" s="254" t="n">
        <v>716</v>
      </c>
      <c r="H167" s="254" t="s">
        <v>388</v>
      </c>
      <c r="I167" s="254" t="n">
        <v>177</v>
      </c>
      <c r="J167" s="254" t="s">
        <v>388</v>
      </c>
      <c r="K167" s="254" t="n">
        <v>49</v>
      </c>
      <c r="L167" s="254" t="s">
        <v>388</v>
      </c>
      <c r="M167" s="254" t="s">
        <v>388</v>
      </c>
      <c r="N167" s="254" t="n">
        <v>11</v>
      </c>
      <c r="O167" s="254" t="s">
        <v>388</v>
      </c>
      <c r="P167" s="254" t="n">
        <v>4</v>
      </c>
      <c r="Q167" s="254" t="s">
        <v>388</v>
      </c>
      <c r="R167" s="254" t="s">
        <v>388</v>
      </c>
      <c r="S167" s="254" t="s">
        <v>388</v>
      </c>
      <c r="T167" s="254" t="n">
        <v>57225</v>
      </c>
      <c r="V167" s="254" t="n">
        <v>4</v>
      </c>
      <c r="W167" s="254" t="n">
        <v>8</v>
      </c>
      <c r="X167" s="254" t="s">
        <v>388</v>
      </c>
      <c r="Y167" s="254" t="s">
        <v>388</v>
      </c>
      <c r="Z167" s="254" t="s">
        <v>388</v>
      </c>
      <c r="AA167" s="254" t="s">
        <v>388</v>
      </c>
    </row>
    <row r="168" customFormat="false" ht="12.75" hidden="false" customHeight="false" outlineLevel="0" collapsed="false">
      <c r="A168" s="254" t="s">
        <v>1742</v>
      </c>
      <c r="B168" s="254" t="n">
        <v>2824</v>
      </c>
      <c r="C168" s="254" t="n">
        <v>198</v>
      </c>
      <c r="D168" s="254" t="n">
        <v>225</v>
      </c>
      <c r="E168" s="254" t="n">
        <v>56</v>
      </c>
      <c r="F168" s="254" t="n">
        <v>391</v>
      </c>
      <c r="G168" s="254" t="s">
        <v>388</v>
      </c>
      <c r="H168" s="254" t="n">
        <v>1114</v>
      </c>
      <c r="I168" s="254" t="n">
        <v>297</v>
      </c>
      <c r="J168" s="254" t="n">
        <v>36</v>
      </c>
      <c r="K168" s="254" t="n">
        <v>487</v>
      </c>
      <c r="L168" s="254" t="n">
        <v>15</v>
      </c>
      <c r="M168" s="254" t="n">
        <v>3</v>
      </c>
      <c r="N168" s="254" t="s">
        <v>388</v>
      </c>
      <c r="O168" s="254" t="s">
        <v>388</v>
      </c>
      <c r="P168" s="254" t="s">
        <v>388</v>
      </c>
      <c r="Q168" s="254" t="s">
        <v>388</v>
      </c>
      <c r="R168" s="254" t="s">
        <v>388</v>
      </c>
      <c r="S168" s="254" t="s">
        <v>388</v>
      </c>
      <c r="T168" s="254" t="s">
        <v>388</v>
      </c>
      <c r="V168" s="254" t="s">
        <v>388</v>
      </c>
      <c r="W168" s="254" t="s">
        <v>388</v>
      </c>
      <c r="X168" s="254" t="s">
        <v>388</v>
      </c>
      <c r="Y168" s="254" t="n">
        <v>2</v>
      </c>
      <c r="Z168" s="254" t="s">
        <v>388</v>
      </c>
      <c r="AA168" s="254" t="s">
        <v>388</v>
      </c>
    </row>
    <row r="169" customFormat="false" ht="12.75" hidden="false" customHeight="false" outlineLevel="0" collapsed="false">
      <c r="A169" s="254" t="s">
        <v>1743</v>
      </c>
      <c r="B169" s="254" t="n">
        <v>1919</v>
      </c>
      <c r="C169" s="254" t="n">
        <v>90</v>
      </c>
      <c r="D169" s="254" t="n">
        <v>49</v>
      </c>
      <c r="E169" s="254" t="n">
        <v>9</v>
      </c>
      <c r="F169" s="254" t="n">
        <v>190</v>
      </c>
      <c r="G169" s="254" t="s">
        <v>388</v>
      </c>
      <c r="H169" s="254" t="n">
        <v>1078</v>
      </c>
      <c r="I169" s="254" t="n">
        <v>52</v>
      </c>
      <c r="J169" s="254" t="s">
        <v>388</v>
      </c>
      <c r="K169" s="254" t="n">
        <v>420</v>
      </c>
      <c r="L169" s="254" t="n">
        <v>28</v>
      </c>
      <c r="M169" s="254" t="s">
        <v>388</v>
      </c>
      <c r="N169" s="254" t="n">
        <v>3</v>
      </c>
      <c r="O169" s="254" t="s">
        <v>388</v>
      </c>
      <c r="P169" s="254" t="s">
        <v>388</v>
      </c>
      <c r="Q169" s="254" t="s">
        <v>388</v>
      </c>
      <c r="R169" s="254" t="s">
        <v>388</v>
      </c>
      <c r="S169" s="254" t="s">
        <v>388</v>
      </c>
      <c r="T169" s="254" t="s">
        <v>388</v>
      </c>
      <c r="V169" s="254" t="s">
        <v>388</v>
      </c>
      <c r="W169" s="254" t="s">
        <v>388</v>
      </c>
      <c r="X169" s="254" t="s">
        <v>388</v>
      </c>
      <c r="Y169" s="254" t="s">
        <v>388</v>
      </c>
      <c r="Z169" s="254" t="s">
        <v>388</v>
      </c>
      <c r="AA169" s="254" t="s">
        <v>388</v>
      </c>
    </row>
    <row r="170" customFormat="false" ht="12.75" hidden="false" customHeight="false" outlineLevel="0" collapsed="false">
      <c r="A170" s="254" t="s">
        <v>1744</v>
      </c>
      <c r="B170" s="254" t="n">
        <v>1529</v>
      </c>
      <c r="C170" s="254" t="n">
        <v>150</v>
      </c>
      <c r="D170" s="254" t="s">
        <v>388</v>
      </c>
      <c r="E170" s="254" t="s">
        <v>388</v>
      </c>
      <c r="F170" s="254" t="n">
        <v>222</v>
      </c>
      <c r="G170" s="254" t="s">
        <v>388</v>
      </c>
      <c r="H170" s="254" t="n">
        <v>865</v>
      </c>
      <c r="I170" s="254" t="n">
        <v>6</v>
      </c>
      <c r="J170" s="254" t="s">
        <v>388</v>
      </c>
      <c r="K170" s="254" t="n">
        <v>278</v>
      </c>
      <c r="L170" s="254" t="n">
        <v>8</v>
      </c>
      <c r="M170" s="254" t="s">
        <v>388</v>
      </c>
      <c r="N170" s="254" t="s">
        <v>388</v>
      </c>
      <c r="O170" s="254" t="s">
        <v>388</v>
      </c>
      <c r="P170" s="254" t="s">
        <v>388</v>
      </c>
      <c r="Q170" s="254" t="s">
        <v>388</v>
      </c>
      <c r="R170" s="254" t="s">
        <v>388</v>
      </c>
      <c r="S170" s="254" t="s">
        <v>388</v>
      </c>
      <c r="T170" s="254" t="s">
        <v>388</v>
      </c>
      <c r="V170" s="254" t="s">
        <v>388</v>
      </c>
      <c r="W170" s="254" t="s">
        <v>388</v>
      </c>
      <c r="X170" s="254" t="s">
        <v>388</v>
      </c>
      <c r="Y170" s="254" t="s">
        <v>388</v>
      </c>
      <c r="Z170" s="254" t="s">
        <v>388</v>
      </c>
      <c r="AA170" s="254" t="s">
        <v>388</v>
      </c>
    </row>
    <row r="171" customFormat="false" ht="12.75" hidden="false" customHeight="false" outlineLevel="0" collapsed="false">
      <c r="A171" s="254" t="s">
        <v>1745</v>
      </c>
      <c r="B171" s="254" t="n">
        <v>4314</v>
      </c>
      <c r="C171" s="254" t="n">
        <v>203</v>
      </c>
      <c r="D171" s="254" t="n">
        <v>187</v>
      </c>
      <c r="E171" s="254" t="n">
        <v>48</v>
      </c>
      <c r="F171" s="254" t="n">
        <v>641</v>
      </c>
      <c r="G171" s="254" t="n">
        <v>1</v>
      </c>
      <c r="H171" s="254" t="n">
        <v>2084</v>
      </c>
      <c r="I171" s="254" t="n">
        <v>175</v>
      </c>
      <c r="J171" s="254" t="n">
        <v>4</v>
      </c>
      <c r="K171" s="254" t="n">
        <v>931</v>
      </c>
      <c r="L171" s="254" t="n">
        <v>36</v>
      </c>
      <c r="M171" s="254" t="s">
        <v>388</v>
      </c>
      <c r="N171" s="254" t="s">
        <v>388</v>
      </c>
      <c r="O171" s="254" t="s">
        <v>388</v>
      </c>
      <c r="P171" s="254" t="s">
        <v>388</v>
      </c>
      <c r="Q171" s="254" t="s">
        <v>388</v>
      </c>
      <c r="R171" s="254" t="s">
        <v>388</v>
      </c>
      <c r="S171" s="254" t="s">
        <v>388</v>
      </c>
      <c r="T171" s="254" t="s">
        <v>388</v>
      </c>
      <c r="V171" s="254" t="s">
        <v>388</v>
      </c>
      <c r="W171" s="254" t="s">
        <v>388</v>
      </c>
      <c r="X171" s="254" t="s">
        <v>388</v>
      </c>
      <c r="Y171" s="254" t="n">
        <v>4</v>
      </c>
      <c r="Z171" s="254" t="s">
        <v>388</v>
      </c>
      <c r="AA171" s="254" t="s">
        <v>388</v>
      </c>
    </row>
    <row r="172" customFormat="false" ht="12.75" hidden="false" customHeight="false" outlineLevel="0" collapsed="false">
      <c r="A172" s="254" t="s">
        <v>1746</v>
      </c>
      <c r="B172" s="254" t="n">
        <v>5183</v>
      </c>
      <c r="C172" s="254" t="n">
        <v>250</v>
      </c>
      <c r="D172" s="254" t="n">
        <v>244</v>
      </c>
      <c r="E172" s="254" t="n">
        <v>69</v>
      </c>
      <c r="F172" s="254" t="n">
        <v>543</v>
      </c>
      <c r="G172" s="254" t="n">
        <v>8</v>
      </c>
      <c r="H172" s="254" t="n">
        <v>1882</v>
      </c>
      <c r="I172" s="254" t="n">
        <v>428</v>
      </c>
      <c r="J172" s="254" t="n">
        <v>17</v>
      </c>
      <c r="K172" s="254" t="n">
        <v>1706</v>
      </c>
      <c r="L172" s="254" t="n">
        <v>32</v>
      </c>
      <c r="M172" s="254" t="s">
        <v>388</v>
      </c>
      <c r="N172" s="254" t="n">
        <v>4</v>
      </c>
      <c r="O172" s="254" t="s">
        <v>388</v>
      </c>
      <c r="P172" s="254" t="s">
        <v>388</v>
      </c>
      <c r="Q172" s="254" t="s">
        <v>388</v>
      </c>
      <c r="R172" s="254" t="s">
        <v>388</v>
      </c>
      <c r="S172" s="254" t="s">
        <v>388</v>
      </c>
      <c r="T172" s="254" t="s">
        <v>388</v>
      </c>
      <c r="V172" s="254" t="s">
        <v>388</v>
      </c>
      <c r="W172" s="254" t="s">
        <v>388</v>
      </c>
      <c r="X172" s="254" t="s">
        <v>388</v>
      </c>
      <c r="Y172" s="254" t="s">
        <v>388</v>
      </c>
      <c r="Z172" s="254" t="s">
        <v>388</v>
      </c>
      <c r="AA172" s="254" t="s">
        <v>388</v>
      </c>
    </row>
    <row r="173" customFormat="false" ht="12.75" hidden="false" customHeight="false" outlineLevel="0" collapsed="false">
      <c r="A173" s="254" t="s">
        <v>1747</v>
      </c>
      <c r="B173" s="254" t="n">
        <v>3934</v>
      </c>
      <c r="C173" s="254" t="n">
        <v>246</v>
      </c>
      <c r="D173" s="254" t="s">
        <v>388</v>
      </c>
      <c r="E173" s="254" t="s">
        <v>388</v>
      </c>
      <c r="F173" s="254" t="n">
        <v>386</v>
      </c>
      <c r="G173" s="254" t="s">
        <v>388</v>
      </c>
      <c r="H173" s="254" t="n">
        <v>2077</v>
      </c>
      <c r="I173" s="254" t="n">
        <v>107</v>
      </c>
      <c r="J173" s="254" t="s">
        <v>388</v>
      </c>
      <c r="K173" s="254" t="n">
        <v>1075</v>
      </c>
      <c r="L173" s="254" t="n">
        <v>43</v>
      </c>
      <c r="M173" s="254" t="s">
        <v>388</v>
      </c>
      <c r="N173" s="254" t="s">
        <v>388</v>
      </c>
      <c r="O173" s="254" t="s">
        <v>388</v>
      </c>
      <c r="P173" s="254" t="s">
        <v>388</v>
      </c>
      <c r="Q173" s="254" t="s">
        <v>388</v>
      </c>
      <c r="R173" s="254" t="s">
        <v>388</v>
      </c>
      <c r="S173" s="254" t="s">
        <v>388</v>
      </c>
      <c r="T173" s="254" t="s">
        <v>388</v>
      </c>
      <c r="V173" s="254" t="s">
        <v>388</v>
      </c>
      <c r="W173" s="254" t="s">
        <v>388</v>
      </c>
      <c r="X173" s="254" t="s">
        <v>388</v>
      </c>
      <c r="Y173" s="254" t="s">
        <v>388</v>
      </c>
      <c r="Z173" s="254" t="s">
        <v>388</v>
      </c>
      <c r="AA173" s="254" t="s">
        <v>388</v>
      </c>
    </row>
    <row r="174" customFormat="false" ht="12.75" hidden="false" customHeight="false" outlineLevel="0" collapsed="false">
      <c r="A174" s="254" t="s">
        <v>1295</v>
      </c>
      <c r="B174" s="254" t="n">
        <v>3000</v>
      </c>
      <c r="C174" s="254" t="n">
        <v>142</v>
      </c>
      <c r="D174" s="254" t="n">
        <v>127</v>
      </c>
      <c r="E174" s="254" t="n">
        <v>10</v>
      </c>
      <c r="F174" s="254" t="n">
        <v>18</v>
      </c>
      <c r="G174" s="254" t="n">
        <v>13</v>
      </c>
      <c r="H174" s="254" t="n">
        <v>1342</v>
      </c>
      <c r="I174" s="254" t="n">
        <v>1</v>
      </c>
      <c r="J174" s="254" t="s">
        <v>388</v>
      </c>
      <c r="K174" s="254" t="n">
        <v>500</v>
      </c>
      <c r="L174" s="254" t="n">
        <v>1</v>
      </c>
      <c r="M174" s="254" t="n">
        <v>2</v>
      </c>
      <c r="N174" s="254" t="n">
        <v>3</v>
      </c>
      <c r="O174" s="254" t="s">
        <v>388</v>
      </c>
      <c r="P174" s="254" t="s">
        <v>388</v>
      </c>
      <c r="Q174" s="254" t="s">
        <v>388</v>
      </c>
      <c r="R174" s="254" t="s">
        <v>388</v>
      </c>
      <c r="S174" s="254" t="s">
        <v>388</v>
      </c>
      <c r="T174" s="254" t="s">
        <v>388</v>
      </c>
      <c r="V174" s="254" t="n">
        <v>1</v>
      </c>
      <c r="W174" s="254" t="n">
        <v>838</v>
      </c>
      <c r="X174" s="254" t="s">
        <v>388</v>
      </c>
      <c r="Y174" s="254" t="n">
        <v>2</v>
      </c>
      <c r="Z174" s="254" t="s">
        <v>388</v>
      </c>
      <c r="AA174" s="254" t="s">
        <v>388</v>
      </c>
    </row>
    <row r="175" customFormat="false" ht="12.75" hidden="false" customHeight="false" outlineLevel="0" collapsed="false">
      <c r="A175" s="254" t="s">
        <v>1748</v>
      </c>
      <c r="B175" s="254" t="n">
        <v>3148</v>
      </c>
      <c r="C175" s="254" t="n">
        <v>223</v>
      </c>
      <c r="D175" s="254" t="n">
        <v>203</v>
      </c>
      <c r="E175" s="254" t="n">
        <v>20</v>
      </c>
      <c r="F175" s="254" t="n">
        <v>828</v>
      </c>
      <c r="G175" s="254" t="n">
        <v>2</v>
      </c>
      <c r="H175" s="254" t="n">
        <v>870</v>
      </c>
      <c r="I175" s="254" t="n">
        <v>259</v>
      </c>
      <c r="J175" s="254" t="n">
        <v>66</v>
      </c>
      <c r="K175" s="254" t="n">
        <v>623</v>
      </c>
      <c r="L175" s="254" t="n">
        <v>32</v>
      </c>
      <c r="M175" s="254" t="n">
        <v>9</v>
      </c>
      <c r="N175" s="254" t="n">
        <v>1</v>
      </c>
      <c r="O175" s="254" t="s">
        <v>388</v>
      </c>
      <c r="P175" s="254" t="s">
        <v>388</v>
      </c>
      <c r="Q175" s="254" t="n">
        <v>12</v>
      </c>
      <c r="R175" s="254" t="s">
        <v>388</v>
      </c>
      <c r="S175" s="254" t="s">
        <v>388</v>
      </c>
      <c r="T175" s="254" t="s">
        <v>388</v>
      </c>
      <c r="V175" s="254" t="s">
        <v>388</v>
      </c>
      <c r="W175" s="254" t="s">
        <v>388</v>
      </c>
      <c r="X175" s="254" t="s">
        <v>388</v>
      </c>
      <c r="Y175" s="254" t="s">
        <v>388</v>
      </c>
      <c r="Z175" s="254" t="s">
        <v>388</v>
      </c>
      <c r="AA175" s="254" t="s">
        <v>388</v>
      </c>
    </row>
    <row r="176" customFormat="false" ht="12.75" hidden="false" customHeight="false" outlineLevel="0" collapsed="false">
      <c r="A176" s="254" t="s">
        <v>1749</v>
      </c>
      <c r="B176" s="254" t="n">
        <v>2539</v>
      </c>
      <c r="C176" s="254" t="n">
        <v>154</v>
      </c>
      <c r="D176" s="254" t="n">
        <v>221</v>
      </c>
      <c r="E176" s="254" t="n">
        <v>49</v>
      </c>
      <c r="F176" s="254" t="n">
        <v>564</v>
      </c>
      <c r="G176" s="254" t="n">
        <v>3</v>
      </c>
      <c r="H176" s="254" t="n">
        <v>838</v>
      </c>
      <c r="I176" s="254" t="n">
        <v>240</v>
      </c>
      <c r="J176" s="254" t="n">
        <v>5</v>
      </c>
      <c r="K176" s="254" t="n">
        <v>441</v>
      </c>
      <c r="L176" s="254" t="n">
        <v>24</v>
      </c>
      <c r="M176" s="254" t="s">
        <v>388</v>
      </c>
      <c r="N176" s="254" t="s">
        <v>388</v>
      </c>
      <c r="O176" s="254" t="s">
        <v>388</v>
      </c>
      <c r="P176" s="254" t="s">
        <v>388</v>
      </c>
      <c r="Q176" s="254" t="s">
        <v>388</v>
      </c>
      <c r="R176" s="254" t="s">
        <v>388</v>
      </c>
      <c r="S176" s="254" t="s">
        <v>388</v>
      </c>
      <c r="T176" s="254" t="s">
        <v>388</v>
      </c>
      <c r="V176" s="254" t="s">
        <v>388</v>
      </c>
      <c r="W176" s="254" t="s">
        <v>388</v>
      </c>
      <c r="X176" s="254" t="s">
        <v>388</v>
      </c>
      <c r="Y176" s="254" t="s">
        <v>388</v>
      </c>
      <c r="Z176" s="254" t="s">
        <v>388</v>
      </c>
      <c r="AA176" s="254" t="s">
        <v>388</v>
      </c>
    </row>
    <row r="177" customFormat="false" ht="12.75" hidden="false" customHeight="false" outlineLevel="0" collapsed="false">
      <c r="A177" s="254" t="s">
        <v>1750</v>
      </c>
      <c r="B177" s="254" t="n">
        <v>1930</v>
      </c>
      <c r="C177" s="254" t="n">
        <v>117</v>
      </c>
      <c r="D177" s="254" t="s">
        <v>388</v>
      </c>
      <c r="E177" s="254" t="s">
        <v>388</v>
      </c>
      <c r="F177" s="254" t="n">
        <v>95</v>
      </c>
      <c r="G177" s="254" t="s">
        <v>388</v>
      </c>
      <c r="H177" s="254" t="n">
        <v>970</v>
      </c>
      <c r="I177" s="254" t="n">
        <v>9</v>
      </c>
      <c r="J177" s="254" t="n">
        <v>1</v>
      </c>
      <c r="K177" s="254" t="n">
        <v>709</v>
      </c>
      <c r="L177" s="254" t="n">
        <v>23</v>
      </c>
      <c r="M177" s="254" t="s">
        <v>388</v>
      </c>
      <c r="N177" s="254" t="n">
        <v>6</v>
      </c>
      <c r="O177" s="254" t="s">
        <v>388</v>
      </c>
      <c r="P177" s="254" t="s">
        <v>388</v>
      </c>
      <c r="Q177" s="254" t="s">
        <v>388</v>
      </c>
      <c r="R177" s="254" t="s">
        <v>388</v>
      </c>
      <c r="S177" s="254" t="s">
        <v>388</v>
      </c>
      <c r="T177" s="254" t="s">
        <v>388</v>
      </c>
      <c r="V177" s="254" t="s">
        <v>388</v>
      </c>
      <c r="W177" s="254" t="s">
        <v>388</v>
      </c>
      <c r="X177" s="254" t="s">
        <v>388</v>
      </c>
      <c r="Y177" s="254" t="s">
        <v>388</v>
      </c>
      <c r="Z177" s="254" t="s">
        <v>388</v>
      </c>
      <c r="AA177" s="254" t="s">
        <v>388</v>
      </c>
    </row>
    <row r="178" customFormat="false" ht="12.75" hidden="false" customHeight="false" outlineLevel="0" collapsed="false">
      <c r="A178" s="254" t="s">
        <v>1751</v>
      </c>
      <c r="B178" s="254" t="n">
        <v>2989</v>
      </c>
      <c r="C178" s="254" t="n">
        <v>194</v>
      </c>
      <c r="D178" s="254" t="s">
        <v>388</v>
      </c>
      <c r="E178" s="254" t="s">
        <v>388</v>
      </c>
      <c r="F178" s="254" t="n">
        <v>235</v>
      </c>
      <c r="G178" s="254" t="s">
        <v>388</v>
      </c>
      <c r="H178" s="254" t="n">
        <v>1808</v>
      </c>
      <c r="I178" s="254" t="n">
        <v>13</v>
      </c>
      <c r="J178" s="254" t="s">
        <v>388</v>
      </c>
      <c r="K178" s="254" t="n">
        <v>700</v>
      </c>
      <c r="L178" s="254" t="n">
        <v>39</v>
      </c>
      <c r="M178" s="254" t="s">
        <v>388</v>
      </c>
      <c r="N178" s="254" t="s">
        <v>388</v>
      </c>
      <c r="O178" s="254" t="s">
        <v>388</v>
      </c>
      <c r="P178" s="254" t="s">
        <v>388</v>
      </c>
      <c r="Q178" s="254" t="s">
        <v>388</v>
      </c>
      <c r="R178" s="254" t="s">
        <v>388</v>
      </c>
      <c r="S178" s="254" t="s">
        <v>388</v>
      </c>
      <c r="T178" s="254" t="s">
        <v>388</v>
      </c>
      <c r="V178" s="254" t="s">
        <v>388</v>
      </c>
      <c r="W178" s="254" t="s">
        <v>388</v>
      </c>
      <c r="X178" s="254" t="s">
        <v>388</v>
      </c>
      <c r="Y178" s="254" t="s">
        <v>388</v>
      </c>
      <c r="Z178" s="254" t="s">
        <v>388</v>
      </c>
      <c r="AA178" s="254" t="s">
        <v>388</v>
      </c>
    </row>
    <row r="179" customFormat="false" ht="12.75" hidden="false" customHeight="false" outlineLevel="0" collapsed="false">
      <c r="A179" s="254" t="s">
        <v>1752</v>
      </c>
      <c r="B179" s="254" t="n">
        <v>1253</v>
      </c>
      <c r="C179" s="254" t="n">
        <v>80</v>
      </c>
      <c r="D179" s="254" t="s">
        <v>388</v>
      </c>
      <c r="E179" s="254" t="s">
        <v>388</v>
      </c>
      <c r="F179" s="254" t="n">
        <v>87</v>
      </c>
      <c r="G179" s="254" t="s">
        <v>388</v>
      </c>
      <c r="H179" s="254" t="n">
        <v>695</v>
      </c>
      <c r="I179" s="254" t="n">
        <v>2</v>
      </c>
      <c r="J179" s="254" t="s">
        <v>388</v>
      </c>
      <c r="K179" s="254" t="n">
        <v>371</v>
      </c>
      <c r="L179" s="254" t="n">
        <v>18</v>
      </c>
      <c r="M179" s="254" t="s">
        <v>388</v>
      </c>
      <c r="N179" s="254" t="s">
        <v>388</v>
      </c>
      <c r="O179" s="254" t="s">
        <v>388</v>
      </c>
      <c r="P179" s="254" t="s">
        <v>388</v>
      </c>
      <c r="Q179" s="254" t="s">
        <v>388</v>
      </c>
      <c r="R179" s="254" t="s">
        <v>388</v>
      </c>
      <c r="S179" s="254" t="s">
        <v>388</v>
      </c>
      <c r="T179" s="254" t="s">
        <v>388</v>
      </c>
      <c r="V179" s="254" t="s">
        <v>388</v>
      </c>
      <c r="W179" s="254" t="s">
        <v>388</v>
      </c>
      <c r="X179" s="254" t="s">
        <v>388</v>
      </c>
      <c r="Y179" s="254" t="s">
        <v>388</v>
      </c>
      <c r="Z179" s="254" t="s">
        <v>388</v>
      </c>
      <c r="AA179" s="254" t="s">
        <v>388</v>
      </c>
    </row>
    <row r="180" customFormat="false" ht="12.75" hidden="false" customHeight="false" outlineLevel="0" collapsed="false">
      <c r="A180" s="254" t="s">
        <v>1753</v>
      </c>
      <c r="B180" s="254" t="n">
        <v>3077</v>
      </c>
      <c r="C180" s="254" t="n">
        <v>194</v>
      </c>
      <c r="D180" s="254" t="s">
        <v>388</v>
      </c>
      <c r="E180" s="254" t="s">
        <v>388</v>
      </c>
      <c r="F180" s="254" t="n">
        <v>136</v>
      </c>
      <c r="G180" s="254" t="s">
        <v>388</v>
      </c>
      <c r="H180" s="254" t="n">
        <v>1722</v>
      </c>
      <c r="I180" s="254" t="n">
        <v>41</v>
      </c>
      <c r="J180" s="254" t="s">
        <v>388</v>
      </c>
      <c r="K180" s="254" t="n">
        <v>972</v>
      </c>
      <c r="L180" s="254" t="n">
        <v>12</v>
      </c>
      <c r="M180" s="254" t="s">
        <v>388</v>
      </c>
      <c r="N180" s="254" t="s">
        <v>388</v>
      </c>
      <c r="O180" s="254" t="s">
        <v>388</v>
      </c>
      <c r="P180" s="254" t="s">
        <v>388</v>
      </c>
      <c r="Q180" s="254" t="s">
        <v>388</v>
      </c>
      <c r="R180" s="254" t="s">
        <v>388</v>
      </c>
      <c r="S180" s="254" t="s">
        <v>388</v>
      </c>
      <c r="T180" s="254" t="s">
        <v>388</v>
      </c>
      <c r="V180" s="254" t="s">
        <v>388</v>
      </c>
      <c r="W180" s="254" t="s">
        <v>388</v>
      </c>
      <c r="X180" s="254" t="s">
        <v>388</v>
      </c>
      <c r="Y180" s="254" t="s">
        <v>388</v>
      </c>
      <c r="Z180" s="254" t="s">
        <v>388</v>
      </c>
      <c r="AA180" s="254" t="s">
        <v>388</v>
      </c>
    </row>
    <row r="181" customFormat="false" ht="12.75" hidden="false" customHeight="false" outlineLevel="0" collapsed="false">
      <c r="A181" s="254" t="s">
        <v>1754</v>
      </c>
      <c r="B181" s="254" t="n">
        <v>1075</v>
      </c>
      <c r="C181" s="254" t="n">
        <v>259</v>
      </c>
      <c r="D181" s="254" t="n">
        <v>109</v>
      </c>
      <c r="E181" s="254" t="n">
        <v>3</v>
      </c>
      <c r="F181" s="254" t="n">
        <v>117</v>
      </c>
      <c r="G181" s="254" t="n">
        <v>5</v>
      </c>
      <c r="H181" s="254" t="n">
        <v>289</v>
      </c>
      <c r="I181" s="254" t="n">
        <v>161</v>
      </c>
      <c r="J181" s="254" t="s">
        <v>388</v>
      </c>
      <c r="K181" s="254" t="n">
        <v>108</v>
      </c>
      <c r="L181" s="254" t="n">
        <v>24</v>
      </c>
      <c r="M181" s="254" t="s">
        <v>388</v>
      </c>
      <c r="N181" s="254" t="s">
        <v>388</v>
      </c>
      <c r="O181" s="254" t="s">
        <v>388</v>
      </c>
      <c r="P181" s="254" t="s">
        <v>388</v>
      </c>
      <c r="Q181" s="254" t="s">
        <v>388</v>
      </c>
      <c r="R181" s="254" t="s">
        <v>388</v>
      </c>
      <c r="S181" s="254" t="s">
        <v>388</v>
      </c>
      <c r="T181" s="254" t="s">
        <v>388</v>
      </c>
      <c r="V181" s="254" t="s">
        <v>388</v>
      </c>
      <c r="W181" s="254" t="s">
        <v>388</v>
      </c>
      <c r="X181" s="254" t="s">
        <v>388</v>
      </c>
      <c r="Y181" s="254" t="s">
        <v>388</v>
      </c>
      <c r="Z181" s="254" t="s">
        <v>388</v>
      </c>
      <c r="AA181" s="254" t="s">
        <v>388</v>
      </c>
    </row>
    <row r="182" customFormat="false" ht="12.75" hidden="false" customHeight="false" outlineLevel="0" collapsed="false">
      <c r="A182" s="254" t="s">
        <v>1296</v>
      </c>
      <c r="B182" s="254" t="n">
        <v>190864</v>
      </c>
      <c r="C182" s="254" t="n">
        <v>132</v>
      </c>
      <c r="D182" s="254" t="s">
        <v>388</v>
      </c>
      <c r="E182" s="254" t="n">
        <v>4</v>
      </c>
      <c r="F182" s="254" t="n">
        <v>138</v>
      </c>
      <c r="G182" s="254" t="n">
        <v>46</v>
      </c>
      <c r="H182" s="254" t="n">
        <v>380</v>
      </c>
      <c r="I182" s="254" t="n">
        <v>65</v>
      </c>
      <c r="J182" s="254" t="n">
        <v>4</v>
      </c>
      <c r="K182" s="254" t="n">
        <v>522</v>
      </c>
      <c r="L182" s="254" t="n">
        <v>8</v>
      </c>
      <c r="M182" s="254" t="s">
        <v>388</v>
      </c>
      <c r="N182" s="254" t="n">
        <v>12</v>
      </c>
      <c r="O182" s="254" t="n">
        <v>151</v>
      </c>
      <c r="P182" s="254" t="n">
        <v>56</v>
      </c>
      <c r="Q182" s="254" t="n">
        <v>37</v>
      </c>
      <c r="R182" s="254" t="s">
        <v>388</v>
      </c>
      <c r="S182" s="254" t="s">
        <v>388</v>
      </c>
      <c r="T182" s="254" t="n">
        <v>95633</v>
      </c>
      <c r="V182" s="254" t="s">
        <v>388</v>
      </c>
      <c r="W182" s="254" t="n">
        <v>16</v>
      </c>
      <c r="X182" s="254" t="n">
        <v>5</v>
      </c>
      <c r="Y182" s="254" t="n">
        <v>53523</v>
      </c>
      <c r="Z182" s="254" t="n">
        <v>40132</v>
      </c>
      <c r="AA182" s="254" t="s">
        <v>388</v>
      </c>
    </row>
    <row r="183" customFormat="false" ht="12.75" hidden="false" customHeight="false" outlineLevel="0" collapsed="false">
      <c r="A183" s="254" t="s">
        <v>1297</v>
      </c>
      <c r="B183" s="254" t="n">
        <v>51579</v>
      </c>
      <c r="C183" s="254" t="n">
        <v>1171</v>
      </c>
      <c r="D183" s="254" t="n">
        <v>1237</v>
      </c>
      <c r="E183" s="254" t="n">
        <v>512</v>
      </c>
      <c r="F183" s="254" t="n">
        <v>3523</v>
      </c>
      <c r="G183" s="254" t="n">
        <v>2246</v>
      </c>
      <c r="H183" s="254" t="n">
        <v>5914</v>
      </c>
      <c r="I183" s="254" t="n">
        <v>11591</v>
      </c>
      <c r="J183" s="254" t="n">
        <v>373</v>
      </c>
      <c r="K183" s="254" t="n">
        <v>6592</v>
      </c>
      <c r="L183" s="254" t="n">
        <v>3329</v>
      </c>
      <c r="M183" s="254" t="n">
        <v>6687</v>
      </c>
      <c r="N183" s="254" t="n">
        <v>52</v>
      </c>
      <c r="O183" s="254" t="n">
        <v>178</v>
      </c>
      <c r="P183" s="254" t="n">
        <v>75</v>
      </c>
      <c r="Q183" s="254" t="n">
        <v>527</v>
      </c>
      <c r="R183" s="254" t="n">
        <v>100</v>
      </c>
      <c r="S183" s="254" t="n">
        <v>9</v>
      </c>
      <c r="T183" s="254" t="n">
        <v>7279</v>
      </c>
      <c r="V183" s="254" t="n">
        <v>106</v>
      </c>
      <c r="W183" s="254" t="n">
        <v>4</v>
      </c>
      <c r="X183" s="254" t="s">
        <v>388</v>
      </c>
      <c r="Y183" s="254" t="s">
        <v>388</v>
      </c>
      <c r="Z183" s="254" t="s">
        <v>388</v>
      </c>
      <c r="AA183" s="254" t="n">
        <v>2</v>
      </c>
    </row>
    <row r="184" customFormat="false" ht="12.75" hidden="false" customHeight="false" outlineLevel="0" collapsed="false">
      <c r="A184" s="254" t="s">
        <v>1298</v>
      </c>
      <c r="B184" s="254" t="n">
        <v>38546</v>
      </c>
      <c r="C184" s="254" t="n">
        <v>521</v>
      </c>
      <c r="D184" s="254" t="n">
        <v>497</v>
      </c>
      <c r="E184" s="254" t="n">
        <v>512</v>
      </c>
      <c r="F184" s="254" t="n">
        <v>890</v>
      </c>
      <c r="G184" s="254" t="n">
        <v>1986</v>
      </c>
      <c r="H184" s="254" t="n">
        <v>3061</v>
      </c>
      <c r="I184" s="254" t="n">
        <v>10393</v>
      </c>
      <c r="J184" s="254" t="n">
        <v>133</v>
      </c>
      <c r="K184" s="254" t="n">
        <v>5169</v>
      </c>
      <c r="L184" s="254" t="n">
        <v>751</v>
      </c>
      <c r="M184" s="254" t="n">
        <v>6674</v>
      </c>
      <c r="N184" s="254" t="n">
        <v>49</v>
      </c>
      <c r="O184" s="254" t="n">
        <v>178</v>
      </c>
      <c r="P184" s="254" t="n">
        <v>73</v>
      </c>
      <c r="Q184" s="254" t="n">
        <v>129</v>
      </c>
      <c r="R184" s="254" t="n">
        <v>90</v>
      </c>
      <c r="S184" s="254" t="n">
        <v>9</v>
      </c>
      <c r="T184" s="254" t="n">
        <v>7279</v>
      </c>
      <c r="V184" s="254" t="n">
        <v>90</v>
      </c>
      <c r="W184" s="254" t="n">
        <v>4</v>
      </c>
      <c r="X184" s="254" t="s">
        <v>388</v>
      </c>
      <c r="Y184" s="254" t="s">
        <v>388</v>
      </c>
      <c r="Z184" s="254" t="s">
        <v>388</v>
      </c>
      <c r="AA184" s="254" t="n">
        <v>2</v>
      </c>
    </row>
    <row r="185" customFormat="false" ht="12.75" hidden="false" customHeight="false" outlineLevel="0" collapsed="false">
      <c r="A185" s="254" t="s">
        <v>1755</v>
      </c>
      <c r="B185" s="254" t="n">
        <v>9469</v>
      </c>
      <c r="C185" s="254" t="n">
        <v>555</v>
      </c>
      <c r="D185" s="254" t="n">
        <v>690</v>
      </c>
      <c r="E185" s="254" t="s">
        <v>388</v>
      </c>
      <c r="F185" s="254" t="n">
        <v>2382</v>
      </c>
      <c r="G185" s="254" t="n">
        <v>246</v>
      </c>
      <c r="H185" s="254" t="n">
        <v>2491</v>
      </c>
      <c r="I185" s="254" t="n">
        <v>1084</v>
      </c>
      <c r="J185" s="254" t="n">
        <v>222</v>
      </c>
      <c r="K185" s="254" t="n">
        <v>1314</v>
      </c>
      <c r="L185" s="254" t="n">
        <v>365</v>
      </c>
      <c r="M185" s="254" t="n">
        <v>13</v>
      </c>
      <c r="N185" s="254" t="n">
        <v>2</v>
      </c>
      <c r="O185" s="254" t="s">
        <v>388</v>
      </c>
      <c r="P185" s="254" t="n">
        <v>2</v>
      </c>
      <c r="Q185" s="254" t="n">
        <v>82</v>
      </c>
      <c r="R185" s="254" t="n">
        <v>8</v>
      </c>
      <c r="S185" s="254" t="s">
        <v>388</v>
      </c>
      <c r="T185" s="254" t="s">
        <v>388</v>
      </c>
      <c r="V185" s="254" t="s">
        <v>388</v>
      </c>
      <c r="W185" s="254" t="s">
        <v>388</v>
      </c>
      <c r="X185" s="254" t="s">
        <v>388</v>
      </c>
      <c r="Y185" s="254" t="s">
        <v>388</v>
      </c>
      <c r="Z185" s="254" t="s">
        <v>388</v>
      </c>
      <c r="AA185" s="254" t="s">
        <v>388</v>
      </c>
    </row>
    <row r="186" customFormat="false" ht="12.75" hidden="false" customHeight="false" outlineLevel="0" collapsed="false">
      <c r="A186" s="254" t="s">
        <v>1299</v>
      </c>
      <c r="B186" s="254" t="n">
        <v>2485</v>
      </c>
      <c r="C186" s="254" t="s">
        <v>388</v>
      </c>
      <c r="D186" s="254" t="s">
        <v>388</v>
      </c>
      <c r="E186" s="254" t="s">
        <v>388</v>
      </c>
      <c r="F186" s="254" t="s">
        <v>388</v>
      </c>
      <c r="G186" s="254" t="n">
        <v>14</v>
      </c>
      <c r="H186" s="254" t="s">
        <v>388</v>
      </c>
      <c r="I186" s="254" t="n">
        <v>4</v>
      </c>
      <c r="J186" s="254" t="s">
        <v>388</v>
      </c>
      <c r="K186" s="254" t="s">
        <v>388</v>
      </c>
      <c r="L186" s="254" t="n">
        <v>2154</v>
      </c>
      <c r="M186" s="254" t="s">
        <v>388</v>
      </c>
      <c r="N186" s="254" t="s">
        <v>388</v>
      </c>
      <c r="O186" s="254" t="s">
        <v>388</v>
      </c>
      <c r="P186" s="254" t="s">
        <v>388</v>
      </c>
      <c r="Q186" s="254" t="n">
        <v>303</v>
      </c>
      <c r="R186" s="254" t="s">
        <v>388</v>
      </c>
      <c r="S186" s="254" t="s">
        <v>388</v>
      </c>
      <c r="T186" s="254" t="s">
        <v>388</v>
      </c>
      <c r="V186" s="254" t="n">
        <v>10</v>
      </c>
      <c r="W186" s="254" t="s">
        <v>388</v>
      </c>
      <c r="X186" s="254" t="s">
        <v>388</v>
      </c>
      <c r="Y186" s="254" t="s">
        <v>388</v>
      </c>
      <c r="Z186" s="254" t="s">
        <v>388</v>
      </c>
      <c r="AA186" s="254" t="s">
        <v>388</v>
      </c>
    </row>
    <row r="187" customFormat="false" ht="12.75" hidden="false" customHeight="false" outlineLevel="0" collapsed="false">
      <c r="A187" s="254" t="s">
        <v>1756</v>
      </c>
      <c r="B187" s="254" t="n">
        <v>1049</v>
      </c>
      <c r="C187" s="254" t="n">
        <v>95</v>
      </c>
      <c r="D187" s="254" t="n">
        <v>50</v>
      </c>
      <c r="E187" s="254" t="s">
        <v>388</v>
      </c>
      <c r="F187" s="254" t="n">
        <v>251</v>
      </c>
      <c r="G187" s="254" t="s">
        <v>388</v>
      </c>
      <c r="H187" s="254" t="n">
        <v>358</v>
      </c>
      <c r="I187" s="254" t="n">
        <v>110</v>
      </c>
      <c r="J187" s="254" t="n">
        <v>8</v>
      </c>
      <c r="K187" s="254" t="n">
        <v>109</v>
      </c>
      <c r="L187" s="254" t="n">
        <v>59</v>
      </c>
      <c r="M187" s="254" t="s">
        <v>388</v>
      </c>
      <c r="N187" s="254" t="n">
        <v>1</v>
      </c>
      <c r="O187" s="254" t="s">
        <v>388</v>
      </c>
      <c r="P187" s="254" t="s">
        <v>388</v>
      </c>
      <c r="Q187" s="254" t="n">
        <v>3</v>
      </c>
      <c r="R187" s="254" t="n">
        <v>2</v>
      </c>
      <c r="S187" s="254" t="s">
        <v>388</v>
      </c>
      <c r="T187" s="254" t="s">
        <v>388</v>
      </c>
      <c r="V187" s="254" t="s">
        <v>388</v>
      </c>
      <c r="W187" s="254" t="s">
        <v>388</v>
      </c>
      <c r="X187" s="254" t="s">
        <v>388</v>
      </c>
      <c r="Y187" s="254" t="s">
        <v>388</v>
      </c>
      <c r="Z187" s="254" t="s">
        <v>388</v>
      </c>
      <c r="AA187" s="254" t="s">
        <v>388</v>
      </c>
    </row>
    <row r="188" customFormat="false" ht="12.75" hidden="false" customHeight="false" outlineLevel="0" collapsed="false">
      <c r="A188" s="254" t="s">
        <v>1300</v>
      </c>
      <c r="B188" s="254" t="n">
        <v>66710</v>
      </c>
      <c r="C188" s="254" t="n">
        <v>1374</v>
      </c>
      <c r="D188" s="254" t="n">
        <v>1371</v>
      </c>
      <c r="E188" s="254" t="n">
        <v>223</v>
      </c>
      <c r="F188" s="254" t="n">
        <v>2068</v>
      </c>
      <c r="G188" s="254" t="n">
        <v>709</v>
      </c>
      <c r="H188" s="254" t="n">
        <v>15785</v>
      </c>
      <c r="I188" s="254" t="n">
        <v>923</v>
      </c>
      <c r="J188" s="254" t="n">
        <v>243</v>
      </c>
      <c r="K188" s="254" t="n">
        <v>5139</v>
      </c>
      <c r="L188" s="254" t="n">
        <v>1182</v>
      </c>
      <c r="M188" s="254" t="n">
        <v>36525</v>
      </c>
      <c r="N188" s="254" t="n">
        <v>7</v>
      </c>
      <c r="O188" s="254" t="n">
        <v>18</v>
      </c>
      <c r="P188" s="254" t="n">
        <v>188</v>
      </c>
      <c r="Q188" s="254" t="n">
        <v>177</v>
      </c>
      <c r="R188" s="254" t="n">
        <v>190</v>
      </c>
      <c r="S188" s="254" t="n">
        <v>6</v>
      </c>
      <c r="T188" s="254" t="s">
        <v>388</v>
      </c>
      <c r="V188" s="254" t="n">
        <v>354</v>
      </c>
      <c r="W188" s="254" t="n">
        <v>118</v>
      </c>
      <c r="X188" s="254" t="n">
        <v>9</v>
      </c>
      <c r="Y188" s="254" t="s">
        <v>388</v>
      </c>
      <c r="Z188" s="254" t="s">
        <v>388</v>
      </c>
      <c r="AA188" s="254" t="n">
        <v>23</v>
      </c>
    </row>
    <row r="189" customFormat="false" ht="12.75" hidden="false" customHeight="false" outlineLevel="0" collapsed="false">
      <c r="A189" s="254" t="s">
        <v>1301</v>
      </c>
      <c r="B189" s="254" t="n">
        <v>66405</v>
      </c>
      <c r="C189" s="254" t="n">
        <v>1374</v>
      </c>
      <c r="D189" s="254" t="n">
        <v>1371</v>
      </c>
      <c r="E189" s="254" t="n">
        <v>223</v>
      </c>
      <c r="F189" s="254" t="n">
        <v>2066</v>
      </c>
      <c r="G189" s="254" t="n">
        <v>709</v>
      </c>
      <c r="H189" s="254" t="n">
        <v>15671</v>
      </c>
      <c r="I189" s="254" t="n">
        <v>885</v>
      </c>
      <c r="J189" s="254" t="n">
        <v>243</v>
      </c>
      <c r="K189" s="254" t="n">
        <v>5113</v>
      </c>
      <c r="L189" s="254" t="n">
        <v>1182</v>
      </c>
      <c r="M189" s="254" t="n">
        <v>36525</v>
      </c>
      <c r="N189" s="254" t="n">
        <v>2</v>
      </c>
      <c r="O189" s="254" t="n">
        <v>18</v>
      </c>
      <c r="P189" s="254" t="n">
        <v>188</v>
      </c>
      <c r="Q189" s="254" t="n">
        <v>169</v>
      </c>
      <c r="R189" s="254" t="n">
        <v>190</v>
      </c>
      <c r="S189" s="254" t="n">
        <v>6</v>
      </c>
      <c r="T189" s="254" t="s">
        <v>388</v>
      </c>
      <c r="V189" s="254" t="n">
        <v>354</v>
      </c>
      <c r="W189" s="254" t="n">
        <v>6</v>
      </c>
      <c r="X189" s="254" t="n">
        <v>9</v>
      </c>
      <c r="Y189" s="254" t="s">
        <v>388</v>
      </c>
      <c r="Z189" s="254" t="s">
        <v>388</v>
      </c>
      <c r="AA189" s="254" t="n">
        <v>23</v>
      </c>
    </row>
    <row r="190" customFormat="false" ht="12.75" hidden="false" customHeight="false" outlineLevel="0" collapsed="false">
      <c r="A190" s="254" t="s">
        <v>1302</v>
      </c>
      <c r="B190" s="254" t="n">
        <v>9544653</v>
      </c>
      <c r="C190" s="254" t="n">
        <v>767843</v>
      </c>
      <c r="D190" s="254" t="n">
        <v>598896</v>
      </c>
      <c r="E190" s="254" t="n">
        <v>201235</v>
      </c>
      <c r="F190" s="254" t="n">
        <v>1393162</v>
      </c>
      <c r="G190" s="254" t="n">
        <v>671184</v>
      </c>
      <c r="H190" s="254" t="n">
        <v>1289918</v>
      </c>
      <c r="I190" s="254" t="n">
        <v>728664</v>
      </c>
      <c r="J190" s="254" t="n">
        <v>331163</v>
      </c>
      <c r="K190" s="254" t="n">
        <v>892544</v>
      </c>
      <c r="L190" s="254" t="n">
        <v>580296</v>
      </c>
      <c r="M190" s="254" t="n">
        <v>297900</v>
      </c>
      <c r="N190" s="254" t="n">
        <v>1036</v>
      </c>
      <c r="O190" s="254" t="n">
        <v>97587</v>
      </c>
      <c r="P190" s="254" t="n">
        <v>285818</v>
      </c>
      <c r="Q190" s="254" t="n">
        <v>226760</v>
      </c>
      <c r="R190" s="254" t="n">
        <v>129003</v>
      </c>
      <c r="S190" s="254" t="n">
        <v>54998</v>
      </c>
      <c r="T190" s="254" t="n">
        <v>263796</v>
      </c>
      <c r="V190" s="254" t="n">
        <v>294099</v>
      </c>
      <c r="W190" s="254" t="n">
        <v>41415</v>
      </c>
      <c r="X190" s="254" t="n">
        <v>116061</v>
      </c>
      <c r="Y190" s="254" t="n">
        <v>2</v>
      </c>
      <c r="Z190" s="254" t="n">
        <v>53816</v>
      </c>
      <c r="AA190" s="254" t="n">
        <v>472</v>
      </c>
    </row>
    <row r="191" customFormat="false" ht="12.75" hidden="false" customHeight="false" outlineLevel="0" collapsed="false">
      <c r="A191" s="254" t="s">
        <v>1303</v>
      </c>
      <c r="B191" s="254" t="n">
        <v>536058</v>
      </c>
      <c r="C191" s="254" t="n">
        <v>24934</v>
      </c>
      <c r="D191" s="254" t="n">
        <v>11018</v>
      </c>
      <c r="E191" s="254" t="n">
        <v>5057</v>
      </c>
      <c r="F191" s="254" t="n">
        <v>56951</v>
      </c>
      <c r="G191" s="254" t="n">
        <v>45882</v>
      </c>
      <c r="H191" s="254" t="n">
        <v>103144</v>
      </c>
      <c r="I191" s="254" t="n">
        <v>46515</v>
      </c>
      <c r="J191" s="254" t="n">
        <v>7922</v>
      </c>
      <c r="K191" s="254" t="n">
        <v>91571</v>
      </c>
      <c r="L191" s="254" t="n">
        <v>90186</v>
      </c>
      <c r="M191" s="254" t="n">
        <v>44613</v>
      </c>
      <c r="N191" s="254" t="n">
        <v>61</v>
      </c>
      <c r="O191" s="254" t="n">
        <v>24</v>
      </c>
      <c r="P191" s="254" t="n">
        <v>2098</v>
      </c>
      <c r="Q191" s="254" t="n">
        <v>2256</v>
      </c>
      <c r="R191" s="254" t="n">
        <v>1674</v>
      </c>
      <c r="S191" s="254" t="n">
        <v>39</v>
      </c>
      <c r="T191" s="254" t="n">
        <v>35</v>
      </c>
      <c r="V191" s="254" t="n">
        <v>968</v>
      </c>
      <c r="W191" s="254" t="n">
        <v>165</v>
      </c>
      <c r="X191" s="254" t="s">
        <v>388</v>
      </c>
      <c r="Y191" s="254" t="s">
        <v>388</v>
      </c>
      <c r="Z191" s="254" t="s">
        <v>388</v>
      </c>
      <c r="AA191" s="254" t="n">
        <v>108</v>
      </c>
    </row>
    <row r="192" customFormat="false" ht="12.75" hidden="false" customHeight="false" outlineLevel="0" collapsed="false">
      <c r="A192" s="254" t="s">
        <v>1304</v>
      </c>
      <c r="B192" s="254" t="n">
        <v>620705</v>
      </c>
      <c r="C192" s="254" t="n">
        <v>73452</v>
      </c>
      <c r="D192" s="254" t="n">
        <v>42466</v>
      </c>
      <c r="E192" s="254" t="n">
        <v>13809</v>
      </c>
      <c r="F192" s="254" t="n">
        <v>108714</v>
      </c>
      <c r="G192" s="254" t="n">
        <v>46191</v>
      </c>
      <c r="H192" s="254" t="n">
        <v>106920</v>
      </c>
      <c r="I192" s="254" t="n">
        <v>44119</v>
      </c>
      <c r="J192" s="254" t="n">
        <v>16755</v>
      </c>
      <c r="K192" s="254" t="n">
        <v>74797</v>
      </c>
      <c r="L192" s="254" t="n">
        <v>46873</v>
      </c>
      <c r="M192" s="254" t="n">
        <v>3101</v>
      </c>
      <c r="N192" s="254" t="n">
        <v>8</v>
      </c>
      <c r="O192" s="254" t="n">
        <v>587</v>
      </c>
      <c r="P192" s="254" t="n">
        <v>16664</v>
      </c>
      <c r="Q192" s="254" t="n">
        <v>6802</v>
      </c>
      <c r="R192" s="254" t="n">
        <v>2330</v>
      </c>
      <c r="S192" s="254" t="n">
        <v>140</v>
      </c>
      <c r="T192" s="254" t="n">
        <v>74</v>
      </c>
      <c r="V192" s="254" t="n">
        <v>14436</v>
      </c>
      <c r="W192" s="254" t="n">
        <v>151</v>
      </c>
      <c r="X192" s="254" t="n">
        <v>176</v>
      </c>
      <c r="Y192" s="254" t="s">
        <v>388</v>
      </c>
      <c r="Z192" s="254" t="s">
        <v>388</v>
      </c>
      <c r="AA192" s="254" t="n">
        <v>7</v>
      </c>
    </row>
    <row r="193" customFormat="false" ht="12.75" hidden="false" customHeight="false" outlineLevel="0" collapsed="false">
      <c r="A193" s="254" t="s">
        <v>1305</v>
      </c>
      <c r="B193" s="254" t="n">
        <v>427029</v>
      </c>
      <c r="C193" s="254" t="n">
        <v>39842</v>
      </c>
      <c r="D193" s="254" t="n">
        <v>35670</v>
      </c>
      <c r="E193" s="254" t="n">
        <v>3947</v>
      </c>
      <c r="F193" s="254" t="n">
        <v>78669</v>
      </c>
      <c r="G193" s="254" t="n">
        <v>16984</v>
      </c>
      <c r="H193" s="254" t="n">
        <v>71240</v>
      </c>
      <c r="I193" s="254" t="n">
        <v>19707</v>
      </c>
      <c r="J193" s="254" t="n">
        <v>14633</v>
      </c>
      <c r="K193" s="254" t="n">
        <v>39540</v>
      </c>
      <c r="L193" s="254" t="n">
        <v>32921</v>
      </c>
      <c r="M193" s="254" t="n">
        <v>244</v>
      </c>
      <c r="N193" s="254" t="s">
        <v>388</v>
      </c>
      <c r="O193" s="254" t="n">
        <v>220</v>
      </c>
      <c r="P193" s="254" t="n">
        <v>14706</v>
      </c>
      <c r="Q193" s="254" t="n">
        <v>1704</v>
      </c>
      <c r="R193" s="254" t="n">
        <v>467</v>
      </c>
      <c r="S193" s="254" t="n">
        <v>58</v>
      </c>
      <c r="T193" s="254" t="s">
        <v>388</v>
      </c>
      <c r="V193" s="254" t="n">
        <v>12197</v>
      </c>
      <c r="W193" s="254" t="s">
        <v>388</v>
      </c>
      <c r="X193" s="254" t="n">
        <v>42</v>
      </c>
      <c r="Y193" s="254" t="s">
        <v>388</v>
      </c>
      <c r="Z193" s="254" t="s">
        <v>388</v>
      </c>
      <c r="AA193" s="254" t="s">
        <v>388</v>
      </c>
    </row>
    <row r="194" customFormat="false" ht="12.75" hidden="false" customHeight="false" outlineLevel="0" collapsed="false">
      <c r="A194" s="254" t="s">
        <v>1306</v>
      </c>
      <c r="B194" s="254" t="n">
        <v>668913</v>
      </c>
      <c r="C194" s="254" t="n">
        <v>67142</v>
      </c>
      <c r="D194" s="254" t="n">
        <v>23620</v>
      </c>
      <c r="E194" s="254" t="n">
        <v>5023</v>
      </c>
      <c r="F194" s="254" t="n">
        <v>108716</v>
      </c>
      <c r="G194" s="254" t="n">
        <v>51898</v>
      </c>
      <c r="H194" s="254" t="n">
        <v>114137</v>
      </c>
      <c r="I194" s="254" t="n">
        <v>68613</v>
      </c>
      <c r="J194" s="254" t="n">
        <v>9356</v>
      </c>
      <c r="K194" s="254" t="n">
        <v>94109</v>
      </c>
      <c r="L194" s="254" t="n">
        <v>60194</v>
      </c>
      <c r="M194" s="254" t="n">
        <v>47690</v>
      </c>
      <c r="N194" s="254" t="n">
        <v>32</v>
      </c>
      <c r="O194" s="254" t="n">
        <v>46</v>
      </c>
      <c r="P194" s="254" t="n">
        <v>2789</v>
      </c>
      <c r="Q194" s="254" t="n">
        <v>3826</v>
      </c>
      <c r="R194" s="254" t="n">
        <v>2829</v>
      </c>
      <c r="S194" s="254" t="n">
        <v>67</v>
      </c>
      <c r="T194" s="254" t="n">
        <v>5</v>
      </c>
      <c r="V194" s="254" t="n">
        <v>718</v>
      </c>
      <c r="W194" s="254" t="n">
        <v>363</v>
      </c>
      <c r="X194" s="254" t="n">
        <v>151</v>
      </c>
      <c r="Y194" s="254" t="s">
        <v>388</v>
      </c>
      <c r="Z194" s="254" t="s">
        <v>388</v>
      </c>
      <c r="AA194" s="254" t="n">
        <v>270</v>
      </c>
    </row>
    <row r="195" customFormat="false" ht="12.75" hidden="false" customHeight="false" outlineLevel="0" collapsed="false">
      <c r="A195" s="254" t="s">
        <v>1307</v>
      </c>
      <c r="B195" s="254" t="n">
        <v>112716</v>
      </c>
      <c r="C195" s="254" t="n">
        <v>3965</v>
      </c>
      <c r="D195" s="254" t="n">
        <v>15855</v>
      </c>
      <c r="E195" s="254" t="n">
        <v>982</v>
      </c>
      <c r="F195" s="254" t="n">
        <v>9497</v>
      </c>
      <c r="G195" s="254" t="n">
        <v>21918</v>
      </c>
      <c r="H195" s="254" t="n">
        <v>21656</v>
      </c>
      <c r="I195" s="254" t="n">
        <v>16704</v>
      </c>
      <c r="J195" s="254" t="n">
        <v>2345</v>
      </c>
      <c r="K195" s="254" t="n">
        <v>9451</v>
      </c>
      <c r="L195" s="254" t="n">
        <v>6143</v>
      </c>
      <c r="M195" s="254" t="n">
        <v>156</v>
      </c>
      <c r="N195" s="254" t="n">
        <v>746</v>
      </c>
      <c r="O195" s="254" t="n">
        <v>2</v>
      </c>
      <c r="P195" s="254" t="n">
        <v>802</v>
      </c>
      <c r="Q195" s="254" t="n">
        <v>1060</v>
      </c>
      <c r="R195" s="254" t="n">
        <v>787</v>
      </c>
      <c r="S195" s="254" t="n">
        <v>6</v>
      </c>
      <c r="T195" s="254" t="n">
        <v>2</v>
      </c>
      <c r="V195" s="254" t="n">
        <v>63</v>
      </c>
      <c r="W195" s="254" t="n">
        <v>267</v>
      </c>
      <c r="X195" s="254" t="n">
        <v>4</v>
      </c>
      <c r="Y195" s="254" t="s">
        <v>388</v>
      </c>
      <c r="Z195" s="254" t="s">
        <v>388</v>
      </c>
      <c r="AA195" s="254" t="n">
        <v>40</v>
      </c>
    </row>
    <row r="196" customFormat="false" ht="12.75" hidden="false" customHeight="false" outlineLevel="0" collapsed="false">
      <c r="A196" s="254" t="s">
        <v>1757</v>
      </c>
      <c r="B196" s="254" t="n">
        <v>1163</v>
      </c>
      <c r="C196" s="254" t="n">
        <v>13</v>
      </c>
      <c r="D196" s="254" t="n">
        <v>22</v>
      </c>
      <c r="E196" s="254" t="s">
        <v>388</v>
      </c>
      <c r="F196" s="254" t="n">
        <v>147</v>
      </c>
      <c r="G196" s="254" t="s">
        <v>388</v>
      </c>
      <c r="H196" s="254" t="n">
        <v>273</v>
      </c>
      <c r="I196" s="254" t="n">
        <v>59</v>
      </c>
      <c r="J196" s="254" t="s">
        <v>388</v>
      </c>
      <c r="K196" s="254" t="n">
        <v>470</v>
      </c>
      <c r="L196" s="254" t="n">
        <v>172</v>
      </c>
      <c r="M196" s="254" t="s">
        <v>388</v>
      </c>
      <c r="N196" s="254" t="n">
        <v>7</v>
      </c>
      <c r="O196" s="254" t="s">
        <v>388</v>
      </c>
      <c r="P196" s="254" t="s">
        <v>388</v>
      </c>
      <c r="Q196" s="254" t="s">
        <v>388</v>
      </c>
      <c r="R196" s="254" t="s">
        <v>388</v>
      </c>
      <c r="S196" s="254" t="s">
        <v>388</v>
      </c>
      <c r="T196" s="254" t="s">
        <v>388</v>
      </c>
      <c r="V196" s="254" t="s">
        <v>388</v>
      </c>
      <c r="W196" s="254" t="s">
        <v>388</v>
      </c>
      <c r="X196" s="254" t="s">
        <v>388</v>
      </c>
      <c r="Y196" s="254" t="s">
        <v>388</v>
      </c>
      <c r="Z196" s="254" t="s">
        <v>388</v>
      </c>
      <c r="AA196" s="254" t="s">
        <v>388</v>
      </c>
    </row>
    <row r="197" customFormat="false" ht="12.75" hidden="false" customHeight="false" outlineLevel="0" collapsed="false">
      <c r="A197" s="254" t="s">
        <v>1308</v>
      </c>
      <c r="B197" s="254" t="n">
        <v>218347</v>
      </c>
      <c r="C197" s="254" t="s">
        <v>388</v>
      </c>
      <c r="D197" s="254" t="s">
        <v>388</v>
      </c>
      <c r="E197" s="254" t="s">
        <v>388</v>
      </c>
      <c r="F197" s="254" t="n">
        <v>62</v>
      </c>
      <c r="G197" s="254" t="n">
        <v>7</v>
      </c>
      <c r="H197" s="254" t="n">
        <v>9</v>
      </c>
      <c r="I197" s="254" t="n">
        <v>22</v>
      </c>
      <c r="J197" s="254" t="s">
        <v>388</v>
      </c>
      <c r="K197" s="254" t="s">
        <v>388</v>
      </c>
      <c r="L197" s="254" t="s">
        <v>388</v>
      </c>
      <c r="M197" s="254" t="s">
        <v>388</v>
      </c>
      <c r="N197" s="254" t="s">
        <v>388</v>
      </c>
      <c r="O197" s="254" t="s">
        <v>388</v>
      </c>
      <c r="P197" s="254" t="n">
        <v>6</v>
      </c>
      <c r="Q197" s="254" t="s">
        <v>388</v>
      </c>
      <c r="R197" s="254" t="s">
        <v>388</v>
      </c>
      <c r="S197" s="254" t="s">
        <v>388</v>
      </c>
      <c r="T197" s="254" t="n">
        <v>107366</v>
      </c>
      <c r="V197" s="254" t="s">
        <v>388</v>
      </c>
      <c r="W197" s="254" t="s">
        <v>388</v>
      </c>
      <c r="X197" s="254" t="n">
        <v>57059</v>
      </c>
      <c r="Y197" s="254" t="s">
        <v>388</v>
      </c>
      <c r="Z197" s="254" t="n">
        <v>53816</v>
      </c>
      <c r="AA197" s="254" t="s">
        <v>388</v>
      </c>
    </row>
    <row r="198" customFormat="false" ht="12.75" hidden="false" customHeight="false" outlineLevel="0" collapsed="false">
      <c r="A198" s="254" t="s">
        <v>1758</v>
      </c>
      <c r="B198" s="254" t="n">
        <v>3633</v>
      </c>
      <c r="C198" s="254" t="n">
        <v>17</v>
      </c>
      <c r="D198" s="254" t="n">
        <v>90</v>
      </c>
      <c r="E198" s="254" t="s">
        <v>388</v>
      </c>
      <c r="F198" s="254" t="n">
        <v>300</v>
      </c>
      <c r="G198" s="254" t="n">
        <v>154</v>
      </c>
      <c r="H198" s="254" t="n">
        <v>1555</v>
      </c>
      <c r="I198" s="254" t="n">
        <v>325</v>
      </c>
      <c r="J198" s="254" t="n">
        <v>2</v>
      </c>
      <c r="K198" s="254" t="n">
        <v>888</v>
      </c>
      <c r="L198" s="254" t="n">
        <v>296</v>
      </c>
      <c r="M198" s="254" t="n">
        <v>1</v>
      </c>
      <c r="N198" s="254" t="n">
        <v>3</v>
      </c>
      <c r="O198" s="254" t="s">
        <v>388</v>
      </c>
      <c r="P198" s="254" t="s">
        <v>388</v>
      </c>
      <c r="Q198" s="254" t="s">
        <v>388</v>
      </c>
      <c r="R198" s="254" t="s">
        <v>388</v>
      </c>
      <c r="S198" s="254" t="s">
        <v>388</v>
      </c>
      <c r="T198" s="254" t="s">
        <v>388</v>
      </c>
      <c r="V198" s="254" t="n">
        <v>2</v>
      </c>
      <c r="W198" s="254" t="s">
        <v>388</v>
      </c>
      <c r="X198" s="254" t="s">
        <v>388</v>
      </c>
      <c r="Y198" s="254" t="s">
        <v>388</v>
      </c>
      <c r="Z198" s="254" t="s">
        <v>388</v>
      </c>
      <c r="AA198" s="254" t="s">
        <v>388</v>
      </c>
    </row>
    <row r="199" customFormat="false" ht="12.75" hidden="false" customHeight="false" outlineLevel="0" collapsed="false">
      <c r="A199" s="254" t="s">
        <v>1759</v>
      </c>
      <c r="B199" s="254" t="n">
        <v>5098</v>
      </c>
      <c r="C199" s="254" t="n">
        <v>156</v>
      </c>
      <c r="D199" s="254" t="n">
        <v>93</v>
      </c>
      <c r="E199" s="254" t="s">
        <v>388</v>
      </c>
      <c r="F199" s="254" t="n">
        <v>829</v>
      </c>
      <c r="G199" s="254" t="s">
        <v>388</v>
      </c>
      <c r="H199" s="254" t="n">
        <v>2270</v>
      </c>
      <c r="I199" s="254" t="n">
        <v>132</v>
      </c>
      <c r="J199" s="254" t="s">
        <v>388</v>
      </c>
      <c r="K199" s="254" t="n">
        <v>1172</v>
      </c>
      <c r="L199" s="254" t="n">
        <v>440</v>
      </c>
      <c r="M199" s="254" t="s">
        <v>388</v>
      </c>
      <c r="N199" s="254" t="s">
        <v>388</v>
      </c>
      <c r="O199" s="254" t="s">
        <v>388</v>
      </c>
      <c r="P199" s="254" t="n">
        <v>6</v>
      </c>
      <c r="Q199" s="254" t="s">
        <v>388</v>
      </c>
      <c r="R199" s="254" t="s">
        <v>388</v>
      </c>
      <c r="S199" s="254" t="s">
        <v>388</v>
      </c>
      <c r="T199" s="254" t="s">
        <v>388</v>
      </c>
      <c r="V199" s="254" t="s">
        <v>388</v>
      </c>
      <c r="W199" s="254" t="s">
        <v>388</v>
      </c>
      <c r="X199" s="254" t="s">
        <v>388</v>
      </c>
      <c r="Y199" s="254" t="s">
        <v>388</v>
      </c>
      <c r="Z199" s="254" t="s">
        <v>388</v>
      </c>
      <c r="AA199" s="254" t="s">
        <v>388</v>
      </c>
    </row>
    <row r="200" customFormat="false" ht="12.75" hidden="false" customHeight="false" outlineLevel="0" collapsed="false">
      <c r="A200" s="254" t="s">
        <v>1309</v>
      </c>
      <c r="B200" s="254" t="n">
        <v>47728</v>
      </c>
      <c r="C200" s="254" t="n">
        <v>1974</v>
      </c>
      <c r="D200" s="254" t="n">
        <v>2501</v>
      </c>
      <c r="E200" s="254" t="n">
        <v>179</v>
      </c>
      <c r="F200" s="254" t="n">
        <v>17462</v>
      </c>
      <c r="G200" s="254" t="n">
        <v>1045</v>
      </c>
      <c r="H200" s="254" t="n">
        <v>9031</v>
      </c>
      <c r="I200" s="254" t="n">
        <v>1859</v>
      </c>
      <c r="J200" s="254" t="n">
        <v>887</v>
      </c>
      <c r="K200" s="254" t="n">
        <v>4707</v>
      </c>
      <c r="L200" s="254" t="n">
        <v>1329</v>
      </c>
      <c r="M200" s="254" t="n">
        <v>1422</v>
      </c>
      <c r="N200" s="254" t="s">
        <v>388</v>
      </c>
      <c r="O200" s="254" t="n">
        <v>53</v>
      </c>
      <c r="P200" s="254" t="n">
        <v>853</v>
      </c>
      <c r="Q200" s="254" t="n">
        <v>2311</v>
      </c>
      <c r="R200" s="254" t="n">
        <v>875</v>
      </c>
      <c r="S200" s="254" t="n">
        <v>46</v>
      </c>
      <c r="T200" s="254" t="s">
        <v>388</v>
      </c>
      <c r="V200" s="254" t="n">
        <v>328</v>
      </c>
      <c r="W200" s="254" t="s">
        <v>388</v>
      </c>
      <c r="X200" s="254" t="n">
        <v>19</v>
      </c>
      <c r="Y200" s="254" t="s">
        <v>388</v>
      </c>
      <c r="Z200" s="254" t="s">
        <v>388</v>
      </c>
      <c r="AA200" s="254" t="s">
        <v>388</v>
      </c>
    </row>
    <row r="201" customFormat="false" ht="12.75" hidden="false" customHeight="false" outlineLevel="0" collapsed="false">
      <c r="A201" s="254" t="s">
        <v>1310</v>
      </c>
      <c r="B201" s="254" t="n">
        <v>10356</v>
      </c>
      <c r="C201" s="254" t="n">
        <v>629</v>
      </c>
      <c r="D201" s="254" t="n">
        <v>461</v>
      </c>
      <c r="E201" s="254" t="s">
        <v>388</v>
      </c>
      <c r="F201" s="254" t="n">
        <v>5659</v>
      </c>
      <c r="G201" s="254" t="n">
        <v>373</v>
      </c>
      <c r="H201" s="254" t="n">
        <v>359</v>
      </c>
      <c r="I201" s="254" t="n">
        <v>659</v>
      </c>
      <c r="J201" s="254" t="n">
        <v>477</v>
      </c>
      <c r="K201" s="254" t="n">
        <v>620</v>
      </c>
      <c r="L201" s="254" t="n">
        <v>434</v>
      </c>
      <c r="M201" s="254" t="n">
        <v>33</v>
      </c>
      <c r="N201" s="254" t="s">
        <v>388</v>
      </c>
      <c r="O201" s="254" t="n">
        <v>19</v>
      </c>
      <c r="P201" s="254" t="n">
        <v>326</v>
      </c>
      <c r="Q201" s="254" t="n">
        <v>212</v>
      </c>
      <c r="R201" s="254" t="n">
        <v>27</v>
      </c>
      <c r="S201" s="254" t="s">
        <v>388</v>
      </c>
      <c r="T201" s="254" t="s">
        <v>388</v>
      </c>
      <c r="V201" s="254" t="n">
        <v>51</v>
      </c>
      <c r="W201" s="254" t="s">
        <v>388</v>
      </c>
      <c r="X201" s="254" t="s">
        <v>388</v>
      </c>
      <c r="Y201" s="254" t="s">
        <v>388</v>
      </c>
      <c r="Z201" s="254" t="s">
        <v>388</v>
      </c>
      <c r="AA201" s="254" t="s">
        <v>388</v>
      </c>
    </row>
    <row r="202" customFormat="false" ht="12.75" hidden="false" customHeight="false" outlineLevel="0" collapsed="false">
      <c r="A202" s="254" t="s">
        <v>1760</v>
      </c>
      <c r="B202" s="254" t="n">
        <v>7974</v>
      </c>
      <c r="C202" s="254" t="n">
        <v>217</v>
      </c>
      <c r="D202" s="254" t="n">
        <v>163</v>
      </c>
      <c r="E202" s="254" t="n">
        <v>2</v>
      </c>
      <c r="F202" s="254" t="n">
        <v>1657</v>
      </c>
      <c r="G202" s="254" t="s">
        <v>388</v>
      </c>
      <c r="H202" s="254" t="n">
        <v>3260</v>
      </c>
      <c r="I202" s="254" t="n">
        <v>123</v>
      </c>
      <c r="J202" s="254" t="s">
        <v>388</v>
      </c>
      <c r="K202" s="254" t="n">
        <v>1903</v>
      </c>
      <c r="L202" s="254" t="n">
        <v>647</v>
      </c>
      <c r="M202" s="254" t="s">
        <v>388</v>
      </c>
      <c r="N202" s="254" t="n">
        <v>1</v>
      </c>
      <c r="O202" s="254" t="s">
        <v>388</v>
      </c>
      <c r="P202" s="254" t="s">
        <v>388</v>
      </c>
      <c r="Q202" s="254" t="s">
        <v>388</v>
      </c>
      <c r="R202" s="254" t="s">
        <v>388</v>
      </c>
      <c r="S202" s="254" t="s">
        <v>388</v>
      </c>
      <c r="T202" s="254" t="s">
        <v>388</v>
      </c>
      <c r="V202" s="254" t="n">
        <v>0</v>
      </c>
      <c r="W202" s="254" t="s">
        <v>388</v>
      </c>
      <c r="X202" s="254" t="s">
        <v>388</v>
      </c>
      <c r="Y202" s="254" t="s">
        <v>388</v>
      </c>
      <c r="Z202" s="254" t="s">
        <v>388</v>
      </c>
      <c r="AA202" s="254" t="s">
        <v>388</v>
      </c>
    </row>
    <row r="203" customFormat="false" ht="12.75" hidden="false" customHeight="false" outlineLevel="0" collapsed="false">
      <c r="A203" s="254" t="s">
        <v>1761</v>
      </c>
      <c r="B203" s="254" t="n">
        <v>4837</v>
      </c>
      <c r="C203" s="254" t="n">
        <v>60</v>
      </c>
      <c r="D203" s="254" t="n">
        <v>457</v>
      </c>
      <c r="E203" s="254" t="s">
        <v>388</v>
      </c>
      <c r="F203" s="254" t="n">
        <v>842</v>
      </c>
      <c r="G203" s="254" t="n">
        <v>7</v>
      </c>
      <c r="H203" s="254" t="n">
        <v>1204</v>
      </c>
      <c r="I203" s="254" t="n">
        <v>123</v>
      </c>
      <c r="J203" s="254" t="s">
        <v>388</v>
      </c>
      <c r="K203" s="254" t="n">
        <v>1812</v>
      </c>
      <c r="L203" s="254" t="n">
        <v>332</v>
      </c>
      <c r="M203" s="254" t="s">
        <v>388</v>
      </c>
      <c r="N203" s="254" t="s">
        <v>388</v>
      </c>
      <c r="O203" s="254" t="s">
        <v>388</v>
      </c>
      <c r="P203" s="254" t="s">
        <v>388</v>
      </c>
      <c r="Q203" s="254" t="s">
        <v>388</v>
      </c>
      <c r="R203" s="254" t="s">
        <v>388</v>
      </c>
      <c r="S203" s="254" t="s">
        <v>388</v>
      </c>
      <c r="T203" s="254" t="s">
        <v>388</v>
      </c>
      <c r="V203" s="254" t="s">
        <v>388</v>
      </c>
      <c r="W203" s="254" t="s">
        <v>388</v>
      </c>
      <c r="X203" s="254" t="s">
        <v>388</v>
      </c>
      <c r="Y203" s="254" t="s">
        <v>388</v>
      </c>
      <c r="Z203" s="254" t="s">
        <v>388</v>
      </c>
      <c r="AA203" s="254" t="s">
        <v>388</v>
      </c>
    </row>
    <row r="204" customFormat="false" ht="12.75" hidden="false" customHeight="false" outlineLevel="0" collapsed="false">
      <c r="A204" s="254" t="s">
        <v>1311</v>
      </c>
      <c r="B204" s="254" t="n">
        <v>56967</v>
      </c>
      <c r="C204" s="254" t="n">
        <v>291</v>
      </c>
      <c r="D204" s="254" t="n">
        <v>706</v>
      </c>
      <c r="E204" s="254" t="s">
        <v>388</v>
      </c>
      <c r="F204" s="254" t="n">
        <v>432</v>
      </c>
      <c r="G204" s="254" t="n">
        <v>76</v>
      </c>
      <c r="H204" s="254" t="n">
        <v>125</v>
      </c>
      <c r="I204" s="254" t="n">
        <v>298</v>
      </c>
      <c r="J204" s="254" t="n">
        <v>367</v>
      </c>
      <c r="K204" s="254" t="n">
        <v>333</v>
      </c>
      <c r="L204" s="254" t="n">
        <v>163</v>
      </c>
      <c r="M204" s="254" t="n">
        <v>19</v>
      </c>
      <c r="N204" s="254" t="s">
        <v>388</v>
      </c>
      <c r="O204" s="254" t="s">
        <v>388</v>
      </c>
      <c r="P204" s="254" t="n">
        <v>286</v>
      </c>
      <c r="Q204" s="254" t="n">
        <v>505</v>
      </c>
      <c r="R204" s="254" t="n">
        <v>16</v>
      </c>
      <c r="S204" s="254" t="s">
        <v>388</v>
      </c>
      <c r="T204" s="254" t="n">
        <v>53075</v>
      </c>
      <c r="V204" s="254" t="n">
        <v>8</v>
      </c>
      <c r="W204" s="254" t="s">
        <v>388</v>
      </c>
      <c r="X204" s="254" t="s">
        <v>388</v>
      </c>
      <c r="Y204" s="254" t="s">
        <v>388</v>
      </c>
      <c r="Z204" s="254" t="s">
        <v>388</v>
      </c>
      <c r="AA204" s="254" t="s">
        <v>388</v>
      </c>
    </row>
    <row r="205" customFormat="false" ht="12.75" hidden="false" customHeight="false" outlineLevel="0" collapsed="false">
      <c r="A205" s="254" t="s">
        <v>1312</v>
      </c>
      <c r="B205" s="254" t="n">
        <v>16857</v>
      </c>
      <c r="C205" s="254" t="n">
        <v>669</v>
      </c>
      <c r="D205" s="254" t="n">
        <v>708</v>
      </c>
      <c r="E205" s="254" t="n">
        <v>1</v>
      </c>
      <c r="F205" s="254" t="n">
        <v>2380</v>
      </c>
      <c r="G205" s="254" t="n">
        <v>110</v>
      </c>
      <c r="H205" s="254" t="n">
        <v>4373</v>
      </c>
      <c r="I205" s="254" t="n">
        <v>500</v>
      </c>
      <c r="J205" s="254" t="n">
        <v>116</v>
      </c>
      <c r="K205" s="254" t="n">
        <v>3092</v>
      </c>
      <c r="L205" s="254" t="n">
        <v>1274</v>
      </c>
      <c r="M205" s="254" t="s">
        <v>388</v>
      </c>
      <c r="N205" s="254" t="s">
        <v>388</v>
      </c>
      <c r="O205" s="254" t="s">
        <v>388</v>
      </c>
      <c r="P205" s="254" t="n">
        <v>77</v>
      </c>
      <c r="Q205" s="254" t="n">
        <v>8</v>
      </c>
      <c r="R205" s="254" t="s">
        <v>388</v>
      </c>
      <c r="S205" s="254" t="s">
        <v>388</v>
      </c>
      <c r="T205" s="254" t="n">
        <v>3536</v>
      </c>
      <c r="V205" s="254" t="n">
        <v>12</v>
      </c>
      <c r="W205" s="254" t="s">
        <v>388</v>
      </c>
      <c r="X205" s="254" t="s">
        <v>388</v>
      </c>
      <c r="Y205" s="254" t="s">
        <v>388</v>
      </c>
      <c r="Z205" s="254" t="s">
        <v>388</v>
      </c>
      <c r="AA205" s="254" t="s">
        <v>388</v>
      </c>
    </row>
    <row r="206" customFormat="false" ht="12.75" hidden="false" customHeight="false" outlineLevel="0" collapsed="false">
      <c r="A206" s="254" t="s">
        <v>1313</v>
      </c>
      <c r="B206" s="254" t="n">
        <v>41570</v>
      </c>
      <c r="C206" s="254" t="n">
        <v>2945</v>
      </c>
      <c r="D206" s="254" t="n">
        <v>2302</v>
      </c>
      <c r="E206" s="254" t="n">
        <v>90</v>
      </c>
      <c r="F206" s="254" t="n">
        <v>6832</v>
      </c>
      <c r="G206" s="254" t="n">
        <v>1471</v>
      </c>
      <c r="H206" s="254" t="n">
        <v>7948</v>
      </c>
      <c r="I206" s="254" t="n">
        <v>2812</v>
      </c>
      <c r="J206" s="254" t="n">
        <v>1639</v>
      </c>
      <c r="K206" s="254" t="n">
        <v>7771</v>
      </c>
      <c r="L206" s="254" t="n">
        <v>4173</v>
      </c>
      <c r="M206" s="254" t="n">
        <v>218</v>
      </c>
      <c r="N206" s="254" t="n">
        <v>128</v>
      </c>
      <c r="O206" s="254" t="n">
        <v>2</v>
      </c>
      <c r="P206" s="254" t="n">
        <v>1221</v>
      </c>
      <c r="Q206" s="254" t="n">
        <v>737</v>
      </c>
      <c r="R206" s="254" t="n">
        <v>180</v>
      </c>
      <c r="S206" s="254" t="n">
        <v>6</v>
      </c>
      <c r="T206" s="254" t="n">
        <v>168</v>
      </c>
      <c r="V206" s="254" t="n">
        <v>22</v>
      </c>
      <c r="W206" s="254" t="s">
        <v>388</v>
      </c>
      <c r="X206" s="254" t="n">
        <v>8</v>
      </c>
      <c r="Y206" s="254" t="s">
        <v>388</v>
      </c>
      <c r="Z206" s="254" t="s">
        <v>388</v>
      </c>
      <c r="AA206" s="254" t="s">
        <v>388</v>
      </c>
    </row>
    <row r="207" customFormat="false" ht="12.75" hidden="false" customHeight="false" outlineLevel="0" collapsed="false">
      <c r="A207" s="254" t="s">
        <v>1314</v>
      </c>
      <c r="B207" s="254" t="n">
        <v>45181</v>
      </c>
      <c r="C207" s="254" t="n">
        <v>11</v>
      </c>
      <c r="D207" s="254" t="n">
        <v>19</v>
      </c>
      <c r="E207" s="254" t="s">
        <v>388</v>
      </c>
      <c r="F207" s="254" t="n">
        <v>171</v>
      </c>
      <c r="G207" s="254" t="n">
        <v>1</v>
      </c>
      <c r="H207" s="254" t="n">
        <v>268</v>
      </c>
      <c r="I207" s="254" t="n">
        <v>34</v>
      </c>
      <c r="J207" s="254" t="s">
        <v>388</v>
      </c>
      <c r="K207" s="254" t="n">
        <v>545</v>
      </c>
      <c r="L207" s="254" t="n">
        <v>156</v>
      </c>
      <c r="M207" s="254" t="s">
        <v>388</v>
      </c>
      <c r="N207" s="254" t="s">
        <v>388</v>
      </c>
      <c r="O207" s="254" t="n">
        <v>28</v>
      </c>
      <c r="P207" s="254" t="s">
        <v>388</v>
      </c>
      <c r="Q207" s="254" t="s">
        <v>388</v>
      </c>
      <c r="R207" s="254" t="s">
        <v>388</v>
      </c>
      <c r="S207" s="254" t="s">
        <v>388</v>
      </c>
      <c r="T207" s="254" t="n">
        <v>43944</v>
      </c>
      <c r="V207" s="254" t="s">
        <v>388</v>
      </c>
      <c r="W207" s="254" t="s">
        <v>388</v>
      </c>
      <c r="X207" s="254" t="n">
        <v>4</v>
      </c>
      <c r="Y207" s="254" t="s">
        <v>388</v>
      </c>
      <c r="Z207" s="254" t="s">
        <v>388</v>
      </c>
      <c r="AA207" s="254" t="s">
        <v>388</v>
      </c>
    </row>
    <row r="208" customFormat="false" ht="12.75" hidden="false" customHeight="false" outlineLevel="0" collapsed="false">
      <c r="A208" s="254" t="s">
        <v>1762</v>
      </c>
      <c r="B208" s="254" t="n">
        <v>10740</v>
      </c>
      <c r="C208" s="254" t="n">
        <v>560</v>
      </c>
      <c r="D208" s="254" t="n">
        <v>608</v>
      </c>
      <c r="E208" s="254" t="n">
        <v>269</v>
      </c>
      <c r="F208" s="254" t="n">
        <v>1862</v>
      </c>
      <c r="G208" s="254" t="n">
        <v>2</v>
      </c>
      <c r="H208" s="254" t="n">
        <v>3901</v>
      </c>
      <c r="I208" s="254" t="n">
        <v>634</v>
      </c>
      <c r="J208" s="254" t="n">
        <v>251</v>
      </c>
      <c r="K208" s="254" t="n">
        <v>1719</v>
      </c>
      <c r="L208" s="254" t="n">
        <v>927</v>
      </c>
      <c r="M208" s="254" t="n">
        <v>4</v>
      </c>
      <c r="N208" s="254" t="s">
        <v>388</v>
      </c>
      <c r="O208" s="254" t="s">
        <v>388</v>
      </c>
      <c r="P208" s="254" t="n">
        <v>2</v>
      </c>
      <c r="Q208" s="254" t="n">
        <v>1</v>
      </c>
      <c r="R208" s="254" t="s">
        <v>388</v>
      </c>
      <c r="S208" s="254" t="s">
        <v>388</v>
      </c>
      <c r="T208" s="254" t="s">
        <v>388</v>
      </c>
      <c r="V208" s="254" t="s">
        <v>388</v>
      </c>
      <c r="W208" s="254" t="s">
        <v>388</v>
      </c>
      <c r="X208" s="254" t="s">
        <v>388</v>
      </c>
      <c r="Y208" s="254" t="s">
        <v>388</v>
      </c>
      <c r="Z208" s="254" t="s">
        <v>388</v>
      </c>
      <c r="AA208" s="254" t="s">
        <v>388</v>
      </c>
    </row>
    <row r="209" customFormat="false" ht="12.75" hidden="false" customHeight="false" outlineLevel="0" collapsed="false">
      <c r="A209" s="254" t="s">
        <v>1315</v>
      </c>
      <c r="B209" s="254" t="n">
        <v>162145</v>
      </c>
      <c r="C209" s="254" t="n">
        <v>5961</v>
      </c>
      <c r="D209" s="254" t="n">
        <v>11719</v>
      </c>
      <c r="E209" s="254" t="n">
        <v>886</v>
      </c>
      <c r="F209" s="254" t="n">
        <v>6707</v>
      </c>
      <c r="G209" s="254" t="n">
        <v>29526</v>
      </c>
      <c r="H209" s="254" t="n">
        <v>20221</v>
      </c>
      <c r="I209" s="254" t="n">
        <v>15410</v>
      </c>
      <c r="J209" s="254" t="n">
        <v>2107</v>
      </c>
      <c r="K209" s="254" t="n">
        <v>34746</v>
      </c>
      <c r="L209" s="254" t="n">
        <v>4707</v>
      </c>
      <c r="M209" s="254" t="n">
        <v>26509</v>
      </c>
      <c r="N209" s="254" t="s">
        <v>388</v>
      </c>
      <c r="O209" s="254" t="n">
        <v>31</v>
      </c>
      <c r="P209" s="254" t="n">
        <v>1203</v>
      </c>
      <c r="Q209" s="254" t="n">
        <v>1120</v>
      </c>
      <c r="R209" s="254" t="n">
        <v>555</v>
      </c>
      <c r="S209" s="254" t="n">
        <v>15</v>
      </c>
      <c r="T209" s="254" t="s">
        <v>388</v>
      </c>
      <c r="V209" s="254" t="n">
        <v>132</v>
      </c>
      <c r="W209" s="254" t="s">
        <v>388</v>
      </c>
      <c r="X209" s="254" t="n">
        <v>5</v>
      </c>
      <c r="Y209" s="254" t="s">
        <v>388</v>
      </c>
      <c r="Z209" s="254" t="s">
        <v>388</v>
      </c>
      <c r="AA209" s="254" t="n">
        <v>4</v>
      </c>
    </row>
    <row r="210" customFormat="false" ht="12.75" hidden="false" customHeight="false" outlineLevel="0" collapsed="false">
      <c r="A210" s="254" t="s">
        <v>1316</v>
      </c>
      <c r="B210" s="254" t="n">
        <v>198589</v>
      </c>
      <c r="C210" s="254" t="n">
        <v>15551</v>
      </c>
      <c r="D210" s="254" t="n">
        <v>10318</v>
      </c>
      <c r="E210" s="254" t="n">
        <v>2531</v>
      </c>
      <c r="F210" s="254" t="n">
        <v>23939</v>
      </c>
      <c r="G210" s="254" t="n">
        <v>3828</v>
      </c>
      <c r="H210" s="254" t="n">
        <v>28333</v>
      </c>
      <c r="I210" s="254" t="n">
        <v>18113</v>
      </c>
      <c r="J210" s="254" t="n">
        <v>2903</v>
      </c>
      <c r="K210" s="254" t="n">
        <v>19731</v>
      </c>
      <c r="L210" s="254" t="n">
        <v>8664</v>
      </c>
      <c r="M210" s="254" t="n">
        <v>617</v>
      </c>
      <c r="N210" s="254" t="s">
        <v>388</v>
      </c>
      <c r="O210" s="254" t="n">
        <v>92</v>
      </c>
      <c r="P210" s="254" t="n">
        <v>2815</v>
      </c>
      <c r="Q210" s="254" t="n">
        <v>1605</v>
      </c>
      <c r="R210" s="254" t="n">
        <v>348</v>
      </c>
      <c r="S210" s="254" t="n">
        <v>21</v>
      </c>
      <c r="T210" s="254" t="n">
        <v>55586</v>
      </c>
      <c r="V210" s="254" t="n">
        <v>3166</v>
      </c>
      <c r="W210" s="254" t="n">
        <v>2</v>
      </c>
      <c r="X210" s="254" t="n">
        <v>89</v>
      </c>
      <c r="Y210" s="254" t="s">
        <v>388</v>
      </c>
      <c r="Z210" s="254" t="s">
        <v>388</v>
      </c>
      <c r="AA210" s="254" t="s">
        <v>388</v>
      </c>
    </row>
    <row r="211" customFormat="false" ht="12.75" hidden="false" customHeight="false" outlineLevel="0" collapsed="false">
      <c r="A211" s="254" t="s">
        <v>1317</v>
      </c>
      <c r="B211" s="254" t="n">
        <v>4556</v>
      </c>
      <c r="C211" s="254" t="n">
        <v>30</v>
      </c>
      <c r="D211" s="254" t="n">
        <v>50</v>
      </c>
      <c r="E211" s="254" t="n">
        <v>18</v>
      </c>
      <c r="F211" s="254" t="n">
        <v>97</v>
      </c>
      <c r="G211" s="254" t="n">
        <v>3</v>
      </c>
      <c r="H211" s="254" t="n">
        <v>4045</v>
      </c>
      <c r="I211" s="254" t="n">
        <v>26</v>
      </c>
      <c r="J211" s="254" t="n">
        <v>29</v>
      </c>
      <c r="K211" s="254" t="n">
        <v>129</v>
      </c>
      <c r="L211" s="254" t="n">
        <v>57</v>
      </c>
      <c r="M211" s="254" t="s">
        <v>388</v>
      </c>
      <c r="N211" s="254" t="s">
        <v>388</v>
      </c>
      <c r="O211" s="254" t="s">
        <v>388</v>
      </c>
      <c r="P211" s="254" t="n">
        <v>14</v>
      </c>
      <c r="Q211" s="254" t="n">
        <v>20</v>
      </c>
      <c r="R211" s="254" t="n">
        <v>8</v>
      </c>
      <c r="S211" s="254" t="s">
        <v>388</v>
      </c>
      <c r="T211" s="254" t="s">
        <v>388</v>
      </c>
      <c r="V211" s="254" t="n">
        <v>3</v>
      </c>
      <c r="W211" s="254" t="n">
        <v>27</v>
      </c>
      <c r="X211" s="254" t="s">
        <v>388</v>
      </c>
      <c r="Y211" s="254" t="s">
        <v>388</v>
      </c>
      <c r="Z211" s="254" t="s">
        <v>388</v>
      </c>
      <c r="AA211" s="254" t="s">
        <v>388</v>
      </c>
    </row>
    <row r="212" customFormat="false" ht="12.75" hidden="false" customHeight="false" outlineLevel="0" collapsed="false">
      <c r="A212" s="254" t="s">
        <v>1763</v>
      </c>
      <c r="B212" s="254" t="n">
        <v>1264</v>
      </c>
      <c r="C212" s="254" t="n">
        <v>16</v>
      </c>
      <c r="D212" s="254" t="n">
        <v>30</v>
      </c>
      <c r="E212" s="254" t="s">
        <v>388</v>
      </c>
      <c r="F212" s="254" t="n">
        <v>38</v>
      </c>
      <c r="G212" s="254" t="n">
        <v>480</v>
      </c>
      <c r="H212" s="254" t="n">
        <v>177</v>
      </c>
      <c r="I212" s="254" t="n">
        <v>70</v>
      </c>
      <c r="J212" s="254" t="n">
        <v>4</v>
      </c>
      <c r="K212" s="254" t="n">
        <v>90</v>
      </c>
      <c r="L212" s="254" t="n">
        <v>8</v>
      </c>
      <c r="M212" s="254" t="n">
        <v>324</v>
      </c>
      <c r="N212" s="254" t="s">
        <v>388</v>
      </c>
      <c r="O212" s="254" t="n">
        <v>27</v>
      </c>
      <c r="P212" s="254" t="s">
        <v>388</v>
      </c>
      <c r="Q212" s="254" t="s">
        <v>388</v>
      </c>
      <c r="R212" s="254" t="s">
        <v>388</v>
      </c>
      <c r="S212" s="254" t="s">
        <v>388</v>
      </c>
      <c r="T212" s="254" t="s">
        <v>388</v>
      </c>
      <c r="V212" s="254" t="s">
        <v>388</v>
      </c>
      <c r="W212" s="254" t="s">
        <v>388</v>
      </c>
      <c r="X212" s="254" t="s">
        <v>388</v>
      </c>
      <c r="Y212" s="254" t="s">
        <v>388</v>
      </c>
      <c r="Z212" s="254" t="s">
        <v>388</v>
      </c>
      <c r="AA212" s="254" t="s">
        <v>388</v>
      </c>
    </row>
    <row r="213" customFormat="false" ht="12.75" hidden="false" customHeight="false" outlineLevel="0" collapsed="false">
      <c r="A213" s="254" t="s">
        <v>1318</v>
      </c>
      <c r="B213" s="254" t="n">
        <v>321397</v>
      </c>
      <c r="C213" s="254" t="n">
        <v>24924</v>
      </c>
      <c r="D213" s="254" t="n">
        <v>19074</v>
      </c>
      <c r="E213" s="254" t="n">
        <v>15</v>
      </c>
      <c r="F213" s="254" t="n">
        <v>89281</v>
      </c>
      <c r="G213" s="254" t="n">
        <v>34465</v>
      </c>
      <c r="H213" s="254" t="n">
        <v>34578</v>
      </c>
      <c r="I213" s="254" t="n">
        <v>18141</v>
      </c>
      <c r="J213" s="254" t="n">
        <v>10574</v>
      </c>
      <c r="K213" s="254" t="n">
        <v>32034</v>
      </c>
      <c r="L213" s="254" t="n">
        <v>22371</v>
      </c>
      <c r="M213" s="254" t="n">
        <v>1087</v>
      </c>
      <c r="N213" s="254" t="n">
        <v>37</v>
      </c>
      <c r="O213" s="254" t="n">
        <v>3045</v>
      </c>
      <c r="P213" s="254" t="n">
        <v>9884</v>
      </c>
      <c r="Q213" s="254" t="n">
        <v>7970</v>
      </c>
      <c r="R213" s="254" t="n">
        <v>3881</v>
      </c>
      <c r="S213" s="254" t="n">
        <v>5</v>
      </c>
      <c r="T213" s="254" t="s">
        <v>388</v>
      </c>
      <c r="V213" s="254" t="n">
        <v>8537</v>
      </c>
      <c r="W213" s="254" t="s">
        <v>388</v>
      </c>
      <c r="X213" s="254" t="n">
        <v>3</v>
      </c>
      <c r="Y213" s="254" t="s">
        <v>388</v>
      </c>
      <c r="Z213" s="254" t="s">
        <v>388</v>
      </c>
      <c r="AA213" s="254" t="s">
        <v>388</v>
      </c>
    </row>
    <row r="214" customFormat="false" ht="12.75" hidden="false" customHeight="false" outlineLevel="0" collapsed="false">
      <c r="A214" s="254" t="s">
        <v>1319</v>
      </c>
      <c r="B214" s="254" t="n">
        <v>88360</v>
      </c>
      <c r="C214" s="254" t="n">
        <v>6601</v>
      </c>
      <c r="D214" s="254" t="n">
        <v>5449</v>
      </c>
      <c r="E214" s="254" t="n">
        <v>3528</v>
      </c>
      <c r="F214" s="254" t="n">
        <v>16137</v>
      </c>
      <c r="G214" s="254" t="n">
        <v>3908</v>
      </c>
      <c r="H214" s="254" t="n">
        <v>12886</v>
      </c>
      <c r="I214" s="254" t="n">
        <v>12332</v>
      </c>
      <c r="J214" s="254" t="n">
        <v>3532</v>
      </c>
      <c r="K214" s="254" t="n">
        <v>8008</v>
      </c>
      <c r="L214" s="254" t="n">
        <v>4128</v>
      </c>
      <c r="M214" s="254" t="n">
        <v>9</v>
      </c>
      <c r="N214" s="254" t="s">
        <v>388</v>
      </c>
      <c r="O214" s="254" t="n">
        <v>1</v>
      </c>
      <c r="P214" s="254" t="n">
        <v>2025</v>
      </c>
      <c r="Q214" s="254" t="n">
        <v>4014</v>
      </c>
      <c r="R214" s="254" t="n">
        <v>1844</v>
      </c>
      <c r="S214" s="254" t="s">
        <v>388</v>
      </c>
      <c r="T214" s="254" t="s">
        <v>388</v>
      </c>
      <c r="V214" s="254" t="n">
        <v>3953</v>
      </c>
      <c r="W214" s="254" t="s">
        <v>388</v>
      </c>
      <c r="X214" s="254" t="s">
        <v>388</v>
      </c>
      <c r="Y214" s="254" t="s">
        <v>388</v>
      </c>
      <c r="Z214" s="254" t="s">
        <v>388</v>
      </c>
      <c r="AA214" s="254" t="s">
        <v>388</v>
      </c>
    </row>
    <row r="215" customFormat="false" ht="12.75" hidden="false" customHeight="false" outlineLevel="0" collapsed="false">
      <c r="A215" s="254" t="s">
        <v>1320</v>
      </c>
      <c r="B215" s="254" t="n">
        <v>3316857</v>
      </c>
      <c r="C215" s="254" t="n">
        <v>266110</v>
      </c>
      <c r="D215" s="254" t="n">
        <v>213633</v>
      </c>
      <c r="E215" s="254" t="n">
        <v>89092</v>
      </c>
      <c r="F215" s="254" t="n">
        <v>453531</v>
      </c>
      <c r="G215" s="254" t="n">
        <v>283258</v>
      </c>
      <c r="H215" s="254" t="n">
        <v>361087</v>
      </c>
      <c r="I215" s="254" t="n">
        <v>252401</v>
      </c>
      <c r="J215" s="254" t="n">
        <v>152845</v>
      </c>
      <c r="K215" s="254" t="n">
        <v>238708</v>
      </c>
      <c r="L215" s="254" t="n">
        <v>167217</v>
      </c>
      <c r="M215" s="254" t="n">
        <v>110591</v>
      </c>
      <c r="N215" s="254" t="n">
        <v>12</v>
      </c>
      <c r="O215" s="254" t="n">
        <v>59073</v>
      </c>
      <c r="P215" s="254" t="n">
        <v>160499</v>
      </c>
      <c r="Q215" s="254" t="n">
        <v>98798</v>
      </c>
      <c r="R215" s="254" t="n">
        <v>53823</v>
      </c>
      <c r="S215" s="254" t="n">
        <v>29840</v>
      </c>
      <c r="T215" s="254" t="n">
        <v>5</v>
      </c>
      <c r="V215" s="254" t="n">
        <v>157276</v>
      </c>
      <c r="W215" s="254" t="n">
        <v>17458</v>
      </c>
      <c r="X215" s="254" t="n">
        <v>25587</v>
      </c>
      <c r="Y215" s="254" t="s">
        <v>388</v>
      </c>
      <c r="Z215" s="254" t="s">
        <v>388</v>
      </c>
      <c r="AA215" s="254" t="n">
        <v>2</v>
      </c>
    </row>
    <row r="216" customFormat="false" ht="12.75" hidden="false" customHeight="false" outlineLevel="0" collapsed="false">
      <c r="A216" s="254" t="s">
        <v>1321</v>
      </c>
      <c r="B216" s="254" t="n">
        <v>362535</v>
      </c>
      <c r="C216" s="254" t="n">
        <v>34612</v>
      </c>
      <c r="D216" s="254" t="n">
        <v>30692</v>
      </c>
      <c r="E216" s="254" t="n">
        <v>9939</v>
      </c>
      <c r="F216" s="254" t="n">
        <v>55339</v>
      </c>
      <c r="G216" s="254" t="n">
        <v>18586</v>
      </c>
      <c r="H216" s="254" t="n">
        <v>54201</v>
      </c>
      <c r="I216" s="254" t="n">
        <v>29385</v>
      </c>
      <c r="J216" s="254" t="n">
        <v>16199</v>
      </c>
      <c r="K216" s="254" t="n">
        <v>24789</v>
      </c>
      <c r="L216" s="254" t="n">
        <v>16313</v>
      </c>
      <c r="M216" s="254" t="n">
        <v>8225</v>
      </c>
      <c r="N216" s="254" t="s">
        <v>388</v>
      </c>
      <c r="O216" s="254" t="n">
        <v>6416</v>
      </c>
      <c r="P216" s="254" t="n">
        <v>8109</v>
      </c>
      <c r="Q216" s="254" t="n">
        <v>11453</v>
      </c>
      <c r="R216" s="254" t="n">
        <v>6737</v>
      </c>
      <c r="S216" s="254" t="n">
        <v>2807</v>
      </c>
      <c r="T216" s="254" t="s">
        <v>388</v>
      </c>
      <c r="V216" s="254" t="n">
        <v>15256</v>
      </c>
      <c r="W216" s="254" t="n">
        <v>7039</v>
      </c>
      <c r="X216" s="254" t="n">
        <v>2164</v>
      </c>
      <c r="Y216" s="254" t="s">
        <v>388</v>
      </c>
      <c r="Z216" s="254" t="s">
        <v>388</v>
      </c>
      <c r="AA216" s="254" t="s">
        <v>388</v>
      </c>
    </row>
    <row r="217" customFormat="false" ht="12.75" hidden="false" customHeight="false" outlineLevel="0" collapsed="false">
      <c r="A217" s="254" t="s">
        <v>1322</v>
      </c>
      <c r="B217" s="254" t="n">
        <v>633338</v>
      </c>
      <c r="C217" s="254" t="n">
        <v>54483</v>
      </c>
      <c r="D217" s="254" t="n">
        <v>52047</v>
      </c>
      <c r="E217" s="254" t="n">
        <v>17306</v>
      </c>
      <c r="F217" s="254" t="n">
        <v>114896</v>
      </c>
      <c r="G217" s="254" t="n">
        <v>37055</v>
      </c>
      <c r="H217" s="254" t="n">
        <v>87869</v>
      </c>
      <c r="I217" s="254" t="n">
        <v>50459</v>
      </c>
      <c r="J217" s="254" t="n">
        <v>22870</v>
      </c>
      <c r="K217" s="254" t="n">
        <v>44173</v>
      </c>
      <c r="L217" s="254" t="n">
        <v>29281</v>
      </c>
      <c r="M217" s="254" t="n">
        <v>10997</v>
      </c>
      <c r="N217" s="254" t="s">
        <v>388</v>
      </c>
      <c r="O217" s="254" t="n">
        <v>8961</v>
      </c>
      <c r="P217" s="254" t="n">
        <v>18561</v>
      </c>
      <c r="Q217" s="254" t="n">
        <v>22319</v>
      </c>
      <c r="R217" s="254" t="n">
        <v>9956</v>
      </c>
      <c r="S217" s="254" t="n">
        <v>4728</v>
      </c>
      <c r="T217" s="254" t="s">
        <v>388</v>
      </c>
      <c r="V217" s="254" t="n">
        <v>24550</v>
      </c>
      <c r="W217" s="254" t="s">
        <v>388</v>
      </c>
      <c r="X217" s="254" t="n">
        <v>8658</v>
      </c>
      <c r="Y217" s="254" t="s">
        <v>388</v>
      </c>
      <c r="Z217" s="254" t="s">
        <v>388</v>
      </c>
      <c r="AA217" s="254" t="n">
        <v>16</v>
      </c>
    </row>
    <row r="218" customFormat="false" ht="12.75" hidden="false" customHeight="false" outlineLevel="0" collapsed="false">
      <c r="A218" s="254" t="s">
        <v>1323</v>
      </c>
      <c r="B218" s="254" t="n">
        <v>773761</v>
      </c>
      <c r="C218" s="254" t="n">
        <v>70672</v>
      </c>
      <c r="D218" s="254" t="n">
        <v>56351</v>
      </c>
      <c r="E218" s="254" t="n">
        <v>25810</v>
      </c>
      <c r="F218" s="254" t="n">
        <v>108385</v>
      </c>
      <c r="G218" s="254" t="n">
        <v>44809</v>
      </c>
      <c r="H218" s="254" t="n">
        <v>108295</v>
      </c>
      <c r="I218" s="254" t="n">
        <v>58743</v>
      </c>
      <c r="J218" s="254" t="n">
        <v>26909</v>
      </c>
      <c r="K218" s="254" t="n">
        <v>67613</v>
      </c>
      <c r="L218" s="254" t="n">
        <v>34371</v>
      </c>
      <c r="M218" s="254" t="n">
        <v>20470</v>
      </c>
      <c r="N218" s="254" t="s">
        <v>388</v>
      </c>
      <c r="O218" s="254" t="n">
        <v>8839</v>
      </c>
      <c r="P218" s="254" t="n">
        <v>26925</v>
      </c>
      <c r="Q218" s="254" t="n">
        <v>26902</v>
      </c>
      <c r="R218" s="254" t="n">
        <v>18090</v>
      </c>
      <c r="S218" s="254" t="n">
        <v>7219</v>
      </c>
      <c r="T218" s="254" t="s">
        <v>388</v>
      </c>
      <c r="V218" s="254" t="n">
        <v>29366</v>
      </c>
      <c r="W218" s="254" t="n">
        <v>9543</v>
      </c>
      <c r="X218" s="254" t="n">
        <v>12562</v>
      </c>
      <c r="Y218" s="254" t="s">
        <v>388</v>
      </c>
      <c r="Z218" s="254" t="s">
        <v>388</v>
      </c>
      <c r="AA218" s="254" t="s">
        <v>388</v>
      </c>
    </row>
    <row r="219" customFormat="false" ht="12.75" hidden="false" customHeight="false" outlineLevel="0" collapsed="false">
      <c r="A219" s="254" t="s">
        <v>1324</v>
      </c>
      <c r="B219" s="254" t="n">
        <v>96504</v>
      </c>
      <c r="C219" s="254" t="n">
        <v>8647</v>
      </c>
      <c r="D219" s="254" t="n">
        <v>5886</v>
      </c>
      <c r="E219" s="254" t="n">
        <v>2176</v>
      </c>
      <c r="F219" s="254" t="n">
        <v>16934</v>
      </c>
      <c r="G219" s="254" t="n">
        <v>847</v>
      </c>
      <c r="H219" s="254" t="n">
        <v>15216</v>
      </c>
      <c r="I219" s="254" t="n">
        <v>9801</v>
      </c>
      <c r="J219" s="254" t="n">
        <v>5880</v>
      </c>
      <c r="K219" s="254" t="n">
        <v>12381</v>
      </c>
      <c r="L219" s="254" t="n">
        <v>7650</v>
      </c>
      <c r="M219" s="254" t="n">
        <v>1976</v>
      </c>
      <c r="N219" s="254" t="s">
        <v>388</v>
      </c>
      <c r="O219" s="254" t="n">
        <v>82</v>
      </c>
      <c r="P219" s="254" t="n">
        <v>2432</v>
      </c>
      <c r="Q219" s="254" t="n">
        <v>3136</v>
      </c>
      <c r="R219" s="254" t="n">
        <v>1444</v>
      </c>
      <c r="S219" s="254" t="n">
        <v>321</v>
      </c>
      <c r="T219" s="254" t="s">
        <v>388</v>
      </c>
      <c r="V219" s="254" t="n">
        <v>1348</v>
      </c>
      <c r="W219" s="254" t="s">
        <v>388</v>
      </c>
      <c r="X219" s="254" t="n">
        <v>92</v>
      </c>
      <c r="Y219" s="254" t="s">
        <v>388</v>
      </c>
      <c r="Z219" s="254" t="s">
        <v>388</v>
      </c>
      <c r="AA219" s="254" t="n">
        <v>13</v>
      </c>
    </row>
    <row r="220" customFormat="false" ht="12.75" hidden="false" customHeight="false" outlineLevel="0" collapsed="false">
      <c r="A220" s="254" t="s">
        <v>1325</v>
      </c>
      <c r="B220" s="254" t="n">
        <v>40148</v>
      </c>
      <c r="C220" s="254" t="n">
        <v>833</v>
      </c>
      <c r="D220" s="254" t="n">
        <v>842</v>
      </c>
      <c r="E220" s="254" t="n">
        <v>228</v>
      </c>
      <c r="F220" s="254" t="n">
        <v>19486</v>
      </c>
      <c r="G220" s="254" t="n">
        <v>91</v>
      </c>
      <c r="H220" s="254" t="n">
        <v>7313</v>
      </c>
      <c r="I220" s="254" t="n">
        <v>2117</v>
      </c>
      <c r="J220" s="254" t="n">
        <v>2109</v>
      </c>
      <c r="K220" s="254" t="n">
        <v>3889</v>
      </c>
      <c r="L220" s="254" t="n">
        <v>1797</v>
      </c>
      <c r="M220" s="254" t="n">
        <v>332</v>
      </c>
      <c r="N220" s="254" t="s">
        <v>388</v>
      </c>
      <c r="O220" s="254" t="n">
        <v>83</v>
      </c>
      <c r="P220" s="254" t="n">
        <v>223</v>
      </c>
      <c r="Q220" s="254" t="n">
        <v>317</v>
      </c>
      <c r="R220" s="254" t="n">
        <v>98</v>
      </c>
      <c r="S220" s="254" t="n">
        <v>55</v>
      </c>
      <c r="T220" s="254" t="s">
        <v>388</v>
      </c>
      <c r="V220" s="254" t="n">
        <v>116</v>
      </c>
      <c r="W220" s="254" t="s">
        <v>388</v>
      </c>
      <c r="X220" s="254" t="n">
        <v>219</v>
      </c>
      <c r="Y220" s="254" t="s">
        <v>388</v>
      </c>
      <c r="Z220" s="254" t="s">
        <v>388</v>
      </c>
      <c r="AA220" s="254" t="s">
        <v>388</v>
      </c>
    </row>
    <row r="221" customFormat="false" ht="12.75" hidden="false" customHeight="false" outlineLevel="0" collapsed="false">
      <c r="A221" s="254" t="s">
        <v>1326</v>
      </c>
      <c r="B221" s="254" t="n">
        <v>707065</v>
      </c>
      <c r="C221" s="254" t="n">
        <v>62506</v>
      </c>
      <c r="D221" s="254" t="n">
        <v>56036</v>
      </c>
      <c r="E221" s="254" t="n">
        <v>20347</v>
      </c>
      <c r="F221" s="254" t="n">
        <v>86872</v>
      </c>
      <c r="G221" s="254" t="n">
        <v>28139</v>
      </c>
      <c r="H221" s="254" t="n">
        <v>103493</v>
      </c>
      <c r="I221" s="254" t="n">
        <v>58119</v>
      </c>
      <c r="J221" s="254" t="n">
        <v>30452</v>
      </c>
      <c r="K221" s="254" t="n">
        <v>70857</v>
      </c>
      <c r="L221" s="254" t="n">
        <v>36994</v>
      </c>
      <c r="M221" s="254" t="n">
        <v>19262</v>
      </c>
      <c r="N221" s="254" t="s">
        <v>388</v>
      </c>
      <c r="O221" s="254" t="n">
        <v>9956</v>
      </c>
      <c r="P221" s="254" t="n">
        <v>13292</v>
      </c>
      <c r="Q221" s="254" t="n">
        <v>29684</v>
      </c>
      <c r="R221" s="254" t="n">
        <v>23034</v>
      </c>
      <c r="S221" s="254" t="n">
        <v>9625</v>
      </c>
      <c r="T221" s="254" t="s">
        <v>388</v>
      </c>
      <c r="V221" s="254" t="n">
        <v>21591</v>
      </c>
      <c r="W221" s="254" t="n">
        <v>6400</v>
      </c>
      <c r="X221" s="254" t="n">
        <v>9212</v>
      </c>
      <c r="Y221" s="254" t="s">
        <v>388</v>
      </c>
      <c r="Z221" s="254" t="s">
        <v>388</v>
      </c>
      <c r="AA221" s="254" t="n">
        <v>12</v>
      </c>
    </row>
    <row r="222" customFormat="false" ht="12.75" hidden="false" customHeight="false" outlineLevel="0" collapsed="false">
      <c r="A222" s="254" t="s">
        <v>1327</v>
      </c>
      <c r="B222" s="254" t="n">
        <v>268014</v>
      </c>
      <c r="C222" s="254" t="n">
        <v>19677</v>
      </c>
      <c r="D222" s="254" t="n">
        <v>7292</v>
      </c>
      <c r="E222" s="254" t="n">
        <v>1149</v>
      </c>
      <c r="F222" s="254" t="n">
        <v>41875</v>
      </c>
      <c r="G222" s="254" t="n">
        <v>46745</v>
      </c>
      <c r="H222" s="254" t="n">
        <v>57590</v>
      </c>
      <c r="I222" s="254" t="n">
        <v>14947</v>
      </c>
      <c r="J222" s="254" t="n">
        <v>585</v>
      </c>
      <c r="K222" s="254" t="n">
        <v>20468</v>
      </c>
      <c r="L222" s="254" t="n">
        <v>9811</v>
      </c>
      <c r="M222" s="254" t="n">
        <v>47</v>
      </c>
      <c r="N222" s="254" t="n">
        <v>91</v>
      </c>
      <c r="O222" s="254" t="n">
        <v>27</v>
      </c>
      <c r="P222" s="254" t="n">
        <v>479</v>
      </c>
      <c r="Q222" s="254" t="n">
        <v>280</v>
      </c>
      <c r="R222" s="254" t="n">
        <v>200</v>
      </c>
      <c r="S222" s="254" t="n">
        <v>15</v>
      </c>
      <c r="T222" s="254" t="n">
        <v>188</v>
      </c>
      <c r="V222" s="254" t="n">
        <v>380</v>
      </c>
      <c r="W222" s="254" t="n">
        <v>3401</v>
      </c>
      <c r="X222" s="254" t="n">
        <v>47</v>
      </c>
      <c r="Y222" s="254" t="n">
        <v>101</v>
      </c>
      <c r="Z222" s="254" t="s">
        <v>388</v>
      </c>
      <c r="AA222" s="254" t="n">
        <v>19</v>
      </c>
    </row>
    <row r="223" customFormat="false" ht="12.75" hidden="false" customHeight="false" outlineLevel="0" collapsed="false">
      <c r="A223" s="254" t="s">
        <v>1328</v>
      </c>
      <c r="B223" s="254" t="n">
        <v>259530</v>
      </c>
      <c r="C223" s="254" t="n">
        <v>19316</v>
      </c>
      <c r="D223" s="254" t="n">
        <v>7048</v>
      </c>
      <c r="E223" s="254" t="n">
        <v>1141</v>
      </c>
      <c r="F223" s="254" t="n">
        <v>39987</v>
      </c>
      <c r="G223" s="254" t="n">
        <v>46678</v>
      </c>
      <c r="H223" s="254" t="n">
        <v>55053</v>
      </c>
      <c r="I223" s="254" t="n">
        <v>14310</v>
      </c>
      <c r="J223" s="254" t="n">
        <v>491</v>
      </c>
      <c r="K223" s="254" t="n">
        <v>18410</v>
      </c>
      <c r="L223" s="254" t="n">
        <v>9594</v>
      </c>
      <c r="M223" s="254" t="n">
        <v>47</v>
      </c>
      <c r="N223" s="254" t="n">
        <v>83</v>
      </c>
      <c r="O223" s="254" t="n">
        <v>26</v>
      </c>
      <c r="P223" s="254" t="n">
        <v>460</v>
      </c>
      <c r="Q223" s="254" t="n">
        <v>277</v>
      </c>
      <c r="R223" s="254" t="n">
        <v>183</v>
      </c>
      <c r="S223" s="254" t="n">
        <v>13</v>
      </c>
      <c r="T223" s="254" t="n">
        <v>188</v>
      </c>
      <c r="V223" s="254" t="n">
        <v>372</v>
      </c>
      <c r="W223" s="254" t="n">
        <v>3401</v>
      </c>
      <c r="X223" s="254" t="n">
        <v>20</v>
      </c>
      <c r="Y223" s="254" t="s">
        <v>388</v>
      </c>
      <c r="Z223" s="254" t="s">
        <v>388</v>
      </c>
      <c r="AA223" s="254" t="n">
        <v>19</v>
      </c>
    </row>
    <row r="224" customFormat="false" ht="12.75" hidden="false" customHeight="false" outlineLevel="0" collapsed="false">
      <c r="A224" s="254" t="s">
        <v>1329</v>
      </c>
      <c r="B224" s="254" t="n">
        <v>1015</v>
      </c>
      <c r="C224" s="254" t="n">
        <v>48</v>
      </c>
      <c r="D224" s="254" t="n">
        <v>20</v>
      </c>
      <c r="E224" s="254" t="n">
        <v>6</v>
      </c>
      <c r="F224" s="254" t="n">
        <v>45</v>
      </c>
      <c r="G224" s="254" t="n">
        <v>3</v>
      </c>
      <c r="H224" s="254" t="n">
        <v>68</v>
      </c>
      <c r="I224" s="254" t="n">
        <v>137</v>
      </c>
      <c r="J224" s="254" t="n">
        <v>31</v>
      </c>
      <c r="K224" s="254" t="n">
        <v>360</v>
      </c>
      <c r="L224" s="254" t="n">
        <v>11</v>
      </c>
      <c r="M224" s="254" t="s">
        <v>388</v>
      </c>
      <c r="N224" s="254" t="s">
        <v>388</v>
      </c>
      <c r="O224" s="254" t="s">
        <v>388</v>
      </c>
      <c r="P224" s="254" t="n">
        <v>3</v>
      </c>
      <c r="Q224" s="254" t="s">
        <v>388</v>
      </c>
      <c r="R224" s="254" t="n">
        <v>1</v>
      </c>
      <c r="S224" s="254" t="s">
        <v>388</v>
      </c>
      <c r="T224" s="254" t="s">
        <v>388</v>
      </c>
      <c r="V224" s="254" t="n">
        <v>5</v>
      </c>
      <c r="W224" s="254" t="s">
        <v>388</v>
      </c>
      <c r="X224" s="254" t="n">
        <v>13</v>
      </c>
      <c r="Y224" s="254" t="n">
        <v>101</v>
      </c>
      <c r="Z224" s="254" t="s">
        <v>388</v>
      </c>
      <c r="AA224" s="254" t="s">
        <v>388</v>
      </c>
    </row>
    <row r="225" customFormat="false" ht="12.75" hidden="false" customHeight="false" outlineLevel="0" collapsed="false">
      <c r="A225" s="254" t="s">
        <v>1330</v>
      </c>
      <c r="B225" s="254" t="n">
        <v>7288</v>
      </c>
      <c r="C225" s="254" t="n">
        <v>311</v>
      </c>
      <c r="D225" s="254" t="n">
        <v>224</v>
      </c>
      <c r="E225" s="254" t="n">
        <v>2</v>
      </c>
      <c r="F225" s="254" t="n">
        <v>1843</v>
      </c>
      <c r="G225" s="254" t="n">
        <v>62</v>
      </c>
      <c r="H225" s="254" t="n">
        <v>2451</v>
      </c>
      <c r="I225" s="254" t="n">
        <v>493</v>
      </c>
      <c r="J225" s="254" t="n">
        <v>15</v>
      </c>
      <c r="K225" s="254" t="n">
        <v>1643</v>
      </c>
      <c r="L225" s="254" t="n">
        <v>189</v>
      </c>
      <c r="M225" s="254" t="s">
        <v>388</v>
      </c>
      <c r="N225" s="254" t="s">
        <v>388</v>
      </c>
      <c r="O225" s="254" t="n">
        <v>1</v>
      </c>
      <c r="P225" s="254" t="n">
        <v>15</v>
      </c>
      <c r="Q225" s="254" t="n">
        <v>3</v>
      </c>
      <c r="R225" s="254" t="n">
        <v>3</v>
      </c>
      <c r="S225" s="254" t="n">
        <v>2</v>
      </c>
      <c r="T225" s="254" t="s">
        <v>388</v>
      </c>
      <c r="V225" s="254" t="n">
        <v>1</v>
      </c>
      <c r="W225" s="254" t="s">
        <v>388</v>
      </c>
      <c r="X225" s="254" t="n">
        <v>6</v>
      </c>
      <c r="Y225" s="254" t="s">
        <v>388</v>
      </c>
      <c r="Z225" s="254" t="s">
        <v>388</v>
      </c>
      <c r="AA225" s="254" t="s">
        <v>388</v>
      </c>
    </row>
    <row r="226" customFormat="false" ht="12.75" hidden="false" customHeight="false" outlineLevel="0" collapsed="false">
      <c r="A226" s="254" t="s">
        <v>1331</v>
      </c>
      <c r="B226" s="254" t="n">
        <v>523566</v>
      </c>
      <c r="C226" s="254" t="n">
        <v>47362</v>
      </c>
      <c r="D226" s="254" t="n">
        <v>25340</v>
      </c>
      <c r="E226" s="254" t="n">
        <v>2058</v>
      </c>
      <c r="F226" s="254" t="n">
        <v>47028</v>
      </c>
      <c r="G226" s="254" t="n">
        <v>54847</v>
      </c>
      <c r="H226" s="254" t="n">
        <v>71336</v>
      </c>
      <c r="I226" s="254" t="n">
        <v>51697</v>
      </c>
      <c r="J226" s="254" t="n">
        <v>17263</v>
      </c>
      <c r="K226" s="254" t="n">
        <v>48052</v>
      </c>
      <c r="L226" s="254" t="n">
        <v>40272</v>
      </c>
      <c r="M226" s="254" t="n">
        <v>44784</v>
      </c>
      <c r="N226" s="254" t="n">
        <v>22</v>
      </c>
      <c r="O226" s="254" t="n">
        <v>45</v>
      </c>
      <c r="P226" s="254" t="n">
        <v>1285</v>
      </c>
      <c r="Q226" s="254" t="n">
        <v>3328</v>
      </c>
      <c r="R226" s="254" t="n">
        <v>1526</v>
      </c>
      <c r="S226" s="254" t="n">
        <v>424</v>
      </c>
      <c r="T226" s="254" t="n">
        <v>18347</v>
      </c>
      <c r="V226" s="254" t="n">
        <v>871</v>
      </c>
      <c r="W226" s="254" t="n">
        <v>165</v>
      </c>
      <c r="X226" s="254" t="n">
        <v>157</v>
      </c>
      <c r="Y226" s="254" t="n">
        <v>2</v>
      </c>
      <c r="Z226" s="254" t="s">
        <v>388</v>
      </c>
      <c r="AA226" s="254" t="n">
        <v>47</v>
      </c>
    </row>
    <row r="227" customFormat="false" ht="12.75" hidden="false" customHeight="false" outlineLevel="0" collapsed="false">
      <c r="A227" s="254" t="s">
        <v>1332</v>
      </c>
      <c r="B227" s="254" t="n">
        <v>515930</v>
      </c>
      <c r="C227" s="254" t="n">
        <v>46881</v>
      </c>
      <c r="D227" s="254" t="n">
        <v>25326</v>
      </c>
      <c r="E227" s="254" t="n">
        <v>2031</v>
      </c>
      <c r="F227" s="254" t="n">
        <v>45842</v>
      </c>
      <c r="G227" s="254" t="n">
        <v>54840</v>
      </c>
      <c r="H227" s="254" t="n">
        <v>69505</v>
      </c>
      <c r="I227" s="254" t="n">
        <v>51209</v>
      </c>
      <c r="J227" s="254" t="n">
        <v>17220</v>
      </c>
      <c r="K227" s="254" t="n">
        <v>47191</v>
      </c>
      <c r="L227" s="254" t="n">
        <v>39166</v>
      </c>
      <c r="M227" s="254" t="n">
        <v>44782</v>
      </c>
      <c r="N227" s="254" t="n">
        <v>12</v>
      </c>
      <c r="O227" s="254" t="n">
        <v>45</v>
      </c>
      <c r="P227" s="254" t="n">
        <v>1279</v>
      </c>
      <c r="Q227" s="254" t="n">
        <v>1942</v>
      </c>
      <c r="R227" s="254" t="n">
        <v>1461</v>
      </c>
      <c r="S227" s="254" t="n">
        <v>322</v>
      </c>
      <c r="T227" s="254" t="n">
        <v>18347</v>
      </c>
      <c r="V227" s="254" t="n">
        <v>860</v>
      </c>
      <c r="W227" s="254" t="n">
        <v>165</v>
      </c>
      <c r="X227" s="254" t="n">
        <v>151</v>
      </c>
      <c r="Y227" s="254" t="n">
        <v>2</v>
      </c>
      <c r="Z227" s="254" t="s">
        <v>388</v>
      </c>
      <c r="AA227" s="254" t="n">
        <v>47</v>
      </c>
    </row>
    <row r="228" customFormat="false" ht="12.75" hidden="false" customHeight="false" outlineLevel="0" collapsed="false">
      <c r="A228" s="254" t="s">
        <v>1333</v>
      </c>
      <c r="B228" s="254" t="n">
        <v>1332</v>
      </c>
      <c r="C228" s="254" t="n">
        <v>11</v>
      </c>
      <c r="D228" s="254" t="n">
        <v>14</v>
      </c>
      <c r="E228" s="254" t="n">
        <v>22</v>
      </c>
      <c r="F228" s="254" t="n">
        <v>6</v>
      </c>
      <c r="G228" s="254" t="n">
        <v>5</v>
      </c>
      <c r="H228" s="254" t="n">
        <v>4</v>
      </c>
      <c r="I228" s="254" t="n">
        <v>12</v>
      </c>
      <c r="J228" s="254" t="n">
        <v>11</v>
      </c>
      <c r="K228" s="254" t="n">
        <v>815</v>
      </c>
      <c r="L228" s="254" t="n">
        <v>4</v>
      </c>
      <c r="M228" s="254" t="s">
        <v>388</v>
      </c>
      <c r="N228" s="254" t="s">
        <v>388</v>
      </c>
      <c r="O228" s="254" t="s">
        <v>388</v>
      </c>
      <c r="P228" s="254" t="n">
        <v>2</v>
      </c>
      <c r="Q228" s="254" t="n">
        <v>349</v>
      </c>
      <c r="R228" s="254" t="n">
        <v>65</v>
      </c>
      <c r="S228" s="254" t="n">
        <v>1</v>
      </c>
      <c r="T228" s="254" t="s">
        <v>388</v>
      </c>
      <c r="V228" s="254" t="n">
        <v>11</v>
      </c>
      <c r="W228" s="254" t="s">
        <v>388</v>
      </c>
      <c r="X228" s="254" t="s">
        <v>388</v>
      </c>
      <c r="Y228" s="254" t="s">
        <v>388</v>
      </c>
      <c r="Z228" s="254" t="s">
        <v>388</v>
      </c>
      <c r="AA228" s="254" t="s">
        <v>388</v>
      </c>
    </row>
    <row r="229" customFormat="false" ht="12.75" hidden="false" customHeight="false" outlineLevel="0" collapsed="false">
      <c r="A229" s="254" t="s">
        <v>1334</v>
      </c>
      <c r="B229" s="254" t="n">
        <v>6197</v>
      </c>
      <c r="C229" s="254" t="n">
        <v>470</v>
      </c>
      <c r="D229" s="254" t="s">
        <v>388</v>
      </c>
      <c r="E229" s="254" t="n">
        <v>5</v>
      </c>
      <c r="F229" s="254" t="n">
        <v>1161</v>
      </c>
      <c r="G229" s="254" t="s">
        <v>388</v>
      </c>
      <c r="H229" s="254" t="n">
        <v>1827</v>
      </c>
      <c r="I229" s="254" t="n">
        <v>476</v>
      </c>
      <c r="J229" s="254" t="s">
        <v>388</v>
      </c>
      <c r="K229" s="254" t="s">
        <v>388</v>
      </c>
      <c r="L229" s="254" t="n">
        <v>1102</v>
      </c>
      <c r="M229" s="254" t="s">
        <v>388</v>
      </c>
      <c r="N229" s="254" t="n">
        <v>10</v>
      </c>
      <c r="O229" s="254" t="s">
        <v>388</v>
      </c>
      <c r="P229" s="254" t="n">
        <v>4</v>
      </c>
      <c r="Q229" s="254" t="n">
        <v>1037</v>
      </c>
      <c r="R229" s="254" t="s">
        <v>388</v>
      </c>
      <c r="S229" s="254" t="n">
        <v>101</v>
      </c>
      <c r="T229" s="254" t="s">
        <v>388</v>
      </c>
      <c r="V229" s="254" t="s">
        <v>388</v>
      </c>
      <c r="W229" s="254" t="s">
        <v>388</v>
      </c>
      <c r="X229" s="254" t="s">
        <v>388</v>
      </c>
      <c r="Y229" s="254" t="s">
        <v>388</v>
      </c>
      <c r="Z229" s="254" t="s">
        <v>388</v>
      </c>
      <c r="AA229" s="254" t="s">
        <v>388</v>
      </c>
    </row>
    <row r="230" customFormat="false" ht="12.75" hidden="false" customHeight="false" outlineLevel="0" collapsed="false">
      <c r="A230" s="254" t="s">
        <v>1335</v>
      </c>
      <c r="B230" s="254" t="n">
        <v>4573912</v>
      </c>
      <c r="C230" s="254" t="n">
        <v>260070</v>
      </c>
      <c r="D230" s="254" t="n">
        <v>193946</v>
      </c>
      <c r="E230" s="254" t="n">
        <v>36075</v>
      </c>
      <c r="F230" s="254" t="n">
        <v>416357</v>
      </c>
      <c r="G230" s="254" t="n">
        <v>490710</v>
      </c>
      <c r="H230" s="254" t="n">
        <v>690748</v>
      </c>
      <c r="I230" s="254" t="n">
        <v>236601</v>
      </c>
      <c r="J230" s="254" t="n">
        <v>78644</v>
      </c>
      <c r="K230" s="254" t="n">
        <v>613532</v>
      </c>
      <c r="L230" s="254" t="n">
        <v>252617</v>
      </c>
      <c r="M230" s="254" t="n">
        <v>391616</v>
      </c>
      <c r="N230" s="254" t="n">
        <v>1299</v>
      </c>
      <c r="O230" s="254" t="n">
        <v>341</v>
      </c>
      <c r="P230" s="254" t="n">
        <v>37049</v>
      </c>
      <c r="Q230" s="254" t="n">
        <v>20367</v>
      </c>
      <c r="R230" s="254" t="n">
        <v>12078</v>
      </c>
      <c r="S230" s="254" t="n">
        <v>3883</v>
      </c>
      <c r="T230" s="254" t="n">
        <v>240316</v>
      </c>
      <c r="V230" s="254" t="n">
        <v>82189</v>
      </c>
      <c r="W230" s="254" t="n">
        <v>68870</v>
      </c>
      <c r="X230" s="254" t="n">
        <v>83555</v>
      </c>
      <c r="Y230" s="254" t="n">
        <v>171008</v>
      </c>
      <c r="Z230" s="254" t="n">
        <v>119487</v>
      </c>
      <c r="AA230" s="254" t="n">
        <v>705</v>
      </c>
    </row>
    <row r="231" customFormat="false" ht="12.75" hidden="false" customHeight="false" outlineLevel="0" collapsed="false">
      <c r="A231" s="254" t="s">
        <v>1336</v>
      </c>
      <c r="B231" s="254" t="n">
        <v>1484594</v>
      </c>
      <c r="C231" s="254" t="n">
        <v>166770</v>
      </c>
      <c r="D231" s="254" t="n">
        <v>47823</v>
      </c>
      <c r="E231" s="254" t="n">
        <v>5789</v>
      </c>
      <c r="F231" s="254" t="n">
        <v>206077</v>
      </c>
      <c r="G231" s="254" t="n">
        <v>90481</v>
      </c>
      <c r="H231" s="254" t="n">
        <v>411402</v>
      </c>
      <c r="I231" s="254" t="n">
        <v>91858</v>
      </c>
      <c r="J231" s="254" t="n">
        <v>10639</v>
      </c>
      <c r="K231" s="254" t="n">
        <v>306625</v>
      </c>
      <c r="L231" s="254" t="n">
        <v>133057</v>
      </c>
      <c r="M231" s="254" t="n">
        <v>10</v>
      </c>
      <c r="N231" s="254" t="n">
        <v>23</v>
      </c>
      <c r="O231" s="254" t="n">
        <v>40</v>
      </c>
      <c r="P231" s="254" t="n">
        <v>901</v>
      </c>
      <c r="Q231" s="254" t="n">
        <v>4912</v>
      </c>
      <c r="R231" s="254" t="n">
        <v>6325</v>
      </c>
      <c r="S231" s="254" t="n">
        <v>63</v>
      </c>
      <c r="T231" s="254" t="s">
        <v>388</v>
      </c>
      <c r="V231" s="254" t="n">
        <v>698</v>
      </c>
      <c r="W231" s="254" t="n">
        <v>690</v>
      </c>
      <c r="X231" s="254" t="s">
        <v>388</v>
      </c>
      <c r="Y231" s="254" t="s">
        <v>388</v>
      </c>
      <c r="Z231" s="254" t="s">
        <v>388</v>
      </c>
      <c r="AA231" s="254" t="n">
        <v>350</v>
      </c>
    </row>
    <row r="232" customFormat="false" ht="12.75" hidden="false" customHeight="false" outlineLevel="0" collapsed="false">
      <c r="A232" s="254" t="s">
        <v>1337</v>
      </c>
      <c r="B232" s="254" t="n">
        <v>269589</v>
      </c>
      <c r="C232" s="254" t="n">
        <v>6136</v>
      </c>
      <c r="D232" s="254" t="n">
        <v>41695</v>
      </c>
      <c r="E232" s="254" t="n">
        <v>61</v>
      </c>
      <c r="F232" s="254" t="n">
        <v>301</v>
      </c>
      <c r="G232" s="254" t="n">
        <v>124846</v>
      </c>
      <c r="H232" s="254" t="n">
        <v>6002</v>
      </c>
      <c r="I232" s="254" t="n">
        <v>97</v>
      </c>
      <c r="J232" s="254" t="n">
        <v>96</v>
      </c>
      <c r="K232" s="254" t="n">
        <v>66518</v>
      </c>
      <c r="L232" s="254" t="n">
        <v>208</v>
      </c>
      <c r="M232" s="254" t="n">
        <v>18288</v>
      </c>
      <c r="N232" s="254" t="n">
        <v>6</v>
      </c>
      <c r="O232" s="254" t="s">
        <v>388</v>
      </c>
      <c r="P232" s="254" t="n">
        <v>3</v>
      </c>
      <c r="Q232" s="254" t="n">
        <v>25</v>
      </c>
      <c r="R232" s="254" t="n">
        <v>76</v>
      </c>
      <c r="S232" s="254" t="n">
        <v>1</v>
      </c>
      <c r="T232" s="254" t="s">
        <v>388</v>
      </c>
      <c r="V232" s="254" t="n">
        <v>35</v>
      </c>
      <c r="W232" s="254" t="n">
        <v>5186</v>
      </c>
      <c r="X232" s="254" t="n">
        <v>7</v>
      </c>
      <c r="Y232" s="254" t="s">
        <v>388</v>
      </c>
      <c r="Z232" s="254" t="s">
        <v>388</v>
      </c>
      <c r="AA232" s="254" t="s">
        <v>388</v>
      </c>
    </row>
    <row r="233" customFormat="false" ht="12.75" hidden="false" customHeight="false" outlineLevel="0" collapsed="false">
      <c r="A233" s="254" t="s">
        <v>1338</v>
      </c>
      <c r="B233" s="254" t="n">
        <v>1235997</v>
      </c>
      <c r="C233" s="254" t="n">
        <v>198</v>
      </c>
      <c r="D233" s="254" t="n">
        <v>37254</v>
      </c>
      <c r="E233" s="254" t="n">
        <v>65</v>
      </c>
      <c r="F233" s="254" t="n">
        <v>57665</v>
      </c>
      <c r="G233" s="254" t="n">
        <v>88485</v>
      </c>
      <c r="H233" s="254" t="n">
        <v>399</v>
      </c>
      <c r="I233" s="254" t="n">
        <v>70358</v>
      </c>
      <c r="J233" s="254" t="n">
        <v>50002</v>
      </c>
      <c r="K233" s="254" t="n">
        <v>97107</v>
      </c>
      <c r="L233" s="254" t="n">
        <v>68081</v>
      </c>
      <c r="M233" s="254" t="n">
        <v>115107</v>
      </c>
      <c r="N233" s="254" t="s">
        <v>388</v>
      </c>
      <c r="O233" s="254" t="n">
        <v>254</v>
      </c>
      <c r="P233" s="254" t="n">
        <v>30380</v>
      </c>
      <c r="Q233" s="254" t="n">
        <v>11944</v>
      </c>
      <c r="R233" s="254" t="n">
        <v>49</v>
      </c>
      <c r="S233" s="254" t="n">
        <v>3705</v>
      </c>
      <c r="T233" s="254" t="n">
        <v>195850</v>
      </c>
      <c r="V233" s="254" t="n">
        <v>43626</v>
      </c>
      <c r="W233" s="254" t="n">
        <v>62278</v>
      </c>
      <c r="X233" s="254" t="n">
        <v>83319</v>
      </c>
      <c r="Y233" s="254" t="n">
        <v>138881</v>
      </c>
      <c r="Z233" s="254" t="n">
        <v>80990</v>
      </c>
      <c r="AA233" s="254" t="s">
        <v>388</v>
      </c>
    </row>
    <row r="234" customFormat="false" ht="12.75" hidden="false" customHeight="false" outlineLevel="0" collapsed="false">
      <c r="A234" s="254" t="s">
        <v>1339</v>
      </c>
      <c r="B234" s="254" t="n">
        <v>94004</v>
      </c>
      <c r="C234" s="254" t="n">
        <v>309</v>
      </c>
      <c r="D234" s="254" t="n">
        <v>134</v>
      </c>
      <c r="E234" s="254" t="n">
        <v>10437</v>
      </c>
      <c r="F234" s="254" t="n">
        <v>8964</v>
      </c>
      <c r="G234" s="254" t="n">
        <v>105</v>
      </c>
      <c r="H234" s="254" t="n">
        <v>65549</v>
      </c>
      <c r="I234" s="254" t="n">
        <v>259</v>
      </c>
      <c r="J234" s="254" t="n">
        <v>551</v>
      </c>
      <c r="K234" s="254" t="n">
        <v>6641</v>
      </c>
      <c r="L234" s="254" t="n">
        <v>530</v>
      </c>
      <c r="M234" s="254" t="s">
        <v>388</v>
      </c>
      <c r="N234" s="254" t="n">
        <v>33</v>
      </c>
      <c r="O234" s="254" t="n">
        <v>33</v>
      </c>
      <c r="P234" s="254" t="n">
        <v>43</v>
      </c>
      <c r="Q234" s="254" t="n">
        <v>151</v>
      </c>
      <c r="R234" s="254" t="n">
        <v>209</v>
      </c>
      <c r="S234" s="254" t="s">
        <v>388</v>
      </c>
      <c r="T234" s="254" t="s">
        <v>388</v>
      </c>
      <c r="V234" s="254" t="n">
        <v>11</v>
      </c>
      <c r="W234" s="254" t="n">
        <v>16</v>
      </c>
      <c r="X234" s="254" t="n">
        <v>11</v>
      </c>
      <c r="Y234" s="254" t="s">
        <v>388</v>
      </c>
      <c r="Z234" s="254" t="s">
        <v>388</v>
      </c>
      <c r="AA234" s="254" t="n">
        <v>14</v>
      </c>
    </row>
    <row r="235" customFormat="false" ht="12.75" hidden="false" customHeight="false" outlineLevel="0" collapsed="false">
      <c r="A235" s="254" t="s">
        <v>1340</v>
      </c>
      <c r="B235" s="254" t="n">
        <v>197731</v>
      </c>
      <c r="C235" s="254" t="n">
        <v>7</v>
      </c>
      <c r="D235" s="254" t="n">
        <v>456</v>
      </c>
      <c r="E235" s="254" t="n">
        <v>5657</v>
      </c>
      <c r="F235" s="254" t="n">
        <v>14</v>
      </c>
      <c r="G235" s="254" t="n">
        <v>136</v>
      </c>
      <c r="H235" s="254" t="n">
        <v>202</v>
      </c>
      <c r="I235" s="254" t="n">
        <v>154</v>
      </c>
      <c r="J235" s="254" t="n">
        <v>48</v>
      </c>
      <c r="K235" s="254" t="n">
        <v>507</v>
      </c>
      <c r="L235" s="254" t="n">
        <v>5</v>
      </c>
      <c r="M235" s="254" t="n">
        <v>118661</v>
      </c>
      <c r="N235" s="254" t="n">
        <v>80</v>
      </c>
      <c r="O235" s="254" t="s">
        <v>388</v>
      </c>
      <c r="P235" s="254" t="n">
        <v>14</v>
      </c>
      <c r="Q235" s="254" t="n">
        <v>12</v>
      </c>
      <c r="R235" s="254" t="n">
        <v>17</v>
      </c>
      <c r="S235" s="254" t="n">
        <v>5</v>
      </c>
      <c r="T235" s="254" t="n">
        <v>1</v>
      </c>
      <c r="V235" s="254" t="n">
        <v>3</v>
      </c>
      <c r="W235" s="254" t="n">
        <v>5</v>
      </c>
      <c r="X235" s="254" t="n">
        <v>6</v>
      </c>
      <c r="Y235" s="254" t="s">
        <v>388</v>
      </c>
      <c r="Z235" s="254" t="s">
        <v>388</v>
      </c>
      <c r="AA235" s="254" t="s">
        <v>388</v>
      </c>
    </row>
    <row r="236" customFormat="false" ht="12.75" hidden="false" customHeight="false" outlineLevel="0" collapsed="false">
      <c r="A236" s="254" t="s">
        <v>1764</v>
      </c>
      <c r="B236" s="254" t="n">
        <v>13594</v>
      </c>
      <c r="C236" s="254" t="n">
        <v>1162</v>
      </c>
      <c r="D236" s="254" t="n">
        <v>1925</v>
      </c>
      <c r="E236" s="254" t="n">
        <v>518</v>
      </c>
      <c r="F236" s="254" t="n">
        <v>1187</v>
      </c>
      <c r="G236" s="254" t="n">
        <v>467</v>
      </c>
      <c r="H236" s="254" t="n">
        <v>2767</v>
      </c>
      <c r="I236" s="254" t="n">
        <v>844</v>
      </c>
      <c r="J236" s="254" t="n">
        <v>485</v>
      </c>
      <c r="K236" s="254" t="n">
        <v>2327</v>
      </c>
      <c r="L236" s="254" t="n">
        <v>1853</v>
      </c>
      <c r="M236" s="254" t="n">
        <v>47</v>
      </c>
      <c r="N236" s="254" t="s">
        <v>388</v>
      </c>
      <c r="O236" s="254" t="s">
        <v>388</v>
      </c>
      <c r="P236" s="254" t="n">
        <v>7</v>
      </c>
      <c r="Q236" s="254" t="s">
        <v>388</v>
      </c>
      <c r="R236" s="254" t="n">
        <v>5</v>
      </c>
      <c r="S236" s="254" t="s">
        <v>388</v>
      </c>
      <c r="T236" s="254" t="s">
        <v>388</v>
      </c>
      <c r="V236" s="254" t="s">
        <v>388</v>
      </c>
      <c r="W236" s="254" t="s">
        <v>388</v>
      </c>
      <c r="X236" s="254" t="s">
        <v>388</v>
      </c>
      <c r="Y236" s="254" t="s">
        <v>388</v>
      </c>
      <c r="Z236" s="254" t="s">
        <v>388</v>
      </c>
      <c r="AA236" s="254" t="s">
        <v>388</v>
      </c>
    </row>
    <row r="237" customFormat="false" ht="12.75" hidden="false" customHeight="false" outlineLevel="0" collapsed="false">
      <c r="A237" s="254" t="s">
        <v>1341</v>
      </c>
      <c r="B237" s="254" t="n">
        <v>18425</v>
      </c>
      <c r="C237" s="254" t="n">
        <v>537</v>
      </c>
      <c r="D237" s="254" t="n">
        <v>868</v>
      </c>
      <c r="E237" s="254" t="s">
        <v>388</v>
      </c>
      <c r="F237" s="254" t="n">
        <v>1253</v>
      </c>
      <c r="G237" s="254" t="n">
        <v>251</v>
      </c>
      <c r="H237" s="254" t="n">
        <v>3071</v>
      </c>
      <c r="I237" s="254" t="n">
        <v>521</v>
      </c>
      <c r="J237" s="254" t="s">
        <v>388</v>
      </c>
      <c r="K237" s="254" t="n">
        <v>1376</v>
      </c>
      <c r="L237" s="254" t="n">
        <v>386</v>
      </c>
      <c r="M237" s="254" t="n">
        <v>10079</v>
      </c>
      <c r="N237" s="254" t="s">
        <v>388</v>
      </c>
      <c r="O237" s="254" t="n">
        <v>1</v>
      </c>
      <c r="P237" s="254" t="s">
        <v>388</v>
      </c>
      <c r="Q237" s="254" t="s">
        <v>388</v>
      </c>
      <c r="R237" s="254" t="n">
        <v>72</v>
      </c>
      <c r="S237" s="254" t="s">
        <v>388</v>
      </c>
      <c r="T237" s="254" t="s">
        <v>388</v>
      </c>
      <c r="V237" s="254" t="n">
        <v>10</v>
      </c>
      <c r="W237" s="254" t="s">
        <v>388</v>
      </c>
      <c r="X237" s="254" t="s">
        <v>388</v>
      </c>
      <c r="Y237" s="254" t="s">
        <v>388</v>
      </c>
      <c r="Z237" s="254" t="s">
        <v>388</v>
      </c>
      <c r="AA237" s="254" t="s">
        <v>388</v>
      </c>
    </row>
    <row r="238" customFormat="false" ht="12.75" hidden="false" customHeight="false" outlineLevel="0" collapsed="false">
      <c r="A238" s="254" t="s">
        <v>1342</v>
      </c>
      <c r="B238" s="254" t="n">
        <v>274417</v>
      </c>
      <c r="C238" s="254" t="n">
        <v>15386</v>
      </c>
      <c r="D238" s="254" t="n">
        <v>14721</v>
      </c>
      <c r="E238" s="254" t="n">
        <v>2175</v>
      </c>
      <c r="F238" s="254" t="n">
        <v>61402</v>
      </c>
      <c r="G238" s="254" t="n">
        <v>19565</v>
      </c>
      <c r="H238" s="254" t="n">
        <v>71901</v>
      </c>
      <c r="I238" s="254" t="n">
        <v>28047</v>
      </c>
      <c r="J238" s="254" t="n">
        <v>3295</v>
      </c>
      <c r="K238" s="254" t="n">
        <v>38732</v>
      </c>
      <c r="L238" s="254" t="n">
        <v>5908</v>
      </c>
      <c r="M238" s="254" t="s">
        <v>388</v>
      </c>
      <c r="N238" s="254" t="n">
        <v>381</v>
      </c>
      <c r="O238" s="254" t="n">
        <v>2</v>
      </c>
      <c r="P238" s="254" t="n">
        <v>4810</v>
      </c>
      <c r="Q238" s="254" t="n">
        <v>1193</v>
      </c>
      <c r="R238" s="254" t="n">
        <v>1719</v>
      </c>
      <c r="S238" s="254" t="n">
        <v>36</v>
      </c>
      <c r="T238" s="254" t="s">
        <v>388</v>
      </c>
      <c r="V238" s="254" t="n">
        <v>4851</v>
      </c>
      <c r="W238" s="254" t="n">
        <v>165</v>
      </c>
      <c r="X238" s="254" t="s">
        <v>388</v>
      </c>
      <c r="Y238" s="254" t="s">
        <v>388</v>
      </c>
      <c r="Z238" s="254" t="s">
        <v>388</v>
      </c>
      <c r="AA238" s="254" t="n">
        <v>122</v>
      </c>
    </row>
    <row r="239" customFormat="false" ht="12.75" hidden="false" customHeight="false" outlineLevel="0" collapsed="false">
      <c r="A239" s="254" t="s">
        <v>1343</v>
      </c>
      <c r="B239" s="254" t="n">
        <v>1112</v>
      </c>
      <c r="C239" s="254" t="s">
        <v>388</v>
      </c>
      <c r="D239" s="254" t="s">
        <v>388</v>
      </c>
      <c r="E239" s="254" t="n">
        <v>28</v>
      </c>
      <c r="F239" s="254" t="n">
        <v>1</v>
      </c>
      <c r="G239" s="254" t="s">
        <v>388</v>
      </c>
      <c r="H239" s="254" t="n">
        <v>1</v>
      </c>
      <c r="I239" s="254" t="s">
        <v>388</v>
      </c>
      <c r="J239" s="254" t="s">
        <v>388</v>
      </c>
      <c r="K239" s="254" t="n">
        <v>102</v>
      </c>
      <c r="L239" s="254" t="n">
        <v>130</v>
      </c>
      <c r="M239" s="254" t="s">
        <v>388</v>
      </c>
      <c r="N239" s="254" t="s">
        <v>388</v>
      </c>
      <c r="O239" s="254" t="s">
        <v>388</v>
      </c>
      <c r="P239" s="254" t="s">
        <v>388</v>
      </c>
      <c r="Q239" s="254" t="s">
        <v>388</v>
      </c>
      <c r="R239" s="254" t="n">
        <v>113</v>
      </c>
      <c r="S239" s="254" t="s">
        <v>388</v>
      </c>
      <c r="T239" s="254" t="s">
        <v>388</v>
      </c>
      <c r="V239" s="254" t="n">
        <v>731</v>
      </c>
      <c r="W239" s="254" t="s">
        <v>388</v>
      </c>
      <c r="X239" s="254" t="n">
        <v>4</v>
      </c>
      <c r="Y239" s="254" t="s">
        <v>388</v>
      </c>
      <c r="Z239" s="254" t="s">
        <v>388</v>
      </c>
      <c r="AA239" s="254" t="s">
        <v>388</v>
      </c>
    </row>
    <row r="240" customFormat="false" ht="12.75" hidden="false" customHeight="false" outlineLevel="0" collapsed="false">
      <c r="A240" s="254" t="s">
        <v>1344</v>
      </c>
      <c r="B240" s="254" t="n">
        <v>77701</v>
      </c>
      <c r="C240" s="254" t="n">
        <v>4019</v>
      </c>
      <c r="D240" s="254" t="n">
        <v>1315</v>
      </c>
      <c r="E240" s="254" t="n">
        <v>1797</v>
      </c>
      <c r="F240" s="254" t="n">
        <v>1113</v>
      </c>
      <c r="G240" s="254" t="n">
        <v>705</v>
      </c>
      <c r="H240" s="254" t="n">
        <v>11827</v>
      </c>
      <c r="I240" s="254" t="n">
        <v>1117</v>
      </c>
      <c r="J240" s="254" t="n">
        <v>905</v>
      </c>
      <c r="K240" s="254" t="n">
        <v>9802</v>
      </c>
      <c r="L240" s="254" t="n">
        <v>596</v>
      </c>
      <c r="M240" s="254" t="n">
        <v>44296</v>
      </c>
      <c r="N240" s="254" t="n">
        <v>123</v>
      </c>
      <c r="O240" s="254" t="s">
        <v>388</v>
      </c>
      <c r="P240" s="254" t="n">
        <v>6</v>
      </c>
      <c r="Q240" s="254" t="n">
        <v>14</v>
      </c>
      <c r="R240" s="254" t="n">
        <v>39</v>
      </c>
      <c r="S240" s="254" t="n">
        <v>3</v>
      </c>
      <c r="T240" s="254" t="s">
        <v>388</v>
      </c>
      <c r="V240" s="254" t="n">
        <v>5</v>
      </c>
      <c r="W240" s="254" t="n">
        <v>13</v>
      </c>
      <c r="X240" s="254" t="n">
        <v>2</v>
      </c>
      <c r="Y240" s="254" t="s">
        <v>388</v>
      </c>
      <c r="Z240" s="254" t="s">
        <v>388</v>
      </c>
      <c r="AA240" s="254" t="n">
        <v>4</v>
      </c>
    </row>
    <row r="241" customFormat="false" ht="12.75" hidden="false" customHeight="false" outlineLevel="0" collapsed="false">
      <c r="A241" s="254" t="s">
        <v>1345</v>
      </c>
      <c r="B241" s="254" t="n">
        <v>6108</v>
      </c>
      <c r="C241" s="254" t="s">
        <v>388</v>
      </c>
      <c r="D241" s="254" t="s">
        <v>388</v>
      </c>
      <c r="E241" s="254" t="n">
        <v>5</v>
      </c>
      <c r="F241" s="254" t="n">
        <v>3</v>
      </c>
      <c r="G241" s="254" t="n">
        <v>5722</v>
      </c>
      <c r="H241" s="254" t="n">
        <v>11</v>
      </c>
      <c r="I241" s="254" t="n">
        <v>20</v>
      </c>
      <c r="J241" s="254" t="s">
        <v>388</v>
      </c>
      <c r="K241" s="254" t="n">
        <v>4</v>
      </c>
      <c r="L241" s="254" t="n">
        <v>123</v>
      </c>
      <c r="M241" s="254" t="s">
        <v>388</v>
      </c>
      <c r="N241" s="254" t="n">
        <v>3</v>
      </c>
      <c r="O241" s="254" t="s">
        <v>388</v>
      </c>
      <c r="P241" s="254" t="n">
        <v>6</v>
      </c>
      <c r="Q241" s="254" t="s">
        <v>388</v>
      </c>
      <c r="R241" s="254" t="s">
        <v>388</v>
      </c>
      <c r="S241" s="254" t="s">
        <v>388</v>
      </c>
      <c r="T241" s="254" t="n">
        <v>70</v>
      </c>
      <c r="V241" s="254" t="n">
        <v>3</v>
      </c>
      <c r="W241" s="254" t="s">
        <v>388</v>
      </c>
      <c r="X241" s="254" t="n">
        <v>138</v>
      </c>
      <c r="Y241" s="254" t="s">
        <v>388</v>
      </c>
      <c r="Z241" s="254" t="s">
        <v>388</v>
      </c>
      <c r="AA241" s="254" t="s">
        <v>388</v>
      </c>
    </row>
    <row r="242" customFormat="false" ht="12.75" hidden="false" customHeight="false" outlineLevel="0" collapsed="false">
      <c r="A242" s="254" t="s">
        <v>1765</v>
      </c>
      <c r="B242" s="254" t="n">
        <v>10017</v>
      </c>
      <c r="C242" s="254" t="n">
        <v>801</v>
      </c>
      <c r="D242" s="254" t="n">
        <v>1168</v>
      </c>
      <c r="E242" s="254" t="n">
        <v>750</v>
      </c>
      <c r="F242" s="254" t="n">
        <v>1125</v>
      </c>
      <c r="G242" s="254" t="n">
        <v>539</v>
      </c>
      <c r="H242" s="254" t="n">
        <v>1259</v>
      </c>
      <c r="I242" s="254" t="n">
        <v>1730</v>
      </c>
      <c r="J242" s="254" t="n">
        <v>606</v>
      </c>
      <c r="K242" s="254" t="n">
        <v>1404</v>
      </c>
      <c r="L242" s="254" t="n">
        <v>634</v>
      </c>
      <c r="M242" s="254" t="s">
        <v>388</v>
      </c>
      <c r="N242" s="254" t="n">
        <v>1</v>
      </c>
      <c r="O242" s="254" t="s">
        <v>388</v>
      </c>
      <c r="P242" s="254" t="s">
        <v>388</v>
      </c>
      <c r="Q242" s="254" t="s">
        <v>388</v>
      </c>
      <c r="R242" s="254" t="s">
        <v>388</v>
      </c>
      <c r="S242" s="254" t="s">
        <v>388</v>
      </c>
      <c r="T242" s="254" t="s">
        <v>388</v>
      </c>
      <c r="V242" s="254" t="s">
        <v>388</v>
      </c>
      <c r="W242" s="254" t="s">
        <v>388</v>
      </c>
      <c r="X242" s="254" t="s">
        <v>388</v>
      </c>
      <c r="Y242" s="254" t="s">
        <v>388</v>
      </c>
      <c r="Z242" s="254" t="s">
        <v>388</v>
      </c>
      <c r="AA242" s="254" t="s">
        <v>388</v>
      </c>
    </row>
    <row r="243" customFormat="false" ht="12.75" hidden="false" customHeight="false" outlineLevel="0" collapsed="false">
      <c r="A243" s="254" t="s">
        <v>1346</v>
      </c>
      <c r="B243" s="254" t="n">
        <v>104335</v>
      </c>
      <c r="C243" s="254" t="n">
        <v>17622</v>
      </c>
      <c r="D243" s="254" t="n">
        <v>2627</v>
      </c>
      <c r="E243" s="254" t="n">
        <v>839</v>
      </c>
      <c r="F243" s="254" t="n">
        <v>4204</v>
      </c>
      <c r="G243" s="254" t="n">
        <v>26233</v>
      </c>
      <c r="H243" s="254" t="n">
        <v>24855</v>
      </c>
      <c r="I243" s="254" t="n">
        <v>4367</v>
      </c>
      <c r="J243" s="254" t="n">
        <v>1698</v>
      </c>
      <c r="K243" s="254" t="n">
        <v>13685</v>
      </c>
      <c r="L243" s="254" t="n">
        <v>5715</v>
      </c>
      <c r="M243" s="254" t="n">
        <v>13</v>
      </c>
      <c r="N243" s="254" t="n">
        <v>41</v>
      </c>
      <c r="O243" s="254" t="s">
        <v>388</v>
      </c>
      <c r="P243" s="254" t="n">
        <v>154</v>
      </c>
      <c r="Q243" s="254" t="n">
        <v>682</v>
      </c>
      <c r="R243" s="254" t="n">
        <v>1131</v>
      </c>
      <c r="S243" s="254" t="s">
        <v>388</v>
      </c>
      <c r="T243" s="254" t="s">
        <v>388</v>
      </c>
      <c r="V243" s="254" t="n">
        <v>260</v>
      </c>
      <c r="W243" s="254" t="n">
        <v>172</v>
      </c>
      <c r="X243" s="254" t="n">
        <v>4</v>
      </c>
      <c r="Y243" s="254" t="s">
        <v>388</v>
      </c>
      <c r="Z243" s="254" t="s">
        <v>388</v>
      </c>
      <c r="AA243" s="254" t="n">
        <v>32</v>
      </c>
    </row>
    <row r="244" customFormat="false" ht="12.75" hidden="false" customHeight="false" outlineLevel="0" collapsed="false">
      <c r="A244" s="254" t="s">
        <v>1347</v>
      </c>
      <c r="B244" s="254" t="n">
        <v>43853</v>
      </c>
      <c r="C244" s="254" t="n">
        <v>162</v>
      </c>
      <c r="D244" s="254" t="n">
        <v>87</v>
      </c>
      <c r="E244" s="254" t="n">
        <v>16</v>
      </c>
      <c r="F244" s="254" t="n">
        <v>29</v>
      </c>
      <c r="G244" s="254" t="n">
        <v>43004</v>
      </c>
      <c r="H244" s="254" t="n">
        <v>182</v>
      </c>
      <c r="I244" s="254" t="n">
        <v>43</v>
      </c>
      <c r="J244" s="254" t="n">
        <v>67</v>
      </c>
      <c r="K244" s="254" t="n">
        <v>112</v>
      </c>
      <c r="L244" s="254" t="n">
        <v>74</v>
      </c>
      <c r="M244" s="254" t="n">
        <v>16</v>
      </c>
      <c r="N244" s="254" t="n">
        <v>14</v>
      </c>
      <c r="O244" s="254" t="s">
        <v>388</v>
      </c>
      <c r="P244" s="254" t="n">
        <v>6</v>
      </c>
      <c r="Q244" s="254" t="s">
        <v>388</v>
      </c>
      <c r="R244" s="254" t="s">
        <v>388</v>
      </c>
      <c r="S244" s="254" t="n">
        <v>8</v>
      </c>
      <c r="T244" s="254" t="n">
        <v>8</v>
      </c>
      <c r="V244" s="254" t="n">
        <v>9</v>
      </c>
      <c r="W244" s="254" t="s">
        <v>388</v>
      </c>
      <c r="X244" s="254" t="n">
        <v>16</v>
      </c>
      <c r="Y244" s="254" t="s">
        <v>388</v>
      </c>
      <c r="Z244" s="254" t="s">
        <v>388</v>
      </c>
      <c r="AA244" s="254" t="s">
        <v>388</v>
      </c>
    </row>
    <row r="245" customFormat="false" ht="12.75" hidden="false" customHeight="false" outlineLevel="0" collapsed="false">
      <c r="A245" s="254" t="s">
        <v>1348</v>
      </c>
      <c r="B245" s="254" t="n">
        <v>2409</v>
      </c>
      <c r="C245" s="254" t="n">
        <v>63</v>
      </c>
      <c r="D245" s="254" t="n">
        <v>813</v>
      </c>
      <c r="E245" s="254" t="s">
        <v>388</v>
      </c>
      <c r="F245" s="254" t="n">
        <v>638</v>
      </c>
      <c r="G245" s="254" t="n">
        <v>4</v>
      </c>
      <c r="H245" s="254" t="n">
        <v>125</v>
      </c>
      <c r="I245" s="254" t="n">
        <v>484</v>
      </c>
      <c r="J245" s="254" t="s">
        <v>388</v>
      </c>
      <c r="K245" s="254" t="n">
        <v>234</v>
      </c>
      <c r="L245" s="254" t="n">
        <v>44</v>
      </c>
      <c r="M245" s="254" t="s">
        <v>388</v>
      </c>
      <c r="N245" s="254" t="s">
        <v>388</v>
      </c>
      <c r="O245" s="254" t="s">
        <v>388</v>
      </c>
      <c r="P245" s="254" t="n">
        <v>3</v>
      </c>
      <c r="Q245" s="254" t="s">
        <v>388</v>
      </c>
      <c r="R245" s="254" t="s">
        <v>388</v>
      </c>
      <c r="S245" s="254" t="s">
        <v>388</v>
      </c>
      <c r="T245" s="254" t="s">
        <v>388</v>
      </c>
      <c r="V245" s="254" t="n">
        <v>1</v>
      </c>
      <c r="W245" s="254" t="s">
        <v>388</v>
      </c>
      <c r="X245" s="254" t="s">
        <v>388</v>
      </c>
      <c r="Y245" s="254" t="s">
        <v>388</v>
      </c>
      <c r="Z245" s="254" t="s">
        <v>388</v>
      </c>
      <c r="AA245" s="254" t="s">
        <v>388</v>
      </c>
    </row>
    <row r="246" customFormat="false" ht="12.75" hidden="false" customHeight="false" outlineLevel="0" collapsed="false">
      <c r="A246" s="254" t="s">
        <v>1349</v>
      </c>
      <c r="B246" s="254" t="n">
        <v>27880</v>
      </c>
      <c r="C246" s="254" t="n">
        <v>1770</v>
      </c>
      <c r="D246" s="254" t="n">
        <v>2031</v>
      </c>
      <c r="E246" s="254" t="n">
        <v>635</v>
      </c>
      <c r="F246" s="254" t="n">
        <v>2803</v>
      </c>
      <c r="G246" s="254" t="n">
        <v>893</v>
      </c>
      <c r="H246" s="254" t="n">
        <v>4746</v>
      </c>
      <c r="I246" s="254" t="n">
        <v>2548</v>
      </c>
      <c r="J246" s="254" t="n">
        <v>1069</v>
      </c>
      <c r="K246" s="254" t="n">
        <v>7663</v>
      </c>
      <c r="L246" s="254" t="n">
        <v>3252</v>
      </c>
      <c r="M246" s="254" t="n">
        <v>2</v>
      </c>
      <c r="N246" s="254" t="n">
        <v>254</v>
      </c>
      <c r="O246" s="254" t="s">
        <v>388</v>
      </c>
      <c r="P246" s="254" t="n">
        <v>78</v>
      </c>
      <c r="Q246" s="254" t="n">
        <v>69</v>
      </c>
      <c r="R246" s="254" t="n">
        <v>14</v>
      </c>
      <c r="S246" s="254" t="n">
        <v>1</v>
      </c>
      <c r="T246" s="254" t="s">
        <v>388</v>
      </c>
      <c r="V246" s="254" t="n">
        <v>48</v>
      </c>
      <c r="W246" s="254" t="n">
        <v>3</v>
      </c>
      <c r="X246" s="254" t="s">
        <v>388</v>
      </c>
      <c r="Y246" s="254" t="s">
        <v>388</v>
      </c>
      <c r="Z246" s="254" t="s">
        <v>388</v>
      </c>
      <c r="AA246" s="254" t="s">
        <v>388</v>
      </c>
    </row>
    <row r="247" customFormat="false" ht="12.75" hidden="false" customHeight="false" outlineLevel="0" collapsed="false">
      <c r="A247" s="254" t="s">
        <v>1766</v>
      </c>
      <c r="B247" s="254" t="n">
        <v>5389</v>
      </c>
      <c r="C247" s="254" t="n">
        <v>716</v>
      </c>
      <c r="D247" s="254" t="n">
        <v>497</v>
      </c>
      <c r="E247" s="254" t="n">
        <v>461</v>
      </c>
      <c r="F247" s="254" t="n">
        <v>583</v>
      </c>
      <c r="G247" s="254" t="n">
        <v>223</v>
      </c>
      <c r="H247" s="254" t="n">
        <v>820</v>
      </c>
      <c r="I247" s="254" t="n">
        <v>375</v>
      </c>
      <c r="J247" s="254" t="n">
        <v>365</v>
      </c>
      <c r="K247" s="254" t="n">
        <v>744</v>
      </c>
      <c r="L247" s="254" t="n">
        <v>603</v>
      </c>
      <c r="M247" s="254" t="s">
        <v>388</v>
      </c>
      <c r="N247" s="254" t="s">
        <v>388</v>
      </c>
      <c r="O247" s="254" t="s">
        <v>388</v>
      </c>
      <c r="P247" s="254" t="s">
        <v>388</v>
      </c>
      <c r="Q247" s="254" t="s">
        <v>388</v>
      </c>
      <c r="R247" s="254" t="s">
        <v>388</v>
      </c>
      <c r="S247" s="254" t="s">
        <v>388</v>
      </c>
      <c r="T247" s="254" t="s">
        <v>388</v>
      </c>
      <c r="V247" s="254" t="n">
        <v>2</v>
      </c>
      <c r="W247" s="254" t="s">
        <v>388</v>
      </c>
      <c r="X247" s="254" t="s">
        <v>388</v>
      </c>
      <c r="Y247" s="254" t="s">
        <v>388</v>
      </c>
      <c r="Z247" s="254" t="s">
        <v>388</v>
      </c>
      <c r="AA247" s="254" t="s">
        <v>388</v>
      </c>
    </row>
    <row r="248" customFormat="false" ht="12.75" hidden="false" customHeight="false" outlineLevel="0" collapsed="false">
      <c r="A248" s="254" t="s">
        <v>1767</v>
      </c>
      <c r="B248" s="254" t="n">
        <v>1837</v>
      </c>
      <c r="C248" s="254" t="n">
        <v>57</v>
      </c>
      <c r="D248" s="254" t="n">
        <v>282</v>
      </c>
      <c r="E248" s="254" t="s">
        <v>388</v>
      </c>
      <c r="F248" s="254" t="n">
        <v>144</v>
      </c>
      <c r="G248" s="254" t="n">
        <v>20</v>
      </c>
      <c r="H248" s="254" t="n">
        <v>420</v>
      </c>
      <c r="I248" s="254" t="n">
        <v>121</v>
      </c>
      <c r="J248" s="254" t="s">
        <v>388</v>
      </c>
      <c r="K248" s="254" t="n">
        <v>723</v>
      </c>
      <c r="L248" s="254" t="n">
        <v>58</v>
      </c>
      <c r="M248" s="254" t="s">
        <v>388</v>
      </c>
      <c r="N248" s="254" t="n">
        <v>9</v>
      </c>
      <c r="O248" s="254" t="s">
        <v>388</v>
      </c>
      <c r="P248" s="254" t="s">
        <v>388</v>
      </c>
      <c r="Q248" s="254" t="s">
        <v>388</v>
      </c>
      <c r="R248" s="254" t="s">
        <v>388</v>
      </c>
      <c r="S248" s="254" t="s">
        <v>388</v>
      </c>
      <c r="T248" s="254" t="s">
        <v>388</v>
      </c>
      <c r="V248" s="254" t="s">
        <v>388</v>
      </c>
      <c r="W248" s="254" t="s">
        <v>388</v>
      </c>
      <c r="X248" s="254" t="n">
        <v>3</v>
      </c>
      <c r="Y248" s="254" t="s">
        <v>388</v>
      </c>
      <c r="Z248" s="254" t="s">
        <v>388</v>
      </c>
      <c r="AA248" s="254" t="s">
        <v>388</v>
      </c>
    </row>
    <row r="249" customFormat="false" ht="12.75" hidden="false" customHeight="false" outlineLevel="0" collapsed="false">
      <c r="A249" s="254" t="s">
        <v>1768</v>
      </c>
      <c r="B249" s="254" t="n">
        <v>1709</v>
      </c>
      <c r="C249" s="254" t="n">
        <v>219</v>
      </c>
      <c r="D249" s="254" t="n">
        <v>213</v>
      </c>
      <c r="E249" s="254" t="n">
        <v>12</v>
      </c>
      <c r="F249" s="254" t="n">
        <v>266</v>
      </c>
      <c r="G249" s="254" t="n">
        <v>10</v>
      </c>
      <c r="H249" s="254" t="n">
        <v>505</v>
      </c>
      <c r="I249" s="254" t="n">
        <v>22</v>
      </c>
      <c r="J249" s="254" t="s">
        <v>388</v>
      </c>
      <c r="K249" s="254" t="n">
        <v>389</v>
      </c>
      <c r="L249" s="254" t="n">
        <v>72</v>
      </c>
      <c r="M249" s="254" t="s">
        <v>388</v>
      </c>
      <c r="N249" s="254" t="s">
        <v>388</v>
      </c>
      <c r="O249" s="254" t="s">
        <v>388</v>
      </c>
      <c r="P249" s="254" t="s">
        <v>388</v>
      </c>
      <c r="Q249" s="254" t="s">
        <v>388</v>
      </c>
      <c r="R249" s="254" t="s">
        <v>388</v>
      </c>
      <c r="S249" s="254" t="s">
        <v>388</v>
      </c>
      <c r="T249" s="254" t="s">
        <v>388</v>
      </c>
      <c r="V249" s="254" t="n">
        <v>1</v>
      </c>
      <c r="W249" s="254" t="s">
        <v>388</v>
      </c>
      <c r="X249" s="254" t="s">
        <v>388</v>
      </c>
      <c r="Y249" s="254" t="s">
        <v>388</v>
      </c>
      <c r="Z249" s="254" t="s">
        <v>388</v>
      </c>
      <c r="AA249" s="254" t="s">
        <v>388</v>
      </c>
    </row>
    <row r="250" customFormat="false" ht="12.75" hidden="false" customHeight="false" outlineLevel="0" collapsed="false">
      <c r="A250" s="254" t="s">
        <v>1350</v>
      </c>
      <c r="B250" s="254" t="n">
        <v>5308</v>
      </c>
      <c r="C250" s="254" t="n">
        <v>231</v>
      </c>
      <c r="D250" s="254" t="n">
        <v>1324</v>
      </c>
      <c r="E250" s="254" t="n">
        <v>14</v>
      </c>
      <c r="F250" s="254" t="n">
        <v>1144</v>
      </c>
      <c r="G250" s="254" t="n">
        <v>58</v>
      </c>
      <c r="H250" s="254" t="n">
        <v>628</v>
      </c>
      <c r="I250" s="254" t="n">
        <v>728</v>
      </c>
      <c r="J250" s="254" t="n">
        <v>3</v>
      </c>
      <c r="K250" s="254" t="n">
        <v>847</v>
      </c>
      <c r="L250" s="254" t="n">
        <v>311</v>
      </c>
      <c r="M250" s="254" t="n">
        <v>4</v>
      </c>
      <c r="N250" s="254" t="n">
        <v>16</v>
      </c>
      <c r="O250" s="254" t="s">
        <v>388</v>
      </c>
      <c r="P250" s="254" t="s">
        <v>388</v>
      </c>
      <c r="Q250" s="254" t="s">
        <v>388</v>
      </c>
      <c r="R250" s="254" t="s">
        <v>388</v>
      </c>
      <c r="S250" s="254" t="s">
        <v>388</v>
      </c>
      <c r="T250" s="254" t="s">
        <v>388</v>
      </c>
      <c r="V250" s="254" t="s">
        <v>388</v>
      </c>
      <c r="W250" s="254" t="s">
        <v>388</v>
      </c>
      <c r="X250" s="254" t="s">
        <v>388</v>
      </c>
      <c r="Y250" s="254" t="s">
        <v>388</v>
      </c>
      <c r="Z250" s="254" t="s">
        <v>388</v>
      </c>
      <c r="AA250" s="254" t="s">
        <v>388</v>
      </c>
    </row>
    <row r="251" customFormat="false" ht="12.75" hidden="false" customHeight="false" outlineLevel="0" collapsed="false">
      <c r="A251" s="254" t="s">
        <v>1769</v>
      </c>
      <c r="B251" s="254" t="n">
        <v>10058</v>
      </c>
      <c r="C251" s="254" t="n">
        <v>622</v>
      </c>
      <c r="D251" s="254" t="n">
        <v>1148</v>
      </c>
      <c r="E251" s="254" t="n">
        <v>489</v>
      </c>
      <c r="F251" s="254" t="n">
        <v>713</v>
      </c>
      <c r="G251" s="254" t="n">
        <v>496</v>
      </c>
      <c r="H251" s="254" t="n">
        <v>1659</v>
      </c>
      <c r="I251" s="254" t="n">
        <v>1014</v>
      </c>
      <c r="J251" s="254" t="n">
        <v>731</v>
      </c>
      <c r="K251" s="254" t="n">
        <v>2203</v>
      </c>
      <c r="L251" s="254" t="n">
        <v>963</v>
      </c>
      <c r="M251" s="254" t="n">
        <v>2</v>
      </c>
      <c r="N251" s="254" t="n">
        <v>5</v>
      </c>
      <c r="O251" s="254" t="s">
        <v>388</v>
      </c>
      <c r="P251" s="254" t="n">
        <v>6</v>
      </c>
      <c r="Q251" s="254" t="s">
        <v>388</v>
      </c>
      <c r="R251" s="254" t="s">
        <v>388</v>
      </c>
      <c r="S251" s="254" t="s">
        <v>388</v>
      </c>
      <c r="T251" s="254" t="n">
        <v>1</v>
      </c>
      <c r="V251" s="254" t="s">
        <v>388</v>
      </c>
      <c r="W251" s="254" t="s">
        <v>388</v>
      </c>
      <c r="X251" s="254" t="n">
        <v>6</v>
      </c>
      <c r="Y251" s="254" t="s">
        <v>388</v>
      </c>
      <c r="Z251" s="254" t="s">
        <v>388</v>
      </c>
      <c r="AA251" s="254" t="s">
        <v>388</v>
      </c>
    </row>
    <row r="252" customFormat="false" ht="12.75" hidden="false" customHeight="false" outlineLevel="0" collapsed="false">
      <c r="A252" s="254" t="s">
        <v>1351</v>
      </c>
      <c r="B252" s="254" t="n">
        <v>86656</v>
      </c>
      <c r="C252" s="254" t="n">
        <v>1</v>
      </c>
      <c r="D252" s="254" t="s">
        <v>388</v>
      </c>
      <c r="E252" s="254" t="n">
        <v>20</v>
      </c>
      <c r="F252" s="254" t="n">
        <v>522</v>
      </c>
      <c r="G252" s="254" t="n">
        <v>41085</v>
      </c>
      <c r="H252" s="254" t="n">
        <v>68</v>
      </c>
      <c r="I252" s="254" t="n">
        <v>9</v>
      </c>
      <c r="J252" s="254" t="n">
        <v>11</v>
      </c>
      <c r="K252" s="254" t="n">
        <v>15</v>
      </c>
      <c r="L252" s="254" t="n">
        <v>1</v>
      </c>
      <c r="M252" s="254" t="n">
        <v>44920</v>
      </c>
      <c r="N252" s="254" t="s">
        <v>388</v>
      </c>
      <c r="O252" s="254" t="s">
        <v>388</v>
      </c>
      <c r="P252" s="254" t="s">
        <v>388</v>
      </c>
      <c r="Q252" s="254" t="s">
        <v>388</v>
      </c>
      <c r="R252" s="254" t="s">
        <v>388</v>
      </c>
      <c r="S252" s="254" t="s">
        <v>388</v>
      </c>
      <c r="T252" s="254" t="s">
        <v>388</v>
      </c>
      <c r="V252" s="254" t="s">
        <v>388</v>
      </c>
      <c r="W252" s="254" t="s">
        <v>388</v>
      </c>
      <c r="X252" s="254" t="s">
        <v>388</v>
      </c>
      <c r="Y252" s="254" t="n">
        <v>4</v>
      </c>
      <c r="Z252" s="254" t="s">
        <v>388</v>
      </c>
      <c r="AA252" s="254" t="s">
        <v>388</v>
      </c>
    </row>
    <row r="253" customFormat="false" ht="12.75" hidden="false" customHeight="false" outlineLevel="0" collapsed="false">
      <c r="A253" s="254" t="s">
        <v>1352</v>
      </c>
      <c r="B253" s="254" t="n">
        <v>360051</v>
      </c>
      <c r="C253" s="254" t="n">
        <v>40230</v>
      </c>
      <c r="D253" s="254" t="n">
        <v>17571</v>
      </c>
      <c r="E253" s="254" t="n">
        <v>2995</v>
      </c>
      <c r="F253" s="254" t="n">
        <v>57703</v>
      </c>
      <c r="G253" s="254" t="n">
        <v>35952</v>
      </c>
      <c r="H253" s="254" t="n">
        <v>74009</v>
      </c>
      <c r="I253" s="254" t="n">
        <v>28719</v>
      </c>
      <c r="J253" s="254" t="n">
        <v>6416</v>
      </c>
      <c r="K253" s="254" t="n">
        <v>42689</v>
      </c>
      <c r="L253" s="254" t="n">
        <v>28562</v>
      </c>
      <c r="M253" s="254" t="n">
        <v>1</v>
      </c>
      <c r="N253" s="254" t="n">
        <v>86</v>
      </c>
      <c r="O253" s="254" t="n">
        <v>4</v>
      </c>
      <c r="P253" s="254" t="n">
        <v>571</v>
      </c>
      <c r="Q253" s="254" t="n">
        <v>1325</v>
      </c>
      <c r="R253" s="254" t="n">
        <v>2128</v>
      </c>
      <c r="S253" s="254" t="n">
        <v>18</v>
      </c>
      <c r="T253" s="254" t="s">
        <v>388</v>
      </c>
      <c r="V253" s="254" t="n">
        <v>20530</v>
      </c>
      <c r="W253" s="254" t="n">
        <v>334</v>
      </c>
      <c r="X253" s="254" t="s">
        <v>388</v>
      </c>
      <c r="Y253" s="254" t="s">
        <v>388</v>
      </c>
      <c r="Z253" s="254" t="s">
        <v>388</v>
      </c>
      <c r="AA253" s="254" t="n">
        <v>183</v>
      </c>
    </row>
    <row r="254" customFormat="false" ht="12.75" hidden="false" customHeight="false" outlineLevel="0" collapsed="false">
      <c r="A254" s="254" t="s">
        <v>1770</v>
      </c>
      <c r="B254" s="254" t="n">
        <v>5673</v>
      </c>
      <c r="C254" s="254" t="n">
        <v>466</v>
      </c>
      <c r="D254" s="254" t="n">
        <v>470</v>
      </c>
      <c r="E254" s="254" t="n">
        <v>179</v>
      </c>
      <c r="F254" s="254" t="n">
        <v>917</v>
      </c>
      <c r="G254" s="254" t="n">
        <v>174</v>
      </c>
      <c r="H254" s="254" t="n">
        <v>1471</v>
      </c>
      <c r="I254" s="254" t="n">
        <v>664</v>
      </c>
      <c r="J254" s="254" t="n">
        <v>252</v>
      </c>
      <c r="K254" s="254" t="n">
        <v>807</v>
      </c>
      <c r="L254" s="254" t="n">
        <v>266</v>
      </c>
      <c r="M254" s="254" t="s">
        <v>388</v>
      </c>
      <c r="N254" s="254" t="n">
        <v>4</v>
      </c>
      <c r="O254" s="254" t="s">
        <v>388</v>
      </c>
      <c r="P254" s="254" t="n">
        <v>1</v>
      </c>
      <c r="Q254" s="254" t="s">
        <v>388</v>
      </c>
      <c r="R254" s="254" t="s">
        <v>388</v>
      </c>
      <c r="S254" s="254" t="s">
        <v>388</v>
      </c>
      <c r="T254" s="254" t="s">
        <v>388</v>
      </c>
      <c r="V254" s="254" t="s">
        <v>388</v>
      </c>
      <c r="W254" s="254" t="n">
        <v>2</v>
      </c>
      <c r="X254" s="254" t="s">
        <v>388</v>
      </c>
      <c r="Y254" s="254" t="s">
        <v>388</v>
      </c>
      <c r="Z254" s="254" t="s">
        <v>388</v>
      </c>
      <c r="AA254" s="254" t="s">
        <v>388</v>
      </c>
    </row>
    <row r="255" customFormat="false" ht="12.75" hidden="false" customHeight="false" outlineLevel="0" collapsed="false">
      <c r="A255" s="254" t="s">
        <v>1353</v>
      </c>
      <c r="B255" s="254" t="n">
        <v>100025</v>
      </c>
      <c r="C255" s="254" t="n">
        <v>1922</v>
      </c>
      <c r="D255" s="254" t="n">
        <v>18993</v>
      </c>
      <c r="E255" s="254" t="n">
        <v>408</v>
      </c>
      <c r="F255" s="254" t="n">
        <v>7152</v>
      </c>
      <c r="G255" s="254" t="n">
        <v>10840</v>
      </c>
      <c r="H255" s="254" t="n">
        <v>5502</v>
      </c>
      <c r="I255" s="254" t="n">
        <v>2091</v>
      </c>
      <c r="J255" s="254" t="n">
        <v>966</v>
      </c>
      <c r="K255" s="254" t="n">
        <v>11050</v>
      </c>
      <c r="L255" s="254" t="n">
        <v>704</v>
      </c>
      <c r="M255" s="254" t="n">
        <v>40155</v>
      </c>
      <c r="N255" s="254" t="n">
        <v>117</v>
      </c>
      <c r="O255" s="254" t="s">
        <v>388</v>
      </c>
      <c r="P255" s="254" t="n">
        <v>6</v>
      </c>
      <c r="Q255" s="254" t="n">
        <v>11</v>
      </c>
      <c r="R255" s="254" t="n">
        <v>97</v>
      </c>
      <c r="S255" s="254" t="n">
        <v>1</v>
      </c>
      <c r="T255" s="254" t="n">
        <v>3</v>
      </c>
      <c r="V255" s="254" t="s">
        <v>388</v>
      </c>
      <c r="W255" s="254" t="s">
        <v>388</v>
      </c>
      <c r="X255" s="254" t="n">
        <v>5</v>
      </c>
      <c r="Y255" s="254" t="n">
        <v>2</v>
      </c>
      <c r="Z255" s="254" t="s">
        <v>388</v>
      </c>
      <c r="AA255" s="254" t="s">
        <v>388</v>
      </c>
    </row>
    <row r="256" customFormat="false" ht="12.75" hidden="false" customHeight="false" outlineLevel="0" collapsed="false">
      <c r="A256" s="254" t="s">
        <v>1354</v>
      </c>
      <c r="B256" s="254" t="n">
        <v>13103</v>
      </c>
      <c r="C256" s="254" t="n">
        <v>317</v>
      </c>
      <c r="D256" s="254" t="n">
        <v>89</v>
      </c>
      <c r="E256" s="254" t="n">
        <v>173</v>
      </c>
      <c r="F256" s="254" t="n">
        <v>129</v>
      </c>
      <c r="G256" s="254" t="n">
        <v>39</v>
      </c>
      <c r="H256" s="254" t="n">
        <v>334</v>
      </c>
      <c r="I256" s="254" t="n">
        <v>128</v>
      </c>
      <c r="J256" s="254" t="n">
        <v>269</v>
      </c>
      <c r="K256" s="254" t="n">
        <v>186</v>
      </c>
      <c r="L256" s="254" t="n">
        <v>105</v>
      </c>
      <c r="M256" s="254" t="n">
        <v>1</v>
      </c>
      <c r="N256" s="254" t="s">
        <v>388</v>
      </c>
      <c r="O256" s="254" t="s">
        <v>388</v>
      </c>
      <c r="P256" s="254" t="s">
        <v>388</v>
      </c>
      <c r="Q256" s="254" t="s">
        <v>388</v>
      </c>
      <c r="R256" s="254" t="s">
        <v>388</v>
      </c>
      <c r="S256" s="254" t="s">
        <v>388</v>
      </c>
      <c r="T256" s="254" t="s">
        <v>388</v>
      </c>
      <c r="V256" s="254" t="n">
        <v>11327</v>
      </c>
      <c r="W256" s="254" t="n">
        <v>6</v>
      </c>
      <c r="X256" s="254" t="s">
        <v>388</v>
      </c>
      <c r="Y256" s="254" t="s">
        <v>388</v>
      </c>
      <c r="Z256" s="254" t="s">
        <v>388</v>
      </c>
      <c r="AA256" s="254" t="s">
        <v>388</v>
      </c>
    </row>
    <row r="257" customFormat="false" ht="12.75" hidden="false" customHeight="false" outlineLevel="0" collapsed="false">
      <c r="A257" s="254" t="s">
        <v>1355</v>
      </c>
      <c r="B257" s="254" t="n">
        <v>114970</v>
      </c>
      <c r="C257" s="254" t="s">
        <v>388</v>
      </c>
      <c r="D257" s="254" t="s">
        <v>388</v>
      </c>
      <c r="E257" s="254" t="s">
        <v>388</v>
      </c>
      <c r="F257" s="254" t="s">
        <v>388</v>
      </c>
      <c r="G257" s="254" t="s">
        <v>388</v>
      </c>
      <c r="H257" s="254" t="n">
        <v>7</v>
      </c>
      <c r="I257" s="254" t="n">
        <v>5</v>
      </c>
      <c r="J257" s="254" t="s">
        <v>388</v>
      </c>
      <c r="K257" s="254" t="s">
        <v>388</v>
      </c>
      <c r="L257" s="254" t="s">
        <v>388</v>
      </c>
      <c r="M257" s="254" t="s">
        <v>388</v>
      </c>
      <c r="N257" s="254" t="s">
        <v>388</v>
      </c>
      <c r="O257" s="254" t="n">
        <v>1</v>
      </c>
      <c r="P257" s="254" t="s">
        <v>388</v>
      </c>
      <c r="Q257" s="254" t="s">
        <v>388</v>
      </c>
      <c r="R257" s="254" t="s">
        <v>388</v>
      </c>
      <c r="S257" s="254" t="s">
        <v>388</v>
      </c>
      <c r="T257" s="254" t="n">
        <v>44369</v>
      </c>
      <c r="V257" s="254" t="s">
        <v>388</v>
      </c>
      <c r="W257" s="254" t="s">
        <v>388</v>
      </c>
      <c r="X257" s="254" t="s">
        <v>388</v>
      </c>
      <c r="Y257" s="254" t="n">
        <v>32095</v>
      </c>
      <c r="Z257" s="254" t="n">
        <v>38493</v>
      </c>
      <c r="AA257" s="254" t="s">
        <v>388</v>
      </c>
    </row>
    <row r="258" customFormat="false" ht="12.75" hidden="false" customHeight="false" outlineLevel="0" collapsed="false">
      <c r="A258" s="254" t="s">
        <v>1356</v>
      </c>
      <c r="B258" s="254" t="n">
        <v>6467</v>
      </c>
      <c r="C258" s="254" t="n">
        <v>332</v>
      </c>
      <c r="D258" s="254" t="n">
        <v>412</v>
      </c>
      <c r="E258" s="254" t="n">
        <v>2527</v>
      </c>
      <c r="F258" s="254" t="n">
        <v>259</v>
      </c>
      <c r="G258" s="254" t="n">
        <v>238</v>
      </c>
      <c r="H258" s="254" t="n">
        <v>835</v>
      </c>
      <c r="I258" s="254" t="n">
        <v>222</v>
      </c>
      <c r="J258" s="254" t="n">
        <v>133</v>
      </c>
      <c r="K258" s="254" t="n">
        <v>945</v>
      </c>
      <c r="L258" s="254" t="n">
        <v>370</v>
      </c>
      <c r="M258" s="254" t="n">
        <v>5</v>
      </c>
      <c r="N258" s="254" t="n">
        <v>24</v>
      </c>
      <c r="O258" s="254" t="n">
        <v>1</v>
      </c>
      <c r="P258" s="254" t="n">
        <v>26</v>
      </c>
      <c r="Q258" s="254" t="n">
        <v>21</v>
      </c>
      <c r="R258" s="254" t="n">
        <v>76</v>
      </c>
      <c r="S258" s="254" t="n">
        <v>1</v>
      </c>
      <c r="T258" s="254" t="n">
        <v>10</v>
      </c>
      <c r="V258" s="254" t="n">
        <v>10</v>
      </c>
      <c r="W258" s="254" t="s">
        <v>388</v>
      </c>
      <c r="X258" s="254" t="n">
        <v>8</v>
      </c>
      <c r="Y258" s="254" t="n">
        <v>2</v>
      </c>
      <c r="Z258" s="254" t="n">
        <v>4</v>
      </c>
      <c r="AA258" s="254" t="s">
        <v>388</v>
      </c>
    </row>
    <row r="259" customFormat="false" ht="12.75" hidden="false" customHeight="false" outlineLevel="0" collapsed="false">
      <c r="A259" s="254" t="s">
        <v>1357</v>
      </c>
      <c r="B259" s="254" t="n">
        <v>202692</v>
      </c>
      <c r="C259" s="254" t="n">
        <v>10338</v>
      </c>
      <c r="D259" s="254" t="n">
        <v>13798</v>
      </c>
      <c r="E259" s="254" t="n">
        <v>1276</v>
      </c>
      <c r="F259" s="254" t="n">
        <v>28663</v>
      </c>
      <c r="G259" s="254" t="n">
        <v>1134</v>
      </c>
      <c r="H259" s="254" t="n">
        <v>51577</v>
      </c>
      <c r="I259" s="254" t="n">
        <v>11893</v>
      </c>
      <c r="J259" s="254" t="n">
        <v>7533</v>
      </c>
      <c r="K259" s="254" t="n">
        <v>29123</v>
      </c>
      <c r="L259" s="254" t="n">
        <v>7208</v>
      </c>
      <c r="M259" s="254" t="n">
        <v>13587</v>
      </c>
      <c r="N259" s="254" t="n">
        <v>82</v>
      </c>
      <c r="O259" s="254" t="n">
        <v>125</v>
      </c>
      <c r="P259" s="254" t="n">
        <v>420</v>
      </c>
      <c r="Q259" s="254" t="n">
        <v>14925</v>
      </c>
      <c r="R259" s="254" t="n">
        <v>8057</v>
      </c>
      <c r="S259" s="254" t="n">
        <v>1566</v>
      </c>
      <c r="T259" s="254" t="s">
        <v>388</v>
      </c>
      <c r="V259" s="254" t="n">
        <v>818</v>
      </c>
      <c r="W259" s="254" t="n">
        <v>396</v>
      </c>
      <c r="X259" s="254" t="n">
        <v>158</v>
      </c>
      <c r="Y259" s="254" t="s">
        <v>388</v>
      </c>
      <c r="Z259" s="254" t="s">
        <v>388</v>
      </c>
      <c r="AA259" s="254" t="n">
        <v>10</v>
      </c>
    </row>
    <row r="260" customFormat="false" ht="12.75" hidden="false" customHeight="false" outlineLevel="0" collapsed="false">
      <c r="A260" s="254" t="s">
        <v>1358</v>
      </c>
      <c r="B260" s="254" t="n">
        <v>149685</v>
      </c>
      <c r="C260" s="254" t="n">
        <v>8675</v>
      </c>
      <c r="D260" s="254" t="n">
        <v>8488</v>
      </c>
      <c r="E260" s="254" t="n">
        <v>898</v>
      </c>
      <c r="F260" s="254" t="n">
        <v>20679</v>
      </c>
      <c r="G260" s="254" t="n">
        <v>738</v>
      </c>
      <c r="H260" s="254" t="n">
        <v>44782</v>
      </c>
      <c r="I260" s="254" t="n">
        <v>8212</v>
      </c>
      <c r="J260" s="254" t="n">
        <v>4147</v>
      </c>
      <c r="K260" s="254" t="n">
        <v>19256</v>
      </c>
      <c r="L260" s="254" t="n">
        <v>6825</v>
      </c>
      <c r="M260" s="254" t="n">
        <v>8384</v>
      </c>
      <c r="N260" s="254" t="n">
        <v>82</v>
      </c>
      <c r="O260" s="254" t="s">
        <v>388</v>
      </c>
      <c r="P260" s="254" t="n">
        <v>254</v>
      </c>
      <c r="Q260" s="254" t="n">
        <v>10122</v>
      </c>
      <c r="R260" s="254" t="n">
        <v>5980</v>
      </c>
      <c r="S260" s="254" t="n">
        <v>1523</v>
      </c>
      <c r="T260" s="254" t="s">
        <v>388</v>
      </c>
      <c r="V260" s="254" t="n">
        <v>373</v>
      </c>
      <c r="W260" s="254" t="n">
        <v>211</v>
      </c>
      <c r="X260" s="254" t="n">
        <v>41</v>
      </c>
      <c r="Y260" s="254" t="s">
        <v>388</v>
      </c>
      <c r="Z260" s="254" t="s">
        <v>388</v>
      </c>
      <c r="AA260" s="254" t="n">
        <v>10</v>
      </c>
    </row>
    <row r="261" customFormat="false" ht="12.75" hidden="false" customHeight="false" outlineLevel="0" collapsed="false">
      <c r="A261" s="254" t="s">
        <v>1359</v>
      </c>
      <c r="B261" s="254" t="n">
        <v>4381</v>
      </c>
      <c r="C261" s="254" t="n">
        <v>558</v>
      </c>
      <c r="D261" s="254" t="n">
        <v>233</v>
      </c>
      <c r="E261" s="254" t="s">
        <v>388</v>
      </c>
      <c r="F261" s="254" t="n">
        <v>492</v>
      </c>
      <c r="G261" s="254" t="s">
        <v>388</v>
      </c>
      <c r="H261" s="254" t="n">
        <v>2061</v>
      </c>
      <c r="I261" s="254" t="n">
        <v>392</v>
      </c>
      <c r="J261" s="254" t="n">
        <v>260</v>
      </c>
      <c r="K261" s="254" t="n">
        <v>383</v>
      </c>
      <c r="L261" s="254" t="s">
        <v>388</v>
      </c>
      <c r="M261" s="254" t="n">
        <v>2</v>
      </c>
      <c r="N261" s="254" t="s">
        <v>388</v>
      </c>
      <c r="O261" s="254" t="s">
        <v>388</v>
      </c>
      <c r="P261" s="254" t="s">
        <v>388</v>
      </c>
      <c r="Q261" s="254" t="s">
        <v>388</v>
      </c>
      <c r="R261" s="254" t="s">
        <v>388</v>
      </c>
      <c r="S261" s="254" t="s">
        <v>388</v>
      </c>
      <c r="T261" s="254" t="s">
        <v>388</v>
      </c>
      <c r="V261" s="254" t="s">
        <v>388</v>
      </c>
      <c r="W261" s="254" t="s">
        <v>388</v>
      </c>
      <c r="X261" s="254" t="s">
        <v>388</v>
      </c>
      <c r="Y261" s="254" t="s">
        <v>388</v>
      </c>
      <c r="Z261" s="254" t="s">
        <v>388</v>
      </c>
      <c r="AA261" s="254" t="s">
        <v>388</v>
      </c>
    </row>
    <row r="262" customFormat="false" ht="12.75" hidden="false" customHeight="false" outlineLevel="0" collapsed="false">
      <c r="A262" s="254" t="s">
        <v>1360</v>
      </c>
      <c r="B262" s="254" t="n">
        <v>48367</v>
      </c>
      <c r="C262" s="254" t="n">
        <v>1105</v>
      </c>
      <c r="D262" s="254" t="n">
        <v>4826</v>
      </c>
      <c r="E262" s="254" t="n">
        <v>378</v>
      </c>
      <c r="F262" s="254" t="n">
        <v>7492</v>
      </c>
      <c r="G262" s="254" t="n">
        <v>396</v>
      </c>
      <c r="H262" s="254" t="n">
        <v>4733</v>
      </c>
      <c r="I262" s="254" t="n">
        <v>3289</v>
      </c>
      <c r="J262" s="254" t="n">
        <v>3126</v>
      </c>
      <c r="K262" s="254" t="n">
        <v>9477</v>
      </c>
      <c r="L262" s="254" t="n">
        <v>383</v>
      </c>
      <c r="M262" s="254" t="n">
        <v>5201</v>
      </c>
      <c r="N262" s="254" t="s">
        <v>388</v>
      </c>
      <c r="O262" s="254" t="n">
        <v>125</v>
      </c>
      <c r="P262" s="254" t="n">
        <v>166</v>
      </c>
      <c r="Q262" s="254" t="n">
        <v>4803</v>
      </c>
      <c r="R262" s="254" t="n">
        <v>2077</v>
      </c>
      <c r="S262" s="254" t="n">
        <v>43</v>
      </c>
      <c r="T262" s="254" t="s">
        <v>388</v>
      </c>
      <c r="V262" s="254" t="n">
        <v>445</v>
      </c>
      <c r="W262" s="254" t="n">
        <v>185</v>
      </c>
      <c r="X262" s="254" t="n">
        <v>117</v>
      </c>
      <c r="Y262" s="254" t="s">
        <v>388</v>
      </c>
      <c r="Z262" s="254" t="s">
        <v>388</v>
      </c>
      <c r="AA262" s="254" t="s">
        <v>388</v>
      </c>
    </row>
    <row r="263" customFormat="false" ht="12.75" hidden="false" customHeight="false" outlineLevel="0" collapsed="false">
      <c r="A263" s="254" t="s">
        <v>1361</v>
      </c>
      <c r="B263" s="254" t="n">
        <v>60249</v>
      </c>
      <c r="C263" s="254" t="n">
        <v>3140</v>
      </c>
      <c r="D263" s="254" t="n">
        <v>413</v>
      </c>
      <c r="E263" s="254" t="n">
        <v>124</v>
      </c>
      <c r="F263" s="254" t="n">
        <v>4843</v>
      </c>
      <c r="G263" s="254" t="n">
        <v>91</v>
      </c>
      <c r="H263" s="254" t="n">
        <v>27914</v>
      </c>
      <c r="I263" s="254" t="n">
        <v>373</v>
      </c>
      <c r="J263" s="254" t="n">
        <v>342</v>
      </c>
      <c r="K263" s="254" t="n">
        <v>8907</v>
      </c>
      <c r="L263" s="254" t="n">
        <v>1310</v>
      </c>
      <c r="M263" s="254" t="n">
        <v>5629</v>
      </c>
      <c r="N263" s="254" t="n">
        <v>37</v>
      </c>
      <c r="O263" s="254" t="n">
        <v>2</v>
      </c>
      <c r="P263" s="254" t="n">
        <v>21</v>
      </c>
      <c r="Q263" s="254" t="n">
        <v>68</v>
      </c>
      <c r="R263" s="254" t="n">
        <v>94</v>
      </c>
      <c r="S263" s="254" t="s">
        <v>388</v>
      </c>
      <c r="T263" s="254" t="n">
        <v>6773</v>
      </c>
      <c r="V263" s="254" t="n">
        <v>151</v>
      </c>
      <c r="W263" s="254" t="n">
        <v>7</v>
      </c>
      <c r="X263" s="254" t="n">
        <v>5</v>
      </c>
      <c r="Y263" s="254" t="s">
        <v>388</v>
      </c>
      <c r="Z263" s="254" t="s">
        <v>388</v>
      </c>
      <c r="AA263" s="254" t="n">
        <v>5</v>
      </c>
    </row>
    <row r="264" customFormat="false" ht="12.75" hidden="false" customHeight="false" outlineLevel="0" collapsed="false">
      <c r="A264" s="254" t="s">
        <v>1362</v>
      </c>
      <c r="B264" s="254" t="n">
        <v>60202</v>
      </c>
      <c r="C264" s="254" t="n">
        <v>3136</v>
      </c>
      <c r="D264" s="254" t="n">
        <v>411</v>
      </c>
      <c r="E264" s="254" t="n">
        <v>124</v>
      </c>
      <c r="F264" s="254" t="n">
        <v>4838</v>
      </c>
      <c r="G264" s="254" t="n">
        <v>91</v>
      </c>
      <c r="H264" s="254" t="n">
        <v>27913</v>
      </c>
      <c r="I264" s="254" t="n">
        <v>371</v>
      </c>
      <c r="J264" s="254" t="n">
        <v>342</v>
      </c>
      <c r="K264" s="254" t="n">
        <v>8893</v>
      </c>
      <c r="L264" s="254" t="n">
        <v>1300</v>
      </c>
      <c r="M264" s="254" t="n">
        <v>5629</v>
      </c>
      <c r="N264" s="254" t="n">
        <v>37</v>
      </c>
      <c r="O264" s="254" t="n">
        <v>2</v>
      </c>
      <c r="P264" s="254" t="n">
        <v>20</v>
      </c>
      <c r="Q264" s="254" t="n">
        <v>68</v>
      </c>
      <c r="R264" s="254" t="n">
        <v>94</v>
      </c>
      <c r="S264" s="254" t="s">
        <v>388</v>
      </c>
      <c r="T264" s="254" t="n">
        <v>6771</v>
      </c>
      <c r="V264" s="254" t="n">
        <v>149</v>
      </c>
      <c r="W264" s="254" t="n">
        <v>7</v>
      </c>
      <c r="X264" s="254" t="n">
        <v>1</v>
      </c>
      <c r="Y264" s="254" t="s">
        <v>388</v>
      </c>
      <c r="Z264" s="254" t="s">
        <v>388</v>
      </c>
      <c r="AA264" s="254" t="n">
        <v>5</v>
      </c>
    </row>
    <row r="265" customFormat="false" ht="12.75" hidden="false" customHeight="false" outlineLevel="0" collapsed="false">
      <c r="A265" s="254" t="s">
        <v>1363</v>
      </c>
      <c r="B265" s="254" t="n">
        <v>347311</v>
      </c>
      <c r="C265" s="254" t="n">
        <v>33901</v>
      </c>
      <c r="D265" s="254" t="n">
        <v>9156</v>
      </c>
      <c r="E265" s="254" t="n">
        <v>3314</v>
      </c>
      <c r="F265" s="254" t="n">
        <v>32813</v>
      </c>
      <c r="G265" s="254" t="n">
        <v>23074</v>
      </c>
      <c r="H265" s="254" t="n">
        <v>65808</v>
      </c>
      <c r="I265" s="254" t="n">
        <v>8894</v>
      </c>
      <c r="J265" s="254" t="n">
        <v>3903</v>
      </c>
      <c r="K265" s="254" t="n">
        <v>54441</v>
      </c>
      <c r="L265" s="254" t="n">
        <v>24836</v>
      </c>
      <c r="M265" s="254" t="n">
        <v>31158</v>
      </c>
      <c r="N265" s="254" t="n">
        <v>195</v>
      </c>
      <c r="O265" s="254" t="n">
        <v>17</v>
      </c>
      <c r="P265" s="254" t="n">
        <v>399</v>
      </c>
      <c r="Q265" s="254" t="n">
        <v>1310</v>
      </c>
      <c r="R265" s="254" t="n">
        <v>1049</v>
      </c>
      <c r="S265" s="254" t="n">
        <v>14</v>
      </c>
      <c r="T265" s="254" t="n">
        <v>51601</v>
      </c>
      <c r="V265" s="254" t="n">
        <v>194</v>
      </c>
      <c r="W265" s="254" t="n">
        <v>1098</v>
      </c>
      <c r="X265" s="254" t="n">
        <v>17</v>
      </c>
      <c r="Y265" s="254" t="n">
        <v>39</v>
      </c>
      <c r="Z265" s="254" t="s">
        <v>388</v>
      </c>
      <c r="AA265" s="254" t="n">
        <v>37</v>
      </c>
    </row>
    <row r="266" customFormat="false" ht="12.75" hidden="false" customHeight="false" outlineLevel="0" collapsed="false">
      <c r="A266" s="254" t="s">
        <v>1364</v>
      </c>
      <c r="B266" s="254" t="n">
        <v>176682</v>
      </c>
      <c r="C266" s="254" t="n">
        <v>21087</v>
      </c>
      <c r="D266" s="254" t="n">
        <v>5430</v>
      </c>
      <c r="E266" s="254" t="n">
        <v>1615</v>
      </c>
      <c r="F266" s="254" t="n">
        <v>19224</v>
      </c>
      <c r="G266" s="254" t="n">
        <v>22090</v>
      </c>
      <c r="H266" s="254" t="n">
        <v>21126</v>
      </c>
      <c r="I266" s="254" t="n">
        <v>5403</v>
      </c>
      <c r="J266" s="254" t="n">
        <v>2819</v>
      </c>
      <c r="K266" s="254" t="n">
        <v>22362</v>
      </c>
      <c r="L266" s="254" t="n">
        <v>20517</v>
      </c>
      <c r="M266" s="254" t="n">
        <v>31152</v>
      </c>
      <c r="N266" s="254" t="n">
        <v>166</v>
      </c>
      <c r="O266" s="254" t="n">
        <v>17</v>
      </c>
      <c r="P266" s="254" t="n">
        <v>204</v>
      </c>
      <c r="Q266" s="254" t="n">
        <v>1196</v>
      </c>
      <c r="R266" s="254" t="n">
        <v>927</v>
      </c>
      <c r="S266" s="254" t="n">
        <v>13</v>
      </c>
      <c r="T266" s="254" t="s">
        <v>388</v>
      </c>
      <c r="V266" s="254" t="n">
        <v>169</v>
      </c>
      <c r="W266" s="254" t="n">
        <v>1066</v>
      </c>
      <c r="X266" s="254" t="n">
        <v>13</v>
      </c>
      <c r="Y266" s="254" t="n">
        <v>17</v>
      </c>
      <c r="Z266" s="254" t="s">
        <v>388</v>
      </c>
      <c r="AA266" s="254" t="n">
        <v>28</v>
      </c>
    </row>
    <row r="267" customFormat="false" ht="12.75" hidden="false" customHeight="false" outlineLevel="0" collapsed="false">
      <c r="A267" s="254" t="s">
        <v>1771</v>
      </c>
      <c r="B267" s="254" t="n">
        <v>5329</v>
      </c>
      <c r="C267" s="254" t="n">
        <v>528</v>
      </c>
      <c r="D267" s="254" t="s">
        <v>388</v>
      </c>
      <c r="E267" s="254" t="s">
        <v>388</v>
      </c>
      <c r="F267" s="254" t="n">
        <v>31</v>
      </c>
      <c r="G267" s="254" t="n">
        <v>16</v>
      </c>
      <c r="H267" s="254" t="n">
        <v>3286</v>
      </c>
      <c r="I267" s="254" t="s">
        <v>388</v>
      </c>
      <c r="J267" s="254" t="s">
        <v>388</v>
      </c>
      <c r="K267" s="254" t="n">
        <v>1396</v>
      </c>
      <c r="L267" s="254" t="n">
        <v>62</v>
      </c>
      <c r="M267" s="254" t="s">
        <v>388</v>
      </c>
      <c r="N267" s="254" t="s">
        <v>388</v>
      </c>
      <c r="O267" s="254" t="s">
        <v>388</v>
      </c>
      <c r="P267" s="254" t="s">
        <v>388</v>
      </c>
      <c r="Q267" s="254" t="s">
        <v>388</v>
      </c>
      <c r="R267" s="254" t="s">
        <v>388</v>
      </c>
      <c r="S267" s="254" t="s">
        <v>388</v>
      </c>
      <c r="T267" s="254" t="s">
        <v>388</v>
      </c>
      <c r="V267" s="254" t="n">
        <v>8</v>
      </c>
      <c r="W267" s="254" t="s">
        <v>388</v>
      </c>
      <c r="X267" s="254" t="s">
        <v>388</v>
      </c>
      <c r="Y267" s="254" t="n">
        <v>2</v>
      </c>
      <c r="Z267" s="254" t="s">
        <v>388</v>
      </c>
      <c r="AA267" s="254" t="s">
        <v>388</v>
      </c>
    </row>
    <row r="268" customFormat="false" ht="12.75" hidden="false" customHeight="false" outlineLevel="0" collapsed="false">
      <c r="A268" s="254" t="s">
        <v>1365</v>
      </c>
      <c r="B268" s="254" t="n">
        <v>37329</v>
      </c>
      <c r="C268" s="254" t="n">
        <v>4992</v>
      </c>
      <c r="D268" s="254" t="n">
        <v>1127</v>
      </c>
      <c r="E268" s="254" t="n">
        <v>664</v>
      </c>
      <c r="F268" s="254" t="n">
        <v>5645</v>
      </c>
      <c r="G268" s="254" t="n">
        <v>369</v>
      </c>
      <c r="H268" s="254" t="n">
        <v>13171</v>
      </c>
      <c r="I268" s="254" t="n">
        <v>1524</v>
      </c>
      <c r="J268" s="254" t="n">
        <v>325</v>
      </c>
      <c r="K268" s="254" t="n">
        <v>7746</v>
      </c>
      <c r="L268" s="254" t="n">
        <v>1743</v>
      </c>
      <c r="M268" s="254" t="s">
        <v>388</v>
      </c>
      <c r="N268" s="254" t="n">
        <v>23</v>
      </c>
      <c r="O268" s="254" t="s">
        <v>388</v>
      </c>
      <c r="P268" s="254" t="s">
        <v>388</v>
      </c>
      <c r="Q268" s="254" t="s">
        <v>388</v>
      </c>
      <c r="R268" s="254" t="s">
        <v>388</v>
      </c>
      <c r="S268" s="254" t="s">
        <v>388</v>
      </c>
      <c r="T268" s="254" t="s">
        <v>388</v>
      </c>
      <c r="V268" s="254" t="s">
        <v>388</v>
      </c>
      <c r="W268" s="254" t="s">
        <v>388</v>
      </c>
      <c r="X268" s="254" t="s">
        <v>388</v>
      </c>
      <c r="Y268" s="254" t="s">
        <v>388</v>
      </c>
      <c r="Z268" s="254" t="s">
        <v>388</v>
      </c>
      <c r="AA268" s="254" t="s">
        <v>388</v>
      </c>
    </row>
    <row r="269" customFormat="false" ht="12.75" hidden="false" customHeight="false" outlineLevel="0" collapsed="false">
      <c r="A269" s="254" t="s">
        <v>1366</v>
      </c>
      <c r="B269" s="254" t="n">
        <v>3948</v>
      </c>
      <c r="C269" s="254" t="n">
        <v>502</v>
      </c>
      <c r="D269" s="254" t="s">
        <v>388</v>
      </c>
      <c r="E269" s="254" t="s">
        <v>388</v>
      </c>
      <c r="F269" s="254" t="n">
        <v>36</v>
      </c>
      <c r="G269" s="254" t="s">
        <v>388</v>
      </c>
      <c r="H269" s="254" t="n">
        <v>1361</v>
      </c>
      <c r="I269" s="254" t="s">
        <v>388</v>
      </c>
      <c r="J269" s="254" t="s">
        <v>388</v>
      </c>
      <c r="K269" s="254" t="n">
        <v>2035</v>
      </c>
      <c r="L269" s="254" t="n">
        <v>12</v>
      </c>
      <c r="M269" s="254" t="s">
        <v>388</v>
      </c>
      <c r="N269" s="254" t="s">
        <v>388</v>
      </c>
      <c r="O269" s="254" t="s">
        <v>388</v>
      </c>
      <c r="P269" s="254" t="s">
        <v>388</v>
      </c>
      <c r="Q269" s="254" t="n">
        <v>2</v>
      </c>
      <c r="R269" s="254" t="s">
        <v>388</v>
      </c>
      <c r="S269" s="254" t="s">
        <v>388</v>
      </c>
      <c r="T269" s="254" t="s">
        <v>388</v>
      </c>
      <c r="V269" s="254" t="s">
        <v>388</v>
      </c>
      <c r="W269" s="254" t="s">
        <v>388</v>
      </c>
      <c r="X269" s="254" t="s">
        <v>388</v>
      </c>
      <c r="Y269" s="254" t="s">
        <v>388</v>
      </c>
      <c r="Z269" s="254" t="s">
        <v>388</v>
      </c>
      <c r="AA269" s="254" t="s">
        <v>388</v>
      </c>
    </row>
    <row r="270" customFormat="false" ht="12.75" hidden="false" customHeight="false" outlineLevel="0" collapsed="false">
      <c r="A270" s="254" t="s">
        <v>1367</v>
      </c>
      <c r="B270" s="254" t="n">
        <v>2489</v>
      </c>
      <c r="C270" s="254" t="n">
        <v>129</v>
      </c>
      <c r="D270" s="254" t="s">
        <v>388</v>
      </c>
      <c r="E270" s="254" t="s">
        <v>388</v>
      </c>
      <c r="F270" s="254" t="n">
        <v>3</v>
      </c>
      <c r="G270" s="254" t="s">
        <v>388</v>
      </c>
      <c r="H270" s="254" t="n">
        <v>721</v>
      </c>
      <c r="I270" s="254" t="s">
        <v>388</v>
      </c>
      <c r="J270" s="254" t="s">
        <v>388</v>
      </c>
      <c r="K270" s="254" t="n">
        <v>1620</v>
      </c>
      <c r="L270" s="254" t="n">
        <v>16</v>
      </c>
      <c r="M270" s="254" t="s">
        <v>388</v>
      </c>
      <c r="N270" s="254" t="s">
        <v>388</v>
      </c>
      <c r="O270" s="254" t="s">
        <v>388</v>
      </c>
      <c r="P270" s="254" t="s">
        <v>388</v>
      </c>
      <c r="Q270" s="254" t="s">
        <v>388</v>
      </c>
      <c r="R270" s="254" t="s">
        <v>388</v>
      </c>
      <c r="S270" s="254" t="s">
        <v>388</v>
      </c>
      <c r="T270" s="254" t="s">
        <v>388</v>
      </c>
      <c r="V270" s="254" t="s">
        <v>388</v>
      </c>
      <c r="W270" s="254" t="s">
        <v>388</v>
      </c>
      <c r="X270" s="254" t="s">
        <v>388</v>
      </c>
      <c r="Y270" s="254" t="s">
        <v>388</v>
      </c>
      <c r="Z270" s="254" t="s">
        <v>388</v>
      </c>
      <c r="AA270" s="254" t="s">
        <v>388</v>
      </c>
    </row>
    <row r="271" customFormat="false" ht="12.75" hidden="false" customHeight="false" outlineLevel="0" collapsed="false">
      <c r="A271" s="254" t="s">
        <v>1772</v>
      </c>
      <c r="B271" s="254" t="n">
        <v>10173</v>
      </c>
      <c r="C271" s="254" t="n">
        <v>728</v>
      </c>
      <c r="D271" s="254" t="n">
        <v>326</v>
      </c>
      <c r="E271" s="254" t="n">
        <v>156</v>
      </c>
      <c r="F271" s="254" t="n">
        <v>816</v>
      </c>
      <c r="G271" s="254" t="n">
        <v>43</v>
      </c>
      <c r="H271" s="254" t="n">
        <v>4856</v>
      </c>
      <c r="I271" s="254" t="n">
        <v>251</v>
      </c>
      <c r="J271" s="254" t="n">
        <v>57</v>
      </c>
      <c r="K271" s="254" t="n">
        <v>2723</v>
      </c>
      <c r="L271" s="254" t="n">
        <v>215</v>
      </c>
      <c r="M271" s="254" t="s">
        <v>388</v>
      </c>
      <c r="N271" s="254" t="s">
        <v>388</v>
      </c>
      <c r="O271" s="254" t="s">
        <v>388</v>
      </c>
      <c r="P271" s="254" t="s">
        <v>388</v>
      </c>
      <c r="Q271" s="254" t="s">
        <v>388</v>
      </c>
      <c r="R271" s="254" t="s">
        <v>388</v>
      </c>
      <c r="S271" s="254" t="s">
        <v>388</v>
      </c>
      <c r="T271" s="254" t="s">
        <v>388</v>
      </c>
      <c r="V271" s="254" t="s">
        <v>388</v>
      </c>
      <c r="W271" s="254" t="s">
        <v>388</v>
      </c>
      <c r="X271" s="254" t="s">
        <v>388</v>
      </c>
      <c r="Y271" s="254" t="n">
        <v>2</v>
      </c>
      <c r="Z271" s="254" t="s">
        <v>388</v>
      </c>
      <c r="AA271" s="254" t="s">
        <v>388</v>
      </c>
    </row>
    <row r="272" customFormat="false" ht="12.75" hidden="false" customHeight="false" outlineLevel="0" collapsed="false">
      <c r="A272" s="254" t="s">
        <v>1773</v>
      </c>
      <c r="B272" s="254" t="n">
        <v>1441</v>
      </c>
      <c r="C272" s="254" t="n">
        <v>329</v>
      </c>
      <c r="D272" s="254" t="s">
        <v>388</v>
      </c>
      <c r="E272" s="254" t="s">
        <v>388</v>
      </c>
      <c r="F272" s="254" t="n">
        <v>123</v>
      </c>
      <c r="G272" s="254" t="s">
        <v>388</v>
      </c>
      <c r="H272" s="254" t="n">
        <v>784</v>
      </c>
      <c r="I272" s="254" t="s">
        <v>388</v>
      </c>
      <c r="J272" s="254" t="s">
        <v>388</v>
      </c>
      <c r="K272" s="254" t="n">
        <v>205</v>
      </c>
      <c r="L272" s="254" t="s">
        <v>388</v>
      </c>
      <c r="M272" s="254" t="s">
        <v>388</v>
      </c>
      <c r="N272" s="254" t="s">
        <v>388</v>
      </c>
      <c r="O272" s="254" t="s">
        <v>388</v>
      </c>
      <c r="P272" s="254" t="s">
        <v>388</v>
      </c>
      <c r="Q272" s="254" t="s">
        <v>388</v>
      </c>
      <c r="R272" s="254" t="s">
        <v>388</v>
      </c>
      <c r="S272" s="254" t="s">
        <v>388</v>
      </c>
      <c r="T272" s="254" t="s">
        <v>388</v>
      </c>
      <c r="V272" s="254" t="s">
        <v>388</v>
      </c>
      <c r="W272" s="254" t="s">
        <v>388</v>
      </c>
      <c r="X272" s="254" t="s">
        <v>388</v>
      </c>
      <c r="Y272" s="254" t="s">
        <v>388</v>
      </c>
      <c r="Z272" s="254" t="s">
        <v>388</v>
      </c>
      <c r="AA272" s="254" t="s">
        <v>388</v>
      </c>
    </row>
    <row r="273" customFormat="false" ht="12.75" hidden="false" customHeight="false" outlineLevel="0" collapsed="false">
      <c r="A273" s="254" t="s">
        <v>1368</v>
      </c>
      <c r="B273" s="254" t="n">
        <v>16701</v>
      </c>
      <c r="C273" s="254" t="n">
        <v>1666</v>
      </c>
      <c r="D273" s="254" t="n">
        <v>1236</v>
      </c>
      <c r="E273" s="254" t="n">
        <v>432</v>
      </c>
      <c r="F273" s="254" t="n">
        <v>1994</v>
      </c>
      <c r="G273" s="254" t="n">
        <v>180</v>
      </c>
      <c r="H273" s="254" t="n">
        <v>3846</v>
      </c>
      <c r="I273" s="254" t="n">
        <v>620</v>
      </c>
      <c r="J273" s="254" t="n">
        <v>196</v>
      </c>
      <c r="K273" s="254" t="n">
        <v>5158</v>
      </c>
      <c r="L273" s="254" t="n">
        <v>1082</v>
      </c>
      <c r="M273" s="254" t="s">
        <v>388</v>
      </c>
      <c r="N273" s="254" t="n">
        <v>5</v>
      </c>
      <c r="O273" s="254" t="s">
        <v>388</v>
      </c>
      <c r="P273" s="254" t="n">
        <v>11</v>
      </c>
      <c r="Q273" s="254" t="n">
        <v>93</v>
      </c>
      <c r="R273" s="254" t="n">
        <v>122</v>
      </c>
      <c r="S273" s="254" t="s">
        <v>388</v>
      </c>
      <c r="T273" s="254" t="s">
        <v>388</v>
      </c>
      <c r="V273" s="254" t="n">
        <v>17</v>
      </c>
      <c r="W273" s="254" t="n">
        <v>32</v>
      </c>
      <c r="X273" s="254" t="s">
        <v>388</v>
      </c>
      <c r="Y273" s="254" t="s">
        <v>388</v>
      </c>
      <c r="Z273" s="254" t="s">
        <v>388</v>
      </c>
      <c r="AA273" s="254" t="n">
        <v>9</v>
      </c>
    </row>
    <row r="274" customFormat="false" ht="12.75" hidden="false" customHeight="false" outlineLevel="0" collapsed="false">
      <c r="A274" s="254" t="s">
        <v>1369</v>
      </c>
      <c r="B274" s="254" t="n">
        <v>6793</v>
      </c>
      <c r="C274" s="254" t="n">
        <v>580</v>
      </c>
      <c r="D274" s="254" t="s">
        <v>388</v>
      </c>
      <c r="E274" s="254" t="s">
        <v>388</v>
      </c>
      <c r="F274" s="254" t="n">
        <v>13</v>
      </c>
      <c r="G274" s="254" t="s">
        <v>388</v>
      </c>
      <c r="H274" s="254" t="n">
        <v>4085</v>
      </c>
      <c r="I274" s="254" t="s">
        <v>388</v>
      </c>
      <c r="J274" s="254" t="n">
        <v>3</v>
      </c>
      <c r="K274" s="254" t="n">
        <v>2039</v>
      </c>
      <c r="L274" s="254" t="n">
        <v>61</v>
      </c>
      <c r="M274" s="254" t="s">
        <v>388</v>
      </c>
      <c r="N274" s="254" t="s">
        <v>388</v>
      </c>
      <c r="O274" s="254" t="s">
        <v>388</v>
      </c>
      <c r="P274" s="254" t="s">
        <v>388</v>
      </c>
      <c r="Q274" s="254" t="n">
        <v>12</v>
      </c>
      <c r="R274" s="254" t="s">
        <v>388</v>
      </c>
      <c r="S274" s="254" t="s">
        <v>388</v>
      </c>
      <c r="T274" s="254" t="s">
        <v>388</v>
      </c>
      <c r="V274" s="254" t="s">
        <v>388</v>
      </c>
      <c r="W274" s="254" t="s">
        <v>388</v>
      </c>
      <c r="X274" s="254" t="s">
        <v>388</v>
      </c>
      <c r="Y274" s="254" t="s">
        <v>388</v>
      </c>
      <c r="Z274" s="254" t="s">
        <v>388</v>
      </c>
      <c r="AA274" s="254" t="s">
        <v>388</v>
      </c>
    </row>
    <row r="275" customFormat="false" ht="12.75" hidden="false" customHeight="false" outlineLevel="0" collapsed="false">
      <c r="A275" s="254" t="s">
        <v>1774</v>
      </c>
      <c r="B275" s="254" t="n">
        <v>16441</v>
      </c>
      <c r="C275" s="254" t="n">
        <v>1193</v>
      </c>
      <c r="D275" s="254" t="n">
        <v>601</v>
      </c>
      <c r="E275" s="254" t="n">
        <v>224</v>
      </c>
      <c r="F275" s="254" t="n">
        <v>1332</v>
      </c>
      <c r="G275" s="254" t="n">
        <v>237</v>
      </c>
      <c r="H275" s="254" t="n">
        <v>6699</v>
      </c>
      <c r="I275" s="254" t="n">
        <v>756</v>
      </c>
      <c r="J275" s="254" t="n">
        <v>135</v>
      </c>
      <c r="K275" s="254" t="n">
        <v>4490</v>
      </c>
      <c r="L275" s="254" t="n">
        <v>773</v>
      </c>
      <c r="M275" s="254" t="s">
        <v>388</v>
      </c>
      <c r="N275" s="254" t="n">
        <v>1</v>
      </c>
      <c r="O275" s="254" t="s">
        <v>388</v>
      </c>
      <c r="P275" s="254" t="s">
        <v>388</v>
      </c>
      <c r="Q275" s="254" t="s">
        <v>388</v>
      </c>
      <c r="R275" s="254" t="s">
        <v>388</v>
      </c>
      <c r="S275" s="254" t="s">
        <v>388</v>
      </c>
      <c r="T275" s="254" t="s">
        <v>388</v>
      </c>
      <c r="V275" s="254" t="s">
        <v>388</v>
      </c>
      <c r="W275" s="254" t="s">
        <v>388</v>
      </c>
      <c r="X275" s="254" t="s">
        <v>388</v>
      </c>
      <c r="Y275" s="254" t="s">
        <v>388</v>
      </c>
      <c r="Z275" s="254" t="s">
        <v>388</v>
      </c>
      <c r="AA275" s="254" t="s">
        <v>388</v>
      </c>
    </row>
    <row r="276" customFormat="false" ht="12.75" hidden="false" customHeight="false" outlineLevel="0" collapsed="false">
      <c r="A276" s="254" t="s">
        <v>1370</v>
      </c>
      <c r="B276" s="254" t="n">
        <v>58429</v>
      </c>
      <c r="C276" s="254" t="n">
        <v>903</v>
      </c>
      <c r="D276" s="254" t="n">
        <v>436</v>
      </c>
      <c r="E276" s="254" t="n">
        <v>223</v>
      </c>
      <c r="F276" s="254" t="n">
        <v>1170</v>
      </c>
      <c r="G276" s="254" t="n">
        <v>65</v>
      </c>
      <c r="H276" s="254" t="n">
        <v>1432</v>
      </c>
      <c r="I276" s="254" t="n">
        <v>297</v>
      </c>
      <c r="J276" s="254" t="n">
        <v>190</v>
      </c>
      <c r="K276" s="254" t="n">
        <v>1862</v>
      </c>
      <c r="L276" s="254" t="n">
        <v>250</v>
      </c>
      <c r="M276" s="254" t="s">
        <v>388</v>
      </c>
      <c r="N276" s="254" t="s">
        <v>388</v>
      </c>
      <c r="O276" s="254" t="s">
        <v>388</v>
      </c>
      <c r="P276" s="254" t="s">
        <v>388</v>
      </c>
      <c r="Q276" s="254" t="s">
        <v>388</v>
      </c>
      <c r="R276" s="254" t="s">
        <v>388</v>
      </c>
      <c r="S276" s="254" t="s">
        <v>388</v>
      </c>
      <c r="T276" s="254" t="n">
        <v>51601</v>
      </c>
      <c r="V276" s="254" t="s">
        <v>388</v>
      </c>
      <c r="W276" s="254" t="s">
        <v>388</v>
      </c>
      <c r="X276" s="254" t="s">
        <v>388</v>
      </c>
      <c r="Y276" s="254" t="s">
        <v>388</v>
      </c>
      <c r="Z276" s="254" t="s">
        <v>388</v>
      </c>
      <c r="AA276" s="254" t="s">
        <v>388</v>
      </c>
    </row>
    <row r="277" customFormat="false" ht="12.75" hidden="false" customHeight="false" outlineLevel="0" collapsed="false">
      <c r="A277" s="254" t="s">
        <v>1775</v>
      </c>
      <c r="B277" s="254" t="n">
        <v>3751</v>
      </c>
      <c r="C277" s="254" t="n">
        <v>320</v>
      </c>
      <c r="D277" s="254" t="s">
        <v>388</v>
      </c>
      <c r="E277" s="254" t="s">
        <v>388</v>
      </c>
      <c r="F277" s="254" t="n">
        <v>182</v>
      </c>
      <c r="G277" s="254" t="s">
        <v>388</v>
      </c>
      <c r="H277" s="254" t="n">
        <v>2104</v>
      </c>
      <c r="I277" s="254" t="n">
        <v>21</v>
      </c>
      <c r="J277" s="254" t="s">
        <v>388</v>
      </c>
      <c r="K277" s="254" t="n">
        <v>1084</v>
      </c>
      <c r="L277" s="254" t="n">
        <v>31</v>
      </c>
      <c r="M277" s="254" t="n">
        <v>6</v>
      </c>
      <c r="N277" s="254" t="s">
        <v>388</v>
      </c>
      <c r="O277" s="254" t="s">
        <v>388</v>
      </c>
      <c r="P277" s="254" t="s">
        <v>388</v>
      </c>
      <c r="Q277" s="254" t="n">
        <v>1</v>
      </c>
      <c r="R277" s="254" t="s">
        <v>388</v>
      </c>
      <c r="S277" s="254" t="s">
        <v>388</v>
      </c>
      <c r="T277" s="254" t="s">
        <v>388</v>
      </c>
      <c r="V277" s="254" t="s">
        <v>388</v>
      </c>
      <c r="W277" s="254" t="s">
        <v>388</v>
      </c>
      <c r="X277" s="254" t="s">
        <v>388</v>
      </c>
      <c r="Y277" s="254" t="n">
        <v>2</v>
      </c>
      <c r="Z277" s="254" t="s">
        <v>388</v>
      </c>
      <c r="AA277" s="254" t="s">
        <v>388</v>
      </c>
    </row>
    <row r="278" customFormat="false" ht="12.75" hidden="false" customHeight="false" outlineLevel="0" collapsed="false">
      <c r="A278" s="254" t="s">
        <v>1371</v>
      </c>
      <c r="B278" s="254" t="n">
        <v>3391</v>
      </c>
      <c r="C278" s="254" t="n">
        <v>188</v>
      </c>
      <c r="D278" s="254" t="s">
        <v>388</v>
      </c>
      <c r="E278" s="254" t="s">
        <v>388</v>
      </c>
      <c r="F278" s="254" t="n">
        <v>2182</v>
      </c>
      <c r="G278" s="254" t="s">
        <v>388</v>
      </c>
      <c r="H278" s="254" t="n">
        <v>646</v>
      </c>
      <c r="I278" s="254" t="n">
        <v>6</v>
      </c>
      <c r="J278" s="254" t="s">
        <v>388</v>
      </c>
      <c r="K278" s="254" t="n">
        <v>343</v>
      </c>
      <c r="L278" s="254" t="n">
        <v>26</v>
      </c>
      <c r="M278" s="254" t="s">
        <v>388</v>
      </c>
      <c r="N278" s="254" t="s">
        <v>388</v>
      </c>
      <c r="O278" s="254" t="s">
        <v>388</v>
      </c>
      <c r="P278" s="254" t="s">
        <v>388</v>
      </c>
      <c r="Q278" s="254" t="s">
        <v>388</v>
      </c>
      <c r="R278" s="254" t="s">
        <v>388</v>
      </c>
      <c r="S278" s="254" t="s">
        <v>388</v>
      </c>
      <c r="T278" s="254" t="s">
        <v>388</v>
      </c>
      <c r="V278" s="254" t="s">
        <v>388</v>
      </c>
      <c r="W278" s="254" t="s">
        <v>388</v>
      </c>
      <c r="X278" s="254" t="s">
        <v>388</v>
      </c>
      <c r="Y278" s="254" t="s">
        <v>388</v>
      </c>
      <c r="Z278" s="254" t="s">
        <v>388</v>
      </c>
      <c r="AA278" s="254" t="s">
        <v>388</v>
      </c>
    </row>
    <row r="279" customFormat="false" ht="12.75" hidden="false" customHeight="false" outlineLevel="0" collapsed="false">
      <c r="A279" s="254" t="s">
        <v>1776</v>
      </c>
      <c r="B279" s="254" t="n">
        <v>2095</v>
      </c>
      <c r="C279" s="254" t="n">
        <v>321</v>
      </c>
      <c r="D279" s="254" t="s">
        <v>388</v>
      </c>
      <c r="E279" s="254" t="s">
        <v>388</v>
      </c>
      <c r="F279" s="254" t="n">
        <v>54</v>
      </c>
      <c r="G279" s="254" t="n">
        <v>8</v>
      </c>
      <c r="H279" s="254" t="n">
        <v>905</v>
      </c>
      <c r="I279" s="254" t="n">
        <v>9</v>
      </c>
      <c r="J279" s="254" t="n">
        <v>111</v>
      </c>
      <c r="K279" s="254" t="n">
        <v>661</v>
      </c>
      <c r="L279" s="254" t="n">
        <v>26</v>
      </c>
      <c r="M279" s="254" t="s">
        <v>388</v>
      </c>
      <c r="N279" s="254" t="s">
        <v>388</v>
      </c>
      <c r="O279" s="254" t="s">
        <v>388</v>
      </c>
      <c r="P279" s="254" t="s">
        <v>388</v>
      </c>
      <c r="Q279" s="254" t="s">
        <v>388</v>
      </c>
      <c r="R279" s="254" t="s">
        <v>388</v>
      </c>
      <c r="S279" s="254" t="s">
        <v>388</v>
      </c>
      <c r="T279" s="254" t="s">
        <v>388</v>
      </c>
      <c r="V279" s="254" t="s">
        <v>388</v>
      </c>
      <c r="W279" s="254" t="s">
        <v>388</v>
      </c>
      <c r="X279" s="254" t="s">
        <v>388</v>
      </c>
      <c r="Y279" s="254" t="s">
        <v>388</v>
      </c>
      <c r="Z279" s="254" t="s">
        <v>388</v>
      </c>
      <c r="AA279" s="254" t="s">
        <v>388</v>
      </c>
    </row>
    <row r="280" customFormat="false" ht="12.75" hidden="false" customHeight="false" outlineLevel="0" collapsed="false">
      <c r="A280" s="254" t="s">
        <v>1777</v>
      </c>
      <c r="B280" s="254" t="n">
        <v>1316</v>
      </c>
      <c r="C280" s="254" t="n">
        <v>153</v>
      </c>
      <c r="D280" s="254" t="s">
        <v>388</v>
      </c>
      <c r="E280" s="254" t="s">
        <v>388</v>
      </c>
      <c r="F280" s="254" t="n">
        <v>8</v>
      </c>
      <c r="G280" s="254" t="s">
        <v>388</v>
      </c>
      <c r="H280" s="254" t="n">
        <v>527</v>
      </c>
      <c r="I280" s="254" t="n">
        <v>7</v>
      </c>
      <c r="J280" s="254" t="s">
        <v>388</v>
      </c>
      <c r="K280" s="254" t="n">
        <v>405</v>
      </c>
      <c r="L280" s="254" t="n">
        <v>5</v>
      </c>
      <c r="M280" s="254" t="s">
        <v>388</v>
      </c>
      <c r="N280" s="254" t="s">
        <v>388</v>
      </c>
      <c r="O280" s="254" t="s">
        <v>388</v>
      </c>
      <c r="P280" s="254" t="n">
        <v>184</v>
      </c>
      <c r="Q280" s="254" t="n">
        <v>6</v>
      </c>
      <c r="R280" s="254" t="s">
        <v>388</v>
      </c>
      <c r="S280" s="254" t="n">
        <v>1</v>
      </c>
      <c r="T280" s="254" t="s">
        <v>388</v>
      </c>
      <c r="V280" s="254" t="s">
        <v>388</v>
      </c>
      <c r="W280" s="254" t="s">
        <v>388</v>
      </c>
      <c r="X280" s="254" t="n">
        <v>4</v>
      </c>
      <c r="Y280" s="254" t="n">
        <v>16</v>
      </c>
      <c r="Z280" s="254" t="s">
        <v>388</v>
      </c>
      <c r="AA280" s="254" t="s">
        <v>388</v>
      </c>
    </row>
    <row r="281" customFormat="false" ht="12.75" hidden="false" customHeight="false" outlineLevel="0" collapsed="false">
      <c r="A281" s="254" t="s">
        <v>1372</v>
      </c>
      <c r="B281" s="254" t="n">
        <v>1384167</v>
      </c>
      <c r="C281" s="254" t="n">
        <v>211010</v>
      </c>
      <c r="D281" s="254" t="n">
        <v>91146</v>
      </c>
      <c r="E281" s="254" t="n">
        <v>10218</v>
      </c>
      <c r="F281" s="254" t="n">
        <v>218345</v>
      </c>
      <c r="G281" s="254" t="n">
        <v>88556</v>
      </c>
      <c r="H281" s="254" t="n">
        <v>189669</v>
      </c>
      <c r="I281" s="254" t="n">
        <v>12854</v>
      </c>
      <c r="J281" s="254" t="n">
        <v>19848</v>
      </c>
      <c r="K281" s="254" t="n">
        <v>130423</v>
      </c>
      <c r="L281" s="254" t="n">
        <v>234196</v>
      </c>
      <c r="M281" s="254" t="n">
        <v>144012</v>
      </c>
      <c r="N281" s="254" t="n">
        <v>1183</v>
      </c>
      <c r="O281" s="254" t="n">
        <v>220</v>
      </c>
      <c r="P281" s="254" t="n">
        <v>5335</v>
      </c>
      <c r="Q281" s="254" t="n">
        <v>6052</v>
      </c>
      <c r="R281" s="254" t="n">
        <v>15602</v>
      </c>
      <c r="S281" s="254" t="n">
        <v>272</v>
      </c>
      <c r="T281" s="254" t="n">
        <v>32</v>
      </c>
      <c r="V281" s="254" t="n">
        <v>1586</v>
      </c>
      <c r="W281" s="254" t="n">
        <v>81</v>
      </c>
      <c r="X281" s="254" t="n">
        <v>185</v>
      </c>
      <c r="Y281" s="254" t="n">
        <v>408</v>
      </c>
      <c r="Z281" s="254" t="n">
        <v>4</v>
      </c>
      <c r="AA281" s="254" t="n">
        <v>383</v>
      </c>
    </row>
    <row r="282" customFormat="false" ht="12.75" hidden="false" customHeight="false" outlineLevel="0" collapsed="false">
      <c r="A282" s="254" t="s">
        <v>1373</v>
      </c>
      <c r="B282" s="254" t="n">
        <v>965881</v>
      </c>
      <c r="C282" s="254" t="n">
        <v>169131</v>
      </c>
      <c r="D282" s="254" t="n">
        <v>83991</v>
      </c>
      <c r="E282" s="254" t="n">
        <v>6723</v>
      </c>
      <c r="F282" s="254" t="n">
        <v>182359</v>
      </c>
      <c r="G282" s="254" t="n">
        <v>81337</v>
      </c>
      <c r="H282" s="254" t="n">
        <v>128755</v>
      </c>
      <c r="I282" s="254" t="n">
        <v>6540</v>
      </c>
      <c r="J282" s="254" t="n">
        <v>15785</v>
      </c>
      <c r="K282" s="254" t="n">
        <v>67289</v>
      </c>
      <c r="L282" s="254" t="n">
        <v>201224</v>
      </c>
      <c r="M282" s="254" t="n">
        <v>11</v>
      </c>
      <c r="N282" s="254" t="n">
        <v>104</v>
      </c>
      <c r="O282" s="254" t="n">
        <v>65</v>
      </c>
      <c r="P282" s="254" t="n">
        <v>4081</v>
      </c>
      <c r="Q282" s="254" t="n">
        <v>3854</v>
      </c>
      <c r="R282" s="254" t="n">
        <v>11540</v>
      </c>
      <c r="S282" s="254" t="n">
        <v>165</v>
      </c>
      <c r="T282" s="254" t="n">
        <v>17</v>
      </c>
      <c r="V282" s="254" t="n">
        <v>831</v>
      </c>
      <c r="W282" s="254" t="n">
        <v>21</v>
      </c>
      <c r="X282" s="254" t="n">
        <v>30</v>
      </c>
      <c r="Y282" s="254" t="n">
        <v>372</v>
      </c>
      <c r="Z282" s="254" t="n">
        <v>4</v>
      </c>
      <c r="AA282" s="254" t="n">
        <v>215</v>
      </c>
    </row>
    <row r="283" customFormat="false" ht="12.75" hidden="false" customHeight="false" outlineLevel="0" collapsed="false">
      <c r="A283" s="254" t="s">
        <v>1374</v>
      </c>
      <c r="B283" s="254" t="n">
        <v>12910</v>
      </c>
      <c r="C283" s="254" t="n">
        <v>812</v>
      </c>
      <c r="D283" s="254" t="n">
        <v>209</v>
      </c>
      <c r="E283" s="254" t="n">
        <v>461</v>
      </c>
      <c r="F283" s="254" t="n">
        <v>337</v>
      </c>
      <c r="G283" s="254" t="n">
        <v>381</v>
      </c>
      <c r="H283" s="254" t="n">
        <v>422</v>
      </c>
      <c r="I283" s="254" t="n">
        <v>69</v>
      </c>
      <c r="J283" s="254" t="n">
        <v>131</v>
      </c>
      <c r="K283" s="254" t="n">
        <v>6703</v>
      </c>
      <c r="L283" s="254" t="n">
        <v>1310</v>
      </c>
      <c r="M283" s="254" t="s">
        <v>388</v>
      </c>
      <c r="N283" s="254" t="n">
        <v>822</v>
      </c>
      <c r="O283" s="254" t="n">
        <v>50</v>
      </c>
      <c r="P283" s="254" t="n">
        <v>83</v>
      </c>
      <c r="Q283" s="254" t="n">
        <v>244</v>
      </c>
      <c r="R283" s="254" t="n">
        <v>606</v>
      </c>
      <c r="S283" s="254" t="n">
        <v>33</v>
      </c>
      <c r="T283" s="254" t="n">
        <v>8</v>
      </c>
      <c r="V283" s="254" t="n">
        <v>173</v>
      </c>
      <c r="W283" s="254" t="s">
        <v>388</v>
      </c>
      <c r="X283" s="254" t="n">
        <v>2</v>
      </c>
      <c r="Y283" s="254" t="n">
        <v>10</v>
      </c>
      <c r="Z283" s="254" t="s">
        <v>388</v>
      </c>
      <c r="AA283" s="254" t="n">
        <v>6</v>
      </c>
    </row>
    <row r="284" customFormat="false" ht="12.75" hidden="false" customHeight="false" outlineLevel="0" collapsed="false">
      <c r="A284" s="254" t="s">
        <v>1375</v>
      </c>
      <c r="B284" s="254" t="n">
        <v>191321</v>
      </c>
      <c r="C284" s="254" t="n">
        <v>25496</v>
      </c>
      <c r="D284" s="254" t="n">
        <v>1189</v>
      </c>
      <c r="E284" s="254" t="n">
        <v>1361</v>
      </c>
      <c r="F284" s="254" t="n">
        <v>12667</v>
      </c>
      <c r="G284" s="254" t="n">
        <v>233</v>
      </c>
      <c r="H284" s="254" t="n">
        <v>6078</v>
      </c>
      <c r="I284" s="254" t="n">
        <v>465</v>
      </c>
      <c r="J284" s="254" t="n">
        <v>770</v>
      </c>
      <c r="K284" s="254" t="n">
        <v>20698</v>
      </c>
      <c r="L284" s="254" t="n">
        <v>20909</v>
      </c>
      <c r="M284" s="254" t="n">
        <v>97898</v>
      </c>
      <c r="N284" s="254" t="n">
        <v>78</v>
      </c>
      <c r="O284" s="254" t="n">
        <v>53</v>
      </c>
      <c r="P284" s="254" t="n">
        <v>420</v>
      </c>
      <c r="Q284" s="254" t="n">
        <v>865</v>
      </c>
      <c r="R284" s="254" t="n">
        <v>1815</v>
      </c>
      <c r="S284" s="254" t="n">
        <v>19</v>
      </c>
      <c r="T284" s="254" t="s">
        <v>388</v>
      </c>
      <c r="V284" s="254" t="n">
        <v>150</v>
      </c>
      <c r="W284" s="254" t="n">
        <v>2</v>
      </c>
      <c r="X284" s="254" t="s">
        <v>388</v>
      </c>
      <c r="Y284" s="254" t="s">
        <v>388</v>
      </c>
      <c r="Z284" s="254" t="s">
        <v>388</v>
      </c>
      <c r="AA284" s="254" t="n">
        <v>77</v>
      </c>
    </row>
    <row r="285" customFormat="false" ht="12.75" hidden="false" customHeight="false" outlineLevel="0" collapsed="false">
      <c r="A285" s="254" t="s">
        <v>1376</v>
      </c>
      <c r="B285" s="254" t="n">
        <v>204071</v>
      </c>
      <c r="C285" s="254" t="n">
        <v>14052</v>
      </c>
      <c r="D285" s="254" t="n">
        <v>5154</v>
      </c>
      <c r="E285" s="254" t="n">
        <v>1592</v>
      </c>
      <c r="F285" s="254" t="n">
        <v>21208</v>
      </c>
      <c r="G285" s="254" t="n">
        <v>6523</v>
      </c>
      <c r="H285" s="254" t="n">
        <v>52900</v>
      </c>
      <c r="I285" s="254" t="n">
        <v>5431</v>
      </c>
      <c r="J285" s="254" t="n">
        <v>2736</v>
      </c>
      <c r="K285" s="254" t="n">
        <v>34184</v>
      </c>
      <c r="L285" s="254" t="n">
        <v>9105</v>
      </c>
      <c r="M285" s="254" t="n">
        <v>46103</v>
      </c>
      <c r="N285" s="254" t="n">
        <v>102</v>
      </c>
      <c r="O285" s="254" t="n">
        <v>40</v>
      </c>
      <c r="P285" s="254" t="n">
        <v>717</v>
      </c>
      <c r="Q285" s="254" t="n">
        <v>1052</v>
      </c>
      <c r="R285" s="254" t="n">
        <v>1575</v>
      </c>
      <c r="S285" s="254" t="n">
        <v>43</v>
      </c>
      <c r="T285" s="254" t="n">
        <v>5</v>
      </c>
      <c r="V285" s="254" t="n">
        <v>377</v>
      </c>
      <c r="W285" s="254" t="n">
        <v>14</v>
      </c>
      <c r="X285" s="254" t="n">
        <v>77</v>
      </c>
      <c r="Y285" s="254" t="n">
        <v>10</v>
      </c>
      <c r="Z285" s="254" t="s">
        <v>388</v>
      </c>
      <c r="AA285" s="254" t="n">
        <v>85</v>
      </c>
    </row>
    <row r="286" customFormat="false" ht="12.75" hidden="false" customHeight="false" outlineLevel="0" collapsed="false">
      <c r="A286" s="254" t="s">
        <v>1778</v>
      </c>
      <c r="B286" s="254" t="n">
        <v>8326</v>
      </c>
      <c r="C286" s="254" t="n">
        <v>1412</v>
      </c>
      <c r="D286" s="254" t="n">
        <v>593</v>
      </c>
      <c r="E286" s="254" t="n">
        <v>61</v>
      </c>
      <c r="F286" s="254" t="n">
        <v>1693</v>
      </c>
      <c r="G286" s="254" t="n">
        <v>4</v>
      </c>
      <c r="H286" s="254" t="n">
        <v>1392</v>
      </c>
      <c r="I286" s="254" t="n">
        <v>246</v>
      </c>
      <c r="J286" s="254" t="n">
        <v>365</v>
      </c>
      <c r="K286" s="254" t="n">
        <v>821</v>
      </c>
      <c r="L286" s="254" t="n">
        <v>1642</v>
      </c>
      <c r="M286" s="254" t="s">
        <v>388</v>
      </c>
      <c r="N286" s="254" t="n">
        <v>5</v>
      </c>
      <c r="O286" s="254" t="n">
        <v>5</v>
      </c>
      <c r="P286" s="254" t="n">
        <v>7</v>
      </c>
      <c r="Q286" s="254" t="n">
        <v>7</v>
      </c>
      <c r="R286" s="254" t="n">
        <v>55</v>
      </c>
      <c r="S286" s="254" t="s">
        <v>388</v>
      </c>
      <c r="T286" s="254" t="s">
        <v>388</v>
      </c>
      <c r="V286" s="254" t="n">
        <v>1</v>
      </c>
      <c r="W286" s="254" t="s">
        <v>388</v>
      </c>
      <c r="X286" s="254" t="n">
        <v>17</v>
      </c>
      <c r="Y286" s="254" t="s">
        <v>388</v>
      </c>
      <c r="Z286" s="254" t="s">
        <v>388</v>
      </c>
      <c r="AA286" s="254" t="s">
        <v>388</v>
      </c>
    </row>
    <row r="287" customFormat="false" ht="12.75" hidden="false" customHeight="false" outlineLevel="0" collapsed="false">
      <c r="A287" s="254" t="s">
        <v>1377</v>
      </c>
      <c r="B287" s="254" t="n">
        <v>18034</v>
      </c>
      <c r="C287" s="254" t="n">
        <v>1592</v>
      </c>
      <c r="D287" s="254" t="n">
        <v>481</v>
      </c>
      <c r="E287" s="254" t="s">
        <v>388</v>
      </c>
      <c r="F287" s="254" t="n">
        <v>2144</v>
      </c>
      <c r="G287" s="254" t="n">
        <v>255</v>
      </c>
      <c r="H287" s="254" t="n">
        <v>9099</v>
      </c>
      <c r="I287" s="254" t="n">
        <v>946</v>
      </c>
      <c r="J287" s="254" t="n">
        <v>214</v>
      </c>
      <c r="K287" s="254" t="n">
        <v>2379</v>
      </c>
      <c r="L287" s="254" t="n">
        <v>815</v>
      </c>
      <c r="M287" s="254" t="n">
        <v>16</v>
      </c>
      <c r="N287" s="254" t="s">
        <v>388</v>
      </c>
      <c r="O287" s="254" t="s">
        <v>388</v>
      </c>
      <c r="P287" s="254" t="n">
        <v>1</v>
      </c>
      <c r="Q287" s="254" t="n">
        <v>78</v>
      </c>
      <c r="R287" s="254" t="n">
        <v>13</v>
      </c>
      <c r="S287" s="254" t="s">
        <v>388</v>
      </c>
      <c r="T287" s="254" t="s">
        <v>388</v>
      </c>
      <c r="V287" s="254" t="s">
        <v>388</v>
      </c>
      <c r="W287" s="254" t="s">
        <v>388</v>
      </c>
      <c r="X287" s="254" t="s">
        <v>388</v>
      </c>
      <c r="Y287" s="254" t="s">
        <v>388</v>
      </c>
      <c r="Z287" s="254" t="s">
        <v>388</v>
      </c>
      <c r="AA287" s="254" t="s">
        <v>388</v>
      </c>
    </row>
    <row r="288" customFormat="false" ht="12.75" hidden="false" customHeight="false" outlineLevel="0" collapsed="false">
      <c r="A288" s="254" t="s">
        <v>1378</v>
      </c>
      <c r="B288" s="254" t="n">
        <v>18034</v>
      </c>
      <c r="C288" s="254" t="n">
        <v>1592</v>
      </c>
      <c r="D288" s="254" t="n">
        <v>481</v>
      </c>
      <c r="E288" s="254" t="s">
        <v>388</v>
      </c>
      <c r="F288" s="254" t="n">
        <v>2144</v>
      </c>
      <c r="G288" s="254" t="n">
        <v>255</v>
      </c>
      <c r="H288" s="254" t="n">
        <v>9099</v>
      </c>
      <c r="I288" s="254" t="n">
        <v>946</v>
      </c>
      <c r="J288" s="254" t="n">
        <v>214</v>
      </c>
      <c r="K288" s="254" t="n">
        <v>2379</v>
      </c>
      <c r="L288" s="254" t="n">
        <v>815</v>
      </c>
      <c r="M288" s="254" t="n">
        <v>16</v>
      </c>
      <c r="N288" s="254" t="s">
        <v>388</v>
      </c>
      <c r="O288" s="254" t="s">
        <v>388</v>
      </c>
      <c r="P288" s="254" t="n">
        <v>1</v>
      </c>
      <c r="Q288" s="254" t="n">
        <v>78</v>
      </c>
      <c r="R288" s="254" t="n">
        <v>13</v>
      </c>
      <c r="S288" s="254" t="s">
        <v>388</v>
      </c>
      <c r="T288" s="254" t="s">
        <v>388</v>
      </c>
      <c r="V288" s="254" t="s">
        <v>388</v>
      </c>
      <c r="W288" s="254" t="s">
        <v>388</v>
      </c>
      <c r="X288" s="254" t="s">
        <v>388</v>
      </c>
      <c r="Y288" s="254" t="s">
        <v>388</v>
      </c>
      <c r="Z288" s="254" t="s">
        <v>388</v>
      </c>
      <c r="AA288" s="254" t="s">
        <v>388</v>
      </c>
    </row>
    <row r="289" customFormat="false" ht="12.75" hidden="false" customHeight="false" outlineLevel="0" collapsed="false">
      <c r="A289" s="254" t="s">
        <v>1379</v>
      </c>
      <c r="B289" s="254" t="n">
        <v>9094</v>
      </c>
      <c r="C289" s="254" t="n">
        <v>729</v>
      </c>
      <c r="D289" s="254" t="n">
        <v>354</v>
      </c>
      <c r="E289" s="254" t="n">
        <v>15</v>
      </c>
      <c r="F289" s="254" t="n">
        <v>685</v>
      </c>
      <c r="G289" s="254" t="n">
        <v>215</v>
      </c>
      <c r="H289" s="254" t="n">
        <v>4335</v>
      </c>
      <c r="I289" s="254" t="n">
        <v>349</v>
      </c>
      <c r="J289" s="254" t="n">
        <v>63</v>
      </c>
      <c r="K289" s="254" t="n">
        <v>1377</v>
      </c>
      <c r="L289" s="254" t="n">
        <v>460</v>
      </c>
      <c r="M289" s="254" t="n">
        <v>122</v>
      </c>
      <c r="N289" s="254" t="s">
        <v>388</v>
      </c>
      <c r="O289" s="254" t="s">
        <v>388</v>
      </c>
      <c r="P289" s="254" t="n">
        <v>4</v>
      </c>
      <c r="Q289" s="254" t="n">
        <v>69</v>
      </c>
      <c r="R289" s="254" t="n">
        <v>17</v>
      </c>
      <c r="S289" s="254" t="n">
        <v>1</v>
      </c>
      <c r="T289" s="254" t="n">
        <v>283</v>
      </c>
      <c r="V289" s="254" t="n">
        <v>13</v>
      </c>
      <c r="W289" s="254" t="s">
        <v>388</v>
      </c>
      <c r="X289" s="254" t="s">
        <v>388</v>
      </c>
      <c r="Y289" s="254" t="s">
        <v>388</v>
      </c>
      <c r="Z289" s="254" t="s">
        <v>388</v>
      </c>
      <c r="AA289" s="254" t="s">
        <v>388</v>
      </c>
    </row>
    <row r="290" customFormat="false" ht="12.75" hidden="false" customHeight="false" outlineLevel="0" collapsed="false">
      <c r="A290" s="254" t="s">
        <v>1380</v>
      </c>
      <c r="B290" s="254" t="n">
        <v>9087</v>
      </c>
      <c r="C290" s="254" t="n">
        <v>729</v>
      </c>
      <c r="D290" s="254" t="n">
        <v>354</v>
      </c>
      <c r="E290" s="254" t="n">
        <v>15</v>
      </c>
      <c r="F290" s="254" t="n">
        <v>685</v>
      </c>
      <c r="G290" s="254" t="n">
        <v>215</v>
      </c>
      <c r="H290" s="254" t="n">
        <v>4335</v>
      </c>
      <c r="I290" s="254" t="n">
        <v>349</v>
      </c>
      <c r="J290" s="254" t="n">
        <v>63</v>
      </c>
      <c r="K290" s="254" t="n">
        <v>1370</v>
      </c>
      <c r="L290" s="254" t="n">
        <v>460</v>
      </c>
      <c r="M290" s="254" t="n">
        <v>122</v>
      </c>
      <c r="N290" s="254" t="s">
        <v>388</v>
      </c>
      <c r="O290" s="254" t="s">
        <v>388</v>
      </c>
      <c r="P290" s="254" t="n">
        <v>4</v>
      </c>
      <c r="Q290" s="254" t="n">
        <v>69</v>
      </c>
      <c r="R290" s="254" t="n">
        <v>17</v>
      </c>
      <c r="S290" s="254" t="n">
        <v>1</v>
      </c>
      <c r="T290" s="254" t="n">
        <v>283</v>
      </c>
      <c r="V290" s="254" t="n">
        <v>13</v>
      </c>
      <c r="W290" s="254" t="s">
        <v>388</v>
      </c>
      <c r="X290" s="254" t="s">
        <v>388</v>
      </c>
      <c r="Y290" s="254" t="s">
        <v>388</v>
      </c>
      <c r="Z290" s="254" t="s">
        <v>388</v>
      </c>
      <c r="AA290" s="254" t="s">
        <v>388</v>
      </c>
    </row>
    <row r="291" customFormat="false" ht="12.75" hidden="false" customHeight="false" outlineLevel="0" collapsed="false">
      <c r="A291" s="254" t="s">
        <v>1381</v>
      </c>
      <c r="B291" s="254" t="n">
        <v>9284</v>
      </c>
      <c r="C291" s="254" t="n">
        <v>696</v>
      </c>
      <c r="D291" s="254" t="n">
        <v>512</v>
      </c>
      <c r="E291" s="254" t="n">
        <v>100</v>
      </c>
      <c r="F291" s="254" t="n">
        <v>1368</v>
      </c>
      <c r="G291" s="254" t="n">
        <v>93</v>
      </c>
      <c r="H291" s="254" t="n">
        <v>2721</v>
      </c>
      <c r="I291" s="254" t="n">
        <v>485</v>
      </c>
      <c r="J291" s="254" t="n">
        <v>321</v>
      </c>
      <c r="K291" s="254" t="n">
        <v>1451</v>
      </c>
      <c r="L291" s="254" t="n">
        <v>1164</v>
      </c>
      <c r="M291" s="254" t="n">
        <v>70</v>
      </c>
      <c r="N291" s="254" t="s">
        <v>388</v>
      </c>
      <c r="O291" s="254" t="s">
        <v>388</v>
      </c>
      <c r="P291" s="254" t="n">
        <v>68</v>
      </c>
      <c r="Q291" s="254" t="n">
        <v>124</v>
      </c>
      <c r="R291" s="254" t="n">
        <v>63</v>
      </c>
      <c r="S291" s="254" t="s">
        <v>388</v>
      </c>
      <c r="T291" s="254" t="s">
        <v>388</v>
      </c>
      <c r="V291" s="254" t="n">
        <v>38</v>
      </c>
      <c r="W291" s="254" t="n">
        <v>7</v>
      </c>
      <c r="X291" s="254" t="s">
        <v>388</v>
      </c>
      <c r="Y291" s="254" t="s">
        <v>388</v>
      </c>
      <c r="Z291" s="254" t="s">
        <v>388</v>
      </c>
      <c r="AA291" s="254" t="n">
        <v>3</v>
      </c>
    </row>
    <row r="292" customFormat="false" ht="12.75" hidden="false" customHeight="false" outlineLevel="0" collapsed="false">
      <c r="A292" s="254" t="s">
        <v>1382</v>
      </c>
      <c r="B292" s="254" t="n">
        <v>4135</v>
      </c>
      <c r="C292" s="254" t="n">
        <v>332</v>
      </c>
      <c r="D292" s="254" t="n">
        <v>218</v>
      </c>
      <c r="E292" s="254" t="n">
        <v>51</v>
      </c>
      <c r="F292" s="254" t="n">
        <v>584</v>
      </c>
      <c r="G292" s="254" t="n">
        <v>28</v>
      </c>
      <c r="H292" s="254" t="n">
        <v>1123</v>
      </c>
      <c r="I292" s="254" t="n">
        <v>208</v>
      </c>
      <c r="J292" s="254" t="n">
        <v>171</v>
      </c>
      <c r="K292" s="254" t="n">
        <v>744</v>
      </c>
      <c r="L292" s="254" t="n">
        <v>536</v>
      </c>
      <c r="M292" s="254" t="n">
        <v>11</v>
      </c>
      <c r="N292" s="254" t="s">
        <v>388</v>
      </c>
      <c r="O292" s="254" t="s">
        <v>388</v>
      </c>
      <c r="P292" s="254" t="n">
        <v>27</v>
      </c>
      <c r="Q292" s="254" t="n">
        <v>48</v>
      </c>
      <c r="R292" s="254" t="n">
        <v>37</v>
      </c>
      <c r="S292" s="254" t="s">
        <v>388</v>
      </c>
      <c r="T292" s="254" t="s">
        <v>388</v>
      </c>
      <c r="V292" s="254" t="n">
        <v>14</v>
      </c>
      <c r="W292" s="254" t="n">
        <v>3</v>
      </c>
      <c r="X292" s="254" t="s">
        <v>388</v>
      </c>
      <c r="Y292" s="254" t="s">
        <v>388</v>
      </c>
      <c r="Z292" s="254" t="s">
        <v>388</v>
      </c>
      <c r="AA292" s="254" t="s">
        <v>388</v>
      </c>
    </row>
    <row r="293" customFormat="false" ht="12.75" hidden="false" customHeight="false" outlineLevel="0" collapsed="false">
      <c r="A293" s="254" t="s">
        <v>1383</v>
      </c>
      <c r="B293" s="254" t="n">
        <v>5149</v>
      </c>
      <c r="C293" s="254" t="n">
        <v>364</v>
      </c>
      <c r="D293" s="254" t="n">
        <v>294</v>
      </c>
      <c r="E293" s="254" t="n">
        <v>49</v>
      </c>
      <c r="F293" s="254" t="n">
        <v>784</v>
      </c>
      <c r="G293" s="254" t="n">
        <v>65</v>
      </c>
      <c r="H293" s="254" t="n">
        <v>1598</v>
      </c>
      <c r="I293" s="254" t="n">
        <v>277</v>
      </c>
      <c r="J293" s="254" t="n">
        <v>150</v>
      </c>
      <c r="K293" s="254" t="n">
        <v>707</v>
      </c>
      <c r="L293" s="254" t="n">
        <v>628</v>
      </c>
      <c r="M293" s="254" t="n">
        <v>59</v>
      </c>
      <c r="N293" s="254" t="s">
        <v>388</v>
      </c>
      <c r="O293" s="254" t="s">
        <v>388</v>
      </c>
      <c r="P293" s="254" t="n">
        <v>41</v>
      </c>
      <c r="Q293" s="254" t="n">
        <v>76</v>
      </c>
      <c r="R293" s="254" t="n">
        <v>26</v>
      </c>
      <c r="S293" s="254" t="s">
        <v>388</v>
      </c>
      <c r="T293" s="254" t="s">
        <v>388</v>
      </c>
      <c r="V293" s="254" t="n">
        <v>24</v>
      </c>
      <c r="W293" s="254" t="n">
        <v>4</v>
      </c>
      <c r="X293" s="254" t="s">
        <v>388</v>
      </c>
      <c r="Y293" s="254" t="s">
        <v>388</v>
      </c>
      <c r="Z293" s="254" t="s">
        <v>388</v>
      </c>
      <c r="AA293" s="254" t="n">
        <v>3</v>
      </c>
    </row>
    <row r="294" customFormat="false" ht="12.75" hidden="false" customHeight="false" outlineLevel="0" collapsed="false">
      <c r="A294" s="254" t="s">
        <v>1384</v>
      </c>
      <c r="B294" s="254" t="n">
        <v>30509</v>
      </c>
      <c r="C294" s="254" t="n">
        <v>1178</v>
      </c>
      <c r="D294" s="254" t="n">
        <v>599</v>
      </c>
      <c r="E294" s="254" t="n">
        <v>135</v>
      </c>
      <c r="F294" s="254" t="n">
        <v>5178</v>
      </c>
      <c r="G294" s="254" t="n">
        <v>1288</v>
      </c>
      <c r="H294" s="254" t="n">
        <v>15510</v>
      </c>
      <c r="I294" s="254" t="n">
        <v>1977</v>
      </c>
      <c r="J294" s="254" t="n">
        <v>295</v>
      </c>
      <c r="K294" s="254" t="n">
        <v>2912</v>
      </c>
      <c r="L294" s="254" t="n">
        <v>1029</v>
      </c>
      <c r="M294" s="254" t="n">
        <v>47</v>
      </c>
      <c r="N294" s="254" t="s">
        <v>388</v>
      </c>
      <c r="O294" s="254" t="n">
        <v>3</v>
      </c>
      <c r="P294" s="254" t="n">
        <v>50</v>
      </c>
      <c r="Q294" s="254" t="n">
        <v>103</v>
      </c>
      <c r="R294" s="254" t="n">
        <v>116</v>
      </c>
      <c r="S294" s="254" t="n">
        <v>1</v>
      </c>
      <c r="T294" s="254" t="s">
        <v>388</v>
      </c>
      <c r="V294" s="254" t="n">
        <v>70</v>
      </c>
      <c r="W294" s="254" t="s">
        <v>388</v>
      </c>
      <c r="X294" s="254" t="s">
        <v>388</v>
      </c>
      <c r="Y294" s="254" t="s">
        <v>388</v>
      </c>
      <c r="Z294" s="254" t="s">
        <v>388</v>
      </c>
      <c r="AA294" s="254" t="s">
        <v>388</v>
      </c>
    </row>
    <row r="295" customFormat="false" ht="12.75" hidden="false" customHeight="false" outlineLevel="0" collapsed="false">
      <c r="A295" s="254" t="s">
        <v>1385</v>
      </c>
      <c r="B295" s="254" t="n">
        <v>29844</v>
      </c>
      <c r="C295" s="254" t="n">
        <v>1176</v>
      </c>
      <c r="D295" s="254" t="n">
        <v>590</v>
      </c>
      <c r="E295" s="254" t="n">
        <v>134</v>
      </c>
      <c r="F295" s="254" t="n">
        <v>5006</v>
      </c>
      <c r="G295" s="254" t="n">
        <v>1280</v>
      </c>
      <c r="H295" s="254" t="n">
        <v>15272</v>
      </c>
      <c r="I295" s="254" t="n">
        <v>1897</v>
      </c>
      <c r="J295" s="254" t="n">
        <v>180</v>
      </c>
      <c r="K295" s="254" t="n">
        <v>2902</v>
      </c>
      <c r="L295" s="254" t="n">
        <v>1018</v>
      </c>
      <c r="M295" s="254" t="n">
        <v>44</v>
      </c>
      <c r="N295" s="254" t="s">
        <v>388</v>
      </c>
      <c r="O295" s="254" t="n">
        <v>3</v>
      </c>
      <c r="P295" s="254" t="n">
        <v>49</v>
      </c>
      <c r="Q295" s="254" t="n">
        <v>98</v>
      </c>
      <c r="R295" s="254" t="n">
        <v>107</v>
      </c>
      <c r="S295" s="254" t="n">
        <v>1</v>
      </c>
      <c r="T295" s="254" t="s">
        <v>388</v>
      </c>
      <c r="V295" s="254" t="n">
        <v>70</v>
      </c>
      <c r="W295" s="254" t="s">
        <v>388</v>
      </c>
      <c r="X295" s="254" t="s">
        <v>388</v>
      </c>
      <c r="Y295" s="254" t="s">
        <v>388</v>
      </c>
      <c r="Z295" s="254" t="s">
        <v>388</v>
      </c>
      <c r="AA295" s="254" t="s">
        <v>388</v>
      </c>
    </row>
    <row r="296" customFormat="false" ht="12.75" hidden="false" customHeight="false" outlineLevel="0" collapsed="false">
      <c r="A296" s="254" t="s">
        <v>1386</v>
      </c>
      <c r="B296" s="254" t="n">
        <v>601894</v>
      </c>
      <c r="C296" s="254" t="n">
        <v>35993</v>
      </c>
      <c r="D296" s="254" t="n">
        <v>55562</v>
      </c>
      <c r="E296" s="254" t="n">
        <v>7621</v>
      </c>
      <c r="F296" s="254" t="n">
        <v>89802</v>
      </c>
      <c r="G296" s="254" t="n">
        <v>37220</v>
      </c>
      <c r="H296" s="254" t="n">
        <v>72491</v>
      </c>
      <c r="I296" s="254" t="n">
        <v>30294</v>
      </c>
      <c r="J296" s="254" t="n">
        <v>19139</v>
      </c>
      <c r="K296" s="254" t="n">
        <v>37231</v>
      </c>
      <c r="L296" s="254" t="n">
        <v>17962</v>
      </c>
      <c r="M296" s="254" t="n">
        <v>55264</v>
      </c>
      <c r="N296" s="254" t="n">
        <v>9</v>
      </c>
      <c r="O296" s="254" t="n">
        <v>7223</v>
      </c>
      <c r="P296" s="254" t="n">
        <v>16964</v>
      </c>
      <c r="Q296" s="254" t="n">
        <v>49301</v>
      </c>
      <c r="R296" s="254" t="n">
        <v>24553</v>
      </c>
      <c r="S296" s="254" t="n">
        <v>23690</v>
      </c>
      <c r="T296" s="254" t="n">
        <v>110</v>
      </c>
      <c r="V296" s="254" t="n">
        <v>13090</v>
      </c>
      <c r="W296" s="254" t="n">
        <v>2596</v>
      </c>
      <c r="X296" s="254" t="n">
        <v>2856</v>
      </c>
      <c r="Y296" s="254" t="s">
        <v>388</v>
      </c>
      <c r="Z296" s="254" t="s">
        <v>388</v>
      </c>
      <c r="AA296" s="254" t="n">
        <v>22</v>
      </c>
    </row>
    <row r="297" customFormat="false" ht="12.75" hidden="false" customHeight="false" outlineLevel="0" collapsed="false">
      <c r="A297" s="254" t="s">
        <v>1387</v>
      </c>
      <c r="B297" s="254" t="n">
        <v>86406</v>
      </c>
      <c r="C297" s="254" t="n">
        <v>3905</v>
      </c>
      <c r="D297" s="254" t="n">
        <v>2631</v>
      </c>
      <c r="E297" s="254" t="n">
        <v>785</v>
      </c>
      <c r="F297" s="254" t="n">
        <v>7271</v>
      </c>
      <c r="G297" s="254" t="n">
        <v>8502</v>
      </c>
      <c r="H297" s="254" t="n">
        <v>24768</v>
      </c>
      <c r="I297" s="254" t="n">
        <v>4113</v>
      </c>
      <c r="J297" s="254" t="n">
        <v>1170</v>
      </c>
      <c r="K297" s="254" t="n">
        <v>14774</v>
      </c>
      <c r="L297" s="254" t="n">
        <v>5680</v>
      </c>
      <c r="M297" s="254" t="n">
        <v>10517</v>
      </c>
      <c r="N297" s="254" t="n">
        <v>9</v>
      </c>
      <c r="O297" s="254" t="n">
        <v>28</v>
      </c>
      <c r="P297" s="254" t="n">
        <v>276</v>
      </c>
      <c r="Q297" s="254" t="n">
        <v>1014</v>
      </c>
      <c r="R297" s="254" t="n">
        <v>567</v>
      </c>
      <c r="S297" s="254" t="n">
        <v>37</v>
      </c>
      <c r="T297" s="254" t="s">
        <v>388</v>
      </c>
      <c r="V297" s="254" t="n">
        <v>143</v>
      </c>
      <c r="W297" s="254" t="n">
        <v>25</v>
      </c>
      <c r="X297" s="254" t="s">
        <v>388</v>
      </c>
      <c r="Y297" s="254" t="s">
        <v>388</v>
      </c>
      <c r="Z297" s="254" t="s">
        <v>388</v>
      </c>
      <c r="AA297" s="254" t="n">
        <v>22</v>
      </c>
    </row>
    <row r="298" customFormat="false" ht="12.75" hidden="false" customHeight="false" outlineLevel="0" collapsed="false">
      <c r="A298" s="254" t="s">
        <v>1388</v>
      </c>
      <c r="B298" s="254" t="n">
        <v>243175</v>
      </c>
      <c r="C298" s="254" t="n">
        <v>15480</v>
      </c>
      <c r="D298" s="254" t="n">
        <v>25692</v>
      </c>
      <c r="E298" s="254" t="n">
        <v>3151</v>
      </c>
      <c r="F298" s="254" t="n">
        <v>38821</v>
      </c>
      <c r="G298" s="254" t="n">
        <v>12878</v>
      </c>
      <c r="H298" s="254" t="n">
        <v>21388</v>
      </c>
      <c r="I298" s="254" t="n">
        <v>13864</v>
      </c>
      <c r="J298" s="254" t="n">
        <v>13133</v>
      </c>
      <c r="K298" s="254" t="n">
        <v>10235</v>
      </c>
      <c r="L298" s="254" t="n">
        <v>5655</v>
      </c>
      <c r="M298" s="254" t="n">
        <v>20338</v>
      </c>
      <c r="N298" s="254" t="s">
        <v>388</v>
      </c>
      <c r="O298" s="254" t="n">
        <v>4787</v>
      </c>
      <c r="P298" s="254" t="n">
        <v>6838</v>
      </c>
      <c r="Q298" s="254" t="n">
        <v>23516</v>
      </c>
      <c r="R298" s="254" t="n">
        <v>11319</v>
      </c>
      <c r="S298" s="254" t="n">
        <v>10169</v>
      </c>
      <c r="T298" s="254" t="s">
        <v>388</v>
      </c>
      <c r="V298" s="254" t="n">
        <v>5910</v>
      </c>
      <c r="W298" s="254" t="s">
        <v>388</v>
      </c>
      <c r="X298" s="254" t="s">
        <v>388</v>
      </c>
      <c r="Y298" s="254" t="s">
        <v>388</v>
      </c>
      <c r="Z298" s="254" t="s">
        <v>388</v>
      </c>
      <c r="AA298" s="254" t="s">
        <v>388</v>
      </c>
    </row>
    <row r="299" customFormat="false" ht="12.75" hidden="false" customHeight="false" outlineLevel="0" collapsed="false">
      <c r="A299" s="254" t="s">
        <v>1389</v>
      </c>
      <c r="B299" s="254" t="n">
        <v>272240</v>
      </c>
      <c r="C299" s="254" t="n">
        <v>16565</v>
      </c>
      <c r="D299" s="254" t="n">
        <v>27239</v>
      </c>
      <c r="E299" s="254" t="n">
        <v>3685</v>
      </c>
      <c r="F299" s="254" t="n">
        <v>43702</v>
      </c>
      <c r="G299" s="254" t="n">
        <v>15840</v>
      </c>
      <c r="H299" s="254" t="n">
        <v>26333</v>
      </c>
      <c r="I299" s="254" t="n">
        <v>12309</v>
      </c>
      <c r="J299" s="254" t="n">
        <v>4836</v>
      </c>
      <c r="K299" s="254" t="n">
        <v>12212</v>
      </c>
      <c r="L299" s="254" t="n">
        <v>6627</v>
      </c>
      <c r="M299" s="254" t="n">
        <v>24409</v>
      </c>
      <c r="N299" s="254" t="s">
        <v>388</v>
      </c>
      <c r="O299" s="254" t="n">
        <v>2406</v>
      </c>
      <c r="P299" s="254" t="n">
        <v>9850</v>
      </c>
      <c r="Q299" s="254" t="n">
        <v>24771</v>
      </c>
      <c r="R299" s="254" t="n">
        <v>12667</v>
      </c>
      <c r="S299" s="254" t="n">
        <v>13484</v>
      </c>
      <c r="T299" s="254" t="n">
        <v>110</v>
      </c>
      <c r="V299" s="254" t="n">
        <v>7037</v>
      </c>
      <c r="W299" s="254" t="n">
        <v>2571</v>
      </c>
      <c r="X299" s="254" t="n">
        <v>2856</v>
      </c>
      <c r="Y299" s="254" t="s">
        <v>388</v>
      </c>
      <c r="Z299" s="254" t="s">
        <v>388</v>
      </c>
      <c r="AA299" s="254" t="s">
        <v>388</v>
      </c>
    </row>
    <row r="300" customFormat="false" ht="12.75" hidden="false" customHeight="false" outlineLevel="0" collapsed="false">
      <c r="A300" s="254" t="s">
        <v>1390</v>
      </c>
      <c r="B300" s="254" t="n">
        <v>17672</v>
      </c>
      <c r="C300" s="254" t="n">
        <v>478</v>
      </c>
      <c r="D300" s="254" t="n">
        <v>224</v>
      </c>
      <c r="E300" s="254" t="n">
        <v>86</v>
      </c>
      <c r="F300" s="254" t="n">
        <v>344</v>
      </c>
      <c r="G300" s="254" t="n">
        <v>4558</v>
      </c>
      <c r="H300" s="254" t="n">
        <v>8174</v>
      </c>
      <c r="I300" s="254" t="n">
        <v>458</v>
      </c>
      <c r="J300" s="254" t="n">
        <v>175</v>
      </c>
      <c r="K300" s="254" t="n">
        <v>2081</v>
      </c>
      <c r="L300" s="254" t="n">
        <v>765</v>
      </c>
      <c r="M300" s="254" t="n">
        <v>62</v>
      </c>
      <c r="N300" s="254" t="s">
        <v>388</v>
      </c>
      <c r="O300" s="254" t="n">
        <v>3</v>
      </c>
      <c r="P300" s="254" t="n">
        <v>14</v>
      </c>
      <c r="Q300" s="254" t="n">
        <v>44</v>
      </c>
      <c r="R300" s="254" t="n">
        <v>35</v>
      </c>
      <c r="S300" s="254" t="s">
        <v>388</v>
      </c>
      <c r="T300" s="254" t="n">
        <v>160</v>
      </c>
      <c r="V300" s="254" t="n">
        <v>11</v>
      </c>
      <c r="W300" s="254" t="s">
        <v>388</v>
      </c>
      <c r="X300" s="254" t="s">
        <v>388</v>
      </c>
      <c r="Y300" s="254" t="s">
        <v>388</v>
      </c>
      <c r="Z300" s="254" t="s">
        <v>388</v>
      </c>
      <c r="AA300" s="254" t="s">
        <v>388</v>
      </c>
    </row>
    <row r="301" customFormat="false" ht="12.75" hidden="false" customHeight="false" outlineLevel="0" collapsed="false">
      <c r="A301" s="254" t="s">
        <v>1391</v>
      </c>
      <c r="B301" s="254" t="n">
        <v>17662</v>
      </c>
      <c r="C301" s="254" t="n">
        <v>475</v>
      </c>
      <c r="D301" s="254" t="n">
        <v>224</v>
      </c>
      <c r="E301" s="254" t="n">
        <v>86</v>
      </c>
      <c r="F301" s="254" t="n">
        <v>344</v>
      </c>
      <c r="G301" s="254" t="n">
        <v>4558</v>
      </c>
      <c r="H301" s="254" t="n">
        <v>8174</v>
      </c>
      <c r="I301" s="254" t="n">
        <v>458</v>
      </c>
      <c r="J301" s="254" t="n">
        <v>175</v>
      </c>
      <c r="K301" s="254" t="n">
        <v>2074</v>
      </c>
      <c r="L301" s="254" t="n">
        <v>765</v>
      </c>
      <c r="M301" s="254" t="n">
        <v>62</v>
      </c>
      <c r="N301" s="254" t="s">
        <v>388</v>
      </c>
      <c r="O301" s="254" t="n">
        <v>3</v>
      </c>
      <c r="P301" s="254" t="n">
        <v>14</v>
      </c>
      <c r="Q301" s="254" t="n">
        <v>44</v>
      </c>
      <c r="R301" s="254" t="n">
        <v>35</v>
      </c>
      <c r="S301" s="254" t="s">
        <v>388</v>
      </c>
      <c r="T301" s="254" t="n">
        <v>160</v>
      </c>
      <c r="V301" s="254" t="n">
        <v>11</v>
      </c>
      <c r="W301" s="254" t="s">
        <v>388</v>
      </c>
      <c r="X301" s="254" t="s">
        <v>388</v>
      </c>
      <c r="Y301" s="254" t="s">
        <v>388</v>
      </c>
      <c r="Z301" s="254" t="s">
        <v>388</v>
      </c>
      <c r="AA301" s="254" t="s">
        <v>388</v>
      </c>
    </row>
    <row r="302" customFormat="false" ht="12.75" hidden="false" customHeight="false" outlineLevel="0" collapsed="false">
      <c r="A302" s="254" t="s">
        <v>1392</v>
      </c>
      <c r="B302" s="254" t="n">
        <v>239731</v>
      </c>
      <c r="C302" s="254" t="n">
        <v>11199</v>
      </c>
      <c r="D302" s="254" t="n">
        <v>12320</v>
      </c>
      <c r="E302" s="254" t="n">
        <v>579</v>
      </c>
      <c r="F302" s="254" t="n">
        <v>63543</v>
      </c>
      <c r="G302" s="254" t="n">
        <v>2685</v>
      </c>
      <c r="H302" s="254" t="n">
        <v>47347</v>
      </c>
      <c r="I302" s="254" t="n">
        <v>48813</v>
      </c>
      <c r="J302" s="254" t="n">
        <v>1997</v>
      </c>
      <c r="K302" s="254" t="n">
        <v>29697</v>
      </c>
      <c r="L302" s="254" t="n">
        <v>3937</v>
      </c>
      <c r="M302" s="254" t="n">
        <v>9264</v>
      </c>
      <c r="N302" s="254" t="n">
        <v>2113</v>
      </c>
      <c r="O302" s="254" t="n">
        <v>24</v>
      </c>
      <c r="P302" s="254" t="n">
        <v>335</v>
      </c>
      <c r="Q302" s="254" t="n">
        <v>3636</v>
      </c>
      <c r="R302" s="254" t="n">
        <v>525</v>
      </c>
      <c r="S302" s="254" t="n">
        <v>291</v>
      </c>
      <c r="T302" s="254" t="n">
        <v>10</v>
      </c>
      <c r="V302" s="254" t="n">
        <v>111</v>
      </c>
      <c r="W302" s="254" t="n">
        <v>9</v>
      </c>
      <c r="X302" s="254" t="n">
        <v>1178</v>
      </c>
      <c r="Y302" s="254" t="s">
        <v>388</v>
      </c>
      <c r="Z302" s="254" t="s">
        <v>388</v>
      </c>
      <c r="AA302" s="254" t="n">
        <v>18</v>
      </c>
    </row>
    <row r="303" customFormat="false" ht="12.75" hidden="false" customHeight="false" outlineLevel="0" collapsed="false">
      <c r="A303" s="254" t="s">
        <v>1393</v>
      </c>
      <c r="B303" s="254" t="n">
        <v>74279</v>
      </c>
      <c r="C303" s="254" t="n">
        <v>2675</v>
      </c>
      <c r="D303" s="254" t="n">
        <v>2384</v>
      </c>
      <c r="E303" s="254" t="n">
        <v>501</v>
      </c>
      <c r="F303" s="254" t="n">
        <v>15677</v>
      </c>
      <c r="G303" s="254" t="n">
        <v>1061</v>
      </c>
      <c r="H303" s="254" t="n">
        <v>24985</v>
      </c>
      <c r="I303" s="254" t="n">
        <v>6001</v>
      </c>
      <c r="J303" s="254" t="n">
        <v>416</v>
      </c>
      <c r="K303" s="254" t="n">
        <v>11033</v>
      </c>
      <c r="L303" s="254" t="n">
        <v>1972</v>
      </c>
      <c r="M303" s="254" t="n">
        <v>6193</v>
      </c>
      <c r="N303" s="254" t="n">
        <v>14</v>
      </c>
      <c r="O303" s="254" t="n">
        <v>24</v>
      </c>
      <c r="P303" s="254" t="n">
        <v>334</v>
      </c>
      <c r="Q303" s="254" t="n">
        <v>260</v>
      </c>
      <c r="R303" s="254" t="n">
        <v>223</v>
      </c>
      <c r="S303" s="254" t="n">
        <v>14</v>
      </c>
      <c r="T303" s="254" t="s">
        <v>388</v>
      </c>
      <c r="V303" s="254" t="n">
        <v>108</v>
      </c>
      <c r="W303" s="254" t="n">
        <v>9</v>
      </c>
      <c r="X303" s="254" t="n">
        <v>280</v>
      </c>
      <c r="Y303" s="254" t="s">
        <v>388</v>
      </c>
      <c r="Z303" s="254" t="s">
        <v>388</v>
      </c>
      <c r="AA303" s="254" t="n">
        <v>16</v>
      </c>
    </row>
    <row r="304" customFormat="false" ht="12.75" hidden="false" customHeight="false" outlineLevel="0" collapsed="false">
      <c r="A304" s="254" t="s">
        <v>1394</v>
      </c>
      <c r="B304" s="254" t="n">
        <v>143610</v>
      </c>
      <c r="C304" s="254" t="n">
        <v>8447</v>
      </c>
      <c r="D304" s="254" t="n">
        <v>9918</v>
      </c>
      <c r="E304" s="254" t="n">
        <v>71</v>
      </c>
      <c r="F304" s="254" t="n">
        <v>44557</v>
      </c>
      <c r="G304" s="254" t="n">
        <v>1611</v>
      </c>
      <c r="H304" s="254" t="n">
        <v>12376</v>
      </c>
      <c r="I304" s="254" t="n">
        <v>42663</v>
      </c>
      <c r="J304" s="254" t="n">
        <v>1565</v>
      </c>
      <c r="K304" s="254" t="n">
        <v>17437</v>
      </c>
      <c r="L304" s="254" t="n">
        <v>1902</v>
      </c>
      <c r="M304" s="254" t="s">
        <v>388</v>
      </c>
      <c r="N304" s="254" t="n">
        <v>2087</v>
      </c>
      <c r="O304" s="254" t="s">
        <v>388</v>
      </c>
      <c r="P304" s="254" t="s">
        <v>388</v>
      </c>
      <c r="Q304" s="254" t="n">
        <v>74</v>
      </c>
      <c r="R304" s="254" t="n">
        <v>3</v>
      </c>
      <c r="S304" s="254" t="s">
        <v>388</v>
      </c>
      <c r="T304" s="254" t="s">
        <v>388</v>
      </c>
      <c r="V304" s="254" t="s">
        <v>388</v>
      </c>
      <c r="W304" s="254" t="s">
        <v>388</v>
      </c>
      <c r="X304" s="254" t="n">
        <v>898</v>
      </c>
      <c r="Y304" s="254" t="s">
        <v>388</v>
      </c>
      <c r="Z304" s="254" t="s">
        <v>388</v>
      </c>
      <c r="AA304" s="254" t="s">
        <v>388</v>
      </c>
    </row>
    <row r="305" customFormat="false" ht="12.75" hidden="false" customHeight="false" outlineLevel="0" collapsed="false">
      <c r="A305" s="254" t="s">
        <v>1395</v>
      </c>
      <c r="B305" s="254" t="n">
        <v>8815</v>
      </c>
      <c r="C305" s="254" t="n">
        <v>76</v>
      </c>
      <c r="D305" s="254" t="n">
        <v>13</v>
      </c>
      <c r="E305" s="254" t="n">
        <v>7</v>
      </c>
      <c r="F305" s="254" t="n">
        <v>33</v>
      </c>
      <c r="G305" s="254" t="n">
        <v>13</v>
      </c>
      <c r="H305" s="254" t="n">
        <v>6974</v>
      </c>
      <c r="I305" s="254" t="n">
        <v>119</v>
      </c>
      <c r="J305" s="254" t="n">
        <v>15</v>
      </c>
      <c r="K305" s="254" t="n">
        <v>769</v>
      </c>
      <c r="L305" s="254" t="n">
        <v>61</v>
      </c>
      <c r="M305" s="254" t="n">
        <v>175</v>
      </c>
      <c r="N305" s="254" t="n">
        <v>12</v>
      </c>
      <c r="O305" s="254" t="s">
        <v>388</v>
      </c>
      <c r="P305" s="254" t="n">
        <v>1</v>
      </c>
      <c r="Q305" s="254" t="n">
        <v>9</v>
      </c>
      <c r="R305" s="254" t="n">
        <v>256</v>
      </c>
      <c r="S305" s="254" t="n">
        <v>277</v>
      </c>
      <c r="T305" s="254" t="s">
        <v>388</v>
      </c>
      <c r="V305" s="254" t="n">
        <v>3</v>
      </c>
      <c r="W305" s="254" t="s">
        <v>388</v>
      </c>
      <c r="X305" s="254" t="s">
        <v>388</v>
      </c>
      <c r="Y305" s="254" t="s">
        <v>388</v>
      </c>
      <c r="Z305" s="254" t="s">
        <v>388</v>
      </c>
      <c r="AA305" s="254" t="n">
        <v>2</v>
      </c>
    </row>
    <row r="306" customFormat="false" ht="12.75" hidden="false" customHeight="false" outlineLevel="0" collapsed="false">
      <c r="A306" s="254" t="s">
        <v>1396</v>
      </c>
      <c r="B306" s="254" t="n">
        <v>12909</v>
      </c>
      <c r="C306" s="254" t="n">
        <v>1</v>
      </c>
      <c r="D306" s="254" t="n">
        <v>3</v>
      </c>
      <c r="E306" s="254" t="s">
        <v>388</v>
      </c>
      <c r="F306" s="254" t="n">
        <v>3273</v>
      </c>
      <c r="G306" s="254" t="s">
        <v>388</v>
      </c>
      <c r="H306" s="254" t="n">
        <v>3008</v>
      </c>
      <c r="I306" s="254" t="n">
        <v>29</v>
      </c>
      <c r="J306" s="254" t="s">
        <v>388</v>
      </c>
      <c r="K306" s="254" t="n">
        <v>360</v>
      </c>
      <c r="L306" s="254" t="n">
        <v>2</v>
      </c>
      <c r="M306" s="254" t="n">
        <v>2896</v>
      </c>
      <c r="N306" s="254" t="s">
        <v>388</v>
      </c>
      <c r="O306" s="254" t="s">
        <v>388</v>
      </c>
      <c r="P306" s="254" t="s">
        <v>388</v>
      </c>
      <c r="Q306" s="254" t="n">
        <v>3293</v>
      </c>
      <c r="R306" s="254" t="n">
        <v>43</v>
      </c>
      <c r="S306" s="254" t="s">
        <v>388</v>
      </c>
      <c r="T306" s="254" t="n">
        <v>1</v>
      </c>
      <c r="V306" s="254" t="s">
        <v>388</v>
      </c>
      <c r="W306" s="254" t="s">
        <v>388</v>
      </c>
      <c r="X306" s="254" t="s">
        <v>388</v>
      </c>
      <c r="Y306" s="254" t="s">
        <v>388</v>
      </c>
      <c r="Z306" s="254" t="s">
        <v>388</v>
      </c>
      <c r="AA306" s="254" t="s">
        <v>388</v>
      </c>
    </row>
    <row r="307" customFormat="false" ht="12.75" hidden="false" customHeight="false" outlineLevel="0" collapsed="false">
      <c r="A307" s="254" t="s">
        <v>1397</v>
      </c>
      <c r="B307" s="254" t="n">
        <v>310726</v>
      </c>
      <c r="C307" s="254" t="n">
        <v>12310</v>
      </c>
      <c r="D307" s="254" t="n">
        <v>18966</v>
      </c>
      <c r="E307" s="254" t="n">
        <v>885</v>
      </c>
      <c r="F307" s="254" t="n">
        <v>30292</v>
      </c>
      <c r="G307" s="254" t="n">
        <v>57457</v>
      </c>
      <c r="H307" s="254" t="n">
        <v>73565</v>
      </c>
      <c r="I307" s="254" t="n">
        <v>28071</v>
      </c>
      <c r="J307" s="254" t="n">
        <v>3124</v>
      </c>
      <c r="K307" s="254" t="n">
        <v>21561</v>
      </c>
      <c r="L307" s="254" t="n">
        <v>11603</v>
      </c>
      <c r="M307" s="254" t="n">
        <v>27200</v>
      </c>
      <c r="N307" s="254" t="n">
        <v>8</v>
      </c>
      <c r="O307" s="254" t="n">
        <v>34</v>
      </c>
      <c r="P307" s="254" t="n">
        <v>318</v>
      </c>
      <c r="Q307" s="254" t="n">
        <v>17872</v>
      </c>
      <c r="R307" s="254" t="n">
        <v>6324</v>
      </c>
      <c r="S307" s="254" t="n">
        <v>13</v>
      </c>
      <c r="T307" s="254" t="n">
        <v>49</v>
      </c>
      <c r="V307" s="254" t="n">
        <v>238</v>
      </c>
      <c r="W307" s="254" t="n">
        <v>615</v>
      </c>
      <c r="X307" s="254" t="n">
        <v>6</v>
      </c>
      <c r="Y307" s="254" t="s">
        <v>388</v>
      </c>
      <c r="Z307" s="254" t="s">
        <v>388</v>
      </c>
      <c r="AA307" s="254" t="n">
        <v>70</v>
      </c>
    </row>
    <row r="308" customFormat="false" ht="12.75" hidden="false" customHeight="false" outlineLevel="0" collapsed="false">
      <c r="A308" s="254" t="s">
        <v>1398</v>
      </c>
      <c r="B308" s="254" t="n">
        <v>103929</v>
      </c>
      <c r="C308" s="254" t="n">
        <v>4778</v>
      </c>
      <c r="D308" s="254" t="n">
        <v>1298</v>
      </c>
      <c r="E308" s="254" t="n">
        <v>702</v>
      </c>
      <c r="F308" s="254" t="n">
        <v>3434</v>
      </c>
      <c r="G308" s="254" t="n">
        <v>23806</v>
      </c>
      <c r="H308" s="254" t="n">
        <v>33246</v>
      </c>
      <c r="I308" s="254" t="n">
        <v>17281</v>
      </c>
      <c r="J308" s="254" t="n">
        <v>619</v>
      </c>
      <c r="K308" s="254" t="n">
        <v>6085</v>
      </c>
      <c r="L308" s="254" t="n">
        <v>2558</v>
      </c>
      <c r="M308" s="254" t="n">
        <v>8595</v>
      </c>
      <c r="N308" s="254" t="n">
        <v>8</v>
      </c>
      <c r="O308" s="254" t="n">
        <v>33</v>
      </c>
      <c r="P308" s="254" t="n">
        <v>288</v>
      </c>
      <c r="Q308" s="254" t="n">
        <v>274</v>
      </c>
      <c r="R308" s="254" t="n">
        <v>463</v>
      </c>
      <c r="S308" s="254" t="n">
        <v>13</v>
      </c>
      <c r="T308" s="254" t="n">
        <v>1</v>
      </c>
      <c r="V308" s="254" t="n">
        <v>221</v>
      </c>
      <c r="W308" s="254" t="n">
        <v>22</v>
      </c>
      <c r="X308" s="254" t="s">
        <v>388</v>
      </c>
      <c r="Y308" s="254" t="s">
        <v>388</v>
      </c>
      <c r="Z308" s="254" t="s">
        <v>388</v>
      </c>
      <c r="AA308" s="254" t="n">
        <v>66</v>
      </c>
    </row>
    <row r="309" customFormat="false" ht="12.75" hidden="false" customHeight="false" outlineLevel="0" collapsed="false">
      <c r="A309" s="254" t="s">
        <v>1399</v>
      </c>
      <c r="B309" s="254" t="n">
        <v>62999</v>
      </c>
      <c r="C309" s="254" t="n">
        <v>3191</v>
      </c>
      <c r="D309" s="254" t="n">
        <v>3558</v>
      </c>
      <c r="E309" s="254" t="n">
        <v>41</v>
      </c>
      <c r="F309" s="254" t="n">
        <v>8283</v>
      </c>
      <c r="G309" s="254" t="n">
        <v>5229</v>
      </c>
      <c r="H309" s="254" t="n">
        <v>15614</v>
      </c>
      <c r="I309" s="254" t="n">
        <v>3590</v>
      </c>
      <c r="J309" s="254" t="n">
        <v>37</v>
      </c>
      <c r="K309" s="254" t="n">
        <v>4623</v>
      </c>
      <c r="L309" s="254" t="n">
        <v>3542</v>
      </c>
      <c r="M309" s="254" t="n">
        <v>4957</v>
      </c>
      <c r="N309" s="254" t="s">
        <v>388</v>
      </c>
      <c r="O309" s="254" t="s">
        <v>388</v>
      </c>
      <c r="P309" s="254" t="n">
        <v>6</v>
      </c>
      <c r="Q309" s="254" t="n">
        <v>7229</v>
      </c>
      <c r="R309" s="254" t="n">
        <v>3045</v>
      </c>
      <c r="S309" s="254" t="s">
        <v>388</v>
      </c>
      <c r="T309" s="254" t="n">
        <v>48</v>
      </c>
      <c r="V309" s="254" t="n">
        <v>1</v>
      </c>
      <c r="W309" s="254" t="s">
        <v>388</v>
      </c>
      <c r="X309" s="254" t="s">
        <v>388</v>
      </c>
      <c r="Y309" s="254" t="s">
        <v>388</v>
      </c>
      <c r="Z309" s="254" t="s">
        <v>388</v>
      </c>
      <c r="AA309" s="254" t="n">
        <v>4</v>
      </c>
    </row>
    <row r="310" customFormat="false" ht="12.75" hidden="false" customHeight="false" outlineLevel="0" collapsed="false">
      <c r="A310" s="254" t="s">
        <v>1779</v>
      </c>
      <c r="B310" s="254" t="n">
        <v>1171</v>
      </c>
      <c r="C310" s="254" t="n">
        <v>5</v>
      </c>
      <c r="D310" s="254" t="n">
        <v>1</v>
      </c>
      <c r="E310" s="254" t="s">
        <v>388</v>
      </c>
      <c r="F310" s="254" t="n">
        <v>1</v>
      </c>
      <c r="G310" s="254" t="s">
        <v>388</v>
      </c>
      <c r="H310" s="254" t="n">
        <v>833</v>
      </c>
      <c r="I310" s="254" t="s">
        <v>388</v>
      </c>
      <c r="J310" s="254" t="s">
        <v>388</v>
      </c>
      <c r="K310" s="254" t="n">
        <v>329</v>
      </c>
      <c r="L310" s="254" t="n">
        <v>1</v>
      </c>
      <c r="M310" s="254" t="s">
        <v>388</v>
      </c>
      <c r="N310" s="254" t="s">
        <v>388</v>
      </c>
      <c r="O310" s="254" t="s">
        <v>388</v>
      </c>
      <c r="P310" s="254" t="s">
        <v>388</v>
      </c>
      <c r="Q310" s="254" t="s">
        <v>388</v>
      </c>
      <c r="R310" s="254" t="s">
        <v>388</v>
      </c>
      <c r="S310" s="254" t="s">
        <v>388</v>
      </c>
      <c r="T310" s="254" t="s">
        <v>388</v>
      </c>
      <c r="V310" s="254" t="s">
        <v>388</v>
      </c>
      <c r="W310" s="254" t="s">
        <v>388</v>
      </c>
      <c r="X310" s="254" t="s">
        <v>388</v>
      </c>
      <c r="Y310" s="254" t="s">
        <v>388</v>
      </c>
      <c r="Z310" s="254" t="s">
        <v>388</v>
      </c>
      <c r="AA310" s="254" t="s">
        <v>388</v>
      </c>
    </row>
    <row r="311" customFormat="false" ht="12.75" hidden="false" customHeight="false" outlineLevel="0" collapsed="false">
      <c r="A311" s="254" t="s">
        <v>1400</v>
      </c>
      <c r="B311" s="254" t="n">
        <v>21222</v>
      </c>
      <c r="C311" s="254" t="s">
        <v>388</v>
      </c>
      <c r="D311" s="254" t="n">
        <v>7654</v>
      </c>
      <c r="E311" s="254" t="s">
        <v>388</v>
      </c>
      <c r="F311" s="254" t="s">
        <v>388</v>
      </c>
      <c r="G311" s="254" t="n">
        <v>13563</v>
      </c>
      <c r="H311" s="254" t="s">
        <v>388</v>
      </c>
      <c r="I311" s="254" t="n">
        <v>2</v>
      </c>
      <c r="J311" s="254" t="s">
        <v>388</v>
      </c>
      <c r="K311" s="254" t="n">
        <v>1</v>
      </c>
      <c r="L311" s="254" t="s">
        <v>388</v>
      </c>
      <c r="M311" s="254" t="s">
        <v>388</v>
      </c>
      <c r="N311" s="254" t="s">
        <v>388</v>
      </c>
      <c r="O311" s="254" t="s">
        <v>388</v>
      </c>
      <c r="P311" s="254" t="s">
        <v>388</v>
      </c>
      <c r="Q311" s="254" t="s">
        <v>388</v>
      </c>
      <c r="R311" s="254" t="s">
        <v>388</v>
      </c>
      <c r="S311" s="254" t="s">
        <v>388</v>
      </c>
      <c r="T311" s="254" t="s">
        <v>388</v>
      </c>
      <c r="V311" s="254" t="s">
        <v>388</v>
      </c>
      <c r="W311" s="254" t="s">
        <v>388</v>
      </c>
      <c r="X311" s="254" t="n">
        <v>2</v>
      </c>
      <c r="Y311" s="254" t="s">
        <v>388</v>
      </c>
      <c r="Z311" s="254" t="s">
        <v>388</v>
      </c>
      <c r="AA311" s="254" t="s">
        <v>388</v>
      </c>
    </row>
    <row r="312" customFormat="false" ht="12.75" hidden="false" customHeight="false" outlineLevel="0" collapsed="false">
      <c r="A312" s="254" t="s">
        <v>1401</v>
      </c>
      <c r="B312" s="254" t="n">
        <v>107097</v>
      </c>
      <c r="C312" s="254" t="n">
        <v>4177</v>
      </c>
      <c r="D312" s="254" t="n">
        <v>6454</v>
      </c>
      <c r="E312" s="254" t="n">
        <v>142</v>
      </c>
      <c r="F312" s="254" t="n">
        <v>16206</v>
      </c>
      <c r="G312" s="254" t="n">
        <v>14859</v>
      </c>
      <c r="H312" s="254" t="n">
        <v>19978</v>
      </c>
      <c r="I312" s="254" t="n">
        <v>7189</v>
      </c>
      <c r="J312" s="254" t="n">
        <v>2467</v>
      </c>
      <c r="K312" s="254" t="n">
        <v>7371</v>
      </c>
      <c r="L312" s="254" t="n">
        <v>3477</v>
      </c>
      <c r="M312" s="254" t="n">
        <v>13648</v>
      </c>
      <c r="N312" s="254" t="s">
        <v>388</v>
      </c>
      <c r="O312" s="254" t="n">
        <v>1</v>
      </c>
      <c r="P312" s="254" t="n">
        <v>24</v>
      </c>
      <c r="Q312" s="254" t="n">
        <v>8259</v>
      </c>
      <c r="R312" s="254" t="n">
        <v>2816</v>
      </c>
      <c r="S312" s="254" t="s">
        <v>388</v>
      </c>
      <c r="T312" s="254" t="s">
        <v>388</v>
      </c>
      <c r="V312" s="254" t="n">
        <v>16</v>
      </c>
      <c r="W312" s="254" t="n">
        <v>4</v>
      </c>
      <c r="X312" s="254" t="n">
        <v>4</v>
      </c>
      <c r="Y312" s="254" t="s">
        <v>388</v>
      </c>
      <c r="Z312" s="254" t="s">
        <v>388</v>
      </c>
      <c r="AA312" s="254" t="s">
        <v>388</v>
      </c>
    </row>
    <row r="313" customFormat="false" ht="12.75" hidden="false" customHeight="false" outlineLevel="0" collapsed="false">
      <c r="A313" s="254" t="s">
        <v>1402</v>
      </c>
      <c r="B313" s="254" t="n">
        <v>14302</v>
      </c>
      <c r="C313" s="254" t="n">
        <v>159</v>
      </c>
      <c r="D313" s="254" t="n">
        <v>1</v>
      </c>
      <c r="E313" s="254" t="s">
        <v>388</v>
      </c>
      <c r="F313" s="254" t="n">
        <v>2368</v>
      </c>
      <c r="G313" s="254" t="s">
        <v>388</v>
      </c>
      <c r="H313" s="254" t="n">
        <v>3888</v>
      </c>
      <c r="I313" s="254" t="n">
        <v>9</v>
      </c>
      <c r="J313" s="254" t="n">
        <v>1</v>
      </c>
      <c r="K313" s="254" t="n">
        <v>3152</v>
      </c>
      <c r="L313" s="254" t="n">
        <v>2025</v>
      </c>
      <c r="M313" s="254" t="s">
        <v>388</v>
      </c>
      <c r="N313" s="254" t="s">
        <v>388</v>
      </c>
      <c r="O313" s="254" t="s">
        <v>388</v>
      </c>
      <c r="P313" s="254" t="s">
        <v>388</v>
      </c>
      <c r="Q313" s="254" t="n">
        <v>2110</v>
      </c>
      <c r="R313" s="254" t="s">
        <v>388</v>
      </c>
      <c r="S313" s="254" t="s">
        <v>388</v>
      </c>
      <c r="T313" s="254" t="s">
        <v>388</v>
      </c>
      <c r="V313" s="254" t="s">
        <v>388</v>
      </c>
      <c r="W313" s="254" t="n">
        <v>589</v>
      </c>
      <c r="X313" s="254" t="s">
        <v>388</v>
      </c>
      <c r="Y313" s="254" t="s">
        <v>388</v>
      </c>
      <c r="Z313" s="254" t="s">
        <v>388</v>
      </c>
      <c r="AA313" s="254" t="s">
        <v>388</v>
      </c>
    </row>
    <row r="314" customFormat="false" ht="12.75" hidden="false" customHeight="false" outlineLevel="0" collapsed="false">
      <c r="A314" s="254" t="s">
        <v>1403</v>
      </c>
      <c r="B314" s="254" t="n">
        <v>37805</v>
      </c>
      <c r="C314" s="254" t="n">
        <v>5215</v>
      </c>
      <c r="D314" s="254" t="n">
        <v>282</v>
      </c>
      <c r="E314" s="254" t="n">
        <v>75</v>
      </c>
      <c r="F314" s="254" t="n">
        <v>16148</v>
      </c>
      <c r="G314" s="254" t="n">
        <v>280</v>
      </c>
      <c r="H314" s="254" t="n">
        <v>8513</v>
      </c>
      <c r="I314" s="254" t="n">
        <v>618</v>
      </c>
      <c r="J314" s="254" t="n">
        <v>339</v>
      </c>
      <c r="K314" s="254" t="n">
        <v>2400</v>
      </c>
      <c r="L314" s="254" t="n">
        <v>844</v>
      </c>
      <c r="M314" s="254" t="n">
        <v>2917</v>
      </c>
      <c r="N314" s="254" t="s">
        <v>388</v>
      </c>
      <c r="O314" s="254" t="s">
        <v>388</v>
      </c>
      <c r="P314" s="254" t="n">
        <v>6</v>
      </c>
      <c r="Q314" s="254" t="n">
        <v>94</v>
      </c>
      <c r="R314" s="254" t="n">
        <v>65</v>
      </c>
      <c r="S314" s="254" t="s">
        <v>388</v>
      </c>
      <c r="T314" s="254" t="s">
        <v>388</v>
      </c>
      <c r="V314" s="254" t="n">
        <v>6</v>
      </c>
      <c r="W314" s="254" t="s">
        <v>388</v>
      </c>
      <c r="X314" s="254" t="s">
        <v>388</v>
      </c>
      <c r="Y314" s="254" t="s">
        <v>388</v>
      </c>
      <c r="Z314" s="254" t="s">
        <v>388</v>
      </c>
      <c r="AA314" s="254" t="s">
        <v>388</v>
      </c>
    </row>
    <row r="315" customFormat="false" ht="12.75" hidden="false" customHeight="false" outlineLevel="0" collapsed="false">
      <c r="A315" s="254" t="s">
        <v>1404</v>
      </c>
      <c r="B315" s="254" t="n">
        <v>1916</v>
      </c>
      <c r="C315" s="254" t="s">
        <v>388</v>
      </c>
      <c r="D315" s="254" t="s">
        <v>388</v>
      </c>
      <c r="E315" s="254" t="s">
        <v>388</v>
      </c>
      <c r="F315" s="254" t="n">
        <v>1218</v>
      </c>
      <c r="G315" s="254" t="n">
        <v>59</v>
      </c>
      <c r="H315" s="254" t="n">
        <v>510</v>
      </c>
      <c r="I315" s="254" t="n">
        <v>2</v>
      </c>
      <c r="J315" s="254" t="s">
        <v>388</v>
      </c>
      <c r="K315" s="254" t="n">
        <v>127</v>
      </c>
      <c r="L315" s="254" t="s">
        <v>388</v>
      </c>
      <c r="M315" s="254" t="s">
        <v>388</v>
      </c>
      <c r="N315" s="254" t="s">
        <v>388</v>
      </c>
      <c r="O315" s="254" t="s">
        <v>388</v>
      </c>
      <c r="P315" s="254" t="s">
        <v>388</v>
      </c>
      <c r="Q315" s="254" t="s">
        <v>388</v>
      </c>
      <c r="R315" s="254" t="s">
        <v>388</v>
      </c>
      <c r="S315" s="254" t="s">
        <v>388</v>
      </c>
      <c r="T315" s="254" t="s">
        <v>388</v>
      </c>
      <c r="V315" s="254" t="s">
        <v>388</v>
      </c>
      <c r="W315" s="254" t="s">
        <v>388</v>
      </c>
      <c r="X315" s="254" t="s">
        <v>388</v>
      </c>
      <c r="Y315" s="254" t="s">
        <v>388</v>
      </c>
      <c r="Z315" s="254" t="s">
        <v>388</v>
      </c>
      <c r="AA315" s="254" t="s">
        <v>388</v>
      </c>
    </row>
    <row r="316" customFormat="false" ht="12.75" hidden="false" customHeight="false" outlineLevel="0" collapsed="false">
      <c r="A316" s="254" t="s">
        <v>1405</v>
      </c>
      <c r="B316" s="254" t="n">
        <v>35889</v>
      </c>
      <c r="C316" s="254" t="n">
        <v>5215</v>
      </c>
      <c r="D316" s="254" t="n">
        <v>282</v>
      </c>
      <c r="E316" s="254" t="n">
        <v>75</v>
      </c>
      <c r="F316" s="254" t="n">
        <v>14930</v>
      </c>
      <c r="G316" s="254" t="n">
        <v>221</v>
      </c>
      <c r="H316" s="254" t="n">
        <v>8003</v>
      </c>
      <c r="I316" s="254" t="n">
        <v>616</v>
      </c>
      <c r="J316" s="254" t="n">
        <v>339</v>
      </c>
      <c r="K316" s="254" t="n">
        <v>2273</v>
      </c>
      <c r="L316" s="254" t="n">
        <v>844</v>
      </c>
      <c r="M316" s="254" t="n">
        <v>2917</v>
      </c>
      <c r="N316" s="254" t="s">
        <v>388</v>
      </c>
      <c r="O316" s="254" t="s">
        <v>388</v>
      </c>
      <c r="P316" s="254" t="n">
        <v>6</v>
      </c>
      <c r="Q316" s="254" t="n">
        <v>94</v>
      </c>
      <c r="R316" s="254" t="n">
        <v>65</v>
      </c>
      <c r="S316" s="254" t="s">
        <v>388</v>
      </c>
      <c r="T316" s="254" t="s">
        <v>388</v>
      </c>
      <c r="V316" s="254" t="n">
        <v>6</v>
      </c>
      <c r="W316" s="254" t="s">
        <v>388</v>
      </c>
      <c r="X316" s="254" t="s">
        <v>388</v>
      </c>
      <c r="Y316" s="254" t="s">
        <v>388</v>
      </c>
      <c r="Z316" s="254" t="s">
        <v>388</v>
      </c>
      <c r="AA316" s="254" t="s">
        <v>388</v>
      </c>
    </row>
    <row r="317" customFormat="false" ht="12.75" hidden="false" customHeight="false" outlineLevel="0" collapsed="false">
      <c r="A317" s="254" t="s">
        <v>1406</v>
      </c>
      <c r="B317" s="254" t="n">
        <v>12889</v>
      </c>
      <c r="C317" s="254" t="n">
        <v>484</v>
      </c>
      <c r="D317" s="254" t="n">
        <v>163</v>
      </c>
      <c r="E317" s="254" t="n">
        <v>13</v>
      </c>
      <c r="F317" s="254" t="n">
        <v>766</v>
      </c>
      <c r="G317" s="254" t="n">
        <v>75</v>
      </c>
      <c r="H317" s="254" t="n">
        <v>9081</v>
      </c>
      <c r="I317" s="254" t="n">
        <v>433</v>
      </c>
      <c r="J317" s="254" t="n">
        <v>64</v>
      </c>
      <c r="K317" s="254" t="n">
        <v>1092</v>
      </c>
      <c r="L317" s="254" t="n">
        <v>653</v>
      </c>
      <c r="M317" s="254" t="n">
        <v>3</v>
      </c>
      <c r="N317" s="254" t="n">
        <v>3</v>
      </c>
      <c r="O317" s="254" t="s">
        <v>388</v>
      </c>
      <c r="P317" s="254" t="n">
        <v>12</v>
      </c>
      <c r="Q317" s="254" t="n">
        <v>30</v>
      </c>
      <c r="R317" s="254" t="n">
        <v>15</v>
      </c>
      <c r="S317" s="254" t="s">
        <v>388</v>
      </c>
      <c r="T317" s="254" t="s">
        <v>388</v>
      </c>
      <c r="V317" s="254" t="s">
        <v>388</v>
      </c>
      <c r="W317" s="254" t="s">
        <v>388</v>
      </c>
      <c r="X317" s="254" t="s">
        <v>388</v>
      </c>
      <c r="Y317" s="254" t="s">
        <v>388</v>
      </c>
      <c r="Z317" s="254" t="s">
        <v>388</v>
      </c>
      <c r="AA317" s="254" t="n">
        <v>2</v>
      </c>
    </row>
    <row r="318" customFormat="false" ht="12.75" hidden="false" customHeight="false" outlineLevel="0" collapsed="false">
      <c r="A318" s="254" t="s">
        <v>1407</v>
      </c>
      <c r="B318" s="254" t="n">
        <v>12886</v>
      </c>
      <c r="C318" s="254" t="n">
        <v>484</v>
      </c>
      <c r="D318" s="254" t="n">
        <v>163</v>
      </c>
      <c r="E318" s="254" t="n">
        <v>13</v>
      </c>
      <c r="F318" s="254" t="n">
        <v>766</v>
      </c>
      <c r="G318" s="254" t="n">
        <v>72</v>
      </c>
      <c r="H318" s="254" t="n">
        <v>9081</v>
      </c>
      <c r="I318" s="254" t="n">
        <v>433</v>
      </c>
      <c r="J318" s="254" t="n">
        <v>64</v>
      </c>
      <c r="K318" s="254" t="n">
        <v>1092</v>
      </c>
      <c r="L318" s="254" t="n">
        <v>653</v>
      </c>
      <c r="M318" s="254" t="n">
        <v>3</v>
      </c>
      <c r="N318" s="254" t="n">
        <v>3</v>
      </c>
      <c r="O318" s="254" t="s">
        <v>388</v>
      </c>
      <c r="P318" s="254" t="n">
        <v>12</v>
      </c>
      <c r="Q318" s="254" t="n">
        <v>30</v>
      </c>
      <c r="R318" s="254" t="n">
        <v>15</v>
      </c>
      <c r="S318" s="254" t="s">
        <v>388</v>
      </c>
      <c r="T318" s="254" t="s">
        <v>388</v>
      </c>
      <c r="V318" s="254" t="s">
        <v>388</v>
      </c>
      <c r="W318" s="254" t="s">
        <v>388</v>
      </c>
      <c r="X318" s="254" t="s">
        <v>388</v>
      </c>
      <c r="Y318" s="254" t="s">
        <v>388</v>
      </c>
      <c r="Z318" s="254" t="s">
        <v>388</v>
      </c>
      <c r="AA318" s="254" t="n">
        <v>2</v>
      </c>
    </row>
    <row r="319" customFormat="false" ht="12.75" hidden="false" customHeight="false" outlineLevel="0" collapsed="false">
      <c r="A319" s="254" t="s">
        <v>1408</v>
      </c>
      <c r="B319" s="254" t="n">
        <v>180698</v>
      </c>
      <c r="C319" s="254" t="n">
        <v>8140</v>
      </c>
      <c r="D319" s="254" t="n">
        <v>5127</v>
      </c>
      <c r="E319" s="254" t="n">
        <v>1934</v>
      </c>
      <c r="F319" s="254" t="n">
        <v>26571</v>
      </c>
      <c r="G319" s="254" t="n">
        <v>2436</v>
      </c>
      <c r="H319" s="254" t="n">
        <v>55031</v>
      </c>
      <c r="I319" s="254" t="n">
        <v>15873</v>
      </c>
      <c r="J319" s="254" t="n">
        <v>1802</v>
      </c>
      <c r="K319" s="254" t="n">
        <v>49984</v>
      </c>
      <c r="L319" s="254" t="n">
        <v>8352</v>
      </c>
      <c r="M319" s="254" t="n">
        <v>195</v>
      </c>
      <c r="N319" s="254" t="n">
        <v>10</v>
      </c>
      <c r="O319" s="254" t="n">
        <v>81</v>
      </c>
      <c r="P319" s="254" t="n">
        <v>580</v>
      </c>
      <c r="Q319" s="254" t="n">
        <v>2933</v>
      </c>
      <c r="R319" s="254" t="n">
        <v>814</v>
      </c>
      <c r="S319" s="254" t="n">
        <v>21</v>
      </c>
      <c r="T319" s="254" t="n">
        <v>175</v>
      </c>
      <c r="V319" s="254" t="n">
        <v>321</v>
      </c>
      <c r="W319" s="254" t="n">
        <v>57</v>
      </c>
      <c r="X319" s="254" t="n">
        <v>7</v>
      </c>
      <c r="Y319" s="254" t="n">
        <v>12</v>
      </c>
      <c r="Z319" s="254" t="s">
        <v>388</v>
      </c>
      <c r="AA319" s="254" t="n">
        <v>45</v>
      </c>
    </row>
    <row r="320" customFormat="false" ht="12.75" hidden="false" customHeight="false" outlineLevel="0" collapsed="false">
      <c r="A320" s="254" t="s">
        <v>1409</v>
      </c>
      <c r="B320" s="254" t="n">
        <v>105449</v>
      </c>
      <c r="C320" s="254" t="n">
        <v>6835</v>
      </c>
      <c r="D320" s="254" t="n">
        <v>3365</v>
      </c>
      <c r="E320" s="254" t="n">
        <v>1749</v>
      </c>
      <c r="F320" s="254" t="n">
        <v>12338</v>
      </c>
      <c r="G320" s="254" t="n">
        <v>2008</v>
      </c>
      <c r="H320" s="254" t="n">
        <v>37436</v>
      </c>
      <c r="I320" s="254" t="n">
        <v>5163</v>
      </c>
      <c r="J320" s="254" t="n">
        <v>1483</v>
      </c>
      <c r="K320" s="254" t="n">
        <v>26320</v>
      </c>
      <c r="L320" s="254" t="n">
        <v>6244</v>
      </c>
      <c r="M320" s="254" t="n">
        <v>194</v>
      </c>
      <c r="N320" s="254" t="n">
        <v>6</v>
      </c>
      <c r="O320" s="254" t="n">
        <v>58</v>
      </c>
      <c r="P320" s="254" t="n">
        <v>455</v>
      </c>
      <c r="Q320" s="254" t="n">
        <v>668</v>
      </c>
      <c r="R320" s="254" t="n">
        <v>658</v>
      </c>
      <c r="S320" s="254" t="n">
        <v>14</v>
      </c>
      <c r="T320" s="254" t="s">
        <v>388</v>
      </c>
      <c r="V320" s="254" t="n">
        <v>198</v>
      </c>
      <c r="W320" s="254" t="n">
        <v>48</v>
      </c>
      <c r="X320" s="254" t="s">
        <v>388</v>
      </c>
      <c r="Y320" s="254" t="s">
        <v>388</v>
      </c>
      <c r="Z320" s="254" t="s">
        <v>388</v>
      </c>
      <c r="AA320" s="254" t="n">
        <v>45</v>
      </c>
    </row>
    <row r="321" customFormat="false" ht="12.75" hidden="false" customHeight="false" outlineLevel="0" collapsed="false">
      <c r="A321" s="254" t="s">
        <v>1410</v>
      </c>
      <c r="B321" s="254" t="n">
        <v>14729</v>
      </c>
      <c r="C321" s="254" t="n">
        <v>69</v>
      </c>
      <c r="D321" s="254" t="n">
        <v>384</v>
      </c>
      <c r="E321" s="254" t="s">
        <v>388</v>
      </c>
      <c r="F321" s="254" t="n">
        <v>4191</v>
      </c>
      <c r="G321" s="254" t="s">
        <v>388</v>
      </c>
      <c r="H321" s="254" t="n">
        <v>4836</v>
      </c>
      <c r="I321" s="254" t="n">
        <v>377</v>
      </c>
      <c r="J321" s="254" t="n">
        <v>1</v>
      </c>
      <c r="K321" s="254" t="n">
        <v>1362</v>
      </c>
      <c r="L321" s="254" t="n">
        <v>1290</v>
      </c>
      <c r="M321" s="254" t="s">
        <v>388</v>
      </c>
      <c r="N321" s="254" t="s">
        <v>388</v>
      </c>
      <c r="O321" s="254" t="s">
        <v>388</v>
      </c>
      <c r="P321" s="254" t="s">
        <v>388</v>
      </c>
      <c r="Q321" s="254" t="n">
        <v>2032</v>
      </c>
      <c r="R321" s="254" t="s">
        <v>388</v>
      </c>
      <c r="S321" s="254" t="s">
        <v>388</v>
      </c>
      <c r="T321" s="254" t="n">
        <v>175</v>
      </c>
      <c r="V321" s="254" t="s">
        <v>388</v>
      </c>
      <c r="W321" s="254" t="s">
        <v>388</v>
      </c>
      <c r="X321" s="254" t="s">
        <v>388</v>
      </c>
      <c r="Y321" s="254" t="n">
        <v>12</v>
      </c>
      <c r="Z321" s="254" t="s">
        <v>388</v>
      </c>
      <c r="AA321" s="254" t="s">
        <v>388</v>
      </c>
    </row>
    <row r="322" customFormat="false" ht="12.75" hidden="false" customHeight="false" outlineLevel="0" collapsed="false">
      <c r="A322" s="254" t="s">
        <v>1411</v>
      </c>
      <c r="B322" s="254" t="n">
        <v>13959</v>
      </c>
      <c r="C322" s="254" t="n">
        <v>290</v>
      </c>
      <c r="D322" s="254" t="n">
        <v>245</v>
      </c>
      <c r="E322" s="254" t="n">
        <v>33</v>
      </c>
      <c r="F322" s="254" t="n">
        <v>2184</v>
      </c>
      <c r="G322" s="254" t="n">
        <v>120</v>
      </c>
      <c r="H322" s="254" t="n">
        <v>543</v>
      </c>
      <c r="I322" s="254" t="n">
        <v>2360</v>
      </c>
      <c r="J322" s="254" t="n">
        <v>22</v>
      </c>
      <c r="K322" s="254" t="n">
        <v>7735</v>
      </c>
      <c r="L322" s="254" t="n">
        <v>264</v>
      </c>
      <c r="M322" s="254" t="s">
        <v>388</v>
      </c>
      <c r="N322" s="254" t="s">
        <v>388</v>
      </c>
      <c r="O322" s="254" t="n">
        <v>1</v>
      </c>
      <c r="P322" s="254" t="n">
        <v>64</v>
      </c>
      <c r="Q322" s="254" t="n">
        <v>20</v>
      </c>
      <c r="R322" s="254" t="n">
        <v>50</v>
      </c>
      <c r="S322" s="254" t="s">
        <v>388</v>
      </c>
      <c r="T322" s="254" t="s">
        <v>388</v>
      </c>
      <c r="V322" s="254" t="n">
        <v>16</v>
      </c>
      <c r="W322" s="254" t="s">
        <v>388</v>
      </c>
      <c r="X322" s="254" t="n">
        <v>7</v>
      </c>
      <c r="Y322" s="254" t="s">
        <v>388</v>
      </c>
      <c r="Z322" s="254" t="s">
        <v>388</v>
      </c>
      <c r="AA322" s="254" t="s">
        <v>388</v>
      </c>
    </row>
    <row r="323" customFormat="false" ht="12.75" hidden="false" customHeight="false" outlineLevel="0" collapsed="false">
      <c r="A323" s="254" t="s">
        <v>1412</v>
      </c>
      <c r="B323" s="254" t="n">
        <v>26893</v>
      </c>
      <c r="C323" s="254" t="n">
        <v>654</v>
      </c>
      <c r="D323" s="254" t="n">
        <v>973</v>
      </c>
      <c r="E323" s="254" t="n">
        <v>117</v>
      </c>
      <c r="F323" s="254" t="n">
        <v>4114</v>
      </c>
      <c r="G323" s="254" t="n">
        <v>266</v>
      </c>
      <c r="H323" s="254" t="n">
        <v>5099</v>
      </c>
      <c r="I323" s="254" t="n">
        <v>5682</v>
      </c>
      <c r="J323" s="254" t="n">
        <v>255</v>
      </c>
      <c r="K323" s="254" t="n">
        <v>8938</v>
      </c>
      <c r="L323" s="254" t="n">
        <v>341</v>
      </c>
      <c r="M323" s="254" t="n">
        <v>1</v>
      </c>
      <c r="N323" s="254" t="s">
        <v>388</v>
      </c>
      <c r="O323" s="254" t="n">
        <v>18</v>
      </c>
      <c r="P323" s="254" t="n">
        <v>40</v>
      </c>
      <c r="Q323" s="254" t="n">
        <v>193</v>
      </c>
      <c r="R323" s="254" t="n">
        <v>80</v>
      </c>
      <c r="S323" s="254" t="n">
        <v>7</v>
      </c>
      <c r="T323" s="254" t="s">
        <v>388</v>
      </c>
      <c r="V323" s="254" t="n">
        <v>91</v>
      </c>
      <c r="W323" s="254" t="s">
        <v>388</v>
      </c>
      <c r="X323" s="254" t="s">
        <v>388</v>
      </c>
      <c r="Y323" s="254" t="s">
        <v>388</v>
      </c>
      <c r="Z323" s="254" t="s">
        <v>388</v>
      </c>
      <c r="AA323" s="254" t="s">
        <v>388</v>
      </c>
    </row>
    <row r="324" customFormat="false" ht="12.75" hidden="false" customHeight="false" outlineLevel="0" collapsed="false">
      <c r="A324" s="254" t="s">
        <v>1413</v>
      </c>
      <c r="B324" s="254" t="n">
        <v>12584</v>
      </c>
      <c r="C324" s="254" t="n">
        <v>284</v>
      </c>
      <c r="D324" s="254" t="n">
        <v>160</v>
      </c>
      <c r="E324" s="254" t="n">
        <v>35</v>
      </c>
      <c r="F324" s="254" t="n">
        <v>1428</v>
      </c>
      <c r="G324" s="254" t="n">
        <v>42</v>
      </c>
      <c r="H324" s="254" t="n">
        <v>6401</v>
      </c>
      <c r="I324" s="254" t="n">
        <v>846</v>
      </c>
      <c r="J324" s="254" t="n">
        <v>19</v>
      </c>
      <c r="K324" s="254" t="n">
        <v>3075</v>
      </c>
      <c r="L324" s="254" t="n">
        <v>213</v>
      </c>
      <c r="M324" s="254" t="s">
        <v>388</v>
      </c>
      <c r="N324" s="254" t="s">
        <v>388</v>
      </c>
      <c r="O324" s="254" t="s">
        <v>388</v>
      </c>
      <c r="P324" s="254" t="n">
        <v>18</v>
      </c>
      <c r="Q324" s="254" t="n">
        <v>20</v>
      </c>
      <c r="R324" s="254" t="n">
        <v>26</v>
      </c>
      <c r="S324" s="254" t="s">
        <v>388</v>
      </c>
      <c r="T324" s="254" t="s">
        <v>388</v>
      </c>
      <c r="V324" s="254" t="n">
        <v>16</v>
      </c>
      <c r="W324" s="254" t="s">
        <v>388</v>
      </c>
      <c r="X324" s="254" t="s">
        <v>388</v>
      </c>
      <c r="Y324" s="254" t="s">
        <v>388</v>
      </c>
      <c r="Z324" s="254" t="s">
        <v>388</v>
      </c>
      <c r="AA324" s="254" t="s">
        <v>388</v>
      </c>
    </row>
    <row r="325" customFormat="false" ht="12.75" hidden="false" customHeight="false" outlineLevel="0" collapsed="false">
      <c r="A325" s="254" t="s">
        <v>1780</v>
      </c>
      <c r="B325" s="254" t="n">
        <v>6262</v>
      </c>
      <c r="C325" s="254" t="s">
        <v>388</v>
      </c>
      <c r="D325" s="254" t="s">
        <v>388</v>
      </c>
      <c r="E325" s="254" t="s">
        <v>388</v>
      </c>
      <c r="F325" s="254" t="n">
        <v>2187</v>
      </c>
      <c r="G325" s="254" t="s">
        <v>388</v>
      </c>
      <c r="H325" s="254" t="n">
        <v>693</v>
      </c>
      <c r="I325" s="254" t="n">
        <v>1113</v>
      </c>
      <c r="J325" s="254" t="n">
        <v>4</v>
      </c>
      <c r="K325" s="254" t="n">
        <v>2253</v>
      </c>
      <c r="L325" s="254" t="s">
        <v>388</v>
      </c>
      <c r="M325" s="254" t="s">
        <v>388</v>
      </c>
      <c r="N325" s="254" t="n">
        <v>2</v>
      </c>
      <c r="O325" s="254" t="n">
        <v>2</v>
      </c>
      <c r="P325" s="254" t="s">
        <v>388</v>
      </c>
      <c r="Q325" s="254" t="s">
        <v>388</v>
      </c>
      <c r="R325" s="254" t="s">
        <v>388</v>
      </c>
      <c r="S325" s="254" t="s">
        <v>388</v>
      </c>
      <c r="T325" s="254" t="s">
        <v>388</v>
      </c>
      <c r="V325" s="254" t="s">
        <v>388</v>
      </c>
      <c r="W325" s="254" t="n">
        <v>8</v>
      </c>
      <c r="X325" s="254" t="s">
        <v>388</v>
      </c>
      <c r="Y325" s="254" t="s">
        <v>388</v>
      </c>
      <c r="Z325" s="254" t="s">
        <v>388</v>
      </c>
      <c r="AA325" s="254" t="s">
        <v>388</v>
      </c>
    </row>
    <row r="326" customFormat="false" ht="12.75" hidden="false" customHeight="false" outlineLevel="0" collapsed="false">
      <c r="A326" s="254" t="s">
        <v>1414</v>
      </c>
      <c r="B326" s="254" t="n">
        <v>735031</v>
      </c>
      <c r="C326" s="254" t="n">
        <v>56687</v>
      </c>
      <c r="D326" s="254" t="n">
        <v>34479</v>
      </c>
      <c r="E326" s="254" t="n">
        <v>3480</v>
      </c>
      <c r="F326" s="254" t="n">
        <v>123781</v>
      </c>
      <c r="G326" s="254" t="n">
        <v>11855</v>
      </c>
      <c r="H326" s="254" t="n">
        <v>208283</v>
      </c>
      <c r="I326" s="254" t="n">
        <v>10972</v>
      </c>
      <c r="J326" s="254" t="n">
        <v>4885</v>
      </c>
      <c r="K326" s="254" t="n">
        <v>131330</v>
      </c>
      <c r="L326" s="254" t="n">
        <v>42328</v>
      </c>
      <c r="M326" s="254" t="n">
        <v>95052</v>
      </c>
      <c r="N326" s="254" t="n">
        <v>243</v>
      </c>
      <c r="O326" s="254" t="n">
        <v>5</v>
      </c>
      <c r="P326" s="254" t="n">
        <v>1835</v>
      </c>
      <c r="Q326" s="254" t="n">
        <v>2608</v>
      </c>
      <c r="R326" s="254" t="n">
        <v>2284</v>
      </c>
      <c r="S326" s="254" t="n">
        <v>75</v>
      </c>
      <c r="T326" s="254" t="n">
        <v>16</v>
      </c>
      <c r="V326" s="254" t="n">
        <v>905</v>
      </c>
      <c r="W326" s="254" t="n">
        <v>2990</v>
      </c>
      <c r="X326" s="254" t="n">
        <v>619</v>
      </c>
      <c r="Y326" s="254" t="n">
        <v>3</v>
      </c>
      <c r="Z326" s="254" t="s">
        <v>388</v>
      </c>
      <c r="AA326" s="254" t="n">
        <v>238</v>
      </c>
    </row>
    <row r="327" customFormat="false" ht="12.75" hidden="false" customHeight="false" outlineLevel="0" collapsed="false">
      <c r="A327" s="254" t="s">
        <v>1415</v>
      </c>
      <c r="B327" s="254" t="n">
        <v>132848</v>
      </c>
      <c r="C327" s="254" t="n">
        <v>484</v>
      </c>
      <c r="D327" s="254" t="n">
        <v>10876</v>
      </c>
      <c r="E327" s="254" t="n">
        <v>13</v>
      </c>
      <c r="F327" s="254" t="n">
        <v>26630</v>
      </c>
      <c r="G327" s="254" t="n">
        <v>870</v>
      </c>
      <c r="H327" s="254" t="n">
        <v>28695</v>
      </c>
      <c r="I327" s="254" t="n">
        <v>2861</v>
      </c>
      <c r="J327" s="254" t="n">
        <v>671</v>
      </c>
      <c r="K327" s="254" t="n">
        <v>29314</v>
      </c>
      <c r="L327" s="254" t="n">
        <v>28331</v>
      </c>
      <c r="M327" s="254" t="n">
        <v>1075</v>
      </c>
      <c r="N327" s="254" t="n">
        <v>33</v>
      </c>
      <c r="O327" s="254" t="n">
        <v>1</v>
      </c>
      <c r="P327" s="254" t="n">
        <v>14</v>
      </c>
      <c r="Q327" s="254" t="n">
        <v>737</v>
      </c>
      <c r="R327" s="254" t="n">
        <v>53</v>
      </c>
      <c r="S327" s="254" t="s">
        <v>388</v>
      </c>
      <c r="T327" s="254" t="s">
        <v>388</v>
      </c>
      <c r="V327" s="254" t="n">
        <v>147</v>
      </c>
      <c r="W327" s="254" t="n">
        <v>1997</v>
      </c>
      <c r="X327" s="254" t="n">
        <v>38</v>
      </c>
      <c r="Y327" s="254" t="s">
        <v>388</v>
      </c>
      <c r="Z327" s="254" t="s">
        <v>388</v>
      </c>
      <c r="AA327" s="254" t="n">
        <v>8</v>
      </c>
    </row>
    <row r="328" customFormat="false" ht="12.75" hidden="false" customHeight="false" outlineLevel="0" collapsed="false">
      <c r="A328" s="254" t="s">
        <v>1416</v>
      </c>
      <c r="B328" s="254" t="n">
        <v>25469</v>
      </c>
      <c r="C328" s="254" t="n">
        <v>2602</v>
      </c>
      <c r="D328" s="254" t="s">
        <v>388</v>
      </c>
      <c r="E328" s="254" t="n">
        <v>29</v>
      </c>
      <c r="F328" s="254" t="n">
        <v>1922</v>
      </c>
      <c r="G328" s="254" t="n">
        <v>8167</v>
      </c>
      <c r="H328" s="254" t="n">
        <v>13</v>
      </c>
      <c r="I328" s="254" t="n">
        <v>40</v>
      </c>
      <c r="J328" s="254" t="n">
        <v>20</v>
      </c>
      <c r="K328" s="254" t="n">
        <v>1741</v>
      </c>
      <c r="L328" s="254" t="s">
        <v>388</v>
      </c>
      <c r="M328" s="254" t="n">
        <v>10712</v>
      </c>
      <c r="N328" s="254" t="n">
        <v>80</v>
      </c>
      <c r="O328" s="254" t="s">
        <v>388</v>
      </c>
      <c r="P328" s="254" t="s">
        <v>388</v>
      </c>
      <c r="Q328" s="254" t="s">
        <v>388</v>
      </c>
      <c r="R328" s="254" t="n">
        <v>96</v>
      </c>
      <c r="S328" s="254" t="s">
        <v>388</v>
      </c>
      <c r="T328" s="254" t="n">
        <v>4</v>
      </c>
      <c r="V328" s="254" t="s">
        <v>388</v>
      </c>
      <c r="W328" s="254" t="s">
        <v>388</v>
      </c>
      <c r="X328" s="254" t="n">
        <v>43</v>
      </c>
      <c r="Y328" s="254" t="s">
        <v>388</v>
      </c>
      <c r="Z328" s="254" t="s">
        <v>388</v>
      </c>
      <c r="AA328" s="254" t="s">
        <v>388</v>
      </c>
    </row>
    <row r="329" customFormat="false" ht="12.75" hidden="false" customHeight="false" outlineLevel="0" collapsed="false">
      <c r="A329" s="254" t="s">
        <v>1417</v>
      </c>
      <c r="B329" s="254" t="n">
        <v>363612</v>
      </c>
      <c r="C329" s="254" t="n">
        <v>29587</v>
      </c>
      <c r="D329" s="254" t="n">
        <v>5516</v>
      </c>
      <c r="E329" s="254" t="n">
        <v>1857</v>
      </c>
      <c r="F329" s="254" t="n">
        <v>67055</v>
      </c>
      <c r="G329" s="254" t="n">
        <v>1256</v>
      </c>
      <c r="H329" s="254" t="n">
        <v>104345</v>
      </c>
      <c r="I329" s="254" t="n">
        <v>4790</v>
      </c>
      <c r="J329" s="254" t="n">
        <v>2743</v>
      </c>
      <c r="K329" s="254" t="n">
        <v>67882</v>
      </c>
      <c r="L329" s="254" t="n">
        <v>6964</v>
      </c>
      <c r="M329" s="254" t="n">
        <v>67084</v>
      </c>
      <c r="N329" s="254" t="n">
        <v>50</v>
      </c>
      <c r="O329" s="254" t="n">
        <v>2</v>
      </c>
      <c r="P329" s="254" t="n">
        <v>1068</v>
      </c>
      <c r="Q329" s="254" t="n">
        <v>960</v>
      </c>
      <c r="R329" s="254" t="n">
        <v>1232</v>
      </c>
      <c r="S329" s="254" t="n">
        <v>27</v>
      </c>
      <c r="T329" s="254" t="n">
        <v>12</v>
      </c>
      <c r="V329" s="254" t="n">
        <v>518</v>
      </c>
      <c r="W329" s="254" t="n">
        <v>398</v>
      </c>
      <c r="X329" s="254" t="n">
        <v>20</v>
      </c>
      <c r="Y329" s="254" t="s">
        <v>388</v>
      </c>
      <c r="Z329" s="254" t="s">
        <v>388</v>
      </c>
      <c r="AA329" s="254" t="n">
        <v>174</v>
      </c>
    </row>
    <row r="330" customFormat="false" ht="12.75" hidden="false" customHeight="false" outlineLevel="0" collapsed="false">
      <c r="A330" s="254" t="s">
        <v>1781</v>
      </c>
      <c r="B330" s="254" t="n">
        <v>1029</v>
      </c>
      <c r="C330" s="254" t="n">
        <v>14</v>
      </c>
      <c r="D330" s="254" t="s">
        <v>388</v>
      </c>
      <c r="E330" s="254" t="s">
        <v>388</v>
      </c>
      <c r="F330" s="254" t="n">
        <v>107</v>
      </c>
      <c r="G330" s="254" t="n">
        <v>68</v>
      </c>
      <c r="H330" s="254" t="n">
        <v>641</v>
      </c>
      <c r="I330" s="254" t="s">
        <v>388</v>
      </c>
      <c r="J330" s="254" t="s">
        <v>388</v>
      </c>
      <c r="K330" s="254" t="n">
        <v>160</v>
      </c>
      <c r="L330" s="254" t="s">
        <v>388</v>
      </c>
      <c r="M330" s="254" t="n">
        <v>39</v>
      </c>
      <c r="N330" s="254" t="s">
        <v>388</v>
      </c>
      <c r="O330" s="254" t="s">
        <v>388</v>
      </c>
      <c r="P330" s="254" t="s">
        <v>388</v>
      </c>
      <c r="Q330" s="254" t="s">
        <v>388</v>
      </c>
      <c r="R330" s="254" t="s">
        <v>388</v>
      </c>
      <c r="S330" s="254" t="s">
        <v>388</v>
      </c>
      <c r="T330" s="254" t="s">
        <v>388</v>
      </c>
      <c r="V330" s="254" t="s">
        <v>388</v>
      </c>
      <c r="W330" s="254" t="s">
        <v>388</v>
      </c>
      <c r="X330" s="254" t="s">
        <v>388</v>
      </c>
      <c r="Y330" s="254" t="s">
        <v>388</v>
      </c>
      <c r="Z330" s="254" t="s">
        <v>388</v>
      </c>
      <c r="AA330" s="254" t="s">
        <v>388</v>
      </c>
    </row>
    <row r="331" customFormat="false" ht="12.75" hidden="false" customHeight="false" outlineLevel="0" collapsed="false">
      <c r="A331" s="254" t="s">
        <v>1782</v>
      </c>
      <c r="B331" s="254" t="n">
        <v>1333</v>
      </c>
      <c r="C331" s="254" t="n">
        <v>61</v>
      </c>
      <c r="D331" s="254" t="n">
        <v>1</v>
      </c>
      <c r="E331" s="254" t="s">
        <v>388</v>
      </c>
      <c r="F331" s="254" t="n">
        <v>191</v>
      </c>
      <c r="G331" s="254" t="s">
        <v>388</v>
      </c>
      <c r="H331" s="254" t="n">
        <v>624</v>
      </c>
      <c r="I331" s="254" t="s">
        <v>388</v>
      </c>
      <c r="J331" s="254" t="s">
        <v>388</v>
      </c>
      <c r="K331" s="254" t="n">
        <v>362</v>
      </c>
      <c r="L331" s="254" t="s">
        <v>388</v>
      </c>
      <c r="M331" s="254" t="n">
        <v>83</v>
      </c>
      <c r="N331" s="254" t="s">
        <v>388</v>
      </c>
      <c r="O331" s="254" t="s">
        <v>388</v>
      </c>
      <c r="P331" s="254" t="s">
        <v>388</v>
      </c>
      <c r="Q331" s="254" t="s">
        <v>388</v>
      </c>
      <c r="R331" s="254" t="s">
        <v>388</v>
      </c>
      <c r="S331" s="254" t="s">
        <v>388</v>
      </c>
      <c r="T331" s="254" t="s">
        <v>388</v>
      </c>
      <c r="V331" s="254" t="s">
        <v>388</v>
      </c>
      <c r="W331" s="254" t="s">
        <v>388</v>
      </c>
      <c r="X331" s="254" t="n">
        <v>11</v>
      </c>
      <c r="Y331" s="254" t="s">
        <v>388</v>
      </c>
      <c r="Z331" s="254" t="s">
        <v>388</v>
      </c>
      <c r="AA331" s="254" t="s">
        <v>388</v>
      </c>
    </row>
    <row r="332" customFormat="false" ht="12.75" hidden="false" customHeight="false" outlineLevel="0" collapsed="false">
      <c r="A332" s="254" t="s">
        <v>1418</v>
      </c>
      <c r="B332" s="254" t="n">
        <v>3774</v>
      </c>
      <c r="C332" s="254" t="n">
        <v>116</v>
      </c>
      <c r="D332" s="254" t="n">
        <v>119</v>
      </c>
      <c r="E332" s="254" t="n">
        <v>46</v>
      </c>
      <c r="F332" s="254" t="n">
        <v>410</v>
      </c>
      <c r="G332" s="254" t="n">
        <v>11</v>
      </c>
      <c r="H332" s="254" t="n">
        <v>2043</v>
      </c>
      <c r="I332" s="254" t="n">
        <v>90</v>
      </c>
      <c r="J332" s="254" t="n">
        <v>54</v>
      </c>
      <c r="K332" s="254" t="n">
        <v>421</v>
      </c>
      <c r="L332" s="254" t="n">
        <v>201</v>
      </c>
      <c r="M332" s="254" t="n">
        <v>15</v>
      </c>
      <c r="N332" s="254" t="s">
        <v>388</v>
      </c>
      <c r="O332" s="254" t="s">
        <v>388</v>
      </c>
      <c r="P332" s="254" t="n">
        <v>40</v>
      </c>
      <c r="Q332" s="254" t="n">
        <v>59</v>
      </c>
      <c r="R332" s="254" t="n">
        <v>93</v>
      </c>
      <c r="S332" s="254" t="s">
        <v>388</v>
      </c>
      <c r="T332" s="254" t="s">
        <v>388</v>
      </c>
      <c r="V332" s="254" t="n">
        <v>15</v>
      </c>
      <c r="W332" s="254" t="n">
        <v>37</v>
      </c>
      <c r="X332" s="254" t="s">
        <v>388</v>
      </c>
      <c r="Y332" s="254" t="s">
        <v>388</v>
      </c>
      <c r="Z332" s="254" t="s">
        <v>388</v>
      </c>
      <c r="AA332" s="254" t="n">
        <v>4</v>
      </c>
    </row>
    <row r="333" customFormat="false" ht="12.75" hidden="false" customHeight="false" outlineLevel="0" collapsed="false">
      <c r="A333" s="254" t="s">
        <v>1783</v>
      </c>
      <c r="B333" s="254" t="n">
        <v>3026</v>
      </c>
      <c r="C333" s="254" t="n">
        <v>454</v>
      </c>
      <c r="D333" s="254" t="n">
        <v>11</v>
      </c>
      <c r="E333" s="254" t="s">
        <v>388</v>
      </c>
      <c r="F333" s="254" t="n">
        <v>373</v>
      </c>
      <c r="G333" s="254" t="n">
        <v>12</v>
      </c>
      <c r="H333" s="254" t="n">
        <v>1503</v>
      </c>
      <c r="I333" s="254" t="s">
        <v>388</v>
      </c>
      <c r="J333" s="254" t="s">
        <v>388</v>
      </c>
      <c r="K333" s="254" t="n">
        <v>534</v>
      </c>
      <c r="L333" s="254" t="n">
        <v>74</v>
      </c>
      <c r="M333" s="254" t="n">
        <v>23</v>
      </c>
      <c r="N333" s="254" t="n">
        <v>42</v>
      </c>
      <c r="O333" s="254" t="s">
        <v>388</v>
      </c>
      <c r="P333" s="254" t="s">
        <v>388</v>
      </c>
      <c r="Q333" s="254" t="s">
        <v>388</v>
      </c>
      <c r="R333" s="254" t="s">
        <v>388</v>
      </c>
      <c r="S333" s="254" t="s">
        <v>388</v>
      </c>
      <c r="T333" s="254" t="s">
        <v>388</v>
      </c>
      <c r="V333" s="254" t="s">
        <v>388</v>
      </c>
      <c r="W333" s="254" t="s">
        <v>388</v>
      </c>
      <c r="X333" s="254" t="s">
        <v>388</v>
      </c>
      <c r="Y333" s="254" t="s">
        <v>388</v>
      </c>
      <c r="Z333" s="254" t="s">
        <v>388</v>
      </c>
      <c r="AA333" s="254" t="s">
        <v>388</v>
      </c>
    </row>
    <row r="334" customFormat="false" ht="12.75" hidden="false" customHeight="false" outlineLevel="0" collapsed="false">
      <c r="A334" s="254" t="s">
        <v>1419</v>
      </c>
      <c r="B334" s="254" t="n">
        <v>7257</v>
      </c>
      <c r="C334" s="254" t="n">
        <v>351</v>
      </c>
      <c r="D334" s="254" t="n">
        <v>354</v>
      </c>
      <c r="E334" s="254" t="s">
        <v>388</v>
      </c>
      <c r="F334" s="254" t="n">
        <v>540</v>
      </c>
      <c r="G334" s="254" t="n">
        <v>570</v>
      </c>
      <c r="H334" s="254" t="n">
        <v>4107</v>
      </c>
      <c r="I334" s="254" t="n">
        <v>38</v>
      </c>
      <c r="J334" s="254" t="n">
        <v>6</v>
      </c>
      <c r="K334" s="254" t="n">
        <v>626</v>
      </c>
      <c r="L334" s="254" t="n">
        <v>3</v>
      </c>
      <c r="M334" s="254" t="n">
        <v>289</v>
      </c>
      <c r="N334" s="254" t="s">
        <v>388</v>
      </c>
      <c r="O334" s="254" t="s">
        <v>388</v>
      </c>
      <c r="P334" s="254" t="n">
        <v>6</v>
      </c>
      <c r="Q334" s="254" t="n">
        <v>25</v>
      </c>
      <c r="R334" s="254" t="s">
        <v>388</v>
      </c>
      <c r="S334" s="254" t="s">
        <v>388</v>
      </c>
      <c r="T334" s="254" t="s">
        <v>388</v>
      </c>
      <c r="V334" s="254" t="s">
        <v>388</v>
      </c>
      <c r="W334" s="254" t="s">
        <v>388</v>
      </c>
      <c r="X334" s="254" t="n">
        <v>342</v>
      </c>
      <c r="Y334" s="254" t="s">
        <v>388</v>
      </c>
      <c r="Z334" s="254" t="s">
        <v>388</v>
      </c>
      <c r="AA334" s="254" t="s">
        <v>388</v>
      </c>
    </row>
    <row r="335" customFormat="false" ht="12.75" hidden="false" customHeight="false" outlineLevel="0" collapsed="false">
      <c r="A335" s="254" t="s">
        <v>1420</v>
      </c>
      <c r="B335" s="254" t="n">
        <v>10978</v>
      </c>
      <c r="C335" s="254" t="n">
        <v>544</v>
      </c>
      <c r="D335" s="254" t="n">
        <v>832</v>
      </c>
      <c r="E335" s="254" t="n">
        <v>52</v>
      </c>
      <c r="F335" s="254" t="n">
        <v>1163</v>
      </c>
      <c r="G335" s="254" t="n">
        <v>45</v>
      </c>
      <c r="H335" s="254" t="n">
        <v>5498</v>
      </c>
      <c r="I335" s="254" t="n">
        <v>566</v>
      </c>
      <c r="J335" s="254" t="n">
        <v>62</v>
      </c>
      <c r="K335" s="254" t="n">
        <v>1503</v>
      </c>
      <c r="L335" s="254" t="n">
        <v>314</v>
      </c>
      <c r="M335" s="254" t="n">
        <v>142</v>
      </c>
      <c r="N335" s="254" t="s">
        <v>388</v>
      </c>
      <c r="O335" s="254" t="s">
        <v>388</v>
      </c>
      <c r="P335" s="254" t="n">
        <v>89</v>
      </c>
      <c r="Q335" s="254" t="n">
        <v>63</v>
      </c>
      <c r="R335" s="254" t="n">
        <v>51</v>
      </c>
      <c r="S335" s="254" t="s">
        <v>388</v>
      </c>
      <c r="T335" s="254" t="s">
        <v>388</v>
      </c>
      <c r="V335" s="254" t="n">
        <v>28</v>
      </c>
      <c r="W335" s="254" t="n">
        <v>20</v>
      </c>
      <c r="X335" s="254" t="s">
        <v>388</v>
      </c>
      <c r="Y335" s="254" t="s">
        <v>388</v>
      </c>
      <c r="Z335" s="254" t="s">
        <v>388</v>
      </c>
      <c r="AA335" s="254" t="n">
        <v>6</v>
      </c>
    </row>
    <row r="336" customFormat="false" ht="12.75" hidden="false" customHeight="false" outlineLevel="0" collapsed="false">
      <c r="A336" s="254" t="s">
        <v>1421</v>
      </c>
      <c r="B336" s="254" t="n">
        <v>2630</v>
      </c>
      <c r="C336" s="254" t="n">
        <v>143</v>
      </c>
      <c r="D336" s="254" t="n">
        <v>136</v>
      </c>
      <c r="E336" s="254" t="n">
        <v>30</v>
      </c>
      <c r="F336" s="254" t="n">
        <v>114</v>
      </c>
      <c r="G336" s="254" t="n">
        <v>14</v>
      </c>
      <c r="H336" s="254" t="n">
        <v>1534</v>
      </c>
      <c r="I336" s="254" t="n">
        <v>60</v>
      </c>
      <c r="J336" s="254" t="n">
        <v>73</v>
      </c>
      <c r="K336" s="254" t="n">
        <v>210</v>
      </c>
      <c r="L336" s="254" t="n">
        <v>100</v>
      </c>
      <c r="M336" s="254" t="n">
        <v>7</v>
      </c>
      <c r="N336" s="254" t="s">
        <v>388</v>
      </c>
      <c r="O336" s="254" t="s">
        <v>388</v>
      </c>
      <c r="P336" s="254" t="n">
        <v>44</v>
      </c>
      <c r="Q336" s="254" t="n">
        <v>33</v>
      </c>
      <c r="R336" s="254" t="n">
        <v>59</v>
      </c>
      <c r="S336" s="254" t="s">
        <v>388</v>
      </c>
      <c r="T336" s="254" t="s">
        <v>388</v>
      </c>
      <c r="V336" s="254" t="n">
        <v>27</v>
      </c>
      <c r="W336" s="254" t="n">
        <v>40</v>
      </c>
      <c r="X336" s="254" t="s">
        <v>388</v>
      </c>
      <c r="Y336" s="254" t="s">
        <v>388</v>
      </c>
      <c r="Z336" s="254" t="s">
        <v>388</v>
      </c>
      <c r="AA336" s="254" t="n">
        <v>6</v>
      </c>
    </row>
    <row r="337" customFormat="false" ht="12.75" hidden="false" customHeight="false" outlineLevel="0" collapsed="false">
      <c r="A337" s="254" t="s">
        <v>1422</v>
      </c>
      <c r="B337" s="254" t="n">
        <v>152238</v>
      </c>
      <c r="C337" s="254" t="n">
        <v>21184</v>
      </c>
      <c r="D337" s="254" t="n">
        <v>12198</v>
      </c>
      <c r="E337" s="254" t="n">
        <v>1325</v>
      </c>
      <c r="F337" s="254" t="n">
        <v>22277</v>
      </c>
      <c r="G337" s="254" t="n">
        <v>795</v>
      </c>
      <c r="H337" s="254" t="n">
        <v>45917</v>
      </c>
      <c r="I337" s="254" t="n">
        <v>2257</v>
      </c>
      <c r="J337" s="254" t="n">
        <v>1123</v>
      </c>
      <c r="K337" s="254" t="n">
        <v>22319</v>
      </c>
      <c r="L337" s="254" t="n">
        <v>5935</v>
      </c>
      <c r="M337" s="254" t="n">
        <v>14569</v>
      </c>
      <c r="N337" s="254" t="n">
        <v>25</v>
      </c>
      <c r="O337" s="254" t="n">
        <v>2</v>
      </c>
      <c r="P337" s="254" t="n">
        <v>479</v>
      </c>
      <c r="Q337" s="254" t="n">
        <v>548</v>
      </c>
      <c r="R337" s="254" t="n">
        <v>586</v>
      </c>
      <c r="S337" s="254" t="n">
        <v>48</v>
      </c>
      <c r="T337" s="254" t="s">
        <v>388</v>
      </c>
      <c r="V337" s="254" t="n">
        <v>109</v>
      </c>
      <c r="W337" s="254" t="n">
        <v>346</v>
      </c>
      <c r="X337" s="254" t="n">
        <v>155</v>
      </c>
      <c r="Y337" s="254" t="n">
        <v>3</v>
      </c>
      <c r="Z337" s="254" t="s">
        <v>388</v>
      </c>
      <c r="AA337" s="254" t="n">
        <v>32</v>
      </c>
    </row>
    <row r="338" customFormat="false" ht="12.75" hidden="false" customHeight="false" outlineLevel="0" collapsed="false">
      <c r="A338" s="254" t="s">
        <v>1423</v>
      </c>
      <c r="B338" s="254" t="n">
        <v>4597</v>
      </c>
      <c r="C338" s="254" t="n">
        <v>11</v>
      </c>
      <c r="D338" s="254" t="n">
        <v>6</v>
      </c>
      <c r="E338" s="254" t="n">
        <v>1</v>
      </c>
      <c r="F338" s="254" t="n">
        <v>110</v>
      </c>
      <c r="G338" s="254" t="s">
        <v>388</v>
      </c>
      <c r="H338" s="254" t="n">
        <v>1136</v>
      </c>
      <c r="I338" s="254" t="s">
        <v>388</v>
      </c>
      <c r="J338" s="254" t="s">
        <v>388</v>
      </c>
      <c r="K338" s="254" t="n">
        <v>3125</v>
      </c>
      <c r="L338" s="254" t="s">
        <v>388</v>
      </c>
      <c r="M338" s="254" t="n">
        <v>203</v>
      </c>
      <c r="N338" s="254" t="s">
        <v>388</v>
      </c>
      <c r="O338" s="254" t="s">
        <v>388</v>
      </c>
      <c r="P338" s="254" t="n">
        <v>1</v>
      </c>
      <c r="Q338" s="254" t="s">
        <v>388</v>
      </c>
      <c r="R338" s="254" t="n">
        <v>4</v>
      </c>
      <c r="S338" s="254" t="s">
        <v>388</v>
      </c>
      <c r="T338" s="254" t="s">
        <v>388</v>
      </c>
      <c r="V338" s="254" t="s">
        <v>388</v>
      </c>
      <c r="W338" s="254" t="s">
        <v>388</v>
      </c>
      <c r="X338" s="254" t="s">
        <v>388</v>
      </c>
      <c r="Y338" s="254" t="s">
        <v>388</v>
      </c>
      <c r="Z338" s="254" t="s">
        <v>388</v>
      </c>
      <c r="AA338" s="254" t="s">
        <v>388</v>
      </c>
    </row>
    <row r="339" customFormat="false" ht="12.75" hidden="false" customHeight="false" outlineLevel="0" collapsed="false">
      <c r="A339" s="254" t="s">
        <v>1424</v>
      </c>
      <c r="B339" s="254" t="n">
        <v>3443</v>
      </c>
      <c r="C339" s="254" t="n">
        <v>219</v>
      </c>
      <c r="D339" s="254" t="n">
        <v>200</v>
      </c>
      <c r="E339" s="254" t="n">
        <v>55</v>
      </c>
      <c r="F339" s="254" t="n">
        <v>303</v>
      </c>
      <c r="G339" s="254" t="n">
        <v>3</v>
      </c>
      <c r="H339" s="254" t="n">
        <v>1589</v>
      </c>
      <c r="I339" s="254" t="n">
        <v>73</v>
      </c>
      <c r="J339" s="254" t="n">
        <v>56</v>
      </c>
      <c r="K339" s="254" t="n">
        <v>400</v>
      </c>
      <c r="L339" s="254" t="n">
        <v>136</v>
      </c>
      <c r="M339" s="254" t="n">
        <v>143</v>
      </c>
      <c r="N339" s="254" t="s">
        <v>388</v>
      </c>
      <c r="O339" s="254" t="s">
        <v>388</v>
      </c>
      <c r="P339" s="254" t="n">
        <v>50</v>
      </c>
      <c r="Q339" s="254" t="n">
        <v>89</v>
      </c>
      <c r="R339" s="254" t="n">
        <v>71</v>
      </c>
      <c r="S339" s="254" t="s">
        <v>388</v>
      </c>
      <c r="T339" s="254" t="s">
        <v>388</v>
      </c>
      <c r="V339" s="254" t="n">
        <v>23</v>
      </c>
      <c r="W339" s="254" t="n">
        <v>31</v>
      </c>
      <c r="X339" s="254" t="s">
        <v>388</v>
      </c>
      <c r="Y339" s="254" t="s">
        <v>388</v>
      </c>
      <c r="Z339" s="254" t="s">
        <v>388</v>
      </c>
      <c r="AA339" s="254" t="n">
        <v>2</v>
      </c>
    </row>
    <row r="340" customFormat="false" ht="12.75" hidden="false" customHeight="false" outlineLevel="0" collapsed="false">
      <c r="A340" s="254" t="s">
        <v>1425</v>
      </c>
      <c r="B340" s="254" t="n">
        <v>2843</v>
      </c>
      <c r="C340" s="254" t="n">
        <v>1</v>
      </c>
      <c r="D340" s="254" t="n">
        <v>2678</v>
      </c>
      <c r="E340" s="254" t="s">
        <v>388</v>
      </c>
      <c r="F340" s="254" t="n">
        <v>4</v>
      </c>
      <c r="G340" s="254" t="s">
        <v>388</v>
      </c>
      <c r="H340" s="254" t="n">
        <v>137</v>
      </c>
      <c r="I340" s="254" t="s">
        <v>388</v>
      </c>
      <c r="J340" s="254" t="s">
        <v>388</v>
      </c>
      <c r="K340" s="254" t="n">
        <v>8</v>
      </c>
      <c r="L340" s="254" t="s">
        <v>388</v>
      </c>
      <c r="M340" s="254" t="n">
        <v>15</v>
      </c>
      <c r="N340" s="254" t="s">
        <v>388</v>
      </c>
      <c r="O340" s="254" t="s">
        <v>388</v>
      </c>
      <c r="P340" s="254" t="s">
        <v>388</v>
      </c>
      <c r="Q340" s="254" t="s">
        <v>388</v>
      </c>
      <c r="R340" s="254" t="s">
        <v>388</v>
      </c>
      <c r="S340" s="254" t="s">
        <v>388</v>
      </c>
      <c r="T340" s="254" t="s">
        <v>388</v>
      </c>
      <c r="V340" s="254" t="s">
        <v>388</v>
      </c>
      <c r="W340" s="254" t="s">
        <v>388</v>
      </c>
      <c r="X340" s="254" t="s">
        <v>388</v>
      </c>
      <c r="Y340" s="254" t="s">
        <v>388</v>
      </c>
      <c r="Z340" s="254" t="s">
        <v>388</v>
      </c>
      <c r="AA340" s="254" t="s">
        <v>388</v>
      </c>
    </row>
    <row r="341" customFormat="false" ht="12.75" hidden="false" customHeight="false" outlineLevel="0" collapsed="false">
      <c r="A341" s="254" t="s">
        <v>1426</v>
      </c>
      <c r="B341" s="254" t="n">
        <v>7893</v>
      </c>
      <c r="C341" s="254" t="n">
        <v>320</v>
      </c>
      <c r="D341" s="254" t="n">
        <v>173</v>
      </c>
      <c r="E341" s="254" t="n">
        <v>40</v>
      </c>
      <c r="F341" s="254" t="n">
        <v>1394</v>
      </c>
      <c r="G341" s="254" t="n">
        <v>30</v>
      </c>
      <c r="H341" s="254" t="n">
        <v>4702</v>
      </c>
      <c r="I341" s="254" t="n">
        <v>113</v>
      </c>
      <c r="J341" s="254" t="n">
        <v>48</v>
      </c>
      <c r="K341" s="254" t="n">
        <v>689</v>
      </c>
      <c r="L341" s="254" t="n">
        <v>157</v>
      </c>
      <c r="M341" s="254" t="n">
        <v>137</v>
      </c>
      <c r="N341" s="254" t="s">
        <v>388</v>
      </c>
      <c r="O341" s="254" t="s">
        <v>388</v>
      </c>
      <c r="P341" s="254" t="n">
        <v>21</v>
      </c>
      <c r="Q341" s="254" t="n">
        <v>14</v>
      </c>
      <c r="R341" s="254" t="n">
        <v>21</v>
      </c>
      <c r="S341" s="254" t="s">
        <v>388</v>
      </c>
      <c r="T341" s="254" t="s">
        <v>388</v>
      </c>
      <c r="V341" s="254" t="n">
        <v>26</v>
      </c>
      <c r="W341" s="254" t="n">
        <v>7</v>
      </c>
      <c r="X341" s="254" t="s">
        <v>388</v>
      </c>
      <c r="Y341" s="254" t="s">
        <v>388</v>
      </c>
      <c r="Z341" s="254" t="s">
        <v>388</v>
      </c>
      <c r="AA341" s="254" t="n">
        <v>1</v>
      </c>
    </row>
    <row r="342" customFormat="false" ht="12.75" hidden="false" customHeight="false" outlineLevel="0" collapsed="false">
      <c r="A342" s="254" t="s">
        <v>1427</v>
      </c>
      <c r="B342" s="254" t="n">
        <v>2234</v>
      </c>
      <c r="C342" s="254" t="s">
        <v>388</v>
      </c>
      <c r="D342" s="254" t="n">
        <v>1339</v>
      </c>
      <c r="E342" s="254" t="s">
        <v>388</v>
      </c>
      <c r="F342" s="254" t="s">
        <v>388</v>
      </c>
      <c r="G342" s="254" t="s">
        <v>388</v>
      </c>
      <c r="H342" s="254" t="n">
        <v>895</v>
      </c>
      <c r="I342" s="254" t="s">
        <v>388</v>
      </c>
      <c r="J342" s="254" t="s">
        <v>388</v>
      </c>
      <c r="K342" s="254" t="s">
        <v>388</v>
      </c>
      <c r="L342" s="254" t="s">
        <v>388</v>
      </c>
      <c r="M342" s="254" t="s">
        <v>388</v>
      </c>
      <c r="N342" s="254" t="s">
        <v>388</v>
      </c>
      <c r="O342" s="254" t="s">
        <v>388</v>
      </c>
      <c r="P342" s="254" t="s">
        <v>388</v>
      </c>
      <c r="Q342" s="254" t="s">
        <v>388</v>
      </c>
      <c r="R342" s="254" t="s">
        <v>388</v>
      </c>
      <c r="S342" s="254" t="s">
        <v>388</v>
      </c>
      <c r="T342" s="254" t="s">
        <v>388</v>
      </c>
      <c r="V342" s="254" t="s">
        <v>388</v>
      </c>
      <c r="W342" s="254" t="s">
        <v>388</v>
      </c>
      <c r="X342" s="254" t="s">
        <v>388</v>
      </c>
      <c r="Y342" s="254" t="s">
        <v>388</v>
      </c>
      <c r="Z342" s="254" t="s">
        <v>388</v>
      </c>
      <c r="AA342" s="254" t="s">
        <v>388</v>
      </c>
    </row>
    <row r="343" customFormat="false" ht="12.75" hidden="false" customHeight="false" outlineLevel="0" collapsed="false">
      <c r="A343" s="254" t="s">
        <v>1428</v>
      </c>
      <c r="B343" s="254" t="n">
        <v>3607</v>
      </c>
      <c r="C343" s="254" t="n">
        <v>151</v>
      </c>
      <c r="D343" s="254" t="n">
        <v>30</v>
      </c>
      <c r="E343" s="254" t="n">
        <v>32</v>
      </c>
      <c r="F343" s="254" t="n">
        <v>412</v>
      </c>
      <c r="G343" s="254" t="n">
        <v>8</v>
      </c>
      <c r="H343" s="254" t="n">
        <v>1947</v>
      </c>
      <c r="I343" s="254" t="n">
        <v>83</v>
      </c>
      <c r="J343" s="254" t="n">
        <v>29</v>
      </c>
      <c r="K343" s="254" t="n">
        <v>444</v>
      </c>
      <c r="L343" s="254" t="n">
        <v>108</v>
      </c>
      <c r="M343" s="254" t="n">
        <v>140</v>
      </c>
      <c r="N343" s="254" t="s">
        <v>388</v>
      </c>
      <c r="O343" s="254" t="s">
        <v>388</v>
      </c>
      <c r="P343" s="254" t="n">
        <v>22</v>
      </c>
      <c r="Q343" s="254" t="n">
        <v>80</v>
      </c>
      <c r="R343" s="254" t="n">
        <v>18</v>
      </c>
      <c r="S343" s="254" t="s">
        <v>388</v>
      </c>
      <c r="T343" s="254" t="s">
        <v>388</v>
      </c>
      <c r="V343" s="254" t="n">
        <v>12</v>
      </c>
      <c r="W343" s="254" t="n">
        <v>86</v>
      </c>
      <c r="X343" s="254" t="s">
        <v>388</v>
      </c>
      <c r="Y343" s="254" t="s">
        <v>388</v>
      </c>
      <c r="Z343" s="254" t="s">
        <v>388</v>
      </c>
      <c r="AA343" s="254" t="n">
        <v>5</v>
      </c>
    </row>
    <row r="344" customFormat="false" ht="12.75" hidden="false" customHeight="false" outlineLevel="0" collapsed="false">
      <c r="A344" s="254" t="s">
        <v>1784</v>
      </c>
      <c r="B344" s="254" t="n">
        <v>2958</v>
      </c>
      <c r="C344" s="254" t="n">
        <v>214</v>
      </c>
      <c r="D344" s="254" t="s">
        <v>388</v>
      </c>
      <c r="E344" s="254" t="s">
        <v>388</v>
      </c>
      <c r="F344" s="254" t="n">
        <v>369</v>
      </c>
      <c r="G344" s="254" t="s">
        <v>388</v>
      </c>
      <c r="H344" s="254" t="n">
        <v>1671</v>
      </c>
      <c r="I344" s="254" t="s">
        <v>388</v>
      </c>
      <c r="J344" s="254" t="s">
        <v>388</v>
      </c>
      <c r="K344" s="254" t="n">
        <v>563</v>
      </c>
      <c r="L344" s="254" t="s">
        <v>388</v>
      </c>
      <c r="M344" s="254" t="n">
        <v>140</v>
      </c>
      <c r="N344" s="254" t="s">
        <v>388</v>
      </c>
      <c r="O344" s="254" t="s">
        <v>388</v>
      </c>
      <c r="P344" s="254" t="n">
        <v>1</v>
      </c>
      <c r="Q344" s="254" t="s">
        <v>388</v>
      </c>
      <c r="R344" s="254" t="s">
        <v>388</v>
      </c>
      <c r="S344" s="254" t="s">
        <v>388</v>
      </c>
      <c r="T344" s="254" t="s">
        <v>388</v>
      </c>
      <c r="V344" s="254" t="s">
        <v>388</v>
      </c>
      <c r="W344" s="254" t="s">
        <v>388</v>
      </c>
      <c r="X344" s="254" t="s">
        <v>388</v>
      </c>
      <c r="Y344" s="254" t="s">
        <v>388</v>
      </c>
      <c r="Z344" s="254" t="s">
        <v>388</v>
      </c>
      <c r="AA344" s="254" t="s">
        <v>388</v>
      </c>
    </row>
    <row r="345" customFormat="false" ht="12.75" hidden="false" customHeight="false" outlineLevel="0" collapsed="false">
      <c r="A345" s="254" t="s">
        <v>1785</v>
      </c>
      <c r="B345" s="254" t="n">
        <v>2034</v>
      </c>
      <c r="C345" s="254" t="n">
        <v>84</v>
      </c>
      <c r="D345" s="254" t="n">
        <v>9</v>
      </c>
      <c r="E345" s="254" t="s">
        <v>388</v>
      </c>
      <c r="F345" s="254" t="n">
        <v>263</v>
      </c>
      <c r="G345" s="254" t="n">
        <v>6</v>
      </c>
      <c r="H345" s="254" t="n">
        <v>709</v>
      </c>
      <c r="I345" s="254" t="n">
        <v>1</v>
      </c>
      <c r="J345" s="254" t="s">
        <v>388</v>
      </c>
      <c r="K345" s="254" t="n">
        <v>858</v>
      </c>
      <c r="L345" s="254" t="n">
        <v>4</v>
      </c>
      <c r="M345" s="254" t="n">
        <v>77</v>
      </c>
      <c r="N345" s="254" t="n">
        <v>13</v>
      </c>
      <c r="O345" s="254" t="s">
        <v>388</v>
      </c>
      <c r="P345" s="254" t="s">
        <v>388</v>
      </c>
      <c r="Q345" s="254" t="s">
        <v>388</v>
      </c>
      <c r="R345" s="254" t="s">
        <v>388</v>
      </c>
      <c r="S345" s="254" t="s">
        <v>388</v>
      </c>
      <c r="T345" s="254" t="s">
        <v>388</v>
      </c>
      <c r="V345" s="254" t="s">
        <v>388</v>
      </c>
      <c r="W345" s="254" t="s">
        <v>388</v>
      </c>
      <c r="X345" s="254" t="n">
        <v>10</v>
      </c>
      <c r="Y345" s="254" t="s">
        <v>388</v>
      </c>
      <c r="Z345" s="254" t="s">
        <v>388</v>
      </c>
      <c r="AA345" s="254" t="s">
        <v>388</v>
      </c>
    </row>
    <row r="346" customFormat="false" ht="12.75" hidden="false" customHeight="false" outlineLevel="0" collapsed="false">
      <c r="A346" s="254" t="s">
        <v>1429</v>
      </c>
      <c r="B346" s="254" t="n">
        <v>5053488</v>
      </c>
      <c r="C346" s="254" t="n">
        <v>327122</v>
      </c>
      <c r="D346" s="254" t="n">
        <v>386000</v>
      </c>
      <c r="E346" s="254" t="n">
        <v>85247</v>
      </c>
      <c r="F346" s="254" t="n">
        <v>844818</v>
      </c>
      <c r="G346" s="254" t="n">
        <v>321869</v>
      </c>
      <c r="H346" s="254" t="n">
        <v>746116</v>
      </c>
      <c r="I346" s="254" t="n">
        <v>540844</v>
      </c>
      <c r="J346" s="254" t="n">
        <v>226789</v>
      </c>
      <c r="K346" s="254" t="n">
        <v>495472</v>
      </c>
      <c r="L346" s="254" t="n">
        <v>279492</v>
      </c>
      <c r="M346" s="254" t="n">
        <v>164670</v>
      </c>
      <c r="N346" s="254" t="n">
        <v>39</v>
      </c>
      <c r="O346" s="254" t="n">
        <v>39478</v>
      </c>
      <c r="P346" s="254" t="n">
        <v>82443</v>
      </c>
      <c r="Q346" s="254" t="n">
        <v>174181</v>
      </c>
      <c r="R346" s="254" t="n">
        <v>65128</v>
      </c>
      <c r="S346" s="254" t="n">
        <v>55365</v>
      </c>
      <c r="T346" s="254" t="n">
        <v>1765</v>
      </c>
      <c r="V346" s="254" t="n">
        <v>68522</v>
      </c>
      <c r="W346" s="254" t="n">
        <v>37452</v>
      </c>
      <c r="X346" s="254" t="n">
        <v>29200</v>
      </c>
      <c r="Y346" s="254" t="n">
        <v>6253</v>
      </c>
      <c r="Z346" s="254" t="n">
        <v>6498</v>
      </c>
      <c r="AA346" s="254" t="n">
        <v>118</v>
      </c>
    </row>
    <row r="347" customFormat="false" ht="12.75" hidden="false" customHeight="false" outlineLevel="0" collapsed="false">
      <c r="A347" s="254" t="s">
        <v>1430</v>
      </c>
      <c r="B347" s="254" t="n">
        <v>282756</v>
      </c>
      <c r="C347" s="254" t="n">
        <v>13212</v>
      </c>
      <c r="D347" s="254" t="n">
        <v>16277</v>
      </c>
      <c r="E347" s="254" t="n">
        <v>764</v>
      </c>
      <c r="F347" s="254" t="n">
        <v>56212</v>
      </c>
      <c r="G347" s="254" t="n">
        <v>37471</v>
      </c>
      <c r="H347" s="254" t="n">
        <v>58747</v>
      </c>
      <c r="I347" s="254" t="n">
        <v>32939</v>
      </c>
      <c r="J347" s="254" t="n">
        <v>4774</v>
      </c>
      <c r="K347" s="254" t="n">
        <v>30966</v>
      </c>
      <c r="L347" s="254" t="n">
        <v>9448</v>
      </c>
      <c r="M347" s="254" t="n">
        <v>14182</v>
      </c>
      <c r="N347" s="254" t="n">
        <v>4</v>
      </c>
      <c r="O347" s="254" t="n">
        <v>1214</v>
      </c>
      <c r="P347" s="254" t="n">
        <v>1085</v>
      </c>
      <c r="Q347" s="254" t="n">
        <v>340</v>
      </c>
      <c r="R347" s="254" t="n">
        <v>192</v>
      </c>
      <c r="S347" s="254" t="n">
        <v>2</v>
      </c>
      <c r="T347" s="254" t="n">
        <v>151</v>
      </c>
      <c r="V347" s="254" t="n">
        <v>63</v>
      </c>
      <c r="W347" s="254" t="n">
        <v>6</v>
      </c>
      <c r="X347" s="254" t="s">
        <v>388</v>
      </c>
      <c r="Y347" s="254" t="s">
        <v>388</v>
      </c>
      <c r="Z347" s="254" t="s">
        <v>388</v>
      </c>
      <c r="AA347" s="254" t="s">
        <v>388</v>
      </c>
    </row>
    <row r="348" customFormat="false" ht="12.75" hidden="false" customHeight="false" outlineLevel="0" collapsed="false">
      <c r="A348" s="254" t="s">
        <v>1431</v>
      </c>
      <c r="B348" s="254" t="n">
        <v>139600</v>
      </c>
      <c r="C348" s="254" t="n">
        <v>8801</v>
      </c>
      <c r="D348" s="254" t="n">
        <v>13877</v>
      </c>
      <c r="E348" s="254" t="n">
        <v>219</v>
      </c>
      <c r="F348" s="254" t="n">
        <v>36958</v>
      </c>
      <c r="G348" s="254" t="n">
        <v>2057</v>
      </c>
      <c r="H348" s="254" t="n">
        <v>28038</v>
      </c>
      <c r="I348" s="254" t="n">
        <v>21805</v>
      </c>
      <c r="J348" s="254" t="n">
        <v>4256</v>
      </c>
      <c r="K348" s="254" t="n">
        <v>8542</v>
      </c>
      <c r="L348" s="254" t="n">
        <v>10906</v>
      </c>
      <c r="M348" s="254" t="n">
        <v>357</v>
      </c>
      <c r="N348" s="254" t="s">
        <v>388</v>
      </c>
      <c r="O348" s="254" t="s">
        <v>388</v>
      </c>
      <c r="P348" s="254" t="n">
        <v>2991</v>
      </c>
      <c r="Q348" s="254" t="s">
        <v>388</v>
      </c>
      <c r="R348" s="254" t="s">
        <v>388</v>
      </c>
      <c r="S348" s="254" t="s">
        <v>388</v>
      </c>
      <c r="T348" s="254" t="n">
        <v>271</v>
      </c>
      <c r="V348" s="254" t="s">
        <v>388</v>
      </c>
      <c r="W348" s="254" t="s">
        <v>388</v>
      </c>
      <c r="X348" s="254" t="s">
        <v>388</v>
      </c>
      <c r="Y348" s="254" t="n">
        <v>5</v>
      </c>
      <c r="Z348" s="254" t="s">
        <v>388</v>
      </c>
      <c r="AA348" s="254" t="s">
        <v>388</v>
      </c>
    </row>
    <row r="349" customFormat="false" ht="12.75" hidden="false" customHeight="false" outlineLevel="0" collapsed="false">
      <c r="A349" s="254" t="s">
        <v>1432</v>
      </c>
      <c r="B349" s="254" t="n">
        <v>68940</v>
      </c>
      <c r="C349" s="254" t="n">
        <v>1884</v>
      </c>
      <c r="D349" s="254" t="n">
        <v>3437</v>
      </c>
      <c r="E349" s="254" t="s">
        <v>388</v>
      </c>
      <c r="F349" s="254" t="n">
        <v>21065</v>
      </c>
      <c r="G349" s="254" t="n">
        <v>4666</v>
      </c>
      <c r="H349" s="254" t="n">
        <v>11288</v>
      </c>
      <c r="I349" s="254" t="n">
        <v>15989</v>
      </c>
      <c r="J349" s="254" t="n">
        <v>924</v>
      </c>
      <c r="K349" s="254" t="n">
        <v>6357</v>
      </c>
      <c r="L349" s="254" t="n">
        <v>1828</v>
      </c>
      <c r="M349" s="254" t="n">
        <v>1</v>
      </c>
      <c r="N349" s="254" t="s">
        <v>388</v>
      </c>
      <c r="O349" s="254" t="s">
        <v>388</v>
      </c>
      <c r="P349" s="254" t="s">
        <v>388</v>
      </c>
      <c r="Q349" s="254" t="s">
        <v>388</v>
      </c>
      <c r="R349" s="254" t="n">
        <v>1</v>
      </c>
      <c r="S349" s="254" t="n">
        <v>5</v>
      </c>
      <c r="T349" s="254" t="s">
        <v>388</v>
      </c>
      <c r="V349" s="254" t="s">
        <v>388</v>
      </c>
      <c r="W349" s="254" t="s">
        <v>388</v>
      </c>
      <c r="X349" s="254" t="s">
        <v>388</v>
      </c>
      <c r="Y349" s="254" t="s">
        <v>388</v>
      </c>
      <c r="Z349" s="254" t="s">
        <v>388</v>
      </c>
      <c r="AA349" s="254" t="s">
        <v>388</v>
      </c>
    </row>
    <row r="350" customFormat="false" ht="12.75" hidden="false" customHeight="false" outlineLevel="0" collapsed="false">
      <c r="A350" s="254" t="s">
        <v>1433</v>
      </c>
      <c r="B350" s="254" t="n">
        <v>2827346</v>
      </c>
      <c r="C350" s="254" t="n">
        <v>183617</v>
      </c>
      <c r="D350" s="254" t="n">
        <v>220450</v>
      </c>
      <c r="E350" s="254" t="n">
        <v>64666</v>
      </c>
      <c r="F350" s="254" t="n">
        <v>409223</v>
      </c>
      <c r="G350" s="254" t="n">
        <v>135135</v>
      </c>
      <c r="H350" s="254" t="n">
        <v>353637</v>
      </c>
      <c r="I350" s="254" t="n">
        <v>240055</v>
      </c>
      <c r="J350" s="254" t="n">
        <v>161122</v>
      </c>
      <c r="K350" s="254" t="n">
        <v>264921</v>
      </c>
      <c r="L350" s="254" t="n">
        <v>115578</v>
      </c>
      <c r="M350" s="254" t="n">
        <v>119649</v>
      </c>
      <c r="N350" s="254" t="n">
        <v>10</v>
      </c>
      <c r="O350" s="254" t="n">
        <v>36220</v>
      </c>
      <c r="P350" s="254" t="n">
        <v>63765</v>
      </c>
      <c r="Q350" s="254" t="n">
        <v>155486</v>
      </c>
      <c r="R350" s="254" t="n">
        <v>59355</v>
      </c>
      <c r="S350" s="254" t="n">
        <v>54801</v>
      </c>
      <c r="T350" s="254" t="n">
        <v>1200</v>
      </c>
      <c r="V350" s="254" t="n">
        <v>63294</v>
      </c>
      <c r="W350" s="254" t="n">
        <v>36421</v>
      </c>
      <c r="X350" s="254" t="n">
        <v>28754</v>
      </c>
      <c r="Y350" s="254" t="n">
        <v>6246</v>
      </c>
      <c r="Z350" s="254" t="n">
        <v>6498</v>
      </c>
      <c r="AA350" s="254" t="s">
        <v>388</v>
      </c>
    </row>
    <row r="351" customFormat="false" ht="12.75" hidden="false" customHeight="false" outlineLevel="0" collapsed="false">
      <c r="A351" s="254" t="s">
        <v>1434</v>
      </c>
      <c r="B351" s="254" t="n">
        <v>101524</v>
      </c>
      <c r="C351" s="254" t="n">
        <v>7791</v>
      </c>
      <c r="D351" s="254" t="n">
        <v>10104</v>
      </c>
      <c r="E351" s="254" t="s">
        <v>388</v>
      </c>
      <c r="F351" s="254" t="n">
        <v>19472</v>
      </c>
      <c r="G351" s="254" t="n">
        <v>6229</v>
      </c>
      <c r="H351" s="254" t="n">
        <v>15660</v>
      </c>
      <c r="I351" s="254" t="n">
        <v>11157</v>
      </c>
      <c r="J351" s="254" t="n">
        <v>3737</v>
      </c>
      <c r="K351" s="254" t="n">
        <v>12380</v>
      </c>
      <c r="L351" s="254" t="n">
        <v>3537</v>
      </c>
      <c r="M351" s="254" t="n">
        <v>5151</v>
      </c>
      <c r="N351" s="254" t="s">
        <v>388</v>
      </c>
      <c r="O351" s="254" t="s">
        <v>388</v>
      </c>
      <c r="P351" s="254" t="s">
        <v>388</v>
      </c>
      <c r="Q351" s="254" t="n">
        <v>6305</v>
      </c>
      <c r="R351" s="254" t="s">
        <v>388</v>
      </c>
      <c r="S351" s="254" t="n">
        <v>1</v>
      </c>
      <c r="T351" s="254" t="s">
        <v>388</v>
      </c>
      <c r="V351" s="254" t="s">
        <v>388</v>
      </c>
      <c r="W351" s="254" t="s">
        <v>388</v>
      </c>
      <c r="X351" s="254" t="s">
        <v>388</v>
      </c>
      <c r="Y351" s="254" t="s">
        <v>388</v>
      </c>
      <c r="Z351" s="254" t="s">
        <v>388</v>
      </c>
      <c r="AA351" s="254" t="s">
        <v>388</v>
      </c>
    </row>
    <row r="352" customFormat="false" ht="12.75" hidden="false" customHeight="false" outlineLevel="0" collapsed="false">
      <c r="A352" s="254" t="s">
        <v>1786</v>
      </c>
      <c r="B352" s="254" t="n">
        <v>9419</v>
      </c>
      <c r="C352" s="254" t="n">
        <v>1191</v>
      </c>
      <c r="D352" s="254" t="n">
        <v>1862</v>
      </c>
      <c r="E352" s="254" t="s">
        <v>388</v>
      </c>
      <c r="F352" s="254" t="n">
        <v>1778</v>
      </c>
      <c r="G352" s="254" t="s">
        <v>388</v>
      </c>
      <c r="H352" s="254" t="n">
        <v>2914</v>
      </c>
      <c r="I352" s="254" t="n">
        <v>888</v>
      </c>
      <c r="J352" s="254" t="n">
        <v>543</v>
      </c>
      <c r="K352" s="254" t="n">
        <v>217</v>
      </c>
      <c r="L352" s="254" t="s">
        <v>388</v>
      </c>
      <c r="M352" s="254" t="n">
        <v>26</v>
      </c>
      <c r="N352" s="254" t="s">
        <v>388</v>
      </c>
      <c r="O352" s="254" t="s">
        <v>388</v>
      </c>
      <c r="P352" s="254" t="s">
        <v>388</v>
      </c>
      <c r="Q352" s="254" t="s">
        <v>388</v>
      </c>
      <c r="R352" s="254" t="s">
        <v>388</v>
      </c>
      <c r="S352" s="254" t="s">
        <v>388</v>
      </c>
      <c r="T352" s="254" t="s">
        <v>388</v>
      </c>
      <c r="V352" s="254" t="s">
        <v>388</v>
      </c>
      <c r="W352" s="254" t="s">
        <v>388</v>
      </c>
      <c r="X352" s="254" t="s">
        <v>388</v>
      </c>
      <c r="Y352" s="254" t="s">
        <v>388</v>
      </c>
      <c r="Z352" s="254" t="s">
        <v>388</v>
      </c>
      <c r="AA352" s="254" t="s">
        <v>388</v>
      </c>
    </row>
    <row r="353" customFormat="false" ht="12.75" hidden="false" customHeight="false" outlineLevel="0" collapsed="false">
      <c r="A353" s="254" t="s">
        <v>1435</v>
      </c>
      <c r="B353" s="254" t="n">
        <v>149221</v>
      </c>
      <c r="C353" s="254" t="n">
        <v>10511</v>
      </c>
      <c r="D353" s="254" t="n">
        <v>13816</v>
      </c>
      <c r="E353" s="254" t="n">
        <v>2089</v>
      </c>
      <c r="F353" s="254" t="n">
        <v>27168</v>
      </c>
      <c r="G353" s="254" t="n">
        <v>4357</v>
      </c>
      <c r="H353" s="254" t="n">
        <v>28128</v>
      </c>
      <c r="I353" s="254" t="n">
        <v>13792</v>
      </c>
      <c r="J353" s="254" t="n">
        <v>4552</v>
      </c>
      <c r="K353" s="254" t="n">
        <v>15994</v>
      </c>
      <c r="L353" s="254" t="n">
        <v>6860</v>
      </c>
      <c r="M353" s="254" t="n">
        <v>4697</v>
      </c>
      <c r="N353" s="254" t="s">
        <v>388</v>
      </c>
      <c r="O353" s="254" t="n">
        <v>1450</v>
      </c>
      <c r="P353" s="254" t="n">
        <v>3901</v>
      </c>
      <c r="Q353" s="254" t="n">
        <v>7403</v>
      </c>
      <c r="R353" s="254" t="n">
        <v>2839</v>
      </c>
      <c r="S353" s="254" t="s">
        <v>388</v>
      </c>
      <c r="T353" s="254" t="s">
        <v>388</v>
      </c>
      <c r="V353" s="254" t="n">
        <v>1662</v>
      </c>
      <c r="W353" s="254" t="s">
        <v>388</v>
      </c>
      <c r="X353" s="254" t="s">
        <v>388</v>
      </c>
      <c r="Y353" s="254" t="n">
        <v>2</v>
      </c>
      <c r="Z353" s="254" t="s">
        <v>388</v>
      </c>
      <c r="AA353" s="254" t="s">
        <v>388</v>
      </c>
    </row>
    <row r="354" customFormat="false" ht="12.75" hidden="false" customHeight="false" outlineLevel="0" collapsed="false">
      <c r="A354" s="254" t="s">
        <v>1787</v>
      </c>
      <c r="B354" s="254" t="n">
        <v>1309</v>
      </c>
      <c r="C354" s="254" t="n">
        <v>123</v>
      </c>
      <c r="D354" s="254" t="n">
        <v>157</v>
      </c>
      <c r="E354" s="254" t="s">
        <v>388</v>
      </c>
      <c r="F354" s="254" t="n">
        <v>263</v>
      </c>
      <c r="G354" s="254" t="s">
        <v>388</v>
      </c>
      <c r="H354" s="254" t="n">
        <v>434</v>
      </c>
      <c r="I354" s="254" t="n">
        <v>169</v>
      </c>
      <c r="J354" s="254" t="n">
        <v>84</v>
      </c>
      <c r="K354" s="254" t="n">
        <v>50</v>
      </c>
      <c r="L354" s="254" t="s">
        <v>388</v>
      </c>
      <c r="M354" s="254" t="n">
        <v>27</v>
      </c>
      <c r="N354" s="254" t="s">
        <v>388</v>
      </c>
      <c r="O354" s="254" t="s">
        <v>388</v>
      </c>
      <c r="P354" s="254" t="s">
        <v>388</v>
      </c>
      <c r="Q354" s="254" t="s">
        <v>388</v>
      </c>
      <c r="R354" s="254" t="s">
        <v>388</v>
      </c>
      <c r="S354" s="254" t="n">
        <v>2</v>
      </c>
      <c r="T354" s="254" t="s">
        <v>388</v>
      </c>
      <c r="V354" s="254" t="s">
        <v>388</v>
      </c>
      <c r="W354" s="254" t="s">
        <v>388</v>
      </c>
      <c r="X354" s="254" t="s">
        <v>388</v>
      </c>
      <c r="Y354" s="254" t="s">
        <v>388</v>
      </c>
      <c r="Z354" s="254" t="s">
        <v>388</v>
      </c>
      <c r="AA354" s="254" t="s">
        <v>388</v>
      </c>
    </row>
    <row r="355" customFormat="false" ht="12.75" hidden="false" customHeight="false" outlineLevel="0" collapsed="false">
      <c r="A355" s="254" t="s">
        <v>1436</v>
      </c>
      <c r="B355" s="254" t="n">
        <v>958081</v>
      </c>
      <c r="C355" s="254" t="n">
        <v>71630</v>
      </c>
      <c r="D355" s="254" t="n">
        <v>71466</v>
      </c>
      <c r="E355" s="254" t="n">
        <v>10158</v>
      </c>
      <c r="F355" s="254" t="n">
        <v>179004</v>
      </c>
      <c r="G355" s="254" t="n">
        <v>73109</v>
      </c>
      <c r="H355" s="254" t="n">
        <v>173147</v>
      </c>
      <c r="I355" s="254" t="n">
        <v>116833</v>
      </c>
      <c r="J355" s="254" t="n">
        <v>29866</v>
      </c>
      <c r="K355" s="254" t="n">
        <v>102943</v>
      </c>
      <c r="L355" s="254" t="n">
        <v>101130</v>
      </c>
      <c r="M355" s="254" t="n">
        <v>5942</v>
      </c>
      <c r="N355" s="254" t="n">
        <v>24</v>
      </c>
      <c r="O355" s="254" t="n">
        <v>526</v>
      </c>
      <c r="P355" s="254" t="n">
        <v>6813</v>
      </c>
      <c r="Q355" s="254" t="n">
        <v>1466</v>
      </c>
      <c r="R355" s="254" t="n">
        <v>1472</v>
      </c>
      <c r="S355" s="254" t="n">
        <v>259</v>
      </c>
      <c r="T355" s="254" t="n">
        <v>140</v>
      </c>
      <c r="V355" s="254" t="n">
        <v>2650</v>
      </c>
      <c r="W355" s="254" t="n">
        <v>720</v>
      </c>
      <c r="X355" s="254" t="n">
        <v>446</v>
      </c>
      <c r="Y355" s="254" t="s">
        <v>388</v>
      </c>
      <c r="Z355" s="254" t="s">
        <v>388</v>
      </c>
      <c r="AA355" s="254" t="n">
        <v>118</v>
      </c>
    </row>
    <row r="356" customFormat="false" ht="12.75" hidden="false" customHeight="false" outlineLevel="0" collapsed="false">
      <c r="A356" s="254" t="s">
        <v>1437</v>
      </c>
      <c r="B356" s="254" t="n">
        <v>349774</v>
      </c>
      <c r="C356" s="254" t="n">
        <v>20630</v>
      </c>
      <c r="D356" s="254" t="n">
        <v>24789</v>
      </c>
      <c r="E356" s="254" t="n">
        <v>6667</v>
      </c>
      <c r="F356" s="254" t="n">
        <v>60383</v>
      </c>
      <c r="G356" s="254" t="n">
        <v>29146</v>
      </c>
      <c r="H356" s="254" t="n">
        <v>55710</v>
      </c>
      <c r="I356" s="254" t="n">
        <v>49783</v>
      </c>
      <c r="J356" s="254" t="n">
        <v>13234</v>
      </c>
      <c r="K356" s="254" t="n">
        <v>43365</v>
      </c>
      <c r="L356" s="254" t="n">
        <v>27879</v>
      </c>
      <c r="M356" s="254" t="n">
        <v>2161</v>
      </c>
      <c r="N356" s="254" t="n">
        <v>1</v>
      </c>
      <c r="O356" s="254" t="n">
        <v>68</v>
      </c>
      <c r="P356" s="254" t="n">
        <v>3804</v>
      </c>
      <c r="Q356" s="254" t="n">
        <v>3181</v>
      </c>
      <c r="R356" s="254" t="n">
        <v>1261</v>
      </c>
      <c r="S356" s="254" t="n">
        <v>295</v>
      </c>
      <c r="T356" s="254" t="s">
        <v>388</v>
      </c>
      <c r="V356" s="254" t="n">
        <v>686</v>
      </c>
      <c r="W356" s="254" t="n">
        <v>305</v>
      </c>
      <c r="X356" s="254" t="s">
        <v>388</v>
      </c>
      <c r="Y356" s="254" t="s">
        <v>388</v>
      </c>
      <c r="Z356" s="254" t="s">
        <v>388</v>
      </c>
      <c r="AA356" s="254" t="s">
        <v>388</v>
      </c>
    </row>
    <row r="357" customFormat="false" ht="12.75" hidden="false" customHeight="false" outlineLevel="0" collapsed="false">
      <c r="A357" s="254" t="s">
        <v>1438</v>
      </c>
      <c r="B357" s="254" t="n">
        <v>47234</v>
      </c>
      <c r="C357" s="254" t="n">
        <v>2245</v>
      </c>
      <c r="D357" s="254" t="n">
        <v>3958</v>
      </c>
      <c r="E357" s="254" t="s">
        <v>388</v>
      </c>
      <c r="F357" s="254" t="n">
        <v>14362</v>
      </c>
      <c r="G357" s="254" t="n">
        <v>2499</v>
      </c>
      <c r="H357" s="254" t="n">
        <v>8009</v>
      </c>
      <c r="I357" s="254" t="n">
        <v>9642</v>
      </c>
      <c r="J357" s="254" t="n">
        <v>1030</v>
      </c>
      <c r="K357" s="254" t="n">
        <v>3996</v>
      </c>
      <c r="L357" s="254" t="n">
        <v>330</v>
      </c>
      <c r="M357" s="254" t="n">
        <v>1163</v>
      </c>
      <c r="N357" s="254" t="s">
        <v>388</v>
      </c>
      <c r="O357" s="254" t="s">
        <v>388</v>
      </c>
      <c r="P357" s="254" t="s">
        <v>388</v>
      </c>
      <c r="Q357" s="254" t="s">
        <v>388</v>
      </c>
      <c r="R357" s="254" t="s">
        <v>388</v>
      </c>
      <c r="S357" s="254" t="s">
        <v>388</v>
      </c>
      <c r="T357" s="254" t="s">
        <v>388</v>
      </c>
      <c r="V357" s="254" t="s">
        <v>388</v>
      </c>
      <c r="W357" s="254" t="s">
        <v>388</v>
      </c>
      <c r="X357" s="254" t="s">
        <v>388</v>
      </c>
      <c r="Y357" s="254" t="s">
        <v>388</v>
      </c>
      <c r="Z357" s="254" t="s">
        <v>388</v>
      </c>
      <c r="AA357" s="254" t="s">
        <v>388</v>
      </c>
    </row>
    <row r="358" customFormat="false" ht="12.75" hidden="false" customHeight="false" outlineLevel="0" collapsed="false">
      <c r="A358" s="254" t="s">
        <v>1788</v>
      </c>
      <c r="B358" s="254" t="n">
        <v>4089</v>
      </c>
      <c r="C358" s="254" t="n">
        <v>314</v>
      </c>
      <c r="D358" s="254" t="n">
        <v>382</v>
      </c>
      <c r="E358" s="254" t="s">
        <v>388</v>
      </c>
      <c r="F358" s="254" t="n">
        <v>903</v>
      </c>
      <c r="G358" s="254" t="s">
        <v>388</v>
      </c>
      <c r="H358" s="254" t="n">
        <v>1057</v>
      </c>
      <c r="I358" s="254" t="n">
        <v>602</v>
      </c>
      <c r="J358" s="254" t="n">
        <v>341</v>
      </c>
      <c r="K358" s="254" t="n">
        <v>469</v>
      </c>
      <c r="L358" s="254" t="s">
        <v>388</v>
      </c>
      <c r="M358" s="254" t="n">
        <v>21</v>
      </c>
      <c r="N358" s="254" t="s">
        <v>388</v>
      </c>
      <c r="O358" s="254" t="s">
        <v>388</v>
      </c>
      <c r="P358" s="254" t="s">
        <v>388</v>
      </c>
      <c r="Q358" s="254" t="s">
        <v>388</v>
      </c>
      <c r="R358" s="254" t="s">
        <v>388</v>
      </c>
      <c r="S358" s="254" t="s">
        <v>388</v>
      </c>
      <c r="T358" s="254" t="s">
        <v>388</v>
      </c>
      <c r="V358" s="254" t="s">
        <v>388</v>
      </c>
      <c r="W358" s="254" t="s">
        <v>388</v>
      </c>
      <c r="X358" s="254" t="s">
        <v>388</v>
      </c>
      <c r="Y358" s="254" t="s">
        <v>388</v>
      </c>
      <c r="Z358" s="254" t="s">
        <v>388</v>
      </c>
      <c r="AA358" s="254" t="s">
        <v>388</v>
      </c>
    </row>
    <row r="359" customFormat="false" ht="12.75" hidden="false" customHeight="false" outlineLevel="0" collapsed="false">
      <c r="A359" s="254" t="s">
        <v>1789</v>
      </c>
      <c r="B359" s="254" t="n">
        <v>6627</v>
      </c>
      <c r="C359" s="254" t="n">
        <v>767</v>
      </c>
      <c r="D359" s="254" t="n">
        <v>600</v>
      </c>
      <c r="E359" s="254" t="s">
        <v>388</v>
      </c>
      <c r="F359" s="254" t="n">
        <v>1866</v>
      </c>
      <c r="G359" s="254" t="s">
        <v>388</v>
      </c>
      <c r="H359" s="254" t="n">
        <v>2066</v>
      </c>
      <c r="I359" s="254" t="n">
        <v>819</v>
      </c>
      <c r="J359" s="254" t="n">
        <v>361</v>
      </c>
      <c r="K359" s="254" t="n">
        <v>146</v>
      </c>
      <c r="L359" s="254" t="s">
        <v>388</v>
      </c>
      <c r="M359" s="254" t="n">
        <v>2</v>
      </c>
      <c r="N359" s="254" t="s">
        <v>388</v>
      </c>
      <c r="O359" s="254" t="s">
        <v>388</v>
      </c>
      <c r="P359" s="254" t="s">
        <v>388</v>
      </c>
      <c r="Q359" s="254" t="s">
        <v>388</v>
      </c>
      <c r="R359" s="254" t="s">
        <v>388</v>
      </c>
      <c r="S359" s="254" t="s">
        <v>388</v>
      </c>
      <c r="T359" s="254" t="s">
        <v>388</v>
      </c>
      <c r="V359" s="254" t="s">
        <v>388</v>
      </c>
      <c r="W359" s="254" t="s">
        <v>388</v>
      </c>
      <c r="X359" s="254" t="s">
        <v>388</v>
      </c>
      <c r="Y359" s="254" t="s">
        <v>388</v>
      </c>
      <c r="Z359" s="254" t="s">
        <v>388</v>
      </c>
      <c r="AA359" s="254" t="s">
        <v>388</v>
      </c>
    </row>
    <row r="360" customFormat="false" ht="12.75" hidden="false" customHeight="false" outlineLevel="0" collapsed="false">
      <c r="A360" s="254" t="s">
        <v>1790</v>
      </c>
      <c r="B360" s="254" t="n">
        <v>3309</v>
      </c>
      <c r="C360" s="254" t="n">
        <v>241</v>
      </c>
      <c r="D360" s="254" t="n">
        <v>251</v>
      </c>
      <c r="E360" s="254" t="s">
        <v>388</v>
      </c>
      <c r="F360" s="254" t="n">
        <v>953</v>
      </c>
      <c r="G360" s="254" t="s">
        <v>388</v>
      </c>
      <c r="H360" s="254" t="n">
        <v>552</v>
      </c>
      <c r="I360" s="254" t="n">
        <v>648</v>
      </c>
      <c r="J360" s="254" t="n">
        <v>244</v>
      </c>
      <c r="K360" s="254" t="n">
        <v>420</v>
      </c>
      <c r="L360" s="254" t="s">
        <v>388</v>
      </c>
      <c r="M360" s="254" t="s">
        <v>388</v>
      </c>
      <c r="N360" s="254" t="s">
        <v>388</v>
      </c>
      <c r="O360" s="254" t="s">
        <v>388</v>
      </c>
      <c r="P360" s="254" t="s">
        <v>388</v>
      </c>
      <c r="Q360" s="254" t="s">
        <v>388</v>
      </c>
      <c r="R360" s="254" t="s">
        <v>388</v>
      </c>
      <c r="S360" s="254" t="s">
        <v>388</v>
      </c>
      <c r="T360" s="254" t="s">
        <v>388</v>
      </c>
      <c r="V360" s="254" t="s">
        <v>388</v>
      </c>
      <c r="W360" s="254" t="s">
        <v>388</v>
      </c>
      <c r="X360" s="254" t="s">
        <v>388</v>
      </c>
      <c r="Y360" s="254" t="s">
        <v>388</v>
      </c>
      <c r="Z360" s="254" t="s">
        <v>388</v>
      </c>
      <c r="AA360" s="254" t="s">
        <v>388</v>
      </c>
    </row>
    <row r="361" customFormat="false" ht="12.75" hidden="false" customHeight="false" outlineLevel="0" collapsed="false">
      <c r="A361" s="254" t="s">
        <v>1791</v>
      </c>
      <c r="B361" s="254" t="n">
        <v>1298</v>
      </c>
      <c r="C361" s="254" t="n">
        <v>32</v>
      </c>
      <c r="D361" s="254" t="n">
        <v>21</v>
      </c>
      <c r="E361" s="254" t="s">
        <v>388</v>
      </c>
      <c r="F361" s="254" t="n">
        <v>290</v>
      </c>
      <c r="G361" s="254" t="s">
        <v>388</v>
      </c>
      <c r="H361" s="254" t="n">
        <v>577</v>
      </c>
      <c r="I361" s="254" t="n">
        <v>219</v>
      </c>
      <c r="J361" s="254" t="n">
        <v>4</v>
      </c>
      <c r="K361" s="254" t="n">
        <v>155</v>
      </c>
      <c r="L361" s="254" t="s">
        <v>388</v>
      </c>
      <c r="M361" s="254" t="s">
        <v>388</v>
      </c>
      <c r="N361" s="254" t="s">
        <v>388</v>
      </c>
      <c r="O361" s="254" t="s">
        <v>388</v>
      </c>
      <c r="P361" s="254" t="s">
        <v>388</v>
      </c>
      <c r="Q361" s="254" t="s">
        <v>388</v>
      </c>
      <c r="R361" s="254" t="s">
        <v>388</v>
      </c>
      <c r="S361" s="254" t="s">
        <v>388</v>
      </c>
      <c r="T361" s="254" t="s">
        <v>388</v>
      </c>
      <c r="V361" s="254" t="s">
        <v>388</v>
      </c>
      <c r="W361" s="254" t="s">
        <v>388</v>
      </c>
      <c r="X361" s="254" t="s">
        <v>388</v>
      </c>
      <c r="Y361" s="254" t="s">
        <v>388</v>
      </c>
      <c r="Z361" s="254" t="s">
        <v>388</v>
      </c>
      <c r="AA361" s="254" t="s">
        <v>388</v>
      </c>
    </row>
    <row r="362" customFormat="false" ht="12.75" hidden="false" customHeight="false" outlineLevel="0" collapsed="false">
      <c r="A362" s="254" t="s">
        <v>1439</v>
      </c>
      <c r="B362" s="254" t="n">
        <v>59175</v>
      </c>
      <c r="C362" s="254" t="n">
        <v>1574</v>
      </c>
      <c r="D362" s="254" t="n">
        <v>11</v>
      </c>
      <c r="E362" s="254" t="n">
        <v>684</v>
      </c>
      <c r="F362" s="254" t="n">
        <v>144</v>
      </c>
      <c r="G362" s="254" t="n">
        <v>26144</v>
      </c>
      <c r="H362" s="254" t="n">
        <v>449</v>
      </c>
      <c r="I362" s="254" t="n">
        <v>18520</v>
      </c>
      <c r="J362" s="254" t="n">
        <v>9</v>
      </c>
      <c r="K362" s="254" t="n">
        <v>226</v>
      </c>
      <c r="L362" s="254" t="s">
        <v>388</v>
      </c>
      <c r="M362" s="254" t="n">
        <v>11152</v>
      </c>
      <c r="N362" s="254" t="s">
        <v>388</v>
      </c>
      <c r="O362" s="254" t="s">
        <v>388</v>
      </c>
      <c r="P362" s="254" t="n">
        <v>84</v>
      </c>
      <c r="Q362" s="254" t="s">
        <v>388</v>
      </c>
      <c r="R362" s="254" t="n">
        <v>8</v>
      </c>
      <c r="S362" s="254" t="s">
        <v>388</v>
      </c>
      <c r="T362" s="254" t="n">
        <v>3</v>
      </c>
      <c r="V362" s="254" t="n">
        <v>167</v>
      </c>
      <c r="W362" s="254" t="s">
        <v>388</v>
      </c>
      <c r="X362" s="254" t="s">
        <v>388</v>
      </c>
      <c r="Y362" s="254" t="s">
        <v>388</v>
      </c>
      <c r="Z362" s="254" t="s">
        <v>388</v>
      </c>
      <c r="AA362" s="254" t="s">
        <v>388</v>
      </c>
    </row>
    <row r="363" customFormat="false" ht="12.75" hidden="false" customHeight="false" outlineLevel="0" collapsed="false">
      <c r="A363" s="254" t="s">
        <v>1440</v>
      </c>
      <c r="B363" s="254" t="n">
        <v>43412</v>
      </c>
      <c r="C363" s="254" t="n">
        <v>2497</v>
      </c>
      <c r="D363" s="254" t="n">
        <v>4506</v>
      </c>
      <c r="E363" s="254" t="s">
        <v>388</v>
      </c>
      <c r="F363" s="254" t="n">
        <v>14711</v>
      </c>
      <c r="G363" s="254" t="n">
        <v>1056</v>
      </c>
      <c r="H363" s="254" t="n">
        <v>5605</v>
      </c>
      <c r="I363" s="254" t="n">
        <v>6911</v>
      </c>
      <c r="J363" s="254" t="n">
        <v>1701</v>
      </c>
      <c r="K363" s="254" t="n">
        <v>4301</v>
      </c>
      <c r="L363" s="254" t="n">
        <v>1996</v>
      </c>
      <c r="M363" s="254" t="n">
        <v>128</v>
      </c>
      <c r="N363" s="254" t="s">
        <v>388</v>
      </c>
      <c r="O363" s="254" t="s">
        <v>388</v>
      </c>
      <c r="P363" s="254" t="s">
        <v>388</v>
      </c>
      <c r="Q363" s="254" t="s">
        <v>388</v>
      </c>
      <c r="R363" s="254" t="s">
        <v>388</v>
      </c>
      <c r="S363" s="254" t="s">
        <v>388</v>
      </c>
      <c r="T363" s="254" t="s">
        <v>388</v>
      </c>
      <c r="V363" s="254" t="s">
        <v>388</v>
      </c>
      <c r="W363" s="254" t="s">
        <v>388</v>
      </c>
      <c r="X363" s="254" t="s">
        <v>388</v>
      </c>
      <c r="Y363" s="254" t="s">
        <v>388</v>
      </c>
      <c r="Z363" s="254" t="s">
        <v>388</v>
      </c>
      <c r="AA363" s="254" t="s">
        <v>388</v>
      </c>
    </row>
    <row r="364" customFormat="false" ht="12.75" hidden="false" customHeight="false" outlineLevel="0" collapsed="false">
      <c r="A364" s="254" t="s">
        <v>1441</v>
      </c>
      <c r="B364" s="254" t="n">
        <v>134255</v>
      </c>
      <c r="C364" s="254" t="n">
        <v>7838</v>
      </c>
      <c r="D364" s="254" t="n">
        <v>5134</v>
      </c>
      <c r="E364" s="254" t="n">
        <v>1381</v>
      </c>
      <c r="F364" s="254" t="n">
        <v>12581</v>
      </c>
      <c r="G364" s="254" t="n">
        <v>2300</v>
      </c>
      <c r="H364" s="254" t="n">
        <v>57475</v>
      </c>
      <c r="I364" s="254" t="n">
        <v>4432</v>
      </c>
      <c r="J364" s="254" t="n">
        <v>2082</v>
      </c>
      <c r="K364" s="254" t="n">
        <v>20528</v>
      </c>
      <c r="L364" s="254" t="n">
        <v>17716</v>
      </c>
      <c r="M364" s="254" t="n">
        <v>106</v>
      </c>
      <c r="N364" s="254" t="n">
        <v>54</v>
      </c>
      <c r="O364" s="254" t="n">
        <v>18</v>
      </c>
      <c r="P364" s="254" t="n">
        <v>745</v>
      </c>
      <c r="Q364" s="254" t="n">
        <v>626</v>
      </c>
      <c r="R364" s="254" t="n">
        <v>620</v>
      </c>
      <c r="S364" s="254" t="n">
        <v>9</v>
      </c>
      <c r="T364" s="254" t="s">
        <v>388</v>
      </c>
      <c r="V364" s="254" t="n">
        <v>334</v>
      </c>
      <c r="W364" s="254" t="n">
        <v>56</v>
      </c>
      <c r="X364" s="254" t="n">
        <v>65</v>
      </c>
      <c r="Y364" s="254" t="s">
        <v>388</v>
      </c>
      <c r="Z364" s="254" t="s">
        <v>388</v>
      </c>
      <c r="AA364" s="254" t="n">
        <v>42</v>
      </c>
    </row>
    <row r="365" customFormat="false" ht="12.75" hidden="false" customHeight="false" outlineLevel="0" collapsed="false">
      <c r="A365" s="254" t="s">
        <v>1442</v>
      </c>
      <c r="B365" s="254" t="n">
        <v>82779</v>
      </c>
      <c r="C365" s="254" t="n">
        <v>5451</v>
      </c>
      <c r="D365" s="254" t="n">
        <v>2810</v>
      </c>
      <c r="E365" s="254" t="n">
        <v>1329</v>
      </c>
      <c r="F365" s="254" t="n">
        <v>9416</v>
      </c>
      <c r="G365" s="254" t="n">
        <v>1190</v>
      </c>
      <c r="H365" s="254" t="n">
        <v>29853</v>
      </c>
      <c r="I365" s="254" t="n">
        <v>3078</v>
      </c>
      <c r="J365" s="254" t="n">
        <v>1293</v>
      </c>
      <c r="K365" s="254" t="n">
        <v>11624</v>
      </c>
      <c r="L365" s="254" t="n">
        <v>14831</v>
      </c>
      <c r="M365" s="254" t="n">
        <v>24</v>
      </c>
      <c r="N365" s="254" t="n">
        <v>44</v>
      </c>
      <c r="O365" s="254" t="n">
        <v>9</v>
      </c>
      <c r="P365" s="254" t="n">
        <v>359</v>
      </c>
      <c r="Q365" s="254" t="n">
        <v>528</v>
      </c>
      <c r="R365" s="254" t="n">
        <v>516</v>
      </c>
      <c r="S365" s="254" t="n">
        <v>8</v>
      </c>
      <c r="T365" s="254" t="s">
        <v>388</v>
      </c>
      <c r="V365" s="254" t="n">
        <v>188</v>
      </c>
      <c r="W365" s="254" t="n">
        <v>51</v>
      </c>
      <c r="X365" s="254" t="n">
        <v>31</v>
      </c>
      <c r="Y365" s="254" t="s">
        <v>388</v>
      </c>
      <c r="Z365" s="254" t="s">
        <v>388</v>
      </c>
      <c r="AA365" s="254" t="n">
        <v>39</v>
      </c>
    </row>
    <row r="366" customFormat="false" ht="12.75" hidden="false" customHeight="false" outlineLevel="0" collapsed="false">
      <c r="A366" s="254" t="s">
        <v>1443</v>
      </c>
      <c r="B366" s="254" t="n">
        <v>9820</v>
      </c>
      <c r="C366" s="254" t="n">
        <v>289</v>
      </c>
      <c r="D366" s="254" t="n">
        <v>268</v>
      </c>
      <c r="E366" s="254" t="n">
        <v>8</v>
      </c>
      <c r="F366" s="254" t="n">
        <v>661</v>
      </c>
      <c r="G366" s="254" t="n">
        <v>130</v>
      </c>
      <c r="H366" s="254" t="n">
        <v>7069</v>
      </c>
      <c r="I366" s="254" t="n">
        <v>213</v>
      </c>
      <c r="J366" s="254" t="n">
        <v>113</v>
      </c>
      <c r="K366" s="254" t="n">
        <v>487</v>
      </c>
      <c r="L366" s="254" t="n">
        <v>519</v>
      </c>
      <c r="M366" s="254" t="n">
        <v>6</v>
      </c>
      <c r="N366" s="254" t="n">
        <v>4</v>
      </c>
      <c r="O366" s="254" t="s">
        <v>388</v>
      </c>
      <c r="P366" s="254" t="n">
        <v>9</v>
      </c>
      <c r="Q366" s="254" t="n">
        <v>19</v>
      </c>
      <c r="R366" s="254" t="n">
        <v>20</v>
      </c>
      <c r="S366" s="254" t="s">
        <v>388</v>
      </c>
      <c r="T366" s="254" t="s">
        <v>388</v>
      </c>
      <c r="V366" s="254" t="n">
        <v>4</v>
      </c>
      <c r="W366" s="254" t="s">
        <v>388</v>
      </c>
      <c r="X366" s="254" t="s">
        <v>388</v>
      </c>
      <c r="Y366" s="254" t="s">
        <v>388</v>
      </c>
      <c r="Z366" s="254" t="s">
        <v>388</v>
      </c>
      <c r="AA366" s="254" t="s">
        <v>388</v>
      </c>
    </row>
    <row r="367" customFormat="false" ht="12.75" hidden="false" customHeight="false" outlineLevel="0" collapsed="false">
      <c r="A367" s="254" t="s">
        <v>1444</v>
      </c>
      <c r="B367" s="254" t="n">
        <v>6211</v>
      </c>
      <c r="C367" s="254" t="n">
        <v>207</v>
      </c>
      <c r="D367" s="254" t="n">
        <v>133</v>
      </c>
      <c r="E367" s="254" t="n">
        <v>21</v>
      </c>
      <c r="F367" s="254" t="n">
        <v>343</v>
      </c>
      <c r="G367" s="254" t="n">
        <v>31</v>
      </c>
      <c r="H367" s="254" t="n">
        <v>4407</v>
      </c>
      <c r="I367" s="254" t="n">
        <v>134</v>
      </c>
      <c r="J367" s="254" t="n">
        <v>60</v>
      </c>
      <c r="K367" s="254" t="n">
        <v>687</v>
      </c>
      <c r="L367" s="254" t="n">
        <v>85</v>
      </c>
      <c r="M367" s="254" t="s">
        <v>388</v>
      </c>
      <c r="N367" s="254" t="n">
        <v>4</v>
      </c>
      <c r="O367" s="254" t="s">
        <v>388</v>
      </c>
      <c r="P367" s="254" t="n">
        <v>21</v>
      </c>
      <c r="Q367" s="254" t="n">
        <v>47</v>
      </c>
      <c r="R367" s="254" t="n">
        <v>17</v>
      </c>
      <c r="S367" s="254" t="s">
        <v>388</v>
      </c>
      <c r="T367" s="254" t="s">
        <v>388</v>
      </c>
      <c r="V367" s="254" t="n">
        <v>7</v>
      </c>
      <c r="W367" s="254" t="n">
        <v>4</v>
      </c>
      <c r="X367" s="254" t="s">
        <v>388</v>
      </c>
      <c r="Y367" s="254" t="s">
        <v>388</v>
      </c>
      <c r="Z367" s="254" t="s">
        <v>388</v>
      </c>
      <c r="AA367" s="254" t="n">
        <v>3</v>
      </c>
    </row>
    <row r="368" customFormat="false" ht="12.75" hidden="false" customHeight="false" outlineLevel="0" collapsed="false">
      <c r="A368" s="254" t="s">
        <v>1445</v>
      </c>
      <c r="B368" s="254" t="n">
        <v>10665</v>
      </c>
      <c r="C368" s="254" t="n">
        <v>1619</v>
      </c>
      <c r="D368" s="254" t="n">
        <v>232</v>
      </c>
      <c r="E368" s="254" t="n">
        <v>6</v>
      </c>
      <c r="F368" s="254" t="n">
        <v>967</v>
      </c>
      <c r="G368" s="254" t="n">
        <v>180</v>
      </c>
      <c r="H368" s="254" t="n">
        <v>3442</v>
      </c>
      <c r="I368" s="254" t="n">
        <v>629</v>
      </c>
      <c r="J368" s="254" t="n">
        <v>158</v>
      </c>
      <c r="K368" s="254" t="n">
        <v>2455</v>
      </c>
      <c r="L368" s="254" t="n">
        <v>949</v>
      </c>
      <c r="M368" s="254" t="n">
        <v>4</v>
      </c>
      <c r="N368" s="254" t="s">
        <v>388</v>
      </c>
      <c r="O368" s="254" t="s">
        <v>388</v>
      </c>
      <c r="P368" s="254" t="n">
        <v>2</v>
      </c>
      <c r="Q368" s="254" t="n">
        <v>3</v>
      </c>
      <c r="R368" s="254" t="n">
        <v>11</v>
      </c>
      <c r="S368" s="254" t="s">
        <v>388</v>
      </c>
      <c r="T368" s="254" t="s">
        <v>388</v>
      </c>
      <c r="V368" s="254" t="n">
        <v>3</v>
      </c>
      <c r="W368" s="254" t="s">
        <v>388</v>
      </c>
      <c r="X368" s="254" t="n">
        <v>5</v>
      </c>
      <c r="Y368" s="254" t="s">
        <v>388</v>
      </c>
      <c r="Z368" s="254" t="s">
        <v>388</v>
      </c>
      <c r="AA368" s="254" t="s">
        <v>388</v>
      </c>
    </row>
    <row r="369" customFormat="false" ht="12.75" hidden="false" customHeight="false" outlineLevel="0" collapsed="false">
      <c r="A369" s="254" t="s">
        <v>1446</v>
      </c>
      <c r="B369" s="254" t="n">
        <v>17176</v>
      </c>
      <c r="C369" s="254" t="n">
        <v>98</v>
      </c>
      <c r="D369" s="254" t="n">
        <v>1458</v>
      </c>
      <c r="E369" s="254" t="n">
        <v>6</v>
      </c>
      <c r="F369" s="254" t="n">
        <v>164</v>
      </c>
      <c r="G369" s="254" t="n">
        <v>514</v>
      </c>
      <c r="H369" s="254" t="n">
        <v>10137</v>
      </c>
      <c r="I369" s="254" t="n">
        <v>43</v>
      </c>
      <c r="J369" s="254" t="n">
        <v>229</v>
      </c>
      <c r="K369" s="254" t="n">
        <v>3320</v>
      </c>
      <c r="L369" s="254" t="n">
        <v>992</v>
      </c>
      <c r="M369" s="254" t="n">
        <v>72</v>
      </c>
      <c r="N369" s="254" t="s">
        <v>388</v>
      </c>
      <c r="O369" s="254" t="s">
        <v>388</v>
      </c>
      <c r="P369" s="254" t="s">
        <v>388</v>
      </c>
      <c r="Q369" s="254" t="n">
        <v>3</v>
      </c>
      <c r="R369" s="254" t="n">
        <v>6</v>
      </c>
      <c r="S369" s="254" t="s">
        <v>388</v>
      </c>
      <c r="T369" s="254" t="s">
        <v>388</v>
      </c>
      <c r="V369" s="254" t="n">
        <v>129</v>
      </c>
      <c r="W369" s="254" t="s">
        <v>388</v>
      </c>
      <c r="X369" s="254" t="n">
        <v>5</v>
      </c>
      <c r="Y369" s="254" t="s">
        <v>388</v>
      </c>
      <c r="Z369" s="254" t="s">
        <v>388</v>
      </c>
      <c r="AA369" s="254" t="s">
        <v>388</v>
      </c>
    </row>
    <row r="370" customFormat="false" ht="12.75" hidden="false" customHeight="false" outlineLevel="0" collapsed="false">
      <c r="A370" s="254" t="s">
        <v>1792</v>
      </c>
      <c r="B370" s="254" t="n">
        <v>1973</v>
      </c>
      <c r="C370" s="254" t="n">
        <v>100</v>
      </c>
      <c r="D370" s="254" t="n">
        <v>137</v>
      </c>
      <c r="E370" s="254" t="s">
        <v>388</v>
      </c>
      <c r="F370" s="254" t="n">
        <v>328</v>
      </c>
      <c r="G370" s="254" t="n">
        <v>82</v>
      </c>
      <c r="H370" s="254" t="n">
        <v>601</v>
      </c>
      <c r="I370" s="254" t="n">
        <v>106</v>
      </c>
      <c r="J370" s="254" t="n">
        <v>156</v>
      </c>
      <c r="K370" s="254" t="n">
        <v>229</v>
      </c>
      <c r="L370" s="254" t="n">
        <v>223</v>
      </c>
      <c r="M370" s="254" t="s">
        <v>388</v>
      </c>
      <c r="N370" s="254" t="s">
        <v>388</v>
      </c>
      <c r="O370" s="254" t="s">
        <v>388</v>
      </c>
      <c r="P370" s="254" t="s">
        <v>388</v>
      </c>
      <c r="Q370" s="254" t="n">
        <v>7</v>
      </c>
      <c r="R370" s="254" t="n">
        <v>4</v>
      </c>
      <c r="S370" s="254" t="s">
        <v>388</v>
      </c>
      <c r="T370" s="254" t="s">
        <v>388</v>
      </c>
      <c r="V370" s="254" t="s">
        <v>388</v>
      </c>
      <c r="W370" s="254" t="s">
        <v>388</v>
      </c>
      <c r="X370" s="254" t="s">
        <v>388</v>
      </c>
      <c r="Y370" s="254" t="s">
        <v>388</v>
      </c>
      <c r="Z370" s="254" t="s">
        <v>388</v>
      </c>
      <c r="AA370" s="254" t="s">
        <v>388</v>
      </c>
    </row>
    <row r="371" customFormat="false" ht="12.75" hidden="false" customHeight="false" outlineLevel="0" collapsed="false">
      <c r="A371" s="254" t="s">
        <v>1447</v>
      </c>
      <c r="B371" s="254" t="n">
        <v>1753</v>
      </c>
      <c r="C371" s="254" t="n">
        <v>33</v>
      </c>
      <c r="D371" s="254" t="n">
        <v>44</v>
      </c>
      <c r="E371" s="254" t="n">
        <v>8</v>
      </c>
      <c r="F371" s="254" t="n">
        <v>176</v>
      </c>
      <c r="G371" s="254" t="n">
        <v>55</v>
      </c>
      <c r="H371" s="254" t="n">
        <v>493</v>
      </c>
      <c r="I371" s="254" t="n">
        <v>188</v>
      </c>
      <c r="J371" s="254" t="n">
        <v>34</v>
      </c>
      <c r="K371" s="254" t="n">
        <v>593</v>
      </c>
      <c r="L371" s="254" t="n">
        <v>57</v>
      </c>
      <c r="M371" s="254" t="s">
        <v>388</v>
      </c>
      <c r="N371" s="254" t="s">
        <v>388</v>
      </c>
      <c r="O371" s="254" t="n">
        <v>6</v>
      </c>
      <c r="P371" s="254" t="n">
        <v>13</v>
      </c>
      <c r="Q371" s="254" t="n">
        <v>7</v>
      </c>
      <c r="R371" s="254" t="n">
        <v>38</v>
      </c>
      <c r="S371" s="254" t="n">
        <v>1</v>
      </c>
      <c r="T371" s="254" t="s">
        <v>388</v>
      </c>
      <c r="V371" s="254" t="n">
        <v>1</v>
      </c>
      <c r="W371" s="254" t="n">
        <v>1</v>
      </c>
      <c r="X371" s="254" t="s">
        <v>388</v>
      </c>
      <c r="Y371" s="254" t="s">
        <v>388</v>
      </c>
      <c r="Z371" s="254" t="s">
        <v>388</v>
      </c>
      <c r="AA371" s="254" t="s">
        <v>388</v>
      </c>
    </row>
    <row r="372" customFormat="false" ht="12.75" hidden="false" customHeight="false" outlineLevel="0" collapsed="false">
      <c r="A372" s="254" t="s">
        <v>1448</v>
      </c>
      <c r="B372" s="254" t="n">
        <v>3878</v>
      </c>
      <c r="C372" s="254" t="n">
        <v>41</v>
      </c>
      <c r="D372" s="254" t="n">
        <v>52</v>
      </c>
      <c r="E372" s="254" t="n">
        <v>3</v>
      </c>
      <c r="F372" s="254" t="n">
        <v>526</v>
      </c>
      <c r="G372" s="254" t="n">
        <v>118</v>
      </c>
      <c r="H372" s="254" t="n">
        <v>1473</v>
      </c>
      <c r="I372" s="254" t="n">
        <v>41</v>
      </c>
      <c r="J372" s="254" t="n">
        <v>39</v>
      </c>
      <c r="K372" s="254" t="n">
        <v>1133</v>
      </c>
      <c r="L372" s="254" t="n">
        <v>60</v>
      </c>
      <c r="M372" s="254" t="s">
        <v>388</v>
      </c>
      <c r="N372" s="254" t="n">
        <v>2</v>
      </c>
      <c r="O372" s="254" t="n">
        <v>3</v>
      </c>
      <c r="P372" s="254" t="n">
        <v>341</v>
      </c>
      <c r="Q372" s="254" t="n">
        <v>12</v>
      </c>
      <c r="R372" s="254" t="n">
        <v>8</v>
      </c>
      <c r="S372" s="254" t="s">
        <v>388</v>
      </c>
      <c r="T372" s="254" t="s">
        <v>388</v>
      </c>
      <c r="V372" s="254" t="n">
        <v>2</v>
      </c>
      <c r="W372" s="254" t="s">
        <v>388</v>
      </c>
      <c r="X372" s="254" t="n">
        <v>24</v>
      </c>
      <c r="Y372" s="254" t="s">
        <v>388</v>
      </c>
      <c r="Z372" s="254" t="s">
        <v>388</v>
      </c>
      <c r="AA372" s="254" t="s">
        <v>388</v>
      </c>
    </row>
    <row r="373" customFormat="false" ht="12.75" hidden="false" customHeight="false" outlineLevel="0" collapsed="false">
      <c r="A373" s="254" t="s">
        <v>1449</v>
      </c>
      <c r="B373" s="254" t="n">
        <v>21394</v>
      </c>
      <c r="C373" s="254" t="n">
        <v>766</v>
      </c>
      <c r="D373" s="254" t="n">
        <v>1634</v>
      </c>
      <c r="E373" s="254" t="n">
        <v>233</v>
      </c>
      <c r="F373" s="254" t="n">
        <v>1694</v>
      </c>
      <c r="G373" s="254" t="n">
        <v>161</v>
      </c>
      <c r="H373" s="254" t="n">
        <v>9709</v>
      </c>
      <c r="I373" s="254" t="n">
        <v>791</v>
      </c>
      <c r="J373" s="254" t="n">
        <v>306</v>
      </c>
      <c r="K373" s="254" t="n">
        <v>2304</v>
      </c>
      <c r="L373" s="254" t="n">
        <v>557</v>
      </c>
      <c r="M373" s="254" t="n">
        <v>2238</v>
      </c>
      <c r="N373" s="254" t="s">
        <v>388</v>
      </c>
      <c r="O373" s="254" t="s">
        <v>388</v>
      </c>
      <c r="P373" s="254" t="n">
        <v>127</v>
      </c>
      <c r="Q373" s="254" t="n">
        <v>184</v>
      </c>
      <c r="R373" s="254" t="n">
        <v>163</v>
      </c>
      <c r="S373" s="254" t="s">
        <v>388</v>
      </c>
      <c r="T373" s="254" t="s">
        <v>388</v>
      </c>
      <c r="V373" s="254" t="n">
        <v>47</v>
      </c>
      <c r="W373" s="254" t="n">
        <v>458</v>
      </c>
      <c r="X373" s="254" t="s">
        <v>388</v>
      </c>
      <c r="Y373" s="254" t="s">
        <v>388</v>
      </c>
      <c r="Z373" s="254" t="s">
        <v>388</v>
      </c>
      <c r="AA373" s="254" t="n">
        <v>22</v>
      </c>
    </row>
    <row r="374" customFormat="false" ht="12.75" hidden="false" customHeight="false" outlineLevel="0" collapsed="false">
      <c r="A374" s="254" t="s">
        <v>1450</v>
      </c>
      <c r="B374" s="254" t="n">
        <v>20022</v>
      </c>
      <c r="C374" s="254" t="n">
        <v>766</v>
      </c>
      <c r="D374" s="254" t="n">
        <v>790</v>
      </c>
      <c r="E374" s="254" t="n">
        <v>233</v>
      </c>
      <c r="F374" s="254" t="n">
        <v>1694</v>
      </c>
      <c r="G374" s="254" t="n">
        <v>145</v>
      </c>
      <c r="H374" s="254" t="n">
        <v>9706</v>
      </c>
      <c r="I374" s="254" t="n">
        <v>791</v>
      </c>
      <c r="J374" s="254" t="n">
        <v>306</v>
      </c>
      <c r="K374" s="254" t="n">
        <v>2295</v>
      </c>
      <c r="L374" s="254" t="n">
        <v>557</v>
      </c>
      <c r="M374" s="254" t="n">
        <v>1956</v>
      </c>
      <c r="N374" s="254" t="s">
        <v>388</v>
      </c>
      <c r="O374" s="254" t="s">
        <v>388</v>
      </c>
      <c r="P374" s="254" t="n">
        <v>127</v>
      </c>
      <c r="Q374" s="254" t="n">
        <v>184</v>
      </c>
      <c r="R374" s="254" t="n">
        <v>163</v>
      </c>
      <c r="S374" s="254" t="s">
        <v>388</v>
      </c>
      <c r="T374" s="254" t="s">
        <v>388</v>
      </c>
      <c r="V374" s="254" t="n">
        <v>41</v>
      </c>
      <c r="W374" s="254" t="n">
        <v>246</v>
      </c>
      <c r="X374" s="254" t="s">
        <v>388</v>
      </c>
      <c r="Y374" s="254" t="s">
        <v>388</v>
      </c>
      <c r="Z374" s="254" t="s">
        <v>388</v>
      </c>
      <c r="AA374" s="254" t="n">
        <v>22</v>
      </c>
    </row>
    <row r="375" customFormat="false" ht="12.75" hidden="false" customHeight="false" outlineLevel="0" collapsed="false">
      <c r="A375" s="254" t="s">
        <v>1451</v>
      </c>
      <c r="B375" s="254" t="n">
        <v>1372</v>
      </c>
      <c r="C375" s="254" t="s">
        <v>388</v>
      </c>
      <c r="D375" s="254" t="n">
        <v>844</v>
      </c>
      <c r="E375" s="254" t="s">
        <v>388</v>
      </c>
      <c r="F375" s="254" t="s">
        <v>388</v>
      </c>
      <c r="G375" s="254" t="n">
        <v>16</v>
      </c>
      <c r="H375" s="254" t="n">
        <v>3</v>
      </c>
      <c r="I375" s="254" t="s">
        <v>388</v>
      </c>
      <c r="J375" s="254" t="s">
        <v>388</v>
      </c>
      <c r="K375" s="254" t="n">
        <v>9</v>
      </c>
      <c r="L375" s="254" t="s">
        <v>388</v>
      </c>
      <c r="M375" s="254" t="n">
        <v>282</v>
      </c>
      <c r="N375" s="254" t="s">
        <v>388</v>
      </c>
      <c r="O375" s="254" t="s">
        <v>388</v>
      </c>
      <c r="P375" s="254" t="s">
        <v>388</v>
      </c>
      <c r="Q375" s="254" t="s">
        <v>388</v>
      </c>
      <c r="R375" s="254" t="s">
        <v>388</v>
      </c>
      <c r="S375" s="254" t="s">
        <v>388</v>
      </c>
      <c r="T375" s="254" t="s">
        <v>388</v>
      </c>
      <c r="V375" s="254" t="n">
        <v>6</v>
      </c>
      <c r="W375" s="254" t="n">
        <v>212</v>
      </c>
      <c r="X375" s="254" t="s">
        <v>388</v>
      </c>
      <c r="Y375" s="254" t="s">
        <v>388</v>
      </c>
      <c r="Z375" s="254" t="s">
        <v>388</v>
      </c>
      <c r="AA375" s="254" t="s">
        <v>388</v>
      </c>
    </row>
    <row r="376" customFormat="false" ht="12.75" hidden="false" customHeight="false" outlineLevel="0" collapsed="false">
      <c r="A376" s="254" t="s">
        <v>1452</v>
      </c>
      <c r="B376" s="254" t="n">
        <v>2483070</v>
      </c>
      <c r="C376" s="254" t="n">
        <v>134759</v>
      </c>
      <c r="D376" s="254" t="n">
        <v>135624</v>
      </c>
      <c r="E376" s="254" t="n">
        <v>21985</v>
      </c>
      <c r="F376" s="254" t="n">
        <v>365390</v>
      </c>
      <c r="G376" s="254" t="n">
        <v>54915</v>
      </c>
      <c r="H376" s="254" t="n">
        <v>705183</v>
      </c>
      <c r="I376" s="254" t="n">
        <v>182236</v>
      </c>
      <c r="J376" s="254" t="n">
        <v>107231</v>
      </c>
      <c r="K376" s="254" t="n">
        <v>349499</v>
      </c>
      <c r="L376" s="254" t="n">
        <v>94840</v>
      </c>
      <c r="M376" s="254" t="n">
        <v>89936</v>
      </c>
      <c r="N376" s="254" t="n">
        <v>1482</v>
      </c>
      <c r="O376" s="254" t="n">
        <v>10367</v>
      </c>
      <c r="P376" s="254" t="n">
        <v>23841</v>
      </c>
      <c r="Q376" s="254" t="n">
        <v>97117</v>
      </c>
      <c r="R376" s="254" t="n">
        <v>35124</v>
      </c>
      <c r="S376" s="254" t="n">
        <v>19070</v>
      </c>
      <c r="T376" s="254" t="n">
        <v>726</v>
      </c>
      <c r="V376" s="254" t="n">
        <v>33675</v>
      </c>
      <c r="W376" s="254" t="n">
        <v>7334</v>
      </c>
      <c r="X376" s="254" t="n">
        <v>7520</v>
      </c>
      <c r="Y376" s="254" t="s">
        <v>388</v>
      </c>
      <c r="Z376" s="254" t="s">
        <v>388</v>
      </c>
      <c r="AA376" s="254" t="n">
        <v>398</v>
      </c>
    </row>
    <row r="377" customFormat="false" ht="12.75" hidden="false" customHeight="false" outlineLevel="0" collapsed="false">
      <c r="A377" s="254" t="s">
        <v>1453</v>
      </c>
      <c r="B377" s="254" t="n">
        <v>1032685</v>
      </c>
      <c r="C377" s="254" t="n">
        <v>50397</v>
      </c>
      <c r="D377" s="254" t="n">
        <v>64418</v>
      </c>
      <c r="E377" s="254" t="n">
        <v>5884</v>
      </c>
      <c r="F377" s="254" t="n">
        <v>149438</v>
      </c>
      <c r="G377" s="254" t="n">
        <v>26004</v>
      </c>
      <c r="H377" s="254" t="n">
        <v>221271</v>
      </c>
      <c r="I377" s="254" t="n">
        <v>89969</v>
      </c>
      <c r="J377" s="254" t="n">
        <v>59686</v>
      </c>
      <c r="K377" s="254" t="n">
        <v>162771</v>
      </c>
      <c r="L377" s="254" t="n">
        <v>38107</v>
      </c>
      <c r="M377" s="254" t="n">
        <v>48037</v>
      </c>
      <c r="N377" s="254" t="s">
        <v>388</v>
      </c>
      <c r="O377" s="254" t="n">
        <v>1748</v>
      </c>
      <c r="P377" s="254" t="n">
        <v>10978</v>
      </c>
      <c r="Q377" s="254" t="n">
        <v>54847</v>
      </c>
      <c r="R377" s="254" t="n">
        <v>15949</v>
      </c>
      <c r="S377" s="254" t="n">
        <v>10292</v>
      </c>
      <c r="T377" s="254" t="n">
        <v>448</v>
      </c>
      <c r="V377" s="254" t="n">
        <v>13737</v>
      </c>
      <c r="W377" s="254" t="n">
        <v>3508</v>
      </c>
      <c r="X377" s="254" t="n">
        <v>2742</v>
      </c>
      <c r="Y377" s="254" t="s">
        <v>388</v>
      </c>
      <c r="Z377" s="254" t="s">
        <v>388</v>
      </c>
      <c r="AA377" s="254" t="n">
        <v>108</v>
      </c>
    </row>
    <row r="378" customFormat="false" ht="12.75" hidden="false" customHeight="false" outlineLevel="0" collapsed="false">
      <c r="A378" s="254" t="s">
        <v>1454</v>
      </c>
      <c r="B378" s="254" t="n">
        <v>116912</v>
      </c>
      <c r="C378" s="254" t="n">
        <v>6374</v>
      </c>
      <c r="D378" s="254" t="n">
        <v>4343</v>
      </c>
      <c r="E378" s="254" t="n">
        <v>1081</v>
      </c>
      <c r="F378" s="254" t="n">
        <v>12357</v>
      </c>
      <c r="G378" s="254" t="n">
        <v>1153</v>
      </c>
      <c r="H378" s="254" t="n">
        <v>48659</v>
      </c>
      <c r="I378" s="254" t="n">
        <v>4243</v>
      </c>
      <c r="J378" s="254" t="n">
        <v>2418</v>
      </c>
      <c r="K378" s="254" t="n">
        <v>21677</v>
      </c>
      <c r="L378" s="254" t="n">
        <v>4422</v>
      </c>
      <c r="M378" s="254" t="n">
        <v>7297</v>
      </c>
      <c r="N378" s="254" t="s">
        <v>388</v>
      </c>
      <c r="O378" s="254" t="n">
        <v>103</v>
      </c>
      <c r="P378" s="254" t="n">
        <v>482</v>
      </c>
      <c r="Q378" s="254" t="n">
        <v>782</v>
      </c>
      <c r="R378" s="254" t="n">
        <v>364</v>
      </c>
      <c r="S378" s="254" t="n">
        <v>179</v>
      </c>
      <c r="T378" s="254" t="n">
        <v>254</v>
      </c>
      <c r="V378" s="254" t="n">
        <v>382</v>
      </c>
      <c r="W378" s="254" t="n">
        <v>225</v>
      </c>
      <c r="X378" s="254" t="n">
        <v>88</v>
      </c>
      <c r="Y378" s="254" t="s">
        <v>388</v>
      </c>
      <c r="Z378" s="254" t="s">
        <v>388</v>
      </c>
      <c r="AA378" s="254" t="n">
        <v>20</v>
      </c>
    </row>
    <row r="379" customFormat="false" ht="12.75" hidden="false" customHeight="false" outlineLevel="0" collapsed="false">
      <c r="A379" s="254" t="s">
        <v>1455</v>
      </c>
      <c r="B379" s="254" t="n">
        <v>3597</v>
      </c>
      <c r="C379" s="254" t="n">
        <v>281</v>
      </c>
      <c r="D379" s="254" t="n">
        <v>116</v>
      </c>
      <c r="E379" s="254" t="n">
        <v>75</v>
      </c>
      <c r="F379" s="254" t="n">
        <v>407</v>
      </c>
      <c r="G379" s="254" t="n">
        <v>57</v>
      </c>
      <c r="H379" s="254" t="n">
        <v>1826</v>
      </c>
      <c r="I379" s="254" t="n">
        <v>150</v>
      </c>
      <c r="J379" s="254" t="n">
        <v>97</v>
      </c>
      <c r="K379" s="254" t="n">
        <v>272</v>
      </c>
      <c r="L379" s="254" t="n">
        <v>164</v>
      </c>
      <c r="M379" s="254" t="s">
        <v>388</v>
      </c>
      <c r="N379" s="254" t="s">
        <v>388</v>
      </c>
      <c r="O379" s="254" t="s">
        <v>388</v>
      </c>
      <c r="P379" s="254" t="n">
        <v>43</v>
      </c>
      <c r="Q379" s="254" t="n">
        <v>22</v>
      </c>
      <c r="R379" s="254" t="n">
        <v>37</v>
      </c>
      <c r="S379" s="254" t="s">
        <v>388</v>
      </c>
      <c r="T379" s="254" t="s">
        <v>388</v>
      </c>
      <c r="V379" s="254" t="n">
        <v>22</v>
      </c>
      <c r="W379" s="254" t="n">
        <v>16</v>
      </c>
      <c r="X379" s="254" t="s">
        <v>388</v>
      </c>
      <c r="Y379" s="254" t="s">
        <v>388</v>
      </c>
      <c r="Z379" s="254" t="s">
        <v>388</v>
      </c>
      <c r="AA379" s="254" t="n">
        <v>12</v>
      </c>
    </row>
    <row r="380" customFormat="false" ht="12.75" hidden="false" customHeight="false" outlineLevel="0" collapsed="false">
      <c r="A380" s="254" t="s">
        <v>1456</v>
      </c>
      <c r="B380" s="254" t="n">
        <v>645969</v>
      </c>
      <c r="C380" s="254" t="n">
        <v>33411</v>
      </c>
      <c r="D380" s="254" t="n">
        <v>42138</v>
      </c>
      <c r="E380" s="254" t="n">
        <v>3082</v>
      </c>
      <c r="F380" s="254" t="n">
        <v>98972</v>
      </c>
      <c r="G380" s="254" t="n">
        <v>22064</v>
      </c>
      <c r="H380" s="254" t="n">
        <v>123125</v>
      </c>
      <c r="I380" s="254" t="n">
        <v>62864</v>
      </c>
      <c r="J380" s="254" t="n">
        <v>34516</v>
      </c>
      <c r="K380" s="254" t="n">
        <v>93305</v>
      </c>
      <c r="L380" s="254" t="n">
        <v>20519</v>
      </c>
      <c r="M380" s="254" t="n">
        <v>31719</v>
      </c>
      <c r="N380" s="254" t="s">
        <v>388</v>
      </c>
      <c r="O380" s="254" t="n">
        <v>1028</v>
      </c>
      <c r="P380" s="254" t="n">
        <v>8446</v>
      </c>
      <c r="Q380" s="254" t="n">
        <v>36899</v>
      </c>
      <c r="R380" s="254" t="n">
        <v>12250</v>
      </c>
      <c r="S380" s="254" t="n">
        <v>7901</v>
      </c>
      <c r="T380" s="254" t="n">
        <v>194</v>
      </c>
      <c r="V380" s="254" t="n">
        <v>10627</v>
      </c>
      <c r="W380" s="254" t="n">
        <v>2</v>
      </c>
      <c r="X380" s="254" t="n">
        <v>1435</v>
      </c>
      <c r="Y380" s="254" t="s">
        <v>388</v>
      </c>
      <c r="Z380" s="254" t="s">
        <v>388</v>
      </c>
      <c r="AA380" s="254" t="n">
        <v>46</v>
      </c>
    </row>
    <row r="381" customFormat="false" ht="12.75" hidden="false" customHeight="false" outlineLevel="0" collapsed="false">
      <c r="A381" s="254" t="s">
        <v>1457</v>
      </c>
      <c r="B381" s="254" t="n">
        <v>95300</v>
      </c>
      <c r="C381" s="254" t="n">
        <v>2751</v>
      </c>
      <c r="D381" s="254" t="n">
        <v>7702</v>
      </c>
      <c r="E381" s="254" t="n">
        <v>665</v>
      </c>
      <c r="F381" s="254" t="n">
        <v>12834</v>
      </c>
      <c r="G381" s="254" t="n">
        <v>1149</v>
      </c>
      <c r="H381" s="254" t="n">
        <v>18535</v>
      </c>
      <c r="I381" s="254" t="n">
        <v>4910</v>
      </c>
      <c r="J381" s="254" t="n">
        <v>9594</v>
      </c>
      <c r="K381" s="254" t="n">
        <v>13024</v>
      </c>
      <c r="L381" s="254" t="n">
        <v>5652</v>
      </c>
      <c r="M381" s="254" t="n">
        <v>4728</v>
      </c>
      <c r="N381" s="254" t="s">
        <v>388</v>
      </c>
      <c r="O381" s="254" t="n">
        <v>171</v>
      </c>
      <c r="P381" s="254" t="n">
        <v>968</v>
      </c>
      <c r="Q381" s="254" t="n">
        <v>7791</v>
      </c>
      <c r="R381" s="254" t="n">
        <v>1509</v>
      </c>
      <c r="S381" s="254" t="n">
        <v>1176</v>
      </c>
      <c r="T381" s="254" t="s">
        <v>388</v>
      </c>
      <c r="V381" s="254" t="n">
        <v>1134</v>
      </c>
      <c r="W381" s="254" t="n">
        <v>224</v>
      </c>
      <c r="X381" s="254" t="n">
        <v>412</v>
      </c>
      <c r="Y381" s="254" t="s">
        <v>388</v>
      </c>
      <c r="Z381" s="254" t="s">
        <v>388</v>
      </c>
      <c r="AA381" s="254" t="n">
        <v>23</v>
      </c>
    </row>
    <row r="382" customFormat="false" ht="12.75" hidden="false" customHeight="false" outlineLevel="0" collapsed="false">
      <c r="A382" s="254" t="s">
        <v>1458</v>
      </c>
      <c r="B382" s="254" t="n">
        <v>131531</v>
      </c>
      <c r="C382" s="254" t="n">
        <v>6789</v>
      </c>
      <c r="D382" s="254" t="n">
        <v>7644</v>
      </c>
      <c r="E382" s="254" t="n">
        <v>737</v>
      </c>
      <c r="F382" s="254" t="n">
        <v>19304</v>
      </c>
      <c r="G382" s="254" t="n">
        <v>1288</v>
      </c>
      <c r="H382" s="254" t="n">
        <v>18922</v>
      </c>
      <c r="I382" s="254" t="n">
        <v>14920</v>
      </c>
      <c r="J382" s="254" t="n">
        <v>13040</v>
      </c>
      <c r="K382" s="254" t="n">
        <v>20249</v>
      </c>
      <c r="L382" s="254" t="n">
        <v>7002</v>
      </c>
      <c r="M382" s="254" t="n">
        <v>3676</v>
      </c>
      <c r="N382" s="254" t="s">
        <v>388</v>
      </c>
      <c r="O382" s="254" t="n">
        <v>343</v>
      </c>
      <c r="P382" s="254" t="n">
        <v>943</v>
      </c>
      <c r="Q382" s="254" t="n">
        <v>8566</v>
      </c>
      <c r="R382" s="254" t="n">
        <v>1459</v>
      </c>
      <c r="S382" s="254" t="n">
        <v>1036</v>
      </c>
      <c r="T382" s="254" t="s">
        <v>388</v>
      </c>
      <c r="V382" s="254" t="n">
        <v>1276</v>
      </c>
      <c r="W382" s="254" t="n">
        <v>3041</v>
      </c>
      <c r="X382" s="254" t="n">
        <v>728</v>
      </c>
      <c r="Y382" s="254" t="s">
        <v>388</v>
      </c>
      <c r="Z382" s="254" t="s">
        <v>388</v>
      </c>
      <c r="AA382" s="254" t="n">
        <v>7</v>
      </c>
    </row>
    <row r="383" customFormat="false" ht="12.75" hidden="false" customHeight="false" outlineLevel="0" collapsed="false">
      <c r="A383" s="254" t="s">
        <v>1459</v>
      </c>
      <c r="B383" s="254" t="n">
        <v>37491</v>
      </c>
      <c r="C383" s="254" t="n">
        <v>703</v>
      </c>
      <c r="D383" s="254" t="n">
        <v>2269</v>
      </c>
      <c r="E383" s="254" t="n">
        <v>211</v>
      </c>
      <c r="F383" s="254" t="n">
        <v>5379</v>
      </c>
      <c r="G383" s="254" t="n">
        <v>266</v>
      </c>
      <c r="H383" s="254" t="n">
        <v>9735</v>
      </c>
      <c r="I383" s="254" t="n">
        <v>2749</v>
      </c>
      <c r="J383" s="254" t="n">
        <v>18</v>
      </c>
      <c r="K383" s="254" t="n">
        <v>13896</v>
      </c>
      <c r="L383" s="254" t="n">
        <v>319</v>
      </c>
      <c r="M383" s="254" t="n">
        <v>522</v>
      </c>
      <c r="N383" s="254" t="s">
        <v>388</v>
      </c>
      <c r="O383" s="254" t="n">
        <v>103</v>
      </c>
      <c r="P383" s="254" t="n">
        <v>92</v>
      </c>
      <c r="Q383" s="254" t="n">
        <v>687</v>
      </c>
      <c r="R383" s="254" t="n">
        <v>234</v>
      </c>
      <c r="S383" s="254" t="s">
        <v>388</v>
      </c>
      <c r="T383" s="254" t="s">
        <v>388</v>
      </c>
      <c r="V383" s="254" t="n">
        <v>227</v>
      </c>
      <c r="W383" s="254" t="s">
        <v>388</v>
      </c>
      <c r="X383" s="254" t="n">
        <v>79</v>
      </c>
      <c r="Y383" s="254" t="s">
        <v>388</v>
      </c>
      <c r="Z383" s="254" t="s">
        <v>388</v>
      </c>
      <c r="AA383" s="254" t="s">
        <v>388</v>
      </c>
    </row>
    <row r="384" customFormat="false" ht="12.75" hidden="false" customHeight="false" outlineLevel="0" collapsed="false">
      <c r="A384" s="254" t="s">
        <v>1460</v>
      </c>
      <c r="B384" s="254" t="n">
        <v>1459</v>
      </c>
      <c r="C384" s="254" t="n">
        <v>70</v>
      </c>
      <c r="D384" s="254" t="n">
        <v>206</v>
      </c>
      <c r="E384" s="254" t="n">
        <v>33</v>
      </c>
      <c r="F384" s="254" t="n">
        <v>143</v>
      </c>
      <c r="G384" s="254" t="n">
        <v>16</v>
      </c>
      <c r="H384" s="254" t="n">
        <v>180</v>
      </c>
      <c r="I384" s="254" t="n">
        <v>124</v>
      </c>
      <c r="J384" s="254" t="n">
        <v>3</v>
      </c>
      <c r="K384" s="254" t="n">
        <v>303</v>
      </c>
      <c r="L384" s="254" t="n">
        <v>18</v>
      </c>
      <c r="M384" s="254" t="n">
        <v>95</v>
      </c>
      <c r="N384" s="254" t="s">
        <v>388</v>
      </c>
      <c r="O384" s="254" t="s">
        <v>388</v>
      </c>
      <c r="P384" s="254" t="n">
        <v>4</v>
      </c>
      <c r="Q384" s="254" t="n">
        <v>99</v>
      </c>
      <c r="R384" s="254" t="n">
        <v>96</v>
      </c>
      <c r="S384" s="254" t="s">
        <v>388</v>
      </c>
      <c r="T384" s="254" t="s">
        <v>388</v>
      </c>
      <c r="V384" s="254" t="n">
        <v>69</v>
      </c>
      <c r="W384" s="254" t="s">
        <v>388</v>
      </c>
      <c r="X384" s="254" t="s">
        <v>388</v>
      </c>
      <c r="Y384" s="254" t="s">
        <v>388</v>
      </c>
      <c r="Z384" s="254" t="s">
        <v>388</v>
      </c>
      <c r="AA384" s="254" t="s">
        <v>388</v>
      </c>
    </row>
    <row r="385" customFormat="false" ht="12.75" hidden="false" customHeight="false" outlineLevel="0" collapsed="false">
      <c r="A385" s="254" t="s">
        <v>1461</v>
      </c>
      <c r="B385" s="254" t="n">
        <v>19182</v>
      </c>
      <c r="C385" s="254" t="n">
        <v>478</v>
      </c>
      <c r="D385" s="254" t="n">
        <v>206</v>
      </c>
      <c r="E385" s="254" t="n">
        <v>174</v>
      </c>
      <c r="F385" s="254" t="n">
        <v>1133</v>
      </c>
      <c r="G385" s="254" t="n">
        <v>58</v>
      </c>
      <c r="H385" s="254" t="n">
        <v>12887</v>
      </c>
      <c r="I385" s="254" t="n">
        <v>688</v>
      </c>
      <c r="J385" s="254" t="n">
        <v>114</v>
      </c>
      <c r="K385" s="254" t="n">
        <v>1869</v>
      </c>
      <c r="L385" s="254" t="n">
        <v>403</v>
      </c>
      <c r="M385" s="254" t="n">
        <v>913</v>
      </c>
      <c r="N385" s="254" t="n">
        <v>3</v>
      </c>
      <c r="O385" s="254" t="s">
        <v>388</v>
      </c>
      <c r="P385" s="254" t="n">
        <v>33</v>
      </c>
      <c r="Q385" s="254" t="n">
        <v>76</v>
      </c>
      <c r="R385" s="254" t="n">
        <v>90</v>
      </c>
      <c r="S385" s="254" t="s">
        <v>388</v>
      </c>
      <c r="T385" s="254" t="s">
        <v>388</v>
      </c>
      <c r="V385" s="254" t="n">
        <v>20</v>
      </c>
      <c r="W385" s="254" t="n">
        <v>34</v>
      </c>
      <c r="X385" s="254" t="s">
        <v>388</v>
      </c>
      <c r="Y385" s="254" t="s">
        <v>388</v>
      </c>
      <c r="Z385" s="254" t="s">
        <v>388</v>
      </c>
      <c r="AA385" s="254" t="n">
        <v>3</v>
      </c>
    </row>
    <row r="386" customFormat="false" ht="12.75" hidden="false" customHeight="false" outlineLevel="0" collapsed="false">
      <c r="A386" s="254" t="s">
        <v>1462</v>
      </c>
      <c r="B386" s="254" t="n">
        <v>17247</v>
      </c>
      <c r="C386" s="254" t="n">
        <v>466</v>
      </c>
      <c r="D386" s="254" t="n">
        <v>194</v>
      </c>
      <c r="E386" s="254" t="n">
        <v>117</v>
      </c>
      <c r="F386" s="254" t="n">
        <v>1054</v>
      </c>
      <c r="G386" s="254" t="n">
        <v>58</v>
      </c>
      <c r="H386" s="254" t="n">
        <v>11310</v>
      </c>
      <c r="I386" s="254" t="n">
        <v>679</v>
      </c>
      <c r="J386" s="254" t="n">
        <v>110</v>
      </c>
      <c r="K386" s="254" t="n">
        <v>1713</v>
      </c>
      <c r="L386" s="254" t="n">
        <v>374</v>
      </c>
      <c r="M386" s="254" t="n">
        <v>913</v>
      </c>
      <c r="N386" s="254" t="n">
        <v>3</v>
      </c>
      <c r="O386" s="254" t="s">
        <v>388</v>
      </c>
      <c r="P386" s="254" t="n">
        <v>33</v>
      </c>
      <c r="Q386" s="254" t="n">
        <v>76</v>
      </c>
      <c r="R386" s="254" t="n">
        <v>90</v>
      </c>
      <c r="S386" s="254" t="s">
        <v>388</v>
      </c>
      <c r="T386" s="254" t="s">
        <v>388</v>
      </c>
      <c r="V386" s="254" t="n">
        <v>20</v>
      </c>
      <c r="W386" s="254" t="n">
        <v>34</v>
      </c>
      <c r="X386" s="254" t="s">
        <v>388</v>
      </c>
      <c r="Y386" s="254" t="s">
        <v>388</v>
      </c>
      <c r="Z386" s="254" t="s">
        <v>388</v>
      </c>
      <c r="AA386" s="254" t="n">
        <v>3</v>
      </c>
    </row>
    <row r="387" customFormat="false" ht="12.75" hidden="false" customHeight="false" outlineLevel="0" collapsed="false">
      <c r="A387" s="254" t="s">
        <v>1463</v>
      </c>
      <c r="B387" s="254" t="n">
        <v>14940</v>
      </c>
      <c r="C387" s="254" t="n">
        <v>797</v>
      </c>
      <c r="D387" s="254" t="n">
        <v>643</v>
      </c>
      <c r="E387" s="254" t="n">
        <v>293</v>
      </c>
      <c r="F387" s="254" t="n">
        <v>2352</v>
      </c>
      <c r="G387" s="254" t="n">
        <v>759</v>
      </c>
      <c r="H387" s="254" t="n">
        <v>6161</v>
      </c>
      <c r="I387" s="254" t="n">
        <v>389</v>
      </c>
      <c r="J387" s="254" t="n">
        <v>550</v>
      </c>
      <c r="K387" s="254" t="n">
        <v>1336</v>
      </c>
      <c r="L387" s="254" t="n">
        <v>1273</v>
      </c>
      <c r="M387" s="254" t="s">
        <v>388</v>
      </c>
      <c r="N387" s="254" t="n">
        <v>5</v>
      </c>
      <c r="O387" s="254" t="s">
        <v>388</v>
      </c>
      <c r="P387" s="254" t="n">
        <v>133</v>
      </c>
      <c r="Q387" s="254" t="n">
        <v>116</v>
      </c>
      <c r="R387" s="254" t="n">
        <v>94</v>
      </c>
      <c r="S387" s="254" t="s">
        <v>388</v>
      </c>
      <c r="T387" s="254" t="s">
        <v>388</v>
      </c>
      <c r="V387" s="254" t="n">
        <v>14</v>
      </c>
      <c r="W387" s="254" t="n">
        <v>13</v>
      </c>
      <c r="X387" s="254" t="n">
        <v>6</v>
      </c>
      <c r="Y387" s="254" t="s">
        <v>388</v>
      </c>
      <c r="Z387" s="254" t="s">
        <v>388</v>
      </c>
      <c r="AA387" s="254" t="n">
        <v>6</v>
      </c>
    </row>
    <row r="388" customFormat="false" ht="12.75" hidden="false" customHeight="false" outlineLevel="0" collapsed="false">
      <c r="A388" s="254" t="s">
        <v>1464</v>
      </c>
      <c r="B388" s="254" t="n">
        <v>13665</v>
      </c>
      <c r="C388" s="254" t="n">
        <v>725</v>
      </c>
      <c r="D388" s="254" t="n">
        <v>592</v>
      </c>
      <c r="E388" s="254" t="n">
        <v>293</v>
      </c>
      <c r="F388" s="254" t="n">
        <v>1936</v>
      </c>
      <c r="G388" s="254" t="n">
        <v>759</v>
      </c>
      <c r="H388" s="254" t="n">
        <v>5657</v>
      </c>
      <c r="I388" s="254" t="n">
        <v>354</v>
      </c>
      <c r="J388" s="254" t="n">
        <v>515</v>
      </c>
      <c r="K388" s="254" t="n">
        <v>1261</v>
      </c>
      <c r="L388" s="254" t="n">
        <v>1192</v>
      </c>
      <c r="M388" s="254" t="s">
        <v>388</v>
      </c>
      <c r="N388" s="254" t="n">
        <v>2</v>
      </c>
      <c r="O388" s="254" t="s">
        <v>388</v>
      </c>
      <c r="P388" s="254" t="n">
        <v>133</v>
      </c>
      <c r="Q388" s="254" t="n">
        <v>116</v>
      </c>
      <c r="R388" s="254" t="n">
        <v>91</v>
      </c>
      <c r="S388" s="254" t="s">
        <v>388</v>
      </c>
      <c r="T388" s="254" t="s">
        <v>388</v>
      </c>
      <c r="V388" s="254" t="n">
        <v>14</v>
      </c>
      <c r="W388" s="254" t="n">
        <v>13</v>
      </c>
      <c r="X388" s="254" t="n">
        <v>6</v>
      </c>
      <c r="Y388" s="254" t="s">
        <v>388</v>
      </c>
      <c r="Z388" s="254" t="s">
        <v>388</v>
      </c>
      <c r="AA388" s="254" t="n">
        <v>6</v>
      </c>
    </row>
    <row r="389" customFormat="false" ht="12.75" hidden="false" customHeight="false" outlineLevel="0" collapsed="false">
      <c r="A389" s="254" t="s">
        <v>1793</v>
      </c>
      <c r="B389" s="254" t="n">
        <v>1262</v>
      </c>
      <c r="C389" s="254" t="n">
        <v>72</v>
      </c>
      <c r="D389" s="254" t="n">
        <v>51</v>
      </c>
      <c r="E389" s="254" t="s">
        <v>388</v>
      </c>
      <c r="F389" s="254" t="n">
        <v>416</v>
      </c>
      <c r="G389" s="254" t="s">
        <v>388</v>
      </c>
      <c r="H389" s="254" t="n">
        <v>497</v>
      </c>
      <c r="I389" s="254" t="n">
        <v>35</v>
      </c>
      <c r="J389" s="254" t="n">
        <v>35</v>
      </c>
      <c r="K389" s="254" t="n">
        <v>72</v>
      </c>
      <c r="L389" s="254" t="n">
        <v>81</v>
      </c>
      <c r="M389" s="254" t="s">
        <v>388</v>
      </c>
      <c r="N389" s="254" t="s">
        <v>388</v>
      </c>
      <c r="O389" s="254" t="s">
        <v>388</v>
      </c>
      <c r="P389" s="254" t="s">
        <v>388</v>
      </c>
      <c r="Q389" s="254" t="s">
        <v>388</v>
      </c>
      <c r="R389" s="254" t="n">
        <v>3</v>
      </c>
      <c r="S389" s="254" t="s">
        <v>388</v>
      </c>
      <c r="T389" s="254" t="s">
        <v>388</v>
      </c>
      <c r="V389" s="254" t="s">
        <v>388</v>
      </c>
      <c r="W389" s="254" t="s">
        <v>388</v>
      </c>
      <c r="X389" s="254" t="s">
        <v>388</v>
      </c>
      <c r="Y389" s="254" t="s">
        <v>388</v>
      </c>
      <c r="Z389" s="254" t="s">
        <v>388</v>
      </c>
      <c r="AA389" s="254" t="s">
        <v>388</v>
      </c>
    </row>
    <row r="390" customFormat="false" ht="12.75" hidden="false" customHeight="false" outlineLevel="0" collapsed="false">
      <c r="A390" s="254" t="s">
        <v>1465</v>
      </c>
      <c r="B390" s="254" t="n">
        <v>150391</v>
      </c>
      <c r="C390" s="254" t="n">
        <v>5085</v>
      </c>
      <c r="D390" s="254" t="n">
        <v>8085</v>
      </c>
      <c r="E390" s="254" t="n">
        <v>1122</v>
      </c>
      <c r="F390" s="254" t="n">
        <v>34700</v>
      </c>
      <c r="G390" s="254" t="n">
        <v>1703</v>
      </c>
      <c r="H390" s="254" t="n">
        <v>51389</v>
      </c>
      <c r="I390" s="254" t="n">
        <v>11075</v>
      </c>
      <c r="J390" s="254" t="n">
        <v>8786</v>
      </c>
      <c r="K390" s="254" t="n">
        <v>11808</v>
      </c>
      <c r="L390" s="254" t="n">
        <v>3917</v>
      </c>
      <c r="M390" s="254" t="n">
        <v>2191</v>
      </c>
      <c r="N390" s="254" t="n">
        <v>249</v>
      </c>
      <c r="O390" s="254" t="s">
        <v>388</v>
      </c>
      <c r="P390" s="254" t="n">
        <v>1335</v>
      </c>
      <c r="Q390" s="254" t="n">
        <v>5202</v>
      </c>
      <c r="R390" s="254" t="n">
        <v>999</v>
      </c>
      <c r="S390" s="254" t="n">
        <v>1085</v>
      </c>
      <c r="T390" s="254" t="n">
        <v>267</v>
      </c>
      <c r="V390" s="254" t="n">
        <v>924</v>
      </c>
      <c r="W390" s="254" t="n">
        <v>37</v>
      </c>
      <c r="X390" s="254" t="n">
        <v>362</v>
      </c>
      <c r="Y390" s="254" t="s">
        <v>388</v>
      </c>
      <c r="Z390" s="254" t="s">
        <v>388</v>
      </c>
      <c r="AA390" s="254" t="n">
        <v>9</v>
      </c>
    </row>
    <row r="391" customFormat="false" ht="12.75" hidden="false" customHeight="false" outlineLevel="0" collapsed="false">
      <c r="A391" s="254" t="s">
        <v>1466</v>
      </c>
      <c r="B391" s="254" t="n">
        <v>51199</v>
      </c>
      <c r="C391" s="254" t="n">
        <v>1669</v>
      </c>
      <c r="D391" s="254" t="n">
        <v>744</v>
      </c>
      <c r="E391" s="254" t="n">
        <v>409</v>
      </c>
      <c r="F391" s="254" t="n">
        <v>9533</v>
      </c>
      <c r="G391" s="254" t="n">
        <v>159</v>
      </c>
      <c r="H391" s="254" t="n">
        <v>30519</v>
      </c>
      <c r="I391" s="254" t="n">
        <v>1069</v>
      </c>
      <c r="J391" s="254" t="n">
        <v>418</v>
      </c>
      <c r="K391" s="254" t="n">
        <v>4000</v>
      </c>
      <c r="L391" s="254" t="n">
        <v>1867</v>
      </c>
      <c r="M391" s="254" t="n">
        <v>5</v>
      </c>
      <c r="N391" s="254" t="n">
        <v>238</v>
      </c>
      <c r="O391" s="254" t="s">
        <v>388</v>
      </c>
      <c r="P391" s="254" t="n">
        <v>152</v>
      </c>
      <c r="Q391" s="254" t="n">
        <v>204</v>
      </c>
      <c r="R391" s="254" t="n">
        <v>105</v>
      </c>
      <c r="S391" s="254" t="s">
        <v>388</v>
      </c>
      <c r="T391" s="254" t="n">
        <v>1</v>
      </c>
      <c r="V391" s="254" t="n">
        <v>61</v>
      </c>
      <c r="W391" s="254" t="n">
        <v>37</v>
      </c>
      <c r="X391" s="254" t="s">
        <v>388</v>
      </c>
      <c r="Y391" s="254" t="s">
        <v>388</v>
      </c>
      <c r="Z391" s="254" t="s">
        <v>388</v>
      </c>
      <c r="AA391" s="254" t="n">
        <v>9</v>
      </c>
    </row>
    <row r="392" customFormat="false" ht="12.75" hidden="false" customHeight="false" outlineLevel="0" collapsed="false">
      <c r="A392" s="254" t="s">
        <v>1467</v>
      </c>
      <c r="B392" s="254" t="n">
        <v>72611</v>
      </c>
      <c r="C392" s="254" t="n">
        <v>2882</v>
      </c>
      <c r="D392" s="254" t="n">
        <v>6867</v>
      </c>
      <c r="E392" s="254" t="n">
        <v>650</v>
      </c>
      <c r="F392" s="254" t="n">
        <v>15438</v>
      </c>
      <c r="G392" s="254" t="n">
        <v>702</v>
      </c>
      <c r="H392" s="254" t="n">
        <v>11019</v>
      </c>
      <c r="I392" s="254" t="n">
        <v>8701</v>
      </c>
      <c r="J392" s="254" t="n">
        <v>7937</v>
      </c>
      <c r="K392" s="254" t="n">
        <v>5976</v>
      </c>
      <c r="L392" s="254" t="n">
        <v>1390</v>
      </c>
      <c r="M392" s="254" t="n">
        <v>2129</v>
      </c>
      <c r="N392" s="254" t="n">
        <v>2</v>
      </c>
      <c r="O392" s="254" t="s">
        <v>388</v>
      </c>
      <c r="P392" s="254" t="n">
        <v>1081</v>
      </c>
      <c r="Q392" s="254" t="n">
        <v>4768</v>
      </c>
      <c r="R392" s="254" t="n">
        <v>834</v>
      </c>
      <c r="S392" s="254" t="n">
        <v>1082</v>
      </c>
      <c r="T392" s="254" t="s">
        <v>388</v>
      </c>
      <c r="V392" s="254" t="n">
        <v>806</v>
      </c>
      <c r="W392" s="254" t="s">
        <v>388</v>
      </c>
      <c r="X392" s="254" t="n">
        <v>319</v>
      </c>
      <c r="Y392" s="254" t="s">
        <v>388</v>
      </c>
      <c r="Z392" s="254" t="s">
        <v>388</v>
      </c>
      <c r="AA392" s="254" t="s">
        <v>388</v>
      </c>
    </row>
    <row r="393" customFormat="false" ht="12.75" hidden="false" customHeight="false" outlineLevel="0" collapsed="false">
      <c r="A393" s="254" t="s">
        <v>1468</v>
      </c>
      <c r="B393" s="254" t="n">
        <v>2182</v>
      </c>
      <c r="C393" s="254" t="n">
        <v>93</v>
      </c>
      <c r="D393" s="254" t="n">
        <v>66</v>
      </c>
      <c r="E393" s="254" t="s">
        <v>388</v>
      </c>
      <c r="F393" s="254" t="n">
        <v>626</v>
      </c>
      <c r="G393" s="254" t="n">
        <v>64</v>
      </c>
      <c r="H393" s="254" t="n">
        <v>466</v>
      </c>
      <c r="I393" s="254" t="n">
        <v>3</v>
      </c>
      <c r="J393" s="254" t="n">
        <v>387</v>
      </c>
      <c r="K393" s="254" t="n">
        <v>40</v>
      </c>
      <c r="L393" s="254" t="n">
        <v>27</v>
      </c>
      <c r="M393" s="254" t="n">
        <v>16</v>
      </c>
      <c r="N393" s="254" t="s">
        <v>388</v>
      </c>
      <c r="O393" s="254" t="s">
        <v>388</v>
      </c>
      <c r="P393" s="254" t="n">
        <v>49</v>
      </c>
      <c r="Q393" s="254" t="n">
        <v>192</v>
      </c>
      <c r="R393" s="254" t="n">
        <v>60</v>
      </c>
      <c r="S393" s="254" t="n">
        <v>3</v>
      </c>
      <c r="T393" s="254" t="s">
        <v>388</v>
      </c>
      <c r="V393" s="254" t="n">
        <v>57</v>
      </c>
      <c r="W393" s="254" t="s">
        <v>388</v>
      </c>
      <c r="X393" s="254" t="s">
        <v>388</v>
      </c>
      <c r="Y393" s="254" t="s">
        <v>388</v>
      </c>
      <c r="Z393" s="254" t="s">
        <v>388</v>
      </c>
      <c r="AA393" s="254" t="s">
        <v>388</v>
      </c>
    </row>
    <row r="394" customFormat="false" ht="12.75" hidden="false" customHeight="false" outlineLevel="0" collapsed="false">
      <c r="A394" s="254" t="s">
        <v>1469</v>
      </c>
      <c r="B394" s="254" t="n">
        <v>13353</v>
      </c>
      <c r="C394" s="254" t="s">
        <v>388</v>
      </c>
      <c r="D394" s="254" t="n">
        <v>1</v>
      </c>
      <c r="E394" s="254" t="s">
        <v>388</v>
      </c>
      <c r="F394" s="254" t="n">
        <v>6664</v>
      </c>
      <c r="G394" s="254" t="n">
        <v>494</v>
      </c>
      <c r="H394" s="254" t="n">
        <v>6194</v>
      </c>
      <c r="I394" s="254" t="s">
        <v>388</v>
      </c>
      <c r="J394" s="254" t="s">
        <v>388</v>
      </c>
      <c r="K394" s="254" t="s">
        <v>388</v>
      </c>
      <c r="L394" s="254" t="s">
        <v>388</v>
      </c>
      <c r="M394" s="254" t="s">
        <v>388</v>
      </c>
      <c r="N394" s="254" t="s">
        <v>388</v>
      </c>
      <c r="O394" s="254" t="s">
        <v>388</v>
      </c>
      <c r="P394" s="254" t="s">
        <v>388</v>
      </c>
      <c r="Q394" s="254" t="s">
        <v>388</v>
      </c>
      <c r="R394" s="254" t="s">
        <v>388</v>
      </c>
      <c r="S394" s="254" t="s">
        <v>388</v>
      </c>
      <c r="T394" s="254" t="s">
        <v>388</v>
      </c>
      <c r="V394" s="254" t="s">
        <v>388</v>
      </c>
      <c r="W394" s="254" t="s">
        <v>388</v>
      </c>
      <c r="X394" s="254" t="s">
        <v>388</v>
      </c>
      <c r="Y394" s="254" t="s">
        <v>388</v>
      </c>
      <c r="Z394" s="254" t="s">
        <v>388</v>
      </c>
      <c r="AA394" s="254" t="s">
        <v>388</v>
      </c>
    </row>
    <row r="395" customFormat="false" ht="12.75" hidden="false" customHeight="false" outlineLevel="0" collapsed="false">
      <c r="A395" s="254" t="s">
        <v>1470</v>
      </c>
      <c r="B395" s="254" t="n">
        <v>7014</v>
      </c>
      <c r="C395" s="254" t="n">
        <v>383</v>
      </c>
      <c r="D395" s="254" t="n">
        <v>355</v>
      </c>
      <c r="E395" s="254" t="n">
        <v>51</v>
      </c>
      <c r="F395" s="254" t="n">
        <v>1176</v>
      </c>
      <c r="G395" s="254" t="n">
        <v>8</v>
      </c>
      <c r="H395" s="254" t="n">
        <v>1853</v>
      </c>
      <c r="I395" s="254" t="n">
        <v>1223</v>
      </c>
      <c r="J395" s="254" t="n">
        <v>4</v>
      </c>
      <c r="K395" s="254" t="n">
        <v>1188</v>
      </c>
      <c r="L395" s="254" t="n">
        <v>333</v>
      </c>
      <c r="M395" s="254" t="n">
        <v>41</v>
      </c>
      <c r="N395" s="254" t="n">
        <v>3</v>
      </c>
      <c r="O395" s="254" t="s">
        <v>388</v>
      </c>
      <c r="P395" s="254" t="n">
        <v>49</v>
      </c>
      <c r="Q395" s="254" t="n">
        <v>38</v>
      </c>
      <c r="R395" s="254" t="s">
        <v>388</v>
      </c>
      <c r="S395" s="254" t="s">
        <v>388</v>
      </c>
      <c r="T395" s="254" t="n">
        <v>266</v>
      </c>
      <c r="V395" s="254" t="s">
        <v>388</v>
      </c>
      <c r="W395" s="254" t="s">
        <v>388</v>
      </c>
      <c r="X395" s="254" t="n">
        <v>43</v>
      </c>
      <c r="Y395" s="254" t="s">
        <v>388</v>
      </c>
      <c r="Z395" s="254" t="s">
        <v>388</v>
      </c>
      <c r="AA395" s="254" t="s">
        <v>388</v>
      </c>
    </row>
    <row r="396" s="301" customFormat="true" ht="11.25" hidden="false" customHeight="false" outlineLevel="0" collapsed="false">
      <c r="A396" s="254" t="s">
        <v>1794</v>
      </c>
      <c r="B396" s="254" t="n">
        <v>1948</v>
      </c>
      <c r="C396" s="254" t="n">
        <v>27</v>
      </c>
      <c r="D396" s="254" t="n">
        <v>11</v>
      </c>
      <c r="E396" s="254" t="n">
        <v>1</v>
      </c>
      <c r="F396" s="254" t="n">
        <v>631</v>
      </c>
      <c r="G396" s="254" t="n">
        <v>147</v>
      </c>
      <c r="H396" s="254" t="n">
        <v>568</v>
      </c>
      <c r="I396" s="254" t="n">
        <v>2</v>
      </c>
      <c r="J396" s="254" t="n">
        <v>8</v>
      </c>
      <c r="K396" s="254" t="n">
        <v>418</v>
      </c>
      <c r="L396" s="254" t="n">
        <v>126</v>
      </c>
      <c r="M396" s="254" t="s">
        <v>388</v>
      </c>
      <c r="N396" s="254" t="n">
        <v>5</v>
      </c>
      <c r="O396" s="254" t="s">
        <v>388</v>
      </c>
      <c r="P396" s="254" t="n">
        <v>4</v>
      </c>
      <c r="Q396" s="254" t="s">
        <v>388</v>
      </c>
      <c r="R396" s="254" t="s">
        <v>388</v>
      </c>
      <c r="S396" s="254" t="s">
        <v>388</v>
      </c>
      <c r="T396" s="254" t="s">
        <v>388</v>
      </c>
      <c r="U396" s="254"/>
      <c r="V396" s="254" t="s">
        <v>388</v>
      </c>
      <c r="W396" s="254" t="s">
        <v>388</v>
      </c>
      <c r="X396" s="254" t="s">
        <v>388</v>
      </c>
      <c r="Y396" s="254" t="s">
        <v>388</v>
      </c>
      <c r="Z396" s="254" t="s">
        <v>388</v>
      </c>
      <c r="AA396" s="254" t="s">
        <v>388</v>
      </c>
    </row>
    <row r="397" s="301" customFormat="true" ht="11.25" hidden="false" customHeight="false" outlineLevel="0" collapsed="false">
      <c r="A397" s="254" t="s">
        <v>1471</v>
      </c>
      <c r="B397" s="254" t="n">
        <v>638186</v>
      </c>
      <c r="C397" s="254" t="n">
        <v>38343</v>
      </c>
      <c r="D397" s="254" t="n">
        <v>48417</v>
      </c>
      <c r="E397" s="254" t="n">
        <v>5824</v>
      </c>
      <c r="F397" s="254" t="n">
        <v>108755</v>
      </c>
      <c r="G397" s="254" t="n">
        <v>20749</v>
      </c>
      <c r="H397" s="254" t="n">
        <v>110091</v>
      </c>
      <c r="I397" s="254" t="n">
        <v>62096</v>
      </c>
      <c r="J397" s="254" t="n">
        <v>31317</v>
      </c>
      <c r="K397" s="254" t="n">
        <v>64614</v>
      </c>
      <c r="L397" s="254" t="n">
        <v>16650</v>
      </c>
      <c r="M397" s="254" t="n">
        <v>34940</v>
      </c>
      <c r="N397" s="254" t="n">
        <v>2</v>
      </c>
      <c r="O397" s="254" t="n">
        <v>8615</v>
      </c>
      <c r="P397" s="254" t="n">
        <v>9328</v>
      </c>
      <c r="Q397" s="254" t="n">
        <v>31430</v>
      </c>
      <c r="R397" s="254" t="n">
        <v>12377</v>
      </c>
      <c r="S397" s="254" t="n">
        <v>7690</v>
      </c>
      <c r="T397" s="254" t="n">
        <v>6</v>
      </c>
      <c r="U397" s="254"/>
      <c r="V397" s="254" t="n">
        <v>17627</v>
      </c>
      <c r="W397" s="254" t="n">
        <v>2495</v>
      </c>
      <c r="X397" s="254" t="n">
        <v>4402</v>
      </c>
      <c r="Y397" s="254" t="s">
        <v>388</v>
      </c>
      <c r="Z397" s="254" t="s">
        <v>388</v>
      </c>
      <c r="AA397" s="254" t="n">
        <v>29</v>
      </c>
    </row>
    <row r="398" s="301" customFormat="true" ht="11.25" hidden="false" customHeight="false" outlineLevel="0" collapsed="false">
      <c r="A398" s="254" t="s">
        <v>1472</v>
      </c>
      <c r="B398" s="254" t="n">
        <v>53223</v>
      </c>
      <c r="C398" s="254" t="n">
        <v>3536</v>
      </c>
      <c r="D398" s="254" t="n">
        <v>1107</v>
      </c>
      <c r="E398" s="254" t="n">
        <v>438</v>
      </c>
      <c r="F398" s="254" t="n">
        <v>9185</v>
      </c>
      <c r="G398" s="254" t="n">
        <v>764</v>
      </c>
      <c r="H398" s="254" t="n">
        <v>24166</v>
      </c>
      <c r="I398" s="254" t="n">
        <v>1588</v>
      </c>
      <c r="J398" s="254" t="n">
        <v>363</v>
      </c>
      <c r="K398" s="254" t="n">
        <v>7561</v>
      </c>
      <c r="L398" s="254" t="n">
        <v>1309</v>
      </c>
      <c r="M398" s="254" t="n">
        <v>2536</v>
      </c>
      <c r="N398" s="254" t="n">
        <v>2</v>
      </c>
      <c r="O398" s="254" t="n">
        <v>1</v>
      </c>
      <c r="P398" s="254" t="n">
        <v>237</v>
      </c>
      <c r="Q398" s="254" t="n">
        <v>108</v>
      </c>
      <c r="R398" s="254" t="n">
        <v>179</v>
      </c>
      <c r="S398" s="254" t="n">
        <v>1</v>
      </c>
      <c r="T398" s="254" t="s">
        <v>388</v>
      </c>
      <c r="U398" s="254"/>
      <c r="V398" s="254" t="n">
        <v>72</v>
      </c>
      <c r="W398" s="254" t="n">
        <v>41</v>
      </c>
      <c r="X398" s="254" t="s">
        <v>388</v>
      </c>
      <c r="Y398" s="254" t="s">
        <v>388</v>
      </c>
      <c r="Z398" s="254" t="s">
        <v>388</v>
      </c>
      <c r="AA398" s="254" t="n">
        <v>29</v>
      </c>
    </row>
    <row r="399" s="301" customFormat="true" ht="11.25" hidden="false" customHeight="false" outlineLevel="0" collapsed="false">
      <c r="A399" s="254" t="s">
        <v>1473</v>
      </c>
      <c r="B399" s="254" t="n">
        <v>149531</v>
      </c>
      <c r="C399" s="254" t="n">
        <v>9551</v>
      </c>
      <c r="D399" s="254" t="n">
        <v>12580</v>
      </c>
      <c r="E399" s="254" t="n">
        <v>544</v>
      </c>
      <c r="F399" s="254" t="n">
        <v>24334</v>
      </c>
      <c r="G399" s="254" t="n">
        <v>6502</v>
      </c>
      <c r="H399" s="254" t="n">
        <v>29065</v>
      </c>
      <c r="I399" s="254" t="n">
        <v>12522</v>
      </c>
      <c r="J399" s="254" t="n">
        <v>7962</v>
      </c>
      <c r="K399" s="254" t="n">
        <v>16386</v>
      </c>
      <c r="L399" s="254" t="n">
        <v>2479</v>
      </c>
      <c r="M399" s="254" t="n">
        <v>8143</v>
      </c>
      <c r="N399" s="254" t="s">
        <v>388</v>
      </c>
      <c r="O399" s="254" t="n">
        <v>4006</v>
      </c>
      <c r="P399" s="254" t="n">
        <v>718</v>
      </c>
      <c r="Q399" s="254" t="n">
        <v>7698</v>
      </c>
      <c r="R399" s="254" t="n">
        <v>626</v>
      </c>
      <c r="S399" s="254" t="n">
        <v>378</v>
      </c>
      <c r="T399" s="254" t="n">
        <v>6</v>
      </c>
      <c r="U399" s="254"/>
      <c r="V399" s="254" t="n">
        <v>5192</v>
      </c>
      <c r="W399" s="254" t="s">
        <v>388</v>
      </c>
      <c r="X399" s="254" t="n">
        <v>737</v>
      </c>
      <c r="Y399" s="254" t="s">
        <v>388</v>
      </c>
      <c r="Z399" s="254" t="s">
        <v>388</v>
      </c>
      <c r="AA399" s="254" t="s">
        <v>388</v>
      </c>
    </row>
    <row r="400" s="301" customFormat="true" ht="11.25" hidden="false" customHeight="false" outlineLevel="0" collapsed="false">
      <c r="A400" s="254" t="s">
        <v>1474</v>
      </c>
      <c r="B400" s="254" t="n">
        <v>429906</v>
      </c>
      <c r="C400" s="254" t="n">
        <v>25247</v>
      </c>
      <c r="D400" s="254" t="n">
        <v>34730</v>
      </c>
      <c r="E400" s="254" t="n">
        <v>4842</v>
      </c>
      <c r="F400" s="254" t="n">
        <v>74297</v>
      </c>
      <c r="G400" s="254" t="n">
        <v>13481</v>
      </c>
      <c r="H400" s="254" t="n">
        <v>55039</v>
      </c>
      <c r="I400" s="254" t="n">
        <v>47097</v>
      </c>
      <c r="J400" s="254" t="n">
        <v>22990</v>
      </c>
      <c r="K400" s="254" t="n">
        <v>39052</v>
      </c>
      <c r="L400" s="254" t="n">
        <v>12862</v>
      </c>
      <c r="M400" s="254" t="n">
        <v>24261</v>
      </c>
      <c r="N400" s="254" t="s">
        <v>388</v>
      </c>
      <c r="O400" s="254" t="n">
        <v>4608</v>
      </c>
      <c r="P400" s="254" t="n">
        <v>8373</v>
      </c>
      <c r="Q400" s="254" t="n">
        <v>23624</v>
      </c>
      <c r="R400" s="254" t="n">
        <v>11572</v>
      </c>
      <c r="S400" s="254" t="n">
        <v>7311</v>
      </c>
      <c r="T400" s="254" t="s">
        <v>388</v>
      </c>
      <c r="U400" s="254"/>
      <c r="V400" s="254" t="n">
        <v>12363</v>
      </c>
      <c r="W400" s="254" t="n">
        <v>2205</v>
      </c>
      <c r="X400" s="254" t="n">
        <v>3665</v>
      </c>
      <c r="Y400" s="254" t="s">
        <v>388</v>
      </c>
      <c r="Z400" s="254" t="s">
        <v>388</v>
      </c>
      <c r="AA400" s="254" t="s">
        <v>388</v>
      </c>
    </row>
    <row r="401" s="254" customFormat="true" ht="11.25" hidden="false" customHeight="false" outlineLevel="0" collapsed="false">
      <c r="A401" s="254" t="s">
        <v>1475</v>
      </c>
      <c r="B401" s="254" t="n">
        <v>4675</v>
      </c>
      <c r="C401" s="254" t="n">
        <v>9</v>
      </c>
      <c r="D401" s="254" t="s">
        <v>388</v>
      </c>
      <c r="E401" s="254" t="s">
        <v>388</v>
      </c>
      <c r="F401" s="254" t="n">
        <v>930</v>
      </c>
      <c r="G401" s="254" t="n">
        <v>2</v>
      </c>
      <c r="H401" s="254" t="n">
        <v>1573</v>
      </c>
      <c r="I401" s="254" t="n">
        <v>715</v>
      </c>
      <c r="J401" s="254" t="n">
        <v>2</v>
      </c>
      <c r="K401" s="254" t="n">
        <v>1444</v>
      </c>
      <c r="L401" s="254" t="s">
        <v>388</v>
      </c>
      <c r="M401" s="254" t="s">
        <v>388</v>
      </c>
      <c r="N401" s="254" t="s">
        <v>388</v>
      </c>
      <c r="O401" s="254" t="s">
        <v>388</v>
      </c>
      <c r="P401" s="254" t="s">
        <v>388</v>
      </c>
      <c r="Q401" s="254" t="s">
        <v>388</v>
      </c>
      <c r="R401" s="254" t="s">
        <v>388</v>
      </c>
      <c r="S401" s="254" t="s">
        <v>388</v>
      </c>
      <c r="T401" s="254" t="s">
        <v>388</v>
      </c>
      <c r="V401" s="254" t="s">
        <v>388</v>
      </c>
      <c r="W401" s="254" t="s">
        <v>388</v>
      </c>
      <c r="X401" s="254" t="s">
        <v>388</v>
      </c>
      <c r="Y401" s="254" t="s">
        <v>388</v>
      </c>
      <c r="Z401" s="254" t="s">
        <v>388</v>
      </c>
      <c r="AA401" s="254" t="s">
        <v>388</v>
      </c>
    </row>
    <row r="402" s="254" customFormat="true" ht="11.25" hidden="false" customHeight="false" outlineLevel="0" collapsed="false">
      <c r="A402" s="254" t="s">
        <v>1795</v>
      </c>
      <c r="B402" s="254" t="n">
        <v>4499</v>
      </c>
      <c r="C402" s="254" t="n">
        <v>520</v>
      </c>
      <c r="D402" s="254" t="n">
        <v>248</v>
      </c>
      <c r="E402" s="254" t="n">
        <v>78</v>
      </c>
      <c r="F402" s="254" t="n">
        <v>743</v>
      </c>
      <c r="G402" s="254" t="n">
        <v>5</v>
      </c>
      <c r="H402" s="254" t="n">
        <v>1299</v>
      </c>
      <c r="I402" s="254" t="n">
        <v>405</v>
      </c>
      <c r="J402" s="254" t="n">
        <v>78</v>
      </c>
      <c r="K402" s="254" t="n">
        <v>417</v>
      </c>
      <c r="L402" s="254" t="n">
        <v>490</v>
      </c>
      <c r="M402" s="254" t="s">
        <v>388</v>
      </c>
      <c r="N402" s="254" t="n">
        <v>216</v>
      </c>
      <c r="O402" s="254" t="s">
        <v>388</v>
      </c>
      <c r="P402" s="254" t="s">
        <v>388</v>
      </c>
      <c r="Q402" s="254" t="s">
        <v>388</v>
      </c>
      <c r="R402" s="254" t="s">
        <v>388</v>
      </c>
      <c r="S402" s="254" t="s">
        <v>388</v>
      </c>
      <c r="T402" s="254" t="s">
        <v>388</v>
      </c>
      <c r="V402" s="254" t="s">
        <v>388</v>
      </c>
      <c r="W402" s="254" t="s">
        <v>388</v>
      </c>
      <c r="X402" s="254" t="s">
        <v>388</v>
      </c>
      <c r="Y402" s="254" t="s">
        <v>388</v>
      </c>
      <c r="Z402" s="254" t="s">
        <v>388</v>
      </c>
      <c r="AA402" s="254" t="s">
        <v>388</v>
      </c>
    </row>
    <row r="403" s="254" customFormat="true" ht="11.25" hidden="false" customHeight="false" outlineLevel="0" collapsed="false">
      <c r="A403" s="254" t="s">
        <v>1796</v>
      </c>
      <c r="B403" s="254" t="n">
        <v>3334</v>
      </c>
      <c r="C403" s="254" t="n">
        <v>409</v>
      </c>
      <c r="D403" s="254" t="n">
        <v>167</v>
      </c>
      <c r="E403" s="254" t="n">
        <v>74</v>
      </c>
      <c r="F403" s="254" t="n">
        <v>602</v>
      </c>
      <c r="G403" s="254" t="n">
        <v>2</v>
      </c>
      <c r="H403" s="254" t="n">
        <v>931</v>
      </c>
      <c r="I403" s="254" t="n">
        <v>315</v>
      </c>
      <c r="J403" s="254" t="n">
        <v>63</v>
      </c>
      <c r="K403" s="254" t="n">
        <v>262</v>
      </c>
      <c r="L403" s="254" t="n">
        <v>360</v>
      </c>
      <c r="M403" s="254" t="s">
        <v>388</v>
      </c>
      <c r="N403" s="254" t="n">
        <v>149</v>
      </c>
      <c r="O403" s="254" t="s">
        <v>388</v>
      </c>
      <c r="P403" s="254" t="s">
        <v>388</v>
      </c>
      <c r="Q403" s="254" t="s">
        <v>388</v>
      </c>
      <c r="R403" s="254" t="s">
        <v>388</v>
      </c>
      <c r="S403" s="254" t="s">
        <v>388</v>
      </c>
      <c r="T403" s="254" t="s">
        <v>388</v>
      </c>
      <c r="V403" s="254" t="s">
        <v>388</v>
      </c>
      <c r="W403" s="254" t="s">
        <v>388</v>
      </c>
      <c r="X403" s="254" t="s">
        <v>388</v>
      </c>
      <c r="Y403" s="254" t="s">
        <v>388</v>
      </c>
      <c r="Z403" s="254" t="s">
        <v>388</v>
      </c>
      <c r="AA403" s="254" t="s">
        <v>388</v>
      </c>
    </row>
    <row r="404" s="254" customFormat="true" ht="11.25" hidden="false" customHeight="false" outlineLevel="0" collapsed="false">
      <c r="A404" s="254" t="s">
        <v>1797</v>
      </c>
      <c r="B404" s="254" t="n">
        <v>1162</v>
      </c>
      <c r="C404" s="254" t="n">
        <v>111</v>
      </c>
      <c r="D404" s="254" t="n">
        <v>81</v>
      </c>
      <c r="E404" s="254" t="n">
        <v>4</v>
      </c>
      <c r="F404" s="254" t="n">
        <v>140</v>
      </c>
      <c r="G404" s="254" t="n">
        <v>3</v>
      </c>
      <c r="H404" s="254" t="n">
        <v>367</v>
      </c>
      <c r="I404" s="254" t="n">
        <v>90</v>
      </c>
      <c r="J404" s="254" t="n">
        <v>15</v>
      </c>
      <c r="K404" s="254" t="n">
        <v>154</v>
      </c>
      <c r="L404" s="254" t="n">
        <v>130</v>
      </c>
      <c r="M404" s="254" t="s">
        <v>388</v>
      </c>
      <c r="N404" s="254" t="n">
        <v>67</v>
      </c>
      <c r="O404" s="254" t="s">
        <v>388</v>
      </c>
      <c r="P404" s="254" t="s">
        <v>388</v>
      </c>
      <c r="Q404" s="254" t="s">
        <v>388</v>
      </c>
      <c r="R404" s="254" t="s">
        <v>388</v>
      </c>
      <c r="S404" s="254" t="s">
        <v>388</v>
      </c>
      <c r="T404" s="254" t="s">
        <v>388</v>
      </c>
      <c r="V404" s="254" t="s">
        <v>388</v>
      </c>
      <c r="W404" s="254" t="s">
        <v>388</v>
      </c>
      <c r="X404" s="254" t="s">
        <v>388</v>
      </c>
      <c r="Y404" s="254" t="s">
        <v>388</v>
      </c>
      <c r="Z404" s="254" t="s">
        <v>388</v>
      </c>
      <c r="AA404" s="254" t="s">
        <v>388</v>
      </c>
    </row>
    <row r="405" s="254" customFormat="true" ht="11.25" hidden="false" customHeight="false" outlineLevel="0" collapsed="false">
      <c r="A405" s="254" t="s">
        <v>1798</v>
      </c>
      <c r="B405" s="254" t="n">
        <v>1326</v>
      </c>
      <c r="C405" s="254" t="n">
        <v>68</v>
      </c>
      <c r="D405" s="254" t="n">
        <v>3</v>
      </c>
      <c r="E405" s="254" t="s">
        <v>388</v>
      </c>
      <c r="F405" s="254" t="s">
        <v>388</v>
      </c>
      <c r="G405" s="254" t="s">
        <v>388</v>
      </c>
      <c r="H405" s="254" t="n">
        <v>1108</v>
      </c>
      <c r="I405" s="254" t="n">
        <v>13</v>
      </c>
      <c r="J405" s="254" t="n">
        <v>1</v>
      </c>
      <c r="K405" s="254" t="n">
        <v>89</v>
      </c>
      <c r="L405" s="254" t="s">
        <v>388</v>
      </c>
      <c r="M405" s="254" t="s">
        <v>388</v>
      </c>
      <c r="N405" s="254" t="n">
        <v>44</v>
      </c>
      <c r="O405" s="254" t="s">
        <v>388</v>
      </c>
      <c r="P405" s="254" t="s">
        <v>388</v>
      </c>
      <c r="Q405" s="254" t="s">
        <v>388</v>
      </c>
      <c r="R405" s="254" t="s">
        <v>388</v>
      </c>
      <c r="S405" s="254" t="s">
        <v>388</v>
      </c>
      <c r="T405" s="254" t="s">
        <v>388</v>
      </c>
      <c r="V405" s="254" t="s">
        <v>388</v>
      </c>
      <c r="W405" s="254" t="s">
        <v>388</v>
      </c>
      <c r="X405" s="254" t="s">
        <v>388</v>
      </c>
      <c r="Y405" s="254" t="s">
        <v>388</v>
      </c>
      <c r="Z405" s="254" t="s">
        <v>388</v>
      </c>
      <c r="AA405" s="254" t="s">
        <v>388</v>
      </c>
    </row>
    <row r="406" s="254" customFormat="true" ht="11.25" hidden="false" customHeight="false" outlineLevel="0" collapsed="false">
      <c r="A406" s="254" t="s">
        <v>1799</v>
      </c>
      <c r="B406" s="254" t="n">
        <v>1326</v>
      </c>
      <c r="C406" s="254" t="n">
        <v>68</v>
      </c>
      <c r="D406" s="254" t="n">
        <v>3</v>
      </c>
      <c r="E406" s="254" t="s">
        <v>388</v>
      </c>
      <c r="F406" s="254" t="s">
        <v>388</v>
      </c>
      <c r="G406" s="254" t="s">
        <v>388</v>
      </c>
      <c r="H406" s="254" t="n">
        <v>1108</v>
      </c>
      <c r="I406" s="254" t="n">
        <v>13</v>
      </c>
      <c r="J406" s="254" t="n">
        <v>1</v>
      </c>
      <c r="K406" s="254" t="n">
        <v>89</v>
      </c>
      <c r="L406" s="254" t="s">
        <v>388</v>
      </c>
      <c r="M406" s="254" t="s">
        <v>388</v>
      </c>
      <c r="N406" s="254" t="n">
        <v>44</v>
      </c>
      <c r="O406" s="254" t="s">
        <v>388</v>
      </c>
      <c r="P406" s="254" t="s">
        <v>388</v>
      </c>
      <c r="Q406" s="254" t="s">
        <v>388</v>
      </c>
      <c r="R406" s="254" t="s">
        <v>388</v>
      </c>
      <c r="S406" s="254" t="s">
        <v>388</v>
      </c>
      <c r="T406" s="254" t="s">
        <v>388</v>
      </c>
      <c r="V406" s="254" t="s">
        <v>388</v>
      </c>
      <c r="W406" s="254" t="s">
        <v>388</v>
      </c>
      <c r="X406" s="254" t="s">
        <v>388</v>
      </c>
      <c r="Y406" s="254" t="s">
        <v>388</v>
      </c>
      <c r="Z406" s="254" t="s">
        <v>388</v>
      </c>
      <c r="AA406" s="254" t="s">
        <v>388</v>
      </c>
    </row>
    <row r="407" s="254" customFormat="true" ht="11.25" hidden="false" customHeight="false" outlineLevel="0" collapsed="false">
      <c r="A407" s="254" t="s">
        <v>1800</v>
      </c>
      <c r="B407" s="254" t="n">
        <v>1380</v>
      </c>
      <c r="C407" s="254" t="n">
        <v>105</v>
      </c>
      <c r="D407" s="254" t="n">
        <v>44</v>
      </c>
      <c r="E407" s="254" t="n">
        <v>12</v>
      </c>
      <c r="F407" s="254" t="n">
        <v>223</v>
      </c>
      <c r="G407" s="254" t="n">
        <v>4</v>
      </c>
      <c r="H407" s="254" t="n">
        <v>521</v>
      </c>
      <c r="I407" s="254" t="n">
        <v>174</v>
      </c>
      <c r="J407" s="254" t="n">
        <v>18</v>
      </c>
      <c r="K407" s="254" t="n">
        <v>142</v>
      </c>
      <c r="L407" s="254" t="n">
        <v>72</v>
      </c>
      <c r="M407" s="254" t="s">
        <v>388</v>
      </c>
      <c r="N407" s="254" t="n">
        <v>64</v>
      </c>
      <c r="O407" s="254" t="s">
        <v>388</v>
      </c>
      <c r="P407" s="254" t="s">
        <v>388</v>
      </c>
      <c r="Q407" s="254" t="s">
        <v>388</v>
      </c>
      <c r="R407" s="254" t="s">
        <v>388</v>
      </c>
      <c r="S407" s="254" t="n">
        <v>1</v>
      </c>
      <c r="T407" s="254" t="s">
        <v>388</v>
      </c>
      <c r="V407" s="254" t="s">
        <v>388</v>
      </c>
      <c r="W407" s="254" t="s">
        <v>388</v>
      </c>
      <c r="X407" s="254" t="s">
        <v>388</v>
      </c>
      <c r="Y407" s="254" t="s">
        <v>388</v>
      </c>
      <c r="Z407" s="254" t="s">
        <v>388</v>
      </c>
      <c r="AA407" s="254" t="s">
        <v>388</v>
      </c>
    </row>
    <row r="408" s="254" customFormat="true" ht="11.25" hidden="false" customHeight="false" outlineLevel="0" collapsed="false">
      <c r="A408" s="254" t="s">
        <v>1801</v>
      </c>
      <c r="B408" s="254" t="n">
        <v>1292</v>
      </c>
      <c r="C408" s="254" t="n">
        <v>105</v>
      </c>
      <c r="D408" s="254" t="n">
        <v>43</v>
      </c>
      <c r="E408" s="254" t="n">
        <v>12</v>
      </c>
      <c r="F408" s="254" t="n">
        <v>223</v>
      </c>
      <c r="G408" s="254" t="n">
        <v>4</v>
      </c>
      <c r="H408" s="254" t="n">
        <v>460</v>
      </c>
      <c r="I408" s="254" t="n">
        <v>150</v>
      </c>
      <c r="J408" s="254" t="n">
        <v>17</v>
      </c>
      <c r="K408" s="254" t="n">
        <v>142</v>
      </c>
      <c r="L408" s="254" t="n">
        <v>72</v>
      </c>
      <c r="M408" s="254" t="s">
        <v>388</v>
      </c>
      <c r="N408" s="254" t="n">
        <v>64</v>
      </c>
      <c r="O408" s="254" t="s">
        <v>388</v>
      </c>
      <c r="P408" s="254" t="s">
        <v>388</v>
      </c>
      <c r="Q408" s="254" t="s">
        <v>388</v>
      </c>
      <c r="R408" s="254" t="s">
        <v>388</v>
      </c>
      <c r="S408" s="254" t="s">
        <v>388</v>
      </c>
      <c r="T408" s="254" t="s">
        <v>388</v>
      </c>
      <c r="V408" s="254" t="s">
        <v>388</v>
      </c>
      <c r="W408" s="254" t="s">
        <v>388</v>
      </c>
      <c r="X408" s="254" t="s">
        <v>388</v>
      </c>
      <c r="Y408" s="254" t="s">
        <v>388</v>
      </c>
      <c r="Z408" s="254" t="s">
        <v>388</v>
      </c>
      <c r="AA408" s="254" t="s">
        <v>388</v>
      </c>
    </row>
    <row r="409" s="254" customFormat="true" ht="11.25" hidden="false" customHeight="false" outlineLevel="0" collapsed="false">
      <c r="A409" s="254" t="s">
        <v>1802</v>
      </c>
      <c r="B409" s="254" t="n">
        <v>1401</v>
      </c>
      <c r="C409" s="254" t="n">
        <v>101</v>
      </c>
      <c r="D409" s="254" t="n">
        <v>47</v>
      </c>
      <c r="E409" s="254" t="n">
        <v>60</v>
      </c>
      <c r="F409" s="254" t="n">
        <v>193</v>
      </c>
      <c r="G409" s="254" t="n">
        <v>7</v>
      </c>
      <c r="H409" s="254" t="n">
        <v>499</v>
      </c>
      <c r="I409" s="254" t="n">
        <v>163</v>
      </c>
      <c r="J409" s="254" t="n">
        <v>30</v>
      </c>
      <c r="K409" s="254" t="n">
        <v>174</v>
      </c>
      <c r="L409" s="254" t="n">
        <v>127</v>
      </c>
      <c r="M409" s="254" t="s">
        <v>388</v>
      </c>
      <c r="N409" s="254" t="s">
        <v>388</v>
      </c>
      <c r="O409" s="254" t="s">
        <v>388</v>
      </c>
      <c r="P409" s="254" t="s">
        <v>388</v>
      </c>
      <c r="Q409" s="254" t="s">
        <v>388</v>
      </c>
      <c r="R409" s="254" t="s">
        <v>388</v>
      </c>
      <c r="S409" s="254" t="s">
        <v>388</v>
      </c>
      <c r="T409" s="254" t="s">
        <v>388</v>
      </c>
      <c r="V409" s="254" t="s">
        <v>388</v>
      </c>
      <c r="W409" s="254" t="s">
        <v>388</v>
      </c>
      <c r="X409" s="254" t="s">
        <v>388</v>
      </c>
      <c r="Y409" s="254" t="s">
        <v>388</v>
      </c>
      <c r="Z409" s="254" t="s">
        <v>388</v>
      </c>
      <c r="AA409" s="254" t="s">
        <v>388</v>
      </c>
    </row>
    <row r="410" s="254" customFormat="true" ht="11.25" hidden="false" customHeight="false" outlineLevel="0" collapsed="false">
      <c r="A410" s="254" t="s">
        <v>1803</v>
      </c>
      <c r="B410" s="254" t="n">
        <v>1394</v>
      </c>
      <c r="C410" s="254" t="n">
        <v>95</v>
      </c>
      <c r="D410" s="254" t="n">
        <v>47</v>
      </c>
      <c r="E410" s="254" t="n">
        <v>60</v>
      </c>
      <c r="F410" s="254" t="n">
        <v>192</v>
      </c>
      <c r="G410" s="254" t="n">
        <v>7</v>
      </c>
      <c r="H410" s="254" t="n">
        <v>499</v>
      </c>
      <c r="I410" s="254" t="n">
        <v>163</v>
      </c>
      <c r="J410" s="254" t="n">
        <v>30</v>
      </c>
      <c r="K410" s="254" t="n">
        <v>174</v>
      </c>
      <c r="L410" s="254" t="n">
        <v>127</v>
      </c>
      <c r="M410" s="254" t="s">
        <v>388</v>
      </c>
      <c r="N410" s="254" t="s">
        <v>388</v>
      </c>
      <c r="O410" s="254" t="s">
        <v>388</v>
      </c>
      <c r="P410" s="254" t="s">
        <v>388</v>
      </c>
      <c r="Q410" s="254" t="s">
        <v>388</v>
      </c>
      <c r="R410" s="254" t="s">
        <v>388</v>
      </c>
      <c r="S410" s="254" t="s">
        <v>388</v>
      </c>
      <c r="T410" s="254" t="s">
        <v>388</v>
      </c>
      <c r="V410" s="254" t="s">
        <v>388</v>
      </c>
      <c r="W410" s="254" t="s">
        <v>388</v>
      </c>
      <c r="X410" s="254" t="s">
        <v>388</v>
      </c>
      <c r="Y410" s="254" t="s">
        <v>388</v>
      </c>
      <c r="Z410" s="254" t="s">
        <v>388</v>
      </c>
      <c r="AA410" s="254" t="s">
        <v>388</v>
      </c>
    </row>
    <row r="411" s="254" customFormat="true" ht="11.25" hidden="false" customHeight="false" outlineLevel="0" collapsed="false">
      <c r="A411" s="254" t="s">
        <v>1804</v>
      </c>
      <c r="B411" s="254" t="n">
        <v>1746</v>
      </c>
      <c r="C411" s="254" t="n">
        <v>230</v>
      </c>
      <c r="D411" s="254" t="n">
        <v>78</v>
      </c>
      <c r="E411" s="254" t="n">
        <v>32</v>
      </c>
      <c r="F411" s="254" t="n">
        <v>327</v>
      </c>
      <c r="G411" s="254" t="n">
        <v>12</v>
      </c>
      <c r="H411" s="254" t="n">
        <v>430</v>
      </c>
      <c r="I411" s="254" t="n">
        <v>150</v>
      </c>
      <c r="J411" s="254" t="n">
        <v>55</v>
      </c>
      <c r="K411" s="254" t="n">
        <v>199</v>
      </c>
      <c r="L411" s="254" t="n">
        <v>233</v>
      </c>
      <c r="M411" s="254" t="s">
        <v>388</v>
      </c>
      <c r="N411" s="254" t="s">
        <v>388</v>
      </c>
      <c r="O411" s="254" t="s">
        <v>388</v>
      </c>
      <c r="P411" s="254" t="s">
        <v>388</v>
      </c>
      <c r="Q411" s="254" t="s">
        <v>388</v>
      </c>
      <c r="R411" s="254" t="s">
        <v>388</v>
      </c>
      <c r="S411" s="254" t="s">
        <v>388</v>
      </c>
      <c r="T411" s="254" t="s">
        <v>388</v>
      </c>
      <c r="V411" s="254" t="s">
        <v>388</v>
      </c>
      <c r="W411" s="254" t="s">
        <v>388</v>
      </c>
      <c r="X411" s="254" t="s">
        <v>388</v>
      </c>
      <c r="Y411" s="254" t="s">
        <v>388</v>
      </c>
      <c r="Z411" s="254" t="s">
        <v>388</v>
      </c>
      <c r="AA411" s="254" t="s">
        <v>388</v>
      </c>
    </row>
    <row r="412" s="254" customFormat="true" ht="11.25" hidden="false" customHeight="false" outlineLevel="0" collapsed="false">
      <c r="A412" s="254" t="s">
        <v>1805</v>
      </c>
      <c r="B412" s="254" t="n">
        <v>1745</v>
      </c>
      <c r="C412" s="254" t="n">
        <v>230</v>
      </c>
      <c r="D412" s="254" t="n">
        <v>78</v>
      </c>
      <c r="E412" s="254" t="n">
        <v>32</v>
      </c>
      <c r="F412" s="254" t="n">
        <v>327</v>
      </c>
      <c r="G412" s="254" t="n">
        <v>12</v>
      </c>
      <c r="H412" s="254" t="n">
        <v>429</v>
      </c>
      <c r="I412" s="254" t="n">
        <v>150</v>
      </c>
      <c r="J412" s="254" t="n">
        <v>55</v>
      </c>
      <c r="K412" s="254" t="n">
        <v>199</v>
      </c>
      <c r="L412" s="254" t="n">
        <v>233</v>
      </c>
      <c r="M412" s="254" t="s">
        <v>388</v>
      </c>
      <c r="N412" s="254" t="s">
        <v>388</v>
      </c>
      <c r="O412" s="254" t="s">
        <v>388</v>
      </c>
      <c r="P412" s="254" t="s">
        <v>388</v>
      </c>
      <c r="Q412" s="254" t="s">
        <v>388</v>
      </c>
      <c r="R412" s="254" t="s">
        <v>388</v>
      </c>
      <c r="S412" s="254" t="s">
        <v>388</v>
      </c>
      <c r="T412" s="254" t="s">
        <v>388</v>
      </c>
      <c r="V412" s="254" t="s">
        <v>388</v>
      </c>
      <c r="W412" s="254" t="s">
        <v>388</v>
      </c>
      <c r="X412" s="254" t="s">
        <v>388</v>
      </c>
      <c r="Y412" s="254" t="s">
        <v>388</v>
      </c>
      <c r="Z412" s="254" t="s">
        <v>388</v>
      </c>
      <c r="AA412" s="254" t="s">
        <v>388</v>
      </c>
    </row>
    <row r="413" s="254" customFormat="true" ht="11.25" hidden="false" customHeight="false" outlineLevel="0" collapsed="false">
      <c r="A413" s="254" t="s">
        <v>1806</v>
      </c>
      <c r="B413" s="254" t="n">
        <v>1201</v>
      </c>
      <c r="C413" s="254" t="n">
        <v>161</v>
      </c>
      <c r="D413" s="254" t="n">
        <v>44</v>
      </c>
      <c r="E413" s="254" t="n">
        <v>45</v>
      </c>
      <c r="F413" s="254" t="n">
        <v>205</v>
      </c>
      <c r="G413" s="254" t="n">
        <v>10</v>
      </c>
      <c r="H413" s="254" t="n">
        <v>262</v>
      </c>
      <c r="I413" s="254" t="n">
        <v>93</v>
      </c>
      <c r="J413" s="254" t="n">
        <v>38</v>
      </c>
      <c r="K413" s="254" t="n">
        <v>138</v>
      </c>
      <c r="L413" s="254" t="n">
        <v>129</v>
      </c>
      <c r="M413" s="254" t="s">
        <v>388</v>
      </c>
      <c r="N413" s="254" t="n">
        <v>76</v>
      </c>
      <c r="O413" s="254" t="s">
        <v>388</v>
      </c>
      <c r="P413" s="254" t="s">
        <v>388</v>
      </c>
      <c r="Q413" s="254" t="s">
        <v>388</v>
      </c>
      <c r="R413" s="254" t="s">
        <v>388</v>
      </c>
      <c r="S413" s="254" t="s">
        <v>388</v>
      </c>
      <c r="T413" s="254" t="s">
        <v>388</v>
      </c>
      <c r="V413" s="254" t="s">
        <v>388</v>
      </c>
      <c r="W413" s="254" t="s">
        <v>388</v>
      </c>
      <c r="X413" s="254" t="s">
        <v>388</v>
      </c>
      <c r="Y413" s="254" t="s">
        <v>388</v>
      </c>
      <c r="Z413" s="254" t="s">
        <v>388</v>
      </c>
      <c r="AA413" s="254" t="s">
        <v>388</v>
      </c>
    </row>
    <row r="414" s="254" customFormat="true" ht="11.25" hidden="false" customHeight="false" outlineLevel="0" collapsed="false">
      <c r="A414" s="254" t="s">
        <v>1807</v>
      </c>
      <c r="B414" s="254" t="n">
        <v>1200</v>
      </c>
      <c r="C414" s="254" t="n">
        <v>161</v>
      </c>
      <c r="D414" s="254" t="n">
        <v>44</v>
      </c>
      <c r="E414" s="254" t="n">
        <v>45</v>
      </c>
      <c r="F414" s="254" t="n">
        <v>205</v>
      </c>
      <c r="G414" s="254" t="n">
        <v>10</v>
      </c>
      <c r="H414" s="254" t="n">
        <v>262</v>
      </c>
      <c r="I414" s="254" t="n">
        <v>93</v>
      </c>
      <c r="J414" s="254" t="n">
        <v>38</v>
      </c>
      <c r="K414" s="254" t="n">
        <v>137</v>
      </c>
      <c r="L414" s="254" t="n">
        <v>129</v>
      </c>
      <c r="M414" s="254" t="s">
        <v>388</v>
      </c>
      <c r="N414" s="254" t="n">
        <v>76</v>
      </c>
      <c r="O414" s="254" t="s">
        <v>388</v>
      </c>
      <c r="P414" s="254" t="s">
        <v>388</v>
      </c>
      <c r="Q414" s="254" t="s">
        <v>388</v>
      </c>
      <c r="R414" s="254" t="s">
        <v>388</v>
      </c>
      <c r="S414" s="254" t="s">
        <v>388</v>
      </c>
      <c r="T414" s="254" t="s">
        <v>388</v>
      </c>
      <c r="V414" s="254" t="s">
        <v>388</v>
      </c>
      <c r="W414" s="254" t="s">
        <v>388</v>
      </c>
      <c r="X414" s="254" t="s">
        <v>388</v>
      </c>
      <c r="Y414" s="254" t="s">
        <v>388</v>
      </c>
      <c r="Z414" s="254" t="s">
        <v>388</v>
      </c>
      <c r="AA414" s="254" t="s">
        <v>388</v>
      </c>
    </row>
    <row r="415" s="254" customFormat="true" ht="11.25" hidden="false" customHeight="false" outlineLevel="0" collapsed="false">
      <c r="A415" s="254" t="s">
        <v>1476</v>
      </c>
      <c r="B415" s="254" t="n">
        <v>11507</v>
      </c>
      <c r="C415" s="254" t="n">
        <v>529</v>
      </c>
      <c r="D415" s="254" t="n">
        <v>59</v>
      </c>
      <c r="E415" s="254" t="n">
        <v>54</v>
      </c>
      <c r="F415" s="254" t="n">
        <v>939</v>
      </c>
      <c r="G415" s="254" t="n">
        <v>41</v>
      </c>
      <c r="H415" s="254" t="n">
        <v>4151</v>
      </c>
      <c r="I415" s="254" t="n">
        <v>16</v>
      </c>
      <c r="J415" s="254" t="n">
        <v>14</v>
      </c>
      <c r="K415" s="254" t="n">
        <v>5297</v>
      </c>
      <c r="L415" s="254" t="n">
        <v>284</v>
      </c>
      <c r="M415" s="254" t="s">
        <v>388</v>
      </c>
      <c r="N415" s="254" t="s">
        <v>388</v>
      </c>
      <c r="O415" s="254" t="s">
        <v>388</v>
      </c>
      <c r="P415" s="254" t="n">
        <v>20</v>
      </c>
      <c r="Q415" s="254" t="n">
        <v>35</v>
      </c>
      <c r="R415" s="254" t="n">
        <v>33</v>
      </c>
      <c r="S415" s="254" t="s">
        <v>388</v>
      </c>
      <c r="T415" s="254" t="n">
        <v>5</v>
      </c>
      <c r="V415" s="254" t="n">
        <v>10</v>
      </c>
      <c r="W415" s="254" t="n">
        <v>20</v>
      </c>
      <c r="X415" s="254" t="s">
        <v>388</v>
      </c>
      <c r="Y415" s="254" t="s">
        <v>388</v>
      </c>
      <c r="Z415" s="254" t="s">
        <v>388</v>
      </c>
      <c r="AA415" s="254" t="s">
        <v>388</v>
      </c>
    </row>
    <row r="416" s="254" customFormat="true" ht="11.25" hidden="false" customHeight="false" outlineLevel="0" collapsed="false">
      <c r="A416" s="254" t="s">
        <v>1477</v>
      </c>
      <c r="B416" s="254" t="n">
        <v>9067</v>
      </c>
      <c r="C416" s="254" t="n">
        <v>526</v>
      </c>
      <c r="D416" s="254" t="n">
        <v>59</v>
      </c>
      <c r="E416" s="254" t="n">
        <v>54</v>
      </c>
      <c r="F416" s="254" t="n">
        <v>937</v>
      </c>
      <c r="G416" s="254" t="n">
        <v>40</v>
      </c>
      <c r="H416" s="254" t="n">
        <v>4126</v>
      </c>
      <c r="I416" s="254" t="n">
        <v>16</v>
      </c>
      <c r="J416" s="254" t="n">
        <v>14</v>
      </c>
      <c r="K416" s="254" t="n">
        <v>2889</v>
      </c>
      <c r="L416" s="254" t="n">
        <v>283</v>
      </c>
      <c r="M416" s="254" t="s">
        <v>388</v>
      </c>
      <c r="N416" s="254" t="s">
        <v>388</v>
      </c>
      <c r="O416" s="254" t="s">
        <v>388</v>
      </c>
      <c r="P416" s="254" t="n">
        <v>20</v>
      </c>
      <c r="Q416" s="254" t="n">
        <v>35</v>
      </c>
      <c r="R416" s="254" t="n">
        <v>33</v>
      </c>
      <c r="S416" s="254" t="s">
        <v>388</v>
      </c>
      <c r="T416" s="254" t="n">
        <v>5</v>
      </c>
      <c r="V416" s="254" t="n">
        <v>10</v>
      </c>
      <c r="W416" s="254" t="n">
        <v>20</v>
      </c>
      <c r="X416" s="254" t="s">
        <v>388</v>
      </c>
      <c r="Y416" s="254" t="s">
        <v>388</v>
      </c>
      <c r="Z416" s="254" t="s">
        <v>388</v>
      </c>
      <c r="AA416" s="254" t="s">
        <v>388</v>
      </c>
    </row>
    <row r="417" s="254" customFormat="true" ht="11.25" hidden="false" customHeight="false" outlineLevel="0" collapsed="false">
      <c r="A417" s="254" t="s">
        <v>1808</v>
      </c>
      <c r="B417" s="254" t="n">
        <v>1315</v>
      </c>
      <c r="C417" s="254" t="n">
        <v>1</v>
      </c>
      <c r="D417" s="254" t="s">
        <v>388</v>
      </c>
      <c r="E417" s="254" t="s">
        <v>388</v>
      </c>
      <c r="F417" s="254" t="n">
        <v>2</v>
      </c>
      <c r="G417" s="254" t="s">
        <v>388</v>
      </c>
      <c r="H417" s="254" t="n">
        <v>1</v>
      </c>
      <c r="I417" s="254" t="s">
        <v>388</v>
      </c>
      <c r="J417" s="254" t="s">
        <v>388</v>
      </c>
      <c r="K417" s="254" t="n">
        <v>1310</v>
      </c>
      <c r="L417" s="254" t="n">
        <v>1</v>
      </c>
      <c r="M417" s="254" t="s">
        <v>388</v>
      </c>
      <c r="N417" s="254" t="s">
        <v>388</v>
      </c>
      <c r="O417" s="254" t="s">
        <v>388</v>
      </c>
      <c r="P417" s="254" t="s">
        <v>388</v>
      </c>
      <c r="Q417" s="254" t="s">
        <v>388</v>
      </c>
      <c r="R417" s="254" t="s">
        <v>388</v>
      </c>
      <c r="S417" s="254" t="s">
        <v>388</v>
      </c>
      <c r="T417" s="254" t="s">
        <v>388</v>
      </c>
      <c r="V417" s="254" t="s">
        <v>388</v>
      </c>
      <c r="W417" s="254" t="s">
        <v>388</v>
      </c>
      <c r="X417" s="254" t="s">
        <v>388</v>
      </c>
      <c r="Y417" s="254" t="s">
        <v>388</v>
      </c>
      <c r="Z417" s="254" t="s">
        <v>388</v>
      </c>
      <c r="AA417" s="254" t="s">
        <v>388</v>
      </c>
    </row>
    <row r="418" s="254" customFormat="true" ht="11.25" hidden="false" customHeight="false" outlineLevel="0" collapsed="false">
      <c r="A418" s="254" t="s">
        <v>1478</v>
      </c>
      <c r="B418" s="254" t="n">
        <v>21189</v>
      </c>
      <c r="C418" s="254" t="n">
        <v>4252</v>
      </c>
      <c r="D418" s="254" t="n">
        <v>613</v>
      </c>
      <c r="E418" s="254" t="n">
        <v>623</v>
      </c>
      <c r="F418" s="254" t="n">
        <v>4225</v>
      </c>
      <c r="G418" s="254" t="n">
        <v>437</v>
      </c>
      <c r="H418" s="254" t="n">
        <v>6428</v>
      </c>
      <c r="I418" s="254" t="n">
        <v>1130</v>
      </c>
      <c r="J418" s="254" t="n">
        <v>330</v>
      </c>
      <c r="K418" s="254" t="n">
        <v>1478</v>
      </c>
      <c r="L418" s="254" t="n">
        <v>1511</v>
      </c>
      <c r="M418" s="254" t="s">
        <v>388</v>
      </c>
      <c r="N418" s="254" t="s">
        <v>388</v>
      </c>
      <c r="O418" s="254" t="s">
        <v>388</v>
      </c>
      <c r="P418" s="254" t="n">
        <v>40</v>
      </c>
      <c r="Q418" s="254" t="n">
        <v>34</v>
      </c>
      <c r="R418" s="254" t="n">
        <v>56</v>
      </c>
      <c r="S418" s="254" t="s">
        <v>388</v>
      </c>
      <c r="T418" s="254" t="s">
        <v>388</v>
      </c>
      <c r="V418" s="254" t="n">
        <v>19</v>
      </c>
      <c r="W418" s="254" t="n">
        <v>12</v>
      </c>
      <c r="X418" s="254" t="s">
        <v>388</v>
      </c>
      <c r="Y418" s="254" t="s">
        <v>388</v>
      </c>
      <c r="Z418" s="254" t="s">
        <v>388</v>
      </c>
      <c r="AA418" s="254" t="n">
        <v>1</v>
      </c>
    </row>
    <row r="419" s="254" customFormat="true" ht="11.25" hidden="false" customHeight="false" outlineLevel="0" collapsed="false">
      <c r="A419" s="254" t="s">
        <v>1479</v>
      </c>
      <c r="B419" s="254" t="n">
        <v>21189</v>
      </c>
      <c r="C419" s="254" t="n">
        <v>4252</v>
      </c>
      <c r="D419" s="254" t="n">
        <v>613</v>
      </c>
      <c r="E419" s="254" t="n">
        <v>623</v>
      </c>
      <c r="F419" s="254" t="n">
        <v>4225</v>
      </c>
      <c r="G419" s="254" t="n">
        <v>437</v>
      </c>
      <c r="H419" s="254" t="n">
        <v>6428</v>
      </c>
      <c r="I419" s="254" t="n">
        <v>1130</v>
      </c>
      <c r="J419" s="254" t="n">
        <v>330</v>
      </c>
      <c r="K419" s="254" t="n">
        <v>1478</v>
      </c>
      <c r="L419" s="254" t="n">
        <v>1511</v>
      </c>
      <c r="M419" s="254" t="s">
        <v>388</v>
      </c>
      <c r="N419" s="254" t="s">
        <v>388</v>
      </c>
      <c r="O419" s="254" t="s">
        <v>388</v>
      </c>
      <c r="P419" s="254" t="n">
        <v>40</v>
      </c>
      <c r="Q419" s="254" t="n">
        <v>34</v>
      </c>
      <c r="R419" s="254" t="n">
        <v>56</v>
      </c>
      <c r="S419" s="254" t="s">
        <v>388</v>
      </c>
      <c r="T419" s="254" t="s">
        <v>388</v>
      </c>
      <c r="V419" s="254" t="n">
        <v>19</v>
      </c>
      <c r="W419" s="254" t="n">
        <v>12</v>
      </c>
      <c r="X419" s="254" t="s">
        <v>388</v>
      </c>
      <c r="Y419" s="254" t="s">
        <v>388</v>
      </c>
      <c r="Z419" s="254" t="s">
        <v>388</v>
      </c>
      <c r="AA419" s="254" t="n">
        <v>1</v>
      </c>
    </row>
    <row r="420" s="254" customFormat="true" ht="11.25" hidden="false" customHeight="false" outlineLevel="0" collapsed="false">
      <c r="A420" s="254" t="s">
        <v>1480</v>
      </c>
      <c r="B420" s="254" t="n">
        <v>3638</v>
      </c>
      <c r="C420" s="254" t="n">
        <v>377</v>
      </c>
      <c r="D420" s="254" t="n">
        <v>66</v>
      </c>
      <c r="E420" s="254" t="n">
        <v>70</v>
      </c>
      <c r="F420" s="254" t="n">
        <v>29</v>
      </c>
      <c r="G420" s="254" t="n">
        <v>3</v>
      </c>
      <c r="H420" s="254" t="n">
        <v>2398</v>
      </c>
      <c r="I420" s="254" t="n">
        <v>36</v>
      </c>
      <c r="J420" s="254" t="n">
        <v>8</v>
      </c>
      <c r="K420" s="254" t="n">
        <v>275</v>
      </c>
      <c r="L420" s="254" t="n">
        <v>137</v>
      </c>
      <c r="M420" s="254" t="s">
        <v>388</v>
      </c>
      <c r="N420" s="254" t="n">
        <v>169</v>
      </c>
      <c r="O420" s="254" t="s">
        <v>388</v>
      </c>
      <c r="P420" s="254" t="n">
        <v>5</v>
      </c>
      <c r="Q420" s="254" t="n">
        <v>29</v>
      </c>
      <c r="R420" s="254" t="n">
        <v>19</v>
      </c>
      <c r="S420" s="254" t="s">
        <v>388</v>
      </c>
      <c r="T420" s="254" t="s">
        <v>388</v>
      </c>
      <c r="V420" s="254" t="n">
        <v>7</v>
      </c>
      <c r="W420" s="254" t="n">
        <v>10</v>
      </c>
      <c r="X420" s="254" t="s">
        <v>388</v>
      </c>
      <c r="Y420" s="254" t="s">
        <v>388</v>
      </c>
      <c r="Z420" s="254" t="s">
        <v>388</v>
      </c>
      <c r="AA420" s="254" t="s">
        <v>388</v>
      </c>
    </row>
    <row r="421" s="254" customFormat="true" ht="11.25" hidden="false" customHeight="false" outlineLevel="0" collapsed="false">
      <c r="A421" s="254" t="s">
        <v>1481</v>
      </c>
      <c r="B421" s="254" t="n">
        <v>3638</v>
      </c>
      <c r="C421" s="254" t="n">
        <v>377</v>
      </c>
      <c r="D421" s="254" t="n">
        <v>66</v>
      </c>
      <c r="E421" s="254" t="n">
        <v>70</v>
      </c>
      <c r="F421" s="254" t="n">
        <v>29</v>
      </c>
      <c r="G421" s="254" t="n">
        <v>3</v>
      </c>
      <c r="H421" s="254" t="n">
        <v>2398</v>
      </c>
      <c r="I421" s="254" t="n">
        <v>36</v>
      </c>
      <c r="J421" s="254" t="n">
        <v>8</v>
      </c>
      <c r="K421" s="254" t="n">
        <v>275</v>
      </c>
      <c r="L421" s="254" t="n">
        <v>137</v>
      </c>
      <c r="M421" s="254" t="s">
        <v>388</v>
      </c>
      <c r="N421" s="254" t="n">
        <v>169</v>
      </c>
      <c r="O421" s="254" t="s">
        <v>388</v>
      </c>
      <c r="P421" s="254" t="n">
        <v>5</v>
      </c>
      <c r="Q421" s="254" t="n">
        <v>29</v>
      </c>
      <c r="R421" s="254" t="n">
        <v>19</v>
      </c>
      <c r="S421" s="254" t="s">
        <v>388</v>
      </c>
      <c r="T421" s="254" t="s">
        <v>388</v>
      </c>
      <c r="V421" s="254" t="n">
        <v>7</v>
      </c>
      <c r="W421" s="254" t="n">
        <v>10</v>
      </c>
      <c r="X421" s="254" t="s">
        <v>388</v>
      </c>
      <c r="Y421" s="254" t="s">
        <v>388</v>
      </c>
      <c r="Z421" s="254" t="s">
        <v>388</v>
      </c>
      <c r="AA421" s="254" t="s">
        <v>388</v>
      </c>
    </row>
    <row r="422" s="254" customFormat="true" ht="11.25" hidden="false" customHeight="false" outlineLevel="0" collapsed="false">
      <c r="A422" s="254" t="s">
        <v>1809</v>
      </c>
      <c r="B422" s="254" t="n">
        <v>1279</v>
      </c>
      <c r="C422" s="254" t="n">
        <v>169</v>
      </c>
      <c r="D422" s="254" t="n">
        <v>55</v>
      </c>
      <c r="E422" s="254" t="n">
        <v>24</v>
      </c>
      <c r="F422" s="254" t="n">
        <v>240</v>
      </c>
      <c r="G422" s="254" t="n">
        <v>1</v>
      </c>
      <c r="H422" s="254" t="n">
        <v>299</v>
      </c>
      <c r="I422" s="254" t="n">
        <v>92</v>
      </c>
      <c r="J422" s="254" t="n">
        <v>23</v>
      </c>
      <c r="K422" s="254" t="n">
        <v>92</v>
      </c>
      <c r="L422" s="254" t="n">
        <v>187</v>
      </c>
      <c r="M422" s="254" t="s">
        <v>388</v>
      </c>
      <c r="N422" s="254" t="n">
        <v>97</v>
      </c>
      <c r="O422" s="254" t="s">
        <v>388</v>
      </c>
      <c r="P422" s="254" t="s">
        <v>388</v>
      </c>
      <c r="Q422" s="254" t="s">
        <v>388</v>
      </c>
      <c r="R422" s="254" t="s">
        <v>388</v>
      </c>
      <c r="S422" s="254" t="s">
        <v>388</v>
      </c>
      <c r="T422" s="254" t="s">
        <v>388</v>
      </c>
      <c r="V422" s="254" t="s">
        <v>388</v>
      </c>
      <c r="W422" s="254" t="s">
        <v>388</v>
      </c>
      <c r="X422" s="254" t="s">
        <v>388</v>
      </c>
      <c r="Y422" s="254" t="s">
        <v>388</v>
      </c>
      <c r="Z422" s="254" t="s">
        <v>388</v>
      </c>
      <c r="AA422" s="254" t="s">
        <v>388</v>
      </c>
    </row>
    <row r="423" s="254" customFormat="true" ht="11.25" hidden="false" customHeight="false" outlineLevel="0" collapsed="false">
      <c r="A423" s="254" t="s">
        <v>1810</v>
      </c>
      <c r="B423" s="254" t="n">
        <v>1274</v>
      </c>
      <c r="C423" s="254" t="n">
        <v>169</v>
      </c>
      <c r="D423" s="254" t="n">
        <v>55</v>
      </c>
      <c r="E423" s="254" t="n">
        <v>24</v>
      </c>
      <c r="F423" s="254" t="n">
        <v>240</v>
      </c>
      <c r="G423" s="254" t="n">
        <v>1</v>
      </c>
      <c r="H423" s="254" t="n">
        <v>299</v>
      </c>
      <c r="I423" s="254" t="n">
        <v>87</v>
      </c>
      <c r="J423" s="254" t="n">
        <v>23</v>
      </c>
      <c r="K423" s="254" t="n">
        <v>92</v>
      </c>
      <c r="L423" s="254" t="n">
        <v>187</v>
      </c>
      <c r="M423" s="254" t="s">
        <v>388</v>
      </c>
      <c r="N423" s="254" t="n">
        <v>97</v>
      </c>
      <c r="O423" s="254" t="s">
        <v>388</v>
      </c>
      <c r="P423" s="254" t="s">
        <v>388</v>
      </c>
      <c r="Q423" s="254" t="s">
        <v>388</v>
      </c>
      <c r="R423" s="254" t="s">
        <v>388</v>
      </c>
      <c r="S423" s="254" t="s">
        <v>388</v>
      </c>
      <c r="T423" s="254" t="s">
        <v>388</v>
      </c>
      <c r="V423" s="254" t="s">
        <v>388</v>
      </c>
      <c r="W423" s="254" t="s">
        <v>388</v>
      </c>
      <c r="X423" s="254" t="s">
        <v>388</v>
      </c>
      <c r="Y423" s="254" t="s">
        <v>388</v>
      </c>
      <c r="Z423" s="254" t="s">
        <v>388</v>
      </c>
      <c r="AA423" s="254" t="s">
        <v>388</v>
      </c>
    </row>
    <row r="424" s="254" customFormat="true" ht="11.25" hidden="false" customHeight="false" outlineLevel="0" collapsed="false">
      <c r="A424" s="254" t="s">
        <v>1811</v>
      </c>
      <c r="B424" s="254" t="n">
        <v>1771</v>
      </c>
      <c r="C424" s="254" t="n">
        <v>118</v>
      </c>
      <c r="D424" s="254" t="n">
        <v>37</v>
      </c>
      <c r="E424" s="254" t="n">
        <v>17</v>
      </c>
      <c r="F424" s="254" t="n">
        <v>249</v>
      </c>
      <c r="G424" s="254" t="n">
        <v>3</v>
      </c>
      <c r="H424" s="254" t="n">
        <v>690</v>
      </c>
      <c r="I424" s="254" t="n">
        <v>162</v>
      </c>
      <c r="J424" s="254" t="n">
        <v>34</v>
      </c>
      <c r="K424" s="254" t="n">
        <v>224</v>
      </c>
      <c r="L424" s="254" t="n">
        <v>237</v>
      </c>
      <c r="M424" s="254" t="s">
        <v>388</v>
      </c>
      <c r="N424" s="254" t="s">
        <v>388</v>
      </c>
      <c r="O424" s="254" t="s">
        <v>388</v>
      </c>
      <c r="P424" s="254" t="s">
        <v>388</v>
      </c>
      <c r="Q424" s="254" t="s">
        <v>388</v>
      </c>
      <c r="R424" s="254" t="s">
        <v>388</v>
      </c>
      <c r="S424" s="254" t="s">
        <v>388</v>
      </c>
      <c r="T424" s="254" t="s">
        <v>388</v>
      </c>
      <c r="V424" s="254" t="s">
        <v>388</v>
      </c>
      <c r="W424" s="254" t="s">
        <v>388</v>
      </c>
      <c r="X424" s="254" t="s">
        <v>388</v>
      </c>
      <c r="Y424" s="254" t="s">
        <v>388</v>
      </c>
      <c r="Z424" s="254" t="s">
        <v>388</v>
      </c>
      <c r="AA424" s="254" t="s">
        <v>388</v>
      </c>
    </row>
    <row r="425" s="254" customFormat="true" ht="11.25" hidden="false" customHeight="false" outlineLevel="0" collapsed="false">
      <c r="A425" s="254" t="s">
        <v>1812</v>
      </c>
      <c r="B425" s="254" t="n">
        <v>1771</v>
      </c>
      <c r="C425" s="254" t="n">
        <v>118</v>
      </c>
      <c r="D425" s="254" t="n">
        <v>37</v>
      </c>
      <c r="E425" s="254" t="n">
        <v>17</v>
      </c>
      <c r="F425" s="254" t="n">
        <v>249</v>
      </c>
      <c r="G425" s="254" t="n">
        <v>3</v>
      </c>
      <c r="H425" s="254" t="n">
        <v>690</v>
      </c>
      <c r="I425" s="254" t="n">
        <v>162</v>
      </c>
      <c r="J425" s="254" t="n">
        <v>34</v>
      </c>
      <c r="K425" s="254" t="n">
        <v>224</v>
      </c>
      <c r="L425" s="254" t="n">
        <v>237</v>
      </c>
      <c r="M425" s="254" t="s">
        <v>388</v>
      </c>
      <c r="N425" s="254" t="s">
        <v>388</v>
      </c>
      <c r="O425" s="254" t="s">
        <v>388</v>
      </c>
      <c r="P425" s="254" t="s">
        <v>388</v>
      </c>
      <c r="Q425" s="254" t="s">
        <v>388</v>
      </c>
      <c r="R425" s="254" t="s">
        <v>388</v>
      </c>
      <c r="S425" s="254" t="s">
        <v>388</v>
      </c>
      <c r="T425" s="254" t="s">
        <v>388</v>
      </c>
      <c r="V425" s="254" t="s">
        <v>388</v>
      </c>
      <c r="W425" s="254" t="s">
        <v>388</v>
      </c>
      <c r="X425" s="254" t="s">
        <v>388</v>
      </c>
      <c r="Y425" s="254" t="s">
        <v>388</v>
      </c>
      <c r="Z425" s="254" t="s">
        <v>388</v>
      </c>
      <c r="AA425" s="254" t="s">
        <v>388</v>
      </c>
    </row>
    <row r="426" s="254" customFormat="true" ht="11.25" hidden="false" customHeight="false" outlineLevel="0" collapsed="false">
      <c r="A426" s="254" t="s">
        <v>1482</v>
      </c>
      <c r="B426" s="254" t="n">
        <v>24681</v>
      </c>
      <c r="C426" s="254" t="n">
        <v>2294</v>
      </c>
      <c r="D426" s="254" t="n">
        <v>826</v>
      </c>
      <c r="E426" s="254" t="n">
        <v>694</v>
      </c>
      <c r="F426" s="254" t="n">
        <v>3326</v>
      </c>
      <c r="G426" s="254" t="n">
        <v>450</v>
      </c>
      <c r="H426" s="254" t="n">
        <v>10430</v>
      </c>
      <c r="I426" s="254" t="n">
        <v>1232</v>
      </c>
      <c r="J426" s="254" t="n">
        <v>550</v>
      </c>
      <c r="K426" s="254" t="n">
        <v>2729</v>
      </c>
      <c r="L426" s="254" t="n">
        <v>1614</v>
      </c>
      <c r="M426" s="254" t="s">
        <v>388</v>
      </c>
      <c r="N426" s="254" t="s">
        <v>388</v>
      </c>
      <c r="O426" s="254" t="s">
        <v>388</v>
      </c>
      <c r="P426" s="254" t="n">
        <v>113</v>
      </c>
      <c r="Q426" s="254" t="n">
        <v>73</v>
      </c>
      <c r="R426" s="254" t="n">
        <v>63</v>
      </c>
      <c r="S426" s="254" t="s">
        <v>388</v>
      </c>
      <c r="T426" s="254" t="s">
        <v>388</v>
      </c>
      <c r="V426" s="254" t="n">
        <v>52</v>
      </c>
      <c r="W426" s="254" t="n">
        <v>203</v>
      </c>
      <c r="X426" s="254" t="s">
        <v>388</v>
      </c>
      <c r="Y426" s="254" t="s">
        <v>388</v>
      </c>
      <c r="Z426" s="254" t="s">
        <v>388</v>
      </c>
      <c r="AA426" s="254" t="n">
        <v>32</v>
      </c>
    </row>
    <row r="427" s="254" customFormat="true" ht="11.25" hidden="false" customHeight="false" outlineLevel="0" collapsed="false">
      <c r="A427" s="254" t="s">
        <v>1483</v>
      </c>
      <c r="B427" s="254" t="n">
        <v>17296</v>
      </c>
      <c r="C427" s="254" t="n">
        <v>1765</v>
      </c>
      <c r="D427" s="254" t="n">
        <v>595</v>
      </c>
      <c r="E427" s="254" t="n">
        <v>471</v>
      </c>
      <c r="F427" s="254" t="n">
        <v>2679</v>
      </c>
      <c r="G427" s="254" t="n">
        <v>320</v>
      </c>
      <c r="H427" s="254" t="n">
        <v>6727</v>
      </c>
      <c r="I427" s="254" t="n">
        <v>879</v>
      </c>
      <c r="J427" s="254" t="n">
        <v>383</v>
      </c>
      <c r="K427" s="254" t="n">
        <v>2005</v>
      </c>
      <c r="L427" s="254" t="n">
        <v>1095</v>
      </c>
      <c r="M427" s="254" t="s">
        <v>388</v>
      </c>
      <c r="N427" s="254" t="s">
        <v>388</v>
      </c>
      <c r="O427" s="254" t="s">
        <v>388</v>
      </c>
      <c r="P427" s="254" t="n">
        <v>56</v>
      </c>
      <c r="Q427" s="254" t="n">
        <v>39</v>
      </c>
      <c r="R427" s="254" t="n">
        <v>31</v>
      </c>
      <c r="S427" s="254" t="s">
        <v>388</v>
      </c>
      <c r="T427" s="254" t="s">
        <v>388</v>
      </c>
      <c r="V427" s="254" t="n">
        <v>50</v>
      </c>
      <c r="W427" s="254" t="n">
        <v>184</v>
      </c>
      <c r="X427" s="254" t="s">
        <v>388</v>
      </c>
      <c r="Y427" s="254" t="s">
        <v>388</v>
      </c>
      <c r="Z427" s="254" t="s">
        <v>388</v>
      </c>
      <c r="AA427" s="254" t="n">
        <v>17</v>
      </c>
    </row>
    <row r="428" s="254" customFormat="true" ht="11.25" hidden="false" customHeight="false" outlineLevel="0" collapsed="false">
      <c r="A428" s="254" t="s">
        <v>1484</v>
      </c>
      <c r="B428" s="254" t="n">
        <v>2231</v>
      </c>
      <c r="C428" s="254" t="n">
        <v>247</v>
      </c>
      <c r="D428" s="254" t="n">
        <v>82</v>
      </c>
      <c r="E428" s="254" t="n">
        <v>108</v>
      </c>
      <c r="F428" s="254" t="n">
        <v>380</v>
      </c>
      <c r="G428" s="254" t="n">
        <v>18</v>
      </c>
      <c r="H428" s="254" t="n">
        <v>803</v>
      </c>
      <c r="I428" s="254" t="n">
        <v>87</v>
      </c>
      <c r="J428" s="254" t="n">
        <v>33</v>
      </c>
      <c r="K428" s="254" t="n">
        <v>220</v>
      </c>
      <c r="L428" s="254" t="n">
        <v>197</v>
      </c>
      <c r="M428" s="254" t="s">
        <v>388</v>
      </c>
      <c r="N428" s="254" t="s">
        <v>388</v>
      </c>
      <c r="O428" s="254" t="s">
        <v>388</v>
      </c>
      <c r="P428" s="254" t="n">
        <v>28</v>
      </c>
      <c r="Q428" s="254" t="n">
        <v>8</v>
      </c>
      <c r="R428" s="254" t="n">
        <v>7</v>
      </c>
      <c r="S428" s="254" t="s">
        <v>388</v>
      </c>
      <c r="T428" s="254" t="s">
        <v>388</v>
      </c>
      <c r="V428" s="254" t="s">
        <v>388</v>
      </c>
      <c r="W428" s="254" t="n">
        <v>9</v>
      </c>
      <c r="X428" s="254" t="s">
        <v>388</v>
      </c>
      <c r="Y428" s="254" t="s">
        <v>388</v>
      </c>
      <c r="Z428" s="254" t="s">
        <v>388</v>
      </c>
      <c r="AA428" s="254" t="n">
        <v>4</v>
      </c>
    </row>
    <row r="429" s="254" customFormat="true" ht="11.25" hidden="false" customHeight="false" outlineLevel="0" collapsed="false">
      <c r="A429" s="254" t="s">
        <v>1485</v>
      </c>
      <c r="B429" s="254" t="n">
        <v>4943</v>
      </c>
      <c r="C429" s="254" t="n">
        <v>236</v>
      </c>
      <c r="D429" s="254" t="n">
        <v>136</v>
      </c>
      <c r="E429" s="254" t="n">
        <v>104</v>
      </c>
      <c r="F429" s="254" t="n">
        <v>243</v>
      </c>
      <c r="G429" s="254" t="n">
        <v>99</v>
      </c>
      <c r="H429" s="254" t="n">
        <v>2854</v>
      </c>
      <c r="I429" s="254" t="n">
        <v>256</v>
      </c>
      <c r="J429" s="254" t="n">
        <v>128</v>
      </c>
      <c r="K429" s="254" t="n">
        <v>479</v>
      </c>
      <c r="L429" s="254" t="n">
        <v>305</v>
      </c>
      <c r="M429" s="254" t="s">
        <v>388</v>
      </c>
      <c r="N429" s="254" t="s">
        <v>388</v>
      </c>
      <c r="O429" s="254" t="s">
        <v>388</v>
      </c>
      <c r="P429" s="254" t="n">
        <v>29</v>
      </c>
      <c r="Q429" s="254" t="n">
        <v>26</v>
      </c>
      <c r="R429" s="254" t="n">
        <v>25</v>
      </c>
      <c r="S429" s="254" t="s">
        <v>388</v>
      </c>
      <c r="T429" s="254" t="s">
        <v>388</v>
      </c>
      <c r="V429" s="254" t="n">
        <v>2</v>
      </c>
      <c r="W429" s="254" t="n">
        <v>10</v>
      </c>
      <c r="X429" s="254" t="s">
        <v>388</v>
      </c>
      <c r="Y429" s="254" t="s">
        <v>388</v>
      </c>
      <c r="Z429" s="254" t="s">
        <v>388</v>
      </c>
      <c r="AA429" s="254" t="n">
        <v>11</v>
      </c>
    </row>
    <row r="430" s="254" customFormat="true" ht="11.25" hidden="false" customHeight="false" outlineLevel="0" collapsed="false">
      <c r="A430" s="254" t="s">
        <v>1486</v>
      </c>
      <c r="B430" s="254" t="n">
        <v>8033</v>
      </c>
      <c r="C430" s="254" t="n">
        <v>595</v>
      </c>
      <c r="D430" s="254" t="n">
        <v>149</v>
      </c>
      <c r="E430" s="254" t="n">
        <v>223</v>
      </c>
      <c r="F430" s="254" t="n">
        <v>692</v>
      </c>
      <c r="G430" s="254" t="n">
        <v>22</v>
      </c>
      <c r="H430" s="254" t="n">
        <v>4184</v>
      </c>
      <c r="I430" s="254" t="n">
        <v>314</v>
      </c>
      <c r="J430" s="254" t="n">
        <v>90</v>
      </c>
      <c r="K430" s="254" t="n">
        <v>1067</v>
      </c>
      <c r="L430" s="254" t="n">
        <v>524</v>
      </c>
      <c r="M430" s="254" t="s">
        <v>388</v>
      </c>
      <c r="N430" s="254" t="n">
        <v>80</v>
      </c>
      <c r="O430" s="254" t="s">
        <v>388</v>
      </c>
      <c r="P430" s="254" t="n">
        <v>19</v>
      </c>
      <c r="Q430" s="254" t="n">
        <v>19</v>
      </c>
      <c r="R430" s="254" t="n">
        <v>33</v>
      </c>
      <c r="S430" s="254" t="s">
        <v>388</v>
      </c>
      <c r="T430" s="254" t="s">
        <v>388</v>
      </c>
      <c r="V430" s="254" t="n">
        <v>15</v>
      </c>
      <c r="W430" s="254" t="n">
        <v>7</v>
      </c>
      <c r="X430" s="254" t="s">
        <v>388</v>
      </c>
      <c r="Y430" s="254" t="s">
        <v>388</v>
      </c>
      <c r="Z430" s="254" t="s">
        <v>388</v>
      </c>
      <c r="AA430" s="254" t="s">
        <v>388</v>
      </c>
    </row>
    <row r="431" s="254" customFormat="true" ht="11.25" hidden="false" customHeight="false" outlineLevel="0" collapsed="false">
      <c r="A431" s="254" t="s">
        <v>1487</v>
      </c>
      <c r="B431" s="254" t="n">
        <v>8030</v>
      </c>
      <c r="C431" s="254" t="n">
        <v>595</v>
      </c>
      <c r="D431" s="254" t="n">
        <v>149</v>
      </c>
      <c r="E431" s="254" t="n">
        <v>223</v>
      </c>
      <c r="F431" s="254" t="n">
        <v>692</v>
      </c>
      <c r="G431" s="254" t="n">
        <v>22</v>
      </c>
      <c r="H431" s="254" t="n">
        <v>4181</v>
      </c>
      <c r="I431" s="254" t="n">
        <v>314</v>
      </c>
      <c r="J431" s="254" t="n">
        <v>90</v>
      </c>
      <c r="K431" s="254" t="n">
        <v>1067</v>
      </c>
      <c r="L431" s="254" t="n">
        <v>524</v>
      </c>
      <c r="M431" s="254" t="s">
        <v>388</v>
      </c>
      <c r="N431" s="254" t="n">
        <v>80</v>
      </c>
      <c r="O431" s="254" t="s">
        <v>388</v>
      </c>
      <c r="P431" s="254" t="n">
        <v>19</v>
      </c>
      <c r="Q431" s="254" t="n">
        <v>19</v>
      </c>
      <c r="R431" s="254" t="n">
        <v>33</v>
      </c>
      <c r="S431" s="254" t="s">
        <v>388</v>
      </c>
      <c r="T431" s="254" t="s">
        <v>388</v>
      </c>
      <c r="V431" s="254" t="n">
        <v>15</v>
      </c>
      <c r="W431" s="254" t="n">
        <v>7</v>
      </c>
      <c r="X431" s="254" t="s">
        <v>388</v>
      </c>
      <c r="Y431" s="254" t="s">
        <v>388</v>
      </c>
      <c r="Z431" s="254" t="s">
        <v>388</v>
      </c>
      <c r="AA431" s="254" t="s">
        <v>388</v>
      </c>
    </row>
    <row r="432" s="254" customFormat="true" ht="11.25" hidden="false" customHeight="false" outlineLevel="0" collapsed="false">
      <c r="A432" s="254" t="s">
        <v>1813</v>
      </c>
      <c r="B432" s="254" t="n">
        <v>2005</v>
      </c>
      <c r="C432" s="254" t="n">
        <v>378</v>
      </c>
      <c r="D432" s="254" t="n">
        <v>90</v>
      </c>
      <c r="E432" s="254" t="n">
        <v>85</v>
      </c>
      <c r="F432" s="254" t="n">
        <v>377</v>
      </c>
      <c r="G432" s="254" t="n">
        <v>1</v>
      </c>
      <c r="H432" s="254" t="n">
        <v>378</v>
      </c>
      <c r="I432" s="254" t="n">
        <v>125</v>
      </c>
      <c r="J432" s="254" t="n">
        <v>82</v>
      </c>
      <c r="K432" s="254" t="n">
        <v>369</v>
      </c>
      <c r="L432" s="254" t="n">
        <v>120</v>
      </c>
      <c r="M432" s="254" t="s">
        <v>388</v>
      </c>
      <c r="N432" s="254" t="s">
        <v>388</v>
      </c>
      <c r="O432" s="254" t="s">
        <v>388</v>
      </c>
      <c r="P432" s="254" t="s">
        <v>388</v>
      </c>
      <c r="Q432" s="254" t="s">
        <v>388</v>
      </c>
      <c r="R432" s="254" t="s">
        <v>388</v>
      </c>
      <c r="S432" s="254" t="s">
        <v>388</v>
      </c>
      <c r="T432" s="254" t="s">
        <v>388</v>
      </c>
      <c r="V432" s="254" t="s">
        <v>388</v>
      </c>
      <c r="W432" s="254" t="s">
        <v>388</v>
      </c>
      <c r="X432" s="254" t="s">
        <v>388</v>
      </c>
      <c r="Y432" s="254" t="s">
        <v>388</v>
      </c>
      <c r="Z432" s="254" t="s">
        <v>388</v>
      </c>
      <c r="AA432" s="254" t="s">
        <v>388</v>
      </c>
    </row>
    <row r="433" s="254" customFormat="true" ht="11.25" hidden="false" customHeight="false" outlineLevel="0" collapsed="false">
      <c r="A433" s="254" t="s">
        <v>1814</v>
      </c>
      <c r="B433" s="254" t="n">
        <v>2005</v>
      </c>
      <c r="C433" s="254" t="n">
        <v>378</v>
      </c>
      <c r="D433" s="254" t="n">
        <v>90</v>
      </c>
      <c r="E433" s="254" t="n">
        <v>85</v>
      </c>
      <c r="F433" s="254" t="n">
        <v>377</v>
      </c>
      <c r="G433" s="254" t="n">
        <v>1</v>
      </c>
      <c r="H433" s="254" t="n">
        <v>378</v>
      </c>
      <c r="I433" s="254" t="n">
        <v>125</v>
      </c>
      <c r="J433" s="254" t="n">
        <v>82</v>
      </c>
      <c r="K433" s="254" t="n">
        <v>369</v>
      </c>
      <c r="L433" s="254" t="n">
        <v>120</v>
      </c>
      <c r="M433" s="254" t="s">
        <v>388</v>
      </c>
      <c r="N433" s="254" t="s">
        <v>388</v>
      </c>
      <c r="O433" s="254" t="s">
        <v>388</v>
      </c>
      <c r="P433" s="254" t="s">
        <v>388</v>
      </c>
      <c r="Q433" s="254" t="s">
        <v>388</v>
      </c>
      <c r="R433" s="254" t="s">
        <v>388</v>
      </c>
      <c r="S433" s="254" t="s">
        <v>388</v>
      </c>
      <c r="T433" s="254" t="s">
        <v>388</v>
      </c>
      <c r="V433" s="254" t="s">
        <v>388</v>
      </c>
      <c r="W433" s="254" t="s">
        <v>388</v>
      </c>
      <c r="X433" s="254" t="s">
        <v>388</v>
      </c>
      <c r="Y433" s="254" t="s">
        <v>388</v>
      </c>
      <c r="Z433" s="254" t="s">
        <v>388</v>
      </c>
      <c r="AA433" s="254" t="s">
        <v>388</v>
      </c>
    </row>
    <row r="434" s="254" customFormat="true" ht="11.25" hidden="false" customHeight="false" outlineLevel="0" collapsed="false">
      <c r="A434" s="254" t="s">
        <v>1815</v>
      </c>
      <c r="B434" s="254" t="n">
        <v>1027</v>
      </c>
      <c r="C434" s="254" t="n">
        <v>159</v>
      </c>
      <c r="D434" s="254" t="n">
        <v>9</v>
      </c>
      <c r="E434" s="254" t="n">
        <v>82</v>
      </c>
      <c r="F434" s="254" t="n">
        <v>38</v>
      </c>
      <c r="G434" s="254" t="s">
        <v>388</v>
      </c>
      <c r="H434" s="254" t="n">
        <v>650</v>
      </c>
      <c r="I434" s="254" t="n">
        <v>22</v>
      </c>
      <c r="J434" s="254" t="n">
        <v>6</v>
      </c>
      <c r="K434" s="254" t="n">
        <v>29</v>
      </c>
      <c r="L434" s="254" t="n">
        <v>32</v>
      </c>
      <c r="M434" s="254" t="s">
        <v>388</v>
      </c>
      <c r="N434" s="254" t="s">
        <v>388</v>
      </c>
      <c r="O434" s="254" t="s">
        <v>388</v>
      </c>
      <c r="P434" s="254" t="s">
        <v>388</v>
      </c>
      <c r="Q434" s="254" t="s">
        <v>388</v>
      </c>
      <c r="R434" s="254" t="s">
        <v>388</v>
      </c>
      <c r="S434" s="254" t="s">
        <v>388</v>
      </c>
      <c r="T434" s="254" t="s">
        <v>388</v>
      </c>
      <c r="V434" s="254" t="s">
        <v>388</v>
      </c>
      <c r="W434" s="254" t="s">
        <v>388</v>
      </c>
      <c r="X434" s="254" t="s">
        <v>388</v>
      </c>
      <c r="Y434" s="254" t="s">
        <v>388</v>
      </c>
      <c r="Z434" s="254" t="s">
        <v>388</v>
      </c>
      <c r="AA434" s="254" t="s">
        <v>388</v>
      </c>
    </row>
    <row r="435" s="254" customFormat="true" ht="11.25" hidden="false" customHeight="false" outlineLevel="0" collapsed="false">
      <c r="A435" s="254" t="s">
        <v>1816</v>
      </c>
      <c r="B435" s="254" t="n">
        <v>1027</v>
      </c>
      <c r="C435" s="254" t="n">
        <v>159</v>
      </c>
      <c r="D435" s="254" t="n">
        <v>9</v>
      </c>
      <c r="E435" s="254" t="n">
        <v>82</v>
      </c>
      <c r="F435" s="254" t="n">
        <v>38</v>
      </c>
      <c r="G435" s="254" t="s">
        <v>388</v>
      </c>
      <c r="H435" s="254" t="n">
        <v>650</v>
      </c>
      <c r="I435" s="254" t="n">
        <v>22</v>
      </c>
      <c r="J435" s="254" t="n">
        <v>6</v>
      </c>
      <c r="K435" s="254" t="n">
        <v>29</v>
      </c>
      <c r="L435" s="254" t="n">
        <v>32</v>
      </c>
      <c r="M435" s="254" t="s">
        <v>388</v>
      </c>
      <c r="N435" s="254" t="s">
        <v>388</v>
      </c>
      <c r="O435" s="254" t="s">
        <v>388</v>
      </c>
      <c r="P435" s="254" t="s">
        <v>388</v>
      </c>
      <c r="Q435" s="254" t="s">
        <v>388</v>
      </c>
      <c r="R435" s="254" t="s">
        <v>388</v>
      </c>
      <c r="S435" s="254" t="s">
        <v>388</v>
      </c>
      <c r="T435" s="254" t="s">
        <v>388</v>
      </c>
      <c r="V435" s="254" t="s">
        <v>388</v>
      </c>
      <c r="W435" s="254" t="s">
        <v>388</v>
      </c>
      <c r="X435" s="254" t="s">
        <v>388</v>
      </c>
      <c r="Y435" s="254" t="s">
        <v>388</v>
      </c>
      <c r="Z435" s="254" t="s">
        <v>388</v>
      </c>
      <c r="AA435" s="254" t="s">
        <v>388</v>
      </c>
    </row>
    <row r="436" s="254" customFormat="true" ht="11.25" hidden="false" customHeight="false" outlineLevel="0" collapsed="false">
      <c r="A436" s="254" t="s">
        <v>1488</v>
      </c>
      <c r="B436" s="254" t="n">
        <v>7034</v>
      </c>
      <c r="C436" s="254" t="n">
        <v>78</v>
      </c>
      <c r="D436" s="254" t="n">
        <v>32</v>
      </c>
      <c r="E436" s="254" t="n">
        <v>19</v>
      </c>
      <c r="F436" s="254" t="n">
        <v>69</v>
      </c>
      <c r="G436" s="254" t="n">
        <v>9</v>
      </c>
      <c r="H436" s="254" t="n">
        <v>6388</v>
      </c>
      <c r="I436" s="254" t="n">
        <v>122</v>
      </c>
      <c r="J436" s="254" t="n">
        <v>31</v>
      </c>
      <c r="K436" s="254" t="n">
        <v>187</v>
      </c>
      <c r="L436" s="254" t="n">
        <v>47</v>
      </c>
      <c r="M436" s="254" t="s">
        <v>388</v>
      </c>
      <c r="N436" s="254" t="s">
        <v>388</v>
      </c>
      <c r="O436" s="254" t="s">
        <v>388</v>
      </c>
      <c r="P436" s="254" t="n">
        <v>2</v>
      </c>
      <c r="Q436" s="254" t="n">
        <v>11</v>
      </c>
      <c r="R436" s="254" t="n">
        <v>2</v>
      </c>
      <c r="S436" s="254" t="s">
        <v>388</v>
      </c>
      <c r="T436" s="254" t="s">
        <v>388</v>
      </c>
      <c r="V436" s="254" t="n">
        <v>15</v>
      </c>
      <c r="W436" s="254" t="n">
        <v>15</v>
      </c>
      <c r="X436" s="254" t="s">
        <v>388</v>
      </c>
      <c r="Y436" s="254" t="s">
        <v>388</v>
      </c>
      <c r="Z436" s="254" t="s">
        <v>388</v>
      </c>
      <c r="AA436" s="254" t="n">
        <v>7</v>
      </c>
    </row>
    <row r="437" s="254" customFormat="true" ht="11.25" hidden="false" customHeight="false" outlineLevel="0" collapsed="false">
      <c r="A437" s="254" t="s">
        <v>1489</v>
      </c>
      <c r="B437" s="254" t="n">
        <v>7034</v>
      </c>
      <c r="C437" s="254" t="n">
        <v>78</v>
      </c>
      <c r="D437" s="254" t="n">
        <v>32</v>
      </c>
      <c r="E437" s="254" t="n">
        <v>19</v>
      </c>
      <c r="F437" s="254" t="n">
        <v>69</v>
      </c>
      <c r="G437" s="254" t="n">
        <v>9</v>
      </c>
      <c r="H437" s="254" t="n">
        <v>6388</v>
      </c>
      <c r="I437" s="254" t="n">
        <v>122</v>
      </c>
      <c r="J437" s="254" t="n">
        <v>31</v>
      </c>
      <c r="K437" s="254" t="n">
        <v>187</v>
      </c>
      <c r="L437" s="254" t="n">
        <v>47</v>
      </c>
      <c r="M437" s="254" t="s">
        <v>388</v>
      </c>
      <c r="N437" s="254" t="s">
        <v>388</v>
      </c>
      <c r="O437" s="254" t="s">
        <v>388</v>
      </c>
      <c r="P437" s="254" t="n">
        <v>2</v>
      </c>
      <c r="Q437" s="254" t="n">
        <v>11</v>
      </c>
      <c r="R437" s="254" t="n">
        <v>2</v>
      </c>
      <c r="S437" s="254" t="s">
        <v>388</v>
      </c>
      <c r="T437" s="254" t="s">
        <v>388</v>
      </c>
      <c r="V437" s="254" t="n">
        <v>15</v>
      </c>
      <c r="W437" s="254" t="n">
        <v>15</v>
      </c>
      <c r="X437" s="254" t="s">
        <v>388</v>
      </c>
      <c r="Y437" s="254" t="s">
        <v>388</v>
      </c>
      <c r="Z437" s="254" t="s">
        <v>388</v>
      </c>
      <c r="AA437" s="254" t="n">
        <v>7</v>
      </c>
    </row>
    <row r="438" s="254" customFormat="true" ht="11.25" hidden="false" customHeight="false" outlineLevel="0" collapsed="false">
      <c r="A438" s="254" t="s">
        <v>1490</v>
      </c>
      <c r="B438" s="254" t="n">
        <v>11854</v>
      </c>
      <c r="C438" s="254" t="n">
        <v>293</v>
      </c>
      <c r="D438" s="254" t="n">
        <v>81</v>
      </c>
      <c r="E438" s="254" t="n">
        <v>58</v>
      </c>
      <c r="F438" s="254" t="n">
        <v>165</v>
      </c>
      <c r="G438" s="254" t="n">
        <v>98</v>
      </c>
      <c r="H438" s="254" t="n">
        <v>9761</v>
      </c>
      <c r="I438" s="254" t="n">
        <v>147</v>
      </c>
      <c r="J438" s="254" t="n">
        <v>59</v>
      </c>
      <c r="K438" s="254" t="n">
        <v>572</v>
      </c>
      <c r="L438" s="254" t="n">
        <v>399</v>
      </c>
      <c r="M438" s="254" t="s">
        <v>388</v>
      </c>
      <c r="N438" s="254" t="s">
        <v>388</v>
      </c>
      <c r="O438" s="254" t="s">
        <v>388</v>
      </c>
      <c r="P438" s="254" t="n">
        <v>18</v>
      </c>
      <c r="Q438" s="254" t="n">
        <v>127</v>
      </c>
      <c r="R438" s="254" t="n">
        <v>40</v>
      </c>
      <c r="S438" s="254" t="s">
        <v>388</v>
      </c>
      <c r="T438" s="254" t="s">
        <v>388</v>
      </c>
      <c r="V438" s="254" t="n">
        <v>10</v>
      </c>
      <c r="W438" s="254" t="n">
        <v>22</v>
      </c>
      <c r="X438" s="254" t="s">
        <v>388</v>
      </c>
      <c r="Y438" s="254" t="s">
        <v>388</v>
      </c>
      <c r="Z438" s="254" t="s">
        <v>388</v>
      </c>
      <c r="AA438" s="254" t="n">
        <v>4</v>
      </c>
    </row>
    <row r="439" s="254" customFormat="true" ht="11.25" hidden="false" customHeight="false" outlineLevel="0" collapsed="false">
      <c r="A439" s="254" t="s">
        <v>1491</v>
      </c>
      <c r="B439" s="254" t="n">
        <v>11438</v>
      </c>
      <c r="C439" s="254" t="n">
        <v>292</v>
      </c>
      <c r="D439" s="254" t="n">
        <v>81</v>
      </c>
      <c r="E439" s="254" t="n">
        <v>58</v>
      </c>
      <c r="F439" s="254" t="n">
        <v>165</v>
      </c>
      <c r="G439" s="254" t="n">
        <v>98</v>
      </c>
      <c r="H439" s="254" t="n">
        <v>9353</v>
      </c>
      <c r="I439" s="254" t="n">
        <v>147</v>
      </c>
      <c r="J439" s="254" t="n">
        <v>59</v>
      </c>
      <c r="K439" s="254" t="n">
        <v>566</v>
      </c>
      <c r="L439" s="254" t="n">
        <v>399</v>
      </c>
      <c r="M439" s="254" t="s">
        <v>388</v>
      </c>
      <c r="N439" s="254" t="s">
        <v>388</v>
      </c>
      <c r="O439" s="254" t="s">
        <v>388</v>
      </c>
      <c r="P439" s="254" t="n">
        <v>18</v>
      </c>
      <c r="Q439" s="254" t="n">
        <v>126</v>
      </c>
      <c r="R439" s="254" t="n">
        <v>40</v>
      </c>
      <c r="S439" s="254" t="s">
        <v>388</v>
      </c>
      <c r="T439" s="254" t="s">
        <v>388</v>
      </c>
      <c r="V439" s="254" t="n">
        <v>10</v>
      </c>
      <c r="W439" s="254" t="n">
        <v>22</v>
      </c>
      <c r="X439" s="254" t="s">
        <v>388</v>
      </c>
      <c r="Y439" s="254" t="s">
        <v>388</v>
      </c>
      <c r="Z439" s="254" t="s">
        <v>388</v>
      </c>
      <c r="AA439" s="254" t="n">
        <v>4</v>
      </c>
    </row>
    <row r="440" s="254" customFormat="true" ht="11.25" hidden="false" customHeight="false" outlineLevel="0" collapsed="false">
      <c r="A440" s="254" t="s">
        <v>1492</v>
      </c>
      <c r="B440" s="254" t="n">
        <v>86043</v>
      </c>
      <c r="C440" s="254" t="n">
        <v>4186</v>
      </c>
      <c r="D440" s="254" t="n">
        <v>1741</v>
      </c>
      <c r="E440" s="254" t="n">
        <v>1019</v>
      </c>
      <c r="F440" s="254" t="n">
        <v>10936</v>
      </c>
      <c r="G440" s="254" t="n">
        <v>1612</v>
      </c>
      <c r="H440" s="254" t="n">
        <v>31789</v>
      </c>
      <c r="I440" s="254" t="n">
        <v>2256</v>
      </c>
      <c r="J440" s="254" t="n">
        <v>710</v>
      </c>
      <c r="K440" s="254" t="n">
        <v>17611</v>
      </c>
      <c r="L440" s="254" t="n">
        <v>5738</v>
      </c>
      <c r="M440" s="254" t="n">
        <v>3840</v>
      </c>
      <c r="N440" s="254" t="n">
        <v>148</v>
      </c>
      <c r="O440" s="254" t="s">
        <v>388</v>
      </c>
      <c r="P440" s="254" t="n">
        <v>222</v>
      </c>
      <c r="Q440" s="254" t="n">
        <v>2110</v>
      </c>
      <c r="R440" s="254" t="n">
        <v>1797</v>
      </c>
      <c r="S440" s="254" t="s">
        <v>388</v>
      </c>
      <c r="T440" s="254" t="s">
        <v>388</v>
      </c>
      <c r="V440" s="254" t="n">
        <v>143</v>
      </c>
      <c r="W440" s="254" t="n">
        <v>185</v>
      </c>
      <c r="X440" s="254" t="s">
        <v>388</v>
      </c>
      <c r="Y440" s="254" t="s">
        <v>388</v>
      </c>
      <c r="Z440" s="254" t="s">
        <v>388</v>
      </c>
      <c r="AA440" s="254" t="s">
        <v>388</v>
      </c>
    </row>
    <row r="441" s="254" customFormat="true" ht="11.25" hidden="false" customHeight="false" outlineLevel="0" collapsed="false">
      <c r="A441" s="254" t="s">
        <v>1817</v>
      </c>
      <c r="B441" s="254" t="n">
        <v>22065</v>
      </c>
      <c r="C441" s="254" t="n">
        <v>1573</v>
      </c>
      <c r="D441" s="254" t="n">
        <v>713</v>
      </c>
      <c r="E441" s="254" t="n">
        <v>479</v>
      </c>
      <c r="F441" s="254" t="n">
        <v>2510</v>
      </c>
      <c r="G441" s="254" t="n">
        <v>1408</v>
      </c>
      <c r="H441" s="254" t="n">
        <v>7557</v>
      </c>
      <c r="I441" s="254" t="n">
        <v>1851</v>
      </c>
      <c r="J441" s="254" t="n">
        <v>483</v>
      </c>
      <c r="K441" s="254" t="n">
        <v>3313</v>
      </c>
      <c r="L441" s="254" t="n">
        <v>2022</v>
      </c>
      <c r="M441" s="254" t="s">
        <v>388</v>
      </c>
      <c r="N441" s="254" t="n">
        <v>148</v>
      </c>
      <c r="O441" s="254" t="s">
        <v>388</v>
      </c>
      <c r="P441" s="254" t="n">
        <v>1</v>
      </c>
      <c r="Q441" s="254" t="s">
        <v>388</v>
      </c>
      <c r="R441" s="254" t="n">
        <v>7</v>
      </c>
      <c r="S441" s="254" t="s">
        <v>388</v>
      </c>
      <c r="T441" s="254" t="s">
        <v>388</v>
      </c>
      <c r="V441" s="254" t="s">
        <v>388</v>
      </c>
      <c r="W441" s="254" t="s">
        <v>388</v>
      </c>
      <c r="X441" s="254" t="s">
        <v>388</v>
      </c>
      <c r="Y441" s="254" t="s">
        <v>388</v>
      </c>
      <c r="Z441" s="254" t="s">
        <v>388</v>
      </c>
      <c r="AA441" s="254" t="s">
        <v>388</v>
      </c>
    </row>
    <row r="442" s="254" customFormat="true" ht="11.25" hidden="false" customHeight="false" outlineLevel="0" collapsed="false">
      <c r="A442" s="254" t="s">
        <v>1493</v>
      </c>
      <c r="B442" s="254" t="n">
        <v>63976</v>
      </c>
      <c r="C442" s="254" t="n">
        <v>2613</v>
      </c>
      <c r="D442" s="254" t="n">
        <v>1028</v>
      </c>
      <c r="E442" s="254" t="n">
        <v>540</v>
      </c>
      <c r="F442" s="254" t="n">
        <v>8426</v>
      </c>
      <c r="G442" s="254" t="n">
        <v>204</v>
      </c>
      <c r="H442" s="254" t="n">
        <v>24230</v>
      </c>
      <c r="I442" s="254" t="n">
        <v>405</v>
      </c>
      <c r="J442" s="254" t="n">
        <v>227</v>
      </c>
      <c r="K442" s="254" t="n">
        <v>14298</v>
      </c>
      <c r="L442" s="254" t="n">
        <v>3716</v>
      </c>
      <c r="M442" s="254" t="n">
        <v>3840</v>
      </c>
      <c r="N442" s="254" t="s">
        <v>388</v>
      </c>
      <c r="O442" s="254" t="s">
        <v>388</v>
      </c>
      <c r="P442" s="254" t="n">
        <v>221</v>
      </c>
      <c r="Q442" s="254" t="n">
        <v>2110</v>
      </c>
      <c r="R442" s="254" t="n">
        <v>1790</v>
      </c>
      <c r="S442" s="254" t="s">
        <v>388</v>
      </c>
      <c r="T442" s="254" t="s">
        <v>388</v>
      </c>
      <c r="V442" s="254" t="n">
        <v>143</v>
      </c>
      <c r="W442" s="254" t="n">
        <v>185</v>
      </c>
      <c r="X442" s="254" t="s">
        <v>388</v>
      </c>
      <c r="Y442" s="254" t="s">
        <v>388</v>
      </c>
      <c r="Z442" s="254" t="s">
        <v>388</v>
      </c>
      <c r="AA442" s="254" t="s">
        <v>388</v>
      </c>
    </row>
    <row r="443" s="254" customFormat="true" ht="11.25" hidden="false" customHeight="false" outlineLevel="0" collapsed="false">
      <c r="A443" s="254" t="s">
        <v>1494</v>
      </c>
      <c r="B443" s="254" t="n">
        <v>5562</v>
      </c>
      <c r="C443" s="254" t="n">
        <v>213</v>
      </c>
      <c r="D443" s="254" t="n">
        <v>142</v>
      </c>
      <c r="E443" s="254" t="n">
        <v>47</v>
      </c>
      <c r="F443" s="254" t="n">
        <v>221</v>
      </c>
      <c r="G443" s="254" t="n">
        <v>56</v>
      </c>
      <c r="H443" s="254" t="n">
        <v>3514</v>
      </c>
      <c r="I443" s="254" t="n">
        <v>95</v>
      </c>
      <c r="J443" s="254" t="n">
        <v>88</v>
      </c>
      <c r="K443" s="254" t="n">
        <v>841</v>
      </c>
      <c r="L443" s="254" t="n">
        <v>275</v>
      </c>
      <c r="M443" s="254" t="n">
        <v>7</v>
      </c>
      <c r="N443" s="254" t="s">
        <v>388</v>
      </c>
      <c r="O443" s="254" t="s">
        <v>388</v>
      </c>
      <c r="P443" s="254" t="n">
        <v>14</v>
      </c>
      <c r="Q443" s="254" t="n">
        <v>10</v>
      </c>
      <c r="R443" s="254" t="n">
        <v>23</v>
      </c>
      <c r="S443" s="254" t="s">
        <v>388</v>
      </c>
      <c r="T443" s="254" t="s">
        <v>388</v>
      </c>
      <c r="V443" s="254" t="n">
        <v>5</v>
      </c>
      <c r="W443" s="254" t="n">
        <v>7</v>
      </c>
      <c r="X443" s="254" t="s">
        <v>388</v>
      </c>
      <c r="Y443" s="254" t="s">
        <v>388</v>
      </c>
      <c r="Z443" s="254" t="s">
        <v>388</v>
      </c>
      <c r="AA443" s="254" t="n">
        <v>4</v>
      </c>
    </row>
    <row r="444" s="254" customFormat="true" ht="11.25" hidden="false" customHeight="false" outlineLevel="0" collapsed="false">
      <c r="A444" s="254" t="s">
        <v>1495</v>
      </c>
      <c r="B444" s="254" t="n">
        <v>5534</v>
      </c>
      <c r="C444" s="254" t="n">
        <v>212</v>
      </c>
      <c r="D444" s="254" t="n">
        <v>142</v>
      </c>
      <c r="E444" s="254" t="n">
        <v>47</v>
      </c>
      <c r="F444" s="254" t="n">
        <v>221</v>
      </c>
      <c r="G444" s="254" t="n">
        <v>56</v>
      </c>
      <c r="H444" s="254" t="n">
        <v>3487</v>
      </c>
      <c r="I444" s="254" t="n">
        <v>95</v>
      </c>
      <c r="J444" s="254" t="n">
        <v>88</v>
      </c>
      <c r="K444" s="254" t="n">
        <v>841</v>
      </c>
      <c r="L444" s="254" t="n">
        <v>275</v>
      </c>
      <c r="M444" s="254" t="n">
        <v>7</v>
      </c>
      <c r="N444" s="254" t="s">
        <v>388</v>
      </c>
      <c r="O444" s="254" t="s">
        <v>388</v>
      </c>
      <c r="P444" s="254" t="n">
        <v>14</v>
      </c>
      <c r="Q444" s="254" t="n">
        <v>10</v>
      </c>
      <c r="R444" s="254" t="n">
        <v>23</v>
      </c>
      <c r="S444" s="254" t="s">
        <v>388</v>
      </c>
      <c r="T444" s="254" t="s">
        <v>388</v>
      </c>
      <c r="V444" s="254" t="n">
        <v>5</v>
      </c>
      <c r="W444" s="254" t="n">
        <v>7</v>
      </c>
      <c r="X444" s="254" t="s">
        <v>388</v>
      </c>
      <c r="Y444" s="254" t="s">
        <v>388</v>
      </c>
      <c r="Z444" s="254" t="s">
        <v>388</v>
      </c>
      <c r="AA444" s="254" t="n">
        <v>4</v>
      </c>
    </row>
    <row r="445" s="254" customFormat="true" ht="11.25" hidden="false" customHeight="false" outlineLevel="0" collapsed="false">
      <c r="A445" s="254" t="s">
        <v>1496</v>
      </c>
      <c r="B445" s="254" t="n">
        <v>15110</v>
      </c>
      <c r="C445" s="254" t="n">
        <v>927</v>
      </c>
      <c r="D445" s="254" t="n">
        <v>330</v>
      </c>
      <c r="E445" s="254" t="n">
        <v>160</v>
      </c>
      <c r="F445" s="254" t="n">
        <v>1417</v>
      </c>
      <c r="G445" s="254" t="n">
        <v>314</v>
      </c>
      <c r="H445" s="254" t="n">
        <v>6767</v>
      </c>
      <c r="I445" s="254" t="n">
        <v>756</v>
      </c>
      <c r="J445" s="254" t="n">
        <v>472</v>
      </c>
      <c r="K445" s="254" t="n">
        <v>2488</v>
      </c>
      <c r="L445" s="254" t="n">
        <v>1132</v>
      </c>
      <c r="M445" s="254" t="s">
        <v>388</v>
      </c>
      <c r="N445" s="254" t="s">
        <v>388</v>
      </c>
      <c r="O445" s="254" t="s">
        <v>388</v>
      </c>
      <c r="P445" s="254" t="n">
        <v>24</v>
      </c>
      <c r="Q445" s="254" t="n">
        <v>134</v>
      </c>
      <c r="R445" s="254" t="n">
        <v>143</v>
      </c>
      <c r="S445" s="254" t="s">
        <v>388</v>
      </c>
      <c r="T445" s="254" t="s">
        <v>388</v>
      </c>
      <c r="V445" s="254" t="n">
        <v>22</v>
      </c>
      <c r="W445" s="254" t="n">
        <v>24</v>
      </c>
      <c r="X445" s="254" t="s">
        <v>388</v>
      </c>
      <c r="Y445" s="254" t="s">
        <v>388</v>
      </c>
      <c r="Z445" s="254" t="s">
        <v>388</v>
      </c>
      <c r="AA445" s="254" t="s">
        <v>388</v>
      </c>
    </row>
    <row r="446" s="254" customFormat="true" ht="11.25" hidden="false" customHeight="false" outlineLevel="0" collapsed="false">
      <c r="A446" s="254" t="s">
        <v>1818</v>
      </c>
      <c r="B446" s="254" t="n">
        <v>7365</v>
      </c>
      <c r="C446" s="254" t="n">
        <v>352</v>
      </c>
      <c r="D446" s="254" t="n">
        <v>77</v>
      </c>
      <c r="E446" s="254" t="n">
        <v>50</v>
      </c>
      <c r="F446" s="254" t="n">
        <v>908</v>
      </c>
      <c r="G446" s="254" t="n">
        <v>106</v>
      </c>
      <c r="H446" s="254" t="n">
        <v>3602</v>
      </c>
      <c r="I446" s="254" t="n">
        <v>227</v>
      </c>
      <c r="J446" s="254" t="n">
        <v>170</v>
      </c>
      <c r="K446" s="254" t="n">
        <v>1486</v>
      </c>
      <c r="L446" s="254" t="n">
        <v>383</v>
      </c>
      <c r="M446" s="254" t="s">
        <v>388</v>
      </c>
      <c r="N446" s="254" t="s">
        <v>388</v>
      </c>
      <c r="O446" s="254" t="s">
        <v>388</v>
      </c>
      <c r="P446" s="254" t="n">
        <v>2</v>
      </c>
      <c r="Q446" s="254" t="s">
        <v>388</v>
      </c>
      <c r="R446" s="254" t="n">
        <v>2</v>
      </c>
      <c r="S446" s="254" t="s">
        <v>388</v>
      </c>
      <c r="T446" s="254" t="s">
        <v>388</v>
      </c>
      <c r="V446" s="254" t="s">
        <v>388</v>
      </c>
      <c r="W446" s="254" t="s">
        <v>388</v>
      </c>
      <c r="X446" s="254" t="s">
        <v>388</v>
      </c>
      <c r="Y446" s="254" t="s">
        <v>388</v>
      </c>
      <c r="Z446" s="254" t="s">
        <v>388</v>
      </c>
      <c r="AA446" s="254" t="s">
        <v>388</v>
      </c>
    </row>
    <row r="447" s="254" customFormat="true" ht="11.25" hidden="false" customHeight="false" outlineLevel="0" collapsed="false">
      <c r="A447" s="254" t="s">
        <v>1497</v>
      </c>
      <c r="B447" s="254" t="n">
        <v>7731</v>
      </c>
      <c r="C447" s="254" t="n">
        <v>574</v>
      </c>
      <c r="D447" s="254" t="n">
        <v>253</v>
      </c>
      <c r="E447" s="254" t="n">
        <v>110</v>
      </c>
      <c r="F447" s="254" t="n">
        <v>509</v>
      </c>
      <c r="G447" s="254" t="n">
        <v>208</v>
      </c>
      <c r="H447" s="254" t="n">
        <v>3152</v>
      </c>
      <c r="I447" s="254" t="n">
        <v>529</v>
      </c>
      <c r="J447" s="254" t="n">
        <v>302</v>
      </c>
      <c r="K447" s="254" t="n">
        <v>1002</v>
      </c>
      <c r="L447" s="254" t="n">
        <v>749</v>
      </c>
      <c r="M447" s="254" t="s">
        <v>388</v>
      </c>
      <c r="N447" s="254" t="s">
        <v>388</v>
      </c>
      <c r="O447" s="254" t="s">
        <v>388</v>
      </c>
      <c r="P447" s="254" t="n">
        <v>22</v>
      </c>
      <c r="Q447" s="254" t="n">
        <v>134</v>
      </c>
      <c r="R447" s="254" t="n">
        <v>141</v>
      </c>
      <c r="S447" s="254" t="s">
        <v>388</v>
      </c>
      <c r="T447" s="254" t="s">
        <v>388</v>
      </c>
      <c r="V447" s="254" t="n">
        <v>22</v>
      </c>
      <c r="W447" s="254" t="n">
        <v>24</v>
      </c>
      <c r="X447" s="254" t="s">
        <v>388</v>
      </c>
      <c r="Y447" s="254" t="s">
        <v>388</v>
      </c>
      <c r="Z447" s="254" t="s">
        <v>388</v>
      </c>
      <c r="AA447" s="254" t="s">
        <v>388</v>
      </c>
    </row>
    <row r="448" s="254" customFormat="true" ht="11.25" hidden="false" customHeight="false" outlineLevel="0" collapsed="false">
      <c r="A448" s="254" t="s">
        <v>1819</v>
      </c>
      <c r="B448" s="254" t="n">
        <v>4160</v>
      </c>
      <c r="C448" s="254" t="n">
        <v>126</v>
      </c>
      <c r="D448" s="254" t="n">
        <v>34</v>
      </c>
      <c r="E448" s="254" t="n">
        <v>5</v>
      </c>
      <c r="F448" s="254" t="n">
        <v>453</v>
      </c>
      <c r="G448" s="254" t="n">
        <v>34</v>
      </c>
      <c r="H448" s="254" t="n">
        <v>2400</v>
      </c>
      <c r="I448" s="254" t="n">
        <v>120</v>
      </c>
      <c r="J448" s="254" t="n">
        <v>13</v>
      </c>
      <c r="K448" s="254" t="n">
        <v>733</v>
      </c>
      <c r="L448" s="254" t="n">
        <v>67</v>
      </c>
      <c r="M448" s="254" t="s">
        <v>388</v>
      </c>
      <c r="N448" s="254" t="n">
        <v>175</v>
      </c>
      <c r="O448" s="254" t="s">
        <v>388</v>
      </c>
      <c r="P448" s="254" t="s">
        <v>388</v>
      </c>
      <c r="Q448" s="254" t="s">
        <v>388</v>
      </c>
      <c r="R448" s="254" t="s">
        <v>388</v>
      </c>
      <c r="S448" s="254" t="s">
        <v>388</v>
      </c>
      <c r="T448" s="254" t="s">
        <v>388</v>
      </c>
      <c r="V448" s="254" t="s">
        <v>388</v>
      </c>
      <c r="W448" s="254" t="s">
        <v>388</v>
      </c>
      <c r="X448" s="254" t="s">
        <v>388</v>
      </c>
      <c r="Y448" s="254" t="s">
        <v>388</v>
      </c>
      <c r="Z448" s="254" t="s">
        <v>388</v>
      </c>
      <c r="AA448" s="254" t="s">
        <v>388</v>
      </c>
    </row>
    <row r="449" s="254" customFormat="true" ht="11.25" hidden="false" customHeight="false" outlineLevel="0" collapsed="false">
      <c r="A449" s="254" t="s">
        <v>1820</v>
      </c>
      <c r="B449" s="254" t="n">
        <v>4158</v>
      </c>
      <c r="C449" s="254" t="n">
        <v>126</v>
      </c>
      <c r="D449" s="254" t="n">
        <v>34</v>
      </c>
      <c r="E449" s="254" t="n">
        <v>5</v>
      </c>
      <c r="F449" s="254" t="n">
        <v>453</v>
      </c>
      <c r="G449" s="254" t="n">
        <v>34</v>
      </c>
      <c r="H449" s="254" t="n">
        <v>2399</v>
      </c>
      <c r="I449" s="254" t="n">
        <v>120</v>
      </c>
      <c r="J449" s="254" t="n">
        <v>13</v>
      </c>
      <c r="K449" s="254" t="n">
        <v>732</v>
      </c>
      <c r="L449" s="254" t="n">
        <v>67</v>
      </c>
      <c r="M449" s="254" t="s">
        <v>388</v>
      </c>
      <c r="N449" s="254" t="n">
        <v>175</v>
      </c>
      <c r="O449" s="254" t="s">
        <v>388</v>
      </c>
      <c r="P449" s="254" t="s">
        <v>388</v>
      </c>
      <c r="Q449" s="254" t="s">
        <v>388</v>
      </c>
      <c r="R449" s="254" t="s">
        <v>388</v>
      </c>
      <c r="S449" s="254" t="s">
        <v>388</v>
      </c>
      <c r="T449" s="254" t="s">
        <v>388</v>
      </c>
      <c r="V449" s="254" t="s">
        <v>388</v>
      </c>
      <c r="W449" s="254" t="s">
        <v>388</v>
      </c>
      <c r="X449" s="254" t="s">
        <v>388</v>
      </c>
      <c r="Y449" s="254" t="s">
        <v>388</v>
      </c>
      <c r="Z449" s="254" t="s">
        <v>388</v>
      </c>
      <c r="AA449" s="254" t="s">
        <v>388</v>
      </c>
    </row>
    <row r="450" s="254" customFormat="true" ht="11.25" hidden="false" customHeight="false" outlineLevel="0" collapsed="false">
      <c r="A450" s="254" t="s">
        <v>1821</v>
      </c>
      <c r="B450" s="254" t="n">
        <v>2702</v>
      </c>
      <c r="C450" s="254" t="n">
        <v>74</v>
      </c>
      <c r="D450" s="254" t="n">
        <v>36</v>
      </c>
      <c r="E450" s="254" t="n">
        <v>48</v>
      </c>
      <c r="F450" s="254" t="n">
        <v>135</v>
      </c>
      <c r="G450" s="254" t="n">
        <v>10</v>
      </c>
      <c r="H450" s="254" t="n">
        <v>1845</v>
      </c>
      <c r="I450" s="254" t="n">
        <v>62</v>
      </c>
      <c r="J450" s="254" t="n">
        <v>4</v>
      </c>
      <c r="K450" s="254" t="n">
        <v>213</v>
      </c>
      <c r="L450" s="254" t="n">
        <v>214</v>
      </c>
      <c r="M450" s="254" t="n">
        <v>4</v>
      </c>
      <c r="N450" s="254" t="n">
        <v>56</v>
      </c>
      <c r="O450" s="254" t="s">
        <v>388</v>
      </c>
      <c r="P450" s="254" t="s">
        <v>388</v>
      </c>
      <c r="Q450" s="254" t="s">
        <v>388</v>
      </c>
      <c r="R450" s="254" t="s">
        <v>388</v>
      </c>
      <c r="S450" s="254" t="n">
        <v>1</v>
      </c>
      <c r="T450" s="254" t="s">
        <v>388</v>
      </c>
      <c r="V450" s="254" t="s">
        <v>388</v>
      </c>
      <c r="W450" s="254" t="s">
        <v>388</v>
      </c>
      <c r="X450" s="254" t="s">
        <v>388</v>
      </c>
      <c r="Y450" s="254" t="s">
        <v>388</v>
      </c>
      <c r="Z450" s="254" t="s">
        <v>388</v>
      </c>
      <c r="AA450" s="254" t="s">
        <v>388</v>
      </c>
    </row>
    <row r="451" s="254" customFormat="true" ht="11.25" hidden="false" customHeight="false" outlineLevel="0" collapsed="false">
      <c r="A451" s="254" t="s">
        <v>1822</v>
      </c>
      <c r="B451" s="254" t="n">
        <v>2700</v>
      </c>
      <c r="C451" s="254" t="n">
        <v>74</v>
      </c>
      <c r="D451" s="254" t="n">
        <v>36</v>
      </c>
      <c r="E451" s="254" t="n">
        <v>48</v>
      </c>
      <c r="F451" s="254" t="n">
        <v>135</v>
      </c>
      <c r="G451" s="254" t="n">
        <v>10</v>
      </c>
      <c r="H451" s="254" t="n">
        <v>1844</v>
      </c>
      <c r="I451" s="254" t="n">
        <v>61</v>
      </c>
      <c r="J451" s="254" t="n">
        <v>4</v>
      </c>
      <c r="K451" s="254" t="n">
        <v>213</v>
      </c>
      <c r="L451" s="254" t="n">
        <v>214</v>
      </c>
      <c r="M451" s="254" t="n">
        <v>4</v>
      </c>
      <c r="N451" s="254" t="n">
        <v>56</v>
      </c>
      <c r="O451" s="254" t="s">
        <v>388</v>
      </c>
      <c r="P451" s="254" t="s">
        <v>388</v>
      </c>
      <c r="Q451" s="254" t="s">
        <v>388</v>
      </c>
      <c r="R451" s="254" t="s">
        <v>388</v>
      </c>
      <c r="S451" s="254" t="n">
        <v>1</v>
      </c>
      <c r="T451" s="254" t="s">
        <v>388</v>
      </c>
      <c r="V451" s="254" t="s">
        <v>388</v>
      </c>
      <c r="W451" s="254" t="s">
        <v>388</v>
      </c>
      <c r="X451" s="254" t="s">
        <v>388</v>
      </c>
      <c r="Y451" s="254" t="s">
        <v>388</v>
      </c>
      <c r="Z451" s="254" t="s">
        <v>388</v>
      </c>
      <c r="AA451" s="254" t="s">
        <v>388</v>
      </c>
    </row>
    <row r="452" s="254" customFormat="true" ht="11.25" hidden="false" customHeight="false" outlineLevel="0" collapsed="false">
      <c r="A452" s="254" t="s">
        <v>1823</v>
      </c>
      <c r="B452" s="254" t="n">
        <v>1720</v>
      </c>
      <c r="C452" s="254" t="n">
        <v>1</v>
      </c>
      <c r="D452" s="254" t="s">
        <v>388</v>
      </c>
      <c r="E452" s="254" t="s">
        <v>388</v>
      </c>
      <c r="F452" s="254" t="s">
        <v>388</v>
      </c>
      <c r="G452" s="254" t="s">
        <v>388</v>
      </c>
      <c r="H452" s="254" t="n">
        <v>1695</v>
      </c>
      <c r="I452" s="254" t="s">
        <v>388</v>
      </c>
      <c r="J452" s="254" t="s">
        <v>388</v>
      </c>
      <c r="K452" s="254" t="s">
        <v>388</v>
      </c>
      <c r="L452" s="254" t="s">
        <v>388</v>
      </c>
      <c r="M452" s="254" t="s">
        <v>388</v>
      </c>
      <c r="N452" s="254" t="s">
        <v>388</v>
      </c>
      <c r="O452" s="254" t="s">
        <v>388</v>
      </c>
      <c r="P452" s="254" t="s">
        <v>388</v>
      </c>
      <c r="Q452" s="254" t="s">
        <v>388</v>
      </c>
      <c r="R452" s="254" t="s">
        <v>388</v>
      </c>
      <c r="S452" s="254" t="n">
        <v>1</v>
      </c>
      <c r="T452" s="254" t="s">
        <v>388</v>
      </c>
      <c r="V452" s="254" t="n">
        <v>23</v>
      </c>
      <c r="W452" s="254" t="s">
        <v>388</v>
      </c>
      <c r="X452" s="254" t="s">
        <v>388</v>
      </c>
      <c r="Y452" s="254" t="s">
        <v>388</v>
      </c>
      <c r="Z452" s="254" t="s">
        <v>388</v>
      </c>
      <c r="AA452" s="254" t="s">
        <v>388</v>
      </c>
    </row>
    <row r="453" s="254" customFormat="true" ht="11.25" hidden="false" customHeight="false" outlineLevel="0" collapsed="false">
      <c r="A453" s="254" t="s">
        <v>1824</v>
      </c>
      <c r="B453" s="254" t="n">
        <v>1889</v>
      </c>
      <c r="C453" s="254" t="n">
        <v>127</v>
      </c>
      <c r="D453" s="254" t="n">
        <v>68</v>
      </c>
      <c r="E453" s="254" t="n">
        <v>21</v>
      </c>
      <c r="F453" s="254" t="n">
        <v>278</v>
      </c>
      <c r="G453" s="254" t="n">
        <v>3</v>
      </c>
      <c r="H453" s="254" t="n">
        <v>661</v>
      </c>
      <c r="I453" s="254" t="n">
        <v>176</v>
      </c>
      <c r="J453" s="254" t="n">
        <v>21</v>
      </c>
      <c r="K453" s="254" t="n">
        <v>351</v>
      </c>
      <c r="L453" s="254" t="n">
        <v>180</v>
      </c>
      <c r="M453" s="254" t="s">
        <v>388</v>
      </c>
      <c r="N453" s="254" t="s">
        <v>388</v>
      </c>
      <c r="O453" s="254" t="s">
        <v>388</v>
      </c>
      <c r="P453" s="254" t="s">
        <v>388</v>
      </c>
      <c r="Q453" s="254" t="n">
        <v>3</v>
      </c>
      <c r="R453" s="254" t="s">
        <v>388</v>
      </c>
      <c r="S453" s="254" t="s">
        <v>388</v>
      </c>
      <c r="T453" s="254" t="s">
        <v>388</v>
      </c>
      <c r="V453" s="254" t="s">
        <v>388</v>
      </c>
      <c r="W453" s="254" t="s">
        <v>388</v>
      </c>
      <c r="X453" s="254" t="s">
        <v>388</v>
      </c>
      <c r="Y453" s="254" t="s">
        <v>388</v>
      </c>
      <c r="Z453" s="254" t="s">
        <v>388</v>
      </c>
      <c r="AA453" s="254" t="s">
        <v>388</v>
      </c>
    </row>
    <row r="454" s="254" customFormat="true" ht="11.25" hidden="false" customHeight="false" outlineLevel="0" collapsed="false">
      <c r="A454" s="254" t="s">
        <v>1825</v>
      </c>
      <c r="B454" s="254" t="n">
        <v>1876</v>
      </c>
      <c r="C454" s="254" t="n">
        <v>121</v>
      </c>
      <c r="D454" s="254" t="n">
        <v>68</v>
      </c>
      <c r="E454" s="254" t="n">
        <v>21</v>
      </c>
      <c r="F454" s="254" t="n">
        <v>276</v>
      </c>
      <c r="G454" s="254" t="n">
        <v>3</v>
      </c>
      <c r="H454" s="254" t="n">
        <v>661</v>
      </c>
      <c r="I454" s="254" t="n">
        <v>176</v>
      </c>
      <c r="J454" s="254" t="n">
        <v>21</v>
      </c>
      <c r="K454" s="254" t="n">
        <v>350</v>
      </c>
      <c r="L454" s="254" t="n">
        <v>179</v>
      </c>
      <c r="M454" s="254" t="s">
        <v>388</v>
      </c>
      <c r="N454" s="254" t="s">
        <v>388</v>
      </c>
      <c r="O454" s="254" t="s">
        <v>388</v>
      </c>
      <c r="P454" s="254" t="s">
        <v>388</v>
      </c>
      <c r="Q454" s="254" t="s">
        <v>388</v>
      </c>
      <c r="R454" s="254" t="s">
        <v>388</v>
      </c>
      <c r="S454" s="254" t="s">
        <v>388</v>
      </c>
      <c r="T454" s="254" t="s">
        <v>388</v>
      </c>
      <c r="V454" s="254" t="s">
        <v>388</v>
      </c>
      <c r="W454" s="254" t="s">
        <v>388</v>
      </c>
      <c r="X454" s="254" t="s">
        <v>388</v>
      </c>
      <c r="Y454" s="254" t="s">
        <v>388</v>
      </c>
      <c r="Z454" s="254" t="s">
        <v>388</v>
      </c>
      <c r="AA454" s="254" t="s">
        <v>388</v>
      </c>
    </row>
    <row r="455" s="254" customFormat="true" ht="11.25" hidden="false" customHeight="false" outlineLevel="0" collapsed="false">
      <c r="A455" s="254" t="s">
        <v>1498</v>
      </c>
      <c r="B455" s="254" t="n">
        <v>58195</v>
      </c>
      <c r="C455" s="254" t="n">
        <v>2881</v>
      </c>
      <c r="D455" s="254" t="n">
        <v>938</v>
      </c>
      <c r="E455" s="254" t="n">
        <v>465</v>
      </c>
      <c r="F455" s="254" t="n">
        <v>4806</v>
      </c>
      <c r="G455" s="254" t="n">
        <v>297</v>
      </c>
      <c r="H455" s="254" t="n">
        <v>26863</v>
      </c>
      <c r="I455" s="254" t="n">
        <v>726</v>
      </c>
      <c r="J455" s="254" t="n">
        <v>344</v>
      </c>
      <c r="K455" s="254" t="n">
        <v>15753</v>
      </c>
      <c r="L455" s="254" t="n">
        <v>3094</v>
      </c>
      <c r="M455" s="254" t="s">
        <v>388</v>
      </c>
      <c r="N455" s="254" t="s">
        <v>388</v>
      </c>
      <c r="O455" s="254" t="s">
        <v>388</v>
      </c>
      <c r="P455" s="254" t="n">
        <v>172</v>
      </c>
      <c r="Q455" s="254" t="n">
        <v>810</v>
      </c>
      <c r="R455" s="254" t="n">
        <v>744</v>
      </c>
      <c r="S455" s="254" t="s">
        <v>388</v>
      </c>
      <c r="T455" s="254" t="s">
        <v>388</v>
      </c>
      <c r="V455" s="254" t="n">
        <v>158</v>
      </c>
      <c r="W455" s="254" t="n">
        <v>133</v>
      </c>
      <c r="X455" s="254" t="s">
        <v>388</v>
      </c>
      <c r="Y455" s="254" t="s">
        <v>388</v>
      </c>
      <c r="Z455" s="254" t="s">
        <v>388</v>
      </c>
      <c r="AA455" s="254" t="n">
        <v>1</v>
      </c>
    </row>
    <row r="456" s="254" customFormat="true" ht="11.25" hidden="false" customHeight="false" outlineLevel="0" collapsed="false">
      <c r="A456" s="254" t="s">
        <v>1499</v>
      </c>
      <c r="B456" s="254" t="n">
        <v>58170</v>
      </c>
      <c r="C456" s="254" t="n">
        <v>2881</v>
      </c>
      <c r="D456" s="254" t="n">
        <v>938</v>
      </c>
      <c r="E456" s="254" t="n">
        <v>465</v>
      </c>
      <c r="F456" s="254" t="n">
        <v>4806</v>
      </c>
      <c r="G456" s="254" t="n">
        <v>297</v>
      </c>
      <c r="H456" s="254" t="n">
        <v>26840</v>
      </c>
      <c r="I456" s="254" t="n">
        <v>726</v>
      </c>
      <c r="J456" s="254" t="n">
        <v>344</v>
      </c>
      <c r="K456" s="254" t="n">
        <v>15751</v>
      </c>
      <c r="L456" s="254" t="n">
        <v>3094</v>
      </c>
      <c r="M456" s="254" t="s">
        <v>388</v>
      </c>
      <c r="N456" s="254" t="s">
        <v>388</v>
      </c>
      <c r="O456" s="254" t="s">
        <v>388</v>
      </c>
      <c r="P456" s="254" t="n">
        <v>172</v>
      </c>
      <c r="Q456" s="254" t="n">
        <v>810</v>
      </c>
      <c r="R456" s="254" t="n">
        <v>744</v>
      </c>
      <c r="S456" s="254" t="s">
        <v>388</v>
      </c>
      <c r="T456" s="254" t="s">
        <v>388</v>
      </c>
      <c r="V456" s="254" t="n">
        <v>158</v>
      </c>
      <c r="W456" s="254" t="n">
        <v>133</v>
      </c>
      <c r="X456" s="254" t="s">
        <v>388</v>
      </c>
      <c r="Y456" s="254" t="s">
        <v>388</v>
      </c>
      <c r="Z456" s="254" t="s">
        <v>388</v>
      </c>
      <c r="AA456" s="254" t="n">
        <v>1</v>
      </c>
    </row>
    <row r="457" s="254" customFormat="true" ht="11.25" hidden="false" customHeight="false" outlineLevel="0" collapsed="false">
      <c r="A457" s="254" t="s">
        <v>1826</v>
      </c>
      <c r="B457" s="254" t="n">
        <v>1863</v>
      </c>
      <c r="C457" s="254" t="n">
        <v>2</v>
      </c>
      <c r="D457" s="254" t="s">
        <v>388</v>
      </c>
      <c r="E457" s="254" t="s">
        <v>388</v>
      </c>
      <c r="F457" s="254" t="s">
        <v>388</v>
      </c>
      <c r="G457" s="254" t="s">
        <v>388</v>
      </c>
      <c r="H457" s="254" t="n">
        <v>1861</v>
      </c>
      <c r="I457" s="254" t="s">
        <v>388</v>
      </c>
      <c r="J457" s="254" t="s">
        <v>388</v>
      </c>
      <c r="K457" s="254" t="s">
        <v>388</v>
      </c>
      <c r="L457" s="254" t="s">
        <v>388</v>
      </c>
      <c r="M457" s="254" t="s">
        <v>388</v>
      </c>
      <c r="N457" s="254" t="s">
        <v>388</v>
      </c>
      <c r="O457" s="254" t="s">
        <v>388</v>
      </c>
      <c r="P457" s="254" t="s">
        <v>388</v>
      </c>
      <c r="Q457" s="254" t="s">
        <v>388</v>
      </c>
      <c r="R457" s="254" t="s">
        <v>388</v>
      </c>
      <c r="S457" s="254" t="s">
        <v>388</v>
      </c>
      <c r="T457" s="254" t="s">
        <v>388</v>
      </c>
      <c r="V457" s="254" t="s">
        <v>388</v>
      </c>
      <c r="W457" s="254" t="s">
        <v>388</v>
      </c>
      <c r="X457" s="254" t="s">
        <v>388</v>
      </c>
      <c r="Y457" s="254" t="s">
        <v>388</v>
      </c>
      <c r="Z457" s="254" t="s">
        <v>388</v>
      </c>
      <c r="AA457" s="254" t="s">
        <v>388</v>
      </c>
    </row>
    <row r="458" s="254" customFormat="true" ht="11.25" hidden="false" customHeight="false" outlineLevel="0" collapsed="false">
      <c r="A458" s="254" t="s">
        <v>1827</v>
      </c>
      <c r="B458" s="254" t="n">
        <v>1311</v>
      </c>
      <c r="C458" s="254" t="s">
        <v>388</v>
      </c>
      <c r="D458" s="254" t="s">
        <v>388</v>
      </c>
      <c r="E458" s="254" t="s">
        <v>388</v>
      </c>
      <c r="F458" s="254" t="s">
        <v>388</v>
      </c>
      <c r="G458" s="254" t="s">
        <v>388</v>
      </c>
      <c r="H458" s="254" t="n">
        <v>1311</v>
      </c>
      <c r="I458" s="254" t="s">
        <v>388</v>
      </c>
      <c r="J458" s="254" t="s">
        <v>388</v>
      </c>
      <c r="K458" s="254" t="s">
        <v>388</v>
      </c>
      <c r="L458" s="254" t="s">
        <v>388</v>
      </c>
      <c r="M458" s="254" t="s">
        <v>388</v>
      </c>
      <c r="N458" s="254" t="s">
        <v>388</v>
      </c>
      <c r="O458" s="254" t="s">
        <v>388</v>
      </c>
      <c r="P458" s="254" t="s">
        <v>388</v>
      </c>
      <c r="Q458" s="254" t="s">
        <v>388</v>
      </c>
      <c r="R458" s="254" t="s">
        <v>388</v>
      </c>
      <c r="S458" s="254" t="s">
        <v>388</v>
      </c>
      <c r="T458" s="254" t="s">
        <v>388</v>
      </c>
      <c r="V458" s="254" t="s">
        <v>388</v>
      </c>
      <c r="W458" s="254" t="s">
        <v>388</v>
      </c>
      <c r="X458" s="254" t="s">
        <v>388</v>
      </c>
      <c r="Y458" s="254" t="s">
        <v>388</v>
      </c>
      <c r="Z458" s="254" t="s">
        <v>388</v>
      </c>
      <c r="AA458" s="254" t="s">
        <v>388</v>
      </c>
    </row>
    <row r="459" s="254" customFormat="true" ht="11.25" hidden="false" customHeight="false" outlineLevel="0" collapsed="false">
      <c r="A459" s="254" t="s">
        <v>1828</v>
      </c>
      <c r="B459" s="254" t="n">
        <v>3722</v>
      </c>
      <c r="C459" s="254" t="s">
        <v>388</v>
      </c>
      <c r="D459" s="254" t="s">
        <v>388</v>
      </c>
      <c r="E459" s="254" t="s">
        <v>388</v>
      </c>
      <c r="F459" s="254" t="s">
        <v>388</v>
      </c>
      <c r="G459" s="254" t="s">
        <v>388</v>
      </c>
      <c r="H459" s="254" t="n">
        <v>3604</v>
      </c>
      <c r="I459" s="254" t="s">
        <v>388</v>
      </c>
      <c r="J459" s="254" t="s">
        <v>388</v>
      </c>
      <c r="K459" s="254" t="n">
        <v>118</v>
      </c>
      <c r="L459" s="254" t="s">
        <v>388</v>
      </c>
      <c r="M459" s="254" t="s">
        <v>388</v>
      </c>
      <c r="N459" s="254" t="s">
        <v>388</v>
      </c>
      <c r="O459" s="254" t="s">
        <v>388</v>
      </c>
      <c r="P459" s="254" t="s">
        <v>388</v>
      </c>
      <c r="Q459" s="254" t="s">
        <v>388</v>
      </c>
      <c r="R459" s="254" t="s">
        <v>388</v>
      </c>
      <c r="S459" s="254" t="s">
        <v>388</v>
      </c>
      <c r="T459" s="254" t="s">
        <v>388</v>
      </c>
      <c r="V459" s="254" t="s">
        <v>388</v>
      </c>
      <c r="W459" s="254" t="s">
        <v>388</v>
      </c>
      <c r="X459" s="254" t="s">
        <v>388</v>
      </c>
      <c r="Y459" s="254" t="s">
        <v>388</v>
      </c>
      <c r="Z459" s="254" t="s">
        <v>388</v>
      </c>
      <c r="AA459" s="254" t="s">
        <v>388</v>
      </c>
    </row>
    <row r="460" s="254" customFormat="true" ht="11.25" hidden="false" customHeight="false" outlineLevel="0" collapsed="false">
      <c r="A460" s="254" t="s">
        <v>1829</v>
      </c>
      <c r="B460" s="254" t="n">
        <v>3609</v>
      </c>
      <c r="C460" s="254" t="s">
        <v>388</v>
      </c>
      <c r="D460" s="254" t="s">
        <v>388</v>
      </c>
      <c r="E460" s="254" t="s">
        <v>388</v>
      </c>
      <c r="F460" s="254" t="s">
        <v>388</v>
      </c>
      <c r="G460" s="254" t="s">
        <v>388</v>
      </c>
      <c r="H460" s="254" t="n">
        <v>3491</v>
      </c>
      <c r="I460" s="254" t="s">
        <v>388</v>
      </c>
      <c r="J460" s="254" t="s">
        <v>388</v>
      </c>
      <c r="K460" s="254" t="n">
        <v>118</v>
      </c>
      <c r="L460" s="254" t="s">
        <v>388</v>
      </c>
      <c r="M460" s="254" t="s">
        <v>388</v>
      </c>
      <c r="N460" s="254" t="s">
        <v>388</v>
      </c>
      <c r="O460" s="254" t="s">
        <v>388</v>
      </c>
      <c r="P460" s="254" t="s">
        <v>388</v>
      </c>
      <c r="Q460" s="254" t="s">
        <v>388</v>
      </c>
      <c r="R460" s="254" t="s">
        <v>388</v>
      </c>
      <c r="S460" s="254" t="s">
        <v>388</v>
      </c>
      <c r="T460" s="254" t="s">
        <v>388</v>
      </c>
      <c r="V460" s="254" t="s">
        <v>388</v>
      </c>
      <c r="W460" s="254" t="s">
        <v>388</v>
      </c>
      <c r="X460" s="254" t="s">
        <v>388</v>
      </c>
      <c r="Y460" s="254" t="s">
        <v>388</v>
      </c>
      <c r="Z460" s="254" t="s">
        <v>388</v>
      </c>
      <c r="AA460" s="254" t="s">
        <v>388</v>
      </c>
    </row>
    <row r="461" s="254" customFormat="true" ht="11.25" hidden="false" customHeight="false" outlineLevel="0" collapsed="false">
      <c r="A461" s="254" t="s">
        <v>1500</v>
      </c>
      <c r="B461" s="254" t="n">
        <v>62358</v>
      </c>
      <c r="C461" s="254" t="n">
        <v>1007</v>
      </c>
      <c r="D461" s="254" t="n">
        <v>253</v>
      </c>
      <c r="E461" s="254" t="n">
        <v>100</v>
      </c>
      <c r="F461" s="254" t="n">
        <v>5866</v>
      </c>
      <c r="G461" s="254" t="n">
        <v>9</v>
      </c>
      <c r="H461" s="254" t="n">
        <v>42394</v>
      </c>
      <c r="I461" s="254" t="n">
        <v>43</v>
      </c>
      <c r="J461" s="254" t="n">
        <v>6</v>
      </c>
      <c r="K461" s="254" t="n">
        <v>11689</v>
      </c>
      <c r="L461" s="254" t="n">
        <v>792</v>
      </c>
      <c r="M461" s="254" t="n">
        <v>3</v>
      </c>
      <c r="N461" s="254" t="s">
        <v>388</v>
      </c>
      <c r="O461" s="254" t="n">
        <v>4</v>
      </c>
      <c r="P461" s="254" t="n">
        <v>12</v>
      </c>
      <c r="Q461" s="254" t="n">
        <v>29</v>
      </c>
      <c r="R461" s="254" t="n">
        <v>132</v>
      </c>
      <c r="S461" s="254" t="s">
        <v>388</v>
      </c>
      <c r="T461" s="254" t="s">
        <v>388</v>
      </c>
      <c r="V461" s="254" t="n">
        <v>7</v>
      </c>
      <c r="W461" s="254" t="n">
        <v>8</v>
      </c>
      <c r="X461" s="254" t="s">
        <v>388</v>
      </c>
      <c r="Y461" s="254" t="s">
        <v>388</v>
      </c>
      <c r="Z461" s="254" t="s">
        <v>388</v>
      </c>
      <c r="AA461" s="254" t="n">
        <v>2</v>
      </c>
    </row>
    <row r="462" s="254" customFormat="true" ht="11.25" hidden="false" customHeight="false" outlineLevel="0" collapsed="false">
      <c r="A462" s="254" t="s">
        <v>1501</v>
      </c>
      <c r="B462" s="254" t="n">
        <v>62327</v>
      </c>
      <c r="C462" s="254" t="n">
        <v>1007</v>
      </c>
      <c r="D462" s="254" t="n">
        <v>253</v>
      </c>
      <c r="E462" s="254" t="n">
        <v>100</v>
      </c>
      <c r="F462" s="254" t="n">
        <v>5866</v>
      </c>
      <c r="G462" s="254" t="n">
        <v>9</v>
      </c>
      <c r="H462" s="254" t="n">
        <v>42364</v>
      </c>
      <c r="I462" s="254" t="n">
        <v>43</v>
      </c>
      <c r="J462" s="254" t="n">
        <v>6</v>
      </c>
      <c r="K462" s="254" t="n">
        <v>11688</v>
      </c>
      <c r="L462" s="254" t="n">
        <v>792</v>
      </c>
      <c r="M462" s="254" t="n">
        <v>3</v>
      </c>
      <c r="N462" s="254" t="s">
        <v>388</v>
      </c>
      <c r="O462" s="254" t="n">
        <v>4</v>
      </c>
      <c r="P462" s="254" t="n">
        <v>12</v>
      </c>
      <c r="Q462" s="254" t="n">
        <v>29</v>
      </c>
      <c r="R462" s="254" t="n">
        <v>132</v>
      </c>
      <c r="S462" s="254" t="s">
        <v>388</v>
      </c>
      <c r="T462" s="254" t="s">
        <v>388</v>
      </c>
      <c r="V462" s="254" t="n">
        <v>7</v>
      </c>
      <c r="W462" s="254" t="n">
        <v>8</v>
      </c>
      <c r="X462" s="254" t="s">
        <v>388</v>
      </c>
      <c r="Y462" s="254" t="s">
        <v>388</v>
      </c>
      <c r="Z462" s="254" t="s">
        <v>388</v>
      </c>
      <c r="AA462" s="254" t="n">
        <v>2</v>
      </c>
    </row>
    <row r="463" s="254" customFormat="true" ht="11.25" hidden="false" customHeight="false" outlineLevel="0" collapsed="false">
      <c r="A463" s="254" t="s">
        <v>1830</v>
      </c>
      <c r="B463" s="254" t="n">
        <v>4125</v>
      </c>
      <c r="C463" s="254" t="n">
        <v>192</v>
      </c>
      <c r="D463" s="254" t="n">
        <v>124</v>
      </c>
      <c r="E463" s="254" t="n">
        <v>1</v>
      </c>
      <c r="F463" s="254" t="n">
        <v>459</v>
      </c>
      <c r="G463" s="254" t="n">
        <v>5</v>
      </c>
      <c r="H463" s="254" t="n">
        <v>1752</v>
      </c>
      <c r="I463" s="254" t="n">
        <v>411</v>
      </c>
      <c r="J463" s="254" t="n">
        <v>133</v>
      </c>
      <c r="K463" s="254" t="n">
        <v>581</v>
      </c>
      <c r="L463" s="254" t="n">
        <v>467</v>
      </c>
      <c r="M463" s="254" t="s">
        <v>388</v>
      </c>
      <c r="N463" s="254" t="s">
        <v>388</v>
      </c>
      <c r="O463" s="254" t="s">
        <v>388</v>
      </c>
      <c r="P463" s="254" t="s">
        <v>388</v>
      </c>
      <c r="Q463" s="254" t="s">
        <v>388</v>
      </c>
      <c r="R463" s="254" t="s">
        <v>388</v>
      </c>
      <c r="S463" s="254" t="s">
        <v>388</v>
      </c>
      <c r="T463" s="254" t="s">
        <v>388</v>
      </c>
      <c r="V463" s="254" t="s">
        <v>388</v>
      </c>
      <c r="W463" s="254" t="s">
        <v>388</v>
      </c>
      <c r="X463" s="254" t="s">
        <v>388</v>
      </c>
      <c r="Y463" s="254" t="s">
        <v>388</v>
      </c>
      <c r="Z463" s="254" t="s">
        <v>388</v>
      </c>
      <c r="AA463" s="254" t="s">
        <v>388</v>
      </c>
    </row>
    <row r="464" s="254" customFormat="true" ht="11.25" hidden="false" customHeight="false" outlineLevel="0" collapsed="false">
      <c r="A464" s="254" t="s">
        <v>1831</v>
      </c>
      <c r="B464" s="254" t="n">
        <v>4042</v>
      </c>
      <c r="C464" s="254" t="n">
        <v>192</v>
      </c>
      <c r="D464" s="254" t="n">
        <v>124</v>
      </c>
      <c r="E464" s="254" t="n">
        <v>1</v>
      </c>
      <c r="F464" s="254" t="n">
        <v>458</v>
      </c>
      <c r="G464" s="254" t="n">
        <v>3</v>
      </c>
      <c r="H464" s="254" t="n">
        <v>1675</v>
      </c>
      <c r="I464" s="254" t="n">
        <v>411</v>
      </c>
      <c r="J464" s="254" t="n">
        <v>133</v>
      </c>
      <c r="K464" s="254" t="n">
        <v>579</v>
      </c>
      <c r="L464" s="254" t="n">
        <v>466</v>
      </c>
      <c r="M464" s="254" t="s">
        <v>388</v>
      </c>
      <c r="N464" s="254" t="s">
        <v>388</v>
      </c>
      <c r="O464" s="254" t="s">
        <v>388</v>
      </c>
      <c r="P464" s="254" t="s">
        <v>388</v>
      </c>
      <c r="Q464" s="254" t="s">
        <v>388</v>
      </c>
      <c r="R464" s="254" t="s">
        <v>388</v>
      </c>
      <c r="S464" s="254" t="s">
        <v>388</v>
      </c>
      <c r="T464" s="254" t="s">
        <v>388</v>
      </c>
      <c r="V464" s="254" t="s">
        <v>388</v>
      </c>
      <c r="W464" s="254" t="s">
        <v>388</v>
      </c>
      <c r="X464" s="254" t="s">
        <v>388</v>
      </c>
      <c r="Y464" s="254" t="s">
        <v>388</v>
      </c>
      <c r="Z464" s="254" t="s">
        <v>388</v>
      </c>
      <c r="AA464" s="254" t="s">
        <v>388</v>
      </c>
    </row>
    <row r="465" s="254" customFormat="true" ht="11.25" hidden="false" customHeight="false" outlineLevel="0" collapsed="false">
      <c r="A465" s="254" t="s">
        <v>1502</v>
      </c>
      <c r="B465" s="254" t="n">
        <v>17921</v>
      </c>
      <c r="C465" s="254" t="n">
        <v>816</v>
      </c>
      <c r="D465" s="254" t="n">
        <v>304</v>
      </c>
      <c r="E465" s="254" t="n">
        <v>183</v>
      </c>
      <c r="F465" s="254" t="n">
        <v>1234</v>
      </c>
      <c r="G465" s="254" t="n">
        <v>171</v>
      </c>
      <c r="H465" s="254" t="n">
        <v>6729</v>
      </c>
      <c r="I465" s="254" t="n">
        <v>321</v>
      </c>
      <c r="J465" s="254" t="n">
        <v>112</v>
      </c>
      <c r="K465" s="254" t="n">
        <v>6582</v>
      </c>
      <c r="L465" s="254" t="n">
        <v>923</v>
      </c>
      <c r="M465" s="254" t="s">
        <v>388</v>
      </c>
      <c r="N465" s="254" t="s">
        <v>388</v>
      </c>
      <c r="O465" s="254" t="s">
        <v>388</v>
      </c>
      <c r="P465" s="254" t="n">
        <v>99</v>
      </c>
      <c r="Q465" s="254" t="n">
        <v>225</v>
      </c>
      <c r="R465" s="254" t="n">
        <v>159</v>
      </c>
      <c r="S465" s="254" t="s">
        <v>388</v>
      </c>
      <c r="T465" s="254" t="s">
        <v>388</v>
      </c>
      <c r="V465" s="254" t="n">
        <v>43</v>
      </c>
      <c r="W465" s="254" t="n">
        <v>10</v>
      </c>
      <c r="X465" s="254" t="s">
        <v>388</v>
      </c>
      <c r="Y465" s="254" t="s">
        <v>388</v>
      </c>
      <c r="Z465" s="254" t="s">
        <v>388</v>
      </c>
      <c r="AA465" s="254" t="s">
        <v>388</v>
      </c>
    </row>
    <row r="466" s="254" customFormat="true" ht="11.25" hidden="false" customHeight="false" outlineLevel="0" collapsed="false">
      <c r="A466" s="254" t="s">
        <v>1503</v>
      </c>
      <c r="B466" s="254" t="n">
        <v>17399</v>
      </c>
      <c r="C466" s="254" t="n">
        <v>816</v>
      </c>
      <c r="D466" s="254" t="n">
        <v>304</v>
      </c>
      <c r="E466" s="254" t="n">
        <v>183</v>
      </c>
      <c r="F466" s="254" t="n">
        <v>1234</v>
      </c>
      <c r="G466" s="254" t="n">
        <v>171</v>
      </c>
      <c r="H466" s="254" t="n">
        <v>6269</v>
      </c>
      <c r="I466" s="254" t="n">
        <v>321</v>
      </c>
      <c r="J466" s="254" t="n">
        <v>112</v>
      </c>
      <c r="K466" s="254" t="n">
        <v>6520</v>
      </c>
      <c r="L466" s="254" t="n">
        <v>923</v>
      </c>
      <c r="M466" s="254" t="s">
        <v>388</v>
      </c>
      <c r="N466" s="254" t="s">
        <v>388</v>
      </c>
      <c r="O466" s="254" t="s">
        <v>388</v>
      </c>
      <c r="P466" s="254" t="n">
        <v>99</v>
      </c>
      <c r="Q466" s="254" t="n">
        <v>225</v>
      </c>
      <c r="R466" s="254" t="n">
        <v>159</v>
      </c>
      <c r="S466" s="254" t="s">
        <v>388</v>
      </c>
      <c r="T466" s="254" t="s">
        <v>388</v>
      </c>
      <c r="V466" s="254" t="n">
        <v>43</v>
      </c>
      <c r="W466" s="254" t="n">
        <v>10</v>
      </c>
      <c r="X466" s="254" t="s">
        <v>388</v>
      </c>
      <c r="Y466" s="254" t="s">
        <v>388</v>
      </c>
      <c r="Z466" s="254" t="s">
        <v>388</v>
      </c>
      <c r="AA466" s="254" t="s">
        <v>388</v>
      </c>
    </row>
    <row r="467" s="254" customFormat="true" ht="11.25" hidden="false" customHeight="false" outlineLevel="0" collapsed="false">
      <c r="A467" s="254" t="s">
        <v>1504</v>
      </c>
      <c r="B467" s="254" t="n">
        <v>241337</v>
      </c>
      <c r="C467" s="254" t="n">
        <v>18197</v>
      </c>
      <c r="D467" s="254" t="n">
        <v>7192</v>
      </c>
      <c r="E467" s="254" t="n">
        <v>4388</v>
      </c>
      <c r="F467" s="254" t="n">
        <v>30478</v>
      </c>
      <c r="G467" s="254" t="n">
        <v>1976</v>
      </c>
      <c r="H467" s="254" t="n">
        <v>109630</v>
      </c>
      <c r="I467" s="254" t="n">
        <v>8168</v>
      </c>
      <c r="J467" s="254" t="n">
        <v>3367</v>
      </c>
      <c r="K467" s="254" t="n">
        <v>36004</v>
      </c>
      <c r="L467" s="254" t="n">
        <v>14895</v>
      </c>
      <c r="M467" s="254" t="n">
        <v>1</v>
      </c>
      <c r="N467" s="254" t="s">
        <v>388</v>
      </c>
      <c r="O467" s="254" t="s">
        <v>388</v>
      </c>
      <c r="P467" s="254" t="n">
        <v>1266</v>
      </c>
      <c r="Q467" s="254" t="n">
        <v>1797</v>
      </c>
      <c r="R467" s="254" t="n">
        <v>2371</v>
      </c>
      <c r="S467" s="254" t="s">
        <v>388</v>
      </c>
      <c r="T467" s="254" t="s">
        <v>388</v>
      </c>
      <c r="V467" s="254" t="n">
        <v>824</v>
      </c>
      <c r="W467" s="254" t="n">
        <v>591</v>
      </c>
      <c r="X467" s="254" t="s">
        <v>388</v>
      </c>
      <c r="Y467" s="254" t="s">
        <v>388</v>
      </c>
      <c r="Z467" s="254" t="s">
        <v>388</v>
      </c>
      <c r="AA467" s="254" t="n">
        <v>192</v>
      </c>
    </row>
    <row r="468" s="254" customFormat="true" ht="11.25" hidden="false" customHeight="false" outlineLevel="0" collapsed="false">
      <c r="A468" s="254" t="s">
        <v>1505</v>
      </c>
      <c r="B468" s="254" t="n">
        <v>100500</v>
      </c>
      <c r="C468" s="254" t="n">
        <v>9869</v>
      </c>
      <c r="D468" s="254" t="n">
        <v>5213</v>
      </c>
      <c r="E468" s="254" t="n">
        <v>2812</v>
      </c>
      <c r="F468" s="254" t="n">
        <v>11860</v>
      </c>
      <c r="G468" s="254" t="n">
        <v>1298</v>
      </c>
      <c r="H468" s="254" t="n">
        <v>24674</v>
      </c>
      <c r="I468" s="254" t="n">
        <v>6017</v>
      </c>
      <c r="J468" s="254" t="n">
        <v>2413</v>
      </c>
      <c r="K468" s="254" t="n">
        <v>21901</v>
      </c>
      <c r="L468" s="254" t="n">
        <v>9684</v>
      </c>
      <c r="M468" s="254" t="n">
        <v>1</v>
      </c>
      <c r="N468" s="254" t="s">
        <v>388</v>
      </c>
      <c r="O468" s="254" t="s">
        <v>388</v>
      </c>
      <c r="P468" s="254" t="n">
        <v>885</v>
      </c>
      <c r="Q468" s="254" t="n">
        <v>1192</v>
      </c>
      <c r="R468" s="254" t="n">
        <v>1611</v>
      </c>
      <c r="S468" s="254" t="s">
        <v>388</v>
      </c>
      <c r="T468" s="254" t="s">
        <v>388</v>
      </c>
      <c r="V468" s="254" t="n">
        <v>628</v>
      </c>
      <c r="W468" s="254" t="n">
        <v>304</v>
      </c>
      <c r="X468" s="254" t="s">
        <v>388</v>
      </c>
      <c r="Y468" s="254" t="s">
        <v>388</v>
      </c>
      <c r="Z468" s="254" t="s">
        <v>388</v>
      </c>
      <c r="AA468" s="254" t="n">
        <v>138</v>
      </c>
    </row>
    <row r="469" s="254" customFormat="true" ht="11.25" hidden="false" customHeight="false" outlineLevel="0" collapsed="false">
      <c r="A469" s="254" t="s">
        <v>1506</v>
      </c>
      <c r="B469" s="254" t="n">
        <v>111480</v>
      </c>
      <c r="C469" s="254" t="n">
        <v>8328</v>
      </c>
      <c r="D469" s="254" t="n">
        <v>1979</v>
      </c>
      <c r="E469" s="254" t="n">
        <v>1576</v>
      </c>
      <c r="F469" s="254" t="n">
        <v>18606</v>
      </c>
      <c r="G469" s="254" t="n">
        <v>678</v>
      </c>
      <c r="H469" s="254" t="n">
        <v>55627</v>
      </c>
      <c r="I469" s="254" t="n">
        <v>2136</v>
      </c>
      <c r="J469" s="254" t="n">
        <v>953</v>
      </c>
      <c r="K469" s="254" t="n">
        <v>14103</v>
      </c>
      <c r="L469" s="254" t="n">
        <v>5211</v>
      </c>
      <c r="M469" s="254" t="s">
        <v>388</v>
      </c>
      <c r="N469" s="254" t="s">
        <v>388</v>
      </c>
      <c r="O469" s="254" t="s">
        <v>388</v>
      </c>
      <c r="P469" s="254" t="n">
        <v>381</v>
      </c>
      <c r="Q469" s="254" t="n">
        <v>605</v>
      </c>
      <c r="R469" s="254" t="n">
        <v>760</v>
      </c>
      <c r="S469" s="254" t="s">
        <v>388</v>
      </c>
      <c r="T469" s="254" t="s">
        <v>388</v>
      </c>
      <c r="V469" s="254" t="n">
        <v>196</v>
      </c>
      <c r="W469" s="254" t="n">
        <v>287</v>
      </c>
      <c r="X469" s="254" t="s">
        <v>388</v>
      </c>
      <c r="Y469" s="254" t="s">
        <v>388</v>
      </c>
      <c r="Z469" s="254" t="s">
        <v>388</v>
      </c>
      <c r="AA469" s="254" t="n">
        <v>54</v>
      </c>
    </row>
    <row r="470" s="254" customFormat="true" ht="11.25" hidden="false" customHeight="false" outlineLevel="0" collapsed="false">
      <c r="A470" s="254" t="s">
        <v>1832</v>
      </c>
      <c r="B470" s="254" t="n">
        <v>13964</v>
      </c>
      <c r="C470" s="254" t="s">
        <v>388</v>
      </c>
      <c r="D470" s="254" t="s">
        <v>388</v>
      </c>
      <c r="E470" s="254" t="s">
        <v>388</v>
      </c>
      <c r="F470" s="254" t="n">
        <v>10</v>
      </c>
      <c r="G470" s="254" t="s">
        <v>388</v>
      </c>
      <c r="H470" s="254" t="n">
        <v>13947</v>
      </c>
      <c r="I470" s="254" t="n">
        <v>6</v>
      </c>
      <c r="J470" s="254" t="n">
        <v>1</v>
      </c>
      <c r="K470" s="254" t="s">
        <v>388</v>
      </c>
      <c r="L470" s="254" t="s">
        <v>388</v>
      </c>
      <c r="M470" s="254" t="s">
        <v>388</v>
      </c>
      <c r="N470" s="254" t="s">
        <v>388</v>
      </c>
      <c r="O470" s="254" t="s">
        <v>388</v>
      </c>
      <c r="P470" s="254" t="s">
        <v>388</v>
      </c>
      <c r="Q470" s="254" t="s">
        <v>388</v>
      </c>
      <c r="R470" s="254" t="s">
        <v>388</v>
      </c>
      <c r="S470" s="254" t="s">
        <v>388</v>
      </c>
      <c r="T470" s="254" t="s">
        <v>388</v>
      </c>
      <c r="V470" s="254" t="s">
        <v>388</v>
      </c>
      <c r="W470" s="254" t="s">
        <v>388</v>
      </c>
      <c r="X470" s="254" t="s">
        <v>388</v>
      </c>
      <c r="Y470" s="254" t="s">
        <v>388</v>
      </c>
      <c r="Z470" s="254" t="s">
        <v>388</v>
      </c>
      <c r="AA470" s="254" t="s">
        <v>388</v>
      </c>
    </row>
    <row r="471" s="254" customFormat="true" ht="11.25" hidden="false" customHeight="false" outlineLevel="0" collapsed="false">
      <c r="A471" s="254" t="s">
        <v>1833</v>
      </c>
      <c r="B471" s="254" t="n">
        <v>6785</v>
      </c>
      <c r="C471" s="254" t="s">
        <v>388</v>
      </c>
      <c r="D471" s="254" t="s">
        <v>388</v>
      </c>
      <c r="E471" s="254" t="s">
        <v>388</v>
      </c>
      <c r="F471" s="254" t="n">
        <v>2</v>
      </c>
      <c r="G471" s="254" t="s">
        <v>388</v>
      </c>
      <c r="H471" s="254" t="n">
        <v>6783</v>
      </c>
      <c r="I471" s="254" t="s">
        <v>388</v>
      </c>
      <c r="J471" s="254" t="s">
        <v>388</v>
      </c>
      <c r="K471" s="254" t="s">
        <v>388</v>
      </c>
      <c r="L471" s="254" t="s">
        <v>388</v>
      </c>
      <c r="M471" s="254" t="s">
        <v>388</v>
      </c>
      <c r="N471" s="254" t="s">
        <v>388</v>
      </c>
      <c r="O471" s="254" t="s">
        <v>388</v>
      </c>
      <c r="P471" s="254" t="s">
        <v>388</v>
      </c>
      <c r="Q471" s="254" t="s">
        <v>388</v>
      </c>
      <c r="R471" s="254" t="s">
        <v>388</v>
      </c>
      <c r="S471" s="254" t="s">
        <v>388</v>
      </c>
      <c r="T471" s="254" t="s">
        <v>388</v>
      </c>
      <c r="V471" s="254" t="s">
        <v>388</v>
      </c>
      <c r="W471" s="254" t="s">
        <v>388</v>
      </c>
      <c r="X471" s="254" t="s">
        <v>388</v>
      </c>
      <c r="Y471" s="254" t="s">
        <v>388</v>
      </c>
      <c r="Z471" s="254" t="s">
        <v>388</v>
      </c>
      <c r="AA471" s="254" t="s">
        <v>388</v>
      </c>
    </row>
    <row r="472" s="254" customFormat="true" ht="11.25" hidden="false" customHeight="false" outlineLevel="0" collapsed="false">
      <c r="A472" s="254" t="s">
        <v>1834</v>
      </c>
      <c r="B472" s="254" t="n">
        <v>2691</v>
      </c>
      <c r="C472" s="254" t="s">
        <v>388</v>
      </c>
      <c r="D472" s="254" t="s">
        <v>388</v>
      </c>
      <c r="E472" s="254" t="s">
        <v>388</v>
      </c>
      <c r="F472" s="254" t="s">
        <v>388</v>
      </c>
      <c r="G472" s="254" t="s">
        <v>388</v>
      </c>
      <c r="H472" s="254" t="n">
        <v>2691</v>
      </c>
      <c r="I472" s="254" t="s">
        <v>388</v>
      </c>
      <c r="J472" s="254" t="s">
        <v>388</v>
      </c>
      <c r="K472" s="254" t="s">
        <v>388</v>
      </c>
      <c r="L472" s="254" t="s">
        <v>388</v>
      </c>
      <c r="M472" s="254" t="s">
        <v>388</v>
      </c>
      <c r="N472" s="254" t="s">
        <v>388</v>
      </c>
      <c r="O472" s="254" t="s">
        <v>388</v>
      </c>
      <c r="P472" s="254" t="s">
        <v>388</v>
      </c>
      <c r="Q472" s="254" t="s">
        <v>388</v>
      </c>
      <c r="R472" s="254" t="s">
        <v>388</v>
      </c>
      <c r="S472" s="254" t="s">
        <v>388</v>
      </c>
      <c r="T472" s="254" t="s">
        <v>388</v>
      </c>
      <c r="V472" s="254" t="s">
        <v>388</v>
      </c>
      <c r="W472" s="254" t="s">
        <v>388</v>
      </c>
      <c r="X472" s="254" t="s">
        <v>388</v>
      </c>
      <c r="Y472" s="254" t="s">
        <v>388</v>
      </c>
      <c r="Z472" s="254" t="s">
        <v>388</v>
      </c>
      <c r="AA472" s="254" t="s">
        <v>388</v>
      </c>
    </row>
    <row r="473" s="254" customFormat="true" ht="11.25" hidden="false" customHeight="false" outlineLevel="0" collapsed="false">
      <c r="A473" s="254" t="s">
        <v>1835</v>
      </c>
      <c r="B473" s="254" t="n">
        <v>2144</v>
      </c>
      <c r="C473" s="254" t="s">
        <v>388</v>
      </c>
      <c r="D473" s="254" t="s">
        <v>388</v>
      </c>
      <c r="E473" s="254" t="s">
        <v>388</v>
      </c>
      <c r="F473" s="254" t="s">
        <v>388</v>
      </c>
      <c r="G473" s="254" t="s">
        <v>388</v>
      </c>
      <c r="H473" s="254" t="n">
        <v>2144</v>
      </c>
      <c r="I473" s="254" t="s">
        <v>388</v>
      </c>
      <c r="J473" s="254" t="s">
        <v>388</v>
      </c>
      <c r="K473" s="254" t="s">
        <v>388</v>
      </c>
      <c r="L473" s="254" t="s">
        <v>388</v>
      </c>
      <c r="M473" s="254" t="s">
        <v>388</v>
      </c>
      <c r="N473" s="254" t="s">
        <v>388</v>
      </c>
      <c r="O473" s="254" t="s">
        <v>388</v>
      </c>
      <c r="P473" s="254" t="s">
        <v>388</v>
      </c>
      <c r="Q473" s="254" t="s">
        <v>388</v>
      </c>
      <c r="R473" s="254" t="s">
        <v>388</v>
      </c>
      <c r="S473" s="254" t="s">
        <v>388</v>
      </c>
      <c r="T473" s="254" t="s">
        <v>388</v>
      </c>
      <c r="V473" s="254" t="s">
        <v>388</v>
      </c>
      <c r="W473" s="254" t="s">
        <v>388</v>
      </c>
      <c r="X473" s="254" t="s">
        <v>388</v>
      </c>
      <c r="Y473" s="254" t="s">
        <v>388</v>
      </c>
      <c r="Z473" s="254" t="s">
        <v>388</v>
      </c>
      <c r="AA473" s="254" t="s">
        <v>388</v>
      </c>
    </row>
    <row r="474" s="254" customFormat="true" ht="11.25" hidden="false" customHeight="false" outlineLevel="0" collapsed="false">
      <c r="A474" s="254" t="s">
        <v>1836</v>
      </c>
      <c r="B474" s="254" t="n">
        <v>3413</v>
      </c>
      <c r="C474" s="254" t="s">
        <v>388</v>
      </c>
      <c r="D474" s="254" t="s">
        <v>388</v>
      </c>
      <c r="E474" s="254" t="s">
        <v>388</v>
      </c>
      <c r="F474" s="254" t="s">
        <v>388</v>
      </c>
      <c r="G474" s="254" t="s">
        <v>388</v>
      </c>
      <c r="H474" s="254" t="n">
        <v>3404</v>
      </c>
      <c r="I474" s="254" t="n">
        <v>9</v>
      </c>
      <c r="J474" s="254" t="s">
        <v>388</v>
      </c>
      <c r="K474" s="254" t="s">
        <v>388</v>
      </c>
      <c r="L474" s="254" t="s">
        <v>388</v>
      </c>
      <c r="M474" s="254" t="s">
        <v>388</v>
      </c>
      <c r="N474" s="254" t="s">
        <v>388</v>
      </c>
      <c r="O474" s="254" t="s">
        <v>388</v>
      </c>
      <c r="P474" s="254" t="s">
        <v>388</v>
      </c>
      <c r="Q474" s="254" t="s">
        <v>388</v>
      </c>
      <c r="R474" s="254" t="s">
        <v>388</v>
      </c>
      <c r="S474" s="254" t="s">
        <v>388</v>
      </c>
      <c r="T474" s="254" t="s">
        <v>388</v>
      </c>
      <c r="V474" s="254" t="s">
        <v>388</v>
      </c>
      <c r="W474" s="254" t="s">
        <v>388</v>
      </c>
      <c r="X474" s="254" t="s">
        <v>388</v>
      </c>
      <c r="Y474" s="254" t="s">
        <v>388</v>
      </c>
      <c r="Z474" s="254" t="s">
        <v>388</v>
      </c>
      <c r="AA474" s="254" t="s">
        <v>388</v>
      </c>
    </row>
    <row r="475" s="254" customFormat="true" ht="11.25" hidden="false" customHeight="false" outlineLevel="0" collapsed="false">
      <c r="A475" s="254" t="s">
        <v>1837</v>
      </c>
      <c r="B475" s="254" t="n">
        <v>3594</v>
      </c>
      <c r="C475" s="254" t="n">
        <v>80</v>
      </c>
      <c r="D475" s="254" t="n">
        <v>3</v>
      </c>
      <c r="E475" s="254" t="s">
        <v>388</v>
      </c>
      <c r="F475" s="254" t="n">
        <v>186</v>
      </c>
      <c r="G475" s="254" t="n">
        <v>25</v>
      </c>
      <c r="H475" s="254" t="n">
        <v>3046</v>
      </c>
      <c r="I475" s="254" t="n">
        <v>39</v>
      </c>
      <c r="J475" s="254" t="s">
        <v>388</v>
      </c>
      <c r="K475" s="254" t="n">
        <v>84</v>
      </c>
      <c r="L475" s="254" t="n">
        <v>131</v>
      </c>
      <c r="M475" s="254" t="s">
        <v>388</v>
      </c>
      <c r="N475" s="254" t="s">
        <v>388</v>
      </c>
      <c r="O475" s="254" t="s">
        <v>388</v>
      </c>
      <c r="P475" s="254" t="s">
        <v>388</v>
      </c>
      <c r="Q475" s="254" t="s">
        <v>388</v>
      </c>
      <c r="R475" s="254" t="s">
        <v>388</v>
      </c>
      <c r="S475" s="254" t="s">
        <v>388</v>
      </c>
      <c r="T475" s="254" t="s">
        <v>388</v>
      </c>
      <c r="V475" s="254" t="s">
        <v>388</v>
      </c>
      <c r="W475" s="254" t="s">
        <v>388</v>
      </c>
      <c r="X475" s="254" t="s">
        <v>388</v>
      </c>
      <c r="Y475" s="254" t="s">
        <v>388</v>
      </c>
      <c r="Z475" s="254" t="s">
        <v>388</v>
      </c>
      <c r="AA475" s="254" t="s">
        <v>388</v>
      </c>
    </row>
    <row r="476" s="254" customFormat="true" ht="11.25" hidden="false" customHeight="false" outlineLevel="0" collapsed="false">
      <c r="A476" s="254" t="s">
        <v>1838</v>
      </c>
      <c r="B476" s="254" t="n">
        <v>2736</v>
      </c>
      <c r="C476" s="254" t="n">
        <v>80</v>
      </c>
      <c r="D476" s="254" t="n">
        <v>3</v>
      </c>
      <c r="E476" s="254" t="s">
        <v>388</v>
      </c>
      <c r="F476" s="254" t="n">
        <v>186</v>
      </c>
      <c r="G476" s="254" t="n">
        <v>25</v>
      </c>
      <c r="H476" s="254" t="n">
        <v>2188</v>
      </c>
      <c r="I476" s="254" t="n">
        <v>39</v>
      </c>
      <c r="J476" s="254" t="s">
        <v>388</v>
      </c>
      <c r="K476" s="254" t="n">
        <v>84</v>
      </c>
      <c r="L476" s="254" t="n">
        <v>131</v>
      </c>
      <c r="M476" s="254" t="s">
        <v>388</v>
      </c>
      <c r="N476" s="254" t="s">
        <v>388</v>
      </c>
      <c r="O476" s="254" t="s">
        <v>388</v>
      </c>
      <c r="P476" s="254" t="s">
        <v>388</v>
      </c>
      <c r="Q476" s="254" t="s">
        <v>388</v>
      </c>
      <c r="R476" s="254" t="s">
        <v>388</v>
      </c>
      <c r="S476" s="254" t="s">
        <v>388</v>
      </c>
      <c r="T476" s="254" t="s">
        <v>388</v>
      </c>
      <c r="V476" s="254" t="s">
        <v>388</v>
      </c>
      <c r="W476" s="254" t="s">
        <v>388</v>
      </c>
      <c r="X476" s="254" t="s">
        <v>388</v>
      </c>
      <c r="Y476" s="254" t="s">
        <v>388</v>
      </c>
      <c r="Z476" s="254" t="s">
        <v>388</v>
      </c>
      <c r="AA476" s="254" t="s">
        <v>388</v>
      </c>
    </row>
    <row r="477" s="254" customFormat="true" ht="11.25" hidden="false" customHeight="false" outlineLevel="0" collapsed="false">
      <c r="A477" s="254" t="s">
        <v>1839</v>
      </c>
      <c r="B477" s="254" t="n">
        <v>5779</v>
      </c>
      <c r="C477" s="254" t="n">
        <v>92</v>
      </c>
      <c r="D477" s="254" t="n">
        <v>4</v>
      </c>
      <c r="E477" s="254" t="s">
        <v>388</v>
      </c>
      <c r="F477" s="254" t="n">
        <v>91</v>
      </c>
      <c r="G477" s="254" t="n">
        <v>15</v>
      </c>
      <c r="H477" s="254" t="n">
        <v>5319</v>
      </c>
      <c r="I477" s="254" t="n">
        <v>33</v>
      </c>
      <c r="J477" s="254" t="s">
        <v>388</v>
      </c>
      <c r="K477" s="254" t="n">
        <v>137</v>
      </c>
      <c r="L477" s="254" t="n">
        <v>88</v>
      </c>
      <c r="M477" s="254" t="s">
        <v>388</v>
      </c>
      <c r="N477" s="254" t="s">
        <v>388</v>
      </c>
      <c r="O477" s="254" t="s">
        <v>388</v>
      </c>
      <c r="P477" s="254" t="s">
        <v>388</v>
      </c>
      <c r="Q477" s="254" t="s">
        <v>388</v>
      </c>
      <c r="R477" s="254" t="s">
        <v>388</v>
      </c>
      <c r="S477" s="254" t="s">
        <v>388</v>
      </c>
      <c r="T477" s="254" t="s">
        <v>388</v>
      </c>
      <c r="V477" s="254" t="s">
        <v>388</v>
      </c>
      <c r="W477" s="254" t="s">
        <v>388</v>
      </c>
      <c r="X477" s="254" t="s">
        <v>388</v>
      </c>
      <c r="Y477" s="254" t="s">
        <v>388</v>
      </c>
      <c r="Z477" s="254" t="s">
        <v>388</v>
      </c>
      <c r="AA477" s="254" t="s">
        <v>388</v>
      </c>
    </row>
    <row r="478" s="254" customFormat="true" ht="11.25" hidden="false" customHeight="false" outlineLevel="0" collapsed="false">
      <c r="A478" s="254" t="s">
        <v>1840</v>
      </c>
      <c r="B478" s="254" t="n">
        <v>3736</v>
      </c>
      <c r="C478" s="254" t="n">
        <v>91</v>
      </c>
      <c r="D478" s="254" t="n">
        <v>4</v>
      </c>
      <c r="E478" s="254" t="s">
        <v>388</v>
      </c>
      <c r="F478" s="254" t="n">
        <v>91</v>
      </c>
      <c r="G478" s="254" t="n">
        <v>15</v>
      </c>
      <c r="H478" s="254" t="n">
        <v>3277</v>
      </c>
      <c r="I478" s="254" t="n">
        <v>33</v>
      </c>
      <c r="J478" s="254" t="s">
        <v>388</v>
      </c>
      <c r="K478" s="254" t="n">
        <v>137</v>
      </c>
      <c r="L478" s="254" t="n">
        <v>88</v>
      </c>
      <c r="M478" s="254" t="s">
        <v>388</v>
      </c>
      <c r="N478" s="254" t="s">
        <v>388</v>
      </c>
      <c r="O478" s="254" t="s">
        <v>388</v>
      </c>
      <c r="P478" s="254" t="s">
        <v>388</v>
      </c>
      <c r="Q478" s="254" t="s">
        <v>388</v>
      </c>
      <c r="R478" s="254" t="s">
        <v>388</v>
      </c>
      <c r="S478" s="254" t="s">
        <v>388</v>
      </c>
      <c r="T478" s="254" t="s">
        <v>388</v>
      </c>
      <c r="V478" s="254" t="s">
        <v>388</v>
      </c>
      <c r="W478" s="254" t="s">
        <v>388</v>
      </c>
      <c r="X478" s="254" t="s">
        <v>388</v>
      </c>
      <c r="Y478" s="254" t="s">
        <v>388</v>
      </c>
      <c r="Z478" s="254" t="s">
        <v>388</v>
      </c>
      <c r="AA478" s="254" t="s">
        <v>388</v>
      </c>
    </row>
    <row r="479" s="254" customFormat="true" ht="11.25" hidden="false" customHeight="false" outlineLevel="0" collapsed="false">
      <c r="A479" s="254" t="s">
        <v>1841</v>
      </c>
      <c r="B479" s="254" t="n">
        <v>1827</v>
      </c>
      <c r="C479" s="254" t="s">
        <v>388</v>
      </c>
      <c r="D479" s="254" t="s">
        <v>388</v>
      </c>
      <c r="E479" s="254" t="s">
        <v>388</v>
      </c>
      <c r="F479" s="254" t="s">
        <v>388</v>
      </c>
      <c r="G479" s="254" t="s">
        <v>388</v>
      </c>
      <c r="H479" s="254" t="n">
        <v>1827</v>
      </c>
      <c r="I479" s="254" t="s">
        <v>388</v>
      </c>
      <c r="J479" s="254" t="s">
        <v>388</v>
      </c>
      <c r="K479" s="254" t="s">
        <v>388</v>
      </c>
      <c r="L479" s="254" t="s">
        <v>388</v>
      </c>
      <c r="M479" s="254" t="s">
        <v>388</v>
      </c>
      <c r="N479" s="254" t="s">
        <v>388</v>
      </c>
      <c r="O479" s="254" t="s">
        <v>388</v>
      </c>
      <c r="P479" s="254" t="s">
        <v>388</v>
      </c>
      <c r="Q479" s="254" t="s">
        <v>388</v>
      </c>
      <c r="R479" s="254" t="s">
        <v>388</v>
      </c>
      <c r="S479" s="254" t="s">
        <v>388</v>
      </c>
      <c r="T479" s="254" t="s">
        <v>388</v>
      </c>
      <c r="V479" s="254" t="s">
        <v>388</v>
      </c>
      <c r="W479" s="254" t="s">
        <v>388</v>
      </c>
      <c r="X479" s="254" t="s">
        <v>388</v>
      </c>
      <c r="Y479" s="254" t="s">
        <v>388</v>
      </c>
      <c r="Z479" s="254" t="s">
        <v>388</v>
      </c>
      <c r="AA479" s="254" t="s">
        <v>388</v>
      </c>
    </row>
    <row r="480" s="254" customFormat="true" ht="11.25" hidden="false" customHeight="false" outlineLevel="0" collapsed="false">
      <c r="A480" s="254" t="s">
        <v>1507</v>
      </c>
      <c r="B480" s="254" t="n">
        <v>4642201</v>
      </c>
      <c r="C480" s="254" t="n">
        <v>234523</v>
      </c>
      <c r="D480" s="254" t="n">
        <v>100601</v>
      </c>
      <c r="E480" s="254" t="n">
        <v>53730</v>
      </c>
      <c r="F480" s="254" t="n">
        <v>426927</v>
      </c>
      <c r="G480" s="254" t="n">
        <v>46358</v>
      </c>
      <c r="H480" s="254" t="n">
        <v>2284220</v>
      </c>
      <c r="I480" s="254" t="n">
        <v>206200</v>
      </c>
      <c r="J480" s="254" t="n">
        <v>83473</v>
      </c>
      <c r="K480" s="254" t="n">
        <v>744298</v>
      </c>
      <c r="L480" s="254" t="n">
        <v>299119</v>
      </c>
      <c r="M480" s="254" t="n">
        <v>29482</v>
      </c>
      <c r="N480" s="254" t="n">
        <v>1626</v>
      </c>
      <c r="O480" s="254" t="n">
        <v>36</v>
      </c>
      <c r="P480" s="254" t="n">
        <v>16429</v>
      </c>
      <c r="Q480" s="254" t="n">
        <v>53746</v>
      </c>
      <c r="R480" s="254" t="n">
        <v>35472</v>
      </c>
      <c r="S480" s="254" t="n">
        <v>57</v>
      </c>
      <c r="T480" s="254" t="n">
        <v>107</v>
      </c>
      <c r="V480" s="254" t="n">
        <v>12013</v>
      </c>
      <c r="W480" s="254" t="n">
        <v>9902</v>
      </c>
      <c r="X480" s="254" t="n">
        <v>63</v>
      </c>
      <c r="Y480" s="254" t="s">
        <v>388</v>
      </c>
      <c r="Z480" s="254" t="s">
        <v>388</v>
      </c>
      <c r="AA480" s="254" t="n">
        <v>2365</v>
      </c>
    </row>
    <row r="481" s="254" customFormat="true" ht="11.25" hidden="false" customHeight="false" outlineLevel="0" collapsed="false">
      <c r="A481" s="254" t="s">
        <v>1508</v>
      </c>
      <c r="B481" s="254" t="n">
        <v>447639</v>
      </c>
      <c r="C481" s="254" t="n">
        <v>25669</v>
      </c>
      <c r="D481" s="254" t="n">
        <v>12782</v>
      </c>
      <c r="E481" s="254" t="n">
        <v>5910</v>
      </c>
      <c r="F481" s="254" t="n">
        <v>41870</v>
      </c>
      <c r="G481" s="254" t="n">
        <v>5922</v>
      </c>
      <c r="H481" s="254" t="n">
        <v>224899</v>
      </c>
      <c r="I481" s="254" t="n">
        <v>13653</v>
      </c>
      <c r="J481" s="254" t="n">
        <v>5513</v>
      </c>
      <c r="K481" s="254" t="n">
        <v>69706</v>
      </c>
      <c r="L481" s="254" t="n">
        <v>28018</v>
      </c>
      <c r="M481" s="254" t="n">
        <v>3</v>
      </c>
      <c r="N481" s="254" t="n">
        <v>4</v>
      </c>
      <c r="O481" s="254" t="n">
        <v>1</v>
      </c>
      <c r="P481" s="254" t="n">
        <v>1938</v>
      </c>
      <c r="Q481" s="254" t="n">
        <v>3474</v>
      </c>
      <c r="R481" s="254" t="n">
        <v>4431</v>
      </c>
      <c r="S481" s="254" t="n">
        <v>3</v>
      </c>
      <c r="T481" s="254" t="s">
        <v>388</v>
      </c>
      <c r="V481" s="254" t="n">
        <v>1769</v>
      </c>
      <c r="W481" s="254" t="n">
        <v>1627</v>
      </c>
      <c r="X481" s="254" t="n">
        <v>3</v>
      </c>
      <c r="Y481" s="254" t="s">
        <v>388</v>
      </c>
      <c r="Z481" s="254" t="s">
        <v>388</v>
      </c>
      <c r="AA481" s="254" t="n">
        <v>268</v>
      </c>
    </row>
    <row r="482" s="254" customFormat="true" ht="11.25" hidden="false" customHeight="false" outlineLevel="0" collapsed="false">
      <c r="A482" s="254" t="s">
        <v>1842</v>
      </c>
      <c r="B482" s="254" t="n">
        <v>20360</v>
      </c>
      <c r="C482" s="254" t="n">
        <v>181</v>
      </c>
      <c r="D482" s="254" t="n">
        <v>25</v>
      </c>
      <c r="E482" s="254" t="s">
        <v>388</v>
      </c>
      <c r="F482" s="254" t="n">
        <v>230</v>
      </c>
      <c r="G482" s="254" t="n">
        <v>120</v>
      </c>
      <c r="H482" s="254" t="n">
        <v>15721</v>
      </c>
      <c r="I482" s="254" t="n">
        <v>38</v>
      </c>
      <c r="J482" s="254" t="s">
        <v>388</v>
      </c>
      <c r="K482" s="254" t="n">
        <v>3960</v>
      </c>
      <c r="L482" s="254" t="n">
        <v>85</v>
      </c>
      <c r="M482" s="254" t="s">
        <v>388</v>
      </c>
      <c r="N482" s="254" t="s">
        <v>388</v>
      </c>
      <c r="O482" s="254" t="s">
        <v>388</v>
      </c>
      <c r="P482" s="254" t="s">
        <v>388</v>
      </c>
      <c r="Q482" s="254" t="s">
        <v>388</v>
      </c>
      <c r="R482" s="254" t="s">
        <v>388</v>
      </c>
      <c r="S482" s="254" t="s">
        <v>388</v>
      </c>
      <c r="T482" s="254" t="s">
        <v>388</v>
      </c>
      <c r="V482" s="254" t="s">
        <v>388</v>
      </c>
      <c r="W482" s="254" t="s">
        <v>388</v>
      </c>
      <c r="X482" s="254" t="s">
        <v>388</v>
      </c>
      <c r="Y482" s="254" t="s">
        <v>388</v>
      </c>
      <c r="Z482" s="254" t="s">
        <v>388</v>
      </c>
      <c r="AA482" s="254" t="s">
        <v>388</v>
      </c>
    </row>
    <row r="483" s="254" customFormat="true" ht="11.25" hidden="false" customHeight="false" outlineLevel="0" collapsed="false">
      <c r="A483" s="254" t="s">
        <v>1509</v>
      </c>
      <c r="B483" s="254" t="n">
        <v>44207</v>
      </c>
      <c r="C483" s="254" t="n">
        <v>3891</v>
      </c>
      <c r="D483" s="254" t="n">
        <v>2400</v>
      </c>
      <c r="E483" s="254" t="n">
        <v>1252</v>
      </c>
      <c r="F483" s="254" t="n">
        <v>5488</v>
      </c>
      <c r="G483" s="254" t="n">
        <v>1461</v>
      </c>
      <c r="H483" s="254" t="n">
        <v>10650</v>
      </c>
      <c r="I483" s="254" t="n">
        <v>2799</v>
      </c>
      <c r="J483" s="254" t="n">
        <v>1172</v>
      </c>
      <c r="K483" s="254" t="n">
        <v>6150</v>
      </c>
      <c r="L483" s="254" t="n">
        <v>6858</v>
      </c>
      <c r="M483" s="254" t="s">
        <v>388</v>
      </c>
      <c r="N483" s="254" t="s">
        <v>388</v>
      </c>
      <c r="O483" s="254" t="n">
        <v>1</v>
      </c>
      <c r="P483" s="254" t="n">
        <v>417</v>
      </c>
      <c r="Q483" s="254" t="n">
        <v>533</v>
      </c>
      <c r="R483" s="254" t="n">
        <v>645</v>
      </c>
      <c r="S483" s="254" t="s">
        <v>388</v>
      </c>
      <c r="T483" s="254" t="s">
        <v>388</v>
      </c>
      <c r="V483" s="254" t="n">
        <v>239</v>
      </c>
      <c r="W483" s="254" t="n">
        <v>166</v>
      </c>
      <c r="X483" s="254" t="s">
        <v>388</v>
      </c>
      <c r="Y483" s="254" t="s">
        <v>388</v>
      </c>
      <c r="Z483" s="254" t="s">
        <v>388</v>
      </c>
      <c r="AA483" s="254" t="n">
        <v>44</v>
      </c>
    </row>
    <row r="484" s="254" customFormat="true" ht="11.25" hidden="false" customHeight="false" outlineLevel="0" collapsed="false">
      <c r="A484" s="254" t="s">
        <v>1510</v>
      </c>
      <c r="B484" s="254" t="n">
        <v>24976</v>
      </c>
      <c r="C484" s="254" t="n">
        <v>3</v>
      </c>
      <c r="D484" s="254" t="n">
        <v>2</v>
      </c>
      <c r="E484" s="254" t="n">
        <v>3</v>
      </c>
      <c r="F484" s="254" t="n">
        <v>18</v>
      </c>
      <c r="G484" s="254" t="s">
        <v>388</v>
      </c>
      <c r="H484" s="254" t="n">
        <v>22929</v>
      </c>
      <c r="I484" s="254" t="n">
        <v>1</v>
      </c>
      <c r="J484" s="254" t="s">
        <v>388</v>
      </c>
      <c r="K484" s="254" t="n">
        <v>2014</v>
      </c>
      <c r="L484" s="254" t="n">
        <v>3</v>
      </c>
      <c r="M484" s="254" t="s">
        <v>388</v>
      </c>
      <c r="N484" s="254" t="s">
        <v>388</v>
      </c>
      <c r="O484" s="254" t="s">
        <v>388</v>
      </c>
      <c r="P484" s="254" t="s">
        <v>388</v>
      </c>
      <c r="Q484" s="254" t="n">
        <v>2</v>
      </c>
      <c r="R484" s="254" t="n">
        <v>1</v>
      </c>
      <c r="S484" s="254" t="s">
        <v>388</v>
      </c>
      <c r="T484" s="254" t="s">
        <v>388</v>
      </c>
      <c r="V484" s="254" t="s">
        <v>388</v>
      </c>
      <c r="W484" s="254" t="s">
        <v>388</v>
      </c>
      <c r="X484" s="254" t="s">
        <v>388</v>
      </c>
      <c r="Y484" s="254" t="s">
        <v>388</v>
      </c>
      <c r="Z484" s="254" t="s">
        <v>388</v>
      </c>
      <c r="AA484" s="254" t="s">
        <v>388</v>
      </c>
    </row>
    <row r="485" s="254" customFormat="true" ht="11.25" hidden="false" customHeight="false" outlineLevel="0" collapsed="false">
      <c r="A485" s="254" t="s">
        <v>1511</v>
      </c>
      <c r="B485" s="254" t="n">
        <v>21613</v>
      </c>
      <c r="C485" s="254" t="n">
        <v>945</v>
      </c>
      <c r="D485" s="254" t="n">
        <v>258</v>
      </c>
      <c r="E485" s="254" t="n">
        <v>186</v>
      </c>
      <c r="F485" s="254" t="n">
        <v>521</v>
      </c>
      <c r="G485" s="254" t="n">
        <v>174</v>
      </c>
      <c r="H485" s="254" t="n">
        <v>14617</v>
      </c>
      <c r="I485" s="254" t="n">
        <v>281</v>
      </c>
      <c r="J485" s="254" t="n">
        <v>118</v>
      </c>
      <c r="K485" s="254" t="n">
        <v>3616</v>
      </c>
      <c r="L485" s="254" t="n">
        <v>410</v>
      </c>
      <c r="M485" s="254" t="s">
        <v>388</v>
      </c>
      <c r="N485" s="254" t="s">
        <v>388</v>
      </c>
      <c r="O485" s="254" t="s">
        <v>388</v>
      </c>
      <c r="P485" s="254" t="n">
        <v>95</v>
      </c>
      <c r="Q485" s="254" t="n">
        <v>93</v>
      </c>
      <c r="R485" s="254" t="n">
        <v>36</v>
      </c>
      <c r="S485" s="254" t="s">
        <v>388</v>
      </c>
      <c r="T485" s="254" t="s">
        <v>388</v>
      </c>
      <c r="V485" s="254" t="n">
        <v>112</v>
      </c>
      <c r="W485" s="254" t="n">
        <v>150</v>
      </c>
      <c r="X485" s="254" t="s">
        <v>388</v>
      </c>
      <c r="Y485" s="254" t="s">
        <v>388</v>
      </c>
      <c r="Z485" s="254" t="s">
        <v>388</v>
      </c>
      <c r="AA485" s="254" t="n">
        <v>1</v>
      </c>
    </row>
    <row r="486" s="254" customFormat="true" ht="11.25" hidden="false" customHeight="false" outlineLevel="0" collapsed="false">
      <c r="A486" s="254" t="s">
        <v>1843</v>
      </c>
      <c r="B486" s="254" t="n">
        <v>6579</v>
      </c>
      <c r="C486" s="254" t="n">
        <v>1</v>
      </c>
      <c r="D486" s="254" t="s">
        <v>388</v>
      </c>
      <c r="E486" s="254" t="s">
        <v>388</v>
      </c>
      <c r="F486" s="254" t="n">
        <v>4</v>
      </c>
      <c r="G486" s="254" t="s">
        <v>388</v>
      </c>
      <c r="H486" s="254" t="n">
        <v>5366</v>
      </c>
      <c r="I486" s="254" t="n">
        <v>2</v>
      </c>
      <c r="J486" s="254" t="s">
        <v>388</v>
      </c>
      <c r="K486" s="254" t="n">
        <v>1205</v>
      </c>
      <c r="L486" s="254" t="n">
        <v>1</v>
      </c>
      <c r="M486" s="254" t="s">
        <v>388</v>
      </c>
      <c r="N486" s="254" t="s">
        <v>388</v>
      </c>
      <c r="O486" s="254" t="s">
        <v>388</v>
      </c>
      <c r="P486" s="254" t="s">
        <v>388</v>
      </c>
      <c r="Q486" s="254" t="s">
        <v>388</v>
      </c>
      <c r="R486" s="254" t="s">
        <v>388</v>
      </c>
      <c r="S486" s="254" t="s">
        <v>388</v>
      </c>
      <c r="T486" s="254" t="s">
        <v>388</v>
      </c>
      <c r="V486" s="254" t="s">
        <v>388</v>
      </c>
      <c r="W486" s="254" t="s">
        <v>388</v>
      </c>
      <c r="X486" s="254" t="s">
        <v>388</v>
      </c>
      <c r="Y486" s="254" t="s">
        <v>388</v>
      </c>
      <c r="Z486" s="254" t="s">
        <v>388</v>
      </c>
      <c r="AA486" s="254" t="s">
        <v>388</v>
      </c>
    </row>
    <row r="487" s="254" customFormat="true" ht="11.25" hidden="false" customHeight="false" outlineLevel="0" collapsed="false">
      <c r="A487" s="254" t="s">
        <v>1844</v>
      </c>
      <c r="B487" s="254" t="n">
        <v>2816</v>
      </c>
      <c r="C487" s="254" t="s">
        <v>388</v>
      </c>
      <c r="D487" s="254" t="s">
        <v>388</v>
      </c>
      <c r="E487" s="254" t="s">
        <v>388</v>
      </c>
      <c r="F487" s="254" t="s">
        <v>388</v>
      </c>
      <c r="G487" s="254" t="s">
        <v>388</v>
      </c>
      <c r="H487" s="254" t="n">
        <v>2417</v>
      </c>
      <c r="I487" s="254" t="s">
        <v>388</v>
      </c>
      <c r="J487" s="254" t="s">
        <v>388</v>
      </c>
      <c r="K487" s="254" t="n">
        <v>399</v>
      </c>
      <c r="L487" s="254" t="s">
        <v>388</v>
      </c>
      <c r="M487" s="254" t="s">
        <v>388</v>
      </c>
      <c r="N487" s="254" t="s">
        <v>388</v>
      </c>
      <c r="O487" s="254" t="s">
        <v>388</v>
      </c>
      <c r="P487" s="254" t="s">
        <v>388</v>
      </c>
      <c r="Q487" s="254" t="s">
        <v>388</v>
      </c>
      <c r="R487" s="254" t="s">
        <v>388</v>
      </c>
      <c r="S487" s="254" t="s">
        <v>388</v>
      </c>
      <c r="T487" s="254" t="s">
        <v>388</v>
      </c>
      <c r="V487" s="254" t="s">
        <v>388</v>
      </c>
      <c r="W487" s="254" t="s">
        <v>388</v>
      </c>
      <c r="X487" s="254" t="s">
        <v>388</v>
      </c>
      <c r="Y487" s="254" t="s">
        <v>388</v>
      </c>
      <c r="Z487" s="254" t="s">
        <v>388</v>
      </c>
      <c r="AA487" s="254" t="s">
        <v>388</v>
      </c>
    </row>
    <row r="488" s="254" customFormat="true" ht="11.25" hidden="false" customHeight="false" outlineLevel="0" collapsed="false">
      <c r="A488" s="254" t="s">
        <v>1512</v>
      </c>
      <c r="B488" s="254" t="n">
        <v>141285</v>
      </c>
      <c r="C488" s="254" t="n">
        <v>12399</v>
      </c>
      <c r="D488" s="254" t="n">
        <v>5574</v>
      </c>
      <c r="E488" s="254" t="n">
        <v>2490</v>
      </c>
      <c r="F488" s="254" t="n">
        <v>16655</v>
      </c>
      <c r="G488" s="254" t="n">
        <v>2218</v>
      </c>
      <c r="H488" s="254" t="n">
        <v>52066</v>
      </c>
      <c r="I488" s="254" t="n">
        <v>6504</v>
      </c>
      <c r="J488" s="254" t="n">
        <v>2572</v>
      </c>
      <c r="K488" s="254" t="n">
        <v>22545</v>
      </c>
      <c r="L488" s="254" t="n">
        <v>12163</v>
      </c>
      <c r="M488" s="254" t="s">
        <v>388</v>
      </c>
      <c r="N488" s="254" t="n">
        <v>1</v>
      </c>
      <c r="O488" s="254" t="s">
        <v>388</v>
      </c>
      <c r="P488" s="254" t="n">
        <v>780</v>
      </c>
      <c r="Q488" s="254" t="n">
        <v>1552</v>
      </c>
      <c r="R488" s="254" t="n">
        <v>2039</v>
      </c>
      <c r="S488" s="254" t="n">
        <v>3</v>
      </c>
      <c r="T488" s="254" t="s">
        <v>388</v>
      </c>
      <c r="V488" s="254" t="n">
        <v>853</v>
      </c>
      <c r="W488" s="254" t="n">
        <v>618</v>
      </c>
      <c r="X488" s="254" t="s">
        <v>388</v>
      </c>
      <c r="Y488" s="254" t="s">
        <v>388</v>
      </c>
      <c r="Z488" s="254" t="s">
        <v>388</v>
      </c>
      <c r="AA488" s="254" t="n">
        <v>118</v>
      </c>
    </row>
    <row r="489" s="254" customFormat="true" ht="11.25" hidden="false" customHeight="false" outlineLevel="0" collapsed="false">
      <c r="A489" s="254" t="s">
        <v>1513</v>
      </c>
      <c r="B489" s="254" t="n">
        <v>89861</v>
      </c>
      <c r="C489" s="254" t="n">
        <v>5645</v>
      </c>
      <c r="D489" s="254" t="n">
        <v>1899</v>
      </c>
      <c r="E489" s="254" t="n">
        <v>1217</v>
      </c>
      <c r="F489" s="254" t="n">
        <v>12560</v>
      </c>
      <c r="G489" s="254" t="n">
        <v>974</v>
      </c>
      <c r="H489" s="254" t="n">
        <v>39282</v>
      </c>
      <c r="I489" s="254" t="n">
        <v>3128</v>
      </c>
      <c r="J489" s="254" t="n">
        <v>1067</v>
      </c>
      <c r="K489" s="254" t="n">
        <v>15708</v>
      </c>
      <c r="L489" s="254" t="n">
        <v>5665</v>
      </c>
      <c r="M489" s="254" t="s">
        <v>388</v>
      </c>
      <c r="N489" s="254" t="s">
        <v>388</v>
      </c>
      <c r="O489" s="254" t="s">
        <v>388</v>
      </c>
      <c r="P489" s="254" t="n">
        <v>374</v>
      </c>
      <c r="Q489" s="254" t="n">
        <v>646</v>
      </c>
      <c r="R489" s="254" t="n">
        <v>820</v>
      </c>
      <c r="S489" s="254" t="s">
        <v>388</v>
      </c>
      <c r="T489" s="254" t="s">
        <v>388</v>
      </c>
      <c r="V489" s="254" t="n">
        <v>333</v>
      </c>
      <c r="W489" s="254" t="n">
        <v>476</v>
      </c>
      <c r="X489" s="254" t="s">
        <v>388</v>
      </c>
      <c r="Y489" s="254" t="s">
        <v>388</v>
      </c>
      <c r="Z489" s="254" t="s">
        <v>388</v>
      </c>
      <c r="AA489" s="254" t="n">
        <v>67</v>
      </c>
    </row>
    <row r="490" s="254" customFormat="true" ht="11.25" hidden="false" customHeight="false" outlineLevel="0" collapsed="false">
      <c r="A490" s="254" t="s">
        <v>1845</v>
      </c>
      <c r="B490" s="254" t="n">
        <v>16327</v>
      </c>
      <c r="C490" s="254" t="s">
        <v>388</v>
      </c>
      <c r="D490" s="254" t="s">
        <v>388</v>
      </c>
      <c r="E490" s="254" t="s">
        <v>388</v>
      </c>
      <c r="F490" s="254" t="n">
        <v>26</v>
      </c>
      <c r="G490" s="254" t="s">
        <v>388</v>
      </c>
      <c r="H490" s="254" t="n">
        <v>13629</v>
      </c>
      <c r="I490" s="254" t="s">
        <v>388</v>
      </c>
      <c r="J490" s="254" t="s">
        <v>388</v>
      </c>
      <c r="K490" s="254" t="n">
        <v>2672</v>
      </c>
      <c r="L490" s="254" t="s">
        <v>388</v>
      </c>
      <c r="M490" s="254" t="s">
        <v>388</v>
      </c>
      <c r="N490" s="254" t="s">
        <v>388</v>
      </c>
      <c r="O490" s="254" t="s">
        <v>388</v>
      </c>
      <c r="P490" s="254" t="s">
        <v>388</v>
      </c>
      <c r="Q490" s="254" t="s">
        <v>388</v>
      </c>
      <c r="R490" s="254" t="s">
        <v>388</v>
      </c>
      <c r="S490" s="254" t="s">
        <v>388</v>
      </c>
      <c r="T490" s="254" t="s">
        <v>388</v>
      </c>
      <c r="V490" s="254" t="s">
        <v>388</v>
      </c>
      <c r="W490" s="254" t="s">
        <v>388</v>
      </c>
      <c r="X490" s="254" t="s">
        <v>388</v>
      </c>
      <c r="Y490" s="254" t="s">
        <v>388</v>
      </c>
      <c r="Z490" s="254" t="s">
        <v>388</v>
      </c>
      <c r="AA490" s="254" t="s">
        <v>388</v>
      </c>
    </row>
    <row r="491" s="254" customFormat="true" ht="11.25" hidden="false" customHeight="false" outlineLevel="0" collapsed="false">
      <c r="A491" s="254" t="s">
        <v>1846</v>
      </c>
      <c r="B491" s="254" t="n">
        <v>3941</v>
      </c>
      <c r="C491" s="254" t="s">
        <v>388</v>
      </c>
      <c r="D491" s="254" t="s">
        <v>388</v>
      </c>
      <c r="E491" s="254" t="s">
        <v>388</v>
      </c>
      <c r="F491" s="254" t="n">
        <v>1</v>
      </c>
      <c r="G491" s="254" t="s">
        <v>388</v>
      </c>
      <c r="H491" s="254" t="n">
        <v>3524</v>
      </c>
      <c r="I491" s="254" t="s">
        <v>388</v>
      </c>
      <c r="J491" s="254" t="s">
        <v>388</v>
      </c>
      <c r="K491" s="254" t="n">
        <v>416</v>
      </c>
      <c r="L491" s="254" t="s">
        <v>388</v>
      </c>
      <c r="M491" s="254" t="s">
        <v>388</v>
      </c>
      <c r="N491" s="254" t="s">
        <v>388</v>
      </c>
      <c r="O491" s="254" t="s">
        <v>388</v>
      </c>
      <c r="P491" s="254" t="s">
        <v>388</v>
      </c>
      <c r="Q491" s="254" t="s">
        <v>388</v>
      </c>
      <c r="R491" s="254" t="s">
        <v>388</v>
      </c>
      <c r="S491" s="254" t="s">
        <v>388</v>
      </c>
      <c r="T491" s="254" t="s">
        <v>388</v>
      </c>
      <c r="V491" s="254" t="s">
        <v>388</v>
      </c>
      <c r="W491" s="254" t="s">
        <v>388</v>
      </c>
      <c r="X491" s="254" t="s">
        <v>388</v>
      </c>
      <c r="Y491" s="254" t="s">
        <v>388</v>
      </c>
      <c r="Z491" s="254" t="s">
        <v>388</v>
      </c>
      <c r="AA491" s="254" t="s">
        <v>388</v>
      </c>
    </row>
    <row r="492" s="254" customFormat="true" ht="11.25" hidden="false" customHeight="false" outlineLevel="0" collapsed="false">
      <c r="A492" s="254" t="s">
        <v>1847</v>
      </c>
      <c r="B492" s="254" t="n">
        <v>1436</v>
      </c>
      <c r="C492" s="254" t="s">
        <v>388</v>
      </c>
      <c r="D492" s="254" t="s">
        <v>388</v>
      </c>
      <c r="E492" s="254" t="s">
        <v>388</v>
      </c>
      <c r="F492" s="254" t="n">
        <v>2</v>
      </c>
      <c r="G492" s="254" t="s">
        <v>388</v>
      </c>
      <c r="H492" s="254" t="n">
        <v>1234</v>
      </c>
      <c r="I492" s="254" t="s">
        <v>388</v>
      </c>
      <c r="J492" s="254" t="s">
        <v>388</v>
      </c>
      <c r="K492" s="254" t="n">
        <v>200</v>
      </c>
      <c r="L492" s="254" t="s">
        <v>388</v>
      </c>
      <c r="M492" s="254" t="s">
        <v>388</v>
      </c>
      <c r="N492" s="254" t="s">
        <v>388</v>
      </c>
      <c r="O492" s="254" t="s">
        <v>388</v>
      </c>
      <c r="P492" s="254" t="s">
        <v>388</v>
      </c>
      <c r="Q492" s="254" t="s">
        <v>388</v>
      </c>
      <c r="R492" s="254" t="s">
        <v>388</v>
      </c>
      <c r="S492" s="254" t="s">
        <v>388</v>
      </c>
      <c r="T492" s="254" t="s">
        <v>388</v>
      </c>
      <c r="V492" s="254" t="s">
        <v>388</v>
      </c>
      <c r="W492" s="254" t="s">
        <v>388</v>
      </c>
      <c r="X492" s="254" t="s">
        <v>388</v>
      </c>
      <c r="Y492" s="254" t="s">
        <v>388</v>
      </c>
      <c r="Z492" s="254" t="s">
        <v>388</v>
      </c>
      <c r="AA492" s="254" t="s">
        <v>388</v>
      </c>
    </row>
    <row r="493" s="254" customFormat="true" ht="11.25" hidden="false" customHeight="false" outlineLevel="0" collapsed="false">
      <c r="A493" s="254" t="s">
        <v>1514</v>
      </c>
      <c r="B493" s="254" t="n">
        <v>42087</v>
      </c>
      <c r="C493" s="254" t="n">
        <v>2232</v>
      </c>
      <c r="D493" s="254" t="n">
        <v>1390</v>
      </c>
      <c r="E493" s="254" t="n">
        <v>672</v>
      </c>
      <c r="F493" s="254" t="n">
        <v>6074</v>
      </c>
      <c r="G493" s="254" t="n">
        <v>261</v>
      </c>
      <c r="H493" s="254" t="n">
        <v>17050</v>
      </c>
      <c r="I493" s="254" t="n">
        <v>760</v>
      </c>
      <c r="J493" s="254" t="n">
        <v>571</v>
      </c>
      <c r="K493" s="254" t="n">
        <v>8294</v>
      </c>
      <c r="L493" s="254" t="n">
        <v>2644</v>
      </c>
      <c r="M493" s="254" t="n">
        <v>3</v>
      </c>
      <c r="N493" s="254" t="s">
        <v>388</v>
      </c>
      <c r="O493" s="254" t="s">
        <v>388</v>
      </c>
      <c r="P493" s="254" t="n">
        <v>244</v>
      </c>
      <c r="Q493" s="254" t="n">
        <v>594</v>
      </c>
      <c r="R493" s="254" t="n">
        <v>842</v>
      </c>
      <c r="S493" s="254" t="s">
        <v>388</v>
      </c>
      <c r="T493" s="254" t="s">
        <v>388</v>
      </c>
      <c r="V493" s="254" t="n">
        <v>211</v>
      </c>
      <c r="W493" s="254" t="n">
        <v>209</v>
      </c>
      <c r="X493" s="254" t="s">
        <v>388</v>
      </c>
      <c r="Y493" s="254" t="s">
        <v>388</v>
      </c>
      <c r="Z493" s="254" t="s">
        <v>388</v>
      </c>
      <c r="AA493" s="254" t="n">
        <v>36</v>
      </c>
    </row>
    <row r="494" s="254" customFormat="true" ht="11.25" hidden="false" customHeight="false" outlineLevel="0" collapsed="false">
      <c r="A494" s="254" t="s">
        <v>1848</v>
      </c>
      <c r="B494" s="254" t="n">
        <v>2424</v>
      </c>
      <c r="C494" s="254" t="n">
        <v>161</v>
      </c>
      <c r="D494" s="254" t="n">
        <v>29</v>
      </c>
      <c r="E494" s="254" t="s">
        <v>388</v>
      </c>
      <c r="F494" s="254" t="n">
        <v>127</v>
      </c>
      <c r="G494" s="254" t="n">
        <v>112</v>
      </c>
      <c r="H494" s="254" t="n">
        <v>1521</v>
      </c>
      <c r="I494" s="254" t="n">
        <v>68</v>
      </c>
      <c r="J494" s="254" t="s">
        <v>388</v>
      </c>
      <c r="K494" s="254" t="n">
        <v>374</v>
      </c>
      <c r="L494" s="254" t="n">
        <v>32</v>
      </c>
      <c r="M494" s="254" t="s">
        <v>388</v>
      </c>
      <c r="N494" s="254" t="s">
        <v>388</v>
      </c>
      <c r="O494" s="254" t="s">
        <v>388</v>
      </c>
      <c r="P494" s="254" t="s">
        <v>388</v>
      </c>
      <c r="Q494" s="254" t="s">
        <v>388</v>
      </c>
      <c r="R494" s="254" t="s">
        <v>388</v>
      </c>
      <c r="S494" s="254" t="s">
        <v>388</v>
      </c>
      <c r="T494" s="254" t="s">
        <v>388</v>
      </c>
      <c r="V494" s="254" t="s">
        <v>388</v>
      </c>
      <c r="W494" s="254" t="s">
        <v>388</v>
      </c>
      <c r="X494" s="254" t="s">
        <v>388</v>
      </c>
      <c r="Y494" s="254" t="s">
        <v>388</v>
      </c>
      <c r="Z494" s="254" t="s">
        <v>388</v>
      </c>
      <c r="AA494" s="254" t="s">
        <v>388</v>
      </c>
    </row>
    <row r="495" s="254" customFormat="true" ht="11.25" hidden="false" customHeight="false" outlineLevel="0" collapsed="false">
      <c r="A495" s="254" t="s">
        <v>1849</v>
      </c>
      <c r="B495" s="254" t="n">
        <v>3104</v>
      </c>
      <c r="C495" s="254" t="s">
        <v>388</v>
      </c>
      <c r="D495" s="254" t="s">
        <v>388</v>
      </c>
      <c r="E495" s="254" t="s">
        <v>388</v>
      </c>
      <c r="F495" s="254" t="n">
        <v>26</v>
      </c>
      <c r="G495" s="254" t="s">
        <v>388</v>
      </c>
      <c r="H495" s="254" t="n">
        <v>3068</v>
      </c>
      <c r="I495" s="254" t="s">
        <v>388</v>
      </c>
      <c r="J495" s="254" t="s">
        <v>388</v>
      </c>
      <c r="K495" s="254" t="n">
        <v>10</v>
      </c>
      <c r="L495" s="254" t="s">
        <v>388</v>
      </c>
      <c r="M495" s="254" t="s">
        <v>388</v>
      </c>
      <c r="N495" s="254" t="s">
        <v>388</v>
      </c>
      <c r="O495" s="254" t="s">
        <v>388</v>
      </c>
      <c r="P495" s="254" t="s">
        <v>388</v>
      </c>
      <c r="Q495" s="254" t="s">
        <v>388</v>
      </c>
      <c r="R495" s="254" t="s">
        <v>388</v>
      </c>
      <c r="S495" s="254" t="s">
        <v>388</v>
      </c>
      <c r="T495" s="254" t="s">
        <v>388</v>
      </c>
      <c r="V495" s="254" t="s">
        <v>388</v>
      </c>
      <c r="W495" s="254" t="s">
        <v>388</v>
      </c>
      <c r="X495" s="254" t="s">
        <v>388</v>
      </c>
      <c r="Y495" s="254" t="s">
        <v>388</v>
      </c>
      <c r="Z495" s="254" t="s">
        <v>388</v>
      </c>
      <c r="AA495" s="254" t="s">
        <v>388</v>
      </c>
    </row>
    <row r="496" s="254" customFormat="true" ht="11.25" hidden="false" customHeight="false" outlineLevel="0" collapsed="false">
      <c r="A496" s="254" t="s">
        <v>1515</v>
      </c>
      <c r="B496" s="254" t="n">
        <v>4410</v>
      </c>
      <c r="C496" s="254" t="n">
        <v>210</v>
      </c>
      <c r="D496" s="254" t="n">
        <v>73</v>
      </c>
      <c r="E496" s="254" t="n">
        <v>88</v>
      </c>
      <c r="F496" s="254" t="n">
        <v>73</v>
      </c>
      <c r="G496" s="254" t="n">
        <v>10</v>
      </c>
      <c r="H496" s="254" t="n">
        <v>3381</v>
      </c>
      <c r="I496" s="254" t="n">
        <v>42</v>
      </c>
      <c r="J496" s="254" t="n">
        <v>12</v>
      </c>
      <c r="K496" s="254" t="n">
        <v>242</v>
      </c>
      <c r="L496" s="254" t="n">
        <v>147</v>
      </c>
      <c r="M496" s="254" t="s">
        <v>388</v>
      </c>
      <c r="N496" s="254" t="s">
        <v>388</v>
      </c>
      <c r="O496" s="254" t="s">
        <v>388</v>
      </c>
      <c r="P496" s="254" t="n">
        <v>28</v>
      </c>
      <c r="Q496" s="254" t="n">
        <v>44</v>
      </c>
      <c r="R496" s="254" t="n">
        <v>30</v>
      </c>
      <c r="S496" s="254" t="s">
        <v>388</v>
      </c>
      <c r="T496" s="254" t="s">
        <v>388</v>
      </c>
      <c r="V496" s="254" t="n">
        <v>20</v>
      </c>
      <c r="W496" s="254" t="n">
        <v>8</v>
      </c>
      <c r="X496" s="254" t="s">
        <v>388</v>
      </c>
      <c r="Y496" s="254" t="s">
        <v>388</v>
      </c>
      <c r="Z496" s="254" t="s">
        <v>388</v>
      </c>
      <c r="AA496" s="254" t="n">
        <v>2</v>
      </c>
    </row>
    <row r="497" s="254" customFormat="true" ht="11.25" hidden="false" customHeight="false" outlineLevel="0" collapsed="false">
      <c r="A497" s="254" t="s">
        <v>1850</v>
      </c>
      <c r="B497" s="254" t="n">
        <v>5105</v>
      </c>
      <c r="C497" s="254" t="s">
        <v>388</v>
      </c>
      <c r="D497" s="254" t="s">
        <v>388</v>
      </c>
      <c r="E497" s="254" t="s">
        <v>388</v>
      </c>
      <c r="F497" s="254" t="n">
        <v>10</v>
      </c>
      <c r="G497" s="254" t="s">
        <v>388</v>
      </c>
      <c r="H497" s="254" t="n">
        <v>4836</v>
      </c>
      <c r="I497" s="254" t="s">
        <v>388</v>
      </c>
      <c r="J497" s="254" t="s">
        <v>388</v>
      </c>
      <c r="K497" s="254" t="n">
        <v>259</v>
      </c>
      <c r="L497" s="254" t="s">
        <v>388</v>
      </c>
      <c r="M497" s="254" t="s">
        <v>388</v>
      </c>
      <c r="N497" s="254" t="s">
        <v>388</v>
      </c>
      <c r="O497" s="254" t="s">
        <v>388</v>
      </c>
      <c r="P497" s="254" t="s">
        <v>388</v>
      </c>
      <c r="Q497" s="254" t="s">
        <v>388</v>
      </c>
      <c r="R497" s="254" t="s">
        <v>388</v>
      </c>
      <c r="S497" s="254" t="s">
        <v>388</v>
      </c>
      <c r="T497" s="254" t="s">
        <v>388</v>
      </c>
      <c r="V497" s="254" t="s">
        <v>388</v>
      </c>
      <c r="W497" s="254" t="s">
        <v>388</v>
      </c>
      <c r="X497" s="254" t="s">
        <v>388</v>
      </c>
      <c r="Y497" s="254" t="s">
        <v>388</v>
      </c>
      <c r="Z497" s="254" t="s">
        <v>388</v>
      </c>
      <c r="AA497" s="254" t="s">
        <v>388</v>
      </c>
    </row>
    <row r="498" s="254" customFormat="true" ht="11.25" hidden="false" customHeight="false" outlineLevel="0" collapsed="false">
      <c r="A498" s="254" t="s">
        <v>1851</v>
      </c>
      <c r="B498" s="254" t="n">
        <v>1041</v>
      </c>
      <c r="C498" s="254" t="s">
        <v>388</v>
      </c>
      <c r="D498" s="254" t="s">
        <v>388</v>
      </c>
      <c r="E498" s="254" t="s">
        <v>388</v>
      </c>
      <c r="F498" s="254" t="n">
        <v>1</v>
      </c>
      <c r="G498" s="254" t="s">
        <v>388</v>
      </c>
      <c r="H498" s="254" t="n">
        <v>755</v>
      </c>
      <c r="I498" s="254" t="s">
        <v>388</v>
      </c>
      <c r="J498" s="254" t="s">
        <v>388</v>
      </c>
      <c r="K498" s="254" t="n">
        <v>285</v>
      </c>
      <c r="L498" s="254" t="s">
        <v>388</v>
      </c>
      <c r="M498" s="254" t="s">
        <v>388</v>
      </c>
      <c r="N498" s="254" t="s">
        <v>388</v>
      </c>
      <c r="O498" s="254" t="s">
        <v>388</v>
      </c>
      <c r="P498" s="254" t="s">
        <v>388</v>
      </c>
      <c r="Q498" s="254" t="s">
        <v>388</v>
      </c>
      <c r="R498" s="254" t="s">
        <v>388</v>
      </c>
      <c r="S498" s="254" t="s">
        <v>388</v>
      </c>
      <c r="T498" s="254" t="s">
        <v>388</v>
      </c>
      <c r="V498" s="254" t="s">
        <v>388</v>
      </c>
      <c r="W498" s="254" t="s">
        <v>388</v>
      </c>
      <c r="X498" s="254" t="s">
        <v>388</v>
      </c>
      <c r="Y498" s="254" t="s">
        <v>388</v>
      </c>
      <c r="Z498" s="254" t="s">
        <v>388</v>
      </c>
      <c r="AA498" s="254" t="s">
        <v>388</v>
      </c>
    </row>
    <row r="499" s="254" customFormat="true" ht="11.25" hidden="false" customHeight="false" outlineLevel="0" collapsed="false">
      <c r="A499" s="254" t="s">
        <v>1516</v>
      </c>
      <c r="B499" s="254" t="n">
        <v>12285</v>
      </c>
      <c r="C499" s="254" t="s">
        <v>388</v>
      </c>
      <c r="D499" s="254" t="n">
        <v>1132</v>
      </c>
      <c r="E499" s="254" t="s">
        <v>388</v>
      </c>
      <c r="F499" s="254" t="n">
        <v>41</v>
      </c>
      <c r="G499" s="254" t="n">
        <v>4</v>
      </c>
      <c r="H499" s="254" t="n">
        <v>10310</v>
      </c>
      <c r="I499" s="254" t="n">
        <v>20</v>
      </c>
      <c r="J499" s="254" t="s">
        <v>388</v>
      </c>
      <c r="K499" s="254" t="n">
        <v>756</v>
      </c>
      <c r="L499" s="254" t="n">
        <v>1</v>
      </c>
      <c r="M499" s="254" t="s">
        <v>388</v>
      </c>
      <c r="N499" s="254" t="n">
        <v>3</v>
      </c>
      <c r="O499" s="254" t="s">
        <v>388</v>
      </c>
      <c r="P499" s="254" t="s">
        <v>388</v>
      </c>
      <c r="Q499" s="254" t="s">
        <v>388</v>
      </c>
      <c r="R499" s="254" t="n">
        <v>18</v>
      </c>
      <c r="S499" s="254" t="s">
        <v>388</v>
      </c>
      <c r="T499" s="254" t="s">
        <v>388</v>
      </c>
      <c r="V499" s="254" t="s">
        <v>388</v>
      </c>
      <c r="W499" s="254" t="s">
        <v>388</v>
      </c>
      <c r="X499" s="254" t="s">
        <v>388</v>
      </c>
      <c r="Y499" s="254" t="s">
        <v>388</v>
      </c>
      <c r="Z499" s="254" t="s">
        <v>388</v>
      </c>
      <c r="AA499" s="254" t="s">
        <v>388</v>
      </c>
    </row>
    <row r="500" s="254" customFormat="true" ht="11.25" hidden="false" customHeight="false" outlineLevel="0" collapsed="false">
      <c r="A500" s="254" t="s">
        <v>1517</v>
      </c>
      <c r="B500" s="254" t="n">
        <v>3067120</v>
      </c>
      <c r="C500" s="254" t="n">
        <v>160587</v>
      </c>
      <c r="D500" s="254" t="n">
        <v>62974</v>
      </c>
      <c r="E500" s="254" t="n">
        <v>36714</v>
      </c>
      <c r="F500" s="254" t="n">
        <v>242303</v>
      </c>
      <c r="G500" s="254" t="n">
        <v>32724</v>
      </c>
      <c r="H500" s="254" t="n">
        <v>1515591</v>
      </c>
      <c r="I500" s="254" t="n">
        <v>161936</v>
      </c>
      <c r="J500" s="254" t="n">
        <v>66233</v>
      </c>
      <c r="K500" s="254" t="n">
        <v>506030</v>
      </c>
      <c r="L500" s="254" t="n">
        <v>210589</v>
      </c>
      <c r="M500" s="254" t="n">
        <v>1210</v>
      </c>
      <c r="N500" s="254" t="n">
        <v>1622</v>
      </c>
      <c r="O500" s="254" t="n">
        <v>33</v>
      </c>
      <c r="P500" s="254" t="n">
        <v>11340</v>
      </c>
      <c r="Q500" s="254" t="n">
        <v>17537</v>
      </c>
      <c r="R500" s="254" t="n">
        <v>23101</v>
      </c>
      <c r="S500" s="254" t="n">
        <v>52</v>
      </c>
      <c r="T500" s="254" t="n">
        <v>107</v>
      </c>
      <c r="V500" s="254" t="n">
        <v>7823</v>
      </c>
      <c r="W500" s="254" t="n">
        <v>5554</v>
      </c>
      <c r="X500" s="254" t="n">
        <v>60</v>
      </c>
      <c r="Y500" s="254" t="s">
        <v>388</v>
      </c>
      <c r="Z500" s="254" t="s">
        <v>388</v>
      </c>
      <c r="AA500" s="254" t="n">
        <v>1771</v>
      </c>
    </row>
    <row r="501" s="254" customFormat="true" ht="11.25" hidden="false" customHeight="false" outlineLevel="0" collapsed="false">
      <c r="A501" s="254" t="s">
        <v>1518</v>
      </c>
      <c r="B501" s="254" t="n">
        <v>1233597</v>
      </c>
      <c r="C501" s="254" t="n">
        <v>74165</v>
      </c>
      <c r="D501" s="254" t="n">
        <v>28035</v>
      </c>
      <c r="E501" s="254" t="n">
        <v>15474</v>
      </c>
      <c r="F501" s="254" t="n">
        <v>107312</v>
      </c>
      <c r="G501" s="254" t="n">
        <v>15082</v>
      </c>
      <c r="H501" s="254" t="n">
        <v>559718</v>
      </c>
      <c r="I501" s="254" t="n">
        <v>62682</v>
      </c>
      <c r="J501" s="254" t="n">
        <v>28664</v>
      </c>
      <c r="K501" s="254" t="n">
        <v>190767</v>
      </c>
      <c r="L501" s="254" t="n">
        <v>120911</v>
      </c>
      <c r="M501" s="254" t="n">
        <v>832</v>
      </c>
      <c r="N501" s="254" t="n">
        <v>955</v>
      </c>
      <c r="O501" s="254" t="n">
        <v>12</v>
      </c>
      <c r="P501" s="254" t="n">
        <v>4845</v>
      </c>
      <c r="Q501" s="254" t="n">
        <v>7389</v>
      </c>
      <c r="R501" s="254" t="n">
        <v>9534</v>
      </c>
      <c r="S501" s="254" t="n">
        <v>15</v>
      </c>
      <c r="T501" s="254" t="n">
        <v>98</v>
      </c>
      <c r="V501" s="254" t="n">
        <v>3537</v>
      </c>
      <c r="W501" s="254" t="n">
        <v>2299</v>
      </c>
      <c r="X501" s="254" t="n">
        <v>60</v>
      </c>
      <c r="Y501" s="254" t="s">
        <v>388</v>
      </c>
      <c r="Z501" s="254" t="s">
        <v>388</v>
      </c>
      <c r="AA501" s="254" t="n">
        <v>764</v>
      </c>
    </row>
    <row r="502" s="254" customFormat="true" ht="11.25" hidden="false" customHeight="false" outlineLevel="0" collapsed="false">
      <c r="A502" s="254" t="s">
        <v>1519</v>
      </c>
      <c r="B502" s="254" t="n">
        <v>411547</v>
      </c>
      <c r="C502" s="254" t="n">
        <v>21097</v>
      </c>
      <c r="D502" s="254" t="n">
        <v>7670</v>
      </c>
      <c r="E502" s="254" t="n">
        <v>4480</v>
      </c>
      <c r="F502" s="254" t="n">
        <v>60213</v>
      </c>
      <c r="G502" s="254" t="n">
        <v>4444</v>
      </c>
      <c r="H502" s="254" t="n">
        <v>167363</v>
      </c>
      <c r="I502" s="254" t="n">
        <v>14538</v>
      </c>
      <c r="J502" s="254" t="n">
        <v>6488</v>
      </c>
      <c r="K502" s="254" t="n">
        <v>61219</v>
      </c>
      <c r="L502" s="254" t="n">
        <v>55994</v>
      </c>
      <c r="M502" s="254" t="n">
        <v>217</v>
      </c>
      <c r="N502" s="254" t="n">
        <v>774</v>
      </c>
      <c r="O502" s="254" t="n">
        <v>1</v>
      </c>
      <c r="P502" s="254" t="n">
        <v>1160</v>
      </c>
      <c r="Q502" s="254" t="n">
        <v>2069</v>
      </c>
      <c r="R502" s="254" t="n">
        <v>2223</v>
      </c>
      <c r="S502" s="254" t="n">
        <v>5</v>
      </c>
      <c r="T502" s="254" t="s">
        <v>388</v>
      </c>
      <c r="V502" s="254" t="n">
        <v>828</v>
      </c>
      <c r="W502" s="254" t="n">
        <v>468</v>
      </c>
      <c r="X502" s="254" t="s">
        <v>388</v>
      </c>
      <c r="Y502" s="254" t="s">
        <v>388</v>
      </c>
      <c r="Z502" s="254" t="s">
        <v>388</v>
      </c>
      <c r="AA502" s="254" t="n">
        <v>164</v>
      </c>
    </row>
    <row r="503" s="254" customFormat="true" ht="11.25" hidden="false" customHeight="false" outlineLevel="0" collapsed="false">
      <c r="A503" s="254" t="s">
        <v>1852</v>
      </c>
      <c r="B503" s="254" t="n">
        <v>4372</v>
      </c>
      <c r="C503" s="254" t="s">
        <v>388</v>
      </c>
      <c r="D503" s="254" t="s">
        <v>388</v>
      </c>
      <c r="E503" s="254" t="s">
        <v>388</v>
      </c>
      <c r="F503" s="254" t="n">
        <v>5</v>
      </c>
      <c r="G503" s="254" t="s">
        <v>388</v>
      </c>
      <c r="H503" s="254" t="n">
        <v>2662</v>
      </c>
      <c r="I503" s="254" t="n">
        <v>67</v>
      </c>
      <c r="J503" s="254" t="s">
        <v>388</v>
      </c>
      <c r="K503" s="254" t="n">
        <v>1630</v>
      </c>
      <c r="L503" s="254" t="s">
        <v>388</v>
      </c>
      <c r="M503" s="254" t="n">
        <v>6</v>
      </c>
      <c r="N503" s="254" t="n">
        <v>2</v>
      </c>
      <c r="O503" s="254" t="s">
        <v>388</v>
      </c>
      <c r="P503" s="254" t="s">
        <v>388</v>
      </c>
      <c r="Q503" s="254" t="s">
        <v>388</v>
      </c>
      <c r="R503" s="254" t="s">
        <v>388</v>
      </c>
      <c r="S503" s="254" t="s">
        <v>388</v>
      </c>
      <c r="T503" s="254" t="s">
        <v>388</v>
      </c>
      <c r="V503" s="254" t="s">
        <v>388</v>
      </c>
      <c r="W503" s="254" t="s">
        <v>388</v>
      </c>
      <c r="X503" s="254" t="s">
        <v>388</v>
      </c>
      <c r="Y503" s="254" t="s">
        <v>388</v>
      </c>
      <c r="Z503" s="254" t="s">
        <v>388</v>
      </c>
      <c r="AA503" s="254" t="s">
        <v>388</v>
      </c>
    </row>
    <row r="504" s="254" customFormat="true" ht="11.25" hidden="false" customHeight="false" outlineLevel="0" collapsed="false">
      <c r="A504" s="254" t="s">
        <v>1520</v>
      </c>
      <c r="B504" s="254" t="n">
        <v>172028</v>
      </c>
      <c r="C504" s="254" t="n">
        <v>22910</v>
      </c>
      <c r="D504" s="254" t="n">
        <v>4006</v>
      </c>
      <c r="E504" s="254" t="n">
        <v>2083</v>
      </c>
      <c r="F504" s="254" t="n">
        <v>13133</v>
      </c>
      <c r="G504" s="254" t="n">
        <v>1556</v>
      </c>
      <c r="H504" s="254" t="n">
        <v>74745</v>
      </c>
      <c r="I504" s="254" t="n">
        <v>5207</v>
      </c>
      <c r="J504" s="254" t="n">
        <v>3117</v>
      </c>
      <c r="K504" s="254" t="n">
        <v>15330</v>
      </c>
      <c r="L504" s="254" t="n">
        <v>26171</v>
      </c>
      <c r="M504" s="254" t="n">
        <v>3</v>
      </c>
      <c r="N504" s="254" t="n">
        <v>132</v>
      </c>
      <c r="O504" s="254" t="s">
        <v>388</v>
      </c>
      <c r="P504" s="254" t="n">
        <v>687</v>
      </c>
      <c r="Q504" s="254" t="n">
        <v>1021</v>
      </c>
      <c r="R504" s="254" t="n">
        <v>1013</v>
      </c>
      <c r="S504" s="254" t="s">
        <v>388</v>
      </c>
      <c r="T504" s="254" t="s">
        <v>388</v>
      </c>
      <c r="V504" s="254" t="n">
        <v>482</v>
      </c>
      <c r="W504" s="254" t="n">
        <v>302</v>
      </c>
      <c r="X504" s="254" t="s">
        <v>388</v>
      </c>
      <c r="Y504" s="254" t="s">
        <v>388</v>
      </c>
      <c r="Z504" s="254" t="s">
        <v>388</v>
      </c>
      <c r="AA504" s="254" t="n">
        <v>124</v>
      </c>
    </row>
    <row r="505" s="254" customFormat="true" ht="11.25" hidden="false" customHeight="false" outlineLevel="0" collapsed="false">
      <c r="A505" s="254" t="s">
        <v>1853</v>
      </c>
      <c r="B505" s="254" t="n">
        <v>4383</v>
      </c>
      <c r="C505" s="254" t="n">
        <v>55</v>
      </c>
      <c r="D505" s="254" t="s">
        <v>388</v>
      </c>
      <c r="E505" s="254" t="s">
        <v>388</v>
      </c>
      <c r="F505" s="254" t="n">
        <v>40</v>
      </c>
      <c r="G505" s="254" t="s">
        <v>388</v>
      </c>
      <c r="H505" s="254" t="n">
        <v>3070</v>
      </c>
      <c r="I505" s="254" t="n">
        <v>58</v>
      </c>
      <c r="J505" s="254" t="s">
        <v>388</v>
      </c>
      <c r="K505" s="254" t="n">
        <v>1118</v>
      </c>
      <c r="L505" s="254" t="n">
        <v>42</v>
      </c>
      <c r="M505" s="254" t="s">
        <v>388</v>
      </c>
      <c r="N505" s="254" t="s">
        <v>388</v>
      </c>
      <c r="O505" s="254" t="s">
        <v>388</v>
      </c>
      <c r="P505" s="254" t="s">
        <v>388</v>
      </c>
      <c r="Q505" s="254" t="s">
        <v>388</v>
      </c>
      <c r="R505" s="254" t="s">
        <v>388</v>
      </c>
      <c r="S505" s="254" t="s">
        <v>388</v>
      </c>
      <c r="T505" s="254" t="s">
        <v>388</v>
      </c>
      <c r="V505" s="254" t="s">
        <v>388</v>
      </c>
      <c r="W505" s="254" t="s">
        <v>388</v>
      </c>
      <c r="X505" s="254" t="s">
        <v>388</v>
      </c>
      <c r="Y505" s="254" t="s">
        <v>388</v>
      </c>
      <c r="Z505" s="254" t="s">
        <v>388</v>
      </c>
      <c r="AA505" s="254" t="s">
        <v>388</v>
      </c>
    </row>
    <row r="506" s="254" customFormat="true" ht="11.25" hidden="false" customHeight="false" outlineLevel="0" collapsed="false">
      <c r="A506" s="254" t="s">
        <v>1854</v>
      </c>
      <c r="B506" s="254" t="n">
        <v>6100</v>
      </c>
      <c r="C506" s="254" t="n">
        <v>76</v>
      </c>
      <c r="D506" s="254" t="s">
        <v>388</v>
      </c>
      <c r="E506" s="254" t="s">
        <v>388</v>
      </c>
      <c r="F506" s="254" t="n">
        <v>73</v>
      </c>
      <c r="G506" s="254" t="s">
        <v>388</v>
      </c>
      <c r="H506" s="254" t="n">
        <v>4736</v>
      </c>
      <c r="I506" s="254" t="n">
        <v>66</v>
      </c>
      <c r="J506" s="254" t="s">
        <v>388</v>
      </c>
      <c r="K506" s="254" t="n">
        <v>1121</v>
      </c>
      <c r="L506" s="254" t="n">
        <v>28</v>
      </c>
      <c r="M506" s="254" t="s">
        <v>388</v>
      </c>
      <c r="N506" s="254" t="s">
        <v>388</v>
      </c>
      <c r="O506" s="254" t="s">
        <v>388</v>
      </c>
      <c r="P506" s="254" t="s">
        <v>388</v>
      </c>
      <c r="Q506" s="254" t="s">
        <v>388</v>
      </c>
      <c r="R506" s="254" t="s">
        <v>388</v>
      </c>
      <c r="S506" s="254" t="s">
        <v>388</v>
      </c>
      <c r="T506" s="254" t="s">
        <v>388</v>
      </c>
      <c r="V506" s="254" t="s">
        <v>388</v>
      </c>
      <c r="W506" s="254" t="s">
        <v>388</v>
      </c>
      <c r="X506" s="254" t="s">
        <v>388</v>
      </c>
      <c r="Y506" s="254" t="s">
        <v>388</v>
      </c>
      <c r="Z506" s="254" t="s">
        <v>388</v>
      </c>
      <c r="AA506" s="254" t="s">
        <v>388</v>
      </c>
    </row>
    <row r="507" s="254" customFormat="true" ht="11.25" hidden="false" customHeight="false" outlineLevel="0" collapsed="false">
      <c r="A507" s="254" t="s">
        <v>1855</v>
      </c>
      <c r="B507" s="254" t="n">
        <v>6464</v>
      </c>
      <c r="C507" s="254" t="n">
        <v>55</v>
      </c>
      <c r="D507" s="254" t="s">
        <v>388</v>
      </c>
      <c r="E507" s="254" t="s">
        <v>388</v>
      </c>
      <c r="F507" s="254" t="n">
        <v>30</v>
      </c>
      <c r="G507" s="254" t="s">
        <v>388</v>
      </c>
      <c r="H507" s="254" t="n">
        <v>4805</v>
      </c>
      <c r="I507" s="254" t="n">
        <v>39</v>
      </c>
      <c r="J507" s="254" t="s">
        <v>388</v>
      </c>
      <c r="K507" s="254" t="n">
        <v>1477</v>
      </c>
      <c r="L507" s="254" t="n">
        <v>58</v>
      </c>
      <c r="M507" s="254" t="s">
        <v>388</v>
      </c>
      <c r="N507" s="254" t="s">
        <v>388</v>
      </c>
      <c r="O507" s="254" t="s">
        <v>388</v>
      </c>
      <c r="P507" s="254" t="s">
        <v>388</v>
      </c>
      <c r="Q507" s="254" t="s">
        <v>388</v>
      </c>
      <c r="R507" s="254" t="s">
        <v>388</v>
      </c>
      <c r="S507" s="254" t="s">
        <v>388</v>
      </c>
      <c r="T507" s="254" t="s">
        <v>388</v>
      </c>
      <c r="V507" s="254" t="s">
        <v>388</v>
      </c>
      <c r="W507" s="254" t="s">
        <v>388</v>
      </c>
      <c r="X507" s="254" t="s">
        <v>388</v>
      </c>
      <c r="Y507" s="254" t="s">
        <v>388</v>
      </c>
      <c r="Z507" s="254" t="s">
        <v>388</v>
      </c>
      <c r="AA507" s="254" t="s">
        <v>388</v>
      </c>
    </row>
    <row r="508" s="254" customFormat="true" ht="11.25" hidden="false" customHeight="false" outlineLevel="0" collapsed="false">
      <c r="A508" s="254" t="s">
        <v>1856</v>
      </c>
      <c r="B508" s="254" t="n">
        <v>5855</v>
      </c>
      <c r="C508" s="254" t="n">
        <v>59</v>
      </c>
      <c r="D508" s="254" t="s">
        <v>388</v>
      </c>
      <c r="E508" s="254" t="s">
        <v>388</v>
      </c>
      <c r="F508" s="254" t="n">
        <v>19</v>
      </c>
      <c r="G508" s="254" t="s">
        <v>388</v>
      </c>
      <c r="H508" s="254" t="n">
        <v>4289</v>
      </c>
      <c r="I508" s="254" t="n">
        <v>70</v>
      </c>
      <c r="J508" s="254" t="s">
        <v>388</v>
      </c>
      <c r="K508" s="254" t="n">
        <v>1385</v>
      </c>
      <c r="L508" s="254" t="n">
        <v>33</v>
      </c>
      <c r="M508" s="254" t="s">
        <v>388</v>
      </c>
      <c r="N508" s="254" t="s">
        <v>388</v>
      </c>
      <c r="O508" s="254" t="s">
        <v>388</v>
      </c>
      <c r="P508" s="254" t="s">
        <v>388</v>
      </c>
      <c r="Q508" s="254" t="s">
        <v>388</v>
      </c>
      <c r="R508" s="254" t="s">
        <v>388</v>
      </c>
      <c r="S508" s="254" t="s">
        <v>388</v>
      </c>
      <c r="T508" s="254" t="s">
        <v>388</v>
      </c>
      <c r="V508" s="254" t="s">
        <v>388</v>
      </c>
      <c r="W508" s="254" t="s">
        <v>388</v>
      </c>
      <c r="X508" s="254" t="s">
        <v>388</v>
      </c>
      <c r="Y508" s="254" t="s">
        <v>388</v>
      </c>
      <c r="Z508" s="254" t="s">
        <v>388</v>
      </c>
      <c r="AA508" s="254" t="s">
        <v>388</v>
      </c>
    </row>
    <row r="509" s="254" customFormat="true" ht="11.25" hidden="false" customHeight="false" outlineLevel="0" collapsed="false">
      <c r="A509" s="254" t="s">
        <v>1857</v>
      </c>
      <c r="B509" s="254" t="n">
        <v>1531</v>
      </c>
      <c r="C509" s="254" t="n">
        <v>13</v>
      </c>
      <c r="D509" s="254" t="s">
        <v>388</v>
      </c>
      <c r="E509" s="254" t="s">
        <v>388</v>
      </c>
      <c r="F509" s="254" t="n">
        <v>8</v>
      </c>
      <c r="G509" s="254" t="s">
        <v>388</v>
      </c>
      <c r="H509" s="254" t="n">
        <v>1173</v>
      </c>
      <c r="I509" s="254" t="n">
        <v>6</v>
      </c>
      <c r="J509" s="254" t="s">
        <v>388</v>
      </c>
      <c r="K509" s="254" t="n">
        <v>323</v>
      </c>
      <c r="L509" s="254" t="n">
        <v>5</v>
      </c>
      <c r="M509" s="254" t="s">
        <v>388</v>
      </c>
      <c r="N509" s="254" t="s">
        <v>388</v>
      </c>
      <c r="O509" s="254" t="s">
        <v>388</v>
      </c>
      <c r="P509" s="254" t="s">
        <v>388</v>
      </c>
      <c r="Q509" s="254" t="s">
        <v>388</v>
      </c>
      <c r="R509" s="254" t="s">
        <v>388</v>
      </c>
      <c r="S509" s="254" t="s">
        <v>388</v>
      </c>
      <c r="T509" s="254" t="s">
        <v>388</v>
      </c>
      <c r="V509" s="254" t="s">
        <v>388</v>
      </c>
      <c r="W509" s="254" t="s">
        <v>388</v>
      </c>
      <c r="X509" s="254" t="n">
        <v>3</v>
      </c>
      <c r="Y509" s="254" t="s">
        <v>388</v>
      </c>
      <c r="Z509" s="254" t="s">
        <v>388</v>
      </c>
      <c r="AA509" s="254" t="s">
        <v>388</v>
      </c>
    </row>
    <row r="510" s="254" customFormat="true" ht="11.25" hidden="false" customHeight="false" outlineLevel="0" collapsed="false">
      <c r="A510" s="254" t="s">
        <v>1858</v>
      </c>
      <c r="B510" s="254" t="n">
        <v>2528</v>
      </c>
      <c r="C510" s="254" t="n">
        <v>36</v>
      </c>
      <c r="D510" s="254" t="s">
        <v>388</v>
      </c>
      <c r="E510" s="254" t="s">
        <v>388</v>
      </c>
      <c r="F510" s="254" t="n">
        <v>1</v>
      </c>
      <c r="G510" s="254" t="s">
        <v>388</v>
      </c>
      <c r="H510" s="254" t="n">
        <v>1639</v>
      </c>
      <c r="I510" s="254" t="s">
        <v>388</v>
      </c>
      <c r="J510" s="254" t="s">
        <v>388</v>
      </c>
      <c r="K510" s="254" t="n">
        <v>818</v>
      </c>
      <c r="L510" s="254" t="n">
        <v>34</v>
      </c>
      <c r="M510" s="254" t="s">
        <v>388</v>
      </c>
      <c r="N510" s="254" t="s">
        <v>388</v>
      </c>
      <c r="O510" s="254" t="s">
        <v>388</v>
      </c>
      <c r="P510" s="254" t="s">
        <v>388</v>
      </c>
      <c r="Q510" s="254" t="s">
        <v>388</v>
      </c>
      <c r="R510" s="254" t="s">
        <v>388</v>
      </c>
      <c r="S510" s="254" t="s">
        <v>388</v>
      </c>
      <c r="T510" s="254" t="s">
        <v>388</v>
      </c>
      <c r="V510" s="254" t="s">
        <v>388</v>
      </c>
      <c r="W510" s="254" t="s">
        <v>388</v>
      </c>
      <c r="X510" s="254" t="s">
        <v>388</v>
      </c>
      <c r="Y510" s="254" t="s">
        <v>388</v>
      </c>
      <c r="Z510" s="254" t="s">
        <v>388</v>
      </c>
      <c r="AA510" s="254" t="s">
        <v>388</v>
      </c>
    </row>
    <row r="511" s="254" customFormat="true" ht="11.25" hidden="false" customHeight="false" outlineLevel="0" collapsed="false">
      <c r="A511" s="254" t="s">
        <v>1521</v>
      </c>
      <c r="B511" s="254" t="n">
        <v>118315</v>
      </c>
      <c r="C511" s="254" t="n">
        <v>7130</v>
      </c>
      <c r="D511" s="254" t="n">
        <v>3365</v>
      </c>
      <c r="E511" s="254" t="n">
        <v>1611</v>
      </c>
      <c r="F511" s="254" t="n">
        <v>7959</v>
      </c>
      <c r="G511" s="254" t="n">
        <v>2003</v>
      </c>
      <c r="H511" s="254" t="n">
        <v>49901</v>
      </c>
      <c r="I511" s="254" t="n">
        <v>6649</v>
      </c>
      <c r="J511" s="254" t="n">
        <v>3429</v>
      </c>
      <c r="K511" s="254" t="n">
        <v>23080</v>
      </c>
      <c r="L511" s="254" t="n">
        <v>9617</v>
      </c>
      <c r="M511" s="254" t="n">
        <v>286</v>
      </c>
      <c r="N511" s="254" t="s">
        <v>388</v>
      </c>
      <c r="O511" s="254" t="n">
        <v>6</v>
      </c>
      <c r="P511" s="254" t="n">
        <v>506</v>
      </c>
      <c r="Q511" s="254" t="n">
        <v>762</v>
      </c>
      <c r="R511" s="254" t="n">
        <v>1196</v>
      </c>
      <c r="S511" s="254" t="s">
        <v>388</v>
      </c>
      <c r="T511" s="254" t="s">
        <v>388</v>
      </c>
      <c r="V511" s="254" t="n">
        <v>393</v>
      </c>
      <c r="W511" s="254" t="n">
        <v>232</v>
      </c>
      <c r="X511" s="254" t="s">
        <v>388</v>
      </c>
      <c r="Y511" s="254" t="s">
        <v>388</v>
      </c>
      <c r="Z511" s="254" t="s">
        <v>388</v>
      </c>
      <c r="AA511" s="254" t="n">
        <v>92</v>
      </c>
    </row>
    <row r="512" s="254" customFormat="true" ht="11.25" hidden="false" customHeight="false" outlineLevel="0" collapsed="false">
      <c r="A512" s="254" t="s">
        <v>1859</v>
      </c>
      <c r="B512" s="254" t="n">
        <v>2088</v>
      </c>
      <c r="C512" s="254" t="n">
        <v>54</v>
      </c>
      <c r="D512" s="254" t="s">
        <v>388</v>
      </c>
      <c r="E512" s="254" t="s">
        <v>388</v>
      </c>
      <c r="F512" s="254" t="n">
        <v>8</v>
      </c>
      <c r="G512" s="254" t="s">
        <v>388</v>
      </c>
      <c r="H512" s="254" t="n">
        <v>1600</v>
      </c>
      <c r="I512" s="254" t="n">
        <v>20</v>
      </c>
      <c r="J512" s="254" t="s">
        <v>388</v>
      </c>
      <c r="K512" s="254" t="n">
        <v>388</v>
      </c>
      <c r="L512" s="254" t="n">
        <v>10</v>
      </c>
      <c r="M512" s="254" t="s">
        <v>388</v>
      </c>
      <c r="N512" s="254" t="n">
        <v>7</v>
      </c>
      <c r="O512" s="254" t="n">
        <v>1</v>
      </c>
      <c r="P512" s="254" t="s">
        <v>388</v>
      </c>
      <c r="Q512" s="254" t="s">
        <v>388</v>
      </c>
      <c r="R512" s="254" t="s">
        <v>388</v>
      </c>
      <c r="S512" s="254" t="s">
        <v>388</v>
      </c>
      <c r="T512" s="254" t="s">
        <v>388</v>
      </c>
      <c r="V512" s="254" t="s">
        <v>388</v>
      </c>
      <c r="W512" s="254" t="s">
        <v>388</v>
      </c>
      <c r="X512" s="254" t="s">
        <v>388</v>
      </c>
      <c r="Y512" s="254" t="s">
        <v>388</v>
      </c>
      <c r="Z512" s="254" t="s">
        <v>388</v>
      </c>
      <c r="AA512" s="254" t="s">
        <v>388</v>
      </c>
    </row>
    <row r="513" s="254" customFormat="true" ht="11.25" hidden="false" customHeight="false" outlineLevel="0" collapsed="false">
      <c r="A513" s="254" t="s">
        <v>1860</v>
      </c>
      <c r="B513" s="254" t="n">
        <v>1501</v>
      </c>
      <c r="C513" s="254" t="n">
        <v>32</v>
      </c>
      <c r="D513" s="254" t="s">
        <v>388</v>
      </c>
      <c r="E513" s="254" t="s">
        <v>388</v>
      </c>
      <c r="F513" s="254" t="n">
        <v>1</v>
      </c>
      <c r="G513" s="254" t="s">
        <v>388</v>
      </c>
      <c r="H513" s="254" t="n">
        <v>1022</v>
      </c>
      <c r="I513" s="254" t="n">
        <v>12</v>
      </c>
      <c r="J513" s="254" t="s">
        <v>388</v>
      </c>
      <c r="K513" s="254" t="n">
        <v>429</v>
      </c>
      <c r="L513" s="254" t="n">
        <v>5</v>
      </c>
      <c r="M513" s="254" t="s">
        <v>388</v>
      </c>
      <c r="N513" s="254" t="s">
        <v>388</v>
      </c>
      <c r="O513" s="254" t="s">
        <v>388</v>
      </c>
      <c r="P513" s="254" t="s">
        <v>388</v>
      </c>
      <c r="Q513" s="254" t="s">
        <v>388</v>
      </c>
      <c r="R513" s="254" t="s">
        <v>388</v>
      </c>
      <c r="S513" s="254" t="s">
        <v>388</v>
      </c>
      <c r="T513" s="254" t="s">
        <v>388</v>
      </c>
      <c r="V513" s="254" t="s">
        <v>388</v>
      </c>
      <c r="W513" s="254" t="s">
        <v>388</v>
      </c>
      <c r="X513" s="254" t="s">
        <v>388</v>
      </c>
      <c r="Y513" s="254" t="s">
        <v>388</v>
      </c>
      <c r="Z513" s="254" t="s">
        <v>388</v>
      </c>
      <c r="AA513" s="254" t="s">
        <v>388</v>
      </c>
    </row>
    <row r="514" s="254" customFormat="true" ht="11.25" hidden="false" customHeight="false" outlineLevel="0" collapsed="false">
      <c r="A514" s="254" t="s">
        <v>1861</v>
      </c>
      <c r="B514" s="254" t="n">
        <v>5423</v>
      </c>
      <c r="C514" s="254" t="n">
        <v>54</v>
      </c>
      <c r="D514" s="254" t="s">
        <v>388</v>
      </c>
      <c r="E514" s="254" t="s">
        <v>388</v>
      </c>
      <c r="F514" s="254" t="n">
        <v>40</v>
      </c>
      <c r="G514" s="254" t="s">
        <v>388</v>
      </c>
      <c r="H514" s="254" t="n">
        <v>4099</v>
      </c>
      <c r="I514" s="254" t="n">
        <v>99</v>
      </c>
      <c r="J514" s="254" t="s">
        <v>388</v>
      </c>
      <c r="K514" s="254" t="n">
        <v>1078</v>
      </c>
      <c r="L514" s="254" t="n">
        <v>53</v>
      </c>
      <c r="M514" s="254" t="s">
        <v>388</v>
      </c>
      <c r="N514" s="254" t="s">
        <v>388</v>
      </c>
      <c r="O514" s="254" t="s">
        <v>388</v>
      </c>
      <c r="P514" s="254" t="s">
        <v>388</v>
      </c>
      <c r="Q514" s="254" t="s">
        <v>388</v>
      </c>
      <c r="R514" s="254" t="s">
        <v>388</v>
      </c>
      <c r="S514" s="254" t="s">
        <v>388</v>
      </c>
      <c r="T514" s="254" t="s">
        <v>388</v>
      </c>
      <c r="V514" s="254" t="s">
        <v>388</v>
      </c>
      <c r="W514" s="254" t="s">
        <v>388</v>
      </c>
      <c r="X514" s="254" t="s">
        <v>388</v>
      </c>
      <c r="Y514" s="254" t="s">
        <v>388</v>
      </c>
      <c r="Z514" s="254" t="s">
        <v>388</v>
      </c>
      <c r="AA514" s="254" t="s">
        <v>388</v>
      </c>
    </row>
    <row r="515" s="254" customFormat="true" ht="11.25" hidden="false" customHeight="false" outlineLevel="0" collapsed="false">
      <c r="A515" s="254" t="s">
        <v>1862</v>
      </c>
      <c r="B515" s="254" t="n">
        <v>2901</v>
      </c>
      <c r="C515" s="254" t="s">
        <v>388</v>
      </c>
      <c r="D515" s="254" t="s">
        <v>388</v>
      </c>
      <c r="E515" s="254" t="s">
        <v>388</v>
      </c>
      <c r="F515" s="254" t="n">
        <v>4</v>
      </c>
      <c r="G515" s="254" t="s">
        <v>388</v>
      </c>
      <c r="H515" s="254" t="n">
        <v>2342</v>
      </c>
      <c r="I515" s="254" t="n">
        <v>66</v>
      </c>
      <c r="J515" s="254" t="s">
        <v>388</v>
      </c>
      <c r="K515" s="254" t="n">
        <v>489</v>
      </c>
      <c r="L515" s="254" t="s">
        <v>388</v>
      </c>
      <c r="M515" s="254" t="s">
        <v>388</v>
      </c>
      <c r="N515" s="254" t="s">
        <v>388</v>
      </c>
      <c r="O515" s="254" t="s">
        <v>388</v>
      </c>
      <c r="P515" s="254" t="s">
        <v>388</v>
      </c>
      <c r="Q515" s="254" t="s">
        <v>388</v>
      </c>
      <c r="R515" s="254" t="s">
        <v>388</v>
      </c>
      <c r="S515" s="254" t="s">
        <v>388</v>
      </c>
      <c r="T515" s="254" t="s">
        <v>388</v>
      </c>
      <c r="V515" s="254" t="s">
        <v>388</v>
      </c>
      <c r="W515" s="254" t="s">
        <v>388</v>
      </c>
      <c r="X515" s="254" t="s">
        <v>388</v>
      </c>
      <c r="Y515" s="254" t="s">
        <v>388</v>
      </c>
      <c r="Z515" s="254" t="s">
        <v>388</v>
      </c>
      <c r="AA515" s="254" t="s">
        <v>388</v>
      </c>
    </row>
    <row r="516" s="254" customFormat="true" ht="11.25" hidden="false" customHeight="false" outlineLevel="0" collapsed="false">
      <c r="A516" s="254" t="s">
        <v>1522</v>
      </c>
      <c r="B516" s="254" t="n">
        <v>81011</v>
      </c>
      <c r="C516" s="254" t="n">
        <v>4702</v>
      </c>
      <c r="D516" s="254" t="n">
        <v>2479</v>
      </c>
      <c r="E516" s="254" t="n">
        <v>1260</v>
      </c>
      <c r="F516" s="254" t="n">
        <v>4966</v>
      </c>
      <c r="G516" s="254" t="n">
        <v>888</v>
      </c>
      <c r="H516" s="254" t="n">
        <v>30471</v>
      </c>
      <c r="I516" s="254" t="n">
        <v>3425</v>
      </c>
      <c r="J516" s="254" t="n">
        <v>3623</v>
      </c>
      <c r="K516" s="254" t="n">
        <v>18980</v>
      </c>
      <c r="L516" s="254" t="n">
        <v>5966</v>
      </c>
      <c r="M516" s="254" t="n">
        <v>12</v>
      </c>
      <c r="N516" s="254" t="s">
        <v>388</v>
      </c>
      <c r="O516" s="254" t="s">
        <v>388</v>
      </c>
      <c r="P516" s="254" t="n">
        <v>762</v>
      </c>
      <c r="Q516" s="254" t="n">
        <v>1147</v>
      </c>
      <c r="R516" s="254" t="n">
        <v>1318</v>
      </c>
      <c r="S516" s="254" t="s">
        <v>388</v>
      </c>
      <c r="T516" s="254" t="s">
        <v>388</v>
      </c>
      <c r="V516" s="254" t="n">
        <v>487</v>
      </c>
      <c r="W516" s="254" t="n">
        <v>347</v>
      </c>
      <c r="X516" s="254" t="s">
        <v>388</v>
      </c>
      <c r="Y516" s="254" t="s">
        <v>388</v>
      </c>
      <c r="Z516" s="254" t="s">
        <v>388</v>
      </c>
      <c r="AA516" s="254" t="n">
        <v>118</v>
      </c>
    </row>
    <row r="517" s="254" customFormat="true" ht="11.25" hidden="false" customHeight="false" outlineLevel="0" collapsed="false">
      <c r="A517" s="254" t="s">
        <v>1863</v>
      </c>
      <c r="B517" s="254" t="n">
        <v>24304</v>
      </c>
      <c r="C517" s="254" t="n">
        <v>186</v>
      </c>
      <c r="D517" s="254" t="n">
        <v>37</v>
      </c>
      <c r="E517" s="254" t="n">
        <v>15</v>
      </c>
      <c r="F517" s="254" t="n">
        <v>1468</v>
      </c>
      <c r="G517" s="254" t="n">
        <v>589</v>
      </c>
      <c r="H517" s="254" t="n">
        <v>16599</v>
      </c>
      <c r="I517" s="254" t="n">
        <v>404</v>
      </c>
      <c r="J517" s="254" t="n">
        <v>66</v>
      </c>
      <c r="K517" s="254" t="n">
        <v>4623</v>
      </c>
      <c r="L517" s="254" t="n">
        <v>280</v>
      </c>
      <c r="M517" s="254" t="s">
        <v>388</v>
      </c>
      <c r="N517" s="254" t="s">
        <v>388</v>
      </c>
      <c r="O517" s="254" t="s">
        <v>388</v>
      </c>
      <c r="P517" s="254" t="n">
        <v>4</v>
      </c>
      <c r="Q517" s="254" t="n">
        <v>17</v>
      </c>
      <c r="R517" s="254" t="n">
        <v>9</v>
      </c>
      <c r="S517" s="254" t="s">
        <v>388</v>
      </c>
      <c r="T517" s="254" t="s">
        <v>388</v>
      </c>
      <c r="V517" s="254" t="n">
        <v>5</v>
      </c>
      <c r="W517" s="254" t="n">
        <v>1</v>
      </c>
      <c r="X517" s="254" t="s">
        <v>388</v>
      </c>
      <c r="Y517" s="254" t="s">
        <v>388</v>
      </c>
      <c r="Z517" s="254" t="s">
        <v>388</v>
      </c>
      <c r="AA517" s="254" t="n">
        <v>1</v>
      </c>
    </row>
    <row r="518" s="254" customFormat="true" ht="11.25" hidden="false" customHeight="false" outlineLevel="0" collapsed="false">
      <c r="A518" s="254" t="s">
        <v>1864</v>
      </c>
      <c r="B518" s="254" t="n">
        <v>1676</v>
      </c>
      <c r="C518" s="254" t="s">
        <v>388</v>
      </c>
      <c r="D518" s="254" t="s">
        <v>388</v>
      </c>
      <c r="E518" s="254" t="s">
        <v>388</v>
      </c>
      <c r="F518" s="254" t="s">
        <v>388</v>
      </c>
      <c r="G518" s="254" t="s">
        <v>388</v>
      </c>
      <c r="H518" s="254" t="n">
        <v>1371</v>
      </c>
      <c r="I518" s="254" t="s">
        <v>388</v>
      </c>
      <c r="J518" s="254" t="s">
        <v>388</v>
      </c>
      <c r="K518" s="254" t="n">
        <v>305</v>
      </c>
      <c r="L518" s="254" t="s">
        <v>388</v>
      </c>
      <c r="M518" s="254" t="s">
        <v>388</v>
      </c>
      <c r="N518" s="254" t="s">
        <v>388</v>
      </c>
      <c r="O518" s="254" t="s">
        <v>388</v>
      </c>
      <c r="P518" s="254" t="s">
        <v>388</v>
      </c>
      <c r="Q518" s="254" t="s">
        <v>388</v>
      </c>
      <c r="R518" s="254" t="s">
        <v>388</v>
      </c>
      <c r="S518" s="254" t="s">
        <v>388</v>
      </c>
      <c r="T518" s="254" t="s">
        <v>388</v>
      </c>
      <c r="V518" s="254" t="s">
        <v>388</v>
      </c>
      <c r="W518" s="254" t="s">
        <v>388</v>
      </c>
      <c r="X518" s="254" t="s">
        <v>388</v>
      </c>
      <c r="Y518" s="254" t="s">
        <v>388</v>
      </c>
      <c r="Z518" s="254" t="s">
        <v>388</v>
      </c>
      <c r="AA518" s="254" t="s">
        <v>388</v>
      </c>
    </row>
    <row r="519" s="254" customFormat="true" ht="11.25" hidden="false" customHeight="false" outlineLevel="0" collapsed="false">
      <c r="A519" s="254" t="s">
        <v>1865</v>
      </c>
      <c r="B519" s="254" t="n">
        <v>16361</v>
      </c>
      <c r="C519" s="254" t="n">
        <v>386</v>
      </c>
      <c r="D519" s="254" t="n">
        <v>33</v>
      </c>
      <c r="E519" s="254" t="n">
        <v>1</v>
      </c>
      <c r="F519" s="254" t="n">
        <v>559</v>
      </c>
      <c r="G519" s="254" t="n">
        <v>102</v>
      </c>
      <c r="H519" s="254" t="n">
        <v>12343</v>
      </c>
      <c r="I519" s="254" t="n">
        <v>429</v>
      </c>
      <c r="J519" s="254" t="s">
        <v>388</v>
      </c>
      <c r="K519" s="254" t="n">
        <v>1833</v>
      </c>
      <c r="L519" s="254" t="n">
        <v>397</v>
      </c>
      <c r="M519" s="254" t="n">
        <v>278</v>
      </c>
      <c r="N519" s="254" t="s">
        <v>388</v>
      </c>
      <c r="O519" s="254" t="s">
        <v>388</v>
      </c>
      <c r="P519" s="254" t="s">
        <v>388</v>
      </c>
      <c r="Q519" s="254" t="s">
        <v>388</v>
      </c>
      <c r="R519" s="254" t="s">
        <v>388</v>
      </c>
      <c r="S519" s="254" t="s">
        <v>388</v>
      </c>
      <c r="T519" s="254" t="s">
        <v>388</v>
      </c>
      <c r="V519" s="254" t="s">
        <v>388</v>
      </c>
      <c r="W519" s="254" t="s">
        <v>388</v>
      </c>
      <c r="X519" s="254" t="s">
        <v>388</v>
      </c>
      <c r="Y519" s="254" t="s">
        <v>388</v>
      </c>
      <c r="Z519" s="254" t="s">
        <v>388</v>
      </c>
      <c r="AA519" s="254" t="s">
        <v>388</v>
      </c>
    </row>
    <row r="520" s="254" customFormat="true" ht="11.25" hidden="false" customHeight="false" outlineLevel="0" collapsed="false">
      <c r="A520" s="254" t="s">
        <v>1523</v>
      </c>
      <c r="B520" s="254" t="n">
        <v>95322</v>
      </c>
      <c r="C520" s="254" t="n">
        <v>10276</v>
      </c>
      <c r="D520" s="254" t="n">
        <v>4791</v>
      </c>
      <c r="E520" s="254" t="n">
        <v>2913</v>
      </c>
      <c r="F520" s="254" t="n">
        <v>8744</v>
      </c>
      <c r="G520" s="254" t="n">
        <v>3255</v>
      </c>
      <c r="H520" s="254" t="n">
        <v>14132</v>
      </c>
      <c r="I520" s="254" t="n">
        <v>9233</v>
      </c>
      <c r="J520" s="254" t="n">
        <v>5377</v>
      </c>
      <c r="K520" s="254" t="n">
        <v>15761</v>
      </c>
      <c r="L520" s="254" t="n">
        <v>13161</v>
      </c>
      <c r="M520" s="254" t="s">
        <v>388</v>
      </c>
      <c r="N520" s="254" t="n">
        <v>24</v>
      </c>
      <c r="O520" s="254" t="n">
        <v>4</v>
      </c>
      <c r="P520" s="254" t="n">
        <v>1163</v>
      </c>
      <c r="Q520" s="254" t="n">
        <v>1737</v>
      </c>
      <c r="R520" s="254" t="n">
        <v>3009</v>
      </c>
      <c r="S520" s="254" t="n">
        <v>5</v>
      </c>
      <c r="T520" s="254" t="s">
        <v>388</v>
      </c>
      <c r="V520" s="254" t="n">
        <v>882</v>
      </c>
      <c r="W520" s="254" t="n">
        <v>478</v>
      </c>
      <c r="X520" s="254" t="s">
        <v>388</v>
      </c>
      <c r="Y520" s="254" t="s">
        <v>388</v>
      </c>
      <c r="Z520" s="254" t="s">
        <v>388</v>
      </c>
      <c r="AA520" s="254" t="n">
        <v>226</v>
      </c>
    </row>
    <row r="521" s="254" customFormat="true" ht="11.25" hidden="false" customHeight="false" outlineLevel="0" collapsed="false">
      <c r="A521" s="254" t="s">
        <v>1866</v>
      </c>
      <c r="B521" s="254" t="n">
        <v>6870</v>
      </c>
      <c r="C521" s="254" t="n">
        <v>106</v>
      </c>
      <c r="D521" s="254" t="s">
        <v>388</v>
      </c>
      <c r="E521" s="254" t="s">
        <v>388</v>
      </c>
      <c r="F521" s="254" t="n">
        <v>13</v>
      </c>
      <c r="G521" s="254" t="s">
        <v>388</v>
      </c>
      <c r="H521" s="254" t="n">
        <v>5236</v>
      </c>
      <c r="I521" s="254" t="n">
        <v>184</v>
      </c>
      <c r="J521" s="254" t="s">
        <v>388</v>
      </c>
      <c r="K521" s="254" t="n">
        <v>992</v>
      </c>
      <c r="L521" s="254" t="n">
        <v>339</v>
      </c>
      <c r="M521" s="254" t="s">
        <v>388</v>
      </c>
      <c r="N521" s="254" t="s">
        <v>388</v>
      </c>
      <c r="O521" s="254" t="s">
        <v>388</v>
      </c>
      <c r="P521" s="254" t="s">
        <v>388</v>
      </c>
      <c r="Q521" s="254" t="s">
        <v>388</v>
      </c>
      <c r="R521" s="254" t="s">
        <v>388</v>
      </c>
      <c r="S521" s="254" t="s">
        <v>388</v>
      </c>
      <c r="T521" s="254" t="s">
        <v>388</v>
      </c>
      <c r="V521" s="254" t="s">
        <v>388</v>
      </c>
      <c r="W521" s="254" t="s">
        <v>388</v>
      </c>
      <c r="X521" s="254" t="s">
        <v>388</v>
      </c>
      <c r="Y521" s="254" t="s">
        <v>388</v>
      </c>
      <c r="Z521" s="254" t="s">
        <v>388</v>
      </c>
      <c r="AA521" s="254" t="s">
        <v>388</v>
      </c>
    </row>
    <row r="522" s="254" customFormat="true" ht="11.25" hidden="false" customHeight="false" outlineLevel="0" collapsed="false">
      <c r="A522" s="254" t="s">
        <v>1867</v>
      </c>
      <c r="B522" s="254" t="n">
        <v>12137</v>
      </c>
      <c r="C522" s="254" t="n">
        <v>141</v>
      </c>
      <c r="D522" s="254" t="s">
        <v>388</v>
      </c>
      <c r="E522" s="254" t="s">
        <v>388</v>
      </c>
      <c r="F522" s="254" t="n">
        <v>23</v>
      </c>
      <c r="G522" s="254" t="s">
        <v>388</v>
      </c>
      <c r="H522" s="254" t="n">
        <v>8525</v>
      </c>
      <c r="I522" s="254" t="n">
        <v>1033</v>
      </c>
      <c r="J522" s="254" t="s">
        <v>388</v>
      </c>
      <c r="K522" s="254" t="n">
        <v>2280</v>
      </c>
      <c r="L522" s="254" t="n">
        <v>135</v>
      </c>
      <c r="M522" s="254" t="s">
        <v>388</v>
      </c>
      <c r="N522" s="254" t="s">
        <v>388</v>
      </c>
      <c r="O522" s="254" t="s">
        <v>388</v>
      </c>
      <c r="P522" s="254" t="s">
        <v>388</v>
      </c>
      <c r="Q522" s="254" t="s">
        <v>388</v>
      </c>
      <c r="R522" s="254" t="s">
        <v>388</v>
      </c>
      <c r="S522" s="254" t="s">
        <v>388</v>
      </c>
      <c r="T522" s="254" t="s">
        <v>388</v>
      </c>
      <c r="V522" s="254" t="s">
        <v>388</v>
      </c>
      <c r="W522" s="254" t="s">
        <v>388</v>
      </c>
      <c r="X522" s="254" t="s">
        <v>388</v>
      </c>
      <c r="Y522" s="254" t="s">
        <v>388</v>
      </c>
      <c r="Z522" s="254" t="s">
        <v>388</v>
      </c>
      <c r="AA522" s="254" t="s">
        <v>388</v>
      </c>
    </row>
    <row r="523" s="254" customFormat="true" ht="11.25" hidden="false" customHeight="false" outlineLevel="0" collapsed="false">
      <c r="A523" s="254" t="s">
        <v>1868</v>
      </c>
      <c r="B523" s="254" t="n">
        <v>2749</v>
      </c>
      <c r="C523" s="254" t="s">
        <v>388</v>
      </c>
      <c r="D523" s="254" t="s">
        <v>388</v>
      </c>
      <c r="E523" s="254" t="s">
        <v>388</v>
      </c>
      <c r="F523" s="254" t="n">
        <v>9</v>
      </c>
      <c r="G523" s="254" t="s">
        <v>388</v>
      </c>
      <c r="H523" s="254" t="n">
        <v>2062</v>
      </c>
      <c r="I523" s="254" t="n">
        <v>72</v>
      </c>
      <c r="J523" s="254" t="s">
        <v>388</v>
      </c>
      <c r="K523" s="254" t="n">
        <v>606</v>
      </c>
      <c r="L523" s="254" t="s">
        <v>388</v>
      </c>
      <c r="M523" s="254" t="s">
        <v>388</v>
      </c>
      <c r="N523" s="254" t="s">
        <v>388</v>
      </c>
      <c r="O523" s="254" t="s">
        <v>388</v>
      </c>
      <c r="P523" s="254" t="s">
        <v>388</v>
      </c>
      <c r="Q523" s="254" t="s">
        <v>388</v>
      </c>
      <c r="R523" s="254" t="s">
        <v>388</v>
      </c>
      <c r="S523" s="254" t="s">
        <v>388</v>
      </c>
      <c r="T523" s="254" t="s">
        <v>388</v>
      </c>
      <c r="V523" s="254" t="s">
        <v>388</v>
      </c>
      <c r="W523" s="254" t="s">
        <v>388</v>
      </c>
      <c r="X523" s="254" t="s">
        <v>388</v>
      </c>
      <c r="Y523" s="254" t="s">
        <v>388</v>
      </c>
      <c r="Z523" s="254" t="s">
        <v>388</v>
      </c>
      <c r="AA523" s="254" t="s">
        <v>388</v>
      </c>
    </row>
    <row r="524" s="254" customFormat="true" ht="11.25" hidden="false" customHeight="false" outlineLevel="0" collapsed="false">
      <c r="A524" s="254" t="s">
        <v>1869</v>
      </c>
      <c r="B524" s="254" t="n">
        <v>8929</v>
      </c>
      <c r="C524" s="254" t="n">
        <v>70</v>
      </c>
      <c r="D524" s="254" t="s">
        <v>388</v>
      </c>
      <c r="E524" s="254" t="s">
        <v>388</v>
      </c>
      <c r="F524" s="254" t="n">
        <v>58</v>
      </c>
      <c r="G524" s="254" t="s">
        <v>388</v>
      </c>
      <c r="H524" s="254" t="n">
        <v>6761</v>
      </c>
      <c r="I524" s="254" t="n">
        <v>297</v>
      </c>
      <c r="J524" s="254" t="s">
        <v>388</v>
      </c>
      <c r="K524" s="254" t="n">
        <v>1686</v>
      </c>
      <c r="L524" s="254" t="n">
        <v>57</v>
      </c>
      <c r="M524" s="254" t="s">
        <v>388</v>
      </c>
      <c r="N524" s="254" t="s">
        <v>388</v>
      </c>
      <c r="O524" s="254" t="s">
        <v>388</v>
      </c>
      <c r="P524" s="254" t="s">
        <v>388</v>
      </c>
      <c r="Q524" s="254" t="s">
        <v>388</v>
      </c>
      <c r="R524" s="254" t="s">
        <v>388</v>
      </c>
      <c r="S524" s="254" t="s">
        <v>388</v>
      </c>
      <c r="T524" s="254" t="s">
        <v>388</v>
      </c>
      <c r="V524" s="254" t="s">
        <v>388</v>
      </c>
      <c r="W524" s="254" t="s">
        <v>388</v>
      </c>
      <c r="X524" s="254" t="s">
        <v>388</v>
      </c>
      <c r="Y524" s="254" t="s">
        <v>388</v>
      </c>
      <c r="Z524" s="254" t="s">
        <v>388</v>
      </c>
      <c r="AA524" s="254" t="s">
        <v>388</v>
      </c>
    </row>
    <row r="525" s="254" customFormat="true" ht="11.25" hidden="false" customHeight="false" outlineLevel="0" collapsed="false">
      <c r="A525" s="254" t="s">
        <v>1870</v>
      </c>
      <c r="B525" s="254" t="n">
        <v>2212</v>
      </c>
      <c r="C525" s="254" t="s">
        <v>388</v>
      </c>
      <c r="D525" s="254" t="s">
        <v>388</v>
      </c>
      <c r="E525" s="254" t="s">
        <v>388</v>
      </c>
      <c r="F525" s="254" t="s">
        <v>388</v>
      </c>
      <c r="G525" s="254" t="s">
        <v>388</v>
      </c>
      <c r="H525" s="254" t="n">
        <v>1670</v>
      </c>
      <c r="I525" s="254" t="n">
        <v>114</v>
      </c>
      <c r="J525" s="254" t="s">
        <v>388</v>
      </c>
      <c r="K525" s="254" t="n">
        <v>428</v>
      </c>
      <c r="L525" s="254" t="s">
        <v>388</v>
      </c>
      <c r="M525" s="254" t="s">
        <v>388</v>
      </c>
      <c r="N525" s="254" t="s">
        <v>388</v>
      </c>
      <c r="O525" s="254" t="s">
        <v>388</v>
      </c>
      <c r="P525" s="254" t="s">
        <v>388</v>
      </c>
      <c r="Q525" s="254" t="s">
        <v>388</v>
      </c>
      <c r="R525" s="254" t="s">
        <v>388</v>
      </c>
      <c r="S525" s="254" t="s">
        <v>388</v>
      </c>
      <c r="T525" s="254" t="s">
        <v>388</v>
      </c>
      <c r="V525" s="254" t="s">
        <v>388</v>
      </c>
      <c r="W525" s="254" t="s">
        <v>388</v>
      </c>
      <c r="X525" s="254" t="s">
        <v>388</v>
      </c>
      <c r="Y525" s="254" t="s">
        <v>388</v>
      </c>
      <c r="Z525" s="254" t="s">
        <v>388</v>
      </c>
      <c r="AA525" s="254" t="s">
        <v>388</v>
      </c>
    </row>
    <row r="526" s="254" customFormat="true" ht="11.25" hidden="false" customHeight="false" outlineLevel="0" collapsed="false">
      <c r="A526" s="254" t="s">
        <v>1871</v>
      </c>
      <c r="B526" s="254" t="n">
        <v>1372</v>
      </c>
      <c r="C526" s="254" t="s">
        <v>388</v>
      </c>
      <c r="D526" s="254" t="s">
        <v>388</v>
      </c>
      <c r="E526" s="254" t="s">
        <v>388</v>
      </c>
      <c r="F526" s="254" t="n">
        <v>11</v>
      </c>
      <c r="G526" s="254" t="s">
        <v>388</v>
      </c>
      <c r="H526" s="254" t="n">
        <v>1215</v>
      </c>
      <c r="I526" s="254" t="s">
        <v>388</v>
      </c>
      <c r="J526" s="254" t="s">
        <v>388</v>
      </c>
      <c r="K526" s="254" t="n">
        <v>146</v>
      </c>
      <c r="L526" s="254" t="s">
        <v>388</v>
      </c>
      <c r="M526" s="254" t="s">
        <v>388</v>
      </c>
      <c r="N526" s="254" t="s">
        <v>388</v>
      </c>
      <c r="O526" s="254" t="s">
        <v>388</v>
      </c>
      <c r="P526" s="254" t="s">
        <v>388</v>
      </c>
      <c r="Q526" s="254" t="s">
        <v>388</v>
      </c>
      <c r="R526" s="254" t="s">
        <v>388</v>
      </c>
      <c r="S526" s="254" t="s">
        <v>388</v>
      </c>
      <c r="T526" s="254" t="s">
        <v>388</v>
      </c>
      <c r="V526" s="254" t="s">
        <v>388</v>
      </c>
      <c r="W526" s="254" t="s">
        <v>388</v>
      </c>
      <c r="X526" s="254" t="s">
        <v>388</v>
      </c>
      <c r="Y526" s="254" t="s">
        <v>388</v>
      </c>
      <c r="Z526" s="254" t="s">
        <v>388</v>
      </c>
      <c r="AA526" s="254" t="s">
        <v>388</v>
      </c>
    </row>
    <row r="527" s="254" customFormat="true" ht="11.25" hidden="false" customHeight="false" outlineLevel="0" collapsed="false">
      <c r="A527" s="254" t="s">
        <v>1524</v>
      </c>
      <c r="B527" s="254" t="n">
        <v>111878</v>
      </c>
      <c r="C527" s="254" t="n">
        <v>4674</v>
      </c>
      <c r="D527" s="254" t="n">
        <v>4783</v>
      </c>
      <c r="E527" s="254" t="n">
        <v>2844</v>
      </c>
      <c r="F527" s="254" t="n">
        <v>7605</v>
      </c>
      <c r="G527" s="254" t="n">
        <v>2101</v>
      </c>
      <c r="H527" s="254" t="n">
        <v>50036</v>
      </c>
      <c r="I527" s="254" t="n">
        <v>10648</v>
      </c>
      <c r="J527" s="254" t="n">
        <v>5470</v>
      </c>
      <c r="K527" s="254" t="n">
        <v>15176</v>
      </c>
      <c r="L527" s="254" t="n">
        <v>6245</v>
      </c>
      <c r="M527" s="254" t="s">
        <v>388</v>
      </c>
      <c r="N527" s="254" t="s">
        <v>388</v>
      </c>
      <c r="O527" s="254" t="s">
        <v>388</v>
      </c>
      <c r="P527" s="254" t="n">
        <v>435</v>
      </c>
      <c r="Q527" s="254" t="n">
        <v>455</v>
      </c>
      <c r="R527" s="254" t="n">
        <v>579</v>
      </c>
      <c r="S527" s="254" t="s">
        <v>388</v>
      </c>
      <c r="T527" s="254" t="n">
        <v>1</v>
      </c>
      <c r="V527" s="254" t="n">
        <v>380</v>
      </c>
      <c r="W527" s="254" t="n">
        <v>418</v>
      </c>
      <c r="X527" s="254" t="s">
        <v>388</v>
      </c>
      <c r="Y527" s="254" t="s">
        <v>388</v>
      </c>
      <c r="Z527" s="254" t="s">
        <v>388</v>
      </c>
      <c r="AA527" s="254" t="n">
        <v>28</v>
      </c>
    </row>
    <row r="528" s="254" customFormat="true" ht="11.25" hidden="false" customHeight="false" outlineLevel="0" collapsed="false">
      <c r="A528" s="254" t="s">
        <v>1872</v>
      </c>
      <c r="B528" s="254" t="n">
        <v>5674</v>
      </c>
      <c r="C528" s="254" t="n">
        <v>17</v>
      </c>
      <c r="D528" s="254" t="s">
        <v>388</v>
      </c>
      <c r="E528" s="254" t="s">
        <v>388</v>
      </c>
      <c r="F528" s="254" t="n">
        <v>47</v>
      </c>
      <c r="G528" s="254" t="s">
        <v>388</v>
      </c>
      <c r="H528" s="254" t="n">
        <v>4485</v>
      </c>
      <c r="I528" s="254" t="n">
        <v>160</v>
      </c>
      <c r="J528" s="254" t="s">
        <v>388</v>
      </c>
      <c r="K528" s="254" t="n">
        <v>957</v>
      </c>
      <c r="L528" s="254" t="n">
        <v>8</v>
      </c>
      <c r="M528" s="254" t="s">
        <v>388</v>
      </c>
      <c r="N528" s="254" t="s">
        <v>388</v>
      </c>
      <c r="O528" s="254" t="s">
        <v>388</v>
      </c>
      <c r="P528" s="254" t="s">
        <v>388</v>
      </c>
      <c r="Q528" s="254" t="s">
        <v>388</v>
      </c>
      <c r="R528" s="254" t="s">
        <v>388</v>
      </c>
      <c r="S528" s="254" t="s">
        <v>388</v>
      </c>
      <c r="T528" s="254" t="s">
        <v>388</v>
      </c>
      <c r="V528" s="254" t="s">
        <v>388</v>
      </c>
      <c r="W528" s="254" t="s">
        <v>388</v>
      </c>
      <c r="X528" s="254" t="s">
        <v>388</v>
      </c>
      <c r="Y528" s="254" t="s">
        <v>388</v>
      </c>
      <c r="Z528" s="254" t="s">
        <v>388</v>
      </c>
      <c r="AA528" s="254" t="s">
        <v>388</v>
      </c>
    </row>
    <row r="529" s="254" customFormat="true" ht="11.25" hidden="false" customHeight="false" outlineLevel="0" collapsed="false">
      <c r="A529" s="254" t="s">
        <v>1873</v>
      </c>
      <c r="B529" s="254" t="n">
        <v>1408</v>
      </c>
      <c r="C529" s="254" t="s">
        <v>388</v>
      </c>
      <c r="D529" s="254" t="s">
        <v>388</v>
      </c>
      <c r="E529" s="254" t="s">
        <v>388</v>
      </c>
      <c r="F529" s="254" t="n">
        <v>11</v>
      </c>
      <c r="G529" s="254" t="s">
        <v>388</v>
      </c>
      <c r="H529" s="254" t="n">
        <v>1229</v>
      </c>
      <c r="I529" s="254" t="s">
        <v>388</v>
      </c>
      <c r="J529" s="254" t="s">
        <v>388</v>
      </c>
      <c r="K529" s="254" t="n">
        <v>168</v>
      </c>
      <c r="L529" s="254" t="s">
        <v>388</v>
      </c>
      <c r="M529" s="254" t="s">
        <v>388</v>
      </c>
      <c r="N529" s="254" t="s">
        <v>388</v>
      </c>
      <c r="O529" s="254" t="s">
        <v>388</v>
      </c>
      <c r="P529" s="254" t="s">
        <v>388</v>
      </c>
      <c r="Q529" s="254" t="s">
        <v>388</v>
      </c>
      <c r="R529" s="254" t="s">
        <v>388</v>
      </c>
      <c r="S529" s="254" t="s">
        <v>388</v>
      </c>
      <c r="T529" s="254" t="s">
        <v>388</v>
      </c>
      <c r="V529" s="254" t="s">
        <v>388</v>
      </c>
      <c r="W529" s="254" t="s">
        <v>388</v>
      </c>
      <c r="X529" s="254" t="s">
        <v>388</v>
      </c>
      <c r="Y529" s="254" t="s">
        <v>388</v>
      </c>
      <c r="Z529" s="254" t="s">
        <v>388</v>
      </c>
      <c r="AA529" s="254" t="s">
        <v>388</v>
      </c>
    </row>
    <row r="530" s="254" customFormat="true" ht="11.25" hidden="false" customHeight="false" outlineLevel="0" collapsed="false">
      <c r="A530" s="254" t="s">
        <v>1874</v>
      </c>
      <c r="B530" s="254" t="n">
        <v>2114</v>
      </c>
      <c r="C530" s="254" t="s">
        <v>388</v>
      </c>
      <c r="D530" s="254" t="s">
        <v>388</v>
      </c>
      <c r="E530" s="254" t="s">
        <v>388</v>
      </c>
      <c r="F530" s="254" t="n">
        <v>15</v>
      </c>
      <c r="G530" s="254" t="s">
        <v>388</v>
      </c>
      <c r="H530" s="254" t="n">
        <v>1736</v>
      </c>
      <c r="I530" s="254" t="n">
        <v>69</v>
      </c>
      <c r="J530" s="254" t="s">
        <v>388</v>
      </c>
      <c r="K530" s="254" t="n">
        <v>294</v>
      </c>
      <c r="L530" s="254" t="s">
        <v>388</v>
      </c>
      <c r="M530" s="254" t="s">
        <v>388</v>
      </c>
      <c r="N530" s="254" t="s">
        <v>388</v>
      </c>
      <c r="O530" s="254" t="s">
        <v>388</v>
      </c>
      <c r="P530" s="254" t="s">
        <v>388</v>
      </c>
      <c r="Q530" s="254" t="s">
        <v>388</v>
      </c>
      <c r="R530" s="254" t="s">
        <v>388</v>
      </c>
      <c r="S530" s="254" t="s">
        <v>388</v>
      </c>
      <c r="T530" s="254" t="s">
        <v>388</v>
      </c>
      <c r="V530" s="254" t="s">
        <v>388</v>
      </c>
      <c r="W530" s="254" t="s">
        <v>388</v>
      </c>
      <c r="X530" s="254" t="s">
        <v>388</v>
      </c>
      <c r="Y530" s="254" t="s">
        <v>388</v>
      </c>
      <c r="Z530" s="254" t="s">
        <v>388</v>
      </c>
      <c r="AA530" s="254" t="s">
        <v>388</v>
      </c>
    </row>
    <row r="531" s="254" customFormat="true" ht="11.25" hidden="false" customHeight="false" outlineLevel="0" collapsed="false">
      <c r="A531" s="254" t="s">
        <v>1875</v>
      </c>
      <c r="B531" s="254" t="n">
        <v>18584</v>
      </c>
      <c r="C531" s="254" t="n">
        <v>271</v>
      </c>
      <c r="D531" s="254" t="n">
        <v>26</v>
      </c>
      <c r="E531" s="254" t="s">
        <v>388</v>
      </c>
      <c r="F531" s="254" t="n">
        <v>291</v>
      </c>
      <c r="G531" s="254" t="s">
        <v>388</v>
      </c>
      <c r="H531" s="254" t="n">
        <v>14069</v>
      </c>
      <c r="I531" s="254" t="n">
        <v>329</v>
      </c>
      <c r="J531" s="254" t="s">
        <v>388</v>
      </c>
      <c r="K531" s="254" t="n">
        <v>3465</v>
      </c>
      <c r="L531" s="254" t="n">
        <v>132</v>
      </c>
      <c r="M531" s="254" t="s">
        <v>388</v>
      </c>
      <c r="N531" s="254" t="s">
        <v>388</v>
      </c>
      <c r="O531" s="254" t="s">
        <v>388</v>
      </c>
      <c r="P531" s="254" t="s">
        <v>388</v>
      </c>
      <c r="Q531" s="254" t="s">
        <v>388</v>
      </c>
      <c r="R531" s="254" t="s">
        <v>388</v>
      </c>
      <c r="S531" s="254" t="s">
        <v>388</v>
      </c>
      <c r="T531" s="254" t="s">
        <v>388</v>
      </c>
      <c r="V531" s="254" t="n">
        <v>1</v>
      </c>
      <c r="W531" s="254" t="s">
        <v>388</v>
      </c>
      <c r="X531" s="254" t="s">
        <v>388</v>
      </c>
      <c r="Y531" s="254" t="s">
        <v>388</v>
      </c>
      <c r="Z531" s="254" t="s">
        <v>388</v>
      </c>
      <c r="AA531" s="254" t="s">
        <v>388</v>
      </c>
    </row>
    <row r="532" s="254" customFormat="true" ht="11.25" hidden="false" customHeight="false" outlineLevel="0" collapsed="false">
      <c r="A532" s="254" t="s">
        <v>1876</v>
      </c>
      <c r="B532" s="254" t="n">
        <v>11994</v>
      </c>
      <c r="C532" s="254" t="n">
        <v>71</v>
      </c>
      <c r="D532" s="254" t="s">
        <v>388</v>
      </c>
      <c r="E532" s="254" t="s">
        <v>388</v>
      </c>
      <c r="F532" s="254" t="n">
        <v>76</v>
      </c>
      <c r="G532" s="254" t="s">
        <v>388</v>
      </c>
      <c r="H532" s="254" t="n">
        <v>9302</v>
      </c>
      <c r="I532" s="254" t="n">
        <v>115</v>
      </c>
      <c r="J532" s="254" t="s">
        <v>388</v>
      </c>
      <c r="K532" s="254" t="n">
        <v>2374</v>
      </c>
      <c r="L532" s="254" t="n">
        <v>56</v>
      </c>
      <c r="M532" s="254" t="s">
        <v>388</v>
      </c>
      <c r="N532" s="254" t="s">
        <v>388</v>
      </c>
      <c r="O532" s="254" t="s">
        <v>388</v>
      </c>
      <c r="P532" s="254" t="s">
        <v>388</v>
      </c>
      <c r="Q532" s="254" t="s">
        <v>388</v>
      </c>
      <c r="R532" s="254" t="s">
        <v>388</v>
      </c>
      <c r="S532" s="254" t="s">
        <v>388</v>
      </c>
      <c r="T532" s="254" t="s">
        <v>388</v>
      </c>
      <c r="V532" s="254" t="s">
        <v>388</v>
      </c>
      <c r="W532" s="254" t="s">
        <v>388</v>
      </c>
      <c r="X532" s="254" t="s">
        <v>388</v>
      </c>
      <c r="Y532" s="254" t="s">
        <v>388</v>
      </c>
      <c r="Z532" s="254" t="s">
        <v>388</v>
      </c>
      <c r="AA532" s="254" t="s">
        <v>388</v>
      </c>
    </row>
    <row r="533" s="254" customFormat="true" ht="11.25" hidden="false" customHeight="false" outlineLevel="0" collapsed="false">
      <c r="A533" s="254" t="s">
        <v>1525</v>
      </c>
      <c r="B533" s="254" t="n">
        <v>37505</v>
      </c>
      <c r="C533" s="254" t="n">
        <v>1551</v>
      </c>
      <c r="D533" s="254" t="n">
        <v>845</v>
      </c>
      <c r="E533" s="254" t="n">
        <v>255</v>
      </c>
      <c r="F533" s="254" t="n">
        <v>1649</v>
      </c>
      <c r="G533" s="254" t="n">
        <v>52</v>
      </c>
      <c r="H533" s="254" t="n">
        <v>24351</v>
      </c>
      <c r="I533" s="254" t="n">
        <v>1312</v>
      </c>
      <c r="J533" s="254" t="n">
        <v>1092</v>
      </c>
      <c r="K533" s="254" t="n">
        <v>3830</v>
      </c>
      <c r="L533" s="254" t="n">
        <v>1936</v>
      </c>
      <c r="M533" s="254" t="s">
        <v>388</v>
      </c>
      <c r="N533" s="254" t="s">
        <v>388</v>
      </c>
      <c r="O533" s="254" t="s">
        <v>388</v>
      </c>
      <c r="P533" s="254" t="n">
        <v>127</v>
      </c>
      <c r="Q533" s="254" t="n">
        <v>178</v>
      </c>
      <c r="R533" s="254" t="n">
        <v>187</v>
      </c>
      <c r="S533" s="254" t="s">
        <v>388</v>
      </c>
      <c r="T533" s="254" t="s">
        <v>388</v>
      </c>
      <c r="V533" s="254" t="n">
        <v>76</v>
      </c>
      <c r="W533" s="254" t="n">
        <v>53</v>
      </c>
      <c r="X533" s="254" t="s">
        <v>388</v>
      </c>
      <c r="Y533" s="254" t="s">
        <v>388</v>
      </c>
      <c r="Z533" s="254" t="s">
        <v>388</v>
      </c>
      <c r="AA533" s="254" t="n">
        <v>11</v>
      </c>
    </row>
    <row r="534" s="254" customFormat="true" ht="11.25" hidden="false" customHeight="false" outlineLevel="0" collapsed="false">
      <c r="A534" s="254" t="s">
        <v>1877</v>
      </c>
      <c r="B534" s="254" t="n">
        <v>5195</v>
      </c>
      <c r="C534" s="254" t="n">
        <v>26</v>
      </c>
      <c r="D534" s="254" t="s">
        <v>388</v>
      </c>
      <c r="E534" s="254" t="s">
        <v>388</v>
      </c>
      <c r="F534" s="254" t="n">
        <v>18</v>
      </c>
      <c r="G534" s="254" t="s">
        <v>388</v>
      </c>
      <c r="H534" s="254" t="n">
        <v>3868</v>
      </c>
      <c r="I534" s="254" t="n">
        <v>135</v>
      </c>
      <c r="J534" s="254" t="s">
        <v>388</v>
      </c>
      <c r="K534" s="254" t="n">
        <v>1130</v>
      </c>
      <c r="L534" s="254" t="n">
        <v>18</v>
      </c>
      <c r="M534" s="254" t="s">
        <v>388</v>
      </c>
      <c r="N534" s="254" t="s">
        <v>388</v>
      </c>
      <c r="O534" s="254" t="s">
        <v>388</v>
      </c>
      <c r="P534" s="254" t="s">
        <v>388</v>
      </c>
      <c r="Q534" s="254" t="s">
        <v>388</v>
      </c>
      <c r="R534" s="254" t="s">
        <v>388</v>
      </c>
      <c r="S534" s="254" t="s">
        <v>388</v>
      </c>
      <c r="T534" s="254" t="s">
        <v>388</v>
      </c>
      <c r="V534" s="254" t="s">
        <v>388</v>
      </c>
      <c r="W534" s="254" t="s">
        <v>388</v>
      </c>
      <c r="X534" s="254" t="s">
        <v>388</v>
      </c>
      <c r="Y534" s="254" t="s">
        <v>388</v>
      </c>
      <c r="Z534" s="254" t="s">
        <v>388</v>
      </c>
      <c r="AA534" s="254" t="s">
        <v>388</v>
      </c>
    </row>
    <row r="535" s="254" customFormat="true" ht="11.25" hidden="false" customHeight="false" outlineLevel="0" collapsed="false">
      <c r="A535" s="254" t="s">
        <v>1878</v>
      </c>
      <c r="B535" s="254" t="n">
        <v>1661</v>
      </c>
      <c r="C535" s="254" t="s">
        <v>388</v>
      </c>
      <c r="D535" s="254" t="s">
        <v>388</v>
      </c>
      <c r="E535" s="254" t="s">
        <v>388</v>
      </c>
      <c r="F535" s="254" t="n">
        <v>27</v>
      </c>
      <c r="G535" s="254" t="s">
        <v>388</v>
      </c>
      <c r="H535" s="254" t="n">
        <v>1300</v>
      </c>
      <c r="I535" s="254" t="n">
        <v>59</v>
      </c>
      <c r="J535" s="254" t="s">
        <v>388</v>
      </c>
      <c r="K535" s="254" t="n">
        <v>275</v>
      </c>
      <c r="L535" s="254" t="s">
        <v>388</v>
      </c>
      <c r="M535" s="254" t="s">
        <v>388</v>
      </c>
      <c r="N535" s="254" t="s">
        <v>388</v>
      </c>
      <c r="O535" s="254" t="s">
        <v>388</v>
      </c>
      <c r="P535" s="254" t="s">
        <v>388</v>
      </c>
      <c r="Q535" s="254" t="s">
        <v>388</v>
      </c>
      <c r="R535" s="254" t="s">
        <v>388</v>
      </c>
      <c r="S535" s="254" t="s">
        <v>388</v>
      </c>
      <c r="T535" s="254" t="s">
        <v>388</v>
      </c>
      <c r="V535" s="254" t="s">
        <v>388</v>
      </c>
      <c r="W535" s="254" t="s">
        <v>388</v>
      </c>
      <c r="X535" s="254" t="s">
        <v>388</v>
      </c>
      <c r="Y535" s="254" t="s">
        <v>388</v>
      </c>
      <c r="Z535" s="254" t="s">
        <v>388</v>
      </c>
      <c r="AA535" s="254" t="s">
        <v>388</v>
      </c>
    </row>
    <row r="536" s="254" customFormat="true" ht="11.25" hidden="false" customHeight="false" outlineLevel="0" collapsed="false">
      <c r="A536" s="254" t="s">
        <v>1879</v>
      </c>
      <c r="B536" s="254" t="n">
        <v>16325</v>
      </c>
      <c r="C536" s="254" t="n">
        <v>89</v>
      </c>
      <c r="D536" s="254" t="s">
        <v>388</v>
      </c>
      <c r="E536" s="254" t="s">
        <v>388</v>
      </c>
      <c r="F536" s="254" t="n">
        <v>69</v>
      </c>
      <c r="G536" s="254" t="s">
        <v>388</v>
      </c>
      <c r="H536" s="254" t="n">
        <v>12511</v>
      </c>
      <c r="I536" s="254" t="n">
        <v>312</v>
      </c>
      <c r="J536" s="254" t="s">
        <v>388</v>
      </c>
      <c r="K536" s="254" t="n">
        <v>3217</v>
      </c>
      <c r="L536" s="254" t="n">
        <v>127</v>
      </c>
      <c r="M536" s="254" t="s">
        <v>388</v>
      </c>
      <c r="N536" s="254" t="s">
        <v>388</v>
      </c>
      <c r="O536" s="254" t="s">
        <v>388</v>
      </c>
      <c r="P536" s="254" t="s">
        <v>388</v>
      </c>
      <c r="Q536" s="254" t="s">
        <v>388</v>
      </c>
      <c r="R536" s="254" t="s">
        <v>388</v>
      </c>
      <c r="S536" s="254" t="s">
        <v>388</v>
      </c>
      <c r="T536" s="254" t="s">
        <v>388</v>
      </c>
      <c r="V536" s="254" t="s">
        <v>388</v>
      </c>
      <c r="W536" s="254" t="s">
        <v>388</v>
      </c>
      <c r="X536" s="254" t="s">
        <v>388</v>
      </c>
      <c r="Y536" s="254" t="s">
        <v>388</v>
      </c>
      <c r="Z536" s="254" t="s">
        <v>388</v>
      </c>
      <c r="AA536" s="254" t="s">
        <v>388</v>
      </c>
    </row>
    <row r="537" s="254" customFormat="true" ht="11.25" hidden="false" customHeight="false" outlineLevel="0" collapsed="false">
      <c r="A537" s="254" t="s">
        <v>1880</v>
      </c>
      <c r="B537" s="254" t="n">
        <v>1129</v>
      </c>
      <c r="C537" s="254" t="s">
        <v>388</v>
      </c>
      <c r="D537" s="254" t="s">
        <v>388</v>
      </c>
      <c r="E537" s="254" t="s">
        <v>388</v>
      </c>
      <c r="F537" s="254" t="n">
        <v>7</v>
      </c>
      <c r="G537" s="254" t="s">
        <v>388</v>
      </c>
      <c r="H537" s="254" t="n">
        <v>909</v>
      </c>
      <c r="I537" s="254" t="n">
        <v>4</v>
      </c>
      <c r="J537" s="254" t="s">
        <v>388</v>
      </c>
      <c r="K537" s="254" t="n">
        <v>209</v>
      </c>
      <c r="L537" s="254" t="s">
        <v>388</v>
      </c>
      <c r="M537" s="254" t="s">
        <v>388</v>
      </c>
      <c r="N537" s="254" t="s">
        <v>388</v>
      </c>
      <c r="O537" s="254" t="s">
        <v>388</v>
      </c>
      <c r="P537" s="254" t="s">
        <v>388</v>
      </c>
      <c r="Q537" s="254" t="s">
        <v>388</v>
      </c>
      <c r="R537" s="254" t="s">
        <v>388</v>
      </c>
      <c r="S537" s="254" t="s">
        <v>388</v>
      </c>
      <c r="T537" s="254" t="s">
        <v>388</v>
      </c>
      <c r="V537" s="254" t="s">
        <v>388</v>
      </c>
      <c r="W537" s="254" t="s">
        <v>388</v>
      </c>
      <c r="X537" s="254" t="s">
        <v>388</v>
      </c>
      <c r="Y537" s="254" t="s">
        <v>388</v>
      </c>
      <c r="Z537" s="254" t="s">
        <v>388</v>
      </c>
      <c r="AA537" s="254" t="s">
        <v>388</v>
      </c>
    </row>
    <row r="538" s="254" customFormat="true" ht="11.25" hidden="false" customHeight="false" outlineLevel="0" collapsed="false">
      <c r="A538" s="254" t="s">
        <v>1526</v>
      </c>
      <c r="B538" s="254" t="n">
        <v>19307</v>
      </c>
      <c r="C538" s="254" t="n">
        <v>14</v>
      </c>
      <c r="D538" s="254" t="s">
        <v>388</v>
      </c>
      <c r="E538" s="254" t="n">
        <v>11</v>
      </c>
      <c r="F538" s="254" t="n">
        <v>102</v>
      </c>
      <c r="G538" s="254" t="n">
        <v>58</v>
      </c>
      <c r="H538" s="254" t="n">
        <v>9793</v>
      </c>
      <c r="I538" s="254" t="n">
        <v>7369</v>
      </c>
      <c r="J538" s="254" t="n">
        <v>2</v>
      </c>
      <c r="K538" s="254" t="n">
        <v>1788</v>
      </c>
      <c r="L538" s="254" t="n">
        <v>4</v>
      </c>
      <c r="M538" s="254" t="n">
        <v>20</v>
      </c>
      <c r="N538" s="254" t="n">
        <v>8</v>
      </c>
      <c r="O538" s="254" t="s">
        <v>388</v>
      </c>
      <c r="P538" s="254" t="s">
        <v>388</v>
      </c>
      <c r="Q538" s="254" t="n">
        <v>3</v>
      </c>
      <c r="R538" s="254" t="s">
        <v>388</v>
      </c>
      <c r="S538" s="254" t="n">
        <v>5</v>
      </c>
      <c r="T538" s="254" t="n">
        <v>73</v>
      </c>
      <c r="V538" s="254" t="s">
        <v>388</v>
      </c>
      <c r="W538" s="254" t="s">
        <v>388</v>
      </c>
      <c r="X538" s="254" t="n">
        <v>57</v>
      </c>
      <c r="Y538" s="254" t="s">
        <v>388</v>
      </c>
      <c r="Z538" s="254" t="s">
        <v>388</v>
      </c>
      <c r="AA538" s="254" t="s">
        <v>388</v>
      </c>
    </row>
    <row r="539" s="254" customFormat="true" ht="11.25" hidden="false" customHeight="false" outlineLevel="0" collapsed="false">
      <c r="A539" s="254" t="s">
        <v>1527</v>
      </c>
      <c r="B539" s="254" t="n">
        <v>684684</v>
      </c>
      <c r="C539" s="254" t="n">
        <v>30050</v>
      </c>
      <c r="D539" s="254" t="n">
        <v>11177</v>
      </c>
      <c r="E539" s="254" t="n">
        <v>7067</v>
      </c>
      <c r="F539" s="254" t="n">
        <v>70424</v>
      </c>
      <c r="G539" s="254" t="n">
        <v>3382</v>
      </c>
      <c r="H539" s="254" t="n">
        <v>341159</v>
      </c>
      <c r="I539" s="254" t="n">
        <v>51059</v>
      </c>
      <c r="J539" s="254" t="n">
        <v>13311</v>
      </c>
      <c r="K539" s="254" t="n">
        <v>117590</v>
      </c>
      <c r="L539" s="254" t="n">
        <v>30181</v>
      </c>
      <c r="M539" s="254" t="n">
        <v>31</v>
      </c>
      <c r="N539" s="254" t="n">
        <v>65</v>
      </c>
      <c r="O539" s="254" t="n">
        <v>14</v>
      </c>
      <c r="P539" s="254" t="n">
        <v>1641</v>
      </c>
      <c r="Q539" s="254" t="n">
        <v>2461</v>
      </c>
      <c r="R539" s="254" t="n">
        <v>2658</v>
      </c>
      <c r="S539" s="254" t="n">
        <v>6</v>
      </c>
      <c r="T539" s="254" t="s">
        <v>388</v>
      </c>
      <c r="V539" s="254" t="n">
        <v>1075</v>
      </c>
      <c r="W539" s="254" t="n">
        <v>799</v>
      </c>
      <c r="X539" s="254" t="s">
        <v>388</v>
      </c>
      <c r="Y539" s="254" t="s">
        <v>388</v>
      </c>
      <c r="Z539" s="254" t="s">
        <v>388</v>
      </c>
      <c r="AA539" s="254" t="n">
        <v>273</v>
      </c>
    </row>
    <row r="540" s="254" customFormat="true" ht="11.25" hidden="false" customHeight="false" outlineLevel="0" collapsed="false">
      <c r="A540" s="254" t="s">
        <v>1881</v>
      </c>
      <c r="B540" s="254" t="n">
        <v>7636</v>
      </c>
      <c r="C540" s="254" t="n">
        <v>58</v>
      </c>
      <c r="D540" s="254" t="s">
        <v>388</v>
      </c>
      <c r="E540" s="254" t="s">
        <v>388</v>
      </c>
      <c r="F540" s="254" t="n">
        <v>148</v>
      </c>
      <c r="G540" s="254" t="s">
        <v>388</v>
      </c>
      <c r="H540" s="254" t="n">
        <v>5622</v>
      </c>
      <c r="I540" s="254" t="n">
        <v>169</v>
      </c>
      <c r="J540" s="254" t="s">
        <v>388</v>
      </c>
      <c r="K540" s="254" t="n">
        <v>1569</v>
      </c>
      <c r="L540" s="254" t="n">
        <v>70</v>
      </c>
      <c r="M540" s="254" t="s">
        <v>388</v>
      </c>
      <c r="N540" s="254" t="s">
        <v>388</v>
      </c>
      <c r="O540" s="254" t="s">
        <v>388</v>
      </c>
      <c r="P540" s="254" t="s">
        <v>388</v>
      </c>
      <c r="Q540" s="254" t="s">
        <v>388</v>
      </c>
      <c r="R540" s="254" t="s">
        <v>388</v>
      </c>
      <c r="S540" s="254" t="s">
        <v>388</v>
      </c>
      <c r="T540" s="254" t="s">
        <v>388</v>
      </c>
      <c r="V540" s="254" t="s">
        <v>388</v>
      </c>
      <c r="W540" s="254" t="s">
        <v>388</v>
      </c>
      <c r="X540" s="254" t="s">
        <v>388</v>
      </c>
      <c r="Y540" s="254" t="s">
        <v>388</v>
      </c>
      <c r="Z540" s="254" t="s">
        <v>388</v>
      </c>
      <c r="AA540" s="254" t="s">
        <v>388</v>
      </c>
    </row>
    <row r="541" s="254" customFormat="true" ht="11.25" hidden="false" customHeight="false" outlineLevel="0" collapsed="false">
      <c r="A541" s="254" t="s">
        <v>1882</v>
      </c>
      <c r="B541" s="254" t="n">
        <v>2284</v>
      </c>
      <c r="C541" s="254" t="n">
        <v>18</v>
      </c>
      <c r="D541" s="254" t="s">
        <v>388</v>
      </c>
      <c r="E541" s="254" t="s">
        <v>388</v>
      </c>
      <c r="F541" s="254" t="n">
        <v>6</v>
      </c>
      <c r="G541" s="254" t="s">
        <v>388</v>
      </c>
      <c r="H541" s="254" t="n">
        <v>1549</v>
      </c>
      <c r="I541" s="254" t="n">
        <v>65</v>
      </c>
      <c r="J541" s="254" t="s">
        <v>388</v>
      </c>
      <c r="K541" s="254" t="n">
        <v>643</v>
      </c>
      <c r="L541" s="254" t="n">
        <v>3</v>
      </c>
      <c r="M541" s="254" t="s">
        <v>388</v>
      </c>
      <c r="N541" s="254" t="s">
        <v>388</v>
      </c>
      <c r="O541" s="254" t="s">
        <v>388</v>
      </c>
      <c r="P541" s="254" t="s">
        <v>388</v>
      </c>
      <c r="Q541" s="254" t="s">
        <v>388</v>
      </c>
      <c r="R541" s="254" t="s">
        <v>388</v>
      </c>
      <c r="S541" s="254" t="s">
        <v>388</v>
      </c>
      <c r="T541" s="254" t="s">
        <v>388</v>
      </c>
      <c r="V541" s="254" t="s">
        <v>388</v>
      </c>
      <c r="W541" s="254" t="s">
        <v>388</v>
      </c>
      <c r="X541" s="254" t="s">
        <v>388</v>
      </c>
      <c r="Y541" s="254" t="s">
        <v>388</v>
      </c>
      <c r="Z541" s="254" t="s">
        <v>388</v>
      </c>
      <c r="AA541" s="254" t="s">
        <v>388</v>
      </c>
    </row>
    <row r="542" s="254" customFormat="true" ht="11.25" hidden="false" customHeight="false" outlineLevel="0" collapsed="false">
      <c r="A542" s="254" t="s">
        <v>1883</v>
      </c>
      <c r="B542" s="254" t="n">
        <v>13875</v>
      </c>
      <c r="C542" s="254" t="n">
        <v>71</v>
      </c>
      <c r="D542" s="254" t="s">
        <v>388</v>
      </c>
      <c r="E542" s="254" t="s">
        <v>388</v>
      </c>
      <c r="F542" s="254" t="n">
        <v>22</v>
      </c>
      <c r="G542" s="254" t="s">
        <v>388</v>
      </c>
      <c r="H542" s="254" t="n">
        <v>11143</v>
      </c>
      <c r="I542" s="254" t="n">
        <v>380</v>
      </c>
      <c r="J542" s="254" t="s">
        <v>388</v>
      </c>
      <c r="K542" s="254" t="n">
        <v>2170</v>
      </c>
      <c r="L542" s="254" t="n">
        <v>89</v>
      </c>
      <c r="M542" s="254" t="s">
        <v>388</v>
      </c>
      <c r="N542" s="254" t="s">
        <v>388</v>
      </c>
      <c r="O542" s="254" t="s">
        <v>388</v>
      </c>
      <c r="P542" s="254" t="s">
        <v>388</v>
      </c>
      <c r="Q542" s="254" t="s">
        <v>388</v>
      </c>
      <c r="R542" s="254" t="s">
        <v>388</v>
      </c>
      <c r="S542" s="254" t="s">
        <v>388</v>
      </c>
      <c r="T542" s="254" t="s">
        <v>388</v>
      </c>
      <c r="V542" s="254" t="s">
        <v>388</v>
      </c>
      <c r="W542" s="254" t="s">
        <v>388</v>
      </c>
      <c r="X542" s="254" t="s">
        <v>388</v>
      </c>
      <c r="Y542" s="254" t="s">
        <v>388</v>
      </c>
      <c r="Z542" s="254" t="s">
        <v>388</v>
      </c>
      <c r="AA542" s="254" t="s">
        <v>388</v>
      </c>
    </row>
    <row r="543" s="254" customFormat="true" ht="11.25" hidden="false" customHeight="false" outlineLevel="0" collapsed="false">
      <c r="A543" s="254" t="s">
        <v>1884</v>
      </c>
      <c r="B543" s="254" t="n">
        <v>17671</v>
      </c>
      <c r="C543" s="254" t="n">
        <v>776</v>
      </c>
      <c r="D543" s="254" t="n">
        <v>701</v>
      </c>
      <c r="E543" s="254" t="n">
        <v>655</v>
      </c>
      <c r="F543" s="254" t="n">
        <v>738</v>
      </c>
      <c r="G543" s="254" t="n">
        <v>335</v>
      </c>
      <c r="H543" s="254" t="n">
        <v>7632</v>
      </c>
      <c r="I543" s="254" t="n">
        <v>944</v>
      </c>
      <c r="J543" s="254" t="n">
        <v>2239</v>
      </c>
      <c r="K543" s="254" t="n">
        <v>2240</v>
      </c>
      <c r="L543" s="254" t="n">
        <v>1411</v>
      </c>
      <c r="M543" s="254" t="s">
        <v>388</v>
      </c>
      <c r="N543" s="254" t="s">
        <v>388</v>
      </c>
      <c r="O543" s="254" t="s">
        <v>388</v>
      </c>
      <c r="P543" s="254" t="s">
        <v>388</v>
      </c>
      <c r="Q543" s="254" t="s">
        <v>388</v>
      </c>
      <c r="R543" s="254" t="s">
        <v>388</v>
      </c>
      <c r="S543" s="254" t="s">
        <v>388</v>
      </c>
      <c r="T543" s="254" t="s">
        <v>388</v>
      </c>
      <c r="V543" s="254" t="s">
        <v>388</v>
      </c>
      <c r="W543" s="254" t="s">
        <v>388</v>
      </c>
      <c r="X543" s="254" t="s">
        <v>388</v>
      </c>
      <c r="Y543" s="254" t="s">
        <v>388</v>
      </c>
      <c r="Z543" s="254" t="s">
        <v>388</v>
      </c>
      <c r="AA543" s="254" t="s">
        <v>388</v>
      </c>
    </row>
    <row r="544" s="254" customFormat="true" ht="11.25" hidden="false" customHeight="false" outlineLevel="0" collapsed="false">
      <c r="A544" s="254" t="s">
        <v>1885</v>
      </c>
      <c r="B544" s="254" t="n">
        <v>4564</v>
      </c>
      <c r="C544" s="254" t="n">
        <v>22</v>
      </c>
      <c r="D544" s="254" t="s">
        <v>388</v>
      </c>
      <c r="E544" s="254" t="s">
        <v>388</v>
      </c>
      <c r="F544" s="254" t="n">
        <v>27</v>
      </c>
      <c r="G544" s="254" t="s">
        <v>388</v>
      </c>
      <c r="H544" s="254" t="n">
        <v>3189</v>
      </c>
      <c r="I544" s="254" t="n">
        <v>275</v>
      </c>
      <c r="J544" s="254" t="s">
        <v>388</v>
      </c>
      <c r="K544" s="254" t="n">
        <v>1040</v>
      </c>
      <c r="L544" s="254" t="n">
        <v>11</v>
      </c>
      <c r="M544" s="254" t="s">
        <v>388</v>
      </c>
      <c r="N544" s="254" t="s">
        <v>388</v>
      </c>
      <c r="O544" s="254" t="s">
        <v>388</v>
      </c>
      <c r="P544" s="254" t="s">
        <v>388</v>
      </c>
      <c r="Q544" s="254" t="s">
        <v>388</v>
      </c>
      <c r="R544" s="254" t="s">
        <v>388</v>
      </c>
      <c r="S544" s="254" t="s">
        <v>388</v>
      </c>
      <c r="T544" s="254" t="s">
        <v>388</v>
      </c>
      <c r="V544" s="254" t="s">
        <v>388</v>
      </c>
      <c r="W544" s="254" t="s">
        <v>388</v>
      </c>
      <c r="X544" s="254" t="s">
        <v>388</v>
      </c>
      <c r="Y544" s="254" t="s">
        <v>388</v>
      </c>
      <c r="Z544" s="254" t="s">
        <v>388</v>
      </c>
      <c r="AA544" s="254" t="s">
        <v>388</v>
      </c>
    </row>
    <row r="545" s="254" customFormat="true" ht="11.25" hidden="false" customHeight="false" outlineLevel="0" collapsed="false">
      <c r="A545" s="254" t="s">
        <v>1528</v>
      </c>
      <c r="B545" s="254" t="n">
        <v>40222</v>
      </c>
      <c r="C545" s="254" t="n">
        <v>2116</v>
      </c>
      <c r="D545" s="254" t="n">
        <v>1864</v>
      </c>
      <c r="E545" s="254" t="n">
        <v>953</v>
      </c>
      <c r="F545" s="254" t="n">
        <v>2329</v>
      </c>
      <c r="G545" s="254" t="n">
        <v>405</v>
      </c>
      <c r="H545" s="254" t="n">
        <v>21231</v>
      </c>
      <c r="I545" s="254" t="n">
        <v>2017</v>
      </c>
      <c r="J545" s="254" t="n">
        <v>2094</v>
      </c>
      <c r="K545" s="254" t="n">
        <v>1632</v>
      </c>
      <c r="L545" s="254" t="n">
        <v>2721</v>
      </c>
      <c r="M545" s="254" t="s">
        <v>388</v>
      </c>
      <c r="N545" s="254" t="s">
        <v>388</v>
      </c>
      <c r="O545" s="254" t="n">
        <v>6</v>
      </c>
      <c r="P545" s="254" t="n">
        <v>557</v>
      </c>
      <c r="Q545" s="254" t="n">
        <v>572</v>
      </c>
      <c r="R545" s="254" t="n">
        <v>818</v>
      </c>
      <c r="S545" s="254" t="n">
        <v>3</v>
      </c>
      <c r="T545" s="254" t="s">
        <v>388</v>
      </c>
      <c r="V545" s="254" t="n">
        <v>575</v>
      </c>
      <c r="W545" s="254" t="n">
        <v>157</v>
      </c>
      <c r="X545" s="254" t="s">
        <v>388</v>
      </c>
      <c r="Y545" s="254" t="s">
        <v>388</v>
      </c>
      <c r="Z545" s="254" t="s">
        <v>388</v>
      </c>
      <c r="AA545" s="254" t="n">
        <v>88</v>
      </c>
    </row>
    <row r="546" s="254" customFormat="true" ht="11.25" hidden="false" customHeight="false" outlineLevel="0" collapsed="false">
      <c r="A546" s="254" t="s">
        <v>1886</v>
      </c>
      <c r="B546" s="254" t="n">
        <v>4088</v>
      </c>
      <c r="C546" s="254" t="s">
        <v>388</v>
      </c>
      <c r="D546" s="254" t="s">
        <v>388</v>
      </c>
      <c r="E546" s="254" t="s">
        <v>388</v>
      </c>
      <c r="F546" s="254" t="s">
        <v>388</v>
      </c>
      <c r="G546" s="254" t="s">
        <v>388</v>
      </c>
      <c r="H546" s="254" t="n">
        <v>3432</v>
      </c>
      <c r="I546" s="254" t="n">
        <v>269</v>
      </c>
      <c r="J546" s="254" t="s">
        <v>388</v>
      </c>
      <c r="K546" s="254" t="n">
        <v>387</v>
      </c>
      <c r="L546" s="254" t="s">
        <v>388</v>
      </c>
      <c r="M546" s="254" t="s">
        <v>388</v>
      </c>
      <c r="N546" s="254" t="s">
        <v>388</v>
      </c>
      <c r="O546" s="254" t="s">
        <v>388</v>
      </c>
      <c r="P546" s="254" t="s">
        <v>388</v>
      </c>
      <c r="Q546" s="254" t="s">
        <v>388</v>
      </c>
      <c r="R546" s="254" t="s">
        <v>388</v>
      </c>
      <c r="S546" s="254" t="s">
        <v>388</v>
      </c>
      <c r="T546" s="254" t="s">
        <v>388</v>
      </c>
      <c r="V546" s="254" t="s">
        <v>388</v>
      </c>
      <c r="W546" s="254" t="s">
        <v>388</v>
      </c>
      <c r="X546" s="254" t="s">
        <v>388</v>
      </c>
      <c r="Y546" s="254" t="s">
        <v>388</v>
      </c>
      <c r="Z546" s="254" t="s">
        <v>388</v>
      </c>
      <c r="AA546" s="254" t="s">
        <v>388</v>
      </c>
    </row>
    <row r="547" s="254" customFormat="true" ht="11.25" hidden="false" customHeight="false" outlineLevel="0" collapsed="false">
      <c r="A547" s="254" t="s">
        <v>1887</v>
      </c>
      <c r="B547" s="254" t="n">
        <v>5368</v>
      </c>
      <c r="C547" s="254" t="n">
        <v>41</v>
      </c>
      <c r="D547" s="254" t="s">
        <v>388</v>
      </c>
      <c r="E547" s="254" t="s">
        <v>388</v>
      </c>
      <c r="F547" s="254" t="n">
        <v>123</v>
      </c>
      <c r="G547" s="254" t="s">
        <v>388</v>
      </c>
      <c r="H547" s="254" t="n">
        <v>3891</v>
      </c>
      <c r="I547" s="254" t="n">
        <v>234</v>
      </c>
      <c r="J547" s="254" t="s">
        <v>388</v>
      </c>
      <c r="K547" s="254" t="n">
        <v>1050</v>
      </c>
      <c r="L547" s="254" t="n">
        <v>29</v>
      </c>
      <c r="M547" s="254" t="s">
        <v>388</v>
      </c>
      <c r="N547" s="254" t="s">
        <v>388</v>
      </c>
      <c r="O547" s="254" t="s">
        <v>388</v>
      </c>
      <c r="P547" s="254" t="s">
        <v>388</v>
      </c>
      <c r="Q547" s="254" t="s">
        <v>388</v>
      </c>
      <c r="R547" s="254" t="s">
        <v>388</v>
      </c>
      <c r="S547" s="254" t="s">
        <v>388</v>
      </c>
      <c r="T547" s="254" t="s">
        <v>388</v>
      </c>
      <c r="V547" s="254" t="s">
        <v>388</v>
      </c>
      <c r="W547" s="254" t="s">
        <v>388</v>
      </c>
      <c r="X547" s="254" t="s">
        <v>388</v>
      </c>
      <c r="Y547" s="254" t="s">
        <v>388</v>
      </c>
      <c r="Z547" s="254" t="s">
        <v>388</v>
      </c>
      <c r="AA547" s="254" t="s">
        <v>388</v>
      </c>
    </row>
    <row r="548" s="254" customFormat="true" ht="11.25" hidden="false" customHeight="false" outlineLevel="0" collapsed="false">
      <c r="A548" s="254" t="s">
        <v>1888</v>
      </c>
      <c r="B548" s="254" t="n">
        <v>23980</v>
      </c>
      <c r="C548" s="254" t="n">
        <v>165</v>
      </c>
      <c r="D548" s="254" t="n">
        <v>130</v>
      </c>
      <c r="E548" s="254" t="s">
        <v>388</v>
      </c>
      <c r="F548" s="254" t="n">
        <v>741</v>
      </c>
      <c r="G548" s="254" t="n">
        <v>40</v>
      </c>
      <c r="H548" s="254" t="n">
        <v>17251</v>
      </c>
      <c r="I548" s="254" t="n">
        <v>767</v>
      </c>
      <c r="J548" s="254" t="s">
        <v>388</v>
      </c>
      <c r="K548" s="254" t="n">
        <v>4581</v>
      </c>
      <c r="L548" s="254" t="n">
        <v>305</v>
      </c>
      <c r="M548" s="254" t="s">
        <v>388</v>
      </c>
      <c r="N548" s="254" t="s">
        <v>388</v>
      </c>
      <c r="O548" s="254" t="s">
        <v>388</v>
      </c>
      <c r="P548" s="254" t="s">
        <v>388</v>
      </c>
      <c r="Q548" s="254" t="s">
        <v>388</v>
      </c>
      <c r="R548" s="254" t="s">
        <v>388</v>
      </c>
      <c r="S548" s="254" t="s">
        <v>388</v>
      </c>
      <c r="T548" s="254" t="s">
        <v>388</v>
      </c>
      <c r="V548" s="254" t="s">
        <v>388</v>
      </c>
      <c r="W548" s="254" t="s">
        <v>388</v>
      </c>
      <c r="X548" s="254" t="s">
        <v>388</v>
      </c>
      <c r="Y548" s="254" t="s">
        <v>388</v>
      </c>
      <c r="Z548" s="254" t="s">
        <v>388</v>
      </c>
      <c r="AA548" s="254" t="s">
        <v>388</v>
      </c>
    </row>
    <row r="549" s="254" customFormat="true" ht="11.25" hidden="false" customHeight="false" outlineLevel="0" collapsed="false">
      <c r="A549" s="254" t="s">
        <v>1889</v>
      </c>
      <c r="B549" s="254" t="n">
        <v>4375</v>
      </c>
      <c r="C549" s="254" t="n">
        <v>16</v>
      </c>
      <c r="D549" s="254" t="s">
        <v>388</v>
      </c>
      <c r="E549" s="254" t="s">
        <v>388</v>
      </c>
      <c r="F549" s="254" t="n">
        <v>5</v>
      </c>
      <c r="G549" s="254" t="s">
        <v>388</v>
      </c>
      <c r="H549" s="254" t="n">
        <v>3498</v>
      </c>
      <c r="I549" s="254" t="n">
        <v>156</v>
      </c>
      <c r="J549" s="254" t="s">
        <v>388</v>
      </c>
      <c r="K549" s="254" t="n">
        <v>691</v>
      </c>
      <c r="L549" s="254" t="n">
        <v>9</v>
      </c>
      <c r="M549" s="254" t="s">
        <v>388</v>
      </c>
      <c r="N549" s="254" t="s">
        <v>388</v>
      </c>
      <c r="O549" s="254" t="s">
        <v>388</v>
      </c>
      <c r="P549" s="254" t="s">
        <v>388</v>
      </c>
      <c r="Q549" s="254" t="s">
        <v>388</v>
      </c>
      <c r="R549" s="254" t="s">
        <v>388</v>
      </c>
      <c r="S549" s="254" t="s">
        <v>388</v>
      </c>
      <c r="T549" s="254" t="s">
        <v>388</v>
      </c>
      <c r="V549" s="254" t="s">
        <v>388</v>
      </c>
      <c r="W549" s="254" t="s">
        <v>388</v>
      </c>
      <c r="X549" s="254" t="s">
        <v>388</v>
      </c>
      <c r="Y549" s="254" t="s">
        <v>388</v>
      </c>
      <c r="Z549" s="254" t="s">
        <v>388</v>
      </c>
      <c r="AA549" s="254" t="s">
        <v>388</v>
      </c>
    </row>
    <row r="550" s="254" customFormat="true" ht="11.25" hidden="false" customHeight="false" outlineLevel="0" collapsed="false">
      <c r="A550" s="254" t="s">
        <v>1890</v>
      </c>
      <c r="B550" s="254" t="n">
        <v>7589</v>
      </c>
      <c r="C550" s="254" t="n">
        <v>42</v>
      </c>
      <c r="D550" s="254" t="s">
        <v>388</v>
      </c>
      <c r="E550" s="254" t="s">
        <v>388</v>
      </c>
      <c r="F550" s="254" t="n">
        <v>90</v>
      </c>
      <c r="G550" s="254" t="s">
        <v>388</v>
      </c>
      <c r="H550" s="254" t="n">
        <v>5280</v>
      </c>
      <c r="I550" s="254" t="n">
        <v>795</v>
      </c>
      <c r="J550" s="254" t="s">
        <v>388</v>
      </c>
      <c r="K550" s="254" t="n">
        <v>1362</v>
      </c>
      <c r="L550" s="254" t="n">
        <v>20</v>
      </c>
      <c r="M550" s="254" t="s">
        <v>388</v>
      </c>
      <c r="N550" s="254" t="s">
        <v>388</v>
      </c>
      <c r="O550" s="254" t="s">
        <v>388</v>
      </c>
      <c r="P550" s="254" t="s">
        <v>388</v>
      </c>
      <c r="Q550" s="254" t="s">
        <v>388</v>
      </c>
      <c r="R550" s="254" t="s">
        <v>388</v>
      </c>
      <c r="S550" s="254" t="s">
        <v>388</v>
      </c>
      <c r="T550" s="254" t="s">
        <v>388</v>
      </c>
      <c r="V550" s="254" t="s">
        <v>388</v>
      </c>
      <c r="W550" s="254" t="s">
        <v>388</v>
      </c>
      <c r="X550" s="254" t="s">
        <v>388</v>
      </c>
      <c r="Y550" s="254" t="s">
        <v>388</v>
      </c>
      <c r="Z550" s="254" t="s">
        <v>388</v>
      </c>
      <c r="AA550" s="254" t="s">
        <v>388</v>
      </c>
    </row>
    <row r="551" s="254" customFormat="true" ht="11.25" hidden="false" customHeight="false" outlineLevel="0" collapsed="false">
      <c r="A551" s="254" t="s">
        <v>1891</v>
      </c>
      <c r="B551" s="254" t="n">
        <v>7583</v>
      </c>
      <c r="C551" s="254" t="n">
        <v>25</v>
      </c>
      <c r="D551" s="254" t="s">
        <v>388</v>
      </c>
      <c r="E551" s="254" t="s">
        <v>388</v>
      </c>
      <c r="F551" s="254" t="n">
        <v>72</v>
      </c>
      <c r="G551" s="254" t="s">
        <v>388</v>
      </c>
      <c r="H551" s="254" t="n">
        <v>3746</v>
      </c>
      <c r="I551" s="254" t="n">
        <v>258</v>
      </c>
      <c r="J551" s="254" t="s">
        <v>388</v>
      </c>
      <c r="K551" s="254" t="n">
        <v>3464</v>
      </c>
      <c r="L551" s="254" t="n">
        <v>18</v>
      </c>
      <c r="M551" s="254" t="s">
        <v>388</v>
      </c>
      <c r="N551" s="254" t="s">
        <v>388</v>
      </c>
      <c r="O551" s="254" t="s">
        <v>388</v>
      </c>
      <c r="P551" s="254" t="s">
        <v>388</v>
      </c>
      <c r="Q551" s="254" t="s">
        <v>388</v>
      </c>
      <c r="R551" s="254" t="s">
        <v>388</v>
      </c>
      <c r="S551" s="254" t="s">
        <v>388</v>
      </c>
      <c r="T551" s="254" t="s">
        <v>388</v>
      </c>
      <c r="V551" s="254" t="s">
        <v>388</v>
      </c>
      <c r="W551" s="254" t="s">
        <v>388</v>
      </c>
      <c r="X551" s="254" t="s">
        <v>388</v>
      </c>
      <c r="Y551" s="254" t="s">
        <v>388</v>
      </c>
      <c r="Z551" s="254" t="s">
        <v>388</v>
      </c>
      <c r="AA551" s="254" t="s">
        <v>388</v>
      </c>
    </row>
    <row r="552" s="254" customFormat="true" ht="11.25" hidden="false" customHeight="false" outlineLevel="0" collapsed="false">
      <c r="A552" s="254" t="s">
        <v>1529</v>
      </c>
      <c r="B552" s="254" t="n">
        <v>153916</v>
      </c>
      <c r="C552" s="254" t="n">
        <v>6840</v>
      </c>
      <c r="D552" s="254" t="n">
        <v>3845</v>
      </c>
      <c r="E552" s="254" t="n">
        <v>2346</v>
      </c>
      <c r="F552" s="254" t="n">
        <v>6484</v>
      </c>
      <c r="G552" s="254" t="n">
        <v>584</v>
      </c>
      <c r="H552" s="254" t="n">
        <v>67459</v>
      </c>
      <c r="I552" s="254" t="n">
        <v>25960</v>
      </c>
      <c r="J552" s="254" t="n">
        <v>5388</v>
      </c>
      <c r="K552" s="254" t="n">
        <v>24691</v>
      </c>
      <c r="L552" s="254" t="n">
        <v>7725</v>
      </c>
      <c r="M552" s="254" t="s">
        <v>388</v>
      </c>
      <c r="N552" s="254" t="n">
        <v>65</v>
      </c>
      <c r="O552" s="254" t="n">
        <v>8</v>
      </c>
      <c r="P552" s="254" t="n">
        <v>601</v>
      </c>
      <c r="Q552" s="254" t="n">
        <v>630</v>
      </c>
      <c r="R552" s="254" t="n">
        <v>736</v>
      </c>
      <c r="S552" s="254" t="n">
        <v>2</v>
      </c>
      <c r="T552" s="254" t="s">
        <v>388</v>
      </c>
      <c r="V552" s="254" t="n">
        <v>233</v>
      </c>
      <c r="W552" s="254" t="n">
        <v>210</v>
      </c>
      <c r="X552" s="254" t="s">
        <v>388</v>
      </c>
      <c r="Y552" s="254" t="s">
        <v>388</v>
      </c>
      <c r="Z552" s="254" t="s">
        <v>388</v>
      </c>
      <c r="AA552" s="254" t="n">
        <v>91</v>
      </c>
    </row>
    <row r="553" s="254" customFormat="true" ht="11.25" hidden="false" customHeight="false" outlineLevel="0" collapsed="false">
      <c r="A553" s="254" t="s">
        <v>1892</v>
      </c>
      <c r="B553" s="254" t="n">
        <v>1210</v>
      </c>
      <c r="C553" s="254" t="s">
        <v>388</v>
      </c>
      <c r="D553" s="254" t="s">
        <v>388</v>
      </c>
      <c r="E553" s="254" t="s">
        <v>388</v>
      </c>
      <c r="F553" s="254" t="s">
        <v>388</v>
      </c>
      <c r="G553" s="254" t="s">
        <v>388</v>
      </c>
      <c r="H553" s="254" t="n">
        <v>1049</v>
      </c>
      <c r="I553" s="254" t="n">
        <v>54</v>
      </c>
      <c r="J553" s="254" t="s">
        <v>388</v>
      </c>
      <c r="K553" s="254" t="n">
        <v>107</v>
      </c>
      <c r="L553" s="254" t="s">
        <v>388</v>
      </c>
      <c r="M553" s="254" t="s">
        <v>388</v>
      </c>
      <c r="N553" s="254" t="s">
        <v>388</v>
      </c>
      <c r="O553" s="254" t="s">
        <v>388</v>
      </c>
      <c r="P553" s="254" t="s">
        <v>388</v>
      </c>
      <c r="Q553" s="254" t="s">
        <v>388</v>
      </c>
      <c r="R553" s="254" t="s">
        <v>388</v>
      </c>
      <c r="S553" s="254" t="s">
        <v>388</v>
      </c>
      <c r="T553" s="254" t="s">
        <v>388</v>
      </c>
      <c r="V553" s="254" t="s">
        <v>388</v>
      </c>
      <c r="W553" s="254" t="s">
        <v>388</v>
      </c>
      <c r="X553" s="254" t="s">
        <v>388</v>
      </c>
      <c r="Y553" s="254" t="s">
        <v>388</v>
      </c>
      <c r="Z553" s="254" t="s">
        <v>388</v>
      </c>
      <c r="AA553" s="254" t="s">
        <v>388</v>
      </c>
    </row>
    <row r="554" s="254" customFormat="true" ht="11.25" hidden="false" customHeight="false" outlineLevel="0" collapsed="false">
      <c r="A554" s="254" t="s">
        <v>1893</v>
      </c>
      <c r="B554" s="254" t="n">
        <v>4829</v>
      </c>
      <c r="C554" s="254" t="n">
        <v>26</v>
      </c>
      <c r="D554" s="254" t="s">
        <v>388</v>
      </c>
      <c r="E554" s="254" t="s">
        <v>388</v>
      </c>
      <c r="F554" s="254" t="n">
        <v>14</v>
      </c>
      <c r="G554" s="254" t="s">
        <v>388</v>
      </c>
      <c r="H554" s="254" t="n">
        <v>3771</v>
      </c>
      <c r="I554" s="254" t="n">
        <v>159</v>
      </c>
      <c r="J554" s="254" t="s">
        <v>388</v>
      </c>
      <c r="K554" s="254" t="n">
        <v>820</v>
      </c>
      <c r="L554" s="254" t="n">
        <v>39</v>
      </c>
      <c r="M554" s="254" t="s">
        <v>388</v>
      </c>
      <c r="N554" s="254" t="s">
        <v>388</v>
      </c>
      <c r="O554" s="254" t="s">
        <v>388</v>
      </c>
      <c r="P554" s="254" t="s">
        <v>388</v>
      </c>
      <c r="Q554" s="254" t="s">
        <v>388</v>
      </c>
      <c r="R554" s="254" t="s">
        <v>388</v>
      </c>
      <c r="S554" s="254" t="s">
        <v>388</v>
      </c>
      <c r="T554" s="254" t="s">
        <v>388</v>
      </c>
      <c r="V554" s="254" t="s">
        <v>388</v>
      </c>
      <c r="W554" s="254" t="s">
        <v>388</v>
      </c>
      <c r="X554" s="254" t="s">
        <v>388</v>
      </c>
      <c r="Y554" s="254" t="s">
        <v>388</v>
      </c>
      <c r="Z554" s="254" t="s">
        <v>388</v>
      </c>
      <c r="AA554" s="254" t="s">
        <v>388</v>
      </c>
    </row>
    <row r="555" s="254" customFormat="true" ht="11.25" hidden="false" customHeight="false" outlineLevel="0" collapsed="false">
      <c r="A555" s="254" t="s">
        <v>1894</v>
      </c>
      <c r="B555" s="254" t="n">
        <v>8989</v>
      </c>
      <c r="C555" s="254" t="n">
        <v>9</v>
      </c>
      <c r="D555" s="254" t="s">
        <v>388</v>
      </c>
      <c r="E555" s="254" t="s">
        <v>388</v>
      </c>
      <c r="F555" s="254" t="n">
        <v>28</v>
      </c>
      <c r="G555" s="254" t="s">
        <v>388</v>
      </c>
      <c r="H555" s="254" t="n">
        <v>4661</v>
      </c>
      <c r="I555" s="254" t="n">
        <v>3340</v>
      </c>
      <c r="J555" s="254" t="s">
        <v>388</v>
      </c>
      <c r="K555" s="254" t="n">
        <v>944</v>
      </c>
      <c r="L555" s="254" t="n">
        <v>7</v>
      </c>
      <c r="M555" s="254" t="s">
        <v>388</v>
      </c>
      <c r="N555" s="254" t="s">
        <v>388</v>
      </c>
      <c r="O555" s="254" t="s">
        <v>388</v>
      </c>
      <c r="P555" s="254" t="s">
        <v>388</v>
      </c>
      <c r="Q555" s="254" t="s">
        <v>388</v>
      </c>
      <c r="R555" s="254" t="s">
        <v>388</v>
      </c>
      <c r="S555" s="254" t="s">
        <v>388</v>
      </c>
      <c r="T555" s="254" t="s">
        <v>388</v>
      </c>
      <c r="V555" s="254" t="s">
        <v>388</v>
      </c>
      <c r="W555" s="254" t="s">
        <v>388</v>
      </c>
      <c r="X555" s="254" t="s">
        <v>388</v>
      </c>
      <c r="Y555" s="254" t="s">
        <v>388</v>
      </c>
      <c r="Z555" s="254" t="s">
        <v>388</v>
      </c>
      <c r="AA555" s="254" t="s">
        <v>388</v>
      </c>
    </row>
    <row r="556" s="254" customFormat="true" ht="11.25" hidden="false" customHeight="false" outlineLevel="0" collapsed="false">
      <c r="A556" s="254" t="s">
        <v>1895</v>
      </c>
      <c r="B556" s="254" t="n">
        <v>1341</v>
      </c>
      <c r="C556" s="254" t="s">
        <v>388</v>
      </c>
      <c r="D556" s="254" t="s">
        <v>388</v>
      </c>
      <c r="E556" s="254" t="s">
        <v>388</v>
      </c>
      <c r="F556" s="254" t="s">
        <v>388</v>
      </c>
      <c r="G556" s="254" t="s">
        <v>388</v>
      </c>
      <c r="H556" s="254" t="n">
        <v>1037</v>
      </c>
      <c r="I556" s="254" t="n">
        <v>134</v>
      </c>
      <c r="J556" s="254" t="n">
        <v>1</v>
      </c>
      <c r="K556" s="254" t="n">
        <v>169</v>
      </c>
      <c r="L556" s="254" t="s">
        <v>388</v>
      </c>
      <c r="M556" s="254" t="s">
        <v>388</v>
      </c>
      <c r="N556" s="254" t="s">
        <v>388</v>
      </c>
      <c r="O556" s="254" t="s">
        <v>388</v>
      </c>
      <c r="P556" s="254" t="s">
        <v>388</v>
      </c>
      <c r="Q556" s="254" t="s">
        <v>388</v>
      </c>
      <c r="R556" s="254" t="s">
        <v>388</v>
      </c>
      <c r="S556" s="254" t="s">
        <v>388</v>
      </c>
      <c r="T556" s="254" t="s">
        <v>388</v>
      </c>
      <c r="V556" s="254" t="s">
        <v>388</v>
      </c>
      <c r="W556" s="254" t="s">
        <v>388</v>
      </c>
      <c r="X556" s="254" t="s">
        <v>388</v>
      </c>
      <c r="Y556" s="254" t="s">
        <v>388</v>
      </c>
      <c r="Z556" s="254" t="s">
        <v>388</v>
      </c>
      <c r="AA556" s="254" t="s">
        <v>388</v>
      </c>
    </row>
    <row r="557" s="254" customFormat="true" ht="11.25" hidden="false" customHeight="false" outlineLevel="0" collapsed="false">
      <c r="A557" s="254" t="s">
        <v>1896</v>
      </c>
      <c r="B557" s="254" t="n">
        <v>1452</v>
      </c>
      <c r="C557" s="254" t="s">
        <v>388</v>
      </c>
      <c r="D557" s="254" t="s">
        <v>388</v>
      </c>
      <c r="E557" s="254" t="s">
        <v>388</v>
      </c>
      <c r="F557" s="254" t="s">
        <v>388</v>
      </c>
      <c r="G557" s="254" t="s">
        <v>388</v>
      </c>
      <c r="H557" s="254" t="n">
        <v>1126</v>
      </c>
      <c r="I557" s="254" t="n">
        <v>144</v>
      </c>
      <c r="J557" s="254" t="s">
        <v>388</v>
      </c>
      <c r="K557" s="254" t="n">
        <v>182</v>
      </c>
      <c r="L557" s="254" t="s">
        <v>388</v>
      </c>
      <c r="M557" s="254" t="s">
        <v>388</v>
      </c>
      <c r="N557" s="254" t="s">
        <v>388</v>
      </c>
      <c r="O557" s="254" t="s">
        <v>388</v>
      </c>
      <c r="P557" s="254" t="s">
        <v>388</v>
      </c>
      <c r="Q557" s="254" t="s">
        <v>388</v>
      </c>
      <c r="R557" s="254" t="s">
        <v>388</v>
      </c>
      <c r="S557" s="254" t="s">
        <v>388</v>
      </c>
      <c r="T557" s="254" t="s">
        <v>388</v>
      </c>
      <c r="V557" s="254" t="s">
        <v>388</v>
      </c>
      <c r="W557" s="254" t="s">
        <v>388</v>
      </c>
      <c r="X557" s="254" t="s">
        <v>388</v>
      </c>
      <c r="Y557" s="254" t="s">
        <v>388</v>
      </c>
      <c r="Z557" s="254" t="s">
        <v>388</v>
      </c>
      <c r="AA557" s="254" t="s">
        <v>388</v>
      </c>
    </row>
    <row r="558" s="254" customFormat="true" ht="11.25" hidden="false" customHeight="false" outlineLevel="0" collapsed="false">
      <c r="A558" s="254" t="s">
        <v>1897</v>
      </c>
      <c r="B558" s="254" t="n">
        <v>1523</v>
      </c>
      <c r="C558" s="254" t="s">
        <v>388</v>
      </c>
      <c r="D558" s="254" t="s">
        <v>388</v>
      </c>
      <c r="E558" s="254" t="s">
        <v>388</v>
      </c>
      <c r="F558" s="254" t="s">
        <v>388</v>
      </c>
      <c r="G558" s="254" t="s">
        <v>388</v>
      </c>
      <c r="H558" s="254" t="n">
        <v>1286</v>
      </c>
      <c r="I558" s="254" t="n">
        <v>70</v>
      </c>
      <c r="J558" s="254" t="s">
        <v>388</v>
      </c>
      <c r="K558" s="254" t="n">
        <v>167</v>
      </c>
      <c r="L558" s="254" t="s">
        <v>388</v>
      </c>
      <c r="M558" s="254" t="s">
        <v>388</v>
      </c>
      <c r="N558" s="254" t="s">
        <v>388</v>
      </c>
      <c r="O558" s="254" t="s">
        <v>388</v>
      </c>
      <c r="P558" s="254" t="s">
        <v>388</v>
      </c>
      <c r="Q558" s="254" t="s">
        <v>388</v>
      </c>
      <c r="R558" s="254" t="s">
        <v>388</v>
      </c>
      <c r="S558" s="254" t="s">
        <v>388</v>
      </c>
      <c r="T558" s="254" t="s">
        <v>388</v>
      </c>
      <c r="V558" s="254" t="s">
        <v>388</v>
      </c>
      <c r="W558" s="254" t="s">
        <v>388</v>
      </c>
      <c r="X558" s="254" t="s">
        <v>388</v>
      </c>
      <c r="Y558" s="254" t="s">
        <v>388</v>
      </c>
      <c r="Z558" s="254" t="s">
        <v>388</v>
      </c>
      <c r="AA558" s="254" t="s">
        <v>388</v>
      </c>
    </row>
    <row r="559" s="254" customFormat="true" ht="11.25" hidden="false" customHeight="false" outlineLevel="0" collapsed="false">
      <c r="A559" s="254" t="s">
        <v>1898</v>
      </c>
      <c r="B559" s="254" t="n">
        <v>1273</v>
      </c>
      <c r="C559" s="254" t="n">
        <v>37</v>
      </c>
      <c r="D559" s="254" t="s">
        <v>388</v>
      </c>
      <c r="E559" s="254" t="s">
        <v>388</v>
      </c>
      <c r="F559" s="254" t="s">
        <v>388</v>
      </c>
      <c r="G559" s="254" t="s">
        <v>388</v>
      </c>
      <c r="H559" s="254" t="n">
        <v>740</v>
      </c>
      <c r="I559" s="254" t="n">
        <v>185</v>
      </c>
      <c r="J559" s="254" t="s">
        <v>388</v>
      </c>
      <c r="K559" s="254" t="n">
        <v>299</v>
      </c>
      <c r="L559" s="254" t="n">
        <v>12</v>
      </c>
      <c r="M559" s="254" t="s">
        <v>388</v>
      </c>
      <c r="N559" s="254" t="s">
        <v>388</v>
      </c>
      <c r="O559" s="254" t="s">
        <v>388</v>
      </c>
      <c r="P559" s="254" t="s">
        <v>388</v>
      </c>
      <c r="Q559" s="254" t="s">
        <v>388</v>
      </c>
      <c r="R559" s="254" t="s">
        <v>388</v>
      </c>
      <c r="S559" s="254" t="s">
        <v>388</v>
      </c>
      <c r="T559" s="254" t="s">
        <v>388</v>
      </c>
      <c r="V559" s="254" t="s">
        <v>388</v>
      </c>
      <c r="W559" s="254" t="s">
        <v>388</v>
      </c>
      <c r="X559" s="254" t="s">
        <v>388</v>
      </c>
      <c r="Y559" s="254" t="s">
        <v>388</v>
      </c>
      <c r="Z559" s="254" t="s">
        <v>388</v>
      </c>
      <c r="AA559" s="254" t="s">
        <v>388</v>
      </c>
    </row>
    <row r="560" s="254" customFormat="true" ht="11.25" hidden="false" customHeight="false" outlineLevel="0" collapsed="false">
      <c r="A560" s="254" t="s">
        <v>1899</v>
      </c>
      <c r="B560" s="254" t="n">
        <v>9971</v>
      </c>
      <c r="C560" s="254" t="n">
        <v>197</v>
      </c>
      <c r="D560" s="254" t="s">
        <v>388</v>
      </c>
      <c r="E560" s="254" t="s">
        <v>388</v>
      </c>
      <c r="F560" s="254" t="n">
        <v>25</v>
      </c>
      <c r="G560" s="254" t="s">
        <v>388</v>
      </c>
      <c r="H560" s="254" t="n">
        <v>6520</v>
      </c>
      <c r="I560" s="254" t="n">
        <v>470</v>
      </c>
      <c r="J560" s="254" t="s">
        <v>388</v>
      </c>
      <c r="K560" s="254" t="n">
        <v>2559</v>
      </c>
      <c r="L560" s="254" t="n">
        <v>200</v>
      </c>
      <c r="M560" s="254" t="s">
        <v>388</v>
      </c>
      <c r="N560" s="254" t="s">
        <v>388</v>
      </c>
      <c r="O560" s="254" t="s">
        <v>388</v>
      </c>
      <c r="P560" s="254" t="s">
        <v>388</v>
      </c>
      <c r="Q560" s="254" t="s">
        <v>388</v>
      </c>
      <c r="R560" s="254" t="s">
        <v>388</v>
      </c>
      <c r="S560" s="254" t="s">
        <v>388</v>
      </c>
      <c r="T560" s="254" t="s">
        <v>388</v>
      </c>
      <c r="V560" s="254" t="s">
        <v>388</v>
      </c>
      <c r="W560" s="254" t="s">
        <v>388</v>
      </c>
      <c r="X560" s="254" t="s">
        <v>388</v>
      </c>
      <c r="Y560" s="254" t="s">
        <v>388</v>
      </c>
      <c r="Z560" s="254" t="s">
        <v>388</v>
      </c>
      <c r="AA560" s="254" t="s">
        <v>388</v>
      </c>
    </row>
    <row r="561" s="254" customFormat="true" ht="11.25" hidden="false" customHeight="false" outlineLevel="0" collapsed="false">
      <c r="A561" s="254" t="s">
        <v>1900</v>
      </c>
      <c r="B561" s="254" t="n">
        <v>1228</v>
      </c>
      <c r="C561" s="254" t="s">
        <v>388</v>
      </c>
      <c r="D561" s="254" t="n">
        <v>1</v>
      </c>
      <c r="E561" s="254" t="s">
        <v>388</v>
      </c>
      <c r="F561" s="254" t="s">
        <v>388</v>
      </c>
      <c r="G561" s="254" t="s">
        <v>388</v>
      </c>
      <c r="H561" s="254" t="n">
        <v>855</v>
      </c>
      <c r="I561" s="254" t="n">
        <v>92</v>
      </c>
      <c r="J561" s="254" t="s">
        <v>388</v>
      </c>
      <c r="K561" s="254" t="n">
        <v>280</v>
      </c>
      <c r="L561" s="254" t="s">
        <v>388</v>
      </c>
      <c r="M561" s="254" t="s">
        <v>388</v>
      </c>
      <c r="N561" s="254" t="s">
        <v>388</v>
      </c>
      <c r="O561" s="254" t="s">
        <v>388</v>
      </c>
      <c r="P561" s="254" t="s">
        <v>388</v>
      </c>
      <c r="Q561" s="254" t="s">
        <v>388</v>
      </c>
      <c r="R561" s="254" t="s">
        <v>388</v>
      </c>
      <c r="S561" s="254" t="s">
        <v>388</v>
      </c>
      <c r="T561" s="254" t="s">
        <v>388</v>
      </c>
      <c r="V561" s="254" t="s">
        <v>388</v>
      </c>
      <c r="W561" s="254" t="s">
        <v>388</v>
      </c>
      <c r="X561" s="254" t="s">
        <v>388</v>
      </c>
      <c r="Y561" s="254" t="s">
        <v>388</v>
      </c>
      <c r="Z561" s="254" t="s">
        <v>388</v>
      </c>
      <c r="AA561" s="254" t="s">
        <v>388</v>
      </c>
    </row>
    <row r="562" s="254" customFormat="true" ht="11.25" hidden="false" customHeight="false" outlineLevel="0" collapsed="false">
      <c r="A562" s="254" t="s">
        <v>1901</v>
      </c>
      <c r="B562" s="254" t="n">
        <v>9925</v>
      </c>
      <c r="C562" s="254" t="n">
        <v>74</v>
      </c>
      <c r="D562" s="254" t="s">
        <v>388</v>
      </c>
      <c r="E562" s="254" t="s">
        <v>388</v>
      </c>
      <c r="F562" s="254" t="n">
        <v>26</v>
      </c>
      <c r="G562" s="254" t="s">
        <v>388</v>
      </c>
      <c r="H562" s="254" t="n">
        <v>7131</v>
      </c>
      <c r="I562" s="254" t="n">
        <v>361</v>
      </c>
      <c r="J562" s="254" t="s">
        <v>388</v>
      </c>
      <c r="K562" s="254" t="n">
        <v>2267</v>
      </c>
      <c r="L562" s="254" t="n">
        <v>66</v>
      </c>
      <c r="M562" s="254" t="s">
        <v>388</v>
      </c>
      <c r="N562" s="254" t="s">
        <v>388</v>
      </c>
      <c r="O562" s="254" t="s">
        <v>388</v>
      </c>
      <c r="P562" s="254" t="s">
        <v>388</v>
      </c>
      <c r="Q562" s="254" t="s">
        <v>388</v>
      </c>
      <c r="R562" s="254" t="s">
        <v>388</v>
      </c>
      <c r="S562" s="254" t="s">
        <v>388</v>
      </c>
      <c r="T562" s="254" t="s">
        <v>388</v>
      </c>
      <c r="V562" s="254" t="s">
        <v>388</v>
      </c>
      <c r="W562" s="254" t="s">
        <v>388</v>
      </c>
      <c r="X562" s="254" t="s">
        <v>388</v>
      </c>
      <c r="Y562" s="254" t="s">
        <v>388</v>
      </c>
      <c r="Z562" s="254" t="s">
        <v>388</v>
      </c>
      <c r="AA562" s="254" t="s">
        <v>388</v>
      </c>
    </row>
    <row r="563" s="254" customFormat="true" ht="11.25" hidden="false" customHeight="false" outlineLevel="0" collapsed="false">
      <c r="A563" s="254" t="s">
        <v>1530</v>
      </c>
      <c r="B563" s="254" t="n">
        <v>136878</v>
      </c>
      <c r="C563" s="254" t="n">
        <v>14656</v>
      </c>
      <c r="D563" s="254" t="n">
        <v>3154</v>
      </c>
      <c r="E563" s="254" t="n">
        <v>2445</v>
      </c>
      <c r="F563" s="254" t="n">
        <v>22732</v>
      </c>
      <c r="G563" s="254" t="n">
        <v>1857</v>
      </c>
      <c r="H563" s="254" t="n">
        <v>42547</v>
      </c>
      <c r="I563" s="254" t="n">
        <v>6503</v>
      </c>
      <c r="J563" s="254" t="n">
        <v>2563</v>
      </c>
      <c r="K563" s="254" t="n">
        <v>25759</v>
      </c>
      <c r="L563" s="254" t="n">
        <v>11939</v>
      </c>
      <c r="M563" s="254" t="n">
        <v>2</v>
      </c>
      <c r="N563" s="254" t="s">
        <v>388</v>
      </c>
      <c r="O563" s="254" t="s">
        <v>388</v>
      </c>
      <c r="P563" s="254" t="n">
        <v>391</v>
      </c>
      <c r="Q563" s="254" t="n">
        <v>949</v>
      </c>
      <c r="R563" s="254" t="n">
        <v>794</v>
      </c>
      <c r="S563" s="254" t="s">
        <v>388</v>
      </c>
      <c r="T563" s="254" t="s">
        <v>388</v>
      </c>
      <c r="V563" s="254" t="n">
        <v>167</v>
      </c>
      <c r="W563" s="254" t="n">
        <v>321</v>
      </c>
      <c r="X563" s="254" t="s">
        <v>388</v>
      </c>
      <c r="Y563" s="254" t="s">
        <v>388</v>
      </c>
      <c r="Z563" s="254" t="s">
        <v>388</v>
      </c>
      <c r="AA563" s="254" t="n">
        <v>87</v>
      </c>
    </row>
    <row r="564" s="254" customFormat="true" ht="11.25" hidden="false" customHeight="false" outlineLevel="0" collapsed="false">
      <c r="A564" s="254" t="s">
        <v>1531</v>
      </c>
      <c r="B564" s="254" t="n">
        <v>78696</v>
      </c>
      <c r="C564" s="254" t="n">
        <v>2200</v>
      </c>
      <c r="D564" s="254" t="n">
        <v>944</v>
      </c>
      <c r="E564" s="254" t="n">
        <v>496</v>
      </c>
      <c r="F564" s="254" t="n">
        <v>11217</v>
      </c>
      <c r="G564" s="254" t="n">
        <v>105</v>
      </c>
      <c r="H564" s="254" t="n">
        <v>45169</v>
      </c>
      <c r="I564" s="254" t="n">
        <v>1998</v>
      </c>
      <c r="J564" s="254" t="n">
        <v>730</v>
      </c>
      <c r="K564" s="254" t="n">
        <v>12619</v>
      </c>
      <c r="L564" s="254" t="n">
        <v>2618</v>
      </c>
      <c r="M564" s="254" t="n">
        <v>26</v>
      </c>
      <c r="N564" s="254" t="s">
        <v>388</v>
      </c>
      <c r="O564" s="254" t="s">
        <v>388</v>
      </c>
      <c r="P564" s="254" t="n">
        <v>78</v>
      </c>
      <c r="Q564" s="254" t="n">
        <v>203</v>
      </c>
      <c r="R564" s="254" t="n">
        <v>164</v>
      </c>
      <c r="S564" s="254" t="s">
        <v>388</v>
      </c>
      <c r="T564" s="254" t="s">
        <v>388</v>
      </c>
      <c r="V564" s="254" t="n">
        <v>51</v>
      </c>
      <c r="W564" s="254" t="n">
        <v>67</v>
      </c>
      <c r="X564" s="254" t="s">
        <v>388</v>
      </c>
      <c r="Y564" s="254" t="s">
        <v>388</v>
      </c>
      <c r="Z564" s="254" t="s">
        <v>388</v>
      </c>
      <c r="AA564" s="254" t="n">
        <v>7</v>
      </c>
    </row>
    <row r="565" s="254" customFormat="true" ht="11.25" hidden="false" customHeight="false" outlineLevel="0" collapsed="false">
      <c r="A565" s="254" t="s">
        <v>1902</v>
      </c>
      <c r="B565" s="254" t="n">
        <v>4191</v>
      </c>
      <c r="C565" s="254" t="n">
        <v>100</v>
      </c>
      <c r="D565" s="254" t="s">
        <v>388</v>
      </c>
      <c r="E565" s="254" t="s">
        <v>388</v>
      </c>
      <c r="F565" s="254" t="n">
        <v>28</v>
      </c>
      <c r="G565" s="254" t="s">
        <v>388</v>
      </c>
      <c r="H565" s="254" t="n">
        <v>2350</v>
      </c>
      <c r="I565" s="254" t="n">
        <v>265</v>
      </c>
      <c r="J565" s="254" t="s">
        <v>388</v>
      </c>
      <c r="K565" s="254" t="n">
        <v>1383</v>
      </c>
      <c r="L565" s="254" t="n">
        <v>65</v>
      </c>
      <c r="M565" s="254" t="s">
        <v>388</v>
      </c>
      <c r="N565" s="254" t="s">
        <v>388</v>
      </c>
      <c r="O565" s="254" t="s">
        <v>388</v>
      </c>
      <c r="P565" s="254" t="s">
        <v>388</v>
      </c>
      <c r="Q565" s="254" t="s">
        <v>388</v>
      </c>
      <c r="R565" s="254" t="s">
        <v>388</v>
      </c>
      <c r="S565" s="254" t="s">
        <v>388</v>
      </c>
      <c r="T565" s="254" t="s">
        <v>388</v>
      </c>
      <c r="V565" s="254" t="s">
        <v>388</v>
      </c>
      <c r="W565" s="254" t="s">
        <v>388</v>
      </c>
      <c r="X565" s="254" t="s">
        <v>388</v>
      </c>
      <c r="Y565" s="254" t="s">
        <v>388</v>
      </c>
      <c r="Z565" s="254" t="s">
        <v>388</v>
      </c>
      <c r="AA565" s="254" t="s">
        <v>388</v>
      </c>
    </row>
    <row r="566" s="254" customFormat="true" ht="11.25" hidden="false" customHeight="false" outlineLevel="0" collapsed="false">
      <c r="A566" s="254" t="s">
        <v>1903</v>
      </c>
      <c r="B566" s="254" t="n">
        <v>2736</v>
      </c>
      <c r="C566" s="254" t="s">
        <v>388</v>
      </c>
      <c r="D566" s="254" t="s">
        <v>388</v>
      </c>
      <c r="E566" s="254" t="s">
        <v>388</v>
      </c>
      <c r="F566" s="254" t="n">
        <v>2</v>
      </c>
      <c r="G566" s="254" t="s">
        <v>388</v>
      </c>
      <c r="H566" s="254" t="n">
        <v>2150</v>
      </c>
      <c r="I566" s="254" t="n">
        <v>181</v>
      </c>
      <c r="J566" s="254" t="s">
        <v>388</v>
      </c>
      <c r="K566" s="254" t="n">
        <v>403</v>
      </c>
      <c r="L566" s="254" t="s">
        <v>388</v>
      </c>
      <c r="M566" s="254" t="s">
        <v>388</v>
      </c>
      <c r="N566" s="254" t="s">
        <v>388</v>
      </c>
      <c r="O566" s="254" t="s">
        <v>388</v>
      </c>
      <c r="P566" s="254" t="s">
        <v>388</v>
      </c>
      <c r="Q566" s="254" t="s">
        <v>388</v>
      </c>
      <c r="R566" s="254" t="s">
        <v>388</v>
      </c>
      <c r="S566" s="254" t="s">
        <v>388</v>
      </c>
      <c r="T566" s="254" t="s">
        <v>388</v>
      </c>
      <c r="V566" s="254" t="s">
        <v>388</v>
      </c>
      <c r="W566" s="254" t="s">
        <v>388</v>
      </c>
      <c r="X566" s="254" t="s">
        <v>388</v>
      </c>
      <c r="Y566" s="254" t="s">
        <v>388</v>
      </c>
      <c r="Z566" s="254" t="s">
        <v>388</v>
      </c>
      <c r="AA566" s="254" t="s">
        <v>388</v>
      </c>
    </row>
    <row r="567" s="254" customFormat="true" ht="11.25" hidden="false" customHeight="false" outlineLevel="0" collapsed="false">
      <c r="A567" s="254" t="s">
        <v>1532</v>
      </c>
      <c r="B567" s="254" t="n">
        <v>60667</v>
      </c>
      <c r="C567" s="254" t="n">
        <v>1917</v>
      </c>
      <c r="D567" s="254" t="n">
        <v>283</v>
      </c>
      <c r="E567" s="254" t="n">
        <v>171</v>
      </c>
      <c r="F567" s="254" t="n">
        <v>24934</v>
      </c>
      <c r="G567" s="254" t="n">
        <v>19</v>
      </c>
      <c r="H567" s="254" t="n">
        <v>18843</v>
      </c>
      <c r="I567" s="254" t="n">
        <v>1554</v>
      </c>
      <c r="J567" s="254" t="n">
        <v>294</v>
      </c>
      <c r="K567" s="254" t="n">
        <v>10425</v>
      </c>
      <c r="L567" s="254" t="n">
        <v>1870</v>
      </c>
      <c r="M567" s="254" t="n">
        <v>3</v>
      </c>
      <c r="N567" s="254" t="s">
        <v>388</v>
      </c>
      <c r="O567" s="254" t="s">
        <v>388</v>
      </c>
      <c r="P567" s="254" t="n">
        <v>14</v>
      </c>
      <c r="Q567" s="254" t="n">
        <v>103</v>
      </c>
      <c r="R567" s="254" t="n">
        <v>145</v>
      </c>
      <c r="S567" s="254" t="s">
        <v>388</v>
      </c>
      <c r="T567" s="254" t="s">
        <v>388</v>
      </c>
      <c r="V567" s="254" t="n">
        <v>48</v>
      </c>
      <c r="W567" s="254" t="n">
        <v>44</v>
      </c>
      <c r="X567" s="254" t="s">
        <v>388</v>
      </c>
      <c r="Y567" s="254" t="s">
        <v>388</v>
      </c>
      <c r="Z567" s="254" t="s">
        <v>388</v>
      </c>
      <c r="AA567" s="254" t="s">
        <v>388</v>
      </c>
    </row>
    <row r="568" s="254" customFormat="true" ht="11.25" hidden="false" customHeight="false" outlineLevel="0" collapsed="false">
      <c r="A568" s="254" t="s">
        <v>1904</v>
      </c>
      <c r="B568" s="254" t="n">
        <v>2129</v>
      </c>
      <c r="C568" s="254" t="n">
        <v>12</v>
      </c>
      <c r="D568" s="254" t="s">
        <v>388</v>
      </c>
      <c r="E568" s="254" t="s">
        <v>388</v>
      </c>
      <c r="F568" s="254" t="s">
        <v>388</v>
      </c>
      <c r="G568" s="254" t="s">
        <v>388</v>
      </c>
      <c r="H568" s="254" t="n">
        <v>1232</v>
      </c>
      <c r="I568" s="254" t="n">
        <v>354</v>
      </c>
      <c r="J568" s="254" t="s">
        <v>388</v>
      </c>
      <c r="K568" s="254" t="n">
        <v>527</v>
      </c>
      <c r="L568" s="254" t="n">
        <v>4</v>
      </c>
      <c r="M568" s="254" t="s">
        <v>388</v>
      </c>
      <c r="N568" s="254" t="s">
        <v>388</v>
      </c>
      <c r="O568" s="254" t="s">
        <v>388</v>
      </c>
      <c r="P568" s="254" t="s">
        <v>388</v>
      </c>
      <c r="Q568" s="254" t="s">
        <v>388</v>
      </c>
      <c r="R568" s="254" t="s">
        <v>388</v>
      </c>
      <c r="S568" s="254" t="s">
        <v>388</v>
      </c>
      <c r="T568" s="254" t="s">
        <v>388</v>
      </c>
      <c r="V568" s="254" t="s">
        <v>388</v>
      </c>
      <c r="W568" s="254" t="s">
        <v>388</v>
      </c>
      <c r="X568" s="254" t="s">
        <v>388</v>
      </c>
      <c r="Y568" s="254" t="s">
        <v>388</v>
      </c>
      <c r="Z568" s="254" t="s">
        <v>388</v>
      </c>
      <c r="AA568" s="254" t="s">
        <v>388</v>
      </c>
    </row>
    <row r="569" s="254" customFormat="true" ht="11.25" hidden="false" customHeight="false" outlineLevel="0" collapsed="false">
      <c r="A569" s="254" t="s">
        <v>1905</v>
      </c>
      <c r="B569" s="254" t="n">
        <v>1361</v>
      </c>
      <c r="C569" s="254" t="s">
        <v>388</v>
      </c>
      <c r="D569" s="254" t="s">
        <v>388</v>
      </c>
      <c r="E569" s="254" t="s">
        <v>388</v>
      </c>
      <c r="F569" s="254" t="n">
        <v>7</v>
      </c>
      <c r="G569" s="254" t="s">
        <v>388</v>
      </c>
      <c r="H569" s="254" t="n">
        <v>978</v>
      </c>
      <c r="I569" s="254" t="n">
        <v>84</v>
      </c>
      <c r="J569" s="254" t="s">
        <v>388</v>
      </c>
      <c r="K569" s="254" t="n">
        <v>279</v>
      </c>
      <c r="L569" s="254" t="n">
        <v>13</v>
      </c>
      <c r="M569" s="254" t="s">
        <v>388</v>
      </c>
      <c r="N569" s="254" t="s">
        <v>388</v>
      </c>
      <c r="O569" s="254" t="s">
        <v>388</v>
      </c>
      <c r="P569" s="254" t="s">
        <v>388</v>
      </c>
      <c r="Q569" s="254" t="s">
        <v>388</v>
      </c>
      <c r="R569" s="254" t="s">
        <v>388</v>
      </c>
      <c r="S569" s="254" t="s">
        <v>388</v>
      </c>
      <c r="T569" s="254" t="s">
        <v>388</v>
      </c>
      <c r="V569" s="254" t="s">
        <v>388</v>
      </c>
      <c r="W569" s="254" t="s">
        <v>388</v>
      </c>
      <c r="X569" s="254" t="s">
        <v>388</v>
      </c>
      <c r="Y569" s="254" t="s">
        <v>388</v>
      </c>
      <c r="Z569" s="254" t="s">
        <v>388</v>
      </c>
      <c r="AA569" s="254" t="s">
        <v>388</v>
      </c>
    </row>
    <row r="570" s="254" customFormat="true" ht="11.25" hidden="false" customHeight="false" outlineLevel="0" collapsed="false">
      <c r="A570" s="254" t="s">
        <v>1906</v>
      </c>
      <c r="B570" s="254" t="n">
        <v>32359</v>
      </c>
      <c r="C570" s="254" t="n">
        <v>559</v>
      </c>
      <c r="D570" s="254" t="n">
        <v>252</v>
      </c>
      <c r="E570" s="254" t="n">
        <v>1</v>
      </c>
      <c r="F570" s="254" t="n">
        <v>181</v>
      </c>
      <c r="G570" s="254" t="n">
        <v>37</v>
      </c>
      <c r="H570" s="254" t="n">
        <v>22233</v>
      </c>
      <c r="I570" s="254" t="n">
        <v>1351</v>
      </c>
      <c r="J570" s="254" t="n">
        <v>1</v>
      </c>
      <c r="K570" s="254" t="n">
        <v>7075</v>
      </c>
      <c r="L570" s="254" t="n">
        <v>664</v>
      </c>
      <c r="M570" s="254" t="s">
        <v>388</v>
      </c>
      <c r="N570" s="254" t="s">
        <v>388</v>
      </c>
      <c r="O570" s="254" t="s">
        <v>388</v>
      </c>
      <c r="P570" s="254" t="s">
        <v>388</v>
      </c>
      <c r="Q570" s="254" t="n">
        <v>4</v>
      </c>
      <c r="R570" s="254" t="n">
        <v>1</v>
      </c>
      <c r="S570" s="254" t="s">
        <v>388</v>
      </c>
      <c r="T570" s="254" t="s">
        <v>388</v>
      </c>
      <c r="V570" s="254" t="s">
        <v>388</v>
      </c>
      <c r="W570" s="254" t="s">
        <v>388</v>
      </c>
      <c r="X570" s="254" t="s">
        <v>388</v>
      </c>
      <c r="Y570" s="254" t="s">
        <v>388</v>
      </c>
      <c r="Z570" s="254" t="s">
        <v>388</v>
      </c>
      <c r="AA570" s="254" t="s">
        <v>388</v>
      </c>
    </row>
    <row r="571" s="254" customFormat="true" ht="11.25" hidden="false" customHeight="false" outlineLevel="0" collapsed="false">
      <c r="A571" s="254" t="s">
        <v>1907</v>
      </c>
      <c r="B571" s="254" t="n">
        <v>2105</v>
      </c>
      <c r="C571" s="254" t="s">
        <v>388</v>
      </c>
      <c r="D571" s="254" t="s">
        <v>388</v>
      </c>
      <c r="E571" s="254" t="s">
        <v>388</v>
      </c>
      <c r="F571" s="254" t="s">
        <v>388</v>
      </c>
      <c r="G571" s="254" t="s">
        <v>388</v>
      </c>
      <c r="H571" s="254" t="n">
        <v>1630</v>
      </c>
      <c r="I571" s="254" t="n">
        <v>195</v>
      </c>
      <c r="J571" s="254" t="s">
        <v>388</v>
      </c>
      <c r="K571" s="254" t="n">
        <v>280</v>
      </c>
      <c r="L571" s="254" t="s">
        <v>388</v>
      </c>
      <c r="M571" s="254" t="s">
        <v>388</v>
      </c>
      <c r="N571" s="254" t="s">
        <v>388</v>
      </c>
      <c r="O571" s="254" t="s">
        <v>388</v>
      </c>
      <c r="P571" s="254" t="s">
        <v>388</v>
      </c>
      <c r="Q571" s="254" t="s">
        <v>388</v>
      </c>
      <c r="R571" s="254" t="s">
        <v>388</v>
      </c>
      <c r="S571" s="254" t="s">
        <v>388</v>
      </c>
      <c r="T571" s="254" t="s">
        <v>388</v>
      </c>
      <c r="V571" s="254" t="s">
        <v>388</v>
      </c>
      <c r="W571" s="254" t="s">
        <v>388</v>
      </c>
      <c r="X571" s="254" t="s">
        <v>388</v>
      </c>
      <c r="Y571" s="254" t="s">
        <v>388</v>
      </c>
      <c r="Z571" s="254" t="s">
        <v>388</v>
      </c>
      <c r="AA571" s="254" t="s">
        <v>388</v>
      </c>
    </row>
    <row r="572" s="254" customFormat="true" ht="11.25" hidden="false" customHeight="false" outlineLevel="0" collapsed="false">
      <c r="A572" s="254" t="s">
        <v>1908</v>
      </c>
      <c r="B572" s="254" t="n">
        <v>8345</v>
      </c>
      <c r="C572" s="254" t="n">
        <v>51</v>
      </c>
      <c r="D572" s="254" t="n">
        <v>2</v>
      </c>
      <c r="E572" s="254" t="s">
        <v>388</v>
      </c>
      <c r="F572" s="254" t="n">
        <v>430</v>
      </c>
      <c r="G572" s="254" t="s">
        <v>388</v>
      </c>
      <c r="H572" s="254" t="n">
        <v>6202</v>
      </c>
      <c r="I572" s="254" t="n">
        <v>191</v>
      </c>
      <c r="J572" s="254" t="s">
        <v>388</v>
      </c>
      <c r="K572" s="254" t="n">
        <v>1206</v>
      </c>
      <c r="L572" s="254" t="n">
        <v>263</v>
      </c>
      <c r="M572" s="254" t="s">
        <v>388</v>
      </c>
      <c r="N572" s="254" t="s">
        <v>388</v>
      </c>
      <c r="O572" s="254" t="s">
        <v>388</v>
      </c>
      <c r="P572" s="254" t="s">
        <v>388</v>
      </c>
      <c r="Q572" s="254" t="s">
        <v>388</v>
      </c>
      <c r="R572" s="254" t="s">
        <v>388</v>
      </c>
      <c r="S572" s="254" t="s">
        <v>388</v>
      </c>
      <c r="T572" s="254" t="s">
        <v>388</v>
      </c>
      <c r="V572" s="254" t="s">
        <v>388</v>
      </c>
      <c r="W572" s="254" t="s">
        <v>388</v>
      </c>
      <c r="X572" s="254" t="s">
        <v>388</v>
      </c>
      <c r="Y572" s="254" t="s">
        <v>388</v>
      </c>
      <c r="Z572" s="254" t="s">
        <v>388</v>
      </c>
      <c r="AA572" s="254" t="s">
        <v>388</v>
      </c>
    </row>
    <row r="573" s="254" customFormat="true" ht="11.25" hidden="false" customHeight="false" outlineLevel="0" collapsed="false">
      <c r="A573" s="254" t="s">
        <v>1526</v>
      </c>
      <c r="B573" s="254" t="n">
        <v>19539</v>
      </c>
      <c r="C573" s="254" t="n">
        <v>22</v>
      </c>
      <c r="D573" s="254" t="n">
        <v>1</v>
      </c>
      <c r="E573" s="254" t="s">
        <v>388</v>
      </c>
      <c r="F573" s="254" t="n">
        <v>14</v>
      </c>
      <c r="G573" s="254" t="s">
        <v>388</v>
      </c>
      <c r="H573" s="254" t="n">
        <v>14123</v>
      </c>
      <c r="I573" s="254" t="n">
        <v>1028</v>
      </c>
      <c r="J573" s="254" t="n">
        <v>1</v>
      </c>
      <c r="K573" s="254" t="n">
        <v>4195</v>
      </c>
      <c r="L573" s="254" t="n">
        <v>10</v>
      </c>
      <c r="M573" s="254" t="s">
        <v>388</v>
      </c>
      <c r="N573" s="254" t="s">
        <v>388</v>
      </c>
      <c r="O573" s="254" t="s">
        <v>388</v>
      </c>
      <c r="P573" s="254" t="s">
        <v>388</v>
      </c>
      <c r="Q573" s="254" t="s">
        <v>388</v>
      </c>
      <c r="R573" s="254" t="s">
        <v>388</v>
      </c>
      <c r="S573" s="254" t="n">
        <v>1</v>
      </c>
      <c r="T573" s="254" t="s">
        <v>388</v>
      </c>
      <c r="V573" s="254" t="n">
        <v>1</v>
      </c>
      <c r="W573" s="254" t="s">
        <v>388</v>
      </c>
      <c r="X573" s="254" t="s">
        <v>388</v>
      </c>
      <c r="Y573" s="254" t="s">
        <v>388</v>
      </c>
      <c r="Z573" s="254" t="s">
        <v>388</v>
      </c>
      <c r="AA573" s="254" t="s">
        <v>388</v>
      </c>
    </row>
    <row r="574" s="254" customFormat="true" ht="11.25" hidden="false" customHeight="false" outlineLevel="0" collapsed="false">
      <c r="A574" s="254" t="s">
        <v>1533</v>
      </c>
      <c r="B574" s="254" t="n">
        <v>206541</v>
      </c>
      <c r="C574" s="254" t="n">
        <v>16968</v>
      </c>
      <c r="D574" s="254" t="n">
        <v>8227</v>
      </c>
      <c r="E574" s="254" t="n">
        <v>4944</v>
      </c>
      <c r="F574" s="254" t="n">
        <v>20465</v>
      </c>
      <c r="G574" s="254" t="n">
        <v>5397</v>
      </c>
      <c r="H574" s="254" t="n">
        <v>74102</v>
      </c>
      <c r="I574" s="254" t="n">
        <v>13483</v>
      </c>
      <c r="J574" s="254" t="n">
        <v>9169</v>
      </c>
      <c r="K574" s="254" t="n">
        <v>24865</v>
      </c>
      <c r="L574" s="254" t="n">
        <v>18252</v>
      </c>
      <c r="M574" s="254" t="n">
        <v>299</v>
      </c>
      <c r="N574" s="254" t="n">
        <v>599</v>
      </c>
      <c r="O574" s="254" t="n">
        <v>2</v>
      </c>
      <c r="P574" s="254" t="n">
        <v>1593</v>
      </c>
      <c r="Q574" s="254" t="n">
        <v>2687</v>
      </c>
      <c r="R574" s="254" t="n">
        <v>3229</v>
      </c>
      <c r="S574" s="254" t="n">
        <v>6</v>
      </c>
      <c r="T574" s="254" t="s">
        <v>388</v>
      </c>
      <c r="V574" s="254" t="n">
        <v>1118</v>
      </c>
      <c r="W574" s="254" t="n">
        <v>631</v>
      </c>
      <c r="X574" s="254" t="s">
        <v>388</v>
      </c>
      <c r="Y574" s="254" t="s">
        <v>388</v>
      </c>
      <c r="Z574" s="254" t="s">
        <v>388</v>
      </c>
      <c r="AA574" s="254" t="n">
        <v>326</v>
      </c>
    </row>
    <row r="575" s="254" customFormat="true" ht="11.25" hidden="false" customHeight="false" outlineLevel="0" collapsed="false">
      <c r="A575" s="254" t="s">
        <v>1534</v>
      </c>
      <c r="B575" s="254" t="n">
        <v>105285</v>
      </c>
      <c r="C575" s="254" t="n">
        <v>14215</v>
      </c>
      <c r="D575" s="254" t="n">
        <v>6565</v>
      </c>
      <c r="E575" s="254" t="n">
        <v>3732</v>
      </c>
      <c r="F575" s="254" t="n">
        <v>16938</v>
      </c>
      <c r="G575" s="254" t="n">
        <v>4295</v>
      </c>
      <c r="H575" s="254" t="n">
        <v>9427</v>
      </c>
      <c r="I575" s="254" t="n">
        <v>9949</v>
      </c>
      <c r="J575" s="254" t="n">
        <v>6271</v>
      </c>
      <c r="K575" s="254" t="n">
        <v>8870</v>
      </c>
      <c r="L575" s="254" t="n">
        <v>14599</v>
      </c>
      <c r="M575" s="254" t="n">
        <v>56</v>
      </c>
      <c r="N575" s="254" t="n">
        <v>599</v>
      </c>
      <c r="O575" s="254" t="n">
        <v>1</v>
      </c>
      <c r="P575" s="254" t="n">
        <v>1593</v>
      </c>
      <c r="Q575" s="254" t="n">
        <v>2687</v>
      </c>
      <c r="R575" s="254" t="n">
        <v>3229</v>
      </c>
      <c r="S575" s="254" t="n">
        <v>5</v>
      </c>
      <c r="T575" s="254" t="s">
        <v>388</v>
      </c>
      <c r="V575" s="254" t="n">
        <v>1118</v>
      </c>
      <c r="W575" s="254" t="n">
        <v>631</v>
      </c>
      <c r="X575" s="254" t="s">
        <v>388</v>
      </c>
      <c r="Y575" s="254" t="s">
        <v>388</v>
      </c>
      <c r="Z575" s="254" t="s">
        <v>388</v>
      </c>
      <c r="AA575" s="254" t="n">
        <v>326</v>
      </c>
    </row>
    <row r="576" s="254" customFormat="true" ht="11.25" hidden="false" customHeight="false" outlineLevel="0" collapsed="false">
      <c r="A576" s="254" t="s">
        <v>1909</v>
      </c>
      <c r="B576" s="254" t="n">
        <v>1433</v>
      </c>
      <c r="C576" s="254" t="s">
        <v>388</v>
      </c>
      <c r="D576" s="254" t="s">
        <v>388</v>
      </c>
      <c r="E576" s="254" t="s">
        <v>388</v>
      </c>
      <c r="F576" s="254" t="n">
        <v>15</v>
      </c>
      <c r="G576" s="254" t="s">
        <v>388</v>
      </c>
      <c r="H576" s="254" t="n">
        <v>1172</v>
      </c>
      <c r="I576" s="254" t="n">
        <v>21</v>
      </c>
      <c r="J576" s="254" t="s">
        <v>388</v>
      </c>
      <c r="K576" s="254" t="n">
        <v>225</v>
      </c>
      <c r="L576" s="254" t="s">
        <v>388</v>
      </c>
      <c r="M576" s="254" t="s">
        <v>388</v>
      </c>
      <c r="N576" s="254" t="s">
        <v>388</v>
      </c>
      <c r="O576" s="254" t="s">
        <v>388</v>
      </c>
      <c r="P576" s="254" t="s">
        <v>388</v>
      </c>
      <c r="Q576" s="254" t="s">
        <v>388</v>
      </c>
      <c r="R576" s="254" t="s">
        <v>388</v>
      </c>
      <c r="S576" s="254" t="s">
        <v>388</v>
      </c>
      <c r="T576" s="254" t="s">
        <v>388</v>
      </c>
      <c r="V576" s="254" t="s">
        <v>388</v>
      </c>
      <c r="W576" s="254" t="s">
        <v>388</v>
      </c>
      <c r="X576" s="254" t="s">
        <v>388</v>
      </c>
      <c r="Y576" s="254" t="s">
        <v>388</v>
      </c>
      <c r="Z576" s="254" t="s">
        <v>388</v>
      </c>
      <c r="AA576" s="254" t="s">
        <v>388</v>
      </c>
    </row>
    <row r="577" s="254" customFormat="true" ht="11.25" hidden="false" customHeight="false" outlineLevel="0" collapsed="false">
      <c r="A577" s="254" t="s">
        <v>1910</v>
      </c>
      <c r="B577" s="254" t="n">
        <v>62930</v>
      </c>
      <c r="C577" s="254" t="n">
        <v>2595</v>
      </c>
      <c r="D577" s="254" t="n">
        <v>1661</v>
      </c>
      <c r="E577" s="254" t="n">
        <v>1212</v>
      </c>
      <c r="F577" s="254" t="n">
        <v>3391</v>
      </c>
      <c r="G577" s="254" t="n">
        <v>1098</v>
      </c>
      <c r="H577" s="254" t="n">
        <v>33247</v>
      </c>
      <c r="I577" s="254" t="n">
        <v>3108</v>
      </c>
      <c r="J577" s="254" t="n">
        <v>2898</v>
      </c>
      <c r="K577" s="254" t="n">
        <v>9859</v>
      </c>
      <c r="L577" s="254" t="n">
        <v>3618</v>
      </c>
      <c r="M577" s="254" t="n">
        <v>243</v>
      </c>
      <c r="N577" s="254" t="s">
        <v>388</v>
      </c>
      <c r="O577" s="254" t="s">
        <v>388</v>
      </c>
      <c r="P577" s="254" t="s">
        <v>388</v>
      </c>
      <c r="Q577" s="254" t="s">
        <v>388</v>
      </c>
      <c r="R577" s="254" t="s">
        <v>388</v>
      </c>
      <c r="S577" s="254" t="s">
        <v>388</v>
      </c>
      <c r="T577" s="254" t="s">
        <v>388</v>
      </c>
      <c r="V577" s="254" t="s">
        <v>388</v>
      </c>
      <c r="W577" s="254" t="s">
        <v>388</v>
      </c>
      <c r="X577" s="254" t="s">
        <v>388</v>
      </c>
      <c r="Y577" s="254" t="s">
        <v>388</v>
      </c>
      <c r="Z577" s="254" t="s">
        <v>388</v>
      </c>
      <c r="AA577" s="254" t="s">
        <v>388</v>
      </c>
    </row>
    <row r="578" s="254" customFormat="true" ht="11.25" hidden="false" customHeight="false" outlineLevel="0" collapsed="false">
      <c r="A578" s="254" t="s">
        <v>1911</v>
      </c>
      <c r="B578" s="254" t="n">
        <v>4077</v>
      </c>
      <c r="C578" s="254" t="s">
        <v>388</v>
      </c>
      <c r="D578" s="254" t="s">
        <v>388</v>
      </c>
      <c r="E578" s="254" t="s">
        <v>388</v>
      </c>
      <c r="F578" s="254" t="n">
        <v>9</v>
      </c>
      <c r="G578" s="254" t="s">
        <v>388</v>
      </c>
      <c r="H578" s="254" t="n">
        <v>3461</v>
      </c>
      <c r="I578" s="254" t="s">
        <v>388</v>
      </c>
      <c r="J578" s="254" t="s">
        <v>388</v>
      </c>
      <c r="K578" s="254" t="n">
        <v>607</v>
      </c>
      <c r="L578" s="254" t="s">
        <v>388</v>
      </c>
      <c r="M578" s="254" t="s">
        <v>388</v>
      </c>
      <c r="N578" s="254" t="s">
        <v>388</v>
      </c>
      <c r="O578" s="254" t="s">
        <v>388</v>
      </c>
      <c r="P578" s="254" t="s">
        <v>388</v>
      </c>
      <c r="Q578" s="254" t="s">
        <v>388</v>
      </c>
      <c r="R578" s="254" t="s">
        <v>388</v>
      </c>
      <c r="S578" s="254" t="s">
        <v>388</v>
      </c>
      <c r="T578" s="254" t="s">
        <v>388</v>
      </c>
      <c r="V578" s="254" t="s">
        <v>388</v>
      </c>
      <c r="W578" s="254" t="s">
        <v>388</v>
      </c>
      <c r="X578" s="254" t="s">
        <v>388</v>
      </c>
      <c r="Y578" s="254" t="s">
        <v>388</v>
      </c>
      <c r="Z578" s="254" t="s">
        <v>388</v>
      </c>
      <c r="AA578" s="254" t="s">
        <v>388</v>
      </c>
    </row>
    <row r="579" s="254" customFormat="true" ht="11.25" hidden="false" customHeight="false" outlineLevel="0" collapsed="false">
      <c r="A579" s="254" t="s">
        <v>1912</v>
      </c>
      <c r="B579" s="254" t="n">
        <v>5345</v>
      </c>
      <c r="C579" s="254" t="s">
        <v>388</v>
      </c>
      <c r="D579" s="254" t="s">
        <v>388</v>
      </c>
      <c r="E579" s="254" t="s">
        <v>388</v>
      </c>
      <c r="F579" s="254" t="n">
        <v>14</v>
      </c>
      <c r="G579" s="254" t="s">
        <v>388</v>
      </c>
      <c r="H579" s="254" t="n">
        <v>4266</v>
      </c>
      <c r="I579" s="254" t="n">
        <v>48</v>
      </c>
      <c r="J579" s="254" t="s">
        <v>388</v>
      </c>
      <c r="K579" s="254" t="n">
        <v>1017</v>
      </c>
      <c r="L579" s="254" t="s">
        <v>388</v>
      </c>
      <c r="M579" s="254" t="s">
        <v>388</v>
      </c>
      <c r="N579" s="254" t="s">
        <v>388</v>
      </c>
      <c r="O579" s="254" t="s">
        <v>388</v>
      </c>
      <c r="P579" s="254" t="s">
        <v>388</v>
      </c>
      <c r="Q579" s="254" t="s">
        <v>388</v>
      </c>
      <c r="R579" s="254" t="s">
        <v>388</v>
      </c>
      <c r="S579" s="254" t="s">
        <v>388</v>
      </c>
      <c r="T579" s="254" t="s">
        <v>388</v>
      </c>
      <c r="V579" s="254" t="s">
        <v>388</v>
      </c>
      <c r="W579" s="254" t="s">
        <v>388</v>
      </c>
      <c r="X579" s="254" t="s">
        <v>388</v>
      </c>
      <c r="Y579" s="254" t="s">
        <v>388</v>
      </c>
      <c r="Z579" s="254" t="s">
        <v>388</v>
      </c>
      <c r="AA579" s="254" t="s">
        <v>388</v>
      </c>
    </row>
    <row r="580" s="254" customFormat="true" ht="11.25" hidden="false" customHeight="false" outlineLevel="0" collapsed="false">
      <c r="A580" s="254" t="s">
        <v>1913</v>
      </c>
      <c r="B580" s="254" t="n">
        <v>1288</v>
      </c>
      <c r="C580" s="254" t="s">
        <v>388</v>
      </c>
      <c r="D580" s="254" t="s">
        <v>388</v>
      </c>
      <c r="E580" s="254" t="s">
        <v>388</v>
      </c>
      <c r="F580" s="254" t="s">
        <v>388</v>
      </c>
      <c r="G580" s="254" t="s">
        <v>388</v>
      </c>
      <c r="H580" s="254" t="n">
        <v>985</v>
      </c>
      <c r="I580" s="254" t="s">
        <v>388</v>
      </c>
      <c r="J580" s="254" t="s">
        <v>388</v>
      </c>
      <c r="K580" s="254" t="n">
        <v>303</v>
      </c>
      <c r="L580" s="254" t="s">
        <v>388</v>
      </c>
      <c r="M580" s="254" t="s">
        <v>388</v>
      </c>
      <c r="N580" s="254" t="s">
        <v>388</v>
      </c>
      <c r="O580" s="254" t="s">
        <v>388</v>
      </c>
      <c r="P580" s="254" t="s">
        <v>388</v>
      </c>
      <c r="Q580" s="254" t="s">
        <v>388</v>
      </c>
      <c r="R580" s="254" t="s">
        <v>388</v>
      </c>
      <c r="S580" s="254" t="s">
        <v>388</v>
      </c>
      <c r="T580" s="254" t="s">
        <v>388</v>
      </c>
      <c r="V580" s="254" t="s">
        <v>388</v>
      </c>
      <c r="W580" s="254" t="s">
        <v>388</v>
      </c>
      <c r="X580" s="254" t="s">
        <v>388</v>
      </c>
      <c r="Y580" s="254" t="s">
        <v>388</v>
      </c>
      <c r="Z580" s="254" t="s">
        <v>388</v>
      </c>
      <c r="AA580" s="254" t="s">
        <v>388</v>
      </c>
    </row>
    <row r="581" s="254" customFormat="true" ht="11.25" hidden="false" customHeight="false" outlineLevel="0" collapsed="false">
      <c r="A581" s="254" t="s">
        <v>1914</v>
      </c>
      <c r="B581" s="254" t="n">
        <v>6427</v>
      </c>
      <c r="C581" s="254" t="n">
        <v>55</v>
      </c>
      <c r="D581" s="254" t="s">
        <v>388</v>
      </c>
      <c r="E581" s="254" t="s">
        <v>388</v>
      </c>
      <c r="F581" s="254" t="n">
        <v>26</v>
      </c>
      <c r="G581" s="254" t="s">
        <v>388</v>
      </c>
      <c r="H581" s="254" t="n">
        <v>5229</v>
      </c>
      <c r="I581" s="254" t="n">
        <v>125</v>
      </c>
      <c r="J581" s="254" t="s">
        <v>388</v>
      </c>
      <c r="K581" s="254" t="n">
        <v>982</v>
      </c>
      <c r="L581" s="254" t="n">
        <v>10</v>
      </c>
      <c r="M581" s="254" t="s">
        <v>388</v>
      </c>
      <c r="N581" s="254" t="s">
        <v>388</v>
      </c>
      <c r="O581" s="254" t="s">
        <v>388</v>
      </c>
      <c r="P581" s="254" t="s">
        <v>388</v>
      </c>
      <c r="Q581" s="254" t="s">
        <v>388</v>
      </c>
      <c r="R581" s="254" t="s">
        <v>388</v>
      </c>
      <c r="S581" s="254" t="s">
        <v>388</v>
      </c>
      <c r="T581" s="254" t="s">
        <v>388</v>
      </c>
      <c r="V581" s="254" t="s">
        <v>388</v>
      </c>
      <c r="W581" s="254" t="s">
        <v>388</v>
      </c>
      <c r="X581" s="254" t="s">
        <v>388</v>
      </c>
      <c r="Y581" s="254" t="s">
        <v>388</v>
      </c>
      <c r="Z581" s="254" t="s">
        <v>388</v>
      </c>
      <c r="AA581" s="254" t="s">
        <v>388</v>
      </c>
    </row>
    <row r="582" s="254" customFormat="true" ht="11.25" hidden="false" customHeight="false" outlineLevel="0" collapsed="false">
      <c r="A582" s="254" t="s">
        <v>1915</v>
      </c>
      <c r="B582" s="254" t="n">
        <v>1423</v>
      </c>
      <c r="C582" s="254" t="s">
        <v>388</v>
      </c>
      <c r="D582" s="254" t="s">
        <v>388</v>
      </c>
      <c r="E582" s="254" t="s">
        <v>388</v>
      </c>
      <c r="F582" s="254" t="n">
        <v>9</v>
      </c>
      <c r="G582" s="254" t="s">
        <v>388</v>
      </c>
      <c r="H582" s="254" t="n">
        <v>1137</v>
      </c>
      <c r="I582" s="254" t="n">
        <v>34</v>
      </c>
      <c r="J582" s="254" t="s">
        <v>388</v>
      </c>
      <c r="K582" s="254" t="n">
        <v>243</v>
      </c>
      <c r="L582" s="254" t="s">
        <v>388</v>
      </c>
      <c r="M582" s="254" t="s">
        <v>388</v>
      </c>
      <c r="N582" s="254" t="s">
        <v>388</v>
      </c>
      <c r="O582" s="254" t="s">
        <v>388</v>
      </c>
      <c r="P582" s="254" t="s">
        <v>388</v>
      </c>
      <c r="Q582" s="254" t="s">
        <v>388</v>
      </c>
      <c r="R582" s="254" t="s">
        <v>388</v>
      </c>
      <c r="S582" s="254" t="s">
        <v>388</v>
      </c>
      <c r="T582" s="254" t="s">
        <v>388</v>
      </c>
      <c r="V582" s="254" t="s">
        <v>388</v>
      </c>
      <c r="W582" s="254" t="s">
        <v>388</v>
      </c>
      <c r="X582" s="254" t="s">
        <v>388</v>
      </c>
      <c r="Y582" s="254" t="s">
        <v>388</v>
      </c>
      <c r="Z582" s="254" t="s">
        <v>388</v>
      </c>
      <c r="AA582" s="254" t="s">
        <v>388</v>
      </c>
    </row>
    <row r="583" s="254" customFormat="true" ht="11.25" hidden="false" customHeight="false" outlineLevel="0" collapsed="false">
      <c r="A583" s="254" t="s">
        <v>1916</v>
      </c>
      <c r="B583" s="254" t="n">
        <v>5541</v>
      </c>
      <c r="C583" s="254" t="n">
        <v>82</v>
      </c>
      <c r="D583" s="254" t="s">
        <v>388</v>
      </c>
      <c r="E583" s="254" t="s">
        <v>388</v>
      </c>
      <c r="F583" s="254" t="n">
        <v>19</v>
      </c>
      <c r="G583" s="254" t="s">
        <v>388</v>
      </c>
      <c r="H583" s="254" t="n">
        <v>4235</v>
      </c>
      <c r="I583" s="254" t="n">
        <v>194</v>
      </c>
      <c r="J583" s="254" t="s">
        <v>388</v>
      </c>
      <c r="K583" s="254" t="n">
        <v>986</v>
      </c>
      <c r="L583" s="254" t="n">
        <v>25</v>
      </c>
      <c r="M583" s="254" t="s">
        <v>388</v>
      </c>
      <c r="N583" s="254" t="s">
        <v>388</v>
      </c>
      <c r="O583" s="254" t="s">
        <v>388</v>
      </c>
      <c r="P583" s="254" t="s">
        <v>388</v>
      </c>
      <c r="Q583" s="254" t="s">
        <v>388</v>
      </c>
      <c r="R583" s="254" t="s">
        <v>388</v>
      </c>
      <c r="S583" s="254" t="s">
        <v>388</v>
      </c>
      <c r="T583" s="254" t="s">
        <v>388</v>
      </c>
      <c r="V583" s="254" t="s">
        <v>388</v>
      </c>
      <c r="W583" s="254" t="s">
        <v>388</v>
      </c>
      <c r="X583" s="254" t="s">
        <v>388</v>
      </c>
      <c r="Y583" s="254" t="s">
        <v>388</v>
      </c>
      <c r="Z583" s="254" t="s">
        <v>388</v>
      </c>
      <c r="AA583" s="254" t="s">
        <v>388</v>
      </c>
    </row>
    <row r="584" s="254" customFormat="true" ht="11.25" hidden="false" customHeight="false" outlineLevel="0" collapsed="false">
      <c r="A584" s="254" t="s">
        <v>1917</v>
      </c>
      <c r="B584" s="254" t="n">
        <v>2979</v>
      </c>
      <c r="C584" s="254" t="n">
        <v>18</v>
      </c>
      <c r="D584" s="254" t="s">
        <v>388</v>
      </c>
      <c r="E584" s="254" t="s">
        <v>388</v>
      </c>
      <c r="F584" s="254" t="n">
        <v>3</v>
      </c>
      <c r="G584" s="254" t="s">
        <v>388</v>
      </c>
      <c r="H584" s="254" t="n">
        <v>2379</v>
      </c>
      <c r="I584" s="254" t="s">
        <v>388</v>
      </c>
      <c r="J584" s="254" t="s">
        <v>388</v>
      </c>
      <c r="K584" s="254" t="n">
        <v>579</v>
      </c>
      <c r="L584" s="254" t="s">
        <v>388</v>
      </c>
      <c r="M584" s="254" t="s">
        <v>388</v>
      </c>
      <c r="N584" s="254" t="s">
        <v>388</v>
      </c>
      <c r="O584" s="254" t="s">
        <v>388</v>
      </c>
      <c r="P584" s="254" t="s">
        <v>388</v>
      </c>
      <c r="Q584" s="254" t="s">
        <v>388</v>
      </c>
      <c r="R584" s="254" t="s">
        <v>388</v>
      </c>
      <c r="S584" s="254" t="s">
        <v>388</v>
      </c>
      <c r="T584" s="254" t="s">
        <v>388</v>
      </c>
      <c r="V584" s="254" t="s">
        <v>388</v>
      </c>
      <c r="W584" s="254" t="s">
        <v>388</v>
      </c>
      <c r="X584" s="254" t="s">
        <v>388</v>
      </c>
      <c r="Y584" s="254" t="s">
        <v>388</v>
      </c>
      <c r="Z584" s="254" t="s">
        <v>388</v>
      </c>
      <c r="AA584" s="254" t="s">
        <v>388</v>
      </c>
    </row>
    <row r="585" s="254" customFormat="true" ht="11.25" hidden="false" customHeight="false" outlineLevel="0" collapsed="false">
      <c r="A585" s="254" t="s">
        <v>1918</v>
      </c>
      <c r="B585" s="254" t="n">
        <v>1154</v>
      </c>
      <c r="C585" s="254" t="s">
        <v>388</v>
      </c>
      <c r="D585" s="254" t="s">
        <v>388</v>
      </c>
      <c r="E585" s="254" t="s">
        <v>388</v>
      </c>
      <c r="F585" s="254" t="n">
        <v>1</v>
      </c>
      <c r="G585" s="254" t="s">
        <v>388</v>
      </c>
      <c r="H585" s="254" t="n">
        <v>1006</v>
      </c>
      <c r="I585" s="254" t="s">
        <v>388</v>
      </c>
      <c r="J585" s="254" t="s">
        <v>388</v>
      </c>
      <c r="K585" s="254" t="n">
        <v>147</v>
      </c>
      <c r="L585" s="254" t="s">
        <v>388</v>
      </c>
      <c r="M585" s="254" t="s">
        <v>388</v>
      </c>
      <c r="N585" s="254" t="s">
        <v>388</v>
      </c>
      <c r="O585" s="254" t="s">
        <v>388</v>
      </c>
      <c r="P585" s="254" t="s">
        <v>388</v>
      </c>
      <c r="Q585" s="254" t="s">
        <v>388</v>
      </c>
      <c r="R585" s="254" t="s">
        <v>388</v>
      </c>
      <c r="S585" s="254" t="s">
        <v>388</v>
      </c>
      <c r="T585" s="254" t="s">
        <v>388</v>
      </c>
      <c r="V585" s="254" t="s">
        <v>388</v>
      </c>
      <c r="W585" s="254" t="s">
        <v>388</v>
      </c>
      <c r="X585" s="254" t="s">
        <v>388</v>
      </c>
      <c r="Y585" s="254" t="s">
        <v>388</v>
      </c>
      <c r="Z585" s="254" t="s">
        <v>388</v>
      </c>
      <c r="AA585" s="254" t="s">
        <v>388</v>
      </c>
    </row>
    <row r="586" s="254" customFormat="true" ht="11.25" hidden="false" customHeight="false" outlineLevel="0" collapsed="false">
      <c r="A586" s="254" t="s">
        <v>1526</v>
      </c>
      <c r="B586" s="254" t="n">
        <v>8111</v>
      </c>
      <c r="C586" s="254" t="n">
        <v>3</v>
      </c>
      <c r="D586" s="254" t="n">
        <v>1</v>
      </c>
      <c r="E586" s="254" t="s">
        <v>388</v>
      </c>
      <c r="F586" s="254" t="n">
        <v>36</v>
      </c>
      <c r="G586" s="254" t="n">
        <v>4</v>
      </c>
      <c r="H586" s="254" t="n">
        <v>7146</v>
      </c>
      <c r="I586" s="254" t="n">
        <v>4</v>
      </c>
      <c r="J586" s="254" t="s">
        <v>388</v>
      </c>
      <c r="K586" s="254" t="n">
        <v>915</v>
      </c>
      <c r="L586" s="254" t="n">
        <v>0</v>
      </c>
      <c r="M586" s="254" t="s">
        <v>388</v>
      </c>
      <c r="N586" s="254" t="s">
        <v>388</v>
      </c>
      <c r="O586" s="254" t="n">
        <v>1</v>
      </c>
      <c r="P586" s="254" t="s">
        <v>388</v>
      </c>
      <c r="Q586" s="254" t="s">
        <v>388</v>
      </c>
      <c r="R586" s="254" t="s">
        <v>388</v>
      </c>
      <c r="S586" s="254" t="n">
        <v>1</v>
      </c>
      <c r="T586" s="254" t="s">
        <v>388</v>
      </c>
      <c r="V586" s="254" t="s">
        <v>388</v>
      </c>
      <c r="W586" s="254" t="s">
        <v>388</v>
      </c>
      <c r="X586" s="254" t="s">
        <v>388</v>
      </c>
      <c r="Y586" s="254" t="s">
        <v>388</v>
      </c>
      <c r="Z586" s="254" t="s">
        <v>388</v>
      </c>
      <c r="AA586" s="254" t="s">
        <v>388</v>
      </c>
    </row>
    <row r="587" s="254" customFormat="true" ht="11.25" hidden="false" customHeight="false" outlineLevel="0" collapsed="false">
      <c r="A587" s="254" t="s">
        <v>1535</v>
      </c>
      <c r="B587" s="254" t="n">
        <v>226026</v>
      </c>
      <c r="C587" s="254" t="n">
        <v>3782</v>
      </c>
      <c r="D587" s="254" t="n">
        <v>2313</v>
      </c>
      <c r="E587" s="254" t="n">
        <v>1696</v>
      </c>
      <c r="F587" s="254" t="n">
        <v>3687</v>
      </c>
      <c r="G587" s="254" t="n">
        <v>980</v>
      </c>
      <c r="H587" s="254" t="n">
        <v>161912</v>
      </c>
      <c r="I587" s="254" t="n">
        <v>6091</v>
      </c>
      <c r="J587" s="254" t="n">
        <v>4120</v>
      </c>
      <c r="K587" s="254" t="n">
        <v>33352</v>
      </c>
      <c r="L587" s="254" t="n">
        <v>5376</v>
      </c>
      <c r="M587" s="254" t="s">
        <v>388</v>
      </c>
      <c r="N587" s="254" t="s">
        <v>388</v>
      </c>
      <c r="O587" s="254" t="s">
        <v>388</v>
      </c>
      <c r="P587" s="254" t="n">
        <v>465</v>
      </c>
      <c r="Q587" s="254" t="n">
        <v>576</v>
      </c>
      <c r="R587" s="254" t="n">
        <v>1248</v>
      </c>
      <c r="S587" s="254" t="n">
        <v>12</v>
      </c>
      <c r="T587" s="254" t="s">
        <v>388</v>
      </c>
      <c r="V587" s="254" t="n">
        <v>94</v>
      </c>
      <c r="W587" s="254" t="n">
        <v>258</v>
      </c>
      <c r="X587" s="254" t="s">
        <v>388</v>
      </c>
      <c r="Y587" s="254" t="s">
        <v>388</v>
      </c>
      <c r="Z587" s="254" t="s">
        <v>388</v>
      </c>
      <c r="AA587" s="254" t="n">
        <v>64</v>
      </c>
    </row>
    <row r="588" s="254" customFormat="true" ht="11.25" hidden="false" customHeight="false" outlineLevel="0" collapsed="false">
      <c r="A588" s="254" t="s">
        <v>1919</v>
      </c>
      <c r="B588" s="254" t="n">
        <v>13244</v>
      </c>
      <c r="C588" s="254" t="n">
        <v>37</v>
      </c>
      <c r="D588" s="254" t="s">
        <v>388</v>
      </c>
      <c r="E588" s="254" t="s">
        <v>388</v>
      </c>
      <c r="F588" s="254" t="n">
        <v>14</v>
      </c>
      <c r="G588" s="254" t="s">
        <v>388</v>
      </c>
      <c r="H588" s="254" t="n">
        <v>11077</v>
      </c>
      <c r="I588" s="254" t="n">
        <v>386</v>
      </c>
      <c r="J588" s="254" t="s">
        <v>388</v>
      </c>
      <c r="K588" s="254" t="n">
        <v>1685</v>
      </c>
      <c r="L588" s="254" t="n">
        <v>45</v>
      </c>
      <c r="M588" s="254" t="s">
        <v>388</v>
      </c>
      <c r="N588" s="254" t="s">
        <v>388</v>
      </c>
      <c r="O588" s="254" t="s">
        <v>388</v>
      </c>
      <c r="P588" s="254" t="s">
        <v>388</v>
      </c>
      <c r="Q588" s="254" t="s">
        <v>388</v>
      </c>
      <c r="R588" s="254" t="s">
        <v>388</v>
      </c>
      <c r="S588" s="254" t="s">
        <v>388</v>
      </c>
      <c r="T588" s="254" t="s">
        <v>388</v>
      </c>
      <c r="V588" s="254" t="s">
        <v>388</v>
      </c>
      <c r="W588" s="254" t="s">
        <v>388</v>
      </c>
      <c r="X588" s="254" t="s">
        <v>388</v>
      </c>
      <c r="Y588" s="254" t="s">
        <v>388</v>
      </c>
      <c r="Z588" s="254" t="s">
        <v>388</v>
      </c>
      <c r="AA588" s="254" t="s">
        <v>388</v>
      </c>
    </row>
    <row r="589" s="254" customFormat="true" ht="11.25" hidden="false" customHeight="false" outlineLevel="0" collapsed="false">
      <c r="A589" s="254" t="s">
        <v>1920</v>
      </c>
      <c r="B589" s="254" t="n">
        <v>1118</v>
      </c>
      <c r="C589" s="254" t="s">
        <v>388</v>
      </c>
      <c r="D589" s="254" t="s">
        <v>388</v>
      </c>
      <c r="E589" s="254" t="s">
        <v>388</v>
      </c>
      <c r="F589" s="254" t="s">
        <v>388</v>
      </c>
      <c r="G589" s="254" t="s">
        <v>388</v>
      </c>
      <c r="H589" s="254" t="n">
        <v>1033</v>
      </c>
      <c r="I589" s="254" t="n">
        <v>15</v>
      </c>
      <c r="J589" s="254" t="s">
        <v>388</v>
      </c>
      <c r="K589" s="254" t="n">
        <v>70</v>
      </c>
      <c r="L589" s="254" t="s">
        <v>388</v>
      </c>
      <c r="M589" s="254" t="s">
        <v>388</v>
      </c>
      <c r="N589" s="254" t="s">
        <v>388</v>
      </c>
      <c r="O589" s="254" t="s">
        <v>388</v>
      </c>
      <c r="P589" s="254" t="s">
        <v>388</v>
      </c>
      <c r="Q589" s="254" t="s">
        <v>388</v>
      </c>
      <c r="R589" s="254" t="s">
        <v>388</v>
      </c>
      <c r="S589" s="254" t="s">
        <v>388</v>
      </c>
      <c r="T589" s="254" t="s">
        <v>388</v>
      </c>
      <c r="V589" s="254" t="s">
        <v>388</v>
      </c>
      <c r="W589" s="254" t="s">
        <v>388</v>
      </c>
      <c r="X589" s="254" t="s">
        <v>388</v>
      </c>
      <c r="Y589" s="254" t="s">
        <v>388</v>
      </c>
      <c r="Z589" s="254" t="s">
        <v>388</v>
      </c>
      <c r="AA589" s="254" t="s">
        <v>388</v>
      </c>
    </row>
    <row r="590" s="254" customFormat="true" ht="11.25" hidden="false" customHeight="false" outlineLevel="0" collapsed="false">
      <c r="A590" s="254" t="s">
        <v>1536</v>
      </c>
      <c r="B590" s="254" t="n">
        <v>60326</v>
      </c>
      <c r="C590" s="254" t="n">
        <v>2379</v>
      </c>
      <c r="D590" s="254" t="n">
        <v>1726</v>
      </c>
      <c r="E590" s="254" t="n">
        <v>567</v>
      </c>
      <c r="F590" s="254" t="n">
        <v>2014</v>
      </c>
      <c r="G590" s="254" t="n">
        <v>299</v>
      </c>
      <c r="H590" s="254" t="n">
        <v>33442</v>
      </c>
      <c r="I590" s="254" t="n">
        <v>2172</v>
      </c>
      <c r="J590" s="254" t="n">
        <v>2500</v>
      </c>
      <c r="K590" s="254" t="n">
        <v>11669</v>
      </c>
      <c r="L590" s="254" t="n">
        <v>1874</v>
      </c>
      <c r="M590" s="254" t="s">
        <v>388</v>
      </c>
      <c r="N590" s="254" t="s">
        <v>388</v>
      </c>
      <c r="O590" s="254" t="s">
        <v>388</v>
      </c>
      <c r="P590" s="254" t="n">
        <v>223</v>
      </c>
      <c r="Q590" s="254" t="n">
        <v>240</v>
      </c>
      <c r="R590" s="254" t="n">
        <v>963</v>
      </c>
      <c r="S590" s="254" t="s">
        <v>388</v>
      </c>
      <c r="T590" s="254" t="s">
        <v>388</v>
      </c>
      <c r="V590" s="254" t="n">
        <v>58</v>
      </c>
      <c r="W590" s="254" t="n">
        <v>177</v>
      </c>
      <c r="X590" s="254" t="s">
        <v>388</v>
      </c>
      <c r="Y590" s="254" t="s">
        <v>388</v>
      </c>
      <c r="Z590" s="254" t="s">
        <v>388</v>
      </c>
      <c r="AA590" s="254" t="n">
        <v>23</v>
      </c>
    </row>
    <row r="591" s="254" customFormat="true" ht="11.25" hidden="false" customHeight="false" outlineLevel="0" collapsed="false">
      <c r="A591" s="254" t="s">
        <v>1921</v>
      </c>
      <c r="B591" s="254" t="n">
        <v>10717</v>
      </c>
      <c r="C591" s="254" t="n">
        <v>2</v>
      </c>
      <c r="D591" s="254" t="s">
        <v>388</v>
      </c>
      <c r="E591" s="254" t="s">
        <v>388</v>
      </c>
      <c r="F591" s="254" t="n">
        <v>1</v>
      </c>
      <c r="G591" s="254" t="s">
        <v>388</v>
      </c>
      <c r="H591" s="254" t="n">
        <v>9339</v>
      </c>
      <c r="I591" s="254" t="n">
        <v>519</v>
      </c>
      <c r="J591" s="254" t="s">
        <v>388</v>
      </c>
      <c r="K591" s="254" t="n">
        <v>856</v>
      </c>
      <c r="L591" s="254" t="s">
        <v>388</v>
      </c>
      <c r="M591" s="254" t="s">
        <v>388</v>
      </c>
      <c r="N591" s="254" t="s">
        <v>388</v>
      </c>
      <c r="O591" s="254" t="s">
        <v>388</v>
      </c>
      <c r="P591" s="254" t="s">
        <v>388</v>
      </c>
      <c r="Q591" s="254" t="s">
        <v>388</v>
      </c>
      <c r="R591" s="254" t="s">
        <v>388</v>
      </c>
      <c r="S591" s="254" t="s">
        <v>388</v>
      </c>
      <c r="T591" s="254" t="s">
        <v>388</v>
      </c>
      <c r="V591" s="254" t="s">
        <v>388</v>
      </c>
      <c r="W591" s="254" t="s">
        <v>388</v>
      </c>
      <c r="X591" s="254" t="s">
        <v>388</v>
      </c>
      <c r="Y591" s="254" t="s">
        <v>388</v>
      </c>
      <c r="Z591" s="254" t="s">
        <v>388</v>
      </c>
      <c r="AA591" s="254" t="s">
        <v>388</v>
      </c>
    </row>
    <row r="592" s="254" customFormat="true" ht="11.25" hidden="false" customHeight="false" outlineLevel="0" collapsed="false">
      <c r="A592" s="254" t="s">
        <v>1537</v>
      </c>
      <c r="B592" s="254" t="n">
        <v>35050</v>
      </c>
      <c r="C592" s="254" t="n">
        <v>1089</v>
      </c>
      <c r="D592" s="254" t="n">
        <v>584</v>
      </c>
      <c r="E592" s="254" t="n">
        <v>1129</v>
      </c>
      <c r="F592" s="254" t="n">
        <v>1083</v>
      </c>
      <c r="G592" s="254" t="n">
        <v>678</v>
      </c>
      <c r="H592" s="254" t="n">
        <v>19085</v>
      </c>
      <c r="I592" s="254" t="n">
        <v>443</v>
      </c>
      <c r="J592" s="254" t="n">
        <v>1617</v>
      </c>
      <c r="K592" s="254" t="n">
        <v>5055</v>
      </c>
      <c r="L592" s="254" t="n">
        <v>3268</v>
      </c>
      <c r="M592" s="254" t="s">
        <v>388</v>
      </c>
      <c r="N592" s="254" t="s">
        <v>388</v>
      </c>
      <c r="O592" s="254" t="s">
        <v>388</v>
      </c>
      <c r="P592" s="254" t="n">
        <v>242</v>
      </c>
      <c r="Q592" s="254" t="n">
        <v>336</v>
      </c>
      <c r="R592" s="254" t="n">
        <v>283</v>
      </c>
      <c r="S592" s="254" t="s">
        <v>388</v>
      </c>
      <c r="T592" s="254" t="s">
        <v>388</v>
      </c>
      <c r="V592" s="254" t="n">
        <v>36</v>
      </c>
      <c r="W592" s="254" t="n">
        <v>81</v>
      </c>
      <c r="X592" s="254" t="s">
        <v>388</v>
      </c>
      <c r="Y592" s="254" t="s">
        <v>388</v>
      </c>
      <c r="Z592" s="254" t="s">
        <v>388</v>
      </c>
      <c r="AA592" s="254" t="n">
        <v>41</v>
      </c>
    </row>
    <row r="593" s="254" customFormat="true" ht="11.25" hidden="false" customHeight="false" outlineLevel="0" collapsed="false">
      <c r="A593" s="254" t="s">
        <v>1922</v>
      </c>
      <c r="B593" s="254" t="n">
        <v>15128</v>
      </c>
      <c r="C593" s="254" t="n">
        <v>21</v>
      </c>
      <c r="D593" s="254" t="s">
        <v>388</v>
      </c>
      <c r="E593" s="254" t="s">
        <v>388</v>
      </c>
      <c r="F593" s="254" t="n">
        <v>32</v>
      </c>
      <c r="G593" s="254" t="s">
        <v>388</v>
      </c>
      <c r="H593" s="254" t="n">
        <v>13140</v>
      </c>
      <c r="I593" s="254" t="n">
        <v>456</v>
      </c>
      <c r="J593" s="254" t="s">
        <v>388</v>
      </c>
      <c r="K593" s="254" t="n">
        <v>1453</v>
      </c>
      <c r="L593" s="254" t="n">
        <v>26</v>
      </c>
      <c r="M593" s="254" t="s">
        <v>388</v>
      </c>
      <c r="N593" s="254" t="s">
        <v>388</v>
      </c>
      <c r="O593" s="254" t="s">
        <v>388</v>
      </c>
      <c r="P593" s="254" t="s">
        <v>388</v>
      </c>
      <c r="Q593" s="254" t="s">
        <v>388</v>
      </c>
      <c r="R593" s="254" t="s">
        <v>388</v>
      </c>
      <c r="S593" s="254" t="s">
        <v>388</v>
      </c>
      <c r="T593" s="254" t="s">
        <v>388</v>
      </c>
      <c r="V593" s="254" t="s">
        <v>388</v>
      </c>
      <c r="W593" s="254" t="s">
        <v>388</v>
      </c>
      <c r="X593" s="254" t="s">
        <v>388</v>
      </c>
      <c r="Y593" s="254" t="s">
        <v>388</v>
      </c>
      <c r="Z593" s="254" t="s">
        <v>388</v>
      </c>
      <c r="AA593" s="254" t="s">
        <v>388</v>
      </c>
    </row>
    <row r="594" s="254" customFormat="true" ht="11.25" hidden="false" customHeight="false" outlineLevel="0" collapsed="false">
      <c r="A594" s="254" t="s">
        <v>1923</v>
      </c>
      <c r="B594" s="254" t="n">
        <v>1271</v>
      </c>
      <c r="C594" s="254" t="s">
        <v>388</v>
      </c>
      <c r="D594" s="254" t="s">
        <v>388</v>
      </c>
      <c r="E594" s="254" t="s">
        <v>388</v>
      </c>
      <c r="F594" s="254" t="n">
        <v>3</v>
      </c>
      <c r="G594" s="254" t="s">
        <v>388</v>
      </c>
      <c r="H594" s="254" t="n">
        <v>1018</v>
      </c>
      <c r="I594" s="254" t="n">
        <v>88</v>
      </c>
      <c r="J594" s="254" t="s">
        <v>388</v>
      </c>
      <c r="K594" s="254" t="n">
        <v>162</v>
      </c>
      <c r="L594" s="254" t="s">
        <v>388</v>
      </c>
      <c r="M594" s="254" t="s">
        <v>388</v>
      </c>
      <c r="N594" s="254" t="s">
        <v>388</v>
      </c>
      <c r="O594" s="254" t="s">
        <v>388</v>
      </c>
      <c r="P594" s="254" t="s">
        <v>388</v>
      </c>
      <c r="Q594" s="254" t="s">
        <v>388</v>
      </c>
      <c r="R594" s="254" t="s">
        <v>388</v>
      </c>
      <c r="S594" s="254" t="s">
        <v>388</v>
      </c>
      <c r="T594" s="254" t="s">
        <v>388</v>
      </c>
      <c r="V594" s="254" t="s">
        <v>388</v>
      </c>
      <c r="W594" s="254" t="s">
        <v>388</v>
      </c>
      <c r="X594" s="254" t="s">
        <v>388</v>
      </c>
      <c r="Y594" s="254" t="s">
        <v>388</v>
      </c>
      <c r="Z594" s="254" t="s">
        <v>388</v>
      </c>
      <c r="AA594" s="254" t="s">
        <v>388</v>
      </c>
    </row>
    <row r="595" s="254" customFormat="true" ht="11.25" hidden="false" customHeight="false" outlineLevel="0" collapsed="false">
      <c r="A595" s="254" t="s">
        <v>1924</v>
      </c>
      <c r="B595" s="254" t="n">
        <v>14420</v>
      </c>
      <c r="C595" s="254" t="n">
        <v>13</v>
      </c>
      <c r="D595" s="254" t="s">
        <v>388</v>
      </c>
      <c r="E595" s="254" t="s">
        <v>388</v>
      </c>
      <c r="F595" s="254" t="n">
        <v>50</v>
      </c>
      <c r="G595" s="254" t="n">
        <v>1</v>
      </c>
      <c r="H595" s="254" t="n">
        <v>11017</v>
      </c>
      <c r="I595" s="254" t="n">
        <v>511</v>
      </c>
      <c r="J595" s="254" t="s">
        <v>388</v>
      </c>
      <c r="K595" s="254" t="n">
        <v>2825</v>
      </c>
      <c r="L595" s="254" t="n">
        <v>3</v>
      </c>
      <c r="M595" s="254" t="s">
        <v>388</v>
      </c>
      <c r="N595" s="254" t="s">
        <v>388</v>
      </c>
      <c r="O595" s="254" t="s">
        <v>388</v>
      </c>
      <c r="P595" s="254" t="s">
        <v>388</v>
      </c>
      <c r="Q595" s="254" t="s">
        <v>388</v>
      </c>
      <c r="R595" s="254" t="s">
        <v>388</v>
      </c>
      <c r="S595" s="254" t="s">
        <v>388</v>
      </c>
      <c r="T595" s="254" t="s">
        <v>388</v>
      </c>
      <c r="V595" s="254" t="s">
        <v>388</v>
      </c>
      <c r="W595" s="254" t="s">
        <v>388</v>
      </c>
      <c r="X595" s="254" t="s">
        <v>388</v>
      </c>
      <c r="Y595" s="254" t="s">
        <v>388</v>
      </c>
      <c r="Z595" s="254" t="s">
        <v>388</v>
      </c>
      <c r="AA595" s="254" t="s">
        <v>388</v>
      </c>
    </row>
    <row r="596" s="254" customFormat="true" ht="11.25" hidden="false" customHeight="false" outlineLevel="0" collapsed="false">
      <c r="A596" s="254" t="s">
        <v>1925</v>
      </c>
      <c r="B596" s="254" t="n">
        <v>3058</v>
      </c>
      <c r="C596" s="254" t="n">
        <v>8</v>
      </c>
      <c r="D596" s="254" t="s">
        <v>388</v>
      </c>
      <c r="E596" s="254" t="s">
        <v>388</v>
      </c>
      <c r="F596" s="254" t="n">
        <v>3</v>
      </c>
      <c r="G596" s="254" t="s">
        <v>388</v>
      </c>
      <c r="H596" s="254" t="n">
        <v>2523</v>
      </c>
      <c r="I596" s="254" t="n">
        <v>82</v>
      </c>
      <c r="J596" s="254" t="s">
        <v>388</v>
      </c>
      <c r="K596" s="254" t="n">
        <v>439</v>
      </c>
      <c r="L596" s="254" t="n">
        <v>3</v>
      </c>
      <c r="M596" s="254" t="s">
        <v>388</v>
      </c>
      <c r="N596" s="254" t="s">
        <v>388</v>
      </c>
      <c r="O596" s="254" t="s">
        <v>388</v>
      </c>
      <c r="P596" s="254" t="s">
        <v>388</v>
      </c>
      <c r="Q596" s="254" t="s">
        <v>388</v>
      </c>
      <c r="R596" s="254" t="s">
        <v>388</v>
      </c>
      <c r="S596" s="254" t="s">
        <v>388</v>
      </c>
      <c r="T596" s="254" t="s">
        <v>388</v>
      </c>
      <c r="V596" s="254" t="s">
        <v>388</v>
      </c>
      <c r="W596" s="254" t="s">
        <v>388</v>
      </c>
      <c r="X596" s="254" t="s">
        <v>388</v>
      </c>
      <c r="Y596" s="254" t="s">
        <v>388</v>
      </c>
      <c r="Z596" s="254" t="s">
        <v>388</v>
      </c>
      <c r="AA596" s="254" t="s">
        <v>388</v>
      </c>
    </row>
    <row r="597" s="254" customFormat="true" ht="11.25" hidden="false" customHeight="false" outlineLevel="0" collapsed="false">
      <c r="A597" s="254" t="s">
        <v>1926</v>
      </c>
      <c r="B597" s="254" t="n">
        <v>17718</v>
      </c>
      <c r="C597" s="254" t="n">
        <v>81</v>
      </c>
      <c r="D597" s="254" t="s">
        <v>388</v>
      </c>
      <c r="E597" s="254" t="s">
        <v>388</v>
      </c>
      <c r="F597" s="254" t="n">
        <v>263</v>
      </c>
      <c r="G597" s="254" t="s">
        <v>388</v>
      </c>
      <c r="H597" s="254" t="n">
        <v>13744</v>
      </c>
      <c r="I597" s="254" t="n">
        <v>462</v>
      </c>
      <c r="J597" s="254" t="s">
        <v>388</v>
      </c>
      <c r="K597" s="254" t="n">
        <v>3128</v>
      </c>
      <c r="L597" s="254" t="n">
        <v>40</v>
      </c>
      <c r="M597" s="254" t="s">
        <v>388</v>
      </c>
      <c r="N597" s="254" t="s">
        <v>388</v>
      </c>
      <c r="O597" s="254" t="s">
        <v>388</v>
      </c>
      <c r="P597" s="254" t="s">
        <v>388</v>
      </c>
      <c r="Q597" s="254" t="s">
        <v>388</v>
      </c>
      <c r="R597" s="254" t="s">
        <v>388</v>
      </c>
      <c r="S597" s="254" t="s">
        <v>388</v>
      </c>
      <c r="T597" s="254" t="s">
        <v>388</v>
      </c>
      <c r="V597" s="254" t="s">
        <v>388</v>
      </c>
      <c r="W597" s="254" t="s">
        <v>388</v>
      </c>
      <c r="X597" s="254" t="s">
        <v>388</v>
      </c>
      <c r="Y597" s="254" t="s">
        <v>388</v>
      </c>
      <c r="Z597" s="254" t="s">
        <v>388</v>
      </c>
      <c r="AA597" s="254" t="s">
        <v>388</v>
      </c>
    </row>
    <row r="598" s="254" customFormat="true" ht="11.25" hidden="false" customHeight="false" outlineLevel="0" collapsed="false">
      <c r="A598" s="254" t="s">
        <v>1927</v>
      </c>
      <c r="B598" s="254" t="n">
        <v>2144</v>
      </c>
      <c r="C598" s="254" t="s">
        <v>388</v>
      </c>
      <c r="D598" s="254" t="s">
        <v>388</v>
      </c>
      <c r="E598" s="254" t="s">
        <v>388</v>
      </c>
      <c r="F598" s="254" t="n">
        <v>4</v>
      </c>
      <c r="G598" s="254" t="s">
        <v>388</v>
      </c>
      <c r="H598" s="254" t="n">
        <v>1914</v>
      </c>
      <c r="I598" s="254" t="s">
        <v>388</v>
      </c>
      <c r="J598" s="254" t="s">
        <v>388</v>
      </c>
      <c r="K598" s="254" t="n">
        <v>226</v>
      </c>
      <c r="L598" s="254" t="s">
        <v>388</v>
      </c>
      <c r="M598" s="254" t="s">
        <v>388</v>
      </c>
      <c r="N598" s="254" t="s">
        <v>388</v>
      </c>
      <c r="O598" s="254" t="s">
        <v>388</v>
      </c>
      <c r="P598" s="254" t="s">
        <v>388</v>
      </c>
      <c r="Q598" s="254" t="s">
        <v>388</v>
      </c>
      <c r="R598" s="254" t="s">
        <v>388</v>
      </c>
      <c r="S598" s="254" t="s">
        <v>388</v>
      </c>
      <c r="T598" s="254" t="s">
        <v>388</v>
      </c>
      <c r="V598" s="254" t="s">
        <v>388</v>
      </c>
      <c r="W598" s="254" t="s">
        <v>388</v>
      </c>
      <c r="X598" s="254" t="s">
        <v>388</v>
      </c>
      <c r="Y598" s="254" t="s">
        <v>388</v>
      </c>
      <c r="Z598" s="254" t="s">
        <v>388</v>
      </c>
      <c r="AA598" s="254" t="s">
        <v>388</v>
      </c>
    </row>
    <row r="599" s="254" customFormat="true" ht="11.25" hidden="false" customHeight="false" outlineLevel="0" collapsed="false">
      <c r="A599" s="254" t="s">
        <v>1928</v>
      </c>
      <c r="B599" s="254" t="n">
        <v>22987</v>
      </c>
      <c r="C599" s="254" t="n">
        <v>107</v>
      </c>
      <c r="D599" s="254" t="s">
        <v>388</v>
      </c>
      <c r="E599" s="254" t="s">
        <v>388</v>
      </c>
      <c r="F599" s="254" t="n">
        <v>123</v>
      </c>
      <c r="G599" s="254" t="s">
        <v>388</v>
      </c>
      <c r="H599" s="254" t="n">
        <v>18227</v>
      </c>
      <c r="I599" s="254" t="n">
        <v>733</v>
      </c>
      <c r="J599" s="254" t="s">
        <v>388</v>
      </c>
      <c r="K599" s="254" t="n">
        <v>3698</v>
      </c>
      <c r="L599" s="254" t="n">
        <v>99</v>
      </c>
      <c r="M599" s="254" t="s">
        <v>388</v>
      </c>
      <c r="N599" s="254" t="s">
        <v>388</v>
      </c>
      <c r="O599" s="254" t="s">
        <v>388</v>
      </c>
      <c r="P599" s="254" t="s">
        <v>388</v>
      </c>
      <c r="Q599" s="254" t="s">
        <v>388</v>
      </c>
      <c r="R599" s="254" t="s">
        <v>388</v>
      </c>
      <c r="S599" s="254" t="s">
        <v>388</v>
      </c>
      <c r="T599" s="254" t="s">
        <v>388</v>
      </c>
      <c r="V599" s="254" t="s">
        <v>388</v>
      </c>
      <c r="W599" s="254" t="s">
        <v>388</v>
      </c>
      <c r="X599" s="254" t="s">
        <v>388</v>
      </c>
      <c r="Y599" s="254" t="s">
        <v>388</v>
      </c>
      <c r="Z599" s="254" t="s">
        <v>388</v>
      </c>
      <c r="AA599" s="254" t="s">
        <v>388</v>
      </c>
    </row>
    <row r="600" s="254" customFormat="true" ht="11.25" hidden="false" customHeight="false" outlineLevel="0" collapsed="false">
      <c r="A600" s="254" t="s">
        <v>1929</v>
      </c>
      <c r="B600" s="254" t="n">
        <v>3434</v>
      </c>
      <c r="C600" s="254" t="s">
        <v>388</v>
      </c>
      <c r="D600" s="254" t="s">
        <v>388</v>
      </c>
      <c r="E600" s="254" t="s">
        <v>388</v>
      </c>
      <c r="F600" s="254" t="n">
        <v>20</v>
      </c>
      <c r="G600" s="254" t="s">
        <v>388</v>
      </c>
      <c r="H600" s="254" t="n">
        <v>2883</v>
      </c>
      <c r="I600" s="254" t="n">
        <v>76</v>
      </c>
      <c r="J600" s="254" t="s">
        <v>388</v>
      </c>
      <c r="K600" s="254" t="n">
        <v>455</v>
      </c>
      <c r="L600" s="254" t="s">
        <v>388</v>
      </c>
      <c r="M600" s="254" t="s">
        <v>388</v>
      </c>
      <c r="N600" s="254" t="s">
        <v>388</v>
      </c>
      <c r="O600" s="254" t="s">
        <v>388</v>
      </c>
      <c r="P600" s="254" t="s">
        <v>388</v>
      </c>
      <c r="Q600" s="254" t="s">
        <v>388</v>
      </c>
      <c r="R600" s="254" t="s">
        <v>388</v>
      </c>
      <c r="S600" s="254" t="s">
        <v>388</v>
      </c>
      <c r="T600" s="254" t="s">
        <v>388</v>
      </c>
      <c r="V600" s="254" t="s">
        <v>388</v>
      </c>
      <c r="W600" s="254" t="s">
        <v>388</v>
      </c>
      <c r="X600" s="254" t="s">
        <v>388</v>
      </c>
      <c r="Y600" s="254" t="s">
        <v>388</v>
      </c>
      <c r="Z600" s="254" t="s">
        <v>388</v>
      </c>
      <c r="AA600" s="254" t="s">
        <v>388</v>
      </c>
    </row>
    <row r="601" s="254" customFormat="true" ht="11.25" hidden="false" customHeight="false" outlineLevel="0" collapsed="false">
      <c r="A601" s="254" t="s">
        <v>1930</v>
      </c>
      <c r="B601" s="254" t="n">
        <v>6037</v>
      </c>
      <c r="C601" s="254" t="n">
        <v>16</v>
      </c>
      <c r="D601" s="254" t="s">
        <v>388</v>
      </c>
      <c r="E601" s="254" t="s">
        <v>388</v>
      </c>
      <c r="F601" s="254" t="n">
        <v>24</v>
      </c>
      <c r="G601" s="254" t="s">
        <v>388</v>
      </c>
      <c r="H601" s="254" t="n">
        <v>5470</v>
      </c>
      <c r="I601" s="254" t="n">
        <v>14</v>
      </c>
      <c r="J601" s="254" t="s">
        <v>388</v>
      </c>
      <c r="K601" s="254" t="n">
        <v>504</v>
      </c>
      <c r="L601" s="254" t="n">
        <v>9</v>
      </c>
      <c r="M601" s="254" t="s">
        <v>388</v>
      </c>
      <c r="N601" s="254" t="s">
        <v>388</v>
      </c>
      <c r="O601" s="254" t="s">
        <v>388</v>
      </c>
      <c r="P601" s="254" t="s">
        <v>388</v>
      </c>
      <c r="Q601" s="254" t="s">
        <v>388</v>
      </c>
      <c r="R601" s="254" t="s">
        <v>388</v>
      </c>
      <c r="S601" s="254" t="s">
        <v>388</v>
      </c>
      <c r="T601" s="254" t="s">
        <v>388</v>
      </c>
      <c r="V601" s="254" t="s">
        <v>388</v>
      </c>
      <c r="W601" s="254" t="s">
        <v>388</v>
      </c>
      <c r="X601" s="254" t="s">
        <v>388</v>
      </c>
      <c r="Y601" s="254" t="s">
        <v>388</v>
      </c>
      <c r="Z601" s="254" t="s">
        <v>388</v>
      </c>
      <c r="AA601" s="254" t="s">
        <v>388</v>
      </c>
    </row>
    <row r="602" s="254" customFormat="true" ht="11.25" hidden="false" customHeight="false" outlineLevel="0" collapsed="false">
      <c r="A602" s="254" t="s">
        <v>1931</v>
      </c>
      <c r="B602" s="254" t="n">
        <v>4745</v>
      </c>
      <c r="C602" s="254" t="n">
        <v>22</v>
      </c>
      <c r="D602" s="254" t="s">
        <v>388</v>
      </c>
      <c r="E602" s="254" t="s">
        <v>388</v>
      </c>
      <c r="F602" s="254" t="n">
        <v>41</v>
      </c>
      <c r="G602" s="254" t="s">
        <v>388</v>
      </c>
      <c r="H602" s="254" t="n">
        <v>3974</v>
      </c>
      <c r="I602" s="254" t="n">
        <v>20</v>
      </c>
      <c r="J602" s="254" t="s">
        <v>388</v>
      </c>
      <c r="K602" s="254" t="n">
        <v>681</v>
      </c>
      <c r="L602" s="254" t="n">
        <v>7</v>
      </c>
      <c r="M602" s="254" t="s">
        <v>388</v>
      </c>
      <c r="N602" s="254" t="s">
        <v>388</v>
      </c>
      <c r="O602" s="254" t="s">
        <v>388</v>
      </c>
      <c r="P602" s="254" t="s">
        <v>388</v>
      </c>
      <c r="Q602" s="254" t="s">
        <v>388</v>
      </c>
      <c r="R602" s="254" t="s">
        <v>388</v>
      </c>
      <c r="S602" s="254" t="s">
        <v>388</v>
      </c>
      <c r="T602" s="254" t="s">
        <v>388</v>
      </c>
      <c r="V602" s="254" t="s">
        <v>388</v>
      </c>
      <c r="W602" s="254" t="s">
        <v>388</v>
      </c>
      <c r="X602" s="254" t="s">
        <v>388</v>
      </c>
      <c r="Y602" s="254" t="s">
        <v>388</v>
      </c>
      <c r="Z602" s="254" t="s">
        <v>388</v>
      </c>
      <c r="AA602" s="254" t="s">
        <v>388</v>
      </c>
    </row>
    <row r="603" s="254" customFormat="true" ht="11.25" hidden="false" customHeight="false" outlineLevel="0" collapsed="false">
      <c r="A603" s="254" t="s">
        <v>1526</v>
      </c>
      <c r="B603" s="254" t="n">
        <v>10488</v>
      </c>
      <c r="C603" s="254" t="n">
        <v>7</v>
      </c>
      <c r="D603" s="254" t="n">
        <v>3</v>
      </c>
      <c r="E603" s="254" t="s">
        <v>388</v>
      </c>
      <c r="F603" s="254" t="n">
        <v>12</v>
      </c>
      <c r="G603" s="254" t="n">
        <v>2</v>
      </c>
      <c r="H603" s="254" t="n">
        <v>10164</v>
      </c>
      <c r="I603" s="254" t="n">
        <v>51</v>
      </c>
      <c r="J603" s="254" t="n">
        <v>3</v>
      </c>
      <c r="K603" s="254" t="n">
        <v>230</v>
      </c>
      <c r="L603" s="254" t="n">
        <v>2</v>
      </c>
      <c r="M603" s="254" t="s">
        <v>388</v>
      </c>
      <c r="N603" s="254" t="s">
        <v>388</v>
      </c>
      <c r="O603" s="254" t="s">
        <v>388</v>
      </c>
      <c r="P603" s="254" t="s">
        <v>388</v>
      </c>
      <c r="Q603" s="254" t="s">
        <v>388</v>
      </c>
      <c r="R603" s="254" t="n">
        <v>2</v>
      </c>
      <c r="S603" s="254" t="n">
        <v>12</v>
      </c>
      <c r="T603" s="254" t="s">
        <v>388</v>
      </c>
      <c r="V603" s="254" t="s">
        <v>388</v>
      </c>
      <c r="W603" s="254" t="s">
        <v>388</v>
      </c>
      <c r="X603" s="254" t="s">
        <v>388</v>
      </c>
      <c r="Y603" s="254" t="s">
        <v>388</v>
      </c>
      <c r="Z603" s="254" t="s">
        <v>388</v>
      </c>
      <c r="AA603" s="254" t="s">
        <v>388</v>
      </c>
    </row>
    <row r="604" s="254" customFormat="true" ht="11.25" hidden="false" customHeight="false" outlineLevel="0" collapsed="false">
      <c r="A604" s="254" t="s">
        <v>1538</v>
      </c>
      <c r="B604" s="254" t="n">
        <v>114505</v>
      </c>
      <c r="C604" s="254" t="n">
        <v>3874</v>
      </c>
      <c r="D604" s="254" t="n">
        <v>1603</v>
      </c>
      <c r="E604" s="254" t="n">
        <v>760</v>
      </c>
      <c r="F604" s="254" t="n">
        <v>3440</v>
      </c>
      <c r="G604" s="254" t="n">
        <v>770</v>
      </c>
      <c r="H604" s="254" t="n">
        <v>69873</v>
      </c>
      <c r="I604" s="254" t="n">
        <v>4903</v>
      </c>
      <c r="J604" s="254" t="n">
        <v>2287</v>
      </c>
      <c r="K604" s="254" t="n">
        <v>22495</v>
      </c>
      <c r="L604" s="254" t="n">
        <v>3421</v>
      </c>
      <c r="M604" s="254" t="s">
        <v>388</v>
      </c>
      <c r="N604" s="254" t="s">
        <v>388</v>
      </c>
      <c r="O604" s="254" t="s">
        <v>388</v>
      </c>
      <c r="P604" s="254" t="n">
        <v>134</v>
      </c>
      <c r="Q604" s="254" t="n">
        <v>343</v>
      </c>
      <c r="R604" s="254" t="n">
        <v>314</v>
      </c>
      <c r="S604" s="254" t="n">
        <v>4</v>
      </c>
      <c r="T604" s="254" t="s">
        <v>388</v>
      </c>
      <c r="V604" s="254" t="n">
        <v>115</v>
      </c>
      <c r="W604" s="254" t="n">
        <v>133</v>
      </c>
      <c r="X604" s="254" t="s">
        <v>388</v>
      </c>
      <c r="Y604" s="254" t="s">
        <v>388</v>
      </c>
      <c r="Z604" s="254" t="s">
        <v>388</v>
      </c>
      <c r="AA604" s="254" t="n">
        <v>36</v>
      </c>
    </row>
    <row r="605" s="254" customFormat="true" ht="11.25" hidden="false" customHeight="false" outlineLevel="0" collapsed="false">
      <c r="A605" s="254" t="s">
        <v>1932</v>
      </c>
      <c r="B605" s="254" t="n">
        <v>50697</v>
      </c>
      <c r="C605" s="254" t="n">
        <v>2707</v>
      </c>
      <c r="D605" s="254" t="n">
        <v>1071</v>
      </c>
      <c r="E605" s="254" t="n">
        <v>405</v>
      </c>
      <c r="F605" s="254" t="n">
        <v>2678</v>
      </c>
      <c r="G605" s="254" t="n">
        <v>623</v>
      </c>
      <c r="H605" s="254" t="n">
        <v>26223</v>
      </c>
      <c r="I605" s="254" t="n">
        <v>2330</v>
      </c>
      <c r="J605" s="254" t="n">
        <v>1183</v>
      </c>
      <c r="K605" s="254" t="n">
        <v>11468</v>
      </c>
      <c r="L605" s="254" t="n">
        <v>1993</v>
      </c>
      <c r="M605" s="254" t="s">
        <v>388</v>
      </c>
      <c r="N605" s="254" t="s">
        <v>388</v>
      </c>
      <c r="O605" s="254" t="s">
        <v>388</v>
      </c>
      <c r="P605" s="254" t="n">
        <v>2</v>
      </c>
      <c r="Q605" s="254" t="n">
        <v>3</v>
      </c>
      <c r="R605" s="254" t="n">
        <v>8</v>
      </c>
      <c r="S605" s="254" t="s">
        <v>388</v>
      </c>
      <c r="T605" s="254" t="s">
        <v>388</v>
      </c>
      <c r="V605" s="254" t="s">
        <v>388</v>
      </c>
      <c r="W605" s="254" t="n">
        <v>1</v>
      </c>
      <c r="X605" s="254" t="s">
        <v>388</v>
      </c>
      <c r="Y605" s="254" t="s">
        <v>388</v>
      </c>
      <c r="Z605" s="254" t="s">
        <v>388</v>
      </c>
      <c r="AA605" s="254" t="n">
        <v>2</v>
      </c>
    </row>
    <row r="606" s="254" customFormat="true" ht="11.25" hidden="false" customHeight="false" outlineLevel="0" collapsed="false">
      <c r="A606" s="254" t="s">
        <v>1933</v>
      </c>
      <c r="B606" s="254" t="n">
        <v>2157</v>
      </c>
      <c r="C606" s="254" t="s">
        <v>388</v>
      </c>
      <c r="D606" s="254" t="s">
        <v>388</v>
      </c>
      <c r="E606" s="254" t="s">
        <v>388</v>
      </c>
      <c r="F606" s="254" t="n">
        <v>1</v>
      </c>
      <c r="G606" s="254" t="s">
        <v>388</v>
      </c>
      <c r="H606" s="254" t="n">
        <v>1838</v>
      </c>
      <c r="I606" s="254" t="s">
        <v>388</v>
      </c>
      <c r="J606" s="254" t="s">
        <v>388</v>
      </c>
      <c r="K606" s="254" t="n">
        <v>318</v>
      </c>
      <c r="L606" s="254" t="s">
        <v>388</v>
      </c>
      <c r="M606" s="254" t="s">
        <v>388</v>
      </c>
      <c r="N606" s="254" t="s">
        <v>388</v>
      </c>
      <c r="O606" s="254" t="s">
        <v>388</v>
      </c>
      <c r="P606" s="254" t="s">
        <v>388</v>
      </c>
      <c r="Q606" s="254" t="s">
        <v>388</v>
      </c>
      <c r="R606" s="254" t="s">
        <v>388</v>
      </c>
      <c r="S606" s="254" t="s">
        <v>388</v>
      </c>
      <c r="T606" s="254" t="s">
        <v>388</v>
      </c>
      <c r="V606" s="254" t="s">
        <v>388</v>
      </c>
      <c r="W606" s="254" t="s">
        <v>388</v>
      </c>
      <c r="X606" s="254" t="s">
        <v>388</v>
      </c>
      <c r="Y606" s="254" t="s">
        <v>388</v>
      </c>
      <c r="Z606" s="254" t="s">
        <v>388</v>
      </c>
      <c r="AA606" s="254" t="s">
        <v>388</v>
      </c>
    </row>
    <row r="607" s="254" customFormat="true" ht="11.25" hidden="false" customHeight="false" outlineLevel="0" collapsed="false">
      <c r="A607" s="254" t="s">
        <v>1934</v>
      </c>
      <c r="B607" s="254" t="n">
        <v>4151</v>
      </c>
      <c r="C607" s="254" t="s">
        <v>388</v>
      </c>
      <c r="D607" s="254" t="s">
        <v>388</v>
      </c>
      <c r="E607" s="254" t="s">
        <v>388</v>
      </c>
      <c r="F607" s="254" t="s">
        <v>388</v>
      </c>
      <c r="G607" s="254" t="s">
        <v>388</v>
      </c>
      <c r="H607" s="254" t="n">
        <v>3521</v>
      </c>
      <c r="I607" s="254" t="n">
        <v>70</v>
      </c>
      <c r="J607" s="254" t="s">
        <v>388</v>
      </c>
      <c r="K607" s="254" t="n">
        <v>560</v>
      </c>
      <c r="L607" s="254" t="s">
        <v>388</v>
      </c>
      <c r="M607" s="254" t="s">
        <v>388</v>
      </c>
      <c r="N607" s="254" t="s">
        <v>388</v>
      </c>
      <c r="O607" s="254" t="s">
        <v>388</v>
      </c>
      <c r="P607" s="254" t="s">
        <v>388</v>
      </c>
      <c r="Q607" s="254" t="s">
        <v>388</v>
      </c>
      <c r="R607" s="254" t="s">
        <v>388</v>
      </c>
      <c r="S607" s="254" t="s">
        <v>388</v>
      </c>
      <c r="T607" s="254" t="s">
        <v>388</v>
      </c>
      <c r="V607" s="254" t="s">
        <v>388</v>
      </c>
      <c r="W607" s="254" t="s">
        <v>388</v>
      </c>
      <c r="X607" s="254" t="s">
        <v>388</v>
      </c>
      <c r="Y607" s="254" t="s">
        <v>388</v>
      </c>
      <c r="Z607" s="254" t="s">
        <v>388</v>
      </c>
      <c r="AA607" s="254" t="s">
        <v>388</v>
      </c>
    </row>
    <row r="608" s="254" customFormat="true" ht="11.25" hidden="false" customHeight="false" outlineLevel="0" collapsed="false">
      <c r="A608" s="254" t="s">
        <v>1935</v>
      </c>
      <c r="B608" s="254" t="n">
        <v>1938</v>
      </c>
      <c r="C608" s="254" t="s">
        <v>388</v>
      </c>
      <c r="D608" s="254" t="s">
        <v>388</v>
      </c>
      <c r="E608" s="254" t="s">
        <v>388</v>
      </c>
      <c r="F608" s="254" t="s">
        <v>388</v>
      </c>
      <c r="G608" s="254" t="s">
        <v>388</v>
      </c>
      <c r="H608" s="254" t="n">
        <v>1701</v>
      </c>
      <c r="I608" s="254" t="n">
        <v>1</v>
      </c>
      <c r="J608" s="254" t="s">
        <v>388</v>
      </c>
      <c r="K608" s="254" t="n">
        <v>236</v>
      </c>
      <c r="L608" s="254" t="s">
        <v>388</v>
      </c>
      <c r="M608" s="254" t="s">
        <v>388</v>
      </c>
      <c r="N608" s="254" t="s">
        <v>388</v>
      </c>
      <c r="O608" s="254" t="s">
        <v>388</v>
      </c>
      <c r="P608" s="254" t="s">
        <v>388</v>
      </c>
      <c r="Q608" s="254" t="s">
        <v>388</v>
      </c>
      <c r="R608" s="254" t="s">
        <v>388</v>
      </c>
      <c r="S608" s="254" t="s">
        <v>388</v>
      </c>
      <c r="T608" s="254" t="s">
        <v>388</v>
      </c>
      <c r="V608" s="254" t="s">
        <v>388</v>
      </c>
      <c r="W608" s="254" t="s">
        <v>388</v>
      </c>
      <c r="X608" s="254" t="s">
        <v>388</v>
      </c>
      <c r="Y608" s="254" t="s">
        <v>388</v>
      </c>
      <c r="Z608" s="254" t="s">
        <v>388</v>
      </c>
      <c r="AA608" s="254" t="s">
        <v>388</v>
      </c>
    </row>
    <row r="609" s="254" customFormat="true" ht="11.25" hidden="false" customHeight="false" outlineLevel="0" collapsed="false">
      <c r="A609" s="254" t="s">
        <v>1936</v>
      </c>
      <c r="B609" s="254" t="n">
        <v>1906</v>
      </c>
      <c r="C609" s="254" t="s">
        <v>388</v>
      </c>
      <c r="D609" s="254" t="s">
        <v>388</v>
      </c>
      <c r="E609" s="254" t="s">
        <v>388</v>
      </c>
      <c r="F609" s="254" t="n">
        <v>2</v>
      </c>
      <c r="G609" s="254" t="s">
        <v>388</v>
      </c>
      <c r="H609" s="254" t="n">
        <v>1624</v>
      </c>
      <c r="I609" s="254" t="s">
        <v>388</v>
      </c>
      <c r="J609" s="254" t="s">
        <v>388</v>
      </c>
      <c r="K609" s="254" t="n">
        <v>280</v>
      </c>
      <c r="L609" s="254" t="s">
        <v>388</v>
      </c>
      <c r="M609" s="254" t="s">
        <v>388</v>
      </c>
      <c r="N609" s="254" t="s">
        <v>388</v>
      </c>
      <c r="O609" s="254" t="s">
        <v>388</v>
      </c>
      <c r="P609" s="254" t="s">
        <v>388</v>
      </c>
      <c r="Q609" s="254" t="s">
        <v>388</v>
      </c>
      <c r="R609" s="254" t="s">
        <v>388</v>
      </c>
      <c r="S609" s="254" t="s">
        <v>388</v>
      </c>
      <c r="T609" s="254" t="s">
        <v>388</v>
      </c>
      <c r="V609" s="254" t="s">
        <v>388</v>
      </c>
      <c r="W609" s="254" t="s">
        <v>388</v>
      </c>
      <c r="X609" s="254" t="s">
        <v>388</v>
      </c>
      <c r="Y609" s="254" t="s">
        <v>388</v>
      </c>
      <c r="Z609" s="254" t="s">
        <v>388</v>
      </c>
      <c r="AA609" s="254" t="s">
        <v>388</v>
      </c>
    </row>
    <row r="610" s="254" customFormat="true" ht="11.25" hidden="false" customHeight="false" outlineLevel="0" collapsed="false">
      <c r="A610" s="254" t="s">
        <v>1539</v>
      </c>
      <c r="B610" s="254" t="n">
        <v>28443</v>
      </c>
      <c r="C610" s="254" t="n">
        <v>1097</v>
      </c>
      <c r="D610" s="254" t="n">
        <v>532</v>
      </c>
      <c r="E610" s="254" t="n">
        <v>355</v>
      </c>
      <c r="F610" s="254" t="n">
        <v>703</v>
      </c>
      <c r="G610" s="254" t="n">
        <v>147</v>
      </c>
      <c r="H610" s="254" t="n">
        <v>15272</v>
      </c>
      <c r="I610" s="254" t="n">
        <v>1568</v>
      </c>
      <c r="J610" s="254" t="n">
        <v>1052</v>
      </c>
      <c r="K610" s="254" t="n">
        <v>5532</v>
      </c>
      <c r="L610" s="254" t="n">
        <v>1246</v>
      </c>
      <c r="M610" s="254" t="s">
        <v>388</v>
      </c>
      <c r="N610" s="254" t="s">
        <v>388</v>
      </c>
      <c r="O610" s="254" t="s">
        <v>388</v>
      </c>
      <c r="P610" s="254" t="n">
        <v>132</v>
      </c>
      <c r="Q610" s="254" t="n">
        <v>216</v>
      </c>
      <c r="R610" s="254" t="n">
        <v>306</v>
      </c>
      <c r="S610" s="254" t="n">
        <v>4</v>
      </c>
      <c r="T610" s="254" t="s">
        <v>388</v>
      </c>
      <c r="V610" s="254" t="n">
        <v>115</v>
      </c>
      <c r="W610" s="254" t="n">
        <v>132</v>
      </c>
      <c r="X610" s="254" t="s">
        <v>388</v>
      </c>
      <c r="Y610" s="254" t="s">
        <v>388</v>
      </c>
      <c r="Z610" s="254" t="s">
        <v>388</v>
      </c>
      <c r="AA610" s="254" t="n">
        <v>34</v>
      </c>
    </row>
    <row r="611" s="254" customFormat="true" ht="11.25" hidden="false" customHeight="false" outlineLevel="0" collapsed="false">
      <c r="A611" s="254" t="s">
        <v>1937</v>
      </c>
      <c r="B611" s="254" t="n">
        <v>20141</v>
      </c>
      <c r="C611" s="254" t="n">
        <v>69</v>
      </c>
      <c r="D611" s="254" t="s">
        <v>388</v>
      </c>
      <c r="E611" s="254" t="s">
        <v>388</v>
      </c>
      <c r="F611" s="254" t="n">
        <v>56</v>
      </c>
      <c r="G611" s="254" t="s">
        <v>388</v>
      </c>
      <c r="H611" s="254" t="n">
        <v>15048</v>
      </c>
      <c r="I611" s="254" t="n">
        <v>930</v>
      </c>
      <c r="J611" s="254" t="s">
        <v>388</v>
      </c>
      <c r="K611" s="254" t="n">
        <v>3863</v>
      </c>
      <c r="L611" s="254" t="n">
        <v>175</v>
      </c>
      <c r="M611" s="254" t="s">
        <v>388</v>
      </c>
      <c r="N611" s="254" t="s">
        <v>388</v>
      </c>
      <c r="O611" s="254" t="s">
        <v>388</v>
      </c>
      <c r="P611" s="254" t="s">
        <v>388</v>
      </c>
      <c r="Q611" s="254" t="s">
        <v>388</v>
      </c>
      <c r="R611" s="254" t="s">
        <v>388</v>
      </c>
      <c r="S611" s="254" t="s">
        <v>388</v>
      </c>
      <c r="T611" s="254" t="s">
        <v>388</v>
      </c>
      <c r="V611" s="254" t="s">
        <v>388</v>
      </c>
      <c r="W611" s="254" t="s">
        <v>388</v>
      </c>
      <c r="X611" s="254" t="s">
        <v>388</v>
      </c>
      <c r="Y611" s="254" t="s">
        <v>388</v>
      </c>
      <c r="Z611" s="254" t="s">
        <v>388</v>
      </c>
      <c r="AA611" s="254" t="s">
        <v>388</v>
      </c>
    </row>
    <row r="612" s="254" customFormat="true" ht="11.25" hidden="false" customHeight="false" outlineLevel="0" collapsed="false">
      <c r="A612" s="254" t="s">
        <v>1526</v>
      </c>
      <c r="B612" s="254" t="n">
        <v>3780</v>
      </c>
      <c r="C612" s="254" t="n">
        <v>1</v>
      </c>
      <c r="D612" s="254" t="s">
        <v>388</v>
      </c>
      <c r="E612" s="254" t="s">
        <v>388</v>
      </c>
      <c r="F612" s="254" t="s">
        <v>388</v>
      </c>
      <c r="G612" s="254" t="s">
        <v>388</v>
      </c>
      <c r="H612" s="254" t="n">
        <v>3413</v>
      </c>
      <c r="I612" s="254" t="n">
        <v>4</v>
      </c>
      <c r="J612" s="254" t="n">
        <v>52</v>
      </c>
      <c r="K612" s="254" t="n">
        <v>181</v>
      </c>
      <c r="L612" s="254" t="n">
        <v>5</v>
      </c>
      <c r="M612" s="254" t="s">
        <v>388</v>
      </c>
      <c r="N612" s="254" t="s">
        <v>388</v>
      </c>
      <c r="O612" s="254" t="s">
        <v>388</v>
      </c>
      <c r="P612" s="254" t="s">
        <v>388</v>
      </c>
      <c r="Q612" s="254" t="n">
        <v>124</v>
      </c>
      <c r="R612" s="254" t="s">
        <v>388</v>
      </c>
      <c r="S612" s="254" t="s">
        <v>388</v>
      </c>
      <c r="T612" s="254" t="s">
        <v>388</v>
      </c>
      <c r="V612" s="254" t="s">
        <v>388</v>
      </c>
      <c r="W612" s="254" t="s">
        <v>388</v>
      </c>
      <c r="X612" s="254" t="s">
        <v>388</v>
      </c>
      <c r="Y612" s="254" t="s">
        <v>388</v>
      </c>
      <c r="Z612" s="254" t="s">
        <v>388</v>
      </c>
      <c r="AA612" s="254" t="s">
        <v>388</v>
      </c>
    </row>
    <row r="613" s="254" customFormat="true" ht="11.25" hidden="false" customHeight="false" outlineLevel="0" collapsed="false">
      <c r="A613" s="254" t="s">
        <v>1540</v>
      </c>
      <c r="B613" s="254" t="n">
        <v>576304</v>
      </c>
      <c r="C613" s="254" t="n">
        <v>31460</v>
      </c>
      <c r="D613" s="254" t="n">
        <v>11513</v>
      </c>
      <c r="E613" s="254" t="n">
        <v>6708</v>
      </c>
      <c r="F613" s="254" t="n">
        <v>36892</v>
      </c>
      <c r="G613" s="254" t="n">
        <v>7105</v>
      </c>
      <c r="H613" s="254" t="n">
        <v>287527</v>
      </c>
      <c r="I613" s="254" t="n">
        <v>23646</v>
      </c>
      <c r="J613" s="254" t="n">
        <v>8638</v>
      </c>
      <c r="K613" s="254" t="n">
        <v>113746</v>
      </c>
      <c r="L613" s="254" t="n">
        <v>32281</v>
      </c>
      <c r="M613" s="254" t="n">
        <v>48</v>
      </c>
      <c r="N613" s="254" t="n">
        <v>3</v>
      </c>
      <c r="O613" s="254" t="n">
        <v>4</v>
      </c>
      <c r="P613" s="254" t="n">
        <v>2644</v>
      </c>
      <c r="Q613" s="254" t="n">
        <v>4052</v>
      </c>
      <c r="R613" s="254" t="n">
        <v>6074</v>
      </c>
      <c r="S613" s="254" t="n">
        <v>9</v>
      </c>
      <c r="T613" s="254" t="n">
        <v>9</v>
      </c>
      <c r="V613" s="254" t="n">
        <v>1879</v>
      </c>
      <c r="W613" s="254" t="n">
        <v>1416</v>
      </c>
      <c r="X613" s="254" t="s">
        <v>388</v>
      </c>
      <c r="Y613" s="254" t="s">
        <v>388</v>
      </c>
      <c r="Z613" s="254" t="s">
        <v>388</v>
      </c>
      <c r="AA613" s="254" t="n">
        <v>308</v>
      </c>
    </row>
    <row r="614" s="254" customFormat="true" ht="11.25" hidden="false" customHeight="false" outlineLevel="0" collapsed="false">
      <c r="A614" s="254" t="s">
        <v>1938</v>
      </c>
      <c r="B614" s="254" t="n">
        <v>2145</v>
      </c>
      <c r="C614" s="254" t="s">
        <v>388</v>
      </c>
      <c r="D614" s="254" t="s">
        <v>388</v>
      </c>
      <c r="E614" s="254" t="s">
        <v>388</v>
      </c>
      <c r="F614" s="254" t="s">
        <v>388</v>
      </c>
      <c r="G614" s="254" t="s">
        <v>388</v>
      </c>
      <c r="H614" s="254" t="n">
        <v>1841</v>
      </c>
      <c r="I614" s="254" t="n">
        <v>90</v>
      </c>
      <c r="J614" s="254" t="s">
        <v>388</v>
      </c>
      <c r="K614" s="254" t="n">
        <v>214</v>
      </c>
      <c r="L614" s="254" t="s">
        <v>388</v>
      </c>
      <c r="M614" s="254" t="s">
        <v>388</v>
      </c>
      <c r="N614" s="254" t="s">
        <v>388</v>
      </c>
      <c r="O614" s="254" t="s">
        <v>388</v>
      </c>
      <c r="P614" s="254" t="s">
        <v>388</v>
      </c>
      <c r="Q614" s="254" t="s">
        <v>388</v>
      </c>
      <c r="R614" s="254" t="s">
        <v>388</v>
      </c>
      <c r="S614" s="254" t="s">
        <v>388</v>
      </c>
      <c r="T614" s="254" t="s">
        <v>388</v>
      </c>
      <c r="V614" s="254" t="s">
        <v>388</v>
      </c>
      <c r="W614" s="254" t="s">
        <v>388</v>
      </c>
      <c r="X614" s="254" t="s">
        <v>388</v>
      </c>
      <c r="Y614" s="254" t="s">
        <v>388</v>
      </c>
      <c r="Z614" s="254" t="s">
        <v>388</v>
      </c>
      <c r="AA614" s="254" t="s">
        <v>388</v>
      </c>
    </row>
    <row r="615" s="254" customFormat="true" ht="11.25" hidden="false" customHeight="false" outlineLevel="0" collapsed="false">
      <c r="A615" s="254" t="s">
        <v>1939</v>
      </c>
      <c r="B615" s="254" t="n">
        <v>2606</v>
      </c>
      <c r="C615" s="254" t="s">
        <v>388</v>
      </c>
      <c r="D615" s="254" t="s">
        <v>388</v>
      </c>
      <c r="E615" s="254" t="s">
        <v>388</v>
      </c>
      <c r="F615" s="254" t="n">
        <v>11</v>
      </c>
      <c r="G615" s="254" t="s">
        <v>388</v>
      </c>
      <c r="H615" s="254" t="n">
        <v>2072</v>
      </c>
      <c r="I615" s="254" t="s">
        <v>388</v>
      </c>
      <c r="J615" s="254" t="s">
        <v>388</v>
      </c>
      <c r="K615" s="254" t="n">
        <v>523</v>
      </c>
      <c r="L615" s="254" t="s">
        <v>388</v>
      </c>
      <c r="M615" s="254" t="s">
        <v>388</v>
      </c>
      <c r="N615" s="254" t="s">
        <v>388</v>
      </c>
      <c r="O615" s="254" t="s">
        <v>388</v>
      </c>
      <c r="P615" s="254" t="s">
        <v>388</v>
      </c>
      <c r="Q615" s="254" t="s">
        <v>388</v>
      </c>
      <c r="R615" s="254" t="s">
        <v>388</v>
      </c>
      <c r="S615" s="254" t="s">
        <v>388</v>
      </c>
      <c r="T615" s="254" t="s">
        <v>388</v>
      </c>
      <c r="V615" s="254" t="s">
        <v>388</v>
      </c>
      <c r="W615" s="254" t="s">
        <v>388</v>
      </c>
      <c r="X615" s="254" t="s">
        <v>388</v>
      </c>
      <c r="Y615" s="254" t="s">
        <v>388</v>
      </c>
      <c r="Z615" s="254" t="s">
        <v>388</v>
      </c>
      <c r="AA615" s="254" t="s">
        <v>388</v>
      </c>
    </row>
    <row r="616" s="254" customFormat="true" ht="11.25" hidden="false" customHeight="false" outlineLevel="0" collapsed="false">
      <c r="A616" s="254" t="s">
        <v>1541</v>
      </c>
      <c r="B616" s="254" t="n">
        <v>186574</v>
      </c>
      <c r="C616" s="254" t="n">
        <v>14162</v>
      </c>
      <c r="D616" s="254" t="n">
        <v>4715</v>
      </c>
      <c r="E616" s="254" t="n">
        <v>2509</v>
      </c>
      <c r="F616" s="254" t="n">
        <v>20607</v>
      </c>
      <c r="G616" s="254" t="n">
        <v>2910</v>
      </c>
      <c r="H616" s="254" t="n">
        <v>77407</v>
      </c>
      <c r="I616" s="254" t="n">
        <v>7800</v>
      </c>
      <c r="J616" s="254" t="n">
        <v>3398</v>
      </c>
      <c r="K616" s="254" t="n">
        <v>33494</v>
      </c>
      <c r="L616" s="254" t="n">
        <v>14045</v>
      </c>
      <c r="M616" s="254" t="n">
        <v>4</v>
      </c>
      <c r="N616" s="254" t="s">
        <v>388</v>
      </c>
      <c r="O616" s="254" t="n">
        <v>2</v>
      </c>
      <c r="P616" s="254" t="n">
        <v>940</v>
      </c>
      <c r="Q616" s="254" t="n">
        <v>1479</v>
      </c>
      <c r="R616" s="254" t="n">
        <v>1716</v>
      </c>
      <c r="S616" s="254" t="n">
        <v>4</v>
      </c>
      <c r="T616" s="254" t="s">
        <v>388</v>
      </c>
      <c r="V616" s="254" t="n">
        <v>610</v>
      </c>
      <c r="W616" s="254" t="n">
        <v>519</v>
      </c>
      <c r="X616" s="254" t="s">
        <v>388</v>
      </c>
      <c r="Y616" s="254" t="s">
        <v>388</v>
      </c>
      <c r="Z616" s="254" t="s">
        <v>388</v>
      </c>
      <c r="AA616" s="254" t="n">
        <v>121</v>
      </c>
    </row>
    <row r="617" s="254" customFormat="true" ht="11.25" hidden="false" customHeight="false" outlineLevel="0" collapsed="false">
      <c r="A617" s="254" t="s">
        <v>1940</v>
      </c>
      <c r="B617" s="254" t="n">
        <v>1230</v>
      </c>
      <c r="C617" s="254" t="s">
        <v>388</v>
      </c>
      <c r="D617" s="254" t="s">
        <v>388</v>
      </c>
      <c r="E617" s="254" t="s">
        <v>388</v>
      </c>
      <c r="F617" s="254" t="n">
        <v>3</v>
      </c>
      <c r="G617" s="254" t="s">
        <v>388</v>
      </c>
      <c r="H617" s="254" t="n">
        <v>975</v>
      </c>
      <c r="I617" s="254" t="s">
        <v>388</v>
      </c>
      <c r="J617" s="254" t="s">
        <v>388</v>
      </c>
      <c r="K617" s="254" t="n">
        <v>252</v>
      </c>
      <c r="L617" s="254" t="s">
        <v>388</v>
      </c>
      <c r="M617" s="254" t="s">
        <v>388</v>
      </c>
      <c r="N617" s="254" t="s">
        <v>388</v>
      </c>
      <c r="O617" s="254" t="s">
        <v>388</v>
      </c>
      <c r="P617" s="254" t="s">
        <v>388</v>
      </c>
      <c r="Q617" s="254" t="s">
        <v>388</v>
      </c>
      <c r="R617" s="254" t="s">
        <v>388</v>
      </c>
      <c r="S617" s="254" t="s">
        <v>388</v>
      </c>
      <c r="T617" s="254" t="s">
        <v>388</v>
      </c>
      <c r="V617" s="254" t="s">
        <v>388</v>
      </c>
      <c r="W617" s="254" t="s">
        <v>388</v>
      </c>
      <c r="X617" s="254" t="s">
        <v>388</v>
      </c>
      <c r="Y617" s="254" t="s">
        <v>388</v>
      </c>
      <c r="Z617" s="254" t="s">
        <v>388</v>
      </c>
      <c r="AA617" s="254" t="s">
        <v>388</v>
      </c>
    </row>
    <row r="618" s="254" customFormat="true" ht="11.25" hidden="false" customHeight="false" outlineLevel="0" collapsed="false">
      <c r="A618" s="254" t="s">
        <v>1941</v>
      </c>
      <c r="B618" s="254" t="n">
        <v>1086</v>
      </c>
      <c r="C618" s="254" t="s">
        <v>388</v>
      </c>
      <c r="D618" s="254" t="s">
        <v>388</v>
      </c>
      <c r="E618" s="254" t="s">
        <v>388</v>
      </c>
      <c r="F618" s="254" t="n">
        <v>7</v>
      </c>
      <c r="G618" s="254" t="s">
        <v>388</v>
      </c>
      <c r="H618" s="254" t="n">
        <v>839</v>
      </c>
      <c r="I618" s="254" t="n">
        <v>43</v>
      </c>
      <c r="J618" s="254" t="s">
        <v>388</v>
      </c>
      <c r="K618" s="254" t="n">
        <v>197</v>
      </c>
      <c r="L618" s="254" t="s">
        <v>388</v>
      </c>
      <c r="M618" s="254" t="s">
        <v>388</v>
      </c>
      <c r="N618" s="254" t="s">
        <v>388</v>
      </c>
      <c r="O618" s="254" t="s">
        <v>388</v>
      </c>
      <c r="P618" s="254" t="s">
        <v>388</v>
      </c>
      <c r="Q618" s="254" t="s">
        <v>388</v>
      </c>
      <c r="R618" s="254" t="s">
        <v>388</v>
      </c>
      <c r="S618" s="254" t="s">
        <v>388</v>
      </c>
      <c r="T618" s="254" t="s">
        <v>388</v>
      </c>
      <c r="V618" s="254" t="s">
        <v>388</v>
      </c>
      <c r="W618" s="254" t="s">
        <v>388</v>
      </c>
      <c r="X618" s="254" t="s">
        <v>388</v>
      </c>
      <c r="Y618" s="254" t="s">
        <v>388</v>
      </c>
      <c r="Z618" s="254" t="s">
        <v>388</v>
      </c>
      <c r="AA618" s="254" t="s">
        <v>388</v>
      </c>
    </row>
    <row r="619" s="254" customFormat="true" ht="11.25" hidden="false" customHeight="false" outlineLevel="0" collapsed="false">
      <c r="A619" s="254" t="s">
        <v>1942</v>
      </c>
      <c r="B619" s="254" t="n">
        <v>1604</v>
      </c>
      <c r="C619" s="254" t="s">
        <v>388</v>
      </c>
      <c r="D619" s="254" t="s">
        <v>388</v>
      </c>
      <c r="E619" s="254" t="s">
        <v>388</v>
      </c>
      <c r="F619" s="254" t="n">
        <v>1</v>
      </c>
      <c r="G619" s="254" t="s">
        <v>388</v>
      </c>
      <c r="H619" s="254" t="n">
        <v>1253</v>
      </c>
      <c r="I619" s="254" t="n">
        <v>19</v>
      </c>
      <c r="J619" s="254" t="s">
        <v>388</v>
      </c>
      <c r="K619" s="254" t="n">
        <v>331</v>
      </c>
      <c r="L619" s="254" t="s">
        <v>388</v>
      </c>
      <c r="M619" s="254" t="s">
        <v>388</v>
      </c>
      <c r="N619" s="254" t="s">
        <v>388</v>
      </c>
      <c r="O619" s="254" t="s">
        <v>388</v>
      </c>
      <c r="P619" s="254" t="s">
        <v>388</v>
      </c>
      <c r="Q619" s="254" t="s">
        <v>388</v>
      </c>
      <c r="R619" s="254" t="s">
        <v>388</v>
      </c>
      <c r="S619" s="254" t="s">
        <v>388</v>
      </c>
      <c r="T619" s="254" t="s">
        <v>388</v>
      </c>
      <c r="V619" s="254" t="s">
        <v>388</v>
      </c>
      <c r="W619" s="254" t="s">
        <v>388</v>
      </c>
      <c r="X619" s="254" t="s">
        <v>388</v>
      </c>
      <c r="Y619" s="254" t="s">
        <v>388</v>
      </c>
      <c r="Z619" s="254" t="s">
        <v>388</v>
      </c>
      <c r="AA619" s="254" t="s">
        <v>388</v>
      </c>
    </row>
    <row r="620" s="254" customFormat="true" ht="11.25" hidden="false" customHeight="false" outlineLevel="0" collapsed="false">
      <c r="A620" s="254" t="s">
        <v>1943</v>
      </c>
      <c r="B620" s="254" t="n">
        <v>32191</v>
      </c>
      <c r="C620" s="254" t="n">
        <v>219</v>
      </c>
      <c r="D620" s="254" t="n">
        <v>4</v>
      </c>
      <c r="E620" s="254" t="n">
        <v>1</v>
      </c>
      <c r="F620" s="254" t="n">
        <v>85</v>
      </c>
      <c r="G620" s="254" t="n">
        <v>5</v>
      </c>
      <c r="H620" s="254" t="n">
        <v>24002</v>
      </c>
      <c r="I620" s="254" t="n">
        <v>738</v>
      </c>
      <c r="J620" s="254" t="n">
        <v>4</v>
      </c>
      <c r="K620" s="254" t="n">
        <v>6995</v>
      </c>
      <c r="L620" s="254" t="n">
        <v>123</v>
      </c>
      <c r="M620" s="254" t="s">
        <v>388</v>
      </c>
      <c r="N620" s="254" t="s">
        <v>388</v>
      </c>
      <c r="O620" s="254" t="s">
        <v>388</v>
      </c>
      <c r="P620" s="254" t="s">
        <v>388</v>
      </c>
      <c r="Q620" s="254" t="n">
        <v>4</v>
      </c>
      <c r="R620" s="254" t="n">
        <v>2</v>
      </c>
      <c r="S620" s="254" t="s">
        <v>388</v>
      </c>
      <c r="T620" s="254" t="s">
        <v>388</v>
      </c>
      <c r="V620" s="254" t="s">
        <v>388</v>
      </c>
      <c r="W620" s="254" t="n">
        <v>9</v>
      </c>
      <c r="X620" s="254" t="s">
        <v>388</v>
      </c>
      <c r="Y620" s="254" t="s">
        <v>388</v>
      </c>
      <c r="Z620" s="254" t="s">
        <v>388</v>
      </c>
      <c r="AA620" s="254" t="s">
        <v>388</v>
      </c>
    </row>
    <row r="621" s="254" customFormat="true" ht="11.25" hidden="false" customHeight="false" outlineLevel="0" collapsed="false">
      <c r="A621" s="254" t="s">
        <v>1944</v>
      </c>
      <c r="B621" s="254" t="n">
        <v>2419</v>
      </c>
      <c r="C621" s="254" t="s">
        <v>388</v>
      </c>
      <c r="D621" s="254" t="s">
        <v>388</v>
      </c>
      <c r="E621" s="254" t="s">
        <v>388</v>
      </c>
      <c r="F621" s="254" t="s">
        <v>388</v>
      </c>
      <c r="G621" s="254" t="s">
        <v>388</v>
      </c>
      <c r="H621" s="254" t="n">
        <v>1814</v>
      </c>
      <c r="I621" s="254" t="s">
        <v>388</v>
      </c>
      <c r="J621" s="254" t="s">
        <v>388</v>
      </c>
      <c r="K621" s="254" t="n">
        <v>605</v>
      </c>
      <c r="L621" s="254" t="s">
        <v>388</v>
      </c>
      <c r="M621" s="254" t="s">
        <v>388</v>
      </c>
      <c r="N621" s="254" t="s">
        <v>388</v>
      </c>
      <c r="O621" s="254" t="s">
        <v>388</v>
      </c>
      <c r="P621" s="254" t="s">
        <v>388</v>
      </c>
      <c r="Q621" s="254" t="s">
        <v>388</v>
      </c>
      <c r="R621" s="254" t="s">
        <v>388</v>
      </c>
      <c r="S621" s="254" t="s">
        <v>388</v>
      </c>
      <c r="T621" s="254" t="s">
        <v>388</v>
      </c>
      <c r="V621" s="254" t="s">
        <v>388</v>
      </c>
      <c r="W621" s="254" t="s">
        <v>388</v>
      </c>
      <c r="X621" s="254" t="s">
        <v>388</v>
      </c>
      <c r="Y621" s="254" t="s">
        <v>388</v>
      </c>
      <c r="Z621" s="254" t="s">
        <v>388</v>
      </c>
      <c r="AA621" s="254" t="s">
        <v>388</v>
      </c>
    </row>
    <row r="622" s="254" customFormat="true" ht="11.25" hidden="false" customHeight="false" outlineLevel="0" collapsed="false">
      <c r="A622" s="254" t="s">
        <v>1542</v>
      </c>
      <c r="B622" s="254" t="n">
        <v>163620</v>
      </c>
      <c r="C622" s="254" t="n">
        <v>11298</v>
      </c>
      <c r="D622" s="254" t="n">
        <v>4635</v>
      </c>
      <c r="E622" s="254" t="n">
        <v>2443</v>
      </c>
      <c r="F622" s="254" t="n">
        <v>10679</v>
      </c>
      <c r="G622" s="254" t="n">
        <v>2578</v>
      </c>
      <c r="H622" s="254" t="n">
        <v>65848</v>
      </c>
      <c r="I622" s="254" t="n">
        <v>8255</v>
      </c>
      <c r="J622" s="254" t="n">
        <v>3401</v>
      </c>
      <c r="K622" s="254" t="n">
        <v>34701</v>
      </c>
      <c r="L622" s="254" t="n">
        <v>12460</v>
      </c>
      <c r="M622" s="254" t="n">
        <v>43</v>
      </c>
      <c r="N622" s="254" t="n">
        <v>3</v>
      </c>
      <c r="O622" s="254" t="n">
        <v>1</v>
      </c>
      <c r="P622" s="254" t="n">
        <v>1091</v>
      </c>
      <c r="Q622" s="254" t="n">
        <v>1575</v>
      </c>
      <c r="R622" s="254" t="n">
        <v>3158</v>
      </c>
      <c r="S622" s="254" t="n">
        <v>5</v>
      </c>
      <c r="T622" s="254" t="s">
        <v>388</v>
      </c>
      <c r="V622" s="254" t="n">
        <v>675</v>
      </c>
      <c r="W622" s="254" t="n">
        <v>466</v>
      </c>
      <c r="X622" s="254" t="s">
        <v>388</v>
      </c>
      <c r="Y622" s="254" t="s">
        <v>388</v>
      </c>
      <c r="Z622" s="254" t="s">
        <v>388</v>
      </c>
      <c r="AA622" s="254" t="n">
        <v>98</v>
      </c>
    </row>
    <row r="623" s="254" customFormat="true" ht="11.25" hidden="false" customHeight="false" outlineLevel="0" collapsed="false">
      <c r="A623" s="254" t="s">
        <v>1945</v>
      </c>
      <c r="B623" s="254" t="n">
        <v>3739</v>
      </c>
      <c r="C623" s="254" t="n">
        <v>6</v>
      </c>
      <c r="D623" s="254" t="s">
        <v>388</v>
      </c>
      <c r="E623" s="254" t="s">
        <v>388</v>
      </c>
      <c r="F623" s="254" t="n">
        <v>21</v>
      </c>
      <c r="G623" s="254" t="s">
        <v>388</v>
      </c>
      <c r="H623" s="254" t="n">
        <v>3099</v>
      </c>
      <c r="I623" s="254" t="n">
        <v>62</v>
      </c>
      <c r="J623" s="254" t="s">
        <v>388</v>
      </c>
      <c r="K623" s="254" t="n">
        <v>536</v>
      </c>
      <c r="L623" s="254" t="n">
        <v>15</v>
      </c>
      <c r="M623" s="254" t="s">
        <v>388</v>
      </c>
      <c r="N623" s="254" t="s">
        <v>388</v>
      </c>
      <c r="O623" s="254" t="s">
        <v>388</v>
      </c>
      <c r="P623" s="254" t="s">
        <v>388</v>
      </c>
      <c r="Q623" s="254" t="s">
        <v>388</v>
      </c>
      <c r="R623" s="254" t="s">
        <v>388</v>
      </c>
      <c r="S623" s="254" t="s">
        <v>388</v>
      </c>
      <c r="T623" s="254" t="s">
        <v>388</v>
      </c>
      <c r="V623" s="254" t="s">
        <v>388</v>
      </c>
      <c r="W623" s="254" t="s">
        <v>388</v>
      </c>
      <c r="X623" s="254" t="s">
        <v>388</v>
      </c>
      <c r="Y623" s="254" t="s">
        <v>388</v>
      </c>
      <c r="Z623" s="254" t="s">
        <v>388</v>
      </c>
      <c r="AA623" s="254" t="s">
        <v>388</v>
      </c>
    </row>
    <row r="624" s="254" customFormat="true" ht="11.25" hidden="false" customHeight="false" outlineLevel="0" collapsed="false">
      <c r="A624" s="254" t="s">
        <v>1946</v>
      </c>
      <c r="B624" s="254" t="n">
        <v>9275</v>
      </c>
      <c r="C624" s="254" t="s">
        <v>388</v>
      </c>
      <c r="D624" s="254" t="s">
        <v>388</v>
      </c>
      <c r="E624" s="254" t="s">
        <v>388</v>
      </c>
      <c r="F624" s="254" t="n">
        <v>36</v>
      </c>
      <c r="G624" s="254" t="s">
        <v>388</v>
      </c>
      <c r="H624" s="254" t="n">
        <v>7382</v>
      </c>
      <c r="I624" s="254" t="n">
        <v>154</v>
      </c>
      <c r="J624" s="254" t="s">
        <v>388</v>
      </c>
      <c r="K624" s="254" t="n">
        <v>1703</v>
      </c>
      <c r="L624" s="254" t="s">
        <v>388</v>
      </c>
      <c r="M624" s="254" t="s">
        <v>388</v>
      </c>
      <c r="N624" s="254" t="s">
        <v>388</v>
      </c>
      <c r="O624" s="254" t="s">
        <v>388</v>
      </c>
      <c r="P624" s="254" t="s">
        <v>388</v>
      </c>
      <c r="Q624" s="254" t="s">
        <v>388</v>
      </c>
      <c r="R624" s="254" t="s">
        <v>388</v>
      </c>
      <c r="S624" s="254" t="s">
        <v>388</v>
      </c>
      <c r="T624" s="254" t="s">
        <v>388</v>
      </c>
      <c r="V624" s="254" t="s">
        <v>388</v>
      </c>
      <c r="W624" s="254" t="s">
        <v>388</v>
      </c>
      <c r="X624" s="254" t="s">
        <v>388</v>
      </c>
      <c r="Y624" s="254" t="s">
        <v>388</v>
      </c>
      <c r="Z624" s="254" t="s">
        <v>388</v>
      </c>
      <c r="AA624" s="254" t="s">
        <v>388</v>
      </c>
    </row>
    <row r="625" s="254" customFormat="true" ht="11.25" hidden="false" customHeight="false" outlineLevel="0" collapsed="false">
      <c r="A625" s="254" t="s">
        <v>1543</v>
      </c>
      <c r="B625" s="254" t="n">
        <v>56185</v>
      </c>
      <c r="C625" s="254" t="n">
        <v>860</v>
      </c>
      <c r="D625" s="254" t="n">
        <v>410</v>
      </c>
      <c r="E625" s="254" t="n">
        <v>283</v>
      </c>
      <c r="F625" s="254" t="n">
        <v>882</v>
      </c>
      <c r="G625" s="254" t="n">
        <v>327</v>
      </c>
      <c r="H625" s="254" t="n">
        <v>41243</v>
      </c>
      <c r="I625" s="254" t="n">
        <v>1210</v>
      </c>
      <c r="J625" s="254" t="n">
        <v>401</v>
      </c>
      <c r="K625" s="254" t="n">
        <v>9027</v>
      </c>
      <c r="L625" s="254" t="n">
        <v>987</v>
      </c>
      <c r="M625" s="254" t="s">
        <v>388</v>
      </c>
      <c r="N625" s="254" t="s">
        <v>388</v>
      </c>
      <c r="O625" s="254" t="s">
        <v>388</v>
      </c>
      <c r="P625" s="254" t="n">
        <v>91</v>
      </c>
      <c r="Q625" s="254" t="n">
        <v>140</v>
      </c>
      <c r="R625" s="254" t="n">
        <v>146</v>
      </c>
      <c r="S625" s="254" t="s">
        <v>388</v>
      </c>
      <c r="T625" s="254" t="s">
        <v>388</v>
      </c>
      <c r="V625" s="254" t="n">
        <v>88</v>
      </c>
      <c r="W625" s="254" t="n">
        <v>90</v>
      </c>
      <c r="X625" s="254" t="s">
        <v>388</v>
      </c>
      <c r="Y625" s="254" t="s">
        <v>388</v>
      </c>
      <c r="Z625" s="254" t="s">
        <v>388</v>
      </c>
      <c r="AA625" s="254" t="s">
        <v>388</v>
      </c>
    </row>
    <row r="626" s="254" customFormat="true" ht="11.25" hidden="false" customHeight="false" outlineLevel="0" collapsed="false">
      <c r="A626" s="254" t="s">
        <v>1947</v>
      </c>
      <c r="B626" s="254" t="n">
        <v>4298</v>
      </c>
      <c r="C626" s="254" t="s">
        <v>388</v>
      </c>
      <c r="D626" s="254" t="s">
        <v>388</v>
      </c>
      <c r="E626" s="254" t="s">
        <v>388</v>
      </c>
      <c r="F626" s="254" t="n">
        <v>5</v>
      </c>
      <c r="G626" s="254" t="s">
        <v>388</v>
      </c>
      <c r="H626" s="254" t="n">
        <v>3307</v>
      </c>
      <c r="I626" s="254" t="n">
        <v>100</v>
      </c>
      <c r="J626" s="254" t="s">
        <v>388</v>
      </c>
      <c r="K626" s="254" t="n">
        <v>886</v>
      </c>
      <c r="L626" s="254" t="s">
        <v>388</v>
      </c>
      <c r="M626" s="254" t="s">
        <v>388</v>
      </c>
      <c r="N626" s="254" t="s">
        <v>388</v>
      </c>
      <c r="O626" s="254" t="s">
        <v>388</v>
      </c>
      <c r="P626" s="254" t="s">
        <v>388</v>
      </c>
      <c r="Q626" s="254" t="s">
        <v>388</v>
      </c>
      <c r="R626" s="254" t="s">
        <v>388</v>
      </c>
      <c r="S626" s="254" t="s">
        <v>388</v>
      </c>
      <c r="T626" s="254" t="s">
        <v>388</v>
      </c>
      <c r="V626" s="254" t="s">
        <v>388</v>
      </c>
      <c r="W626" s="254" t="s">
        <v>388</v>
      </c>
      <c r="X626" s="254" t="s">
        <v>388</v>
      </c>
      <c r="Y626" s="254" t="s">
        <v>388</v>
      </c>
      <c r="Z626" s="254" t="s">
        <v>388</v>
      </c>
      <c r="AA626" s="254" t="s">
        <v>388</v>
      </c>
    </row>
    <row r="627" s="254" customFormat="true" ht="11.25" hidden="false" customHeight="false" outlineLevel="0" collapsed="false">
      <c r="A627" s="254" t="s">
        <v>1948</v>
      </c>
      <c r="B627" s="254" t="n">
        <v>40143</v>
      </c>
      <c r="C627" s="254" t="n">
        <v>1139</v>
      </c>
      <c r="D627" s="254" t="n">
        <v>76</v>
      </c>
      <c r="E627" s="254" t="s">
        <v>388</v>
      </c>
      <c r="F627" s="254" t="n">
        <v>1451</v>
      </c>
      <c r="G627" s="254" t="n">
        <v>591</v>
      </c>
      <c r="H627" s="254" t="n">
        <v>27365</v>
      </c>
      <c r="I627" s="254" t="n">
        <v>1391</v>
      </c>
      <c r="J627" s="254" t="s">
        <v>388</v>
      </c>
      <c r="K627" s="254" t="n">
        <v>6941</v>
      </c>
      <c r="L627" s="254" t="n">
        <v>1189</v>
      </c>
      <c r="M627" s="254" t="s">
        <v>388</v>
      </c>
      <c r="N627" s="254" t="s">
        <v>388</v>
      </c>
      <c r="O627" s="254" t="s">
        <v>388</v>
      </c>
      <c r="P627" s="254" t="s">
        <v>388</v>
      </c>
      <c r="Q627" s="254" t="s">
        <v>388</v>
      </c>
      <c r="R627" s="254" t="s">
        <v>388</v>
      </c>
      <c r="S627" s="254" t="s">
        <v>388</v>
      </c>
      <c r="T627" s="254" t="s">
        <v>388</v>
      </c>
      <c r="V627" s="254" t="s">
        <v>388</v>
      </c>
      <c r="W627" s="254" t="s">
        <v>388</v>
      </c>
      <c r="X627" s="254" t="s">
        <v>388</v>
      </c>
      <c r="Y627" s="254" t="s">
        <v>388</v>
      </c>
      <c r="Z627" s="254" t="s">
        <v>388</v>
      </c>
      <c r="AA627" s="254" t="s">
        <v>388</v>
      </c>
    </row>
    <row r="628" s="254" customFormat="true" ht="11.25" hidden="false" customHeight="false" outlineLevel="0" collapsed="false">
      <c r="A628" s="254" t="s">
        <v>1949</v>
      </c>
      <c r="B628" s="254" t="n">
        <v>8286</v>
      </c>
      <c r="C628" s="254" t="s">
        <v>388</v>
      </c>
      <c r="D628" s="254" t="s">
        <v>388</v>
      </c>
      <c r="E628" s="254" t="s">
        <v>388</v>
      </c>
      <c r="F628" s="254" t="n">
        <v>10</v>
      </c>
      <c r="G628" s="254" t="s">
        <v>388</v>
      </c>
      <c r="H628" s="254" t="n">
        <v>7319</v>
      </c>
      <c r="I628" s="254" t="n">
        <v>165</v>
      </c>
      <c r="J628" s="254" t="s">
        <v>388</v>
      </c>
      <c r="K628" s="254" t="n">
        <v>792</v>
      </c>
      <c r="L628" s="254" t="s">
        <v>388</v>
      </c>
      <c r="M628" s="254" t="s">
        <v>388</v>
      </c>
      <c r="N628" s="254" t="s">
        <v>388</v>
      </c>
      <c r="O628" s="254" t="s">
        <v>388</v>
      </c>
      <c r="P628" s="254" t="s">
        <v>388</v>
      </c>
      <c r="Q628" s="254" t="s">
        <v>388</v>
      </c>
      <c r="R628" s="254" t="s">
        <v>388</v>
      </c>
      <c r="S628" s="254" t="s">
        <v>388</v>
      </c>
      <c r="T628" s="254" t="s">
        <v>388</v>
      </c>
      <c r="V628" s="254" t="s">
        <v>388</v>
      </c>
      <c r="W628" s="254" t="s">
        <v>388</v>
      </c>
      <c r="X628" s="254" t="s">
        <v>388</v>
      </c>
      <c r="Y628" s="254" t="s">
        <v>388</v>
      </c>
      <c r="Z628" s="254" t="s">
        <v>388</v>
      </c>
      <c r="AA628" s="254" t="s">
        <v>388</v>
      </c>
    </row>
    <row r="629" s="254" customFormat="true" ht="11.25" hidden="false" customHeight="false" outlineLevel="0" collapsed="false">
      <c r="A629" s="254" t="s">
        <v>1950</v>
      </c>
      <c r="B629" s="254" t="n">
        <v>4031</v>
      </c>
      <c r="C629" s="254" t="n">
        <v>47</v>
      </c>
      <c r="D629" s="254" t="s">
        <v>388</v>
      </c>
      <c r="E629" s="254" t="s">
        <v>388</v>
      </c>
      <c r="F629" s="254" t="n">
        <v>8</v>
      </c>
      <c r="G629" s="254" t="s">
        <v>388</v>
      </c>
      <c r="H629" s="254" t="n">
        <v>3173</v>
      </c>
      <c r="I629" s="254" t="n">
        <v>157</v>
      </c>
      <c r="J629" s="254" t="s">
        <v>388</v>
      </c>
      <c r="K629" s="254" t="n">
        <v>627</v>
      </c>
      <c r="L629" s="254" t="n">
        <v>19</v>
      </c>
      <c r="M629" s="254" t="s">
        <v>388</v>
      </c>
      <c r="N629" s="254" t="s">
        <v>388</v>
      </c>
      <c r="O629" s="254" t="s">
        <v>388</v>
      </c>
      <c r="P629" s="254" t="s">
        <v>388</v>
      </c>
      <c r="Q629" s="254" t="s">
        <v>388</v>
      </c>
      <c r="R629" s="254" t="s">
        <v>388</v>
      </c>
      <c r="S629" s="254" t="s">
        <v>388</v>
      </c>
      <c r="T629" s="254" t="s">
        <v>388</v>
      </c>
      <c r="V629" s="254" t="s">
        <v>388</v>
      </c>
      <c r="W629" s="254" t="s">
        <v>388</v>
      </c>
      <c r="X629" s="254" t="s">
        <v>388</v>
      </c>
      <c r="Y629" s="254" t="s">
        <v>388</v>
      </c>
      <c r="Z629" s="254" t="s">
        <v>388</v>
      </c>
      <c r="AA629" s="254" t="s">
        <v>388</v>
      </c>
    </row>
    <row r="630" s="254" customFormat="true" ht="11.25" hidden="false" customHeight="false" outlineLevel="0" collapsed="false">
      <c r="A630" s="254" t="s">
        <v>1951</v>
      </c>
      <c r="B630" s="254" t="n">
        <v>1985</v>
      </c>
      <c r="C630" s="254" t="s">
        <v>388</v>
      </c>
      <c r="D630" s="254" t="s">
        <v>388</v>
      </c>
      <c r="E630" s="254" t="s">
        <v>388</v>
      </c>
      <c r="F630" s="254" t="s">
        <v>388</v>
      </c>
      <c r="G630" s="254" t="s">
        <v>388</v>
      </c>
      <c r="H630" s="254" t="n">
        <v>1881</v>
      </c>
      <c r="I630" s="254" t="s">
        <v>388</v>
      </c>
      <c r="J630" s="254" t="s">
        <v>388</v>
      </c>
      <c r="K630" s="254" t="n">
        <v>104</v>
      </c>
      <c r="L630" s="254" t="s">
        <v>388</v>
      </c>
      <c r="M630" s="254" t="s">
        <v>388</v>
      </c>
      <c r="N630" s="254" t="s">
        <v>388</v>
      </c>
      <c r="O630" s="254" t="s">
        <v>388</v>
      </c>
      <c r="P630" s="254" t="s">
        <v>388</v>
      </c>
      <c r="Q630" s="254" t="s">
        <v>388</v>
      </c>
      <c r="R630" s="254" t="s">
        <v>388</v>
      </c>
      <c r="S630" s="254" t="s">
        <v>388</v>
      </c>
      <c r="T630" s="254" t="s">
        <v>388</v>
      </c>
      <c r="V630" s="254" t="s">
        <v>388</v>
      </c>
      <c r="W630" s="254" t="s">
        <v>388</v>
      </c>
      <c r="X630" s="254" t="s">
        <v>388</v>
      </c>
      <c r="Y630" s="254" t="s">
        <v>388</v>
      </c>
      <c r="Z630" s="254" t="s">
        <v>388</v>
      </c>
      <c r="AA630" s="254" t="s">
        <v>388</v>
      </c>
    </row>
    <row r="631" s="254" customFormat="true" ht="11.25" hidden="false" customHeight="false" outlineLevel="0" collapsed="false">
      <c r="A631" s="254" t="s">
        <v>1952</v>
      </c>
      <c r="B631" s="254" t="n">
        <v>5241</v>
      </c>
      <c r="C631" s="254" t="s">
        <v>388</v>
      </c>
      <c r="D631" s="254" t="s">
        <v>388</v>
      </c>
      <c r="E631" s="254" t="s">
        <v>388</v>
      </c>
      <c r="F631" s="254" t="n">
        <v>7</v>
      </c>
      <c r="G631" s="254" t="s">
        <v>388</v>
      </c>
      <c r="H631" s="254" t="n">
        <v>4506</v>
      </c>
      <c r="I631" s="254" t="n">
        <v>263</v>
      </c>
      <c r="J631" s="254" t="s">
        <v>388</v>
      </c>
      <c r="K631" s="254" t="n">
        <v>465</v>
      </c>
      <c r="L631" s="254" t="s">
        <v>388</v>
      </c>
      <c r="M631" s="254" t="s">
        <v>388</v>
      </c>
      <c r="N631" s="254" t="s">
        <v>388</v>
      </c>
      <c r="O631" s="254" t="s">
        <v>388</v>
      </c>
      <c r="P631" s="254" t="s">
        <v>388</v>
      </c>
      <c r="Q631" s="254" t="s">
        <v>388</v>
      </c>
      <c r="R631" s="254" t="s">
        <v>388</v>
      </c>
      <c r="S631" s="254" t="s">
        <v>388</v>
      </c>
      <c r="T631" s="254" t="s">
        <v>388</v>
      </c>
      <c r="V631" s="254" t="s">
        <v>388</v>
      </c>
      <c r="W631" s="254" t="s">
        <v>388</v>
      </c>
      <c r="X631" s="254" t="s">
        <v>388</v>
      </c>
      <c r="Y631" s="254" t="s">
        <v>388</v>
      </c>
      <c r="Z631" s="254" t="s">
        <v>388</v>
      </c>
      <c r="AA631" s="254" t="s">
        <v>388</v>
      </c>
    </row>
    <row r="632" s="254" customFormat="true" ht="11.25" hidden="false" customHeight="false" outlineLevel="0" collapsed="false">
      <c r="A632" s="254" t="s">
        <v>1544</v>
      </c>
      <c r="B632" s="254" t="n">
        <v>36386</v>
      </c>
      <c r="C632" s="254" t="n">
        <v>3711</v>
      </c>
      <c r="D632" s="254" t="n">
        <v>1672</v>
      </c>
      <c r="E632" s="254" t="n">
        <v>1471</v>
      </c>
      <c r="F632" s="254" t="n">
        <v>3064</v>
      </c>
      <c r="G632" s="254" t="n">
        <v>694</v>
      </c>
      <c r="H632" s="254" t="n">
        <v>1121</v>
      </c>
      <c r="I632" s="254" t="n">
        <v>2861</v>
      </c>
      <c r="J632" s="254" t="n">
        <v>1434</v>
      </c>
      <c r="K632" s="254" t="n">
        <v>13559</v>
      </c>
      <c r="L632" s="254" t="n">
        <v>3440</v>
      </c>
      <c r="M632" s="254" t="n">
        <v>1</v>
      </c>
      <c r="N632" s="254" t="s">
        <v>388</v>
      </c>
      <c r="O632" s="254" t="s">
        <v>388</v>
      </c>
      <c r="P632" s="254" t="n">
        <v>522</v>
      </c>
      <c r="Q632" s="254" t="n">
        <v>854</v>
      </c>
      <c r="R632" s="254" t="n">
        <v>1052</v>
      </c>
      <c r="S632" s="254" t="s">
        <v>388</v>
      </c>
      <c r="T632" s="254" t="s">
        <v>388</v>
      </c>
      <c r="V632" s="254" t="n">
        <v>506</v>
      </c>
      <c r="W632" s="254" t="n">
        <v>332</v>
      </c>
      <c r="X632" s="254" t="s">
        <v>388</v>
      </c>
      <c r="Y632" s="254" t="s">
        <v>388</v>
      </c>
      <c r="Z632" s="254" t="s">
        <v>388</v>
      </c>
      <c r="AA632" s="254" t="n">
        <v>89</v>
      </c>
    </row>
    <row r="633" s="254" customFormat="true" ht="11.25" hidden="false" customHeight="false" outlineLevel="0" collapsed="false">
      <c r="A633" s="254" t="s">
        <v>1953</v>
      </c>
      <c r="B633" s="254" t="n">
        <v>7445</v>
      </c>
      <c r="C633" s="254" t="n">
        <v>7</v>
      </c>
      <c r="D633" s="254" t="s">
        <v>388</v>
      </c>
      <c r="E633" s="254" t="s">
        <v>388</v>
      </c>
      <c r="F633" s="254" t="n">
        <v>2</v>
      </c>
      <c r="G633" s="254" t="s">
        <v>388</v>
      </c>
      <c r="H633" s="254" t="n">
        <v>6370</v>
      </c>
      <c r="I633" s="254" t="n">
        <v>311</v>
      </c>
      <c r="J633" s="254" t="s">
        <v>388</v>
      </c>
      <c r="K633" s="254" t="n">
        <v>755</v>
      </c>
      <c r="L633" s="254" t="s">
        <v>388</v>
      </c>
      <c r="M633" s="254" t="s">
        <v>388</v>
      </c>
      <c r="N633" s="254" t="s">
        <v>388</v>
      </c>
      <c r="O633" s="254" t="s">
        <v>388</v>
      </c>
      <c r="P633" s="254" t="s">
        <v>388</v>
      </c>
      <c r="Q633" s="254" t="s">
        <v>388</v>
      </c>
      <c r="R633" s="254" t="s">
        <v>388</v>
      </c>
      <c r="S633" s="254" t="s">
        <v>388</v>
      </c>
      <c r="T633" s="254" t="s">
        <v>388</v>
      </c>
      <c r="V633" s="254" t="s">
        <v>388</v>
      </c>
      <c r="W633" s="254" t="s">
        <v>388</v>
      </c>
      <c r="X633" s="254" t="s">
        <v>388</v>
      </c>
      <c r="Y633" s="254" t="s">
        <v>388</v>
      </c>
      <c r="Z633" s="254" t="s">
        <v>388</v>
      </c>
      <c r="AA633" s="254" t="s">
        <v>388</v>
      </c>
    </row>
    <row r="634" s="254" customFormat="true" ht="11.25" hidden="false" customHeight="false" outlineLevel="0" collapsed="false">
      <c r="A634" s="254" t="s">
        <v>1526</v>
      </c>
      <c r="B634" s="254" t="n">
        <v>5312</v>
      </c>
      <c r="C634" s="254" t="n">
        <v>11</v>
      </c>
      <c r="D634" s="254" t="n">
        <v>1</v>
      </c>
      <c r="E634" s="254" t="n">
        <v>1</v>
      </c>
      <c r="F634" s="254" t="n">
        <v>13</v>
      </c>
      <c r="G634" s="254" t="s">
        <v>388</v>
      </c>
      <c r="H634" s="254" t="n">
        <v>4281</v>
      </c>
      <c r="I634" s="254" t="n">
        <v>14</v>
      </c>
      <c r="J634" s="254" t="s">
        <v>388</v>
      </c>
      <c r="K634" s="254" t="n">
        <v>987</v>
      </c>
      <c r="L634" s="254" t="n">
        <v>3</v>
      </c>
      <c r="M634" s="254" t="s">
        <v>388</v>
      </c>
      <c r="N634" s="254" t="s">
        <v>388</v>
      </c>
      <c r="O634" s="254" t="n">
        <v>1</v>
      </c>
      <c r="P634" s="254" t="s">
        <v>388</v>
      </c>
      <c r="Q634" s="254" t="s">
        <v>388</v>
      </c>
      <c r="R634" s="254" t="s">
        <v>388</v>
      </c>
      <c r="S634" s="254" t="s">
        <v>388</v>
      </c>
      <c r="T634" s="254" t="s">
        <v>388</v>
      </c>
      <c r="V634" s="254" t="s">
        <v>388</v>
      </c>
      <c r="W634" s="254" t="s">
        <v>388</v>
      </c>
      <c r="X634" s="254" t="s">
        <v>388</v>
      </c>
      <c r="Y634" s="254" t="s">
        <v>388</v>
      </c>
      <c r="Z634" s="254" t="s">
        <v>388</v>
      </c>
      <c r="AA634" s="254" t="s">
        <v>388</v>
      </c>
    </row>
    <row r="635" s="254" customFormat="true" ht="11.25" hidden="false" customHeight="false" outlineLevel="0" collapsed="false">
      <c r="A635" s="254" t="s">
        <v>1545</v>
      </c>
      <c r="B635" s="254" t="n">
        <v>7604</v>
      </c>
      <c r="C635" s="254" t="n">
        <v>183</v>
      </c>
      <c r="D635" s="254" t="n">
        <v>106</v>
      </c>
      <c r="E635" s="254" t="n">
        <v>65</v>
      </c>
      <c r="F635" s="254" t="n">
        <v>67</v>
      </c>
      <c r="G635" s="254" t="n">
        <v>6</v>
      </c>
      <c r="H635" s="254" t="n">
        <v>6242</v>
      </c>
      <c r="I635" s="254" t="n">
        <v>67</v>
      </c>
      <c r="J635" s="254" t="n">
        <v>44</v>
      </c>
      <c r="K635" s="254" t="n">
        <v>542</v>
      </c>
      <c r="L635" s="254" t="n">
        <v>167</v>
      </c>
      <c r="M635" s="254" t="s">
        <v>388</v>
      </c>
      <c r="N635" s="254" t="s">
        <v>388</v>
      </c>
      <c r="O635" s="254" t="n">
        <v>1</v>
      </c>
      <c r="P635" s="254" t="n">
        <v>18</v>
      </c>
      <c r="Q635" s="254" t="n">
        <v>29</v>
      </c>
      <c r="R635" s="254" t="n">
        <v>44</v>
      </c>
      <c r="S635" s="254" t="s">
        <v>388</v>
      </c>
      <c r="T635" s="254" t="s">
        <v>388</v>
      </c>
      <c r="V635" s="254" t="n">
        <v>5</v>
      </c>
      <c r="W635" s="254" t="n">
        <v>18</v>
      </c>
      <c r="X635" s="254" t="s">
        <v>388</v>
      </c>
      <c r="Y635" s="254" t="s">
        <v>388</v>
      </c>
      <c r="Z635" s="254" t="s">
        <v>388</v>
      </c>
      <c r="AA635" s="254" t="s">
        <v>388</v>
      </c>
    </row>
    <row r="636" s="254" customFormat="true" ht="11.25" hidden="false" customHeight="false" outlineLevel="0" collapsed="false">
      <c r="A636" s="254" t="s">
        <v>1546</v>
      </c>
      <c r="B636" s="254" t="n">
        <v>6601</v>
      </c>
      <c r="C636" s="254" t="n">
        <v>159</v>
      </c>
      <c r="D636" s="254" t="n">
        <v>89</v>
      </c>
      <c r="E636" s="254" t="n">
        <v>54</v>
      </c>
      <c r="F636" s="254" t="n">
        <v>55</v>
      </c>
      <c r="G636" s="254" t="s">
        <v>388</v>
      </c>
      <c r="H636" s="254" t="n">
        <v>5420</v>
      </c>
      <c r="I636" s="254" t="n">
        <v>59</v>
      </c>
      <c r="J636" s="254" t="n">
        <v>36</v>
      </c>
      <c r="K636" s="254" t="n">
        <v>495</v>
      </c>
      <c r="L636" s="254" t="n">
        <v>134</v>
      </c>
      <c r="M636" s="254" t="s">
        <v>388</v>
      </c>
      <c r="N636" s="254" t="s">
        <v>388</v>
      </c>
      <c r="O636" s="254" t="s">
        <v>388</v>
      </c>
      <c r="P636" s="254" t="n">
        <v>14</v>
      </c>
      <c r="Q636" s="254" t="n">
        <v>24</v>
      </c>
      <c r="R636" s="254" t="n">
        <v>42</v>
      </c>
      <c r="S636" s="254" t="s">
        <v>388</v>
      </c>
      <c r="T636" s="254" t="s">
        <v>388</v>
      </c>
      <c r="V636" s="254" t="n">
        <v>2</v>
      </c>
      <c r="W636" s="254" t="n">
        <v>18</v>
      </c>
      <c r="X636" s="254" t="s">
        <v>388</v>
      </c>
      <c r="Y636" s="254" t="s">
        <v>388</v>
      </c>
      <c r="Z636" s="254" t="s">
        <v>388</v>
      </c>
      <c r="AA636" s="254" t="s">
        <v>388</v>
      </c>
    </row>
    <row r="637" s="254" customFormat="true" ht="11.25" hidden="false" customHeight="false" outlineLevel="0" collapsed="false">
      <c r="A637" s="254" t="s">
        <v>1954</v>
      </c>
      <c r="B637" s="254" t="n">
        <v>17859</v>
      </c>
      <c r="C637" s="254" t="n">
        <v>105</v>
      </c>
      <c r="D637" s="254" t="s">
        <v>388</v>
      </c>
      <c r="E637" s="254" t="s">
        <v>388</v>
      </c>
      <c r="F637" s="254" t="n">
        <v>16</v>
      </c>
      <c r="G637" s="254" t="n">
        <v>2</v>
      </c>
      <c r="H637" s="254" t="n">
        <v>15058</v>
      </c>
      <c r="I637" s="254" t="n">
        <v>5</v>
      </c>
      <c r="J637" s="254" t="s">
        <v>388</v>
      </c>
      <c r="K637" s="254" t="n">
        <v>2673</v>
      </c>
      <c r="L637" s="254" t="s">
        <v>388</v>
      </c>
      <c r="M637" s="254" t="s">
        <v>388</v>
      </c>
      <c r="N637" s="254" t="s">
        <v>388</v>
      </c>
      <c r="O637" s="254" t="s">
        <v>388</v>
      </c>
      <c r="P637" s="254" t="s">
        <v>388</v>
      </c>
      <c r="Q637" s="254" t="s">
        <v>388</v>
      </c>
      <c r="R637" s="254" t="s">
        <v>388</v>
      </c>
      <c r="S637" s="254" t="s">
        <v>388</v>
      </c>
      <c r="T637" s="254" t="s">
        <v>388</v>
      </c>
      <c r="V637" s="254" t="s">
        <v>388</v>
      </c>
      <c r="W637" s="254" t="s">
        <v>388</v>
      </c>
      <c r="X637" s="254" t="s">
        <v>388</v>
      </c>
      <c r="Y637" s="254" t="s">
        <v>388</v>
      </c>
      <c r="Z637" s="254" t="s">
        <v>388</v>
      </c>
      <c r="AA637" s="254" t="s">
        <v>388</v>
      </c>
    </row>
    <row r="638" s="254" customFormat="true" ht="11.25" hidden="false" customHeight="false" outlineLevel="0" collapsed="false">
      <c r="A638" s="254" t="s">
        <v>1955</v>
      </c>
      <c r="B638" s="254" t="n">
        <v>13393</v>
      </c>
      <c r="C638" s="254" t="n">
        <v>105</v>
      </c>
      <c r="D638" s="254" t="s">
        <v>388</v>
      </c>
      <c r="E638" s="254" t="s">
        <v>388</v>
      </c>
      <c r="F638" s="254" t="n">
        <v>8</v>
      </c>
      <c r="G638" s="254" t="n">
        <v>2</v>
      </c>
      <c r="H638" s="254" t="n">
        <v>11707</v>
      </c>
      <c r="I638" s="254" t="n">
        <v>4</v>
      </c>
      <c r="J638" s="254" t="s">
        <v>388</v>
      </c>
      <c r="K638" s="254" t="n">
        <v>1567</v>
      </c>
      <c r="L638" s="254" t="s">
        <v>388</v>
      </c>
      <c r="M638" s="254" t="s">
        <v>388</v>
      </c>
      <c r="N638" s="254" t="s">
        <v>388</v>
      </c>
      <c r="O638" s="254" t="s">
        <v>388</v>
      </c>
      <c r="P638" s="254" t="s">
        <v>388</v>
      </c>
      <c r="Q638" s="254" t="s">
        <v>388</v>
      </c>
      <c r="R638" s="254" t="s">
        <v>388</v>
      </c>
      <c r="S638" s="254" t="s">
        <v>388</v>
      </c>
      <c r="T638" s="254" t="s">
        <v>388</v>
      </c>
      <c r="V638" s="254" t="s">
        <v>388</v>
      </c>
      <c r="W638" s="254" t="s">
        <v>388</v>
      </c>
      <c r="X638" s="254" t="s">
        <v>388</v>
      </c>
      <c r="Y638" s="254" t="s">
        <v>388</v>
      </c>
      <c r="Z638" s="254" t="s">
        <v>388</v>
      </c>
      <c r="AA638" s="254" t="s">
        <v>388</v>
      </c>
    </row>
    <row r="639" s="254" customFormat="true" ht="11.25" hidden="false" customHeight="false" outlineLevel="0" collapsed="false">
      <c r="A639" s="254" t="s">
        <v>1956</v>
      </c>
      <c r="B639" s="254" t="n">
        <v>1827</v>
      </c>
      <c r="C639" s="254" t="s">
        <v>388</v>
      </c>
      <c r="D639" s="254" t="s">
        <v>388</v>
      </c>
      <c r="E639" s="254" t="s">
        <v>388</v>
      </c>
      <c r="F639" s="254" t="n">
        <v>5</v>
      </c>
      <c r="G639" s="254" t="s">
        <v>388</v>
      </c>
      <c r="H639" s="254" t="n">
        <v>1186</v>
      </c>
      <c r="I639" s="254" t="s">
        <v>388</v>
      </c>
      <c r="J639" s="254" t="s">
        <v>388</v>
      </c>
      <c r="K639" s="254" t="n">
        <v>636</v>
      </c>
      <c r="L639" s="254" t="s">
        <v>388</v>
      </c>
      <c r="M639" s="254" t="s">
        <v>388</v>
      </c>
      <c r="N639" s="254" t="s">
        <v>388</v>
      </c>
      <c r="O639" s="254" t="s">
        <v>388</v>
      </c>
      <c r="P639" s="254" t="s">
        <v>388</v>
      </c>
      <c r="Q639" s="254" t="s">
        <v>388</v>
      </c>
      <c r="R639" s="254" t="s">
        <v>388</v>
      </c>
      <c r="S639" s="254" t="s">
        <v>388</v>
      </c>
      <c r="T639" s="254" t="s">
        <v>388</v>
      </c>
      <c r="V639" s="254" t="s">
        <v>388</v>
      </c>
      <c r="W639" s="254" t="s">
        <v>388</v>
      </c>
      <c r="X639" s="254" t="s">
        <v>388</v>
      </c>
      <c r="Y639" s="254" t="s">
        <v>388</v>
      </c>
      <c r="Z639" s="254" t="s">
        <v>388</v>
      </c>
      <c r="AA639" s="254" t="s">
        <v>388</v>
      </c>
    </row>
    <row r="640" s="254" customFormat="true" ht="11.25" hidden="false" customHeight="false" outlineLevel="0" collapsed="false">
      <c r="A640" s="254" t="s">
        <v>1957</v>
      </c>
      <c r="B640" s="254" t="n">
        <v>2168</v>
      </c>
      <c r="C640" s="254" t="s">
        <v>388</v>
      </c>
      <c r="D640" s="254" t="s">
        <v>388</v>
      </c>
      <c r="E640" s="254" t="s">
        <v>388</v>
      </c>
      <c r="F640" s="254" t="n">
        <v>3</v>
      </c>
      <c r="G640" s="254" t="s">
        <v>388</v>
      </c>
      <c r="H640" s="254" t="n">
        <v>1873</v>
      </c>
      <c r="I640" s="254" t="s">
        <v>388</v>
      </c>
      <c r="J640" s="254" t="s">
        <v>388</v>
      </c>
      <c r="K640" s="254" t="n">
        <v>292</v>
      </c>
      <c r="L640" s="254" t="s">
        <v>388</v>
      </c>
      <c r="M640" s="254" t="s">
        <v>388</v>
      </c>
      <c r="N640" s="254" t="s">
        <v>388</v>
      </c>
      <c r="O640" s="254" t="s">
        <v>388</v>
      </c>
      <c r="P640" s="254" t="s">
        <v>388</v>
      </c>
      <c r="Q640" s="254" t="s">
        <v>388</v>
      </c>
      <c r="R640" s="254" t="s">
        <v>388</v>
      </c>
      <c r="S640" s="254" t="s">
        <v>388</v>
      </c>
      <c r="T640" s="254" t="s">
        <v>388</v>
      </c>
      <c r="V640" s="254" t="s">
        <v>388</v>
      </c>
      <c r="W640" s="254" t="s">
        <v>388</v>
      </c>
      <c r="X640" s="254" t="s">
        <v>388</v>
      </c>
      <c r="Y640" s="254" t="s">
        <v>388</v>
      </c>
      <c r="Z640" s="254" t="s">
        <v>388</v>
      </c>
      <c r="AA640" s="254" t="s">
        <v>388</v>
      </c>
    </row>
    <row r="641" s="254" customFormat="true" ht="11.25" hidden="false" customHeight="false" outlineLevel="0" collapsed="false">
      <c r="A641" s="254" t="s">
        <v>1958</v>
      </c>
      <c r="B641" s="254" t="n">
        <v>1959</v>
      </c>
      <c r="C641" s="254" t="n">
        <v>123</v>
      </c>
      <c r="D641" s="254" t="n">
        <v>380</v>
      </c>
      <c r="E641" s="254" t="n">
        <v>7</v>
      </c>
      <c r="F641" s="254" t="n">
        <v>108</v>
      </c>
      <c r="G641" s="254" t="n">
        <v>67</v>
      </c>
      <c r="H641" s="254" t="n">
        <v>469</v>
      </c>
      <c r="I641" s="254" t="n">
        <v>43</v>
      </c>
      <c r="J641" s="254" t="n">
        <v>2</v>
      </c>
      <c r="K641" s="254" t="n">
        <v>632</v>
      </c>
      <c r="L641" s="254" t="n">
        <v>121</v>
      </c>
      <c r="M641" s="254" t="s">
        <v>388</v>
      </c>
      <c r="N641" s="254" t="s">
        <v>388</v>
      </c>
      <c r="O641" s="254" t="s">
        <v>388</v>
      </c>
      <c r="P641" s="254" t="n">
        <v>4</v>
      </c>
      <c r="Q641" s="254" t="s">
        <v>388</v>
      </c>
      <c r="R641" s="254" t="s">
        <v>388</v>
      </c>
      <c r="S641" s="254" t="s">
        <v>388</v>
      </c>
      <c r="T641" s="254" t="s">
        <v>388</v>
      </c>
      <c r="V641" s="254" t="n">
        <v>2</v>
      </c>
      <c r="W641" s="254" t="n">
        <v>1</v>
      </c>
      <c r="X641" s="254" t="s">
        <v>388</v>
      </c>
      <c r="Y641" s="254" t="s">
        <v>388</v>
      </c>
      <c r="Z641" s="254" t="s">
        <v>388</v>
      </c>
      <c r="AA641" s="254" t="s">
        <v>388</v>
      </c>
    </row>
    <row r="642" s="254" customFormat="true" ht="11.25" hidden="false" customHeight="false" outlineLevel="0" collapsed="false">
      <c r="A642" s="254" t="s">
        <v>1959</v>
      </c>
      <c r="B642" s="254" t="n">
        <v>1959</v>
      </c>
      <c r="C642" s="254" t="n">
        <v>123</v>
      </c>
      <c r="D642" s="254" t="n">
        <v>380</v>
      </c>
      <c r="E642" s="254" t="n">
        <v>7</v>
      </c>
      <c r="F642" s="254" t="n">
        <v>108</v>
      </c>
      <c r="G642" s="254" t="n">
        <v>67</v>
      </c>
      <c r="H642" s="254" t="n">
        <v>469</v>
      </c>
      <c r="I642" s="254" t="n">
        <v>43</v>
      </c>
      <c r="J642" s="254" t="n">
        <v>2</v>
      </c>
      <c r="K642" s="254" t="n">
        <v>632</v>
      </c>
      <c r="L642" s="254" t="n">
        <v>121</v>
      </c>
      <c r="M642" s="254" t="s">
        <v>388</v>
      </c>
      <c r="N642" s="254" t="s">
        <v>388</v>
      </c>
      <c r="O642" s="254" t="s">
        <v>388</v>
      </c>
      <c r="P642" s="254" t="n">
        <v>4</v>
      </c>
      <c r="Q642" s="254" t="s">
        <v>388</v>
      </c>
      <c r="R642" s="254" t="s">
        <v>388</v>
      </c>
      <c r="S642" s="254" t="s">
        <v>388</v>
      </c>
      <c r="T642" s="254" t="s">
        <v>388</v>
      </c>
      <c r="V642" s="254" t="n">
        <v>2</v>
      </c>
      <c r="W642" s="254" t="n">
        <v>1</v>
      </c>
      <c r="X642" s="254" t="s">
        <v>388</v>
      </c>
      <c r="Y642" s="254" t="s">
        <v>388</v>
      </c>
      <c r="Z642" s="254" t="s">
        <v>388</v>
      </c>
      <c r="AA642" s="254" t="s">
        <v>388</v>
      </c>
    </row>
    <row r="643" s="254" customFormat="true" ht="11.25" hidden="false" customHeight="false" outlineLevel="0" collapsed="false">
      <c r="A643" s="254" t="s">
        <v>1960</v>
      </c>
      <c r="B643" s="254" t="n">
        <v>3101</v>
      </c>
      <c r="C643" s="254" t="n">
        <v>223</v>
      </c>
      <c r="D643" s="254" t="n">
        <v>4</v>
      </c>
      <c r="E643" s="254" t="s">
        <v>388</v>
      </c>
      <c r="F643" s="254" t="n">
        <v>246</v>
      </c>
      <c r="G643" s="254" t="n">
        <v>91</v>
      </c>
      <c r="H643" s="254" t="n">
        <v>1960</v>
      </c>
      <c r="I643" s="254" t="n">
        <v>106</v>
      </c>
      <c r="J643" s="254" t="s">
        <v>388</v>
      </c>
      <c r="K643" s="254" t="n">
        <v>434</v>
      </c>
      <c r="L643" s="254" t="n">
        <v>34</v>
      </c>
      <c r="M643" s="254" t="s">
        <v>388</v>
      </c>
      <c r="N643" s="254" t="s">
        <v>388</v>
      </c>
      <c r="O643" s="254" t="s">
        <v>388</v>
      </c>
      <c r="P643" s="254" t="n">
        <v>3</v>
      </c>
      <c r="Q643" s="254" t="s">
        <v>388</v>
      </c>
      <c r="R643" s="254" t="s">
        <v>388</v>
      </c>
      <c r="S643" s="254" t="s">
        <v>388</v>
      </c>
      <c r="T643" s="254" t="s">
        <v>388</v>
      </c>
      <c r="V643" s="254" t="s">
        <v>388</v>
      </c>
      <c r="W643" s="254" t="s">
        <v>388</v>
      </c>
      <c r="X643" s="254" t="s">
        <v>388</v>
      </c>
      <c r="Y643" s="254" t="s">
        <v>388</v>
      </c>
      <c r="Z643" s="254" t="s">
        <v>388</v>
      </c>
      <c r="AA643" s="254" t="s">
        <v>388</v>
      </c>
    </row>
    <row r="644" s="254" customFormat="true" ht="11.25" hidden="false" customHeight="false" outlineLevel="0" collapsed="false">
      <c r="A644" s="254" t="s">
        <v>1961</v>
      </c>
      <c r="B644" s="254" t="n">
        <v>2173</v>
      </c>
      <c r="C644" s="254" t="n">
        <v>218</v>
      </c>
      <c r="D644" s="254" t="n">
        <v>4</v>
      </c>
      <c r="E644" s="254" t="s">
        <v>388</v>
      </c>
      <c r="F644" s="254" t="n">
        <v>221</v>
      </c>
      <c r="G644" s="254" t="n">
        <v>91</v>
      </c>
      <c r="H644" s="254" t="n">
        <v>1163</v>
      </c>
      <c r="I644" s="254" t="n">
        <v>99</v>
      </c>
      <c r="J644" s="254" t="s">
        <v>388</v>
      </c>
      <c r="K644" s="254" t="n">
        <v>342</v>
      </c>
      <c r="L644" s="254" t="n">
        <v>32</v>
      </c>
      <c r="M644" s="254" t="s">
        <v>388</v>
      </c>
      <c r="N644" s="254" t="s">
        <v>388</v>
      </c>
      <c r="O644" s="254" t="s">
        <v>388</v>
      </c>
      <c r="P644" s="254" t="n">
        <v>3</v>
      </c>
      <c r="Q644" s="254" t="s">
        <v>388</v>
      </c>
      <c r="R644" s="254" t="s">
        <v>388</v>
      </c>
      <c r="S644" s="254" t="s">
        <v>388</v>
      </c>
      <c r="T644" s="254" t="s">
        <v>388</v>
      </c>
      <c r="V644" s="254" t="s">
        <v>388</v>
      </c>
      <c r="W644" s="254" t="s">
        <v>388</v>
      </c>
      <c r="X644" s="254" t="s">
        <v>388</v>
      </c>
      <c r="Y644" s="254" t="s">
        <v>388</v>
      </c>
      <c r="Z644" s="254" t="s">
        <v>388</v>
      </c>
      <c r="AA644" s="254" t="s">
        <v>388</v>
      </c>
    </row>
    <row r="645" s="254" customFormat="true" ht="11.25" hidden="false" customHeight="false" outlineLevel="0" collapsed="false">
      <c r="A645" s="254" t="s">
        <v>1548</v>
      </c>
      <c r="B645" s="254" t="n">
        <v>7128</v>
      </c>
      <c r="C645" s="254" t="n">
        <v>380</v>
      </c>
      <c r="D645" s="254" t="n">
        <v>721</v>
      </c>
      <c r="E645" s="254" t="n">
        <v>37</v>
      </c>
      <c r="F645" s="254" t="n">
        <v>888</v>
      </c>
      <c r="G645" s="254" t="n">
        <v>108</v>
      </c>
      <c r="H645" s="254" t="n">
        <v>3237</v>
      </c>
      <c r="I645" s="254" t="n">
        <v>120</v>
      </c>
      <c r="J645" s="254" t="n">
        <v>26</v>
      </c>
      <c r="K645" s="254" t="n">
        <v>1179</v>
      </c>
      <c r="L645" s="254" t="n">
        <v>354</v>
      </c>
      <c r="M645" s="254" t="s">
        <v>388</v>
      </c>
      <c r="N645" s="254" t="s">
        <v>388</v>
      </c>
      <c r="O645" s="254" t="s">
        <v>388</v>
      </c>
      <c r="P645" s="254" t="n">
        <v>12</v>
      </c>
      <c r="Q645" s="254" t="n">
        <v>19</v>
      </c>
      <c r="R645" s="254" t="n">
        <v>23</v>
      </c>
      <c r="S645" s="254" t="s">
        <v>388</v>
      </c>
      <c r="T645" s="254" t="s">
        <v>388</v>
      </c>
      <c r="V645" s="254" t="n">
        <v>9</v>
      </c>
      <c r="W645" s="254" t="n">
        <v>15</v>
      </c>
      <c r="X645" s="254" t="s">
        <v>388</v>
      </c>
      <c r="Y645" s="254" t="s">
        <v>388</v>
      </c>
      <c r="Z645" s="254" t="s">
        <v>388</v>
      </c>
      <c r="AA645" s="254" t="s">
        <v>388</v>
      </c>
    </row>
    <row r="646" s="254" customFormat="true" ht="11.25" hidden="false" customHeight="false" outlineLevel="0" collapsed="false">
      <c r="A646" s="254" t="s">
        <v>1549</v>
      </c>
      <c r="B646" s="254" t="n">
        <v>7128</v>
      </c>
      <c r="C646" s="254" t="n">
        <v>380</v>
      </c>
      <c r="D646" s="254" t="n">
        <v>721</v>
      </c>
      <c r="E646" s="254" t="n">
        <v>37</v>
      </c>
      <c r="F646" s="254" t="n">
        <v>888</v>
      </c>
      <c r="G646" s="254" t="n">
        <v>108</v>
      </c>
      <c r="H646" s="254" t="n">
        <v>3237</v>
      </c>
      <c r="I646" s="254" t="n">
        <v>120</v>
      </c>
      <c r="J646" s="254" t="n">
        <v>26</v>
      </c>
      <c r="K646" s="254" t="n">
        <v>1179</v>
      </c>
      <c r="L646" s="254" t="n">
        <v>354</v>
      </c>
      <c r="M646" s="254" t="s">
        <v>388</v>
      </c>
      <c r="N646" s="254" t="s">
        <v>388</v>
      </c>
      <c r="O646" s="254" t="s">
        <v>388</v>
      </c>
      <c r="P646" s="254" t="n">
        <v>12</v>
      </c>
      <c r="Q646" s="254" t="n">
        <v>19</v>
      </c>
      <c r="R646" s="254" t="n">
        <v>23</v>
      </c>
      <c r="S646" s="254" t="s">
        <v>388</v>
      </c>
      <c r="T646" s="254" t="s">
        <v>388</v>
      </c>
      <c r="V646" s="254" t="n">
        <v>9</v>
      </c>
      <c r="W646" s="254" t="n">
        <v>15</v>
      </c>
      <c r="X646" s="254" t="s">
        <v>388</v>
      </c>
      <c r="Y646" s="254" t="s">
        <v>388</v>
      </c>
      <c r="Z646" s="254" t="s">
        <v>388</v>
      </c>
      <c r="AA646" s="254" t="s">
        <v>388</v>
      </c>
    </row>
    <row r="647" s="254" customFormat="true" ht="11.25" hidden="false" customHeight="false" outlineLevel="0" collapsed="false">
      <c r="A647" s="254" t="s">
        <v>1962</v>
      </c>
      <c r="B647" s="254" t="n">
        <v>1094</v>
      </c>
      <c r="C647" s="254" t="n">
        <v>61</v>
      </c>
      <c r="D647" s="254" t="n">
        <v>126</v>
      </c>
      <c r="E647" s="254" t="s">
        <v>388</v>
      </c>
      <c r="F647" s="254" t="n">
        <v>68</v>
      </c>
      <c r="G647" s="254" t="n">
        <v>15</v>
      </c>
      <c r="H647" s="254" t="n">
        <v>375</v>
      </c>
      <c r="I647" s="254" t="n">
        <v>28</v>
      </c>
      <c r="J647" s="254" t="s">
        <v>388</v>
      </c>
      <c r="K647" s="254" t="n">
        <v>372</v>
      </c>
      <c r="L647" s="254" t="n">
        <v>49</v>
      </c>
      <c r="M647" s="254" t="s">
        <v>388</v>
      </c>
      <c r="N647" s="254" t="s">
        <v>388</v>
      </c>
      <c r="O647" s="254" t="s">
        <v>388</v>
      </c>
      <c r="P647" s="254" t="s">
        <v>388</v>
      </c>
      <c r="Q647" s="254" t="s">
        <v>388</v>
      </c>
      <c r="R647" s="254" t="s">
        <v>388</v>
      </c>
      <c r="S647" s="254" t="s">
        <v>388</v>
      </c>
      <c r="T647" s="254" t="s">
        <v>388</v>
      </c>
      <c r="V647" s="254" t="s">
        <v>388</v>
      </c>
      <c r="W647" s="254" t="s">
        <v>388</v>
      </c>
      <c r="X647" s="254" t="s">
        <v>388</v>
      </c>
      <c r="Y647" s="254" t="s">
        <v>388</v>
      </c>
      <c r="Z647" s="254" t="s">
        <v>388</v>
      </c>
      <c r="AA647" s="254" t="s">
        <v>388</v>
      </c>
    </row>
    <row r="648" s="254" customFormat="true" ht="11.25" hidden="false" customHeight="false" outlineLevel="0" collapsed="false">
      <c r="A648" s="254" t="s">
        <v>1963</v>
      </c>
      <c r="B648" s="254" t="n">
        <v>1094</v>
      </c>
      <c r="C648" s="254" t="n">
        <v>61</v>
      </c>
      <c r="D648" s="254" t="n">
        <v>126</v>
      </c>
      <c r="E648" s="254" t="s">
        <v>388</v>
      </c>
      <c r="F648" s="254" t="n">
        <v>68</v>
      </c>
      <c r="G648" s="254" t="n">
        <v>15</v>
      </c>
      <c r="H648" s="254" t="n">
        <v>375</v>
      </c>
      <c r="I648" s="254" t="n">
        <v>28</v>
      </c>
      <c r="J648" s="254" t="s">
        <v>388</v>
      </c>
      <c r="K648" s="254" t="n">
        <v>372</v>
      </c>
      <c r="L648" s="254" t="n">
        <v>49</v>
      </c>
      <c r="M648" s="254" t="s">
        <v>388</v>
      </c>
      <c r="N648" s="254" t="s">
        <v>388</v>
      </c>
      <c r="O648" s="254" t="s">
        <v>388</v>
      </c>
      <c r="P648" s="254" t="s">
        <v>388</v>
      </c>
      <c r="Q648" s="254" t="s">
        <v>388</v>
      </c>
      <c r="R648" s="254" t="s">
        <v>388</v>
      </c>
      <c r="S648" s="254" t="s">
        <v>388</v>
      </c>
      <c r="T648" s="254" t="s">
        <v>388</v>
      </c>
      <c r="V648" s="254" t="s">
        <v>388</v>
      </c>
      <c r="W648" s="254" t="s">
        <v>388</v>
      </c>
      <c r="X648" s="254" t="s">
        <v>388</v>
      </c>
      <c r="Y648" s="254" t="s">
        <v>388</v>
      </c>
      <c r="Z648" s="254" t="s">
        <v>388</v>
      </c>
      <c r="AA648" s="254" t="s">
        <v>388</v>
      </c>
    </row>
    <row r="649" s="254" customFormat="true" ht="11.25" hidden="false" customHeight="false" outlineLevel="0" collapsed="false">
      <c r="A649" s="254" t="s">
        <v>1550</v>
      </c>
      <c r="B649" s="254" t="n">
        <v>23818</v>
      </c>
      <c r="C649" s="254" t="n">
        <v>1251</v>
      </c>
      <c r="D649" s="254" t="n">
        <v>520</v>
      </c>
      <c r="E649" s="254" t="n">
        <v>304</v>
      </c>
      <c r="F649" s="254" t="n">
        <v>1470</v>
      </c>
      <c r="G649" s="254" t="n">
        <v>274</v>
      </c>
      <c r="H649" s="254" t="n">
        <v>11267</v>
      </c>
      <c r="I649" s="254" t="n">
        <v>891</v>
      </c>
      <c r="J649" s="254" t="n">
        <v>404</v>
      </c>
      <c r="K649" s="254" t="n">
        <v>3895</v>
      </c>
      <c r="L649" s="254" t="n">
        <v>2488</v>
      </c>
      <c r="M649" s="254" t="s">
        <v>388</v>
      </c>
      <c r="N649" s="254" t="s">
        <v>388</v>
      </c>
      <c r="O649" s="254" t="s">
        <v>388</v>
      </c>
      <c r="P649" s="254" t="n">
        <v>68</v>
      </c>
      <c r="Q649" s="254" t="n">
        <v>417</v>
      </c>
      <c r="R649" s="254" t="n">
        <v>437</v>
      </c>
      <c r="S649" s="254" t="s">
        <v>388</v>
      </c>
      <c r="T649" s="254" t="s">
        <v>388</v>
      </c>
      <c r="V649" s="254" t="n">
        <v>33</v>
      </c>
      <c r="W649" s="254" t="n">
        <v>98</v>
      </c>
      <c r="X649" s="254" t="s">
        <v>388</v>
      </c>
      <c r="Y649" s="254" t="s">
        <v>388</v>
      </c>
      <c r="Z649" s="254" t="s">
        <v>388</v>
      </c>
      <c r="AA649" s="254" t="n">
        <v>1</v>
      </c>
    </row>
    <row r="650" s="254" customFormat="true" ht="11.25" hidden="false" customHeight="false" outlineLevel="0" collapsed="false">
      <c r="A650" s="254" t="s">
        <v>1551</v>
      </c>
      <c r="B650" s="254" t="n">
        <v>23787</v>
      </c>
      <c r="C650" s="254" t="n">
        <v>1251</v>
      </c>
      <c r="D650" s="254" t="n">
        <v>520</v>
      </c>
      <c r="E650" s="254" t="n">
        <v>304</v>
      </c>
      <c r="F650" s="254" t="n">
        <v>1470</v>
      </c>
      <c r="G650" s="254" t="n">
        <v>274</v>
      </c>
      <c r="H650" s="254" t="n">
        <v>11239</v>
      </c>
      <c r="I650" s="254" t="n">
        <v>891</v>
      </c>
      <c r="J650" s="254" t="n">
        <v>403</v>
      </c>
      <c r="K650" s="254" t="n">
        <v>3893</v>
      </c>
      <c r="L650" s="254" t="n">
        <v>2488</v>
      </c>
      <c r="M650" s="254" t="s">
        <v>388</v>
      </c>
      <c r="N650" s="254" t="s">
        <v>388</v>
      </c>
      <c r="O650" s="254" t="s">
        <v>388</v>
      </c>
      <c r="P650" s="254" t="n">
        <v>68</v>
      </c>
      <c r="Q650" s="254" t="n">
        <v>417</v>
      </c>
      <c r="R650" s="254" t="n">
        <v>437</v>
      </c>
      <c r="S650" s="254" t="s">
        <v>388</v>
      </c>
      <c r="T650" s="254" t="s">
        <v>388</v>
      </c>
      <c r="V650" s="254" t="n">
        <v>33</v>
      </c>
      <c r="W650" s="254" t="n">
        <v>98</v>
      </c>
      <c r="X650" s="254" t="s">
        <v>388</v>
      </c>
      <c r="Y650" s="254" t="s">
        <v>388</v>
      </c>
      <c r="Z650" s="254" t="s">
        <v>388</v>
      </c>
      <c r="AA650" s="254" t="n">
        <v>1</v>
      </c>
    </row>
    <row r="651" s="254" customFormat="true" ht="11.25" hidden="false" customHeight="false" outlineLevel="0" collapsed="false">
      <c r="A651" s="254" t="s">
        <v>1552</v>
      </c>
      <c r="B651" s="254" t="n">
        <v>266515</v>
      </c>
      <c r="C651" s="254" t="n">
        <v>6923</v>
      </c>
      <c r="D651" s="254" t="n">
        <v>2007</v>
      </c>
      <c r="E651" s="254" t="n">
        <v>1202</v>
      </c>
      <c r="F651" s="254" t="n">
        <v>53420</v>
      </c>
      <c r="G651" s="254" t="n">
        <v>238</v>
      </c>
      <c r="H651" s="254" t="n">
        <v>106007</v>
      </c>
      <c r="I651" s="254" t="n">
        <v>1808</v>
      </c>
      <c r="J651" s="254" t="n">
        <v>537</v>
      </c>
      <c r="K651" s="254" t="n">
        <v>48461</v>
      </c>
      <c r="L651" s="254" t="n">
        <v>3336</v>
      </c>
      <c r="M651" s="254" t="n">
        <v>21043</v>
      </c>
      <c r="N651" s="254" t="s">
        <v>388</v>
      </c>
      <c r="O651" s="254" t="s">
        <v>388</v>
      </c>
      <c r="P651" s="254" t="n">
        <v>119</v>
      </c>
      <c r="Q651" s="254" t="n">
        <v>19980</v>
      </c>
      <c r="R651" s="254" t="n">
        <v>1014</v>
      </c>
      <c r="S651" s="254" t="s">
        <v>388</v>
      </c>
      <c r="T651" s="254" t="s">
        <v>388</v>
      </c>
      <c r="V651" s="254" t="n">
        <v>92</v>
      </c>
      <c r="W651" s="254" t="n">
        <v>328</v>
      </c>
      <c r="X651" s="254" t="s">
        <v>388</v>
      </c>
      <c r="Y651" s="254" t="s">
        <v>388</v>
      </c>
      <c r="Z651" s="254" t="s">
        <v>388</v>
      </c>
      <c r="AA651" s="254" t="s">
        <v>388</v>
      </c>
    </row>
    <row r="652" s="254" customFormat="true" ht="11.25" hidden="false" customHeight="false" outlineLevel="0" collapsed="false">
      <c r="A652" s="254" t="s">
        <v>1964</v>
      </c>
      <c r="B652" s="254" t="n">
        <v>5148</v>
      </c>
      <c r="C652" s="254" t="n">
        <v>416</v>
      </c>
      <c r="D652" s="254" t="n">
        <v>152</v>
      </c>
      <c r="E652" s="254" t="n">
        <v>61</v>
      </c>
      <c r="F652" s="254" t="n">
        <v>795</v>
      </c>
      <c r="G652" s="254" t="n">
        <v>50</v>
      </c>
      <c r="H652" s="254" t="n">
        <v>2004</v>
      </c>
      <c r="I652" s="254" t="n">
        <v>439</v>
      </c>
      <c r="J652" s="254" t="n">
        <v>86</v>
      </c>
      <c r="K652" s="254" t="n">
        <v>654</v>
      </c>
      <c r="L652" s="254" t="n">
        <v>489</v>
      </c>
      <c r="M652" s="254" t="s">
        <v>388</v>
      </c>
      <c r="N652" s="254" t="s">
        <v>388</v>
      </c>
      <c r="O652" s="254" t="s">
        <v>388</v>
      </c>
      <c r="P652" s="254" t="s">
        <v>388</v>
      </c>
      <c r="Q652" s="254" t="s">
        <v>388</v>
      </c>
      <c r="R652" s="254" t="n">
        <v>2</v>
      </c>
      <c r="S652" s="254" t="s">
        <v>388</v>
      </c>
      <c r="T652" s="254" t="s">
        <v>388</v>
      </c>
      <c r="V652" s="254" t="s">
        <v>388</v>
      </c>
      <c r="W652" s="254" t="s">
        <v>388</v>
      </c>
      <c r="X652" s="254" t="s">
        <v>388</v>
      </c>
      <c r="Y652" s="254" t="s">
        <v>388</v>
      </c>
      <c r="Z652" s="254" t="s">
        <v>388</v>
      </c>
      <c r="AA652" s="254" t="s">
        <v>388</v>
      </c>
    </row>
    <row r="653" s="254" customFormat="true" ht="11.25" hidden="false" customHeight="false" outlineLevel="0" collapsed="false">
      <c r="A653" s="254" t="s">
        <v>1553</v>
      </c>
      <c r="B653" s="254" t="n">
        <v>77431</v>
      </c>
      <c r="C653" s="254" t="n">
        <v>1659</v>
      </c>
      <c r="D653" s="254" t="n">
        <v>422</v>
      </c>
      <c r="E653" s="254" t="n">
        <v>312</v>
      </c>
      <c r="F653" s="254" t="n">
        <v>15308</v>
      </c>
      <c r="G653" s="254" t="n">
        <v>67</v>
      </c>
      <c r="H653" s="254" t="n">
        <v>31609</v>
      </c>
      <c r="I653" s="254" t="n">
        <v>368</v>
      </c>
      <c r="J653" s="254" t="n">
        <v>78</v>
      </c>
      <c r="K653" s="254" t="n">
        <v>13600</v>
      </c>
      <c r="L653" s="254" t="n">
        <v>725</v>
      </c>
      <c r="M653" s="254" t="n">
        <v>6581</v>
      </c>
      <c r="N653" s="254" t="s">
        <v>388</v>
      </c>
      <c r="O653" s="254" t="s">
        <v>388</v>
      </c>
      <c r="P653" s="254" t="n">
        <v>34</v>
      </c>
      <c r="Q653" s="254" t="n">
        <v>6266</v>
      </c>
      <c r="R653" s="254" t="n">
        <v>256</v>
      </c>
      <c r="S653" s="254" t="s">
        <v>388</v>
      </c>
      <c r="T653" s="254" t="s">
        <v>388</v>
      </c>
      <c r="V653" s="254" t="n">
        <v>14</v>
      </c>
      <c r="W653" s="254" t="n">
        <v>132</v>
      </c>
      <c r="X653" s="254" t="s">
        <v>388</v>
      </c>
      <c r="Y653" s="254" t="s">
        <v>388</v>
      </c>
      <c r="Z653" s="254" t="s">
        <v>388</v>
      </c>
      <c r="AA653" s="254" t="s">
        <v>388</v>
      </c>
    </row>
    <row r="654" s="254" customFormat="true" ht="11.25" hidden="false" customHeight="false" outlineLevel="0" collapsed="false">
      <c r="A654" s="254" t="s">
        <v>1554</v>
      </c>
      <c r="B654" s="254" t="n">
        <v>164687</v>
      </c>
      <c r="C654" s="254" t="n">
        <v>4033</v>
      </c>
      <c r="D654" s="254" t="n">
        <v>1098</v>
      </c>
      <c r="E654" s="254" t="n">
        <v>675</v>
      </c>
      <c r="F654" s="254" t="n">
        <v>31400</v>
      </c>
      <c r="G654" s="254" t="n">
        <v>110</v>
      </c>
      <c r="H654" s="254" t="n">
        <v>65107</v>
      </c>
      <c r="I654" s="254" t="n">
        <v>882</v>
      </c>
      <c r="J654" s="254" t="n">
        <v>304</v>
      </c>
      <c r="K654" s="254" t="n">
        <v>30728</v>
      </c>
      <c r="L654" s="254" t="n">
        <v>1460</v>
      </c>
      <c r="M654" s="254" t="n">
        <v>14462</v>
      </c>
      <c r="N654" s="254" t="s">
        <v>388</v>
      </c>
      <c r="O654" s="254" t="s">
        <v>388</v>
      </c>
      <c r="P654" s="254" t="n">
        <v>81</v>
      </c>
      <c r="Q654" s="254" t="n">
        <v>13505</v>
      </c>
      <c r="R654" s="254" t="n">
        <v>571</v>
      </c>
      <c r="S654" s="254" t="s">
        <v>388</v>
      </c>
      <c r="T654" s="254" t="s">
        <v>388</v>
      </c>
      <c r="V654" s="254" t="n">
        <v>77</v>
      </c>
      <c r="W654" s="254" t="n">
        <v>194</v>
      </c>
      <c r="X654" s="254" t="s">
        <v>388</v>
      </c>
      <c r="Y654" s="254" t="s">
        <v>388</v>
      </c>
      <c r="Z654" s="254" t="s">
        <v>388</v>
      </c>
      <c r="AA654" s="254" t="s">
        <v>388</v>
      </c>
    </row>
    <row r="655" s="254" customFormat="true" ht="11.25" hidden="false" customHeight="false" outlineLevel="0" collapsed="false">
      <c r="A655" s="254" t="s">
        <v>1555</v>
      </c>
      <c r="B655" s="254" t="n">
        <v>19249</v>
      </c>
      <c r="C655" s="254" t="n">
        <v>815</v>
      </c>
      <c r="D655" s="254" t="n">
        <v>335</v>
      </c>
      <c r="E655" s="254" t="n">
        <v>154</v>
      </c>
      <c r="F655" s="254" t="n">
        <v>5917</v>
      </c>
      <c r="G655" s="254" t="n">
        <v>11</v>
      </c>
      <c r="H655" s="254" t="n">
        <v>7287</v>
      </c>
      <c r="I655" s="254" t="n">
        <v>119</v>
      </c>
      <c r="J655" s="254" t="n">
        <v>69</v>
      </c>
      <c r="K655" s="254" t="n">
        <v>3479</v>
      </c>
      <c r="L655" s="254" t="n">
        <v>662</v>
      </c>
      <c r="M655" s="254" t="s">
        <v>388</v>
      </c>
      <c r="N655" s="254" t="s">
        <v>388</v>
      </c>
      <c r="O655" s="254" t="s">
        <v>388</v>
      </c>
      <c r="P655" s="254" t="n">
        <v>4</v>
      </c>
      <c r="Q655" s="254" t="n">
        <v>209</v>
      </c>
      <c r="R655" s="254" t="n">
        <v>185</v>
      </c>
      <c r="S655" s="254" t="s">
        <v>388</v>
      </c>
      <c r="T655" s="254" t="s">
        <v>388</v>
      </c>
      <c r="V655" s="254" t="n">
        <v>1</v>
      </c>
      <c r="W655" s="254" t="n">
        <v>2</v>
      </c>
      <c r="X655" s="254" t="s">
        <v>388</v>
      </c>
      <c r="Y655" s="254" t="s">
        <v>388</v>
      </c>
      <c r="Z655" s="254" t="s">
        <v>388</v>
      </c>
      <c r="AA655" s="254" t="s">
        <v>388</v>
      </c>
    </row>
    <row r="656" s="254" customFormat="true" ht="11.25" hidden="false" customHeight="false" outlineLevel="0" collapsed="false">
      <c r="A656" s="254" t="s">
        <v>1965</v>
      </c>
      <c r="B656" s="254" t="n">
        <v>2473</v>
      </c>
      <c r="C656" s="254" t="s">
        <v>388</v>
      </c>
      <c r="D656" s="254" t="s">
        <v>388</v>
      </c>
      <c r="E656" s="254" t="s">
        <v>388</v>
      </c>
      <c r="F656" s="254" t="n">
        <v>8</v>
      </c>
      <c r="G656" s="254" t="n">
        <v>1</v>
      </c>
      <c r="H656" s="254" t="n">
        <v>2429</v>
      </c>
      <c r="I656" s="254" t="s">
        <v>388</v>
      </c>
      <c r="J656" s="254" t="s">
        <v>388</v>
      </c>
      <c r="K656" s="254" t="n">
        <v>35</v>
      </c>
      <c r="L656" s="254" t="s">
        <v>388</v>
      </c>
      <c r="M656" s="254" t="s">
        <v>388</v>
      </c>
      <c r="N656" s="254" t="s">
        <v>388</v>
      </c>
      <c r="O656" s="254" t="s">
        <v>388</v>
      </c>
      <c r="P656" s="254" t="s">
        <v>388</v>
      </c>
      <c r="Q656" s="254" t="s">
        <v>388</v>
      </c>
      <c r="R656" s="254" t="s">
        <v>388</v>
      </c>
      <c r="S656" s="254" t="s">
        <v>388</v>
      </c>
      <c r="T656" s="254" t="s">
        <v>388</v>
      </c>
      <c r="V656" s="254" t="s">
        <v>388</v>
      </c>
      <c r="W656" s="254" t="s">
        <v>388</v>
      </c>
      <c r="X656" s="254" t="s">
        <v>388</v>
      </c>
      <c r="Y656" s="254" t="s">
        <v>388</v>
      </c>
      <c r="Z656" s="254" t="s">
        <v>388</v>
      </c>
      <c r="AA656" s="254" t="s">
        <v>388</v>
      </c>
    </row>
    <row r="657" s="254" customFormat="true" ht="11.25" hidden="false" customHeight="false" outlineLevel="0" collapsed="false">
      <c r="A657" s="254" t="s">
        <v>1966</v>
      </c>
      <c r="B657" s="254" t="n">
        <v>2473</v>
      </c>
      <c r="C657" s="254" t="s">
        <v>388</v>
      </c>
      <c r="D657" s="254" t="s">
        <v>388</v>
      </c>
      <c r="E657" s="254" t="s">
        <v>388</v>
      </c>
      <c r="F657" s="254" t="n">
        <v>8</v>
      </c>
      <c r="G657" s="254" t="n">
        <v>1</v>
      </c>
      <c r="H657" s="254" t="n">
        <v>2429</v>
      </c>
      <c r="I657" s="254" t="s">
        <v>388</v>
      </c>
      <c r="J657" s="254" t="s">
        <v>388</v>
      </c>
      <c r="K657" s="254" t="n">
        <v>35</v>
      </c>
      <c r="L657" s="254" t="s">
        <v>388</v>
      </c>
      <c r="M657" s="254" t="s">
        <v>388</v>
      </c>
      <c r="N657" s="254" t="s">
        <v>388</v>
      </c>
      <c r="O657" s="254" t="s">
        <v>388</v>
      </c>
      <c r="P657" s="254" t="s">
        <v>388</v>
      </c>
      <c r="Q657" s="254" t="s">
        <v>388</v>
      </c>
      <c r="R657" s="254" t="s">
        <v>388</v>
      </c>
      <c r="S657" s="254" t="s">
        <v>388</v>
      </c>
      <c r="T657" s="254" t="s">
        <v>388</v>
      </c>
      <c r="V657" s="254" t="s">
        <v>388</v>
      </c>
      <c r="W657" s="254" t="s">
        <v>388</v>
      </c>
      <c r="X657" s="254" t="s">
        <v>388</v>
      </c>
      <c r="Y657" s="254" t="s">
        <v>388</v>
      </c>
      <c r="Z657" s="254" t="s">
        <v>388</v>
      </c>
      <c r="AA657" s="254" t="s">
        <v>388</v>
      </c>
    </row>
    <row r="658" s="254" customFormat="true" ht="11.25" hidden="false" customHeight="false" outlineLevel="0" collapsed="false">
      <c r="A658" s="254" t="s">
        <v>1556</v>
      </c>
      <c r="B658" s="254" t="n">
        <v>1748</v>
      </c>
      <c r="C658" s="254" t="n">
        <v>81</v>
      </c>
      <c r="D658" s="254" t="n">
        <v>80</v>
      </c>
      <c r="E658" s="254" t="n">
        <v>9</v>
      </c>
      <c r="F658" s="254" t="n">
        <v>32</v>
      </c>
      <c r="G658" s="254" t="s">
        <v>388</v>
      </c>
      <c r="H658" s="254" t="n">
        <v>1213</v>
      </c>
      <c r="I658" s="254" t="n">
        <v>13</v>
      </c>
      <c r="J658" s="254" t="n">
        <v>11</v>
      </c>
      <c r="K658" s="254" t="n">
        <v>200</v>
      </c>
      <c r="L658" s="254" t="n">
        <v>81</v>
      </c>
      <c r="M658" s="254" t="s">
        <v>388</v>
      </c>
      <c r="N658" s="254" t="s">
        <v>388</v>
      </c>
      <c r="O658" s="254" t="s">
        <v>388</v>
      </c>
      <c r="P658" s="254" t="s">
        <v>388</v>
      </c>
      <c r="Q658" s="254" t="n">
        <v>9</v>
      </c>
      <c r="R658" s="254" t="n">
        <v>6</v>
      </c>
      <c r="S658" s="254" t="s">
        <v>388</v>
      </c>
      <c r="T658" s="254" t="s">
        <v>388</v>
      </c>
      <c r="V658" s="254" t="n">
        <v>12</v>
      </c>
      <c r="W658" s="254" t="n">
        <v>1</v>
      </c>
      <c r="X658" s="254" t="s">
        <v>388</v>
      </c>
      <c r="Y658" s="254" t="s">
        <v>388</v>
      </c>
      <c r="Z658" s="254" t="s">
        <v>388</v>
      </c>
      <c r="AA658" s="254" t="s">
        <v>388</v>
      </c>
    </row>
    <row r="659" s="254" customFormat="true" ht="11.25" hidden="false" customHeight="false" outlineLevel="0" collapsed="false">
      <c r="A659" s="254" t="s">
        <v>1557</v>
      </c>
      <c r="B659" s="254" t="n">
        <v>1748</v>
      </c>
      <c r="C659" s="254" t="n">
        <v>81</v>
      </c>
      <c r="D659" s="254" t="n">
        <v>80</v>
      </c>
      <c r="E659" s="254" t="n">
        <v>9</v>
      </c>
      <c r="F659" s="254" t="n">
        <v>32</v>
      </c>
      <c r="G659" s="254" t="s">
        <v>388</v>
      </c>
      <c r="H659" s="254" t="n">
        <v>1213</v>
      </c>
      <c r="I659" s="254" t="n">
        <v>13</v>
      </c>
      <c r="J659" s="254" t="n">
        <v>11</v>
      </c>
      <c r="K659" s="254" t="n">
        <v>200</v>
      </c>
      <c r="L659" s="254" t="n">
        <v>81</v>
      </c>
      <c r="M659" s="254" t="s">
        <v>388</v>
      </c>
      <c r="N659" s="254" t="s">
        <v>388</v>
      </c>
      <c r="O659" s="254" t="s">
        <v>388</v>
      </c>
      <c r="P659" s="254" t="s">
        <v>388</v>
      </c>
      <c r="Q659" s="254" t="n">
        <v>9</v>
      </c>
      <c r="R659" s="254" t="n">
        <v>6</v>
      </c>
      <c r="S659" s="254" t="s">
        <v>388</v>
      </c>
      <c r="T659" s="254" t="s">
        <v>388</v>
      </c>
      <c r="V659" s="254" t="n">
        <v>12</v>
      </c>
      <c r="W659" s="254" t="n">
        <v>1</v>
      </c>
      <c r="X659" s="254" t="s">
        <v>388</v>
      </c>
      <c r="Y659" s="254" t="s">
        <v>388</v>
      </c>
      <c r="Z659" s="254" t="s">
        <v>388</v>
      </c>
      <c r="AA659" s="254" t="s">
        <v>388</v>
      </c>
    </row>
    <row r="660" s="254" customFormat="true" ht="11.25" hidden="false" customHeight="false" outlineLevel="0" collapsed="false">
      <c r="A660" s="254" t="s">
        <v>1967</v>
      </c>
      <c r="B660" s="254" t="n">
        <v>2980</v>
      </c>
      <c r="C660" s="254" t="n">
        <v>401</v>
      </c>
      <c r="D660" s="254" t="n">
        <v>130</v>
      </c>
      <c r="E660" s="254" t="s">
        <v>388</v>
      </c>
      <c r="F660" s="254" t="n">
        <v>444</v>
      </c>
      <c r="G660" s="254" t="s">
        <v>388</v>
      </c>
      <c r="H660" s="254" t="n">
        <v>624</v>
      </c>
      <c r="I660" s="254" t="n">
        <v>335</v>
      </c>
      <c r="J660" s="254" t="n">
        <v>87</v>
      </c>
      <c r="K660" s="254" t="n">
        <v>522</v>
      </c>
      <c r="L660" s="254" t="n">
        <v>437</v>
      </c>
      <c r="M660" s="254" t="s">
        <v>388</v>
      </c>
      <c r="N660" s="254" t="s">
        <v>388</v>
      </c>
      <c r="O660" s="254" t="s">
        <v>388</v>
      </c>
      <c r="P660" s="254" t="s">
        <v>388</v>
      </c>
      <c r="Q660" s="254" t="s">
        <v>388</v>
      </c>
      <c r="R660" s="254" t="s">
        <v>388</v>
      </c>
      <c r="S660" s="254" t="s">
        <v>388</v>
      </c>
      <c r="T660" s="254" t="s">
        <v>388</v>
      </c>
      <c r="V660" s="254" t="s">
        <v>388</v>
      </c>
      <c r="W660" s="254" t="s">
        <v>388</v>
      </c>
      <c r="X660" s="254" t="s">
        <v>388</v>
      </c>
      <c r="Y660" s="254" t="s">
        <v>388</v>
      </c>
      <c r="Z660" s="254" t="s">
        <v>388</v>
      </c>
      <c r="AA660" s="254" t="s">
        <v>388</v>
      </c>
    </row>
    <row r="661" s="254" customFormat="true" ht="11.25" hidden="false" customHeight="false" outlineLevel="0" collapsed="false">
      <c r="A661" s="254" t="s">
        <v>1968</v>
      </c>
      <c r="B661" s="254" t="n">
        <v>2980</v>
      </c>
      <c r="C661" s="254" t="n">
        <v>401</v>
      </c>
      <c r="D661" s="254" t="n">
        <v>130</v>
      </c>
      <c r="E661" s="254" t="s">
        <v>388</v>
      </c>
      <c r="F661" s="254" t="n">
        <v>444</v>
      </c>
      <c r="G661" s="254" t="s">
        <v>388</v>
      </c>
      <c r="H661" s="254" t="n">
        <v>624</v>
      </c>
      <c r="I661" s="254" t="n">
        <v>335</v>
      </c>
      <c r="J661" s="254" t="n">
        <v>87</v>
      </c>
      <c r="K661" s="254" t="n">
        <v>522</v>
      </c>
      <c r="L661" s="254" t="n">
        <v>437</v>
      </c>
      <c r="M661" s="254" t="s">
        <v>388</v>
      </c>
      <c r="N661" s="254" t="s">
        <v>388</v>
      </c>
      <c r="O661" s="254" t="s">
        <v>388</v>
      </c>
      <c r="P661" s="254" t="s">
        <v>388</v>
      </c>
      <c r="Q661" s="254" t="s">
        <v>388</v>
      </c>
      <c r="R661" s="254" t="s">
        <v>388</v>
      </c>
      <c r="S661" s="254" t="s">
        <v>388</v>
      </c>
      <c r="T661" s="254" t="s">
        <v>388</v>
      </c>
      <c r="V661" s="254" t="s">
        <v>388</v>
      </c>
      <c r="W661" s="254" t="s">
        <v>388</v>
      </c>
      <c r="X661" s="254" t="s">
        <v>388</v>
      </c>
      <c r="Y661" s="254" t="s">
        <v>388</v>
      </c>
      <c r="Z661" s="254" t="s">
        <v>388</v>
      </c>
      <c r="AA661" s="254" t="s">
        <v>388</v>
      </c>
    </row>
    <row r="662" s="254" customFormat="true" ht="11.25" hidden="false" customHeight="false" outlineLevel="0" collapsed="false">
      <c r="A662" s="254" t="s">
        <v>1969</v>
      </c>
      <c r="B662" s="254" t="n">
        <v>6861</v>
      </c>
      <c r="C662" s="254" t="n">
        <v>1</v>
      </c>
      <c r="D662" s="254" t="s">
        <v>388</v>
      </c>
      <c r="E662" s="254" t="n">
        <v>1</v>
      </c>
      <c r="F662" s="254" t="n">
        <v>317</v>
      </c>
      <c r="G662" s="254" t="s">
        <v>388</v>
      </c>
      <c r="H662" s="254" t="n">
        <v>5741</v>
      </c>
      <c r="I662" s="254" t="n">
        <v>1</v>
      </c>
      <c r="J662" s="254" t="s">
        <v>388</v>
      </c>
      <c r="K662" s="254" t="n">
        <v>606</v>
      </c>
      <c r="L662" s="254" t="n">
        <v>193</v>
      </c>
      <c r="M662" s="254" t="s">
        <v>388</v>
      </c>
      <c r="N662" s="254" t="s">
        <v>388</v>
      </c>
      <c r="O662" s="254" t="s">
        <v>388</v>
      </c>
      <c r="P662" s="254" t="s">
        <v>388</v>
      </c>
      <c r="Q662" s="254" t="s">
        <v>388</v>
      </c>
      <c r="R662" s="254" t="n">
        <v>1</v>
      </c>
      <c r="S662" s="254" t="s">
        <v>388</v>
      </c>
      <c r="T662" s="254" t="s">
        <v>388</v>
      </c>
      <c r="V662" s="254" t="s">
        <v>388</v>
      </c>
      <c r="W662" s="254" t="s">
        <v>388</v>
      </c>
      <c r="X662" s="254" t="s">
        <v>388</v>
      </c>
      <c r="Y662" s="254" t="s">
        <v>388</v>
      </c>
      <c r="Z662" s="254" t="s">
        <v>388</v>
      </c>
      <c r="AA662" s="254" t="s">
        <v>388</v>
      </c>
    </row>
    <row r="663" s="254" customFormat="true" ht="11.25" hidden="false" customHeight="false" outlineLevel="0" collapsed="false">
      <c r="A663" s="254" t="s">
        <v>1970</v>
      </c>
      <c r="B663" s="254" t="n">
        <v>6858</v>
      </c>
      <c r="C663" s="254" t="n">
        <v>1</v>
      </c>
      <c r="D663" s="254" t="s">
        <v>388</v>
      </c>
      <c r="E663" s="254" t="s">
        <v>388</v>
      </c>
      <c r="F663" s="254" t="n">
        <v>317</v>
      </c>
      <c r="G663" s="254" t="s">
        <v>388</v>
      </c>
      <c r="H663" s="254" t="n">
        <v>5741</v>
      </c>
      <c r="I663" s="254" t="s">
        <v>388</v>
      </c>
      <c r="J663" s="254" t="s">
        <v>388</v>
      </c>
      <c r="K663" s="254" t="n">
        <v>606</v>
      </c>
      <c r="L663" s="254" t="n">
        <v>193</v>
      </c>
      <c r="M663" s="254" t="s">
        <v>388</v>
      </c>
      <c r="N663" s="254" t="s">
        <v>388</v>
      </c>
      <c r="O663" s="254" t="s">
        <v>388</v>
      </c>
      <c r="P663" s="254" t="s">
        <v>388</v>
      </c>
      <c r="Q663" s="254" t="s">
        <v>388</v>
      </c>
      <c r="R663" s="254" t="s">
        <v>388</v>
      </c>
      <c r="S663" s="254" t="s">
        <v>388</v>
      </c>
      <c r="T663" s="254" t="s">
        <v>388</v>
      </c>
      <c r="V663" s="254" t="s">
        <v>388</v>
      </c>
      <c r="W663" s="254" t="s">
        <v>388</v>
      </c>
      <c r="X663" s="254" t="s">
        <v>388</v>
      </c>
      <c r="Y663" s="254" t="s">
        <v>388</v>
      </c>
      <c r="Z663" s="254" t="s">
        <v>388</v>
      </c>
      <c r="AA663" s="254" t="s">
        <v>388</v>
      </c>
    </row>
    <row r="664" s="254" customFormat="true" ht="11.25" hidden="false" customHeight="false" outlineLevel="0" collapsed="false">
      <c r="A664" s="254" t="s">
        <v>1558</v>
      </c>
      <c r="B664" s="254" t="n">
        <v>31420</v>
      </c>
      <c r="C664" s="254" t="n">
        <v>1036</v>
      </c>
      <c r="D664" s="254" t="n">
        <v>509</v>
      </c>
      <c r="E664" s="254" t="n">
        <v>266</v>
      </c>
      <c r="F664" s="254" t="n">
        <v>8088</v>
      </c>
      <c r="G664" s="254" t="n">
        <v>88</v>
      </c>
      <c r="H664" s="254" t="n">
        <v>14196</v>
      </c>
      <c r="I664" s="254" t="n">
        <v>214</v>
      </c>
      <c r="J664" s="254" t="n">
        <v>114</v>
      </c>
      <c r="K664" s="254" t="n">
        <v>4701</v>
      </c>
      <c r="L664" s="254" t="n">
        <v>1384</v>
      </c>
      <c r="M664" s="254" t="s">
        <v>388</v>
      </c>
      <c r="N664" s="254" t="s">
        <v>388</v>
      </c>
      <c r="O664" s="254" t="s">
        <v>388</v>
      </c>
      <c r="P664" s="254" t="n">
        <v>21</v>
      </c>
      <c r="Q664" s="254" t="n">
        <v>392</v>
      </c>
      <c r="R664" s="254" t="n">
        <v>336</v>
      </c>
      <c r="S664" s="254" t="s">
        <v>388</v>
      </c>
      <c r="T664" s="254" t="s">
        <v>388</v>
      </c>
      <c r="V664" s="254" t="n">
        <v>23</v>
      </c>
      <c r="W664" s="254" t="n">
        <v>52</v>
      </c>
      <c r="X664" s="254" t="s">
        <v>388</v>
      </c>
      <c r="Y664" s="254" t="s">
        <v>388</v>
      </c>
      <c r="Z664" s="254" t="s">
        <v>388</v>
      </c>
      <c r="AA664" s="254" t="s">
        <v>388</v>
      </c>
    </row>
    <row r="665" s="254" customFormat="true" ht="11.25" hidden="false" customHeight="false" outlineLevel="0" collapsed="false">
      <c r="A665" s="254" t="s">
        <v>1971</v>
      </c>
      <c r="B665" s="254" t="n">
        <v>1180</v>
      </c>
      <c r="C665" s="254" t="n">
        <v>43</v>
      </c>
      <c r="D665" s="254" t="n">
        <v>102</v>
      </c>
      <c r="E665" s="254" t="s">
        <v>388</v>
      </c>
      <c r="F665" s="254" t="n">
        <v>58</v>
      </c>
      <c r="G665" s="254" t="n">
        <v>34</v>
      </c>
      <c r="H665" s="254" t="n">
        <v>673</v>
      </c>
      <c r="I665" s="254" t="n">
        <v>21</v>
      </c>
      <c r="J665" s="254" t="s">
        <v>388</v>
      </c>
      <c r="K665" s="254" t="n">
        <v>199</v>
      </c>
      <c r="L665" s="254" t="n">
        <v>50</v>
      </c>
      <c r="M665" s="254" t="s">
        <v>388</v>
      </c>
      <c r="N665" s="254" t="s">
        <v>388</v>
      </c>
      <c r="O665" s="254" t="s">
        <v>388</v>
      </c>
      <c r="P665" s="254" t="s">
        <v>388</v>
      </c>
      <c r="Q665" s="254" t="s">
        <v>388</v>
      </c>
      <c r="R665" s="254" t="s">
        <v>388</v>
      </c>
      <c r="S665" s="254" t="s">
        <v>388</v>
      </c>
      <c r="T665" s="254" t="s">
        <v>388</v>
      </c>
      <c r="V665" s="254" t="s">
        <v>388</v>
      </c>
      <c r="W665" s="254" t="s">
        <v>388</v>
      </c>
      <c r="X665" s="254" t="s">
        <v>388</v>
      </c>
      <c r="Y665" s="254" t="s">
        <v>388</v>
      </c>
      <c r="Z665" s="254" t="s">
        <v>388</v>
      </c>
      <c r="AA665" s="254" t="s">
        <v>388</v>
      </c>
    </row>
    <row r="666" s="254" customFormat="true" ht="11.25" hidden="false" customHeight="false" outlineLevel="0" collapsed="false">
      <c r="A666" s="254" t="s">
        <v>1559</v>
      </c>
      <c r="B666" s="254" t="n">
        <v>30239</v>
      </c>
      <c r="C666" s="254" t="n">
        <v>993</v>
      </c>
      <c r="D666" s="254" t="n">
        <v>407</v>
      </c>
      <c r="E666" s="254" t="n">
        <v>266</v>
      </c>
      <c r="F666" s="254" t="n">
        <v>8030</v>
      </c>
      <c r="G666" s="254" t="n">
        <v>54</v>
      </c>
      <c r="H666" s="254" t="n">
        <v>13523</v>
      </c>
      <c r="I666" s="254" t="n">
        <v>193</v>
      </c>
      <c r="J666" s="254" t="n">
        <v>114</v>
      </c>
      <c r="K666" s="254" t="n">
        <v>4502</v>
      </c>
      <c r="L666" s="254" t="n">
        <v>1334</v>
      </c>
      <c r="M666" s="254" t="s">
        <v>388</v>
      </c>
      <c r="N666" s="254" t="s">
        <v>388</v>
      </c>
      <c r="O666" s="254" t="s">
        <v>388</v>
      </c>
      <c r="P666" s="254" t="n">
        <v>20</v>
      </c>
      <c r="Q666" s="254" t="n">
        <v>392</v>
      </c>
      <c r="R666" s="254" t="n">
        <v>336</v>
      </c>
      <c r="S666" s="254" t="s">
        <v>388</v>
      </c>
      <c r="T666" s="254" t="s">
        <v>388</v>
      </c>
      <c r="V666" s="254" t="n">
        <v>23</v>
      </c>
      <c r="W666" s="254" t="n">
        <v>52</v>
      </c>
      <c r="X666" s="254" t="s">
        <v>388</v>
      </c>
      <c r="Y666" s="254" t="s">
        <v>388</v>
      </c>
      <c r="Z666" s="254" t="s">
        <v>388</v>
      </c>
      <c r="AA666" s="254" t="s">
        <v>388</v>
      </c>
    </row>
    <row r="667" s="254" customFormat="true" ht="11.25" hidden="false" customHeight="false" outlineLevel="0" collapsed="false">
      <c r="A667" s="254" t="s">
        <v>1560</v>
      </c>
      <c r="B667" s="254" t="n">
        <v>136659</v>
      </c>
      <c r="C667" s="254" t="n">
        <v>4331</v>
      </c>
      <c r="D667" s="254" t="n">
        <v>1149</v>
      </c>
      <c r="E667" s="254" t="n">
        <v>872</v>
      </c>
      <c r="F667" s="254" t="n">
        <v>20309</v>
      </c>
      <c r="G667" s="254" t="n">
        <v>150</v>
      </c>
      <c r="H667" s="254" t="n">
        <v>61648</v>
      </c>
      <c r="I667" s="254" t="n">
        <v>1255</v>
      </c>
      <c r="J667" s="254" t="n">
        <v>441</v>
      </c>
      <c r="K667" s="254" t="n">
        <v>23053</v>
      </c>
      <c r="L667" s="254" t="n">
        <v>6762</v>
      </c>
      <c r="M667" s="254" t="n">
        <v>7220</v>
      </c>
      <c r="N667" s="254" t="s">
        <v>388</v>
      </c>
      <c r="O667" s="254" t="s">
        <v>388</v>
      </c>
      <c r="P667" s="254" t="n">
        <v>95</v>
      </c>
      <c r="Q667" s="254" t="n">
        <v>7742</v>
      </c>
      <c r="R667" s="254" t="n">
        <v>1307</v>
      </c>
      <c r="S667" s="254" t="s">
        <v>388</v>
      </c>
      <c r="T667" s="254" t="s">
        <v>388</v>
      </c>
      <c r="V667" s="254" t="n">
        <v>97</v>
      </c>
      <c r="W667" s="254" t="n">
        <v>215</v>
      </c>
      <c r="X667" s="254" t="s">
        <v>388</v>
      </c>
      <c r="Y667" s="254" t="s">
        <v>388</v>
      </c>
      <c r="Z667" s="254" t="s">
        <v>388</v>
      </c>
      <c r="AA667" s="254" t="n">
        <v>9</v>
      </c>
    </row>
    <row r="668" s="254" customFormat="true" ht="11.25" hidden="false" customHeight="false" outlineLevel="0" collapsed="false">
      <c r="A668" s="254" t="s">
        <v>1561</v>
      </c>
      <c r="B668" s="254" t="n">
        <v>30585</v>
      </c>
      <c r="C668" s="254" t="n">
        <v>1694</v>
      </c>
      <c r="D668" s="254" t="n">
        <v>427</v>
      </c>
      <c r="E668" s="254" t="n">
        <v>340</v>
      </c>
      <c r="F668" s="254" t="n">
        <v>4726</v>
      </c>
      <c r="G668" s="254" t="n">
        <v>65</v>
      </c>
      <c r="H668" s="254" t="n">
        <v>13646</v>
      </c>
      <c r="I668" s="254" t="n">
        <v>804</v>
      </c>
      <c r="J668" s="254" t="n">
        <v>298</v>
      </c>
      <c r="K668" s="254" t="n">
        <v>4236</v>
      </c>
      <c r="L668" s="254" t="n">
        <v>3938</v>
      </c>
      <c r="M668" s="254" t="s">
        <v>388</v>
      </c>
      <c r="N668" s="254" t="s">
        <v>388</v>
      </c>
      <c r="O668" s="254" t="s">
        <v>388</v>
      </c>
      <c r="P668" s="254" t="n">
        <v>26</v>
      </c>
      <c r="Q668" s="254" t="n">
        <v>152</v>
      </c>
      <c r="R668" s="254" t="n">
        <v>161</v>
      </c>
      <c r="S668" s="254" t="s">
        <v>388</v>
      </c>
      <c r="T668" s="254" t="s">
        <v>388</v>
      </c>
      <c r="V668" s="254" t="n">
        <v>18</v>
      </c>
      <c r="W668" s="254" t="n">
        <v>49</v>
      </c>
      <c r="X668" s="254" t="s">
        <v>388</v>
      </c>
      <c r="Y668" s="254" t="s">
        <v>388</v>
      </c>
      <c r="Z668" s="254" t="s">
        <v>388</v>
      </c>
      <c r="AA668" s="254" t="n">
        <v>5</v>
      </c>
    </row>
    <row r="669" s="254" customFormat="true" ht="11.25" hidden="false" customHeight="false" outlineLevel="0" collapsed="false">
      <c r="A669" s="254" t="s">
        <v>1562</v>
      </c>
      <c r="B669" s="254" t="n">
        <v>81762</v>
      </c>
      <c r="C669" s="254" t="n">
        <v>1830</v>
      </c>
      <c r="D669" s="254" t="n">
        <v>501</v>
      </c>
      <c r="E669" s="254" t="n">
        <v>323</v>
      </c>
      <c r="F669" s="254" t="n">
        <v>12767</v>
      </c>
      <c r="G669" s="254" t="n">
        <v>40</v>
      </c>
      <c r="H669" s="254" t="n">
        <v>31575</v>
      </c>
      <c r="I669" s="254" t="n">
        <v>333</v>
      </c>
      <c r="J669" s="254" t="n">
        <v>91</v>
      </c>
      <c r="K669" s="254" t="n">
        <v>17486</v>
      </c>
      <c r="L669" s="254" t="n">
        <v>1428</v>
      </c>
      <c r="M669" s="254" t="n">
        <v>7220</v>
      </c>
      <c r="N669" s="254" t="s">
        <v>388</v>
      </c>
      <c r="O669" s="254" t="s">
        <v>388</v>
      </c>
      <c r="P669" s="254" t="n">
        <v>40</v>
      </c>
      <c r="Q669" s="254" t="n">
        <v>7218</v>
      </c>
      <c r="R669" s="254" t="n">
        <v>739</v>
      </c>
      <c r="S669" s="254" t="s">
        <v>388</v>
      </c>
      <c r="T669" s="254" t="s">
        <v>388</v>
      </c>
      <c r="V669" s="254" t="n">
        <v>51</v>
      </c>
      <c r="W669" s="254" t="n">
        <v>113</v>
      </c>
      <c r="X669" s="254" t="s">
        <v>388</v>
      </c>
      <c r="Y669" s="254" t="s">
        <v>388</v>
      </c>
      <c r="Z669" s="254" t="s">
        <v>388</v>
      </c>
      <c r="AA669" s="254" t="n">
        <v>3</v>
      </c>
    </row>
    <row r="670" s="254" customFormat="true" ht="11.25" hidden="false" customHeight="false" outlineLevel="0" collapsed="false">
      <c r="A670" s="254" t="s">
        <v>1563</v>
      </c>
      <c r="B670" s="254" t="n">
        <v>22437</v>
      </c>
      <c r="C670" s="254" t="n">
        <v>706</v>
      </c>
      <c r="D670" s="254" t="n">
        <v>186</v>
      </c>
      <c r="E670" s="254" t="n">
        <v>192</v>
      </c>
      <c r="F670" s="254" t="n">
        <v>2785</v>
      </c>
      <c r="G670" s="254" t="n">
        <v>39</v>
      </c>
      <c r="H670" s="254" t="n">
        <v>15323</v>
      </c>
      <c r="I670" s="254" t="n">
        <v>113</v>
      </c>
      <c r="J670" s="254" t="n">
        <v>49</v>
      </c>
      <c r="K670" s="254" t="n">
        <v>971</v>
      </c>
      <c r="L670" s="254" t="n">
        <v>1274</v>
      </c>
      <c r="M670" s="254" t="s">
        <v>388</v>
      </c>
      <c r="N670" s="254" t="s">
        <v>388</v>
      </c>
      <c r="O670" s="254" t="s">
        <v>388</v>
      </c>
      <c r="P670" s="254" t="n">
        <v>17</v>
      </c>
      <c r="Q670" s="254" t="n">
        <v>336</v>
      </c>
      <c r="R670" s="254" t="n">
        <v>372</v>
      </c>
      <c r="S670" s="254" t="s">
        <v>388</v>
      </c>
      <c r="T670" s="254" t="s">
        <v>388</v>
      </c>
      <c r="V670" s="254" t="n">
        <v>21</v>
      </c>
      <c r="W670" s="254" t="n">
        <v>52</v>
      </c>
      <c r="X670" s="254" t="s">
        <v>388</v>
      </c>
      <c r="Y670" s="254" t="s">
        <v>388</v>
      </c>
      <c r="Z670" s="254" t="s">
        <v>388</v>
      </c>
      <c r="AA670" s="254" t="n">
        <v>1</v>
      </c>
    </row>
    <row r="671" s="254" customFormat="true" ht="11.25" hidden="false" customHeight="false" outlineLevel="0" collapsed="false">
      <c r="A671" s="254" t="s">
        <v>1564</v>
      </c>
      <c r="B671" s="254" t="n">
        <v>1855</v>
      </c>
      <c r="C671" s="254" t="n">
        <v>100</v>
      </c>
      <c r="D671" s="254" t="n">
        <v>35</v>
      </c>
      <c r="E671" s="254" t="n">
        <v>17</v>
      </c>
      <c r="F671" s="254" t="n">
        <v>31</v>
      </c>
      <c r="G671" s="254" t="n">
        <v>6</v>
      </c>
      <c r="H671" s="254" t="n">
        <v>1091</v>
      </c>
      <c r="I671" s="254" t="n">
        <v>5</v>
      </c>
      <c r="J671" s="254" t="n">
        <v>3</v>
      </c>
      <c r="K671" s="254" t="n">
        <v>356</v>
      </c>
      <c r="L671" s="254" t="n">
        <v>120</v>
      </c>
      <c r="M671" s="254" t="s">
        <v>388</v>
      </c>
      <c r="N671" s="254" t="s">
        <v>388</v>
      </c>
      <c r="O671" s="254" t="s">
        <v>388</v>
      </c>
      <c r="P671" s="254" t="n">
        <v>12</v>
      </c>
      <c r="Q671" s="254" t="n">
        <v>36</v>
      </c>
      <c r="R671" s="254" t="n">
        <v>35</v>
      </c>
      <c r="S671" s="254" t="s">
        <v>388</v>
      </c>
      <c r="T671" s="254" t="s">
        <v>388</v>
      </c>
      <c r="V671" s="254" t="n">
        <v>7</v>
      </c>
      <c r="W671" s="254" t="n">
        <v>1</v>
      </c>
      <c r="X671" s="254" t="s">
        <v>388</v>
      </c>
      <c r="Y671" s="254" t="s">
        <v>388</v>
      </c>
      <c r="Z671" s="254" t="s">
        <v>388</v>
      </c>
      <c r="AA671" s="254" t="s">
        <v>388</v>
      </c>
    </row>
    <row r="672" s="254" customFormat="true" ht="11.25" hidden="false" customHeight="false" outlineLevel="0" collapsed="false">
      <c r="A672" s="254" t="s">
        <v>1565</v>
      </c>
      <c r="B672" s="254" t="n">
        <v>1689</v>
      </c>
      <c r="C672" s="254" t="n">
        <v>135</v>
      </c>
      <c r="D672" s="254" t="n">
        <v>147</v>
      </c>
      <c r="E672" s="254" t="n">
        <v>12</v>
      </c>
      <c r="F672" s="254" t="n">
        <v>104</v>
      </c>
      <c r="G672" s="254" t="n">
        <v>26</v>
      </c>
      <c r="H672" s="254" t="n">
        <v>815</v>
      </c>
      <c r="I672" s="254" t="n">
        <v>30</v>
      </c>
      <c r="J672" s="254" t="n">
        <v>4</v>
      </c>
      <c r="K672" s="254" t="n">
        <v>318</v>
      </c>
      <c r="L672" s="254" t="n">
        <v>68</v>
      </c>
      <c r="M672" s="254" t="s">
        <v>388</v>
      </c>
      <c r="N672" s="254" t="s">
        <v>388</v>
      </c>
      <c r="O672" s="254" t="s">
        <v>388</v>
      </c>
      <c r="P672" s="254" t="n">
        <v>1</v>
      </c>
      <c r="Q672" s="254" t="n">
        <v>17</v>
      </c>
      <c r="R672" s="254" t="n">
        <v>8</v>
      </c>
      <c r="S672" s="254" t="s">
        <v>388</v>
      </c>
      <c r="T672" s="254" t="s">
        <v>388</v>
      </c>
      <c r="V672" s="254" t="n">
        <v>4</v>
      </c>
      <c r="W672" s="254" t="s">
        <v>388</v>
      </c>
      <c r="X672" s="254" t="s">
        <v>388</v>
      </c>
      <c r="Y672" s="254" t="s">
        <v>388</v>
      </c>
      <c r="Z672" s="254" t="s">
        <v>388</v>
      </c>
      <c r="AA672" s="254" t="s">
        <v>388</v>
      </c>
    </row>
    <row r="673" s="254" customFormat="true" ht="11.25" hidden="false" customHeight="false" outlineLevel="0" collapsed="false">
      <c r="A673" s="254" t="s">
        <v>1566</v>
      </c>
      <c r="B673" s="254" t="n">
        <v>1663</v>
      </c>
      <c r="C673" s="254" t="n">
        <v>135</v>
      </c>
      <c r="D673" s="254" t="n">
        <v>147</v>
      </c>
      <c r="E673" s="254" t="n">
        <v>12</v>
      </c>
      <c r="F673" s="254" t="n">
        <v>104</v>
      </c>
      <c r="G673" s="254" t="n">
        <v>26</v>
      </c>
      <c r="H673" s="254" t="n">
        <v>791</v>
      </c>
      <c r="I673" s="254" t="n">
        <v>30</v>
      </c>
      <c r="J673" s="254" t="n">
        <v>4</v>
      </c>
      <c r="K673" s="254" t="n">
        <v>318</v>
      </c>
      <c r="L673" s="254" t="n">
        <v>66</v>
      </c>
      <c r="M673" s="254" t="s">
        <v>388</v>
      </c>
      <c r="N673" s="254" t="s">
        <v>388</v>
      </c>
      <c r="O673" s="254" t="s">
        <v>388</v>
      </c>
      <c r="P673" s="254" t="n">
        <v>1</v>
      </c>
      <c r="Q673" s="254" t="n">
        <v>17</v>
      </c>
      <c r="R673" s="254" t="n">
        <v>8</v>
      </c>
      <c r="S673" s="254" t="s">
        <v>388</v>
      </c>
      <c r="T673" s="254" t="s">
        <v>388</v>
      </c>
      <c r="V673" s="254" t="n">
        <v>4</v>
      </c>
      <c r="W673" s="254" t="s">
        <v>388</v>
      </c>
      <c r="X673" s="254" t="s">
        <v>388</v>
      </c>
      <c r="Y673" s="254" t="s">
        <v>388</v>
      </c>
      <c r="Z673" s="254" t="s">
        <v>388</v>
      </c>
      <c r="AA673" s="254" t="s">
        <v>388</v>
      </c>
    </row>
    <row r="674" s="254" customFormat="true" ht="11.25" hidden="false" customHeight="false" outlineLevel="0" collapsed="false">
      <c r="A674" s="254" t="s">
        <v>1972</v>
      </c>
      <c r="B674" s="254" t="n">
        <v>4068</v>
      </c>
      <c r="C674" s="254" t="n">
        <v>454</v>
      </c>
      <c r="D674" s="254" t="n">
        <v>236</v>
      </c>
      <c r="E674" s="254" t="s">
        <v>388</v>
      </c>
      <c r="F674" s="254" t="n">
        <v>623</v>
      </c>
      <c r="G674" s="254" t="s">
        <v>388</v>
      </c>
      <c r="H674" s="254" t="n">
        <v>807</v>
      </c>
      <c r="I674" s="254" t="n">
        <v>495</v>
      </c>
      <c r="J674" s="254" t="n">
        <v>146</v>
      </c>
      <c r="K674" s="254" t="n">
        <v>812</v>
      </c>
      <c r="L674" s="254" t="n">
        <v>495</v>
      </c>
      <c r="M674" s="254" t="s">
        <v>388</v>
      </c>
      <c r="N674" s="254" t="s">
        <v>388</v>
      </c>
      <c r="O674" s="254" t="s">
        <v>388</v>
      </c>
      <c r="P674" s="254" t="s">
        <v>388</v>
      </c>
      <c r="Q674" s="254" t="s">
        <v>388</v>
      </c>
      <c r="R674" s="254" t="s">
        <v>388</v>
      </c>
      <c r="S674" s="254" t="s">
        <v>388</v>
      </c>
      <c r="T674" s="254" t="s">
        <v>388</v>
      </c>
      <c r="V674" s="254" t="s">
        <v>388</v>
      </c>
      <c r="W674" s="254" t="s">
        <v>388</v>
      </c>
      <c r="X674" s="254" t="s">
        <v>388</v>
      </c>
      <c r="Y674" s="254" t="s">
        <v>388</v>
      </c>
      <c r="Z674" s="254" t="s">
        <v>388</v>
      </c>
      <c r="AA674" s="254" t="s">
        <v>388</v>
      </c>
    </row>
    <row r="675" s="254" customFormat="true" ht="11.25" hidden="false" customHeight="false" outlineLevel="0" collapsed="false">
      <c r="A675" s="254" t="s">
        <v>1973</v>
      </c>
      <c r="B675" s="254" t="n">
        <v>4068</v>
      </c>
      <c r="C675" s="254" t="n">
        <v>454</v>
      </c>
      <c r="D675" s="254" t="n">
        <v>236</v>
      </c>
      <c r="E675" s="254" t="s">
        <v>388</v>
      </c>
      <c r="F675" s="254" t="n">
        <v>623</v>
      </c>
      <c r="G675" s="254" t="s">
        <v>388</v>
      </c>
      <c r="H675" s="254" t="n">
        <v>807</v>
      </c>
      <c r="I675" s="254" t="n">
        <v>495</v>
      </c>
      <c r="J675" s="254" t="n">
        <v>146</v>
      </c>
      <c r="K675" s="254" t="n">
        <v>812</v>
      </c>
      <c r="L675" s="254" t="n">
        <v>495</v>
      </c>
      <c r="M675" s="254" t="s">
        <v>388</v>
      </c>
      <c r="N675" s="254" t="s">
        <v>388</v>
      </c>
      <c r="O675" s="254" t="s">
        <v>388</v>
      </c>
      <c r="P675" s="254" t="s">
        <v>388</v>
      </c>
      <c r="Q675" s="254" t="s">
        <v>388</v>
      </c>
      <c r="R675" s="254" t="s">
        <v>388</v>
      </c>
      <c r="S675" s="254" t="s">
        <v>388</v>
      </c>
      <c r="T675" s="254" t="s">
        <v>388</v>
      </c>
      <c r="V675" s="254" t="s">
        <v>388</v>
      </c>
      <c r="W675" s="254" t="s">
        <v>388</v>
      </c>
      <c r="X675" s="254" t="s">
        <v>388</v>
      </c>
      <c r="Y675" s="254" t="s">
        <v>388</v>
      </c>
      <c r="Z675" s="254" t="s">
        <v>388</v>
      </c>
      <c r="AA675" s="254" t="s">
        <v>388</v>
      </c>
    </row>
    <row r="676" s="254" customFormat="true" ht="11.25" hidden="false" customHeight="false" outlineLevel="0" collapsed="false">
      <c r="A676" s="254" t="s">
        <v>1567</v>
      </c>
      <c r="B676" s="254" t="n">
        <v>162742</v>
      </c>
      <c r="C676" s="254" t="n">
        <v>7060</v>
      </c>
      <c r="D676" s="254" t="n">
        <v>6019</v>
      </c>
      <c r="E676" s="254" t="n">
        <v>1825</v>
      </c>
      <c r="F676" s="254" t="n">
        <v>20299</v>
      </c>
      <c r="G676" s="254" t="n">
        <v>2018</v>
      </c>
      <c r="H676" s="254" t="n">
        <v>76213</v>
      </c>
      <c r="I676" s="254" t="n">
        <v>5246</v>
      </c>
      <c r="J676" s="254" t="n">
        <v>2548</v>
      </c>
      <c r="K676" s="254" t="n">
        <v>24708</v>
      </c>
      <c r="L676" s="254" t="n">
        <v>11685</v>
      </c>
      <c r="M676" s="254" t="n">
        <v>6</v>
      </c>
      <c r="N676" s="254" t="s">
        <v>388</v>
      </c>
      <c r="O676" s="254" t="n">
        <v>1</v>
      </c>
      <c r="P676" s="254" t="n">
        <v>540</v>
      </c>
      <c r="Q676" s="254" t="n">
        <v>1326</v>
      </c>
      <c r="R676" s="254" t="n">
        <v>1775</v>
      </c>
      <c r="S676" s="254" t="s">
        <v>388</v>
      </c>
      <c r="T676" s="254" t="s">
        <v>388</v>
      </c>
      <c r="V676" s="254" t="n">
        <v>827</v>
      </c>
      <c r="W676" s="254" t="n">
        <v>585</v>
      </c>
      <c r="X676" s="254" t="s">
        <v>388</v>
      </c>
      <c r="Y676" s="254" t="s">
        <v>388</v>
      </c>
      <c r="Z676" s="254" t="s">
        <v>388</v>
      </c>
      <c r="AA676" s="254" t="n">
        <v>61</v>
      </c>
    </row>
    <row r="677" s="254" customFormat="true" ht="11.25" hidden="false" customHeight="false" outlineLevel="0" collapsed="false">
      <c r="A677" s="254" t="s">
        <v>1568</v>
      </c>
      <c r="B677" s="254" t="n">
        <v>70545</v>
      </c>
      <c r="C677" s="254" t="n">
        <v>5364</v>
      </c>
      <c r="D677" s="254" t="n">
        <v>5419</v>
      </c>
      <c r="E677" s="254" t="n">
        <v>1556</v>
      </c>
      <c r="F677" s="254" t="n">
        <v>7788</v>
      </c>
      <c r="G677" s="254" t="n">
        <v>1626</v>
      </c>
      <c r="H677" s="254" t="n">
        <v>17030</v>
      </c>
      <c r="I677" s="254" t="n">
        <v>4927</v>
      </c>
      <c r="J677" s="254" t="n">
        <v>2385</v>
      </c>
      <c r="K677" s="254" t="n">
        <v>12766</v>
      </c>
      <c r="L677" s="254" t="n">
        <v>8561</v>
      </c>
      <c r="M677" s="254" t="s">
        <v>388</v>
      </c>
      <c r="N677" s="254" t="s">
        <v>388</v>
      </c>
      <c r="O677" s="254" t="s">
        <v>388</v>
      </c>
      <c r="P677" s="254" t="n">
        <v>491</v>
      </c>
      <c r="Q677" s="254" t="n">
        <v>607</v>
      </c>
      <c r="R677" s="254" t="n">
        <v>695</v>
      </c>
      <c r="S677" s="254" t="s">
        <v>388</v>
      </c>
      <c r="T677" s="254" t="s">
        <v>388</v>
      </c>
      <c r="V677" s="254" t="n">
        <v>783</v>
      </c>
      <c r="W677" s="254" t="n">
        <v>487</v>
      </c>
      <c r="X677" s="254" t="s">
        <v>388</v>
      </c>
      <c r="Y677" s="254" t="s">
        <v>388</v>
      </c>
      <c r="Z677" s="254" t="s">
        <v>388</v>
      </c>
      <c r="AA677" s="254" t="n">
        <v>60</v>
      </c>
    </row>
    <row r="678" s="254" customFormat="true" ht="11.25" hidden="false" customHeight="false" outlineLevel="0" collapsed="false">
      <c r="A678" s="254" t="s">
        <v>1974</v>
      </c>
      <c r="B678" s="254" t="n">
        <v>1472</v>
      </c>
      <c r="C678" s="254" t="s">
        <v>388</v>
      </c>
      <c r="D678" s="254" t="s">
        <v>388</v>
      </c>
      <c r="E678" s="254" t="s">
        <v>388</v>
      </c>
      <c r="F678" s="254" t="s">
        <v>388</v>
      </c>
      <c r="G678" s="254" t="s">
        <v>388</v>
      </c>
      <c r="H678" s="254" t="n">
        <v>1472</v>
      </c>
      <c r="I678" s="254" t="s">
        <v>388</v>
      </c>
      <c r="J678" s="254" t="s">
        <v>388</v>
      </c>
      <c r="K678" s="254" t="s">
        <v>388</v>
      </c>
      <c r="L678" s="254" t="s">
        <v>388</v>
      </c>
      <c r="M678" s="254" t="s">
        <v>388</v>
      </c>
      <c r="N678" s="254" t="s">
        <v>388</v>
      </c>
      <c r="O678" s="254" t="s">
        <v>388</v>
      </c>
      <c r="P678" s="254" t="s">
        <v>388</v>
      </c>
      <c r="Q678" s="254" t="s">
        <v>388</v>
      </c>
      <c r="R678" s="254" t="s">
        <v>388</v>
      </c>
      <c r="S678" s="254" t="s">
        <v>388</v>
      </c>
      <c r="T678" s="254" t="s">
        <v>388</v>
      </c>
      <c r="V678" s="254" t="s">
        <v>388</v>
      </c>
      <c r="W678" s="254" t="s">
        <v>388</v>
      </c>
      <c r="X678" s="254" t="s">
        <v>388</v>
      </c>
      <c r="Y678" s="254" t="s">
        <v>388</v>
      </c>
      <c r="Z678" s="254" t="s">
        <v>388</v>
      </c>
      <c r="AA678" s="254" t="s">
        <v>388</v>
      </c>
    </row>
    <row r="679" s="254" customFormat="true" ht="11.25" hidden="false" customHeight="false" outlineLevel="0" collapsed="false">
      <c r="A679" s="254" t="s">
        <v>1975</v>
      </c>
      <c r="B679" s="254" t="n">
        <v>1167</v>
      </c>
      <c r="C679" s="254" t="s">
        <v>388</v>
      </c>
      <c r="D679" s="254" t="s">
        <v>388</v>
      </c>
      <c r="E679" s="254" t="s">
        <v>388</v>
      </c>
      <c r="F679" s="254" t="s">
        <v>388</v>
      </c>
      <c r="G679" s="254" t="s">
        <v>388</v>
      </c>
      <c r="H679" s="254" t="n">
        <v>1167</v>
      </c>
      <c r="I679" s="254" t="s">
        <v>388</v>
      </c>
      <c r="J679" s="254" t="s">
        <v>388</v>
      </c>
      <c r="K679" s="254" t="s">
        <v>388</v>
      </c>
      <c r="L679" s="254" t="s">
        <v>388</v>
      </c>
      <c r="M679" s="254" t="s">
        <v>388</v>
      </c>
      <c r="N679" s="254" t="s">
        <v>388</v>
      </c>
      <c r="O679" s="254" t="s">
        <v>388</v>
      </c>
      <c r="P679" s="254" t="s">
        <v>388</v>
      </c>
      <c r="Q679" s="254" t="s">
        <v>388</v>
      </c>
      <c r="R679" s="254" t="s">
        <v>388</v>
      </c>
      <c r="S679" s="254" t="s">
        <v>388</v>
      </c>
      <c r="T679" s="254" t="s">
        <v>388</v>
      </c>
      <c r="V679" s="254" t="s">
        <v>388</v>
      </c>
      <c r="W679" s="254" t="s">
        <v>388</v>
      </c>
      <c r="X679" s="254" t="s">
        <v>388</v>
      </c>
      <c r="Y679" s="254" t="s">
        <v>388</v>
      </c>
      <c r="Z679" s="254" t="s">
        <v>388</v>
      </c>
      <c r="AA679" s="254" t="s">
        <v>388</v>
      </c>
    </row>
    <row r="680" s="254" customFormat="true" ht="11.25" hidden="false" customHeight="false" outlineLevel="0" collapsed="false">
      <c r="A680" s="254" t="s">
        <v>1569</v>
      </c>
      <c r="B680" s="254" t="n">
        <v>69093</v>
      </c>
      <c r="C680" s="254" t="n">
        <v>1688</v>
      </c>
      <c r="D680" s="254" t="n">
        <v>600</v>
      </c>
      <c r="E680" s="254" t="n">
        <v>269</v>
      </c>
      <c r="F680" s="254" t="n">
        <v>12452</v>
      </c>
      <c r="G680" s="254" t="n">
        <v>392</v>
      </c>
      <c r="H680" s="254" t="n">
        <v>36383</v>
      </c>
      <c r="I680" s="254" t="n">
        <v>248</v>
      </c>
      <c r="J680" s="254" t="n">
        <v>163</v>
      </c>
      <c r="K680" s="254" t="n">
        <v>11785</v>
      </c>
      <c r="L680" s="254" t="n">
        <v>3123</v>
      </c>
      <c r="M680" s="254" t="s">
        <v>388</v>
      </c>
      <c r="N680" s="254" t="s">
        <v>388</v>
      </c>
      <c r="O680" s="254" t="s">
        <v>388</v>
      </c>
      <c r="P680" s="254" t="n">
        <v>49</v>
      </c>
      <c r="Q680" s="254" t="n">
        <v>719</v>
      </c>
      <c r="R680" s="254" t="n">
        <v>1080</v>
      </c>
      <c r="S680" s="254" t="s">
        <v>388</v>
      </c>
      <c r="T680" s="254" t="s">
        <v>388</v>
      </c>
      <c r="V680" s="254" t="n">
        <v>44</v>
      </c>
      <c r="W680" s="254" t="n">
        <v>98</v>
      </c>
      <c r="X680" s="254" t="s">
        <v>388</v>
      </c>
      <c r="Y680" s="254" t="s">
        <v>388</v>
      </c>
      <c r="Z680" s="254" t="s">
        <v>388</v>
      </c>
      <c r="AA680" s="254" t="s">
        <v>388</v>
      </c>
    </row>
    <row r="681" s="254" customFormat="true" ht="11.25" hidden="false" customHeight="false" outlineLevel="0" collapsed="false">
      <c r="A681" s="254" t="s">
        <v>1976</v>
      </c>
      <c r="B681" s="254" t="n">
        <v>4556</v>
      </c>
      <c r="C681" s="254" t="s">
        <v>388</v>
      </c>
      <c r="D681" s="254" t="s">
        <v>388</v>
      </c>
      <c r="E681" s="254" t="s">
        <v>388</v>
      </c>
      <c r="F681" s="254" t="n">
        <v>3</v>
      </c>
      <c r="G681" s="254" t="s">
        <v>388</v>
      </c>
      <c r="H681" s="254" t="n">
        <v>4523</v>
      </c>
      <c r="I681" s="254" t="s">
        <v>388</v>
      </c>
      <c r="J681" s="254" t="s">
        <v>388</v>
      </c>
      <c r="K681" s="254" t="n">
        <v>30</v>
      </c>
      <c r="L681" s="254" t="s">
        <v>388</v>
      </c>
      <c r="M681" s="254" t="s">
        <v>388</v>
      </c>
      <c r="N681" s="254" t="s">
        <v>388</v>
      </c>
      <c r="O681" s="254" t="s">
        <v>388</v>
      </c>
      <c r="P681" s="254" t="s">
        <v>388</v>
      </c>
      <c r="Q681" s="254" t="s">
        <v>388</v>
      </c>
      <c r="R681" s="254" t="s">
        <v>388</v>
      </c>
      <c r="S681" s="254" t="s">
        <v>388</v>
      </c>
      <c r="T681" s="254" t="s">
        <v>388</v>
      </c>
      <c r="V681" s="254" t="s">
        <v>388</v>
      </c>
      <c r="W681" s="254" t="s">
        <v>388</v>
      </c>
      <c r="X681" s="254" t="s">
        <v>388</v>
      </c>
      <c r="Y681" s="254" t="s">
        <v>388</v>
      </c>
      <c r="Z681" s="254" t="s">
        <v>388</v>
      </c>
      <c r="AA681" s="254" t="s">
        <v>388</v>
      </c>
    </row>
    <row r="682" s="254" customFormat="true" ht="11.25" hidden="false" customHeight="false" outlineLevel="0" collapsed="false">
      <c r="A682" s="254" t="s">
        <v>1977</v>
      </c>
      <c r="B682" s="254" t="n">
        <v>6737</v>
      </c>
      <c r="C682" s="254" t="n">
        <v>3</v>
      </c>
      <c r="D682" s="254" t="s">
        <v>388</v>
      </c>
      <c r="E682" s="254" t="s">
        <v>388</v>
      </c>
      <c r="F682" s="254" t="n">
        <v>45</v>
      </c>
      <c r="G682" s="254" t="s">
        <v>388</v>
      </c>
      <c r="H682" s="254" t="n">
        <v>6537</v>
      </c>
      <c r="I682" s="254" t="n">
        <v>69</v>
      </c>
      <c r="J682" s="254" t="s">
        <v>388</v>
      </c>
      <c r="K682" s="254" t="n">
        <v>83</v>
      </c>
      <c r="L682" s="254" t="s">
        <v>388</v>
      </c>
      <c r="M682" s="254" t="s">
        <v>388</v>
      </c>
      <c r="N682" s="254" t="s">
        <v>388</v>
      </c>
      <c r="O682" s="254" t="s">
        <v>388</v>
      </c>
      <c r="P682" s="254" t="s">
        <v>388</v>
      </c>
      <c r="Q682" s="254" t="s">
        <v>388</v>
      </c>
      <c r="R682" s="254" t="s">
        <v>388</v>
      </c>
      <c r="S682" s="254" t="s">
        <v>388</v>
      </c>
      <c r="T682" s="254" t="s">
        <v>388</v>
      </c>
      <c r="V682" s="254" t="s">
        <v>388</v>
      </c>
      <c r="W682" s="254" t="s">
        <v>388</v>
      </c>
      <c r="X682" s="254" t="s">
        <v>388</v>
      </c>
      <c r="Y682" s="254" t="s">
        <v>388</v>
      </c>
      <c r="Z682" s="254" t="s">
        <v>388</v>
      </c>
      <c r="AA682" s="254" t="s">
        <v>388</v>
      </c>
    </row>
    <row r="683" s="254" customFormat="true" ht="11.25" hidden="false" customHeight="false" outlineLevel="0" collapsed="false">
      <c r="A683" s="254" t="s">
        <v>1978</v>
      </c>
      <c r="B683" s="254" t="n">
        <v>4273</v>
      </c>
      <c r="C683" s="254" t="n">
        <v>2</v>
      </c>
      <c r="D683" s="254" t="s">
        <v>388</v>
      </c>
      <c r="E683" s="254" t="s">
        <v>388</v>
      </c>
      <c r="F683" s="254" t="s">
        <v>388</v>
      </c>
      <c r="G683" s="254" t="s">
        <v>388</v>
      </c>
      <c r="H683" s="254" t="n">
        <v>4259</v>
      </c>
      <c r="I683" s="254" t="n">
        <v>1</v>
      </c>
      <c r="J683" s="254" t="s">
        <v>388</v>
      </c>
      <c r="K683" s="254" t="n">
        <v>3</v>
      </c>
      <c r="L683" s="254" t="n">
        <v>1</v>
      </c>
      <c r="M683" s="254" t="n">
        <v>6</v>
      </c>
      <c r="N683" s="254" t="s">
        <v>388</v>
      </c>
      <c r="O683" s="254" t="s">
        <v>388</v>
      </c>
      <c r="P683" s="254" t="s">
        <v>388</v>
      </c>
      <c r="Q683" s="254" t="s">
        <v>388</v>
      </c>
      <c r="R683" s="254" t="s">
        <v>388</v>
      </c>
      <c r="S683" s="254" t="s">
        <v>388</v>
      </c>
      <c r="T683" s="254" t="s">
        <v>388</v>
      </c>
      <c r="V683" s="254" t="s">
        <v>388</v>
      </c>
      <c r="W683" s="254" t="s">
        <v>388</v>
      </c>
      <c r="X683" s="254" t="s">
        <v>388</v>
      </c>
      <c r="Y683" s="254" t="s">
        <v>388</v>
      </c>
      <c r="Z683" s="254" t="s">
        <v>388</v>
      </c>
      <c r="AA683" s="254" t="n">
        <v>1</v>
      </c>
    </row>
    <row r="684" s="254" customFormat="true" ht="11.25" hidden="false" customHeight="false" outlineLevel="0" collapsed="false">
      <c r="A684" s="254" t="s">
        <v>1979</v>
      </c>
      <c r="B684" s="254" t="n">
        <v>10980</v>
      </c>
      <c r="C684" s="254" t="n">
        <v>1328</v>
      </c>
      <c r="D684" s="254" t="n">
        <v>490</v>
      </c>
      <c r="E684" s="254" t="n">
        <v>311</v>
      </c>
      <c r="F684" s="254" t="n">
        <v>1875</v>
      </c>
      <c r="G684" s="254" t="n">
        <v>350</v>
      </c>
      <c r="H684" s="254" t="n">
        <v>2213</v>
      </c>
      <c r="I684" s="254" t="n">
        <v>996</v>
      </c>
      <c r="J684" s="254" t="n">
        <v>446</v>
      </c>
      <c r="K684" s="254" t="n">
        <v>1744</v>
      </c>
      <c r="L684" s="254" t="n">
        <v>1227</v>
      </c>
      <c r="M684" s="254" t="s">
        <v>388</v>
      </c>
      <c r="N684" s="254" t="s">
        <v>388</v>
      </c>
      <c r="O684" s="254" t="s">
        <v>388</v>
      </c>
      <c r="P684" s="254" t="s">
        <v>388</v>
      </c>
      <c r="Q684" s="254" t="s">
        <v>388</v>
      </c>
      <c r="R684" s="254" t="s">
        <v>388</v>
      </c>
      <c r="S684" s="254" t="s">
        <v>388</v>
      </c>
      <c r="T684" s="254" t="s">
        <v>388</v>
      </c>
      <c r="V684" s="254" t="s">
        <v>388</v>
      </c>
      <c r="W684" s="254" t="s">
        <v>388</v>
      </c>
      <c r="X684" s="254" t="s">
        <v>388</v>
      </c>
      <c r="Y684" s="254" t="s">
        <v>388</v>
      </c>
      <c r="Z684" s="254" t="s">
        <v>388</v>
      </c>
      <c r="AA684" s="254" t="s">
        <v>388</v>
      </c>
    </row>
    <row r="685" s="254" customFormat="true" ht="11.25" hidden="false" customHeight="false" outlineLevel="0" collapsed="false">
      <c r="A685" s="254" t="s">
        <v>1980</v>
      </c>
      <c r="B685" s="254" t="n">
        <v>2719</v>
      </c>
      <c r="C685" s="254" t="n">
        <v>388</v>
      </c>
      <c r="D685" s="254" t="n">
        <v>124</v>
      </c>
      <c r="E685" s="254" t="n">
        <v>107</v>
      </c>
      <c r="F685" s="254" t="n">
        <v>391</v>
      </c>
      <c r="G685" s="254" t="n">
        <v>95</v>
      </c>
      <c r="H685" s="254" t="n">
        <v>583</v>
      </c>
      <c r="I685" s="254" t="n">
        <v>240</v>
      </c>
      <c r="J685" s="254" t="n">
        <v>132</v>
      </c>
      <c r="K685" s="254" t="n">
        <v>336</v>
      </c>
      <c r="L685" s="254" t="n">
        <v>323</v>
      </c>
      <c r="M685" s="254" t="s">
        <v>388</v>
      </c>
      <c r="N685" s="254" t="s">
        <v>388</v>
      </c>
      <c r="O685" s="254" t="s">
        <v>388</v>
      </c>
      <c r="P685" s="254" t="s">
        <v>388</v>
      </c>
      <c r="Q685" s="254" t="s">
        <v>388</v>
      </c>
      <c r="R685" s="254" t="s">
        <v>388</v>
      </c>
      <c r="S685" s="254" t="s">
        <v>388</v>
      </c>
      <c r="T685" s="254" t="s">
        <v>388</v>
      </c>
      <c r="V685" s="254" t="s">
        <v>388</v>
      </c>
      <c r="W685" s="254" t="s">
        <v>388</v>
      </c>
      <c r="X685" s="254" t="s">
        <v>388</v>
      </c>
      <c r="Y685" s="254" t="s">
        <v>388</v>
      </c>
      <c r="Z685" s="254" t="s">
        <v>388</v>
      </c>
      <c r="AA685" s="254" t="s">
        <v>388</v>
      </c>
    </row>
    <row r="686" s="254" customFormat="true" ht="11.25" hidden="false" customHeight="false" outlineLevel="0" collapsed="false">
      <c r="A686" s="254" t="s">
        <v>1981</v>
      </c>
      <c r="B686" s="254" t="n">
        <v>2753</v>
      </c>
      <c r="C686" s="254" t="n">
        <v>265</v>
      </c>
      <c r="D686" s="254" t="n">
        <v>115</v>
      </c>
      <c r="E686" s="254" t="n">
        <v>68</v>
      </c>
      <c r="F686" s="254" t="n">
        <v>645</v>
      </c>
      <c r="G686" s="254" t="n">
        <v>90</v>
      </c>
      <c r="H686" s="254" t="n">
        <v>589</v>
      </c>
      <c r="I686" s="254" t="n">
        <v>242</v>
      </c>
      <c r="J686" s="254" t="n">
        <v>103</v>
      </c>
      <c r="K686" s="254" t="n">
        <v>354</v>
      </c>
      <c r="L686" s="254" t="n">
        <v>282</v>
      </c>
      <c r="M686" s="254" t="s">
        <v>388</v>
      </c>
      <c r="N686" s="254" t="s">
        <v>388</v>
      </c>
      <c r="O686" s="254" t="s">
        <v>388</v>
      </c>
      <c r="P686" s="254" t="s">
        <v>388</v>
      </c>
      <c r="Q686" s="254" t="s">
        <v>388</v>
      </c>
      <c r="R686" s="254" t="s">
        <v>388</v>
      </c>
      <c r="S686" s="254" t="s">
        <v>388</v>
      </c>
      <c r="T686" s="254" t="s">
        <v>388</v>
      </c>
      <c r="V686" s="254" t="s">
        <v>388</v>
      </c>
      <c r="W686" s="254" t="s">
        <v>388</v>
      </c>
      <c r="X686" s="254" t="s">
        <v>388</v>
      </c>
      <c r="Y686" s="254" t="s">
        <v>388</v>
      </c>
      <c r="Z686" s="254" t="s">
        <v>388</v>
      </c>
      <c r="AA686" s="254" t="s">
        <v>388</v>
      </c>
    </row>
    <row r="687" s="254" customFormat="true" ht="11.25" hidden="false" customHeight="false" outlineLevel="0" collapsed="false">
      <c r="A687" s="254" t="s">
        <v>1982</v>
      </c>
      <c r="B687" s="254" t="n">
        <v>3914</v>
      </c>
      <c r="C687" s="254" t="n">
        <v>541</v>
      </c>
      <c r="D687" s="254" t="n">
        <v>165</v>
      </c>
      <c r="E687" s="254" t="n">
        <v>92</v>
      </c>
      <c r="F687" s="254" t="n">
        <v>580</v>
      </c>
      <c r="G687" s="254" t="n">
        <v>70</v>
      </c>
      <c r="H687" s="254" t="n">
        <v>757</v>
      </c>
      <c r="I687" s="254" t="n">
        <v>376</v>
      </c>
      <c r="J687" s="254" t="n">
        <v>110</v>
      </c>
      <c r="K687" s="254" t="n">
        <v>782</v>
      </c>
      <c r="L687" s="254" t="n">
        <v>441</v>
      </c>
      <c r="M687" s="254" t="s">
        <v>388</v>
      </c>
      <c r="N687" s="254" t="s">
        <v>388</v>
      </c>
      <c r="O687" s="254" t="s">
        <v>388</v>
      </c>
      <c r="P687" s="254" t="s">
        <v>388</v>
      </c>
      <c r="Q687" s="254" t="s">
        <v>388</v>
      </c>
      <c r="R687" s="254" t="s">
        <v>388</v>
      </c>
      <c r="S687" s="254" t="s">
        <v>388</v>
      </c>
      <c r="T687" s="254" t="s">
        <v>388</v>
      </c>
      <c r="V687" s="254" t="s">
        <v>388</v>
      </c>
      <c r="W687" s="254" t="s">
        <v>388</v>
      </c>
      <c r="X687" s="254" t="s">
        <v>388</v>
      </c>
      <c r="Y687" s="254" t="s">
        <v>388</v>
      </c>
      <c r="Z687" s="254" t="s">
        <v>388</v>
      </c>
      <c r="AA687" s="254" t="s">
        <v>388</v>
      </c>
    </row>
    <row r="688" s="254" customFormat="true" ht="11.25" hidden="false" customHeight="false" outlineLevel="0" collapsed="false">
      <c r="A688" s="254" t="s">
        <v>1983</v>
      </c>
      <c r="B688" s="254" t="n">
        <v>1586</v>
      </c>
      <c r="C688" s="254" t="n">
        <v>132</v>
      </c>
      <c r="D688" s="254" t="n">
        <v>86</v>
      </c>
      <c r="E688" s="254" t="n">
        <v>44</v>
      </c>
      <c r="F688" s="254" t="n">
        <v>259</v>
      </c>
      <c r="G688" s="254" t="n">
        <v>95</v>
      </c>
      <c r="H688" s="254" t="n">
        <v>284</v>
      </c>
      <c r="I688" s="254" t="n">
        <v>138</v>
      </c>
      <c r="J688" s="254" t="n">
        <v>101</v>
      </c>
      <c r="K688" s="254" t="n">
        <v>266</v>
      </c>
      <c r="L688" s="254" t="n">
        <v>181</v>
      </c>
      <c r="M688" s="254" t="s">
        <v>388</v>
      </c>
      <c r="N688" s="254" t="s">
        <v>388</v>
      </c>
      <c r="O688" s="254" t="s">
        <v>388</v>
      </c>
      <c r="P688" s="254" t="s">
        <v>388</v>
      </c>
      <c r="Q688" s="254" t="s">
        <v>388</v>
      </c>
      <c r="R688" s="254" t="s">
        <v>388</v>
      </c>
      <c r="S688" s="254" t="s">
        <v>388</v>
      </c>
      <c r="T688" s="254" t="s">
        <v>388</v>
      </c>
      <c r="V688" s="254" t="s">
        <v>388</v>
      </c>
      <c r="W688" s="254" t="s">
        <v>388</v>
      </c>
      <c r="X688" s="254" t="s">
        <v>388</v>
      </c>
      <c r="Y688" s="254" t="s">
        <v>388</v>
      </c>
      <c r="Z688" s="254" t="s">
        <v>388</v>
      </c>
      <c r="AA688" s="254" t="s">
        <v>388</v>
      </c>
    </row>
    <row r="689" s="254" customFormat="true" ht="11.25" hidden="false" customHeight="false" outlineLevel="0" collapsed="false">
      <c r="A689" s="254" t="s">
        <v>1984</v>
      </c>
      <c r="B689" s="254" t="n">
        <v>5080</v>
      </c>
      <c r="C689" s="254" t="n">
        <v>47</v>
      </c>
      <c r="D689" s="254" t="s">
        <v>388</v>
      </c>
      <c r="E689" s="254" t="s">
        <v>388</v>
      </c>
      <c r="F689" s="254" t="n">
        <v>60</v>
      </c>
      <c r="G689" s="254" t="s">
        <v>388</v>
      </c>
      <c r="H689" s="254" t="n">
        <v>4427</v>
      </c>
      <c r="I689" s="254" t="n">
        <v>63</v>
      </c>
      <c r="J689" s="254" t="s">
        <v>388</v>
      </c>
      <c r="K689" s="254" t="n">
        <v>414</v>
      </c>
      <c r="L689" s="254" t="n">
        <v>69</v>
      </c>
      <c r="M689" s="254" t="s">
        <v>388</v>
      </c>
      <c r="N689" s="254" t="s">
        <v>388</v>
      </c>
      <c r="O689" s="254" t="s">
        <v>388</v>
      </c>
      <c r="P689" s="254" t="s">
        <v>388</v>
      </c>
      <c r="Q689" s="254" t="s">
        <v>388</v>
      </c>
      <c r="R689" s="254" t="s">
        <v>388</v>
      </c>
      <c r="S689" s="254" t="s">
        <v>388</v>
      </c>
      <c r="T689" s="254" t="s">
        <v>388</v>
      </c>
      <c r="V689" s="254" t="s">
        <v>388</v>
      </c>
      <c r="W689" s="254" t="s">
        <v>388</v>
      </c>
      <c r="X689" s="254" t="s">
        <v>388</v>
      </c>
      <c r="Y689" s="254" t="s">
        <v>388</v>
      </c>
      <c r="Z689" s="254" t="s">
        <v>388</v>
      </c>
      <c r="AA689" s="254" t="s">
        <v>388</v>
      </c>
    </row>
    <row r="690" s="254" customFormat="true" ht="11.25" hidden="false" customHeight="false" outlineLevel="0" collapsed="false">
      <c r="A690" s="254" t="s">
        <v>1985</v>
      </c>
      <c r="B690" s="254" t="n">
        <v>5068</v>
      </c>
      <c r="C690" s="254" t="n">
        <v>46</v>
      </c>
      <c r="D690" s="254" t="s">
        <v>388</v>
      </c>
      <c r="E690" s="254" t="s">
        <v>388</v>
      </c>
      <c r="F690" s="254" t="n">
        <v>60</v>
      </c>
      <c r="G690" s="254" t="s">
        <v>388</v>
      </c>
      <c r="H690" s="254" t="n">
        <v>4425</v>
      </c>
      <c r="I690" s="254" t="n">
        <v>55</v>
      </c>
      <c r="J690" s="254" t="s">
        <v>388</v>
      </c>
      <c r="K690" s="254" t="n">
        <v>413</v>
      </c>
      <c r="L690" s="254" t="n">
        <v>69</v>
      </c>
      <c r="M690" s="254" t="s">
        <v>388</v>
      </c>
      <c r="N690" s="254" t="s">
        <v>388</v>
      </c>
      <c r="O690" s="254" t="s">
        <v>388</v>
      </c>
      <c r="P690" s="254" t="s">
        <v>388</v>
      </c>
      <c r="Q690" s="254" t="s">
        <v>388</v>
      </c>
      <c r="R690" s="254" t="s">
        <v>388</v>
      </c>
      <c r="S690" s="254" t="s">
        <v>388</v>
      </c>
      <c r="T690" s="254" t="s">
        <v>388</v>
      </c>
      <c r="V690" s="254" t="s">
        <v>388</v>
      </c>
      <c r="W690" s="254" t="s">
        <v>388</v>
      </c>
      <c r="X690" s="254" t="s">
        <v>388</v>
      </c>
      <c r="Y690" s="254" t="s">
        <v>388</v>
      </c>
      <c r="Z690" s="254" t="s">
        <v>388</v>
      </c>
      <c r="AA690" s="254" t="s">
        <v>388</v>
      </c>
    </row>
    <row r="691" s="254" customFormat="true" ht="11.25" hidden="false" customHeight="false" outlineLevel="0" collapsed="false">
      <c r="A691" s="254" t="s">
        <v>1570</v>
      </c>
      <c r="B691" s="254" t="n">
        <v>9330</v>
      </c>
      <c r="C691" s="254" t="n">
        <v>474</v>
      </c>
      <c r="D691" s="254" t="n">
        <v>245</v>
      </c>
      <c r="E691" s="254" t="n">
        <v>104</v>
      </c>
      <c r="F691" s="254" t="n">
        <v>302</v>
      </c>
      <c r="G691" s="254" t="n">
        <v>63</v>
      </c>
      <c r="H691" s="254" t="n">
        <v>6407</v>
      </c>
      <c r="I691" s="254" t="n">
        <v>127</v>
      </c>
      <c r="J691" s="254" t="n">
        <v>57</v>
      </c>
      <c r="K691" s="254" t="n">
        <v>783</v>
      </c>
      <c r="L691" s="254" t="n">
        <v>571</v>
      </c>
      <c r="M691" s="254" t="s">
        <v>388</v>
      </c>
      <c r="N691" s="254" t="s">
        <v>388</v>
      </c>
      <c r="O691" s="254" t="s">
        <v>388</v>
      </c>
      <c r="P691" s="254" t="n">
        <v>5</v>
      </c>
      <c r="Q691" s="254" t="n">
        <v>71</v>
      </c>
      <c r="R691" s="254" t="n">
        <v>44</v>
      </c>
      <c r="S691" s="254" t="s">
        <v>388</v>
      </c>
      <c r="T691" s="254" t="s">
        <v>388</v>
      </c>
      <c r="V691" s="254" t="n">
        <v>13</v>
      </c>
      <c r="W691" s="254" t="n">
        <v>19</v>
      </c>
      <c r="X691" s="254" t="s">
        <v>388</v>
      </c>
      <c r="Y691" s="254" t="s">
        <v>388</v>
      </c>
      <c r="Z691" s="254" t="s">
        <v>388</v>
      </c>
      <c r="AA691" s="254" t="s">
        <v>388</v>
      </c>
    </row>
    <row r="692" s="254" customFormat="true" ht="11.25" hidden="false" customHeight="false" outlineLevel="0" collapsed="false">
      <c r="A692" s="254" t="s">
        <v>1571</v>
      </c>
      <c r="B692" s="254" t="n">
        <v>7044</v>
      </c>
      <c r="C692" s="254" t="n">
        <v>337</v>
      </c>
      <c r="D692" s="254" t="n">
        <v>232</v>
      </c>
      <c r="E692" s="254" t="n">
        <v>104</v>
      </c>
      <c r="F692" s="254" t="n">
        <v>165</v>
      </c>
      <c r="G692" s="254" t="n">
        <v>23</v>
      </c>
      <c r="H692" s="254" t="n">
        <v>4724</v>
      </c>
      <c r="I692" s="254" t="n">
        <v>80</v>
      </c>
      <c r="J692" s="254" t="n">
        <v>57</v>
      </c>
      <c r="K692" s="254" t="n">
        <v>652</v>
      </c>
      <c r="L692" s="254" t="n">
        <v>518</v>
      </c>
      <c r="M692" s="254" t="s">
        <v>388</v>
      </c>
      <c r="N692" s="254" t="s">
        <v>388</v>
      </c>
      <c r="O692" s="254" t="s">
        <v>388</v>
      </c>
      <c r="P692" s="254" t="n">
        <v>5</v>
      </c>
      <c r="Q692" s="254" t="n">
        <v>71</v>
      </c>
      <c r="R692" s="254" t="n">
        <v>44</v>
      </c>
      <c r="S692" s="254" t="s">
        <v>388</v>
      </c>
      <c r="T692" s="254" t="s">
        <v>388</v>
      </c>
      <c r="V692" s="254" t="n">
        <v>13</v>
      </c>
      <c r="W692" s="254" t="n">
        <v>19</v>
      </c>
      <c r="X692" s="254" t="s">
        <v>388</v>
      </c>
      <c r="Y692" s="254" t="s">
        <v>388</v>
      </c>
      <c r="Z692" s="254" t="s">
        <v>388</v>
      </c>
      <c r="AA692" s="254" t="s">
        <v>388</v>
      </c>
    </row>
    <row r="693" s="254" customFormat="true" ht="11.25" hidden="false" customHeight="false" outlineLevel="0" collapsed="false">
      <c r="A693" s="254" t="s">
        <v>1986</v>
      </c>
      <c r="B693" s="254" t="n">
        <v>2286</v>
      </c>
      <c r="C693" s="254" t="n">
        <v>137</v>
      </c>
      <c r="D693" s="254" t="n">
        <v>13</v>
      </c>
      <c r="E693" s="254" t="s">
        <v>388</v>
      </c>
      <c r="F693" s="254" t="n">
        <v>137</v>
      </c>
      <c r="G693" s="254" t="n">
        <v>40</v>
      </c>
      <c r="H693" s="254" t="n">
        <v>1683</v>
      </c>
      <c r="I693" s="254" t="n">
        <v>47</v>
      </c>
      <c r="J693" s="254" t="s">
        <v>388</v>
      </c>
      <c r="K693" s="254" t="n">
        <v>131</v>
      </c>
      <c r="L693" s="254" t="n">
        <v>53</v>
      </c>
      <c r="M693" s="254" t="s">
        <v>388</v>
      </c>
      <c r="N693" s="254" t="s">
        <v>388</v>
      </c>
      <c r="O693" s="254" t="s">
        <v>388</v>
      </c>
      <c r="P693" s="254" t="s">
        <v>388</v>
      </c>
      <c r="Q693" s="254" t="s">
        <v>388</v>
      </c>
      <c r="R693" s="254" t="s">
        <v>388</v>
      </c>
      <c r="S693" s="254" t="s">
        <v>388</v>
      </c>
      <c r="T693" s="254" t="s">
        <v>388</v>
      </c>
      <c r="V693" s="254" t="s">
        <v>388</v>
      </c>
      <c r="W693" s="254" t="s">
        <v>388</v>
      </c>
      <c r="X693" s="254" t="s">
        <v>388</v>
      </c>
      <c r="Y693" s="254" t="s">
        <v>388</v>
      </c>
      <c r="Z693" s="254" t="s">
        <v>388</v>
      </c>
      <c r="AA693" s="254" t="s">
        <v>388</v>
      </c>
    </row>
    <row r="694" s="254" customFormat="true" ht="11.25" hidden="false" customHeight="false" outlineLevel="0" collapsed="false">
      <c r="A694" s="254" t="s">
        <v>1572</v>
      </c>
      <c r="B694" s="254" t="n">
        <v>53984</v>
      </c>
      <c r="C694" s="254" t="n">
        <v>2835</v>
      </c>
      <c r="D694" s="254" t="n">
        <v>1394</v>
      </c>
      <c r="E694" s="254" t="n">
        <v>649</v>
      </c>
      <c r="F694" s="254" t="n">
        <v>4269</v>
      </c>
      <c r="G694" s="254" t="n">
        <v>503</v>
      </c>
      <c r="H694" s="254" t="n">
        <v>29044</v>
      </c>
      <c r="I694" s="254" t="n">
        <v>1837</v>
      </c>
      <c r="J694" s="254" t="n">
        <v>709</v>
      </c>
      <c r="K694" s="254" t="n">
        <v>7494</v>
      </c>
      <c r="L694" s="254" t="n">
        <v>4228</v>
      </c>
      <c r="M694" s="254" t="s">
        <v>388</v>
      </c>
      <c r="N694" s="254" t="s">
        <v>388</v>
      </c>
      <c r="O694" s="254" t="s">
        <v>388</v>
      </c>
      <c r="P694" s="254" t="n">
        <v>272</v>
      </c>
      <c r="Q694" s="254" t="n">
        <v>247</v>
      </c>
      <c r="R694" s="254" t="n">
        <v>226</v>
      </c>
      <c r="S694" s="254" t="s">
        <v>388</v>
      </c>
      <c r="T694" s="254" t="s">
        <v>388</v>
      </c>
      <c r="V694" s="254" t="n">
        <v>131</v>
      </c>
      <c r="W694" s="254" t="n">
        <v>124</v>
      </c>
      <c r="X694" s="254" t="s">
        <v>388</v>
      </c>
      <c r="Y694" s="254" t="s">
        <v>388</v>
      </c>
      <c r="Z694" s="254" t="s">
        <v>388</v>
      </c>
      <c r="AA694" s="254" t="n">
        <v>22</v>
      </c>
    </row>
    <row r="695" s="254" customFormat="true" ht="11.25" hidden="false" customHeight="false" outlineLevel="0" collapsed="false">
      <c r="A695" s="254" t="s">
        <v>1573</v>
      </c>
      <c r="B695" s="254" t="n">
        <v>52253</v>
      </c>
      <c r="C695" s="254" t="n">
        <v>2835</v>
      </c>
      <c r="D695" s="254" t="n">
        <v>1294</v>
      </c>
      <c r="E695" s="254" t="n">
        <v>649</v>
      </c>
      <c r="F695" s="254" t="n">
        <v>4268</v>
      </c>
      <c r="G695" s="254" t="n">
        <v>503</v>
      </c>
      <c r="H695" s="254" t="n">
        <v>27418</v>
      </c>
      <c r="I695" s="254" t="n">
        <v>1833</v>
      </c>
      <c r="J695" s="254" t="n">
        <v>709</v>
      </c>
      <c r="K695" s="254" t="n">
        <v>7494</v>
      </c>
      <c r="L695" s="254" t="n">
        <v>4228</v>
      </c>
      <c r="M695" s="254" t="s">
        <v>388</v>
      </c>
      <c r="N695" s="254" t="s">
        <v>388</v>
      </c>
      <c r="O695" s="254" t="s">
        <v>388</v>
      </c>
      <c r="P695" s="254" t="n">
        <v>272</v>
      </c>
      <c r="Q695" s="254" t="n">
        <v>247</v>
      </c>
      <c r="R695" s="254" t="n">
        <v>226</v>
      </c>
      <c r="S695" s="254" t="s">
        <v>388</v>
      </c>
      <c r="T695" s="254" t="s">
        <v>388</v>
      </c>
      <c r="V695" s="254" t="n">
        <v>131</v>
      </c>
      <c r="W695" s="254" t="n">
        <v>124</v>
      </c>
      <c r="X695" s="254" t="s">
        <v>388</v>
      </c>
      <c r="Y695" s="254" t="s">
        <v>388</v>
      </c>
      <c r="Z695" s="254" t="s">
        <v>388</v>
      </c>
      <c r="AA695" s="254" t="n">
        <v>22</v>
      </c>
    </row>
    <row r="696" s="254" customFormat="true" ht="11.25" hidden="false" customHeight="false" outlineLevel="0" collapsed="false">
      <c r="A696" s="254" t="s">
        <v>1987</v>
      </c>
      <c r="B696" s="254" t="n">
        <v>1309</v>
      </c>
      <c r="C696" s="254" t="s">
        <v>388</v>
      </c>
      <c r="D696" s="254" t="s">
        <v>388</v>
      </c>
      <c r="E696" s="254" t="s">
        <v>388</v>
      </c>
      <c r="F696" s="254" t="s">
        <v>388</v>
      </c>
      <c r="G696" s="254" t="s">
        <v>388</v>
      </c>
      <c r="H696" s="254" t="n">
        <v>1309</v>
      </c>
      <c r="I696" s="254" t="s">
        <v>388</v>
      </c>
      <c r="J696" s="254" t="s">
        <v>388</v>
      </c>
      <c r="K696" s="254" t="s">
        <v>388</v>
      </c>
      <c r="L696" s="254" t="s">
        <v>388</v>
      </c>
      <c r="M696" s="254" t="s">
        <v>388</v>
      </c>
      <c r="N696" s="254" t="s">
        <v>388</v>
      </c>
      <c r="O696" s="254" t="s">
        <v>388</v>
      </c>
      <c r="P696" s="254" t="s">
        <v>388</v>
      </c>
      <c r="Q696" s="254" t="s">
        <v>388</v>
      </c>
      <c r="R696" s="254" t="s">
        <v>388</v>
      </c>
      <c r="S696" s="254" t="s">
        <v>388</v>
      </c>
      <c r="T696" s="254" t="s">
        <v>388</v>
      </c>
      <c r="V696" s="254" t="s">
        <v>388</v>
      </c>
      <c r="W696" s="254" t="s">
        <v>388</v>
      </c>
      <c r="X696" s="254" t="s">
        <v>388</v>
      </c>
      <c r="Y696" s="254" t="s">
        <v>388</v>
      </c>
      <c r="Z696" s="254" t="s">
        <v>388</v>
      </c>
      <c r="AA696" s="254" t="s">
        <v>388</v>
      </c>
    </row>
    <row r="697" s="254" customFormat="true" ht="11.25" hidden="false" customHeight="false" outlineLevel="0" collapsed="false">
      <c r="A697" s="254" t="s">
        <v>1988</v>
      </c>
      <c r="B697" s="254" t="n">
        <v>8806</v>
      </c>
      <c r="C697" s="254" t="n">
        <v>1</v>
      </c>
      <c r="D697" s="254" t="s">
        <v>388</v>
      </c>
      <c r="E697" s="254" t="s">
        <v>388</v>
      </c>
      <c r="F697" s="254" t="n">
        <v>3</v>
      </c>
      <c r="G697" s="254" t="s">
        <v>388</v>
      </c>
      <c r="H697" s="254" t="n">
        <v>8778</v>
      </c>
      <c r="I697" s="254" t="s">
        <v>388</v>
      </c>
      <c r="J697" s="254" t="s">
        <v>388</v>
      </c>
      <c r="K697" s="254" t="n">
        <v>17</v>
      </c>
      <c r="L697" s="254" t="n">
        <v>7</v>
      </c>
      <c r="M697" s="254" t="s">
        <v>388</v>
      </c>
      <c r="N697" s="254" t="s">
        <v>388</v>
      </c>
      <c r="O697" s="254" t="s">
        <v>388</v>
      </c>
      <c r="P697" s="254" t="s">
        <v>388</v>
      </c>
      <c r="Q697" s="254" t="s">
        <v>388</v>
      </c>
      <c r="R697" s="254" t="s">
        <v>388</v>
      </c>
      <c r="S697" s="254" t="s">
        <v>388</v>
      </c>
      <c r="T697" s="254" t="s">
        <v>388</v>
      </c>
      <c r="V697" s="254" t="s">
        <v>388</v>
      </c>
      <c r="W697" s="254" t="s">
        <v>388</v>
      </c>
      <c r="X697" s="254" t="s">
        <v>388</v>
      </c>
      <c r="Y697" s="254" t="s">
        <v>388</v>
      </c>
      <c r="Z697" s="254" t="s">
        <v>388</v>
      </c>
      <c r="AA697" s="254" t="s">
        <v>388</v>
      </c>
    </row>
    <row r="698" s="254" customFormat="true" ht="11.25" hidden="false" customHeight="false" outlineLevel="0" collapsed="false">
      <c r="A698" s="254" t="s">
        <v>1989</v>
      </c>
      <c r="B698" s="254" t="n">
        <v>3474</v>
      </c>
      <c r="C698" s="254" t="s">
        <v>388</v>
      </c>
      <c r="D698" s="254" t="s">
        <v>388</v>
      </c>
      <c r="E698" s="254" t="s">
        <v>388</v>
      </c>
      <c r="F698" s="254" t="n">
        <v>1</v>
      </c>
      <c r="G698" s="254" t="s">
        <v>388</v>
      </c>
      <c r="H698" s="254" t="n">
        <v>3465</v>
      </c>
      <c r="I698" s="254" t="s">
        <v>388</v>
      </c>
      <c r="J698" s="254" t="s">
        <v>388</v>
      </c>
      <c r="K698" s="254" t="n">
        <v>8</v>
      </c>
      <c r="L698" s="254" t="s">
        <v>388</v>
      </c>
      <c r="M698" s="254" t="s">
        <v>388</v>
      </c>
      <c r="N698" s="254" t="s">
        <v>388</v>
      </c>
      <c r="O698" s="254" t="s">
        <v>388</v>
      </c>
      <c r="P698" s="254" t="s">
        <v>388</v>
      </c>
      <c r="Q698" s="254" t="s">
        <v>388</v>
      </c>
      <c r="R698" s="254" t="s">
        <v>388</v>
      </c>
      <c r="S698" s="254" t="s">
        <v>388</v>
      </c>
      <c r="T698" s="254" t="s">
        <v>388</v>
      </c>
      <c r="V698" s="254" t="s">
        <v>388</v>
      </c>
      <c r="W698" s="254" t="s">
        <v>388</v>
      </c>
      <c r="X698" s="254" t="s">
        <v>388</v>
      </c>
      <c r="Y698" s="254" t="s">
        <v>388</v>
      </c>
      <c r="Z698" s="254" t="s">
        <v>388</v>
      </c>
      <c r="AA698" s="254" t="s">
        <v>388</v>
      </c>
    </row>
    <row r="699" s="254" customFormat="true" ht="11.25" hidden="false" customHeight="false" outlineLevel="0" collapsed="false">
      <c r="A699" s="254" t="s">
        <v>1990</v>
      </c>
      <c r="B699" s="254" t="n">
        <v>4823</v>
      </c>
      <c r="C699" s="254" t="n">
        <v>1</v>
      </c>
      <c r="D699" s="254" t="s">
        <v>388</v>
      </c>
      <c r="E699" s="254" t="s">
        <v>388</v>
      </c>
      <c r="F699" s="254" t="n">
        <v>2</v>
      </c>
      <c r="G699" s="254" t="s">
        <v>388</v>
      </c>
      <c r="H699" s="254" t="n">
        <v>4805</v>
      </c>
      <c r="I699" s="254" t="s">
        <v>388</v>
      </c>
      <c r="J699" s="254" t="s">
        <v>388</v>
      </c>
      <c r="K699" s="254" t="n">
        <v>9</v>
      </c>
      <c r="L699" s="254" t="n">
        <v>6</v>
      </c>
      <c r="M699" s="254" t="s">
        <v>388</v>
      </c>
      <c r="N699" s="254" t="s">
        <v>388</v>
      </c>
      <c r="O699" s="254" t="s">
        <v>388</v>
      </c>
      <c r="P699" s="254" t="s">
        <v>388</v>
      </c>
      <c r="Q699" s="254" t="s">
        <v>388</v>
      </c>
      <c r="R699" s="254" t="s">
        <v>388</v>
      </c>
      <c r="S699" s="254" t="s">
        <v>388</v>
      </c>
      <c r="T699" s="254" t="s">
        <v>388</v>
      </c>
      <c r="V699" s="254" t="s">
        <v>388</v>
      </c>
      <c r="W699" s="254" t="s">
        <v>388</v>
      </c>
      <c r="X699" s="254" t="s">
        <v>388</v>
      </c>
      <c r="Y699" s="254" t="s">
        <v>388</v>
      </c>
      <c r="Z699" s="254" t="s">
        <v>388</v>
      </c>
      <c r="AA699" s="254" t="s">
        <v>388</v>
      </c>
    </row>
    <row r="700" s="254" customFormat="true" ht="11.25" hidden="false" customHeight="false" outlineLevel="0" collapsed="false">
      <c r="A700" s="254" t="s">
        <v>1574</v>
      </c>
      <c r="B700" s="254" t="n">
        <v>201536</v>
      </c>
      <c r="C700" s="254" t="n">
        <v>11875</v>
      </c>
      <c r="D700" s="254" t="n">
        <v>7524</v>
      </c>
      <c r="E700" s="254" t="n">
        <v>3470</v>
      </c>
      <c r="F700" s="254" t="n">
        <v>17103</v>
      </c>
      <c r="G700" s="254" t="n">
        <v>2255</v>
      </c>
      <c r="H700" s="254" t="n">
        <v>94478</v>
      </c>
      <c r="I700" s="254" t="n">
        <v>12280</v>
      </c>
      <c r="J700" s="254" t="n">
        <v>4155</v>
      </c>
      <c r="K700" s="254" t="n">
        <v>28073</v>
      </c>
      <c r="L700" s="254" t="n">
        <v>13885</v>
      </c>
      <c r="M700" s="254" t="s">
        <v>388</v>
      </c>
      <c r="N700" s="254" t="s">
        <v>388</v>
      </c>
      <c r="O700" s="254" t="s">
        <v>388</v>
      </c>
      <c r="P700" s="254" t="n">
        <v>1654</v>
      </c>
      <c r="Q700" s="254" t="n">
        <v>1265</v>
      </c>
      <c r="R700" s="254" t="n">
        <v>1518</v>
      </c>
      <c r="S700" s="254" t="n">
        <v>2</v>
      </c>
      <c r="T700" s="254" t="s">
        <v>388</v>
      </c>
      <c r="V700" s="254" t="n">
        <v>980</v>
      </c>
      <c r="W700" s="254" t="n">
        <v>846</v>
      </c>
      <c r="X700" s="254" t="s">
        <v>388</v>
      </c>
      <c r="Y700" s="254" t="s">
        <v>388</v>
      </c>
      <c r="Z700" s="254" t="s">
        <v>388</v>
      </c>
      <c r="AA700" s="254" t="n">
        <v>173</v>
      </c>
    </row>
    <row r="701" s="254" customFormat="true" ht="11.25" hidden="false" customHeight="false" outlineLevel="0" collapsed="false">
      <c r="A701" s="254" t="s">
        <v>1575</v>
      </c>
      <c r="B701" s="254" t="n">
        <v>38809</v>
      </c>
      <c r="C701" s="254" t="n">
        <v>3454</v>
      </c>
      <c r="D701" s="254" t="n">
        <v>1207</v>
      </c>
      <c r="E701" s="254" t="n">
        <v>964</v>
      </c>
      <c r="F701" s="254" t="n">
        <v>3967</v>
      </c>
      <c r="G701" s="254" t="n">
        <v>274</v>
      </c>
      <c r="H701" s="254" t="n">
        <v>12920</v>
      </c>
      <c r="I701" s="254" t="n">
        <v>1859</v>
      </c>
      <c r="J701" s="254" t="n">
        <v>872</v>
      </c>
      <c r="K701" s="254" t="n">
        <v>6973</v>
      </c>
      <c r="L701" s="254" t="n">
        <v>4207</v>
      </c>
      <c r="M701" s="254" t="s">
        <v>388</v>
      </c>
      <c r="N701" s="254" t="s">
        <v>388</v>
      </c>
      <c r="O701" s="254" t="s">
        <v>388</v>
      </c>
      <c r="P701" s="254" t="n">
        <v>493</v>
      </c>
      <c r="Q701" s="254" t="n">
        <v>475</v>
      </c>
      <c r="R701" s="254" t="n">
        <v>612</v>
      </c>
      <c r="S701" s="254" t="s">
        <v>388</v>
      </c>
      <c r="T701" s="254" t="s">
        <v>388</v>
      </c>
      <c r="V701" s="254" t="n">
        <v>225</v>
      </c>
      <c r="W701" s="254" t="n">
        <v>243</v>
      </c>
      <c r="X701" s="254" t="s">
        <v>388</v>
      </c>
      <c r="Y701" s="254" t="s">
        <v>388</v>
      </c>
      <c r="Z701" s="254" t="s">
        <v>388</v>
      </c>
      <c r="AA701" s="254" t="n">
        <v>64</v>
      </c>
    </row>
    <row r="702" s="254" customFormat="true" ht="11.25" hidden="false" customHeight="false" outlineLevel="0" collapsed="false">
      <c r="A702" s="254" t="s">
        <v>1991</v>
      </c>
      <c r="B702" s="254" t="n">
        <v>5807</v>
      </c>
      <c r="C702" s="254" t="s">
        <v>388</v>
      </c>
      <c r="D702" s="254" t="s">
        <v>388</v>
      </c>
      <c r="E702" s="254" t="s">
        <v>388</v>
      </c>
      <c r="F702" s="254" t="s">
        <v>388</v>
      </c>
      <c r="G702" s="254" t="s">
        <v>388</v>
      </c>
      <c r="H702" s="254" t="n">
        <v>5807</v>
      </c>
      <c r="I702" s="254" t="s">
        <v>388</v>
      </c>
      <c r="J702" s="254" t="s">
        <v>388</v>
      </c>
      <c r="K702" s="254" t="s">
        <v>388</v>
      </c>
      <c r="L702" s="254" t="s">
        <v>388</v>
      </c>
      <c r="M702" s="254" t="s">
        <v>388</v>
      </c>
      <c r="N702" s="254" t="s">
        <v>388</v>
      </c>
      <c r="O702" s="254" t="s">
        <v>388</v>
      </c>
      <c r="P702" s="254" t="s">
        <v>388</v>
      </c>
      <c r="Q702" s="254" t="s">
        <v>388</v>
      </c>
      <c r="R702" s="254" t="s">
        <v>388</v>
      </c>
      <c r="S702" s="254" t="s">
        <v>388</v>
      </c>
      <c r="T702" s="254" t="s">
        <v>388</v>
      </c>
      <c r="V702" s="254" t="s">
        <v>388</v>
      </c>
      <c r="W702" s="254" t="s">
        <v>388</v>
      </c>
      <c r="X702" s="254" t="s">
        <v>388</v>
      </c>
      <c r="Y702" s="254" t="s">
        <v>388</v>
      </c>
      <c r="Z702" s="254" t="s">
        <v>388</v>
      </c>
      <c r="AA702" s="254" t="s">
        <v>388</v>
      </c>
    </row>
    <row r="703" s="254" customFormat="true" ht="11.25" hidden="false" customHeight="false" outlineLevel="0" collapsed="false">
      <c r="A703" s="254" t="s">
        <v>1992</v>
      </c>
      <c r="B703" s="254" t="n">
        <v>2415</v>
      </c>
      <c r="C703" s="254" t="n">
        <v>26</v>
      </c>
      <c r="D703" s="254" t="n">
        <v>6</v>
      </c>
      <c r="E703" s="254" t="n">
        <v>10</v>
      </c>
      <c r="F703" s="254" t="n">
        <v>5</v>
      </c>
      <c r="G703" s="254" t="s">
        <v>388</v>
      </c>
      <c r="H703" s="254" t="n">
        <v>2169</v>
      </c>
      <c r="I703" s="254" t="s">
        <v>388</v>
      </c>
      <c r="J703" s="254" t="s">
        <v>388</v>
      </c>
      <c r="K703" s="254" t="n">
        <v>191</v>
      </c>
      <c r="L703" s="254" t="n">
        <v>4</v>
      </c>
      <c r="M703" s="254" t="s">
        <v>388</v>
      </c>
      <c r="N703" s="254" t="s">
        <v>388</v>
      </c>
      <c r="O703" s="254" t="s">
        <v>388</v>
      </c>
      <c r="P703" s="254" t="n">
        <v>2</v>
      </c>
      <c r="Q703" s="254" t="s">
        <v>388</v>
      </c>
      <c r="R703" s="254" t="s">
        <v>388</v>
      </c>
      <c r="S703" s="254" t="s">
        <v>388</v>
      </c>
      <c r="T703" s="254" t="s">
        <v>388</v>
      </c>
      <c r="V703" s="254" t="n">
        <v>2</v>
      </c>
      <c r="W703" s="254" t="s">
        <v>388</v>
      </c>
      <c r="X703" s="254" t="s">
        <v>388</v>
      </c>
      <c r="Y703" s="254" t="s">
        <v>388</v>
      </c>
      <c r="Z703" s="254" t="s">
        <v>388</v>
      </c>
      <c r="AA703" s="254" t="s">
        <v>388</v>
      </c>
    </row>
    <row r="704" s="254" customFormat="true" ht="11.25" hidden="false" customHeight="false" outlineLevel="0" collapsed="false">
      <c r="A704" s="254" t="s">
        <v>1576</v>
      </c>
      <c r="B704" s="254" t="n">
        <v>6389</v>
      </c>
      <c r="C704" s="254" t="n">
        <v>42</v>
      </c>
      <c r="D704" s="254" t="n">
        <v>10</v>
      </c>
      <c r="E704" s="254" t="n">
        <v>13</v>
      </c>
      <c r="F704" s="254" t="n">
        <v>187</v>
      </c>
      <c r="G704" s="254" t="n">
        <v>4</v>
      </c>
      <c r="H704" s="254" t="n">
        <v>5927</v>
      </c>
      <c r="I704" s="254" t="n">
        <v>27</v>
      </c>
      <c r="J704" s="254" t="n">
        <v>25</v>
      </c>
      <c r="K704" s="254" t="n">
        <v>61</v>
      </c>
      <c r="L704" s="254" t="n">
        <v>56</v>
      </c>
      <c r="M704" s="254" t="s">
        <v>388</v>
      </c>
      <c r="N704" s="254" t="s">
        <v>388</v>
      </c>
      <c r="O704" s="254" t="s">
        <v>388</v>
      </c>
      <c r="P704" s="254" t="n">
        <v>9</v>
      </c>
      <c r="Q704" s="254" t="n">
        <v>5</v>
      </c>
      <c r="R704" s="254" t="n">
        <v>7</v>
      </c>
      <c r="S704" s="254" t="s">
        <v>388</v>
      </c>
      <c r="T704" s="254" t="s">
        <v>388</v>
      </c>
      <c r="V704" s="254" t="n">
        <v>13</v>
      </c>
      <c r="W704" s="254" t="n">
        <v>3</v>
      </c>
      <c r="X704" s="254" t="s">
        <v>388</v>
      </c>
      <c r="Y704" s="254" t="s">
        <v>388</v>
      </c>
      <c r="Z704" s="254" t="s">
        <v>388</v>
      </c>
      <c r="AA704" s="254" t="s">
        <v>388</v>
      </c>
    </row>
    <row r="705" s="254" customFormat="true" ht="11.25" hidden="false" customHeight="false" outlineLevel="0" collapsed="false">
      <c r="A705" s="254" t="s">
        <v>1993</v>
      </c>
      <c r="B705" s="254" t="n">
        <v>9965</v>
      </c>
      <c r="C705" s="254" t="s">
        <v>388</v>
      </c>
      <c r="D705" s="254" t="s">
        <v>388</v>
      </c>
      <c r="E705" s="254" t="s">
        <v>388</v>
      </c>
      <c r="F705" s="254" t="s">
        <v>388</v>
      </c>
      <c r="G705" s="254" t="s">
        <v>388</v>
      </c>
      <c r="H705" s="254" t="n">
        <v>9965</v>
      </c>
      <c r="I705" s="254" t="s">
        <v>388</v>
      </c>
      <c r="J705" s="254" t="s">
        <v>388</v>
      </c>
      <c r="K705" s="254" t="s">
        <v>388</v>
      </c>
      <c r="L705" s="254" t="s">
        <v>388</v>
      </c>
      <c r="M705" s="254" t="s">
        <v>388</v>
      </c>
      <c r="N705" s="254" t="s">
        <v>388</v>
      </c>
      <c r="O705" s="254" t="s">
        <v>388</v>
      </c>
      <c r="P705" s="254" t="s">
        <v>388</v>
      </c>
      <c r="Q705" s="254" t="s">
        <v>388</v>
      </c>
      <c r="R705" s="254" t="s">
        <v>388</v>
      </c>
      <c r="S705" s="254" t="s">
        <v>388</v>
      </c>
      <c r="T705" s="254" t="s">
        <v>388</v>
      </c>
      <c r="V705" s="254" t="s">
        <v>388</v>
      </c>
      <c r="W705" s="254" t="s">
        <v>388</v>
      </c>
      <c r="X705" s="254" t="s">
        <v>388</v>
      </c>
      <c r="Y705" s="254" t="s">
        <v>388</v>
      </c>
      <c r="Z705" s="254" t="s">
        <v>388</v>
      </c>
      <c r="AA705" s="254" t="s">
        <v>388</v>
      </c>
    </row>
    <row r="706" s="254" customFormat="true" ht="11.25" hidden="false" customHeight="false" outlineLevel="0" collapsed="false">
      <c r="A706" s="254" t="s">
        <v>1994</v>
      </c>
      <c r="B706" s="254" t="n">
        <v>5715</v>
      </c>
      <c r="C706" s="254" t="n">
        <v>2</v>
      </c>
      <c r="D706" s="254" t="n">
        <v>3</v>
      </c>
      <c r="E706" s="254" t="n">
        <v>1</v>
      </c>
      <c r="F706" s="254" t="n">
        <v>1</v>
      </c>
      <c r="G706" s="254" t="s">
        <v>388</v>
      </c>
      <c r="H706" s="254" t="n">
        <v>4134</v>
      </c>
      <c r="I706" s="254" t="n">
        <v>6</v>
      </c>
      <c r="J706" s="254" t="n">
        <v>1</v>
      </c>
      <c r="K706" s="254" t="n">
        <v>1560</v>
      </c>
      <c r="L706" s="254" t="n">
        <v>7</v>
      </c>
      <c r="M706" s="254" t="s">
        <v>388</v>
      </c>
      <c r="N706" s="254" t="s">
        <v>388</v>
      </c>
      <c r="O706" s="254" t="s">
        <v>388</v>
      </c>
      <c r="P706" s="254" t="s">
        <v>388</v>
      </c>
      <c r="Q706" s="254" t="s">
        <v>388</v>
      </c>
      <c r="R706" s="254" t="s">
        <v>388</v>
      </c>
      <c r="S706" s="254" t="s">
        <v>388</v>
      </c>
      <c r="T706" s="254" t="s">
        <v>388</v>
      </c>
      <c r="V706" s="254" t="s">
        <v>388</v>
      </c>
      <c r="W706" s="254" t="s">
        <v>388</v>
      </c>
      <c r="X706" s="254" t="s">
        <v>388</v>
      </c>
      <c r="Y706" s="254" t="s">
        <v>388</v>
      </c>
      <c r="Z706" s="254" t="s">
        <v>388</v>
      </c>
      <c r="AA706" s="254" t="s">
        <v>388</v>
      </c>
    </row>
    <row r="707" s="254" customFormat="true" ht="11.25" hidden="false" customHeight="false" outlineLevel="0" collapsed="false">
      <c r="A707" s="254" t="s">
        <v>1995</v>
      </c>
      <c r="B707" s="254" t="n">
        <v>4610</v>
      </c>
      <c r="C707" s="254" t="s">
        <v>388</v>
      </c>
      <c r="D707" s="254" t="s">
        <v>388</v>
      </c>
      <c r="E707" s="254" t="s">
        <v>388</v>
      </c>
      <c r="F707" s="254" t="s">
        <v>388</v>
      </c>
      <c r="G707" s="254" t="s">
        <v>388</v>
      </c>
      <c r="H707" s="254" t="n">
        <v>4610</v>
      </c>
      <c r="I707" s="254" t="s">
        <v>388</v>
      </c>
      <c r="J707" s="254" t="s">
        <v>388</v>
      </c>
      <c r="K707" s="254" t="s">
        <v>388</v>
      </c>
      <c r="L707" s="254" t="s">
        <v>388</v>
      </c>
      <c r="M707" s="254" t="s">
        <v>388</v>
      </c>
      <c r="N707" s="254" t="s">
        <v>388</v>
      </c>
      <c r="O707" s="254" t="s">
        <v>388</v>
      </c>
      <c r="P707" s="254" t="s">
        <v>388</v>
      </c>
      <c r="Q707" s="254" t="s">
        <v>388</v>
      </c>
      <c r="R707" s="254" t="s">
        <v>388</v>
      </c>
      <c r="S707" s="254" t="s">
        <v>388</v>
      </c>
      <c r="T707" s="254" t="s">
        <v>388</v>
      </c>
      <c r="V707" s="254" t="s">
        <v>388</v>
      </c>
      <c r="W707" s="254" t="s">
        <v>388</v>
      </c>
      <c r="X707" s="254" t="s">
        <v>388</v>
      </c>
      <c r="Y707" s="254" t="s">
        <v>388</v>
      </c>
      <c r="Z707" s="254" t="s">
        <v>388</v>
      </c>
      <c r="AA707" s="254" t="s">
        <v>388</v>
      </c>
    </row>
    <row r="708" s="254" customFormat="true" ht="11.25" hidden="false" customHeight="false" outlineLevel="0" collapsed="false">
      <c r="A708" s="254" t="s">
        <v>1996</v>
      </c>
      <c r="B708" s="254" t="n">
        <v>4252</v>
      </c>
      <c r="C708" s="254" t="n">
        <v>2</v>
      </c>
      <c r="D708" s="254" t="s">
        <v>388</v>
      </c>
      <c r="E708" s="254" t="s">
        <v>388</v>
      </c>
      <c r="F708" s="254" t="s">
        <v>388</v>
      </c>
      <c r="G708" s="254" t="s">
        <v>388</v>
      </c>
      <c r="H708" s="254" t="n">
        <v>4246</v>
      </c>
      <c r="I708" s="254" t="s">
        <v>388</v>
      </c>
      <c r="J708" s="254" t="s">
        <v>388</v>
      </c>
      <c r="K708" s="254" t="n">
        <v>2</v>
      </c>
      <c r="L708" s="254" t="s">
        <v>388</v>
      </c>
      <c r="M708" s="254" t="s">
        <v>388</v>
      </c>
      <c r="N708" s="254" t="s">
        <v>388</v>
      </c>
      <c r="O708" s="254" t="s">
        <v>388</v>
      </c>
      <c r="P708" s="254" t="s">
        <v>388</v>
      </c>
      <c r="Q708" s="254" t="s">
        <v>388</v>
      </c>
      <c r="R708" s="254" t="n">
        <v>2</v>
      </c>
      <c r="S708" s="254" t="s">
        <v>388</v>
      </c>
      <c r="T708" s="254" t="s">
        <v>388</v>
      </c>
      <c r="V708" s="254" t="s">
        <v>388</v>
      </c>
      <c r="W708" s="254" t="s">
        <v>388</v>
      </c>
      <c r="X708" s="254" t="s">
        <v>388</v>
      </c>
      <c r="Y708" s="254" t="s">
        <v>388</v>
      </c>
      <c r="Z708" s="254" t="s">
        <v>388</v>
      </c>
      <c r="AA708" s="254" t="s">
        <v>388</v>
      </c>
    </row>
    <row r="709" s="254" customFormat="true" ht="11.25" hidden="false" customHeight="false" outlineLevel="0" collapsed="false">
      <c r="A709" s="254" t="s">
        <v>1577</v>
      </c>
      <c r="B709" s="254" t="n">
        <v>3423</v>
      </c>
      <c r="C709" s="254" t="s">
        <v>388</v>
      </c>
      <c r="D709" s="254" t="s">
        <v>388</v>
      </c>
      <c r="E709" s="254" t="s">
        <v>388</v>
      </c>
      <c r="F709" s="254" t="n">
        <v>1748</v>
      </c>
      <c r="G709" s="254" t="s">
        <v>388</v>
      </c>
      <c r="H709" s="254" t="n">
        <v>1439</v>
      </c>
      <c r="I709" s="254" t="n">
        <v>5</v>
      </c>
      <c r="J709" s="254" t="s">
        <v>388</v>
      </c>
      <c r="K709" s="254" t="n">
        <v>231</v>
      </c>
      <c r="L709" s="254" t="s">
        <v>388</v>
      </c>
      <c r="M709" s="254" t="s">
        <v>388</v>
      </c>
      <c r="N709" s="254" t="s">
        <v>388</v>
      </c>
      <c r="O709" s="254" t="s">
        <v>388</v>
      </c>
      <c r="P709" s="254" t="s">
        <v>388</v>
      </c>
      <c r="Q709" s="254" t="s">
        <v>388</v>
      </c>
      <c r="R709" s="254" t="s">
        <v>388</v>
      </c>
      <c r="S709" s="254" t="s">
        <v>388</v>
      </c>
      <c r="T709" s="254" t="s">
        <v>388</v>
      </c>
      <c r="V709" s="254" t="s">
        <v>388</v>
      </c>
      <c r="W709" s="254" t="s">
        <v>388</v>
      </c>
      <c r="X709" s="254" t="s">
        <v>388</v>
      </c>
      <c r="Y709" s="254" t="s">
        <v>388</v>
      </c>
      <c r="Z709" s="254" t="s">
        <v>388</v>
      </c>
      <c r="AA709" s="254" t="s">
        <v>388</v>
      </c>
    </row>
    <row r="710" s="254" customFormat="true" ht="11.25" hidden="false" customHeight="false" outlineLevel="0" collapsed="false">
      <c r="A710" s="254" t="s">
        <v>1997</v>
      </c>
      <c r="B710" s="254" t="n">
        <v>12021</v>
      </c>
      <c r="C710" s="254" t="n">
        <v>3</v>
      </c>
      <c r="D710" s="254" t="n">
        <v>10</v>
      </c>
      <c r="E710" s="254" t="n">
        <v>2</v>
      </c>
      <c r="F710" s="254" t="n">
        <v>28</v>
      </c>
      <c r="G710" s="254" t="n">
        <v>10</v>
      </c>
      <c r="H710" s="254" t="n">
        <v>11906</v>
      </c>
      <c r="I710" s="254" t="n">
        <v>11</v>
      </c>
      <c r="J710" s="254" t="n">
        <v>7</v>
      </c>
      <c r="K710" s="254" t="n">
        <v>26</v>
      </c>
      <c r="L710" s="254" t="n">
        <v>18</v>
      </c>
      <c r="M710" s="254" t="s">
        <v>388</v>
      </c>
      <c r="N710" s="254" t="s">
        <v>388</v>
      </c>
      <c r="O710" s="254" t="s">
        <v>388</v>
      </c>
      <c r="P710" s="254" t="s">
        <v>388</v>
      </c>
      <c r="Q710" s="254" t="s">
        <v>388</v>
      </c>
      <c r="R710" s="254" t="s">
        <v>388</v>
      </c>
      <c r="S710" s="254" t="s">
        <v>388</v>
      </c>
      <c r="T710" s="254" t="s">
        <v>388</v>
      </c>
      <c r="V710" s="254" t="s">
        <v>388</v>
      </c>
      <c r="W710" s="254" t="s">
        <v>388</v>
      </c>
      <c r="X710" s="254" t="s">
        <v>388</v>
      </c>
      <c r="Y710" s="254" t="s">
        <v>388</v>
      </c>
      <c r="Z710" s="254" t="s">
        <v>388</v>
      </c>
      <c r="AA710" s="254" t="s">
        <v>388</v>
      </c>
    </row>
    <row r="711" s="254" customFormat="true" ht="11.25" hidden="false" customHeight="false" outlineLevel="0" collapsed="false">
      <c r="A711" s="254" t="s">
        <v>1998</v>
      </c>
      <c r="B711" s="254" t="n">
        <v>8011</v>
      </c>
      <c r="C711" s="254" t="n">
        <v>1</v>
      </c>
      <c r="D711" s="254" t="n">
        <v>2</v>
      </c>
      <c r="E711" s="254" t="s">
        <v>388</v>
      </c>
      <c r="F711" s="254" t="n">
        <v>8</v>
      </c>
      <c r="G711" s="254" t="s">
        <v>388</v>
      </c>
      <c r="H711" s="254" t="n">
        <v>6463</v>
      </c>
      <c r="I711" s="254" t="n">
        <v>41</v>
      </c>
      <c r="J711" s="254" t="s">
        <v>388</v>
      </c>
      <c r="K711" s="254" t="n">
        <v>1493</v>
      </c>
      <c r="L711" s="254" t="n">
        <v>3</v>
      </c>
      <c r="M711" s="254" t="s">
        <v>388</v>
      </c>
      <c r="N711" s="254" t="s">
        <v>388</v>
      </c>
      <c r="O711" s="254" t="s">
        <v>388</v>
      </c>
      <c r="P711" s="254" t="s">
        <v>388</v>
      </c>
      <c r="Q711" s="254" t="s">
        <v>388</v>
      </c>
      <c r="R711" s="254" t="s">
        <v>388</v>
      </c>
      <c r="S711" s="254" t="s">
        <v>388</v>
      </c>
      <c r="T711" s="254" t="s">
        <v>388</v>
      </c>
      <c r="V711" s="254" t="s">
        <v>388</v>
      </c>
      <c r="W711" s="254" t="s">
        <v>388</v>
      </c>
      <c r="X711" s="254" t="s">
        <v>388</v>
      </c>
      <c r="Y711" s="254" t="s">
        <v>388</v>
      </c>
      <c r="Z711" s="254" t="s">
        <v>388</v>
      </c>
      <c r="AA711" s="254" t="s">
        <v>388</v>
      </c>
    </row>
    <row r="712" s="254" customFormat="true" ht="11.25" hidden="false" customHeight="false" outlineLevel="0" collapsed="false">
      <c r="A712" s="254" t="s">
        <v>1578</v>
      </c>
      <c r="B712" s="254" t="n">
        <v>73698</v>
      </c>
      <c r="C712" s="254" t="n">
        <v>8269</v>
      </c>
      <c r="D712" s="254" t="n">
        <v>6260</v>
      </c>
      <c r="E712" s="254" t="n">
        <v>2458</v>
      </c>
      <c r="F712" s="254" t="n">
        <v>11133</v>
      </c>
      <c r="G712" s="254" t="n">
        <v>1965</v>
      </c>
      <c r="H712" s="254" t="n">
        <v>0</v>
      </c>
      <c r="I712" s="254" t="n">
        <v>10272</v>
      </c>
      <c r="J712" s="254" t="n">
        <v>3219</v>
      </c>
      <c r="K712" s="254" t="n">
        <v>16414</v>
      </c>
      <c r="L712" s="254" t="n">
        <v>9474</v>
      </c>
      <c r="M712" s="254" t="s">
        <v>388</v>
      </c>
      <c r="N712" s="254" t="s">
        <v>388</v>
      </c>
      <c r="O712" s="254" t="s">
        <v>388</v>
      </c>
      <c r="P712" s="254" t="n">
        <v>1148</v>
      </c>
      <c r="Q712" s="254" t="n">
        <v>768</v>
      </c>
      <c r="R712" s="254" t="n">
        <v>884</v>
      </c>
      <c r="S712" s="254" t="s">
        <v>388</v>
      </c>
      <c r="T712" s="254" t="s">
        <v>388</v>
      </c>
      <c r="V712" s="254" t="n">
        <v>733</v>
      </c>
      <c r="W712" s="254" t="n">
        <v>592</v>
      </c>
      <c r="X712" s="254" t="s">
        <v>388</v>
      </c>
      <c r="Y712" s="254" t="s">
        <v>388</v>
      </c>
      <c r="Z712" s="254" t="s">
        <v>388</v>
      </c>
      <c r="AA712" s="254" t="n">
        <v>109</v>
      </c>
    </row>
    <row r="713" s="254" customFormat="true" ht="11.25" hidden="false" customHeight="false" outlineLevel="0" collapsed="false">
      <c r="A713" s="254" t="s">
        <v>1579</v>
      </c>
      <c r="B713" s="254" t="n">
        <v>13053</v>
      </c>
      <c r="C713" s="254" t="n">
        <v>69</v>
      </c>
      <c r="D713" s="254" t="n">
        <v>19</v>
      </c>
      <c r="E713" s="254" t="n">
        <v>22</v>
      </c>
      <c r="F713" s="254" t="n">
        <v>23</v>
      </c>
      <c r="G713" s="254" t="n">
        <v>2</v>
      </c>
      <c r="H713" s="254" t="n">
        <v>11619</v>
      </c>
      <c r="I713" s="254" t="n">
        <v>40</v>
      </c>
      <c r="J713" s="254" t="n">
        <v>12</v>
      </c>
      <c r="K713" s="254" t="n">
        <v>1101</v>
      </c>
      <c r="L713" s="254" t="n">
        <v>109</v>
      </c>
      <c r="M713" s="254" t="s">
        <v>388</v>
      </c>
      <c r="N713" s="254" t="s">
        <v>388</v>
      </c>
      <c r="O713" s="254" t="s">
        <v>388</v>
      </c>
      <c r="P713" s="254" t="n">
        <v>2</v>
      </c>
      <c r="Q713" s="254" t="n">
        <v>15</v>
      </c>
      <c r="R713" s="254" t="n">
        <v>11</v>
      </c>
      <c r="S713" s="254" t="s">
        <v>388</v>
      </c>
      <c r="T713" s="254" t="s">
        <v>388</v>
      </c>
      <c r="V713" s="254" t="n">
        <v>3</v>
      </c>
      <c r="W713" s="254" t="n">
        <v>6</v>
      </c>
      <c r="X713" s="254" t="s">
        <v>388</v>
      </c>
      <c r="Y713" s="254" t="s">
        <v>388</v>
      </c>
      <c r="Z713" s="254" t="s">
        <v>388</v>
      </c>
      <c r="AA713" s="254" t="s">
        <v>388</v>
      </c>
    </row>
    <row r="714" s="254" customFormat="true" ht="11.25" hidden="false" customHeight="false" outlineLevel="0" collapsed="false">
      <c r="A714" s="254" t="s">
        <v>1999</v>
      </c>
      <c r="B714" s="254" t="n">
        <v>4450</v>
      </c>
      <c r="C714" s="254" t="s">
        <v>388</v>
      </c>
      <c r="D714" s="254" t="s">
        <v>388</v>
      </c>
      <c r="E714" s="254" t="s">
        <v>388</v>
      </c>
      <c r="F714" s="254" t="s">
        <v>388</v>
      </c>
      <c r="G714" s="254" t="s">
        <v>388</v>
      </c>
      <c r="H714" s="254" t="n">
        <v>4450</v>
      </c>
      <c r="I714" s="254" t="s">
        <v>388</v>
      </c>
      <c r="J714" s="254" t="s">
        <v>388</v>
      </c>
      <c r="K714" s="254" t="s">
        <v>388</v>
      </c>
      <c r="L714" s="254" t="s">
        <v>388</v>
      </c>
      <c r="M714" s="254" t="s">
        <v>388</v>
      </c>
      <c r="N714" s="254" t="s">
        <v>388</v>
      </c>
      <c r="O714" s="254" t="s">
        <v>388</v>
      </c>
      <c r="P714" s="254" t="s">
        <v>388</v>
      </c>
      <c r="Q714" s="254" t="s">
        <v>388</v>
      </c>
      <c r="R714" s="254" t="s">
        <v>388</v>
      </c>
      <c r="S714" s="254" t="s">
        <v>388</v>
      </c>
      <c r="T714" s="254" t="s">
        <v>388</v>
      </c>
      <c r="V714" s="254" t="s">
        <v>388</v>
      </c>
      <c r="W714" s="254" t="s">
        <v>388</v>
      </c>
      <c r="X714" s="254" t="s">
        <v>388</v>
      </c>
      <c r="Y714" s="254" t="s">
        <v>388</v>
      </c>
      <c r="Z714" s="254" t="s">
        <v>388</v>
      </c>
      <c r="AA714" s="254" t="s">
        <v>388</v>
      </c>
    </row>
    <row r="715" s="254" customFormat="true" ht="11.25" hidden="false" customHeight="false" outlineLevel="0" collapsed="false">
      <c r="A715" s="254" t="s">
        <v>2000</v>
      </c>
      <c r="B715" s="254" t="n">
        <v>8161</v>
      </c>
      <c r="C715" s="254" t="n">
        <v>7</v>
      </c>
      <c r="D715" s="254" t="n">
        <v>7</v>
      </c>
      <c r="E715" s="254" t="s">
        <v>388</v>
      </c>
      <c r="F715" s="254" t="n">
        <v>3</v>
      </c>
      <c r="G715" s="254" t="s">
        <v>388</v>
      </c>
      <c r="H715" s="254" t="n">
        <v>8066</v>
      </c>
      <c r="I715" s="254" t="n">
        <v>19</v>
      </c>
      <c r="J715" s="254" t="n">
        <v>19</v>
      </c>
      <c r="K715" s="254" t="n">
        <v>21</v>
      </c>
      <c r="L715" s="254" t="n">
        <v>7</v>
      </c>
      <c r="M715" s="254" t="s">
        <v>388</v>
      </c>
      <c r="N715" s="254" t="s">
        <v>388</v>
      </c>
      <c r="O715" s="254" t="s">
        <v>388</v>
      </c>
      <c r="P715" s="254" t="s">
        <v>388</v>
      </c>
      <c r="Q715" s="254" t="n">
        <v>2</v>
      </c>
      <c r="R715" s="254" t="n">
        <v>2</v>
      </c>
      <c r="S715" s="254" t="n">
        <v>2</v>
      </c>
      <c r="T715" s="254" t="s">
        <v>388</v>
      </c>
      <c r="V715" s="254" t="n">
        <v>4</v>
      </c>
      <c r="W715" s="254" t="n">
        <v>2</v>
      </c>
      <c r="X715" s="254" t="s">
        <v>388</v>
      </c>
      <c r="Y715" s="254" t="s">
        <v>388</v>
      </c>
      <c r="Z715" s="254" t="s">
        <v>388</v>
      </c>
      <c r="AA715" s="254" t="s">
        <v>388</v>
      </c>
    </row>
    <row r="716" s="254" customFormat="true" ht="11.25" hidden="false" customHeight="false" outlineLevel="0" collapsed="false">
      <c r="A716" s="254" t="s">
        <v>1580</v>
      </c>
      <c r="B716" s="254" t="n">
        <v>49764</v>
      </c>
      <c r="C716" s="254" t="n">
        <v>2490</v>
      </c>
      <c r="D716" s="254" t="n">
        <v>789</v>
      </c>
      <c r="E716" s="254" t="n">
        <v>640</v>
      </c>
      <c r="F716" s="254" t="n">
        <v>2647</v>
      </c>
      <c r="G716" s="254" t="n">
        <v>224</v>
      </c>
      <c r="H716" s="254" t="n">
        <v>32845</v>
      </c>
      <c r="I716" s="254" t="n">
        <v>800</v>
      </c>
      <c r="J716" s="254" t="n">
        <v>387</v>
      </c>
      <c r="K716" s="254" t="n">
        <v>5079</v>
      </c>
      <c r="L716" s="254" t="n">
        <v>2965</v>
      </c>
      <c r="M716" s="254" t="s">
        <v>388</v>
      </c>
      <c r="N716" s="254" t="s">
        <v>388</v>
      </c>
      <c r="O716" s="254" t="s">
        <v>388</v>
      </c>
      <c r="P716" s="254" t="n">
        <v>135</v>
      </c>
      <c r="Q716" s="254" t="n">
        <v>266</v>
      </c>
      <c r="R716" s="254" t="n">
        <v>266</v>
      </c>
      <c r="S716" s="254" t="s">
        <v>388</v>
      </c>
      <c r="T716" s="254" t="s">
        <v>388</v>
      </c>
      <c r="V716" s="254" t="n">
        <v>109</v>
      </c>
      <c r="W716" s="254" t="n">
        <v>89</v>
      </c>
      <c r="X716" s="254" t="s">
        <v>388</v>
      </c>
      <c r="Y716" s="254" t="s">
        <v>388</v>
      </c>
      <c r="Z716" s="254" t="s">
        <v>388</v>
      </c>
      <c r="AA716" s="254" t="n">
        <v>33</v>
      </c>
    </row>
    <row r="717" s="254" customFormat="true" ht="11.25" hidden="false" customHeight="false" outlineLevel="0" collapsed="false">
      <c r="A717" s="254" t="s">
        <v>1581</v>
      </c>
      <c r="B717" s="254" t="n">
        <v>45462</v>
      </c>
      <c r="C717" s="254" t="n">
        <v>2490</v>
      </c>
      <c r="D717" s="254" t="n">
        <v>788</v>
      </c>
      <c r="E717" s="254" t="n">
        <v>638</v>
      </c>
      <c r="F717" s="254" t="n">
        <v>2647</v>
      </c>
      <c r="G717" s="254" t="n">
        <v>224</v>
      </c>
      <c r="H717" s="254" t="n">
        <v>28549</v>
      </c>
      <c r="I717" s="254" t="n">
        <v>799</v>
      </c>
      <c r="J717" s="254" t="n">
        <v>387</v>
      </c>
      <c r="K717" s="254" t="n">
        <v>5077</v>
      </c>
      <c r="L717" s="254" t="n">
        <v>2965</v>
      </c>
      <c r="M717" s="254" t="s">
        <v>388</v>
      </c>
      <c r="N717" s="254" t="s">
        <v>388</v>
      </c>
      <c r="O717" s="254" t="s">
        <v>388</v>
      </c>
      <c r="P717" s="254" t="n">
        <v>135</v>
      </c>
      <c r="Q717" s="254" t="n">
        <v>266</v>
      </c>
      <c r="R717" s="254" t="n">
        <v>266</v>
      </c>
      <c r="S717" s="254" t="s">
        <v>388</v>
      </c>
      <c r="T717" s="254" t="s">
        <v>388</v>
      </c>
      <c r="V717" s="254" t="n">
        <v>109</v>
      </c>
      <c r="W717" s="254" t="n">
        <v>89</v>
      </c>
      <c r="X717" s="254" t="s">
        <v>388</v>
      </c>
      <c r="Y717" s="254" t="s">
        <v>388</v>
      </c>
      <c r="Z717" s="254" t="s">
        <v>388</v>
      </c>
      <c r="AA717" s="254" t="n">
        <v>33</v>
      </c>
    </row>
    <row r="718" s="254" customFormat="true" ht="11.25" hidden="false" customHeight="false" outlineLevel="0" collapsed="false">
      <c r="A718" s="254" t="s">
        <v>2001</v>
      </c>
      <c r="B718" s="254" t="n">
        <v>1063</v>
      </c>
      <c r="C718" s="254" t="s">
        <v>388</v>
      </c>
      <c r="D718" s="254" t="s">
        <v>388</v>
      </c>
      <c r="E718" s="254" t="s">
        <v>388</v>
      </c>
      <c r="F718" s="254" t="s">
        <v>388</v>
      </c>
      <c r="G718" s="254" t="s">
        <v>388</v>
      </c>
      <c r="H718" s="254" t="n">
        <v>1063</v>
      </c>
      <c r="I718" s="254" t="s">
        <v>388</v>
      </c>
      <c r="J718" s="254" t="s">
        <v>388</v>
      </c>
      <c r="K718" s="254" t="s">
        <v>388</v>
      </c>
      <c r="L718" s="254" t="s">
        <v>388</v>
      </c>
      <c r="M718" s="254" t="s">
        <v>388</v>
      </c>
      <c r="N718" s="254" t="s">
        <v>388</v>
      </c>
      <c r="O718" s="254" t="s">
        <v>388</v>
      </c>
      <c r="P718" s="254" t="s">
        <v>388</v>
      </c>
      <c r="Q718" s="254" t="s">
        <v>388</v>
      </c>
      <c r="R718" s="254" t="s">
        <v>388</v>
      </c>
      <c r="S718" s="254" t="s">
        <v>388</v>
      </c>
      <c r="T718" s="254" t="s">
        <v>388</v>
      </c>
      <c r="V718" s="254" t="s">
        <v>388</v>
      </c>
      <c r="W718" s="254" t="s">
        <v>388</v>
      </c>
      <c r="X718" s="254" t="s">
        <v>388</v>
      </c>
      <c r="Y718" s="254" t="s">
        <v>388</v>
      </c>
      <c r="Z718" s="254" t="s">
        <v>388</v>
      </c>
      <c r="AA718" s="254" t="s">
        <v>388</v>
      </c>
    </row>
    <row r="719" s="254" customFormat="true" ht="11.25" hidden="false" customHeight="false" outlineLevel="0" collapsed="false">
      <c r="A719" s="254" t="s">
        <v>2002</v>
      </c>
      <c r="B719" s="254" t="n">
        <v>1601</v>
      </c>
      <c r="C719" s="254" t="s">
        <v>388</v>
      </c>
      <c r="D719" s="254" t="n">
        <v>1</v>
      </c>
      <c r="E719" s="254" t="s">
        <v>388</v>
      </c>
      <c r="F719" s="254" t="s">
        <v>388</v>
      </c>
      <c r="G719" s="254" t="s">
        <v>388</v>
      </c>
      <c r="H719" s="254" t="n">
        <v>1597</v>
      </c>
      <c r="I719" s="254" t="n">
        <v>1</v>
      </c>
      <c r="J719" s="254" t="s">
        <v>388</v>
      </c>
      <c r="K719" s="254" t="n">
        <v>2</v>
      </c>
      <c r="L719" s="254" t="s">
        <v>388</v>
      </c>
      <c r="M719" s="254" t="s">
        <v>388</v>
      </c>
      <c r="N719" s="254" t="s">
        <v>388</v>
      </c>
      <c r="O719" s="254" t="s">
        <v>388</v>
      </c>
      <c r="P719" s="254" t="s">
        <v>388</v>
      </c>
      <c r="Q719" s="254" t="s">
        <v>388</v>
      </c>
      <c r="R719" s="254" t="s">
        <v>388</v>
      </c>
      <c r="S719" s="254" t="s">
        <v>388</v>
      </c>
      <c r="T719" s="254" t="s">
        <v>388</v>
      </c>
      <c r="V719" s="254" t="s">
        <v>388</v>
      </c>
      <c r="W719" s="254" t="s">
        <v>388</v>
      </c>
      <c r="X719" s="254" t="s">
        <v>388</v>
      </c>
      <c r="Y719" s="254" t="s">
        <v>388</v>
      </c>
      <c r="Z719" s="254" t="s">
        <v>388</v>
      </c>
      <c r="AA719" s="254" t="s">
        <v>388</v>
      </c>
    </row>
    <row r="720" s="254" customFormat="true" ht="11.25" hidden="false" customHeight="false" outlineLevel="0" collapsed="false">
      <c r="A720" s="254" t="s">
        <v>2003</v>
      </c>
      <c r="B720" s="254" t="n">
        <v>16506</v>
      </c>
      <c r="C720" s="254" t="n">
        <v>1012</v>
      </c>
      <c r="D720" s="254" t="n">
        <v>309</v>
      </c>
      <c r="E720" s="254" t="n">
        <v>125</v>
      </c>
      <c r="F720" s="254" t="n">
        <v>1638</v>
      </c>
      <c r="G720" s="254" t="n">
        <v>312</v>
      </c>
      <c r="H720" s="254" t="n">
        <v>8134</v>
      </c>
      <c r="I720" s="254" t="n">
        <v>636</v>
      </c>
      <c r="J720" s="254" t="n">
        <v>197</v>
      </c>
      <c r="K720" s="254" t="n">
        <v>2521</v>
      </c>
      <c r="L720" s="254" t="n">
        <v>1622</v>
      </c>
      <c r="M720" s="254" t="s">
        <v>388</v>
      </c>
      <c r="N720" s="254" t="s">
        <v>388</v>
      </c>
      <c r="O720" s="254" t="s">
        <v>388</v>
      </c>
      <c r="P720" s="254" t="s">
        <v>388</v>
      </c>
      <c r="Q720" s="254" t="s">
        <v>388</v>
      </c>
      <c r="R720" s="254" t="s">
        <v>388</v>
      </c>
      <c r="S720" s="254" t="s">
        <v>388</v>
      </c>
      <c r="T720" s="254" t="s">
        <v>388</v>
      </c>
      <c r="V720" s="254" t="s">
        <v>388</v>
      </c>
      <c r="W720" s="254" t="s">
        <v>388</v>
      </c>
      <c r="X720" s="254" t="s">
        <v>388</v>
      </c>
      <c r="Y720" s="254" t="s">
        <v>388</v>
      </c>
      <c r="Z720" s="254" t="s">
        <v>388</v>
      </c>
      <c r="AA720" s="254" t="s">
        <v>388</v>
      </c>
    </row>
    <row r="721" s="254" customFormat="true" ht="11.25" hidden="false" customHeight="false" outlineLevel="0" collapsed="false">
      <c r="A721" s="254" t="s">
        <v>2004</v>
      </c>
      <c r="B721" s="254" t="n">
        <v>12639</v>
      </c>
      <c r="C721" s="254" t="n">
        <v>492</v>
      </c>
      <c r="D721" s="254" t="n">
        <v>218</v>
      </c>
      <c r="E721" s="254" t="n">
        <v>65</v>
      </c>
      <c r="F721" s="254" t="n">
        <v>1249</v>
      </c>
      <c r="G721" s="254" t="n">
        <v>238</v>
      </c>
      <c r="H721" s="254" t="n">
        <v>6464</v>
      </c>
      <c r="I721" s="254" t="n">
        <v>438</v>
      </c>
      <c r="J721" s="254" t="n">
        <v>148</v>
      </c>
      <c r="K721" s="254" t="n">
        <v>2136</v>
      </c>
      <c r="L721" s="254" t="n">
        <v>1191</v>
      </c>
      <c r="M721" s="254" t="s">
        <v>388</v>
      </c>
      <c r="N721" s="254" t="s">
        <v>388</v>
      </c>
      <c r="O721" s="254" t="s">
        <v>388</v>
      </c>
      <c r="P721" s="254" t="s">
        <v>388</v>
      </c>
      <c r="Q721" s="254" t="s">
        <v>388</v>
      </c>
      <c r="R721" s="254" t="s">
        <v>388</v>
      </c>
      <c r="S721" s="254" t="s">
        <v>388</v>
      </c>
      <c r="T721" s="254" t="s">
        <v>388</v>
      </c>
      <c r="V721" s="254" t="s">
        <v>388</v>
      </c>
      <c r="W721" s="254" t="s">
        <v>388</v>
      </c>
      <c r="X721" s="254" t="s">
        <v>388</v>
      </c>
      <c r="Y721" s="254" t="s">
        <v>388</v>
      </c>
      <c r="Z721" s="254" t="s">
        <v>388</v>
      </c>
      <c r="AA721" s="254" t="s">
        <v>388</v>
      </c>
    </row>
    <row r="722" s="254" customFormat="true" ht="11.25" hidden="false" customHeight="false" outlineLevel="0" collapsed="false">
      <c r="A722" s="254" t="s">
        <v>2005</v>
      </c>
      <c r="B722" s="254" t="n">
        <v>3867</v>
      </c>
      <c r="C722" s="254" t="n">
        <v>520</v>
      </c>
      <c r="D722" s="254" t="n">
        <v>91</v>
      </c>
      <c r="E722" s="254" t="n">
        <v>60</v>
      </c>
      <c r="F722" s="254" t="n">
        <v>389</v>
      </c>
      <c r="G722" s="254" t="n">
        <v>74</v>
      </c>
      <c r="H722" s="254" t="n">
        <v>1670</v>
      </c>
      <c r="I722" s="254" t="n">
        <v>198</v>
      </c>
      <c r="J722" s="254" t="n">
        <v>49</v>
      </c>
      <c r="K722" s="254" t="n">
        <v>385</v>
      </c>
      <c r="L722" s="254" t="n">
        <v>431</v>
      </c>
      <c r="M722" s="254" t="s">
        <v>388</v>
      </c>
      <c r="N722" s="254" t="s">
        <v>388</v>
      </c>
      <c r="O722" s="254" t="s">
        <v>388</v>
      </c>
      <c r="P722" s="254" t="s">
        <v>388</v>
      </c>
      <c r="Q722" s="254" t="s">
        <v>388</v>
      </c>
      <c r="R722" s="254" t="s">
        <v>388</v>
      </c>
      <c r="S722" s="254" t="s">
        <v>388</v>
      </c>
      <c r="T722" s="254" t="s">
        <v>388</v>
      </c>
      <c r="V722" s="254" t="s">
        <v>388</v>
      </c>
      <c r="W722" s="254" t="s">
        <v>388</v>
      </c>
      <c r="X722" s="254" t="s">
        <v>388</v>
      </c>
      <c r="Y722" s="254" t="s">
        <v>388</v>
      </c>
      <c r="Z722" s="254" t="s">
        <v>388</v>
      </c>
      <c r="AA722" s="254" t="s">
        <v>388</v>
      </c>
    </row>
    <row r="723" s="254" customFormat="true" ht="11.25" hidden="false" customHeight="false" outlineLevel="0" collapsed="false">
      <c r="A723" s="254" t="s">
        <v>2006</v>
      </c>
      <c r="B723" s="254" t="n">
        <v>18139</v>
      </c>
      <c r="C723" s="254" t="n">
        <v>1057</v>
      </c>
      <c r="D723" s="254" t="n">
        <v>364</v>
      </c>
      <c r="E723" s="254" t="n">
        <v>87</v>
      </c>
      <c r="F723" s="254" t="n">
        <v>2332</v>
      </c>
      <c r="G723" s="254" t="n">
        <v>14</v>
      </c>
      <c r="H723" s="254" t="n">
        <v>9428</v>
      </c>
      <c r="I723" s="254" t="n">
        <v>834</v>
      </c>
      <c r="J723" s="254" t="n">
        <v>346</v>
      </c>
      <c r="K723" s="254" t="n">
        <v>2254</v>
      </c>
      <c r="L723" s="254" t="n">
        <v>1423</v>
      </c>
      <c r="M723" s="254" t="s">
        <v>388</v>
      </c>
      <c r="N723" s="254" t="s">
        <v>388</v>
      </c>
      <c r="O723" s="254" t="s">
        <v>388</v>
      </c>
      <c r="P723" s="254" t="s">
        <v>388</v>
      </c>
      <c r="Q723" s="254" t="s">
        <v>388</v>
      </c>
      <c r="R723" s="254" t="s">
        <v>388</v>
      </c>
      <c r="S723" s="254" t="s">
        <v>388</v>
      </c>
      <c r="T723" s="254" t="s">
        <v>388</v>
      </c>
      <c r="V723" s="254" t="s">
        <v>388</v>
      </c>
      <c r="W723" s="254" t="s">
        <v>388</v>
      </c>
      <c r="X723" s="254" t="s">
        <v>388</v>
      </c>
      <c r="Y723" s="254" t="s">
        <v>388</v>
      </c>
      <c r="Z723" s="254" t="s">
        <v>388</v>
      </c>
      <c r="AA723" s="254" t="s">
        <v>388</v>
      </c>
    </row>
    <row r="724" s="254" customFormat="true" ht="11.25" hidden="false" customHeight="false" outlineLevel="0" collapsed="false">
      <c r="A724" s="254" t="s">
        <v>2007</v>
      </c>
      <c r="B724" s="254" t="n">
        <v>17738</v>
      </c>
      <c r="C724" s="254" t="n">
        <v>1056</v>
      </c>
      <c r="D724" s="254" t="n">
        <v>364</v>
      </c>
      <c r="E724" s="254" t="n">
        <v>87</v>
      </c>
      <c r="F724" s="254" t="n">
        <v>2324</v>
      </c>
      <c r="G724" s="254" t="n">
        <v>14</v>
      </c>
      <c r="H724" s="254" t="n">
        <v>9051</v>
      </c>
      <c r="I724" s="254" t="n">
        <v>834</v>
      </c>
      <c r="J724" s="254" t="n">
        <v>346</v>
      </c>
      <c r="K724" s="254" t="n">
        <v>2242</v>
      </c>
      <c r="L724" s="254" t="n">
        <v>1420</v>
      </c>
      <c r="M724" s="254" t="s">
        <v>388</v>
      </c>
      <c r="N724" s="254" t="s">
        <v>388</v>
      </c>
      <c r="O724" s="254" t="s">
        <v>388</v>
      </c>
      <c r="P724" s="254" t="s">
        <v>388</v>
      </c>
      <c r="Q724" s="254" t="s">
        <v>388</v>
      </c>
      <c r="R724" s="254" t="s">
        <v>388</v>
      </c>
      <c r="S724" s="254" t="s">
        <v>388</v>
      </c>
      <c r="T724" s="254" t="s">
        <v>388</v>
      </c>
      <c r="V724" s="254" t="s">
        <v>388</v>
      </c>
      <c r="W724" s="254" t="s">
        <v>388</v>
      </c>
      <c r="X724" s="254" t="s">
        <v>388</v>
      </c>
      <c r="Y724" s="254" t="s">
        <v>388</v>
      </c>
      <c r="Z724" s="254" t="s">
        <v>388</v>
      </c>
      <c r="AA724" s="254" t="s">
        <v>388</v>
      </c>
    </row>
    <row r="725" s="254" customFormat="true" ht="11.25" hidden="false" customHeight="false" outlineLevel="0" collapsed="false">
      <c r="A725" s="254" t="s">
        <v>2008</v>
      </c>
      <c r="B725" s="254" t="n">
        <v>6374</v>
      </c>
      <c r="C725" s="254" t="n">
        <v>2</v>
      </c>
      <c r="D725" s="254" t="s">
        <v>388</v>
      </c>
      <c r="E725" s="254" t="s">
        <v>388</v>
      </c>
      <c r="F725" s="254" t="s">
        <v>388</v>
      </c>
      <c r="G725" s="254" t="s">
        <v>388</v>
      </c>
      <c r="H725" s="254" t="n">
        <v>6368</v>
      </c>
      <c r="I725" s="254" t="n">
        <v>2</v>
      </c>
      <c r="J725" s="254" t="s">
        <v>388</v>
      </c>
      <c r="K725" s="254" t="n">
        <v>2</v>
      </c>
      <c r="L725" s="254" t="s">
        <v>388</v>
      </c>
      <c r="M725" s="254" t="s">
        <v>388</v>
      </c>
      <c r="N725" s="254" t="s">
        <v>388</v>
      </c>
      <c r="O725" s="254" t="s">
        <v>388</v>
      </c>
      <c r="P725" s="254" t="s">
        <v>388</v>
      </c>
      <c r="Q725" s="254" t="s">
        <v>388</v>
      </c>
      <c r="R725" s="254" t="s">
        <v>388</v>
      </c>
      <c r="S725" s="254" t="s">
        <v>388</v>
      </c>
      <c r="T725" s="254" t="s">
        <v>388</v>
      </c>
      <c r="V725" s="254" t="s">
        <v>388</v>
      </c>
      <c r="W725" s="254" t="s">
        <v>388</v>
      </c>
      <c r="X725" s="254" t="s">
        <v>388</v>
      </c>
      <c r="Y725" s="254" t="s">
        <v>388</v>
      </c>
      <c r="Z725" s="254" t="s">
        <v>388</v>
      </c>
      <c r="AA725" s="254" t="s">
        <v>388</v>
      </c>
    </row>
    <row r="726" s="254" customFormat="true" ht="11.25" hidden="false" customHeight="false" outlineLevel="0" collapsed="false">
      <c r="A726" s="254" t="s">
        <v>2009</v>
      </c>
      <c r="B726" s="254" t="n">
        <v>6302</v>
      </c>
      <c r="C726" s="254" t="n">
        <v>2</v>
      </c>
      <c r="D726" s="254" t="s">
        <v>388</v>
      </c>
      <c r="E726" s="254" t="s">
        <v>388</v>
      </c>
      <c r="F726" s="254" t="s">
        <v>388</v>
      </c>
      <c r="G726" s="254" t="s">
        <v>388</v>
      </c>
      <c r="H726" s="254" t="n">
        <v>6296</v>
      </c>
      <c r="I726" s="254" t="n">
        <v>2</v>
      </c>
      <c r="J726" s="254" t="s">
        <v>388</v>
      </c>
      <c r="K726" s="254" t="n">
        <v>2</v>
      </c>
      <c r="L726" s="254" t="s">
        <v>388</v>
      </c>
      <c r="M726" s="254" t="s">
        <v>388</v>
      </c>
      <c r="N726" s="254" t="s">
        <v>388</v>
      </c>
      <c r="O726" s="254" t="s">
        <v>388</v>
      </c>
      <c r="P726" s="254" t="s">
        <v>388</v>
      </c>
      <c r="Q726" s="254" t="s">
        <v>388</v>
      </c>
      <c r="R726" s="254" t="s">
        <v>388</v>
      </c>
      <c r="S726" s="254" t="s">
        <v>388</v>
      </c>
      <c r="T726" s="254" t="s">
        <v>388</v>
      </c>
      <c r="V726" s="254" t="s">
        <v>388</v>
      </c>
      <c r="W726" s="254" t="s">
        <v>388</v>
      </c>
      <c r="X726" s="254" t="s">
        <v>388</v>
      </c>
      <c r="Y726" s="254" t="s">
        <v>388</v>
      </c>
      <c r="Z726" s="254" t="s">
        <v>388</v>
      </c>
      <c r="AA726" s="254" t="s">
        <v>388</v>
      </c>
    </row>
    <row r="727" s="254" customFormat="true" ht="11.25" hidden="false" customHeight="false" outlineLevel="0" collapsed="false">
      <c r="A727" s="254" t="s">
        <v>2010</v>
      </c>
      <c r="B727" s="254" t="n">
        <v>32247</v>
      </c>
      <c r="C727" s="254" t="n">
        <v>1081</v>
      </c>
      <c r="D727" s="254" t="n">
        <v>557</v>
      </c>
      <c r="E727" s="254" t="n">
        <v>345</v>
      </c>
      <c r="F727" s="254" t="n">
        <v>2400</v>
      </c>
      <c r="G727" s="254" t="n">
        <v>526</v>
      </c>
      <c r="H727" s="254" t="n">
        <v>19355</v>
      </c>
      <c r="I727" s="254" t="n">
        <v>906</v>
      </c>
      <c r="J727" s="254" t="n">
        <v>336</v>
      </c>
      <c r="K727" s="254" t="n">
        <v>4498</v>
      </c>
      <c r="L727" s="254" t="n">
        <v>2239</v>
      </c>
      <c r="M727" s="254" t="s">
        <v>388</v>
      </c>
      <c r="N727" s="254" t="s">
        <v>388</v>
      </c>
      <c r="O727" s="254" t="s">
        <v>388</v>
      </c>
      <c r="P727" s="254" t="s">
        <v>388</v>
      </c>
      <c r="Q727" s="254" t="n">
        <v>2</v>
      </c>
      <c r="R727" s="254" t="n">
        <v>2</v>
      </c>
      <c r="S727" s="254" t="s">
        <v>388</v>
      </c>
      <c r="T727" s="254" t="s">
        <v>388</v>
      </c>
      <c r="V727" s="254" t="s">
        <v>388</v>
      </c>
      <c r="W727" s="254" t="s">
        <v>388</v>
      </c>
      <c r="X727" s="254" t="s">
        <v>388</v>
      </c>
      <c r="Y727" s="254" t="s">
        <v>388</v>
      </c>
      <c r="Z727" s="254" t="s">
        <v>388</v>
      </c>
      <c r="AA727" s="254" t="s">
        <v>388</v>
      </c>
    </row>
    <row r="728" s="254" customFormat="true" ht="11.25" hidden="false" customHeight="false" outlineLevel="0" collapsed="false">
      <c r="A728" s="254" t="s">
        <v>2011</v>
      </c>
      <c r="B728" s="254" t="n">
        <v>31497</v>
      </c>
      <c r="C728" s="254" t="n">
        <v>1076</v>
      </c>
      <c r="D728" s="254" t="n">
        <v>557</v>
      </c>
      <c r="E728" s="254" t="n">
        <v>345</v>
      </c>
      <c r="F728" s="254" t="n">
        <v>2399</v>
      </c>
      <c r="G728" s="254" t="n">
        <v>526</v>
      </c>
      <c r="H728" s="254" t="n">
        <v>18622</v>
      </c>
      <c r="I728" s="254" t="n">
        <v>903</v>
      </c>
      <c r="J728" s="254" t="n">
        <v>336</v>
      </c>
      <c r="K728" s="254" t="n">
        <v>4497</v>
      </c>
      <c r="L728" s="254" t="n">
        <v>2236</v>
      </c>
      <c r="M728" s="254" t="s">
        <v>388</v>
      </c>
      <c r="N728" s="254" t="s">
        <v>388</v>
      </c>
      <c r="O728" s="254" t="s">
        <v>388</v>
      </c>
      <c r="P728" s="254" t="s">
        <v>388</v>
      </c>
      <c r="Q728" s="254" t="s">
        <v>388</v>
      </c>
      <c r="R728" s="254" t="s">
        <v>388</v>
      </c>
      <c r="S728" s="254" t="s">
        <v>388</v>
      </c>
      <c r="T728" s="254" t="s">
        <v>388</v>
      </c>
      <c r="V728" s="254" t="s">
        <v>388</v>
      </c>
      <c r="W728" s="254" t="s">
        <v>388</v>
      </c>
      <c r="X728" s="254" t="s">
        <v>388</v>
      </c>
      <c r="Y728" s="254" t="s">
        <v>388</v>
      </c>
      <c r="Z728" s="254" t="s">
        <v>388</v>
      </c>
      <c r="AA728" s="254" t="s">
        <v>388</v>
      </c>
    </row>
    <row r="729" s="254" customFormat="true" ht="11.25" hidden="false" customHeight="false" outlineLevel="0" collapsed="false">
      <c r="A729" s="254" t="s">
        <v>2012</v>
      </c>
      <c r="B729" s="254" t="n">
        <v>7974</v>
      </c>
      <c r="C729" s="254" t="s">
        <v>388</v>
      </c>
      <c r="D729" s="254" t="n">
        <v>33</v>
      </c>
      <c r="E729" s="254" t="s">
        <v>388</v>
      </c>
      <c r="F729" s="254" t="n">
        <v>301</v>
      </c>
      <c r="G729" s="254" t="s">
        <v>388</v>
      </c>
      <c r="H729" s="254" t="n">
        <v>7080</v>
      </c>
      <c r="I729" s="254" t="n">
        <v>7</v>
      </c>
      <c r="J729" s="254" t="s">
        <v>388</v>
      </c>
      <c r="K729" s="254" t="n">
        <v>337</v>
      </c>
      <c r="L729" s="254" t="n">
        <v>216</v>
      </c>
      <c r="M729" s="254" t="s">
        <v>388</v>
      </c>
      <c r="N729" s="254" t="s">
        <v>388</v>
      </c>
      <c r="O729" s="254" t="s">
        <v>388</v>
      </c>
      <c r="P729" s="254" t="s">
        <v>388</v>
      </c>
      <c r="Q729" s="254" t="s">
        <v>388</v>
      </c>
      <c r="R729" s="254" t="s">
        <v>388</v>
      </c>
      <c r="S729" s="254" t="s">
        <v>388</v>
      </c>
      <c r="T729" s="254" t="s">
        <v>388</v>
      </c>
      <c r="V729" s="254" t="s">
        <v>388</v>
      </c>
      <c r="W729" s="254" t="s">
        <v>388</v>
      </c>
      <c r="X729" s="254" t="s">
        <v>388</v>
      </c>
      <c r="Y729" s="254" t="s">
        <v>388</v>
      </c>
      <c r="Z729" s="254" t="s">
        <v>388</v>
      </c>
      <c r="AA729" s="254" t="s">
        <v>388</v>
      </c>
    </row>
    <row r="730" s="254" customFormat="true" ht="11.25" hidden="false" customHeight="false" outlineLevel="0" collapsed="false">
      <c r="A730" s="254" t="s">
        <v>2013</v>
      </c>
      <c r="B730" s="254" t="n">
        <v>7973</v>
      </c>
      <c r="C730" s="254" t="s">
        <v>388</v>
      </c>
      <c r="D730" s="254" t="n">
        <v>33</v>
      </c>
      <c r="E730" s="254" t="s">
        <v>388</v>
      </c>
      <c r="F730" s="254" t="n">
        <v>301</v>
      </c>
      <c r="G730" s="254" t="s">
        <v>388</v>
      </c>
      <c r="H730" s="254" t="n">
        <v>7079</v>
      </c>
      <c r="I730" s="254" t="n">
        <v>7</v>
      </c>
      <c r="J730" s="254" t="s">
        <v>388</v>
      </c>
      <c r="K730" s="254" t="n">
        <v>337</v>
      </c>
      <c r="L730" s="254" t="n">
        <v>216</v>
      </c>
      <c r="M730" s="254" t="s">
        <v>388</v>
      </c>
      <c r="N730" s="254" t="s">
        <v>388</v>
      </c>
      <c r="O730" s="254" t="s">
        <v>388</v>
      </c>
      <c r="P730" s="254" t="s">
        <v>388</v>
      </c>
      <c r="Q730" s="254" t="s">
        <v>388</v>
      </c>
      <c r="R730" s="254" t="s">
        <v>388</v>
      </c>
      <c r="S730" s="254" t="s">
        <v>388</v>
      </c>
      <c r="T730" s="254" t="s">
        <v>388</v>
      </c>
      <c r="V730" s="254" t="s">
        <v>388</v>
      </c>
      <c r="W730" s="254" t="s">
        <v>388</v>
      </c>
      <c r="X730" s="254" t="s">
        <v>388</v>
      </c>
      <c r="Y730" s="254" t="s">
        <v>388</v>
      </c>
      <c r="Z730" s="254" t="s">
        <v>388</v>
      </c>
      <c r="AA730" s="254" t="s">
        <v>388</v>
      </c>
    </row>
    <row r="731" s="254" customFormat="true" ht="11.25" hidden="false" customHeight="false" outlineLevel="0" collapsed="false">
      <c r="A731" s="254" t="s">
        <v>1582</v>
      </c>
      <c r="B731" s="254" t="n">
        <v>49422</v>
      </c>
      <c r="C731" s="254" t="n">
        <v>3472</v>
      </c>
      <c r="D731" s="254" t="n">
        <v>1075</v>
      </c>
      <c r="E731" s="254" t="n">
        <v>831</v>
      </c>
      <c r="F731" s="254" t="n">
        <v>3292</v>
      </c>
      <c r="G731" s="254" t="n">
        <v>361</v>
      </c>
      <c r="H731" s="254" t="n">
        <v>25891</v>
      </c>
      <c r="I731" s="254" t="n">
        <v>1480</v>
      </c>
      <c r="J731" s="254" t="n">
        <v>761</v>
      </c>
      <c r="K731" s="254" t="n">
        <v>5115</v>
      </c>
      <c r="L731" s="254" t="n">
        <v>4498</v>
      </c>
      <c r="M731" s="254" t="s">
        <v>388</v>
      </c>
      <c r="N731" s="254" t="s">
        <v>388</v>
      </c>
      <c r="O731" s="254" t="n">
        <v>1</v>
      </c>
      <c r="P731" s="254" t="n">
        <v>222</v>
      </c>
      <c r="Q731" s="254" t="n">
        <v>982</v>
      </c>
      <c r="R731" s="254" t="n">
        <v>977</v>
      </c>
      <c r="S731" s="254" t="s">
        <v>388</v>
      </c>
      <c r="T731" s="254" t="s">
        <v>388</v>
      </c>
      <c r="V731" s="254" t="n">
        <v>89</v>
      </c>
      <c r="W731" s="254" t="n">
        <v>348</v>
      </c>
      <c r="X731" s="254" t="s">
        <v>388</v>
      </c>
      <c r="Y731" s="254" t="s">
        <v>388</v>
      </c>
      <c r="Z731" s="254" t="s">
        <v>388</v>
      </c>
      <c r="AA731" s="254" t="n">
        <v>27</v>
      </c>
    </row>
    <row r="732" s="254" customFormat="true" ht="11.25" hidden="false" customHeight="false" outlineLevel="0" collapsed="false">
      <c r="A732" s="254" t="s">
        <v>1583</v>
      </c>
      <c r="B732" s="254" t="n">
        <v>17383</v>
      </c>
      <c r="C732" s="254" t="n">
        <v>2578</v>
      </c>
      <c r="D732" s="254" t="n">
        <v>823</v>
      </c>
      <c r="E732" s="254" t="n">
        <v>589</v>
      </c>
      <c r="F732" s="254" t="n">
        <v>2851</v>
      </c>
      <c r="G732" s="254" t="n">
        <v>319</v>
      </c>
      <c r="H732" s="254" t="n">
        <v>192</v>
      </c>
      <c r="I732" s="254" t="n">
        <v>1379</v>
      </c>
      <c r="J732" s="254" t="n">
        <v>705</v>
      </c>
      <c r="K732" s="254" t="n">
        <v>3989</v>
      </c>
      <c r="L732" s="254" t="n">
        <v>2863</v>
      </c>
      <c r="M732" s="254" t="s">
        <v>388</v>
      </c>
      <c r="N732" s="254" t="s">
        <v>388</v>
      </c>
      <c r="O732" s="254" t="s">
        <v>388</v>
      </c>
      <c r="P732" s="254" t="n">
        <v>176</v>
      </c>
      <c r="Q732" s="254" t="n">
        <v>279</v>
      </c>
      <c r="R732" s="254" t="n">
        <v>365</v>
      </c>
      <c r="S732" s="254" t="s">
        <v>388</v>
      </c>
      <c r="T732" s="254" t="s">
        <v>388</v>
      </c>
      <c r="V732" s="254" t="n">
        <v>40</v>
      </c>
      <c r="W732" s="254" t="n">
        <v>209</v>
      </c>
      <c r="X732" s="254" t="s">
        <v>388</v>
      </c>
      <c r="Y732" s="254" t="s">
        <v>388</v>
      </c>
      <c r="Z732" s="254" t="s">
        <v>388</v>
      </c>
      <c r="AA732" s="254" t="n">
        <v>26</v>
      </c>
    </row>
    <row r="733" s="254" customFormat="true" ht="11.25" hidden="false" customHeight="false" outlineLevel="0" collapsed="false">
      <c r="A733" s="254" t="s">
        <v>1584</v>
      </c>
      <c r="B733" s="254" t="n">
        <v>29768</v>
      </c>
      <c r="C733" s="254" t="n">
        <v>893</v>
      </c>
      <c r="D733" s="254" t="n">
        <v>252</v>
      </c>
      <c r="E733" s="254" t="n">
        <v>242</v>
      </c>
      <c r="F733" s="254" t="n">
        <v>441</v>
      </c>
      <c r="G733" s="254" t="n">
        <v>42</v>
      </c>
      <c r="H733" s="254" t="n">
        <v>23431</v>
      </c>
      <c r="I733" s="254" t="n">
        <v>101</v>
      </c>
      <c r="J733" s="254" t="n">
        <v>55</v>
      </c>
      <c r="K733" s="254" t="n">
        <v>1126</v>
      </c>
      <c r="L733" s="254" t="n">
        <v>1635</v>
      </c>
      <c r="M733" s="254" t="s">
        <v>388</v>
      </c>
      <c r="N733" s="254" t="s">
        <v>388</v>
      </c>
      <c r="O733" s="254" t="s">
        <v>388</v>
      </c>
      <c r="P733" s="254" t="n">
        <v>46</v>
      </c>
      <c r="Q733" s="254" t="n">
        <v>703</v>
      </c>
      <c r="R733" s="254" t="n">
        <v>612</v>
      </c>
      <c r="S733" s="254" t="s">
        <v>388</v>
      </c>
      <c r="T733" s="254" t="s">
        <v>388</v>
      </c>
      <c r="V733" s="254" t="n">
        <v>49</v>
      </c>
      <c r="W733" s="254" t="n">
        <v>139</v>
      </c>
      <c r="X733" s="254" t="s">
        <v>388</v>
      </c>
      <c r="Y733" s="254" t="s">
        <v>388</v>
      </c>
      <c r="Z733" s="254" t="s">
        <v>388</v>
      </c>
      <c r="AA733" s="254" t="n">
        <v>1</v>
      </c>
    </row>
    <row r="734" s="254" customFormat="true" ht="11.25" hidden="false" customHeight="false" outlineLevel="0" collapsed="false">
      <c r="A734" s="254" t="s">
        <v>1585</v>
      </c>
      <c r="B734" s="254" t="n">
        <v>3667168</v>
      </c>
      <c r="C734" s="254" t="n">
        <v>186739</v>
      </c>
      <c r="D734" s="254" t="n">
        <v>130939</v>
      </c>
      <c r="E734" s="254" t="n">
        <v>36634</v>
      </c>
      <c r="F734" s="254" t="n">
        <v>339024</v>
      </c>
      <c r="G734" s="254" t="n">
        <v>43057</v>
      </c>
      <c r="H734" s="254" t="n">
        <v>1891310</v>
      </c>
      <c r="I734" s="254" t="n">
        <v>81745</v>
      </c>
      <c r="J734" s="254" t="n">
        <v>43984</v>
      </c>
      <c r="K734" s="254" t="n">
        <v>601984</v>
      </c>
      <c r="L734" s="254" t="n">
        <v>187061</v>
      </c>
      <c r="M734" s="254" t="n">
        <v>52633</v>
      </c>
      <c r="N734" s="254" t="n">
        <v>209</v>
      </c>
      <c r="O734" s="254" t="n">
        <v>64</v>
      </c>
      <c r="P734" s="254" t="n">
        <v>10689</v>
      </c>
      <c r="Q734" s="254" t="n">
        <v>19435</v>
      </c>
      <c r="R734" s="254" t="n">
        <v>26716</v>
      </c>
      <c r="S734" s="254" t="n">
        <v>56</v>
      </c>
      <c r="T734" s="254" t="n">
        <v>123</v>
      </c>
      <c r="V734" s="254" t="n">
        <v>7116</v>
      </c>
      <c r="W734" s="254" t="n">
        <v>5399</v>
      </c>
      <c r="X734" s="254" t="n">
        <v>8</v>
      </c>
      <c r="Y734" s="254" t="s">
        <v>388</v>
      </c>
      <c r="Z734" s="254" t="s">
        <v>388</v>
      </c>
      <c r="AA734" s="254" t="n">
        <v>1341</v>
      </c>
    </row>
    <row r="735" s="254" customFormat="true" ht="11.25" hidden="false" customHeight="false" outlineLevel="0" collapsed="false">
      <c r="A735" s="254" t="s">
        <v>1586</v>
      </c>
      <c r="B735" s="254" t="n">
        <v>93944</v>
      </c>
      <c r="C735" s="254" t="n">
        <v>2272</v>
      </c>
      <c r="D735" s="254" t="n">
        <v>27385</v>
      </c>
      <c r="E735" s="254" t="n">
        <v>370</v>
      </c>
      <c r="F735" s="254" t="n">
        <v>4228</v>
      </c>
      <c r="G735" s="254" t="n">
        <v>1453</v>
      </c>
      <c r="H735" s="254" t="n">
        <v>46347</v>
      </c>
      <c r="I735" s="254" t="n">
        <v>2493</v>
      </c>
      <c r="J735" s="254" t="n">
        <v>616</v>
      </c>
      <c r="K735" s="254" t="n">
        <v>4115</v>
      </c>
      <c r="L735" s="254" t="n">
        <v>1616</v>
      </c>
      <c r="M735" s="254" t="n">
        <v>2064</v>
      </c>
      <c r="N735" s="254" t="n">
        <v>28</v>
      </c>
      <c r="O735" s="254" t="n">
        <v>10</v>
      </c>
      <c r="P735" s="254" t="n">
        <v>180</v>
      </c>
      <c r="Q735" s="254" t="n">
        <v>191</v>
      </c>
      <c r="R735" s="254" t="n">
        <v>265</v>
      </c>
      <c r="S735" s="254" t="s">
        <v>388</v>
      </c>
      <c r="T735" s="254" t="s">
        <v>388</v>
      </c>
      <c r="V735" s="254" t="n">
        <v>215</v>
      </c>
      <c r="W735" s="254" t="n">
        <v>78</v>
      </c>
      <c r="X735" s="254" t="n">
        <v>8</v>
      </c>
      <c r="Y735" s="254" t="s">
        <v>388</v>
      </c>
      <c r="Z735" s="254" t="s">
        <v>388</v>
      </c>
      <c r="AA735" s="254" t="n">
        <v>10</v>
      </c>
    </row>
    <row r="736" s="254" customFormat="true" ht="11.25" hidden="false" customHeight="false" outlineLevel="0" collapsed="false">
      <c r="A736" s="254" t="s">
        <v>1587</v>
      </c>
      <c r="B736" s="254" t="n">
        <v>31226</v>
      </c>
      <c r="C736" s="254" t="n">
        <v>1542</v>
      </c>
      <c r="D736" s="254" t="n">
        <v>4561</v>
      </c>
      <c r="E736" s="254" t="n">
        <v>348</v>
      </c>
      <c r="F736" s="254" t="n">
        <v>2418</v>
      </c>
      <c r="G736" s="254" t="n">
        <v>961</v>
      </c>
      <c r="H736" s="254" t="n">
        <v>14262</v>
      </c>
      <c r="I736" s="254" t="n">
        <v>1072</v>
      </c>
      <c r="J736" s="254" t="n">
        <v>605</v>
      </c>
      <c r="K736" s="254" t="n">
        <v>2347</v>
      </c>
      <c r="L736" s="254" t="n">
        <v>1540</v>
      </c>
      <c r="M736" s="254" t="n">
        <v>655</v>
      </c>
      <c r="N736" s="254" t="n">
        <v>7</v>
      </c>
      <c r="O736" s="254" t="s">
        <v>388</v>
      </c>
      <c r="P736" s="254" t="n">
        <v>179</v>
      </c>
      <c r="Q736" s="254" t="n">
        <v>183</v>
      </c>
      <c r="R736" s="254" t="n">
        <v>244</v>
      </c>
      <c r="S736" s="254" t="s">
        <v>388</v>
      </c>
      <c r="T736" s="254" t="s">
        <v>388</v>
      </c>
      <c r="V736" s="254" t="n">
        <v>215</v>
      </c>
      <c r="W736" s="254" t="n">
        <v>77</v>
      </c>
      <c r="X736" s="254" t="s">
        <v>388</v>
      </c>
      <c r="Y736" s="254" t="s">
        <v>388</v>
      </c>
      <c r="Z736" s="254" t="s">
        <v>388</v>
      </c>
      <c r="AA736" s="254" t="n">
        <v>10</v>
      </c>
    </row>
    <row r="737" s="254" customFormat="true" ht="11.25" hidden="false" customHeight="false" outlineLevel="0" collapsed="false">
      <c r="A737" s="254" t="s">
        <v>1588</v>
      </c>
      <c r="B737" s="254" t="n">
        <v>14725</v>
      </c>
      <c r="C737" s="254" t="n">
        <v>277</v>
      </c>
      <c r="D737" s="254" t="n">
        <v>6006</v>
      </c>
      <c r="E737" s="254" t="s">
        <v>388</v>
      </c>
      <c r="F737" s="254" t="n">
        <v>677</v>
      </c>
      <c r="G737" s="254" t="s">
        <v>388</v>
      </c>
      <c r="H737" s="254" t="n">
        <v>5604</v>
      </c>
      <c r="I737" s="254" t="n">
        <v>1176</v>
      </c>
      <c r="J737" s="254" t="s">
        <v>388</v>
      </c>
      <c r="K737" s="254" t="n">
        <v>556</v>
      </c>
      <c r="L737" s="254" t="n">
        <v>9</v>
      </c>
      <c r="M737" s="254" t="n">
        <v>413</v>
      </c>
      <c r="N737" s="254" t="s">
        <v>388</v>
      </c>
      <c r="O737" s="254" t="s">
        <v>388</v>
      </c>
      <c r="P737" s="254" t="s">
        <v>388</v>
      </c>
      <c r="Q737" s="254" t="n">
        <v>1</v>
      </c>
      <c r="R737" s="254" t="n">
        <v>5</v>
      </c>
      <c r="S737" s="254" t="s">
        <v>388</v>
      </c>
      <c r="T737" s="254" t="s">
        <v>388</v>
      </c>
      <c r="V737" s="254" t="s">
        <v>388</v>
      </c>
      <c r="W737" s="254" t="n">
        <v>1</v>
      </c>
      <c r="X737" s="254" t="s">
        <v>388</v>
      </c>
      <c r="Y737" s="254" t="s">
        <v>388</v>
      </c>
      <c r="Z737" s="254" t="s">
        <v>388</v>
      </c>
      <c r="AA737" s="254" t="s">
        <v>388</v>
      </c>
    </row>
    <row r="738" s="254" customFormat="true" ht="11.25" hidden="false" customHeight="false" outlineLevel="0" collapsed="false">
      <c r="A738" s="254" t="s">
        <v>1589</v>
      </c>
      <c r="B738" s="254" t="n">
        <v>14044</v>
      </c>
      <c r="C738" s="254" t="n">
        <v>133</v>
      </c>
      <c r="D738" s="254" t="n">
        <v>6397</v>
      </c>
      <c r="E738" s="254" t="s">
        <v>388</v>
      </c>
      <c r="F738" s="254" t="n">
        <v>146</v>
      </c>
      <c r="G738" s="254" t="s">
        <v>388</v>
      </c>
      <c r="H738" s="254" t="n">
        <v>6909</v>
      </c>
      <c r="I738" s="254" t="n">
        <v>226</v>
      </c>
      <c r="J738" s="254" t="s">
        <v>388</v>
      </c>
      <c r="K738" s="254" t="n">
        <v>11</v>
      </c>
      <c r="L738" s="254" t="n">
        <v>2</v>
      </c>
      <c r="M738" s="254" t="n">
        <v>219</v>
      </c>
      <c r="N738" s="254" t="s">
        <v>388</v>
      </c>
      <c r="O738" s="254" t="s">
        <v>388</v>
      </c>
      <c r="P738" s="254" t="s">
        <v>388</v>
      </c>
      <c r="Q738" s="254" t="n">
        <v>1</v>
      </c>
      <c r="R738" s="254" t="s">
        <v>388</v>
      </c>
      <c r="S738" s="254" t="s">
        <v>388</v>
      </c>
      <c r="T738" s="254" t="s">
        <v>388</v>
      </c>
      <c r="V738" s="254" t="s">
        <v>388</v>
      </c>
      <c r="W738" s="254" t="s">
        <v>388</v>
      </c>
      <c r="X738" s="254" t="s">
        <v>388</v>
      </c>
      <c r="Y738" s="254" t="s">
        <v>388</v>
      </c>
      <c r="Z738" s="254" t="s">
        <v>388</v>
      </c>
      <c r="AA738" s="254" t="s">
        <v>388</v>
      </c>
    </row>
    <row r="739" s="254" customFormat="true" ht="11.25" hidden="false" customHeight="false" outlineLevel="0" collapsed="false">
      <c r="A739" s="254" t="s">
        <v>1590</v>
      </c>
      <c r="B739" s="254" t="n">
        <v>7173</v>
      </c>
      <c r="C739" s="254" t="s">
        <v>388</v>
      </c>
      <c r="D739" s="254" t="n">
        <v>3231</v>
      </c>
      <c r="E739" s="254" t="s">
        <v>388</v>
      </c>
      <c r="F739" s="254" t="n">
        <v>138</v>
      </c>
      <c r="G739" s="254" t="s">
        <v>388</v>
      </c>
      <c r="H739" s="254" t="n">
        <v>3304</v>
      </c>
      <c r="I739" s="254" t="s">
        <v>388</v>
      </c>
      <c r="J739" s="254" t="s">
        <v>388</v>
      </c>
      <c r="K739" s="254" t="n">
        <v>237</v>
      </c>
      <c r="L739" s="254" t="s">
        <v>388</v>
      </c>
      <c r="M739" s="254" t="n">
        <v>263</v>
      </c>
      <c r="N739" s="254" t="s">
        <v>388</v>
      </c>
      <c r="O739" s="254" t="s">
        <v>388</v>
      </c>
      <c r="P739" s="254" t="s">
        <v>388</v>
      </c>
      <c r="Q739" s="254" t="s">
        <v>388</v>
      </c>
      <c r="R739" s="254" t="s">
        <v>388</v>
      </c>
      <c r="S739" s="254" t="s">
        <v>388</v>
      </c>
      <c r="T739" s="254" t="s">
        <v>388</v>
      </c>
      <c r="V739" s="254" t="s">
        <v>388</v>
      </c>
      <c r="W739" s="254" t="s">
        <v>388</v>
      </c>
      <c r="X739" s="254" t="s">
        <v>388</v>
      </c>
      <c r="Y739" s="254" t="s">
        <v>388</v>
      </c>
      <c r="Z739" s="254" t="s">
        <v>388</v>
      </c>
      <c r="AA739" s="254" t="s">
        <v>388</v>
      </c>
    </row>
    <row r="740" s="254" customFormat="true" ht="11.25" hidden="false" customHeight="false" outlineLevel="0" collapsed="false">
      <c r="A740" s="254" t="s">
        <v>1591</v>
      </c>
      <c r="B740" s="254" t="n">
        <v>17986</v>
      </c>
      <c r="C740" s="254" t="n">
        <v>221</v>
      </c>
      <c r="D740" s="254" t="n">
        <v>6035</v>
      </c>
      <c r="E740" s="254" t="s">
        <v>388</v>
      </c>
      <c r="F740" s="254" t="n">
        <v>337</v>
      </c>
      <c r="G740" s="254" t="n">
        <v>489</v>
      </c>
      <c r="H740" s="254" t="n">
        <v>10360</v>
      </c>
      <c r="I740" s="254" t="n">
        <v>11</v>
      </c>
      <c r="J740" s="254" t="n">
        <v>4</v>
      </c>
      <c r="K740" s="254" t="n">
        <v>215</v>
      </c>
      <c r="L740" s="254" t="n">
        <v>19</v>
      </c>
      <c r="M740" s="254" t="n">
        <v>252</v>
      </c>
      <c r="N740" s="254" t="n">
        <v>17</v>
      </c>
      <c r="O740" s="254" t="s">
        <v>388</v>
      </c>
      <c r="P740" s="254" t="n">
        <v>1</v>
      </c>
      <c r="Q740" s="254" t="n">
        <v>6</v>
      </c>
      <c r="R740" s="254" t="n">
        <v>16</v>
      </c>
      <c r="S740" s="254" t="s">
        <v>388</v>
      </c>
      <c r="T740" s="254" t="s">
        <v>388</v>
      </c>
      <c r="V740" s="254" t="s">
        <v>388</v>
      </c>
      <c r="W740" s="254" t="s">
        <v>388</v>
      </c>
      <c r="X740" s="254" t="n">
        <v>3</v>
      </c>
      <c r="Y740" s="254" t="s">
        <v>388</v>
      </c>
      <c r="Z740" s="254" t="s">
        <v>388</v>
      </c>
      <c r="AA740" s="254" t="s">
        <v>388</v>
      </c>
    </row>
    <row r="741" s="254" customFormat="true" ht="11.25" hidden="false" customHeight="false" outlineLevel="0" collapsed="false">
      <c r="A741" s="254" t="s">
        <v>2014</v>
      </c>
      <c r="B741" s="254" t="n">
        <v>8429</v>
      </c>
      <c r="C741" s="254" t="n">
        <v>97</v>
      </c>
      <c r="D741" s="254" t="n">
        <v>1142</v>
      </c>
      <c r="E741" s="254" t="n">
        <v>16</v>
      </c>
      <c r="F741" s="254" t="n">
        <v>501</v>
      </c>
      <c r="G741" s="254" t="n">
        <v>2</v>
      </c>
      <c r="H741" s="254" t="n">
        <v>5624</v>
      </c>
      <c r="I741" s="254" t="n">
        <v>7</v>
      </c>
      <c r="J741" s="254" t="n">
        <v>1</v>
      </c>
      <c r="K741" s="254" t="n">
        <v>736</v>
      </c>
      <c r="L741" s="254" t="n">
        <v>38</v>
      </c>
      <c r="M741" s="254" t="n">
        <v>260</v>
      </c>
      <c r="N741" s="254" t="s">
        <v>388</v>
      </c>
      <c r="O741" s="254" t="s">
        <v>388</v>
      </c>
      <c r="P741" s="254" t="s">
        <v>388</v>
      </c>
      <c r="Q741" s="254" t="s">
        <v>388</v>
      </c>
      <c r="R741" s="254" t="s">
        <v>388</v>
      </c>
      <c r="S741" s="254" t="s">
        <v>388</v>
      </c>
      <c r="T741" s="254" t="s">
        <v>388</v>
      </c>
      <c r="V741" s="254" t="s">
        <v>388</v>
      </c>
      <c r="W741" s="254" t="s">
        <v>388</v>
      </c>
      <c r="X741" s="254" t="n">
        <v>5</v>
      </c>
      <c r="Y741" s="254" t="s">
        <v>388</v>
      </c>
      <c r="Z741" s="254" t="s">
        <v>388</v>
      </c>
      <c r="AA741" s="254" t="s">
        <v>388</v>
      </c>
    </row>
    <row r="742" s="254" customFormat="true" ht="11.25" hidden="false" customHeight="false" outlineLevel="0" collapsed="false">
      <c r="A742" s="254" t="s">
        <v>1592</v>
      </c>
      <c r="B742" s="254" t="n">
        <v>14245</v>
      </c>
      <c r="C742" s="254" t="n">
        <v>561</v>
      </c>
      <c r="D742" s="254" t="n">
        <v>4008</v>
      </c>
      <c r="E742" s="254" t="s">
        <v>388</v>
      </c>
      <c r="F742" s="254" t="n">
        <v>1468</v>
      </c>
      <c r="G742" s="254" t="n">
        <v>17</v>
      </c>
      <c r="H742" s="254" t="n">
        <v>6306</v>
      </c>
      <c r="I742" s="254" t="n">
        <v>172</v>
      </c>
      <c r="J742" s="254" t="n">
        <v>11</v>
      </c>
      <c r="K742" s="254" t="n">
        <v>1347</v>
      </c>
      <c r="L742" s="254" t="n">
        <v>42</v>
      </c>
      <c r="M742" s="254" t="n">
        <v>210</v>
      </c>
      <c r="N742" s="254" t="s">
        <v>388</v>
      </c>
      <c r="O742" s="254" t="s">
        <v>388</v>
      </c>
      <c r="P742" s="254" t="s">
        <v>388</v>
      </c>
      <c r="Q742" s="254" t="s">
        <v>388</v>
      </c>
      <c r="R742" s="254" t="s">
        <v>388</v>
      </c>
      <c r="S742" s="254" t="s">
        <v>388</v>
      </c>
      <c r="T742" s="254" t="n">
        <v>103</v>
      </c>
      <c r="V742" s="254" t="s">
        <v>388</v>
      </c>
      <c r="W742" s="254" t="s">
        <v>388</v>
      </c>
      <c r="X742" s="254" t="s">
        <v>388</v>
      </c>
      <c r="Y742" s="254" t="s">
        <v>388</v>
      </c>
      <c r="Z742" s="254" t="s">
        <v>388</v>
      </c>
      <c r="AA742" s="254" t="s">
        <v>388</v>
      </c>
    </row>
    <row r="743" s="254" customFormat="true" ht="11.25" hidden="false" customHeight="false" outlineLevel="0" collapsed="false">
      <c r="A743" s="254" t="s">
        <v>1593</v>
      </c>
      <c r="B743" s="254" t="n">
        <v>14245</v>
      </c>
      <c r="C743" s="254" t="n">
        <v>561</v>
      </c>
      <c r="D743" s="254" t="n">
        <v>4008</v>
      </c>
      <c r="E743" s="254" t="s">
        <v>388</v>
      </c>
      <c r="F743" s="254" t="n">
        <v>1468</v>
      </c>
      <c r="G743" s="254" t="n">
        <v>17</v>
      </c>
      <c r="H743" s="254" t="n">
        <v>6306</v>
      </c>
      <c r="I743" s="254" t="n">
        <v>172</v>
      </c>
      <c r="J743" s="254" t="n">
        <v>11</v>
      </c>
      <c r="K743" s="254" t="n">
        <v>1347</v>
      </c>
      <c r="L743" s="254" t="n">
        <v>42</v>
      </c>
      <c r="M743" s="254" t="n">
        <v>210</v>
      </c>
      <c r="N743" s="254" t="s">
        <v>388</v>
      </c>
      <c r="O743" s="254" t="s">
        <v>388</v>
      </c>
      <c r="P743" s="254" t="s">
        <v>388</v>
      </c>
      <c r="Q743" s="254" t="s">
        <v>388</v>
      </c>
      <c r="R743" s="254" t="s">
        <v>388</v>
      </c>
      <c r="S743" s="254" t="s">
        <v>388</v>
      </c>
      <c r="T743" s="254" t="n">
        <v>103</v>
      </c>
      <c r="V743" s="254" t="s">
        <v>388</v>
      </c>
      <c r="W743" s="254" t="s">
        <v>388</v>
      </c>
      <c r="X743" s="254" t="s">
        <v>388</v>
      </c>
      <c r="Y743" s="254" t="s">
        <v>388</v>
      </c>
      <c r="Z743" s="254" t="s">
        <v>388</v>
      </c>
      <c r="AA743" s="254" t="s">
        <v>388</v>
      </c>
    </row>
    <row r="744" s="254" customFormat="true" ht="11.25" hidden="false" customHeight="false" outlineLevel="0" collapsed="false">
      <c r="A744" s="254" t="s">
        <v>1594</v>
      </c>
      <c r="B744" s="254" t="n">
        <v>115781</v>
      </c>
      <c r="C744" s="254" t="n">
        <v>4866</v>
      </c>
      <c r="D744" s="254" t="n">
        <v>24786</v>
      </c>
      <c r="E744" s="254" t="n">
        <v>48</v>
      </c>
      <c r="F744" s="254" t="n">
        <v>13566</v>
      </c>
      <c r="G744" s="254" t="n">
        <v>3216</v>
      </c>
      <c r="H744" s="254" t="n">
        <v>45846</v>
      </c>
      <c r="I744" s="254" t="n">
        <v>251</v>
      </c>
      <c r="J744" s="254" t="n">
        <v>89</v>
      </c>
      <c r="K744" s="254" t="n">
        <v>18267</v>
      </c>
      <c r="L744" s="254" t="n">
        <v>340</v>
      </c>
      <c r="M744" s="254" t="n">
        <v>4293</v>
      </c>
      <c r="N744" s="254" t="s">
        <v>388</v>
      </c>
      <c r="O744" s="254" t="s">
        <v>388</v>
      </c>
      <c r="P744" s="254" t="n">
        <v>52</v>
      </c>
      <c r="Q744" s="254" t="n">
        <v>77</v>
      </c>
      <c r="R744" s="254" t="n">
        <v>49</v>
      </c>
      <c r="S744" s="254" t="s">
        <v>388</v>
      </c>
      <c r="T744" s="254" t="s">
        <v>388</v>
      </c>
      <c r="V744" s="254" t="n">
        <v>16</v>
      </c>
      <c r="W744" s="254" t="n">
        <v>14</v>
      </c>
      <c r="X744" s="254" t="s">
        <v>388</v>
      </c>
      <c r="Y744" s="254" t="s">
        <v>388</v>
      </c>
      <c r="Z744" s="254" t="s">
        <v>388</v>
      </c>
      <c r="AA744" s="254" t="n">
        <v>5</v>
      </c>
    </row>
    <row r="745" s="254" customFormat="true" ht="11.25" hidden="false" customHeight="false" outlineLevel="0" collapsed="false">
      <c r="A745" s="254" t="s">
        <v>1595</v>
      </c>
      <c r="B745" s="254" t="n">
        <v>8986</v>
      </c>
      <c r="C745" s="254" t="n">
        <v>181</v>
      </c>
      <c r="D745" s="254" t="n">
        <v>1366</v>
      </c>
      <c r="E745" s="254" t="s">
        <v>388</v>
      </c>
      <c r="F745" s="254" t="n">
        <v>1744</v>
      </c>
      <c r="G745" s="254" t="s">
        <v>388</v>
      </c>
      <c r="H745" s="254" t="n">
        <v>3288</v>
      </c>
      <c r="I745" s="254" t="s">
        <v>388</v>
      </c>
      <c r="J745" s="254" t="s">
        <v>388</v>
      </c>
      <c r="K745" s="254" t="n">
        <v>2136</v>
      </c>
      <c r="L745" s="254" t="n">
        <v>2</v>
      </c>
      <c r="M745" s="254" t="n">
        <v>269</v>
      </c>
      <c r="N745" s="254" t="s">
        <v>388</v>
      </c>
      <c r="O745" s="254" t="s">
        <v>388</v>
      </c>
      <c r="P745" s="254" t="s">
        <v>388</v>
      </c>
      <c r="Q745" s="254" t="s">
        <v>388</v>
      </c>
      <c r="R745" s="254" t="s">
        <v>388</v>
      </c>
      <c r="S745" s="254" t="s">
        <v>388</v>
      </c>
      <c r="T745" s="254" t="s">
        <v>388</v>
      </c>
      <c r="V745" s="254" t="s">
        <v>388</v>
      </c>
      <c r="W745" s="254" t="s">
        <v>388</v>
      </c>
      <c r="X745" s="254" t="s">
        <v>388</v>
      </c>
      <c r="Y745" s="254" t="s">
        <v>388</v>
      </c>
      <c r="Z745" s="254" t="s">
        <v>388</v>
      </c>
      <c r="AA745" s="254" t="s">
        <v>388</v>
      </c>
    </row>
    <row r="746" s="254" customFormat="true" ht="11.25" hidden="false" customHeight="false" outlineLevel="0" collapsed="false">
      <c r="A746" s="254" t="s">
        <v>1596</v>
      </c>
      <c r="B746" s="254" t="n">
        <v>4656</v>
      </c>
      <c r="C746" s="254" t="n">
        <v>15</v>
      </c>
      <c r="D746" s="254" t="n">
        <v>1286</v>
      </c>
      <c r="E746" s="254" t="s">
        <v>388</v>
      </c>
      <c r="F746" s="254" t="n">
        <v>480</v>
      </c>
      <c r="G746" s="254" t="s">
        <v>388</v>
      </c>
      <c r="H746" s="254" t="n">
        <v>1754</v>
      </c>
      <c r="I746" s="254" t="n">
        <v>4</v>
      </c>
      <c r="J746" s="254" t="s">
        <v>388</v>
      </c>
      <c r="K746" s="254" t="n">
        <v>573</v>
      </c>
      <c r="L746" s="254" t="s">
        <v>388</v>
      </c>
      <c r="M746" s="254" t="n">
        <v>544</v>
      </c>
      <c r="N746" s="254" t="s">
        <v>388</v>
      </c>
      <c r="O746" s="254" t="s">
        <v>388</v>
      </c>
      <c r="P746" s="254" t="s">
        <v>388</v>
      </c>
      <c r="Q746" s="254" t="s">
        <v>388</v>
      </c>
      <c r="R746" s="254" t="s">
        <v>388</v>
      </c>
      <c r="S746" s="254" t="s">
        <v>388</v>
      </c>
      <c r="T746" s="254" t="s">
        <v>388</v>
      </c>
      <c r="V746" s="254" t="s">
        <v>388</v>
      </c>
      <c r="W746" s="254" t="s">
        <v>388</v>
      </c>
      <c r="X746" s="254" t="s">
        <v>388</v>
      </c>
      <c r="Y746" s="254" t="s">
        <v>388</v>
      </c>
      <c r="Z746" s="254" t="s">
        <v>388</v>
      </c>
      <c r="AA746" s="254" t="s">
        <v>388</v>
      </c>
    </row>
    <row r="747" s="254" customFormat="true" ht="11.25" hidden="false" customHeight="false" outlineLevel="0" collapsed="false">
      <c r="A747" s="254" t="s">
        <v>1597</v>
      </c>
      <c r="B747" s="254" t="n">
        <v>34634</v>
      </c>
      <c r="C747" s="254" t="n">
        <v>1600</v>
      </c>
      <c r="D747" s="254" t="n">
        <v>13501</v>
      </c>
      <c r="E747" s="254" t="s">
        <v>388</v>
      </c>
      <c r="F747" s="254" t="n">
        <v>2224</v>
      </c>
      <c r="G747" s="254" t="n">
        <v>3188</v>
      </c>
      <c r="H747" s="254" t="n">
        <v>10208</v>
      </c>
      <c r="I747" s="254" t="n">
        <v>1</v>
      </c>
      <c r="J747" s="254" t="s">
        <v>388</v>
      </c>
      <c r="K747" s="254" t="n">
        <v>3227</v>
      </c>
      <c r="L747" s="254" t="n">
        <v>104</v>
      </c>
      <c r="M747" s="254" t="n">
        <v>581</v>
      </c>
      <c r="N747" s="254" t="s">
        <v>388</v>
      </c>
      <c r="O747" s="254" t="s">
        <v>388</v>
      </c>
      <c r="P747" s="254" t="s">
        <v>388</v>
      </c>
      <c r="Q747" s="254" t="s">
        <v>388</v>
      </c>
      <c r="R747" s="254" t="s">
        <v>388</v>
      </c>
      <c r="S747" s="254" t="s">
        <v>388</v>
      </c>
      <c r="T747" s="254" t="s">
        <v>388</v>
      </c>
      <c r="V747" s="254" t="s">
        <v>388</v>
      </c>
      <c r="W747" s="254" t="s">
        <v>388</v>
      </c>
      <c r="X747" s="254" t="s">
        <v>388</v>
      </c>
      <c r="Y747" s="254" t="s">
        <v>388</v>
      </c>
      <c r="Z747" s="254" t="s">
        <v>388</v>
      </c>
      <c r="AA747" s="254" t="s">
        <v>388</v>
      </c>
    </row>
    <row r="748" s="254" customFormat="true" ht="11.25" hidden="false" customHeight="false" outlineLevel="0" collapsed="false">
      <c r="A748" s="254" t="s">
        <v>1598</v>
      </c>
      <c r="B748" s="254" t="n">
        <v>35281</v>
      </c>
      <c r="C748" s="254" t="n">
        <v>1407</v>
      </c>
      <c r="D748" s="254" t="n">
        <v>8141</v>
      </c>
      <c r="E748" s="254" t="s">
        <v>388</v>
      </c>
      <c r="F748" s="254" t="n">
        <v>3169</v>
      </c>
      <c r="G748" s="254" t="n">
        <v>3</v>
      </c>
      <c r="H748" s="254" t="n">
        <v>16796</v>
      </c>
      <c r="I748" s="254" t="n">
        <v>12</v>
      </c>
      <c r="J748" s="254" t="n">
        <v>2</v>
      </c>
      <c r="K748" s="254" t="n">
        <v>4094</v>
      </c>
      <c r="L748" s="254" t="n">
        <v>12</v>
      </c>
      <c r="M748" s="254" t="n">
        <v>1637</v>
      </c>
      <c r="N748" s="254" t="s">
        <v>388</v>
      </c>
      <c r="O748" s="254" t="s">
        <v>388</v>
      </c>
      <c r="P748" s="254" t="n">
        <v>1</v>
      </c>
      <c r="Q748" s="254" t="n">
        <v>7</v>
      </c>
      <c r="R748" s="254" t="s">
        <v>388</v>
      </c>
      <c r="S748" s="254" t="s">
        <v>388</v>
      </c>
      <c r="T748" s="254" t="s">
        <v>388</v>
      </c>
      <c r="V748" s="254" t="s">
        <v>388</v>
      </c>
      <c r="W748" s="254" t="s">
        <v>388</v>
      </c>
      <c r="X748" s="254" t="s">
        <v>388</v>
      </c>
      <c r="Y748" s="254" t="s">
        <v>388</v>
      </c>
      <c r="Z748" s="254" t="s">
        <v>388</v>
      </c>
      <c r="AA748" s="254" t="s">
        <v>388</v>
      </c>
    </row>
    <row r="749" s="254" customFormat="true" ht="11.25" hidden="false" customHeight="false" outlineLevel="0" collapsed="false">
      <c r="A749" s="254" t="s">
        <v>1599</v>
      </c>
      <c r="B749" s="254" t="n">
        <v>14853</v>
      </c>
      <c r="C749" s="254" t="n">
        <v>983</v>
      </c>
      <c r="D749" s="254" t="n">
        <v>262</v>
      </c>
      <c r="E749" s="254" t="n">
        <v>48</v>
      </c>
      <c r="F749" s="254" t="n">
        <v>2880</v>
      </c>
      <c r="G749" s="254" t="n">
        <v>25</v>
      </c>
      <c r="H749" s="254" t="n">
        <v>4660</v>
      </c>
      <c r="I749" s="254" t="n">
        <v>234</v>
      </c>
      <c r="J749" s="254" t="n">
        <v>87</v>
      </c>
      <c r="K749" s="254" t="n">
        <v>4842</v>
      </c>
      <c r="L749" s="254" t="n">
        <v>217</v>
      </c>
      <c r="M749" s="254" t="n">
        <v>427</v>
      </c>
      <c r="N749" s="254" t="s">
        <v>388</v>
      </c>
      <c r="O749" s="254" t="s">
        <v>388</v>
      </c>
      <c r="P749" s="254" t="n">
        <v>51</v>
      </c>
      <c r="Q749" s="254" t="n">
        <v>53</v>
      </c>
      <c r="R749" s="254" t="n">
        <v>49</v>
      </c>
      <c r="S749" s="254" t="s">
        <v>388</v>
      </c>
      <c r="T749" s="254" t="s">
        <v>388</v>
      </c>
      <c r="V749" s="254" t="n">
        <v>16</v>
      </c>
      <c r="W749" s="254" t="n">
        <v>14</v>
      </c>
      <c r="X749" s="254" t="s">
        <v>388</v>
      </c>
      <c r="Y749" s="254" t="s">
        <v>388</v>
      </c>
      <c r="Z749" s="254" t="s">
        <v>388</v>
      </c>
      <c r="AA749" s="254" t="n">
        <v>5</v>
      </c>
    </row>
    <row r="750" s="254" customFormat="true" ht="11.25" hidden="false" customHeight="false" outlineLevel="0" collapsed="false">
      <c r="A750" s="254" t="s">
        <v>2015</v>
      </c>
      <c r="B750" s="254" t="n">
        <v>1681</v>
      </c>
      <c r="C750" s="254" t="n">
        <v>330</v>
      </c>
      <c r="D750" s="254" t="s">
        <v>388</v>
      </c>
      <c r="E750" s="254" t="s">
        <v>388</v>
      </c>
      <c r="F750" s="254" t="n">
        <v>240</v>
      </c>
      <c r="G750" s="254" t="s">
        <v>388</v>
      </c>
      <c r="H750" s="254" t="n">
        <v>637</v>
      </c>
      <c r="I750" s="254" t="s">
        <v>388</v>
      </c>
      <c r="J750" s="254" t="s">
        <v>388</v>
      </c>
      <c r="K750" s="254" t="n">
        <v>376</v>
      </c>
      <c r="L750" s="254" t="s">
        <v>388</v>
      </c>
      <c r="M750" s="254" t="n">
        <v>98</v>
      </c>
      <c r="N750" s="254" t="s">
        <v>388</v>
      </c>
      <c r="O750" s="254" t="s">
        <v>388</v>
      </c>
      <c r="P750" s="254" t="s">
        <v>388</v>
      </c>
      <c r="Q750" s="254" t="s">
        <v>388</v>
      </c>
      <c r="R750" s="254" t="s">
        <v>388</v>
      </c>
      <c r="S750" s="254" t="s">
        <v>388</v>
      </c>
      <c r="T750" s="254" t="s">
        <v>388</v>
      </c>
      <c r="V750" s="254" t="s">
        <v>388</v>
      </c>
      <c r="W750" s="254" t="s">
        <v>388</v>
      </c>
      <c r="X750" s="254" t="s">
        <v>388</v>
      </c>
      <c r="Y750" s="254" t="s">
        <v>388</v>
      </c>
      <c r="Z750" s="254" t="s">
        <v>388</v>
      </c>
      <c r="AA750" s="254" t="s">
        <v>388</v>
      </c>
    </row>
    <row r="751" s="254" customFormat="true" ht="11.25" hidden="false" customHeight="false" outlineLevel="0" collapsed="false">
      <c r="A751" s="254" t="s">
        <v>2016</v>
      </c>
      <c r="B751" s="254" t="n">
        <v>1722</v>
      </c>
      <c r="C751" s="254" t="s">
        <v>388</v>
      </c>
      <c r="D751" s="254" t="n">
        <v>24</v>
      </c>
      <c r="E751" s="254" t="s">
        <v>388</v>
      </c>
      <c r="F751" s="254" t="n">
        <v>282</v>
      </c>
      <c r="G751" s="254" t="s">
        <v>388</v>
      </c>
      <c r="H751" s="254" t="n">
        <v>925</v>
      </c>
      <c r="I751" s="254" t="s">
        <v>388</v>
      </c>
      <c r="J751" s="254" t="s">
        <v>388</v>
      </c>
      <c r="K751" s="254" t="n">
        <v>491</v>
      </c>
      <c r="L751" s="254" t="s">
        <v>388</v>
      </c>
      <c r="M751" s="254" t="s">
        <v>388</v>
      </c>
      <c r="N751" s="254" t="s">
        <v>388</v>
      </c>
      <c r="O751" s="254" t="s">
        <v>388</v>
      </c>
      <c r="P751" s="254" t="s">
        <v>388</v>
      </c>
      <c r="Q751" s="254" t="s">
        <v>388</v>
      </c>
      <c r="R751" s="254" t="s">
        <v>388</v>
      </c>
      <c r="S751" s="254" t="s">
        <v>388</v>
      </c>
      <c r="T751" s="254" t="s">
        <v>388</v>
      </c>
      <c r="V751" s="254" t="s">
        <v>388</v>
      </c>
      <c r="W751" s="254" t="s">
        <v>388</v>
      </c>
      <c r="X751" s="254" t="s">
        <v>388</v>
      </c>
      <c r="Y751" s="254" t="s">
        <v>388</v>
      </c>
      <c r="Z751" s="254" t="s">
        <v>388</v>
      </c>
      <c r="AA751" s="254" t="s">
        <v>388</v>
      </c>
    </row>
    <row r="752" s="254" customFormat="true" ht="11.25" hidden="false" customHeight="false" outlineLevel="0" collapsed="false">
      <c r="A752" s="254" t="s">
        <v>1600</v>
      </c>
      <c r="B752" s="254" t="n">
        <v>5399</v>
      </c>
      <c r="C752" s="254" t="n">
        <v>20</v>
      </c>
      <c r="D752" s="254" t="n">
        <v>115</v>
      </c>
      <c r="E752" s="254" t="s">
        <v>388</v>
      </c>
      <c r="F752" s="254" t="n">
        <v>641</v>
      </c>
      <c r="G752" s="254" t="s">
        <v>388</v>
      </c>
      <c r="H752" s="254" t="n">
        <v>3745</v>
      </c>
      <c r="I752" s="254" t="s">
        <v>388</v>
      </c>
      <c r="J752" s="254" t="s">
        <v>388</v>
      </c>
      <c r="K752" s="254" t="n">
        <v>711</v>
      </c>
      <c r="L752" s="254" t="n">
        <v>1</v>
      </c>
      <c r="M752" s="254" t="n">
        <v>166</v>
      </c>
      <c r="N752" s="254" t="s">
        <v>388</v>
      </c>
      <c r="O752" s="254" t="s">
        <v>388</v>
      </c>
      <c r="P752" s="254" t="s">
        <v>388</v>
      </c>
      <c r="Q752" s="254" t="s">
        <v>388</v>
      </c>
      <c r="R752" s="254" t="s">
        <v>388</v>
      </c>
      <c r="S752" s="254" t="s">
        <v>388</v>
      </c>
      <c r="T752" s="254" t="s">
        <v>388</v>
      </c>
      <c r="V752" s="254" t="s">
        <v>388</v>
      </c>
      <c r="W752" s="254" t="s">
        <v>388</v>
      </c>
      <c r="X752" s="254" t="s">
        <v>388</v>
      </c>
      <c r="Y752" s="254" t="s">
        <v>388</v>
      </c>
      <c r="Z752" s="254" t="s">
        <v>388</v>
      </c>
      <c r="AA752" s="254" t="s">
        <v>388</v>
      </c>
    </row>
    <row r="753" s="254" customFormat="true" ht="11.25" hidden="false" customHeight="false" outlineLevel="0" collapsed="false">
      <c r="A753" s="254" t="s">
        <v>2017</v>
      </c>
      <c r="B753" s="254" t="n">
        <v>7982</v>
      </c>
      <c r="C753" s="254" t="n">
        <v>316</v>
      </c>
      <c r="D753" s="254" t="n">
        <v>91</v>
      </c>
      <c r="E753" s="254" t="s">
        <v>388</v>
      </c>
      <c r="F753" s="254" t="n">
        <v>1774</v>
      </c>
      <c r="G753" s="254" t="s">
        <v>388</v>
      </c>
      <c r="H753" s="254" t="n">
        <v>3562</v>
      </c>
      <c r="I753" s="254" t="s">
        <v>388</v>
      </c>
      <c r="J753" s="254" t="s">
        <v>388</v>
      </c>
      <c r="K753" s="254" t="n">
        <v>1768</v>
      </c>
      <c r="L753" s="254" t="n">
        <v>4</v>
      </c>
      <c r="M753" s="254" t="n">
        <v>450</v>
      </c>
      <c r="N753" s="254" t="s">
        <v>388</v>
      </c>
      <c r="O753" s="254" t="s">
        <v>388</v>
      </c>
      <c r="P753" s="254" t="s">
        <v>388</v>
      </c>
      <c r="Q753" s="254" t="n">
        <v>17</v>
      </c>
      <c r="R753" s="254" t="s">
        <v>388</v>
      </c>
      <c r="S753" s="254" t="s">
        <v>388</v>
      </c>
      <c r="T753" s="254" t="s">
        <v>388</v>
      </c>
      <c r="V753" s="254" t="s">
        <v>388</v>
      </c>
      <c r="W753" s="254" t="s">
        <v>388</v>
      </c>
      <c r="X753" s="254" t="s">
        <v>388</v>
      </c>
      <c r="Y753" s="254" t="s">
        <v>388</v>
      </c>
      <c r="Z753" s="254" t="s">
        <v>388</v>
      </c>
      <c r="AA753" s="254" t="s">
        <v>388</v>
      </c>
    </row>
    <row r="754" s="254" customFormat="true" ht="11.25" hidden="false" customHeight="false" outlineLevel="0" collapsed="false">
      <c r="A754" s="254" t="s">
        <v>1601</v>
      </c>
      <c r="B754" s="254" t="n">
        <v>3168</v>
      </c>
      <c r="C754" s="254" t="n">
        <v>3</v>
      </c>
      <c r="D754" s="254" t="s">
        <v>388</v>
      </c>
      <c r="E754" s="254" t="s">
        <v>388</v>
      </c>
      <c r="F754" s="254" t="n">
        <v>16</v>
      </c>
      <c r="G754" s="254" t="n">
        <v>1</v>
      </c>
      <c r="H754" s="254" t="n">
        <v>107</v>
      </c>
      <c r="I754" s="254" t="s">
        <v>388</v>
      </c>
      <c r="J754" s="254" t="s">
        <v>388</v>
      </c>
      <c r="K754" s="254" t="n">
        <v>3022</v>
      </c>
      <c r="L754" s="254" t="n">
        <v>12</v>
      </c>
      <c r="M754" s="254" t="n">
        <v>7</v>
      </c>
      <c r="N754" s="254" t="s">
        <v>388</v>
      </c>
      <c r="O754" s="254" t="s">
        <v>388</v>
      </c>
      <c r="P754" s="254" t="s">
        <v>388</v>
      </c>
      <c r="Q754" s="254" t="s">
        <v>388</v>
      </c>
      <c r="R754" s="254" t="s">
        <v>388</v>
      </c>
      <c r="S754" s="254" t="s">
        <v>388</v>
      </c>
      <c r="T754" s="254" t="s">
        <v>388</v>
      </c>
      <c r="V754" s="254" t="s">
        <v>388</v>
      </c>
      <c r="W754" s="254" t="s">
        <v>388</v>
      </c>
      <c r="X754" s="254" t="s">
        <v>388</v>
      </c>
      <c r="Y754" s="254" t="s">
        <v>388</v>
      </c>
      <c r="Z754" s="254" t="s">
        <v>388</v>
      </c>
      <c r="AA754" s="254" t="s">
        <v>388</v>
      </c>
    </row>
    <row r="755" s="254" customFormat="true" ht="11.25" hidden="false" customHeight="false" outlineLevel="0" collapsed="false">
      <c r="A755" s="254" t="s">
        <v>1602</v>
      </c>
      <c r="B755" s="254" t="n">
        <v>3150</v>
      </c>
      <c r="C755" s="254" t="n">
        <v>3</v>
      </c>
      <c r="D755" s="254" t="s">
        <v>388</v>
      </c>
      <c r="E755" s="254" t="s">
        <v>388</v>
      </c>
      <c r="F755" s="254" t="n">
        <v>13</v>
      </c>
      <c r="G755" s="254" t="n">
        <v>1</v>
      </c>
      <c r="H755" s="254" t="n">
        <v>97</v>
      </c>
      <c r="I755" s="254" t="s">
        <v>388</v>
      </c>
      <c r="J755" s="254" t="s">
        <v>388</v>
      </c>
      <c r="K755" s="254" t="n">
        <v>3018</v>
      </c>
      <c r="L755" s="254" t="n">
        <v>11</v>
      </c>
      <c r="M755" s="254" t="n">
        <v>7</v>
      </c>
      <c r="N755" s="254" t="s">
        <v>388</v>
      </c>
      <c r="O755" s="254" t="s">
        <v>388</v>
      </c>
      <c r="P755" s="254" t="s">
        <v>388</v>
      </c>
      <c r="Q755" s="254" t="s">
        <v>388</v>
      </c>
      <c r="R755" s="254" t="s">
        <v>388</v>
      </c>
      <c r="S755" s="254" t="s">
        <v>388</v>
      </c>
      <c r="T755" s="254" t="s">
        <v>388</v>
      </c>
      <c r="V755" s="254" t="s">
        <v>388</v>
      </c>
      <c r="W755" s="254" t="s">
        <v>388</v>
      </c>
      <c r="X755" s="254" t="s">
        <v>388</v>
      </c>
      <c r="Y755" s="254" t="s">
        <v>388</v>
      </c>
      <c r="Z755" s="254" t="s">
        <v>388</v>
      </c>
      <c r="AA755" s="254" t="s">
        <v>388</v>
      </c>
    </row>
    <row r="756" s="254" customFormat="true" ht="11.25" hidden="false" customHeight="false" outlineLevel="0" collapsed="false">
      <c r="A756" s="254" t="s">
        <v>1603</v>
      </c>
      <c r="B756" s="254" t="n">
        <v>5184</v>
      </c>
      <c r="C756" s="254" t="n">
        <v>120</v>
      </c>
      <c r="D756" s="254" t="n">
        <v>53</v>
      </c>
      <c r="E756" s="254" t="n">
        <v>35</v>
      </c>
      <c r="F756" s="254" t="n">
        <v>146</v>
      </c>
      <c r="G756" s="254" t="n">
        <v>10</v>
      </c>
      <c r="H756" s="254" t="n">
        <v>4218</v>
      </c>
      <c r="I756" s="254" t="n">
        <v>26</v>
      </c>
      <c r="J756" s="254" t="n">
        <v>43</v>
      </c>
      <c r="K756" s="254" t="n">
        <v>285</v>
      </c>
      <c r="L756" s="254" t="n">
        <v>139</v>
      </c>
      <c r="M756" s="254" t="s">
        <v>388</v>
      </c>
      <c r="N756" s="254" t="s">
        <v>388</v>
      </c>
      <c r="O756" s="254" t="s">
        <v>388</v>
      </c>
      <c r="P756" s="254" t="n">
        <v>25</v>
      </c>
      <c r="Q756" s="254" t="n">
        <v>38</v>
      </c>
      <c r="R756" s="254" t="n">
        <v>38</v>
      </c>
      <c r="S756" s="254" t="s">
        <v>388</v>
      </c>
      <c r="T756" s="254" t="s">
        <v>388</v>
      </c>
      <c r="V756" s="254" t="n">
        <v>5</v>
      </c>
      <c r="W756" s="254" t="n">
        <v>1</v>
      </c>
      <c r="X756" s="254" t="s">
        <v>388</v>
      </c>
      <c r="Y756" s="254" t="s">
        <v>388</v>
      </c>
      <c r="Z756" s="254" t="s">
        <v>388</v>
      </c>
      <c r="AA756" s="254" t="n">
        <v>2</v>
      </c>
    </row>
    <row r="757" s="254" customFormat="true" ht="11.25" hidden="false" customHeight="false" outlineLevel="0" collapsed="false">
      <c r="A757" s="254" t="s">
        <v>1604</v>
      </c>
      <c r="B757" s="254" t="n">
        <v>5184</v>
      </c>
      <c r="C757" s="254" t="n">
        <v>120</v>
      </c>
      <c r="D757" s="254" t="n">
        <v>53</v>
      </c>
      <c r="E757" s="254" t="n">
        <v>35</v>
      </c>
      <c r="F757" s="254" t="n">
        <v>146</v>
      </c>
      <c r="G757" s="254" t="n">
        <v>10</v>
      </c>
      <c r="H757" s="254" t="n">
        <v>4218</v>
      </c>
      <c r="I757" s="254" t="n">
        <v>26</v>
      </c>
      <c r="J757" s="254" t="n">
        <v>43</v>
      </c>
      <c r="K757" s="254" t="n">
        <v>285</v>
      </c>
      <c r="L757" s="254" t="n">
        <v>139</v>
      </c>
      <c r="M757" s="254" t="s">
        <v>388</v>
      </c>
      <c r="N757" s="254" t="s">
        <v>388</v>
      </c>
      <c r="O757" s="254" t="s">
        <v>388</v>
      </c>
      <c r="P757" s="254" t="n">
        <v>25</v>
      </c>
      <c r="Q757" s="254" t="n">
        <v>38</v>
      </c>
      <c r="R757" s="254" t="n">
        <v>38</v>
      </c>
      <c r="S757" s="254" t="s">
        <v>388</v>
      </c>
      <c r="T757" s="254" t="s">
        <v>388</v>
      </c>
      <c r="V757" s="254" t="n">
        <v>5</v>
      </c>
      <c r="W757" s="254" t="n">
        <v>1</v>
      </c>
      <c r="X757" s="254" t="s">
        <v>388</v>
      </c>
      <c r="Y757" s="254" t="s">
        <v>388</v>
      </c>
      <c r="Z757" s="254" t="s">
        <v>388</v>
      </c>
      <c r="AA757" s="254" t="n">
        <v>2</v>
      </c>
    </row>
    <row r="758" s="254" customFormat="true" ht="11.25" hidden="false" customHeight="false" outlineLevel="0" collapsed="false">
      <c r="A758" s="254" t="s">
        <v>1605</v>
      </c>
      <c r="B758" s="254" t="n">
        <v>14468</v>
      </c>
      <c r="C758" s="254" t="n">
        <v>499</v>
      </c>
      <c r="D758" s="254" t="n">
        <v>142</v>
      </c>
      <c r="E758" s="254" t="n">
        <v>37</v>
      </c>
      <c r="F758" s="254" t="n">
        <v>658</v>
      </c>
      <c r="G758" s="254" t="n">
        <v>15</v>
      </c>
      <c r="H758" s="254" t="n">
        <v>11478</v>
      </c>
      <c r="I758" s="254" t="n">
        <v>109</v>
      </c>
      <c r="J758" s="254" t="n">
        <v>80</v>
      </c>
      <c r="K758" s="254" t="n">
        <v>856</v>
      </c>
      <c r="L758" s="254" t="n">
        <v>273</v>
      </c>
      <c r="M758" s="254" t="n">
        <v>204</v>
      </c>
      <c r="N758" s="254" t="s">
        <v>388</v>
      </c>
      <c r="O758" s="254" t="s">
        <v>388</v>
      </c>
      <c r="P758" s="254" t="n">
        <v>9</v>
      </c>
      <c r="Q758" s="254" t="n">
        <v>37</v>
      </c>
      <c r="R758" s="254" t="n">
        <v>68</v>
      </c>
      <c r="S758" s="254" t="s">
        <v>388</v>
      </c>
      <c r="T758" s="254" t="s">
        <v>388</v>
      </c>
      <c r="V758" s="254" t="s">
        <v>388</v>
      </c>
      <c r="W758" s="254" t="n">
        <v>3</v>
      </c>
      <c r="X758" s="254" t="s">
        <v>388</v>
      </c>
      <c r="Y758" s="254" t="s">
        <v>388</v>
      </c>
      <c r="Z758" s="254" t="s">
        <v>388</v>
      </c>
      <c r="AA758" s="254" t="s">
        <v>388</v>
      </c>
    </row>
    <row r="759" s="254" customFormat="true" ht="11.25" hidden="false" customHeight="false" outlineLevel="0" collapsed="false">
      <c r="A759" s="254" t="s">
        <v>1606</v>
      </c>
      <c r="B759" s="254" t="n">
        <v>12435</v>
      </c>
      <c r="C759" s="254" t="n">
        <v>497</v>
      </c>
      <c r="D759" s="254" t="n">
        <v>49</v>
      </c>
      <c r="E759" s="254" t="n">
        <v>37</v>
      </c>
      <c r="F759" s="254" t="n">
        <v>650</v>
      </c>
      <c r="G759" s="254" t="n">
        <v>15</v>
      </c>
      <c r="H759" s="254" t="n">
        <v>9553</v>
      </c>
      <c r="I759" s="254" t="n">
        <v>109</v>
      </c>
      <c r="J759" s="254" t="n">
        <v>80</v>
      </c>
      <c r="K759" s="254" t="n">
        <v>856</v>
      </c>
      <c r="L759" s="254" t="n">
        <v>272</v>
      </c>
      <c r="M759" s="254" t="n">
        <v>200</v>
      </c>
      <c r="N759" s="254" t="s">
        <v>388</v>
      </c>
      <c r="O759" s="254" t="s">
        <v>388</v>
      </c>
      <c r="P759" s="254" t="n">
        <v>9</v>
      </c>
      <c r="Q759" s="254" t="n">
        <v>37</v>
      </c>
      <c r="R759" s="254" t="n">
        <v>68</v>
      </c>
      <c r="S759" s="254" t="s">
        <v>388</v>
      </c>
      <c r="T759" s="254" t="s">
        <v>388</v>
      </c>
      <c r="V759" s="254" t="s">
        <v>388</v>
      </c>
      <c r="W759" s="254" t="n">
        <v>3</v>
      </c>
      <c r="X759" s="254" t="s">
        <v>388</v>
      </c>
      <c r="Y759" s="254" t="s">
        <v>388</v>
      </c>
      <c r="Z759" s="254" t="s">
        <v>388</v>
      </c>
      <c r="AA759" s="254" t="s">
        <v>388</v>
      </c>
    </row>
    <row r="760" s="254" customFormat="true" ht="11.25" hidden="false" customHeight="false" outlineLevel="0" collapsed="false">
      <c r="A760" s="254" t="s">
        <v>2018</v>
      </c>
      <c r="B760" s="254" t="n">
        <v>2020</v>
      </c>
      <c r="C760" s="254" t="n">
        <v>2</v>
      </c>
      <c r="D760" s="254" t="n">
        <v>93</v>
      </c>
      <c r="E760" s="254" t="s">
        <v>388</v>
      </c>
      <c r="F760" s="254" t="s">
        <v>388</v>
      </c>
      <c r="G760" s="254" t="s">
        <v>388</v>
      </c>
      <c r="H760" s="254" t="n">
        <v>1924</v>
      </c>
      <c r="I760" s="254" t="s">
        <v>388</v>
      </c>
      <c r="J760" s="254" t="s">
        <v>388</v>
      </c>
      <c r="K760" s="254" t="s">
        <v>388</v>
      </c>
      <c r="L760" s="254" t="n">
        <v>1</v>
      </c>
      <c r="M760" s="254" t="s">
        <v>388</v>
      </c>
      <c r="N760" s="254" t="s">
        <v>388</v>
      </c>
      <c r="O760" s="254" t="s">
        <v>388</v>
      </c>
      <c r="P760" s="254" t="s">
        <v>388</v>
      </c>
      <c r="Q760" s="254" t="s">
        <v>388</v>
      </c>
      <c r="R760" s="254" t="s">
        <v>388</v>
      </c>
      <c r="S760" s="254" t="s">
        <v>388</v>
      </c>
      <c r="T760" s="254" t="s">
        <v>388</v>
      </c>
      <c r="V760" s="254" t="s">
        <v>388</v>
      </c>
      <c r="W760" s="254" t="s">
        <v>388</v>
      </c>
      <c r="X760" s="254" t="s">
        <v>388</v>
      </c>
      <c r="Y760" s="254" t="s">
        <v>388</v>
      </c>
      <c r="Z760" s="254" t="s">
        <v>388</v>
      </c>
      <c r="AA760" s="254" t="s">
        <v>388</v>
      </c>
    </row>
    <row r="761" s="254" customFormat="true" ht="11.25" hidden="false" customHeight="false" outlineLevel="0" collapsed="false">
      <c r="A761" s="254" t="s">
        <v>1607</v>
      </c>
      <c r="B761" s="254" t="n">
        <v>16060</v>
      </c>
      <c r="C761" s="254" t="n">
        <v>994</v>
      </c>
      <c r="D761" s="254" t="n">
        <v>305</v>
      </c>
      <c r="E761" s="254" t="n">
        <v>636</v>
      </c>
      <c r="F761" s="254" t="n">
        <v>678</v>
      </c>
      <c r="G761" s="254" t="n">
        <v>109</v>
      </c>
      <c r="H761" s="254" t="n">
        <v>8762</v>
      </c>
      <c r="I761" s="254" t="n">
        <v>349</v>
      </c>
      <c r="J761" s="254" t="n">
        <v>359</v>
      </c>
      <c r="K761" s="254" t="n">
        <v>2625</v>
      </c>
      <c r="L761" s="254" t="n">
        <v>949</v>
      </c>
      <c r="M761" s="254" t="s">
        <v>388</v>
      </c>
      <c r="N761" s="254" t="s">
        <v>388</v>
      </c>
      <c r="O761" s="254" t="s">
        <v>388</v>
      </c>
      <c r="P761" s="254" t="n">
        <v>47</v>
      </c>
      <c r="Q761" s="254" t="n">
        <v>68</v>
      </c>
      <c r="R761" s="254" t="n">
        <v>108</v>
      </c>
      <c r="S761" s="254" t="s">
        <v>388</v>
      </c>
      <c r="T761" s="254" t="s">
        <v>388</v>
      </c>
      <c r="V761" s="254" t="n">
        <v>17</v>
      </c>
      <c r="W761" s="254" t="n">
        <v>44</v>
      </c>
      <c r="X761" s="254" t="s">
        <v>388</v>
      </c>
      <c r="Y761" s="254" t="s">
        <v>388</v>
      </c>
      <c r="Z761" s="254" t="s">
        <v>388</v>
      </c>
      <c r="AA761" s="254" t="n">
        <v>10</v>
      </c>
    </row>
    <row r="762" s="254" customFormat="true" ht="11.25" hidden="false" customHeight="false" outlineLevel="0" collapsed="false">
      <c r="A762" s="254" t="s">
        <v>1608</v>
      </c>
      <c r="B762" s="254" t="n">
        <v>16055</v>
      </c>
      <c r="C762" s="254" t="n">
        <v>994</v>
      </c>
      <c r="D762" s="254" t="n">
        <v>305</v>
      </c>
      <c r="E762" s="254" t="n">
        <v>636</v>
      </c>
      <c r="F762" s="254" t="n">
        <v>678</v>
      </c>
      <c r="G762" s="254" t="n">
        <v>109</v>
      </c>
      <c r="H762" s="254" t="n">
        <v>8762</v>
      </c>
      <c r="I762" s="254" t="n">
        <v>349</v>
      </c>
      <c r="J762" s="254" t="n">
        <v>359</v>
      </c>
      <c r="K762" s="254" t="n">
        <v>2620</v>
      </c>
      <c r="L762" s="254" t="n">
        <v>949</v>
      </c>
      <c r="M762" s="254" t="s">
        <v>388</v>
      </c>
      <c r="N762" s="254" t="s">
        <v>388</v>
      </c>
      <c r="O762" s="254" t="s">
        <v>388</v>
      </c>
      <c r="P762" s="254" t="n">
        <v>47</v>
      </c>
      <c r="Q762" s="254" t="n">
        <v>68</v>
      </c>
      <c r="R762" s="254" t="n">
        <v>108</v>
      </c>
      <c r="S762" s="254" t="s">
        <v>388</v>
      </c>
      <c r="T762" s="254" t="s">
        <v>388</v>
      </c>
      <c r="V762" s="254" t="n">
        <v>17</v>
      </c>
      <c r="W762" s="254" t="n">
        <v>44</v>
      </c>
      <c r="X762" s="254" t="s">
        <v>388</v>
      </c>
      <c r="Y762" s="254" t="s">
        <v>388</v>
      </c>
      <c r="Z762" s="254" t="s">
        <v>388</v>
      </c>
      <c r="AA762" s="254" t="n">
        <v>10</v>
      </c>
    </row>
    <row r="763" s="254" customFormat="true" ht="11.25" hidden="false" customHeight="false" outlineLevel="0" collapsed="false">
      <c r="A763" s="254" t="s">
        <v>1609</v>
      </c>
      <c r="B763" s="254" t="n">
        <v>2401</v>
      </c>
      <c r="C763" s="254" t="s">
        <v>388</v>
      </c>
      <c r="D763" s="254" t="n">
        <v>196</v>
      </c>
      <c r="E763" s="254" t="s">
        <v>388</v>
      </c>
      <c r="F763" s="254" t="n">
        <v>1</v>
      </c>
      <c r="G763" s="254" t="s">
        <v>388</v>
      </c>
      <c r="H763" s="254" t="n">
        <v>2184</v>
      </c>
      <c r="I763" s="254" t="s">
        <v>388</v>
      </c>
      <c r="J763" s="254" t="s">
        <v>388</v>
      </c>
      <c r="K763" s="254" t="n">
        <v>15</v>
      </c>
      <c r="L763" s="254" t="s">
        <v>388</v>
      </c>
      <c r="M763" s="254" t="s">
        <v>388</v>
      </c>
      <c r="N763" s="254" t="n">
        <v>5</v>
      </c>
      <c r="O763" s="254" t="s">
        <v>388</v>
      </c>
      <c r="P763" s="254" t="s">
        <v>388</v>
      </c>
      <c r="Q763" s="254" t="s">
        <v>388</v>
      </c>
      <c r="R763" s="254" t="s">
        <v>388</v>
      </c>
      <c r="S763" s="254" t="s">
        <v>388</v>
      </c>
      <c r="T763" s="254" t="s">
        <v>388</v>
      </c>
      <c r="V763" s="254" t="s">
        <v>388</v>
      </c>
      <c r="W763" s="254" t="s">
        <v>388</v>
      </c>
      <c r="X763" s="254" t="s">
        <v>388</v>
      </c>
      <c r="Y763" s="254" t="s">
        <v>388</v>
      </c>
      <c r="Z763" s="254" t="s">
        <v>388</v>
      </c>
      <c r="AA763" s="254" t="s">
        <v>388</v>
      </c>
    </row>
    <row r="764" s="254" customFormat="true" ht="11.25" hidden="false" customHeight="false" outlineLevel="0" collapsed="false">
      <c r="A764" s="254" t="s">
        <v>1610</v>
      </c>
      <c r="B764" s="254" t="n">
        <v>2020</v>
      </c>
      <c r="C764" s="254" t="s">
        <v>388</v>
      </c>
      <c r="D764" s="254" t="s">
        <v>388</v>
      </c>
      <c r="E764" s="254" t="s">
        <v>388</v>
      </c>
      <c r="F764" s="254" t="s">
        <v>388</v>
      </c>
      <c r="G764" s="254" t="s">
        <v>388</v>
      </c>
      <c r="H764" s="254" t="n">
        <v>2014</v>
      </c>
      <c r="I764" s="254" t="s">
        <v>388</v>
      </c>
      <c r="J764" s="254" t="s">
        <v>388</v>
      </c>
      <c r="K764" s="254" t="n">
        <v>1</v>
      </c>
      <c r="L764" s="254" t="s">
        <v>388</v>
      </c>
      <c r="M764" s="254" t="s">
        <v>388</v>
      </c>
      <c r="N764" s="254" t="n">
        <v>5</v>
      </c>
      <c r="O764" s="254" t="s">
        <v>388</v>
      </c>
      <c r="P764" s="254" t="s">
        <v>388</v>
      </c>
      <c r="Q764" s="254" t="s">
        <v>388</v>
      </c>
      <c r="R764" s="254" t="s">
        <v>388</v>
      </c>
      <c r="S764" s="254" t="s">
        <v>388</v>
      </c>
      <c r="T764" s="254" t="s">
        <v>388</v>
      </c>
      <c r="V764" s="254" t="s">
        <v>388</v>
      </c>
      <c r="W764" s="254" t="s">
        <v>388</v>
      </c>
      <c r="X764" s="254" t="s">
        <v>388</v>
      </c>
      <c r="Y764" s="254" t="s">
        <v>388</v>
      </c>
      <c r="Z764" s="254" t="s">
        <v>388</v>
      </c>
      <c r="AA764" s="254" t="s">
        <v>388</v>
      </c>
    </row>
    <row r="765" s="254" customFormat="true" ht="11.25" hidden="false" customHeight="false" outlineLevel="0" collapsed="false">
      <c r="A765" s="254" t="s">
        <v>1611</v>
      </c>
      <c r="B765" s="254" t="n">
        <v>134807</v>
      </c>
      <c r="C765" s="254" t="n">
        <v>23302</v>
      </c>
      <c r="D765" s="254" t="n">
        <v>1754</v>
      </c>
      <c r="E765" s="254" t="n">
        <v>503</v>
      </c>
      <c r="F765" s="254" t="n">
        <v>26091</v>
      </c>
      <c r="G765" s="254" t="n">
        <v>15182</v>
      </c>
      <c r="H765" s="254" t="n">
        <v>50598</v>
      </c>
      <c r="I765" s="254" t="n">
        <v>1908</v>
      </c>
      <c r="J765" s="254" t="n">
        <v>1060</v>
      </c>
      <c r="K765" s="254" t="n">
        <v>9457</v>
      </c>
      <c r="L765" s="254" t="n">
        <v>3842</v>
      </c>
      <c r="M765" s="254" t="n">
        <v>12</v>
      </c>
      <c r="N765" s="254" t="s">
        <v>388</v>
      </c>
      <c r="O765" s="254" t="s">
        <v>388</v>
      </c>
      <c r="P765" s="254" t="n">
        <v>310</v>
      </c>
      <c r="Q765" s="254" t="n">
        <v>206</v>
      </c>
      <c r="R765" s="254" t="n">
        <v>246</v>
      </c>
      <c r="S765" s="254" t="s">
        <v>388</v>
      </c>
      <c r="T765" s="254" t="s">
        <v>388</v>
      </c>
      <c r="V765" s="254" t="n">
        <v>108</v>
      </c>
      <c r="W765" s="254" t="n">
        <v>161</v>
      </c>
      <c r="X765" s="254" t="s">
        <v>388</v>
      </c>
      <c r="Y765" s="254" t="s">
        <v>388</v>
      </c>
      <c r="Z765" s="254" t="s">
        <v>388</v>
      </c>
      <c r="AA765" s="254" t="n">
        <v>10</v>
      </c>
    </row>
    <row r="766" s="254" customFormat="true" ht="11.25" hidden="false" customHeight="false" outlineLevel="0" collapsed="false">
      <c r="A766" s="254" t="s">
        <v>1612</v>
      </c>
      <c r="B766" s="254" t="n">
        <v>122853</v>
      </c>
      <c r="C766" s="254" t="n">
        <v>20185</v>
      </c>
      <c r="D766" s="254" t="n">
        <v>1754</v>
      </c>
      <c r="E766" s="254" t="n">
        <v>503</v>
      </c>
      <c r="F766" s="254" t="n">
        <v>25710</v>
      </c>
      <c r="G766" s="254" t="n">
        <v>13967</v>
      </c>
      <c r="H766" s="254" t="n">
        <v>43774</v>
      </c>
      <c r="I766" s="254" t="n">
        <v>1908</v>
      </c>
      <c r="J766" s="254" t="n">
        <v>1059</v>
      </c>
      <c r="K766" s="254" t="n">
        <v>9041</v>
      </c>
      <c r="L766" s="254" t="n">
        <v>3842</v>
      </c>
      <c r="M766" s="254" t="n">
        <v>12</v>
      </c>
      <c r="N766" s="254" t="s">
        <v>388</v>
      </c>
      <c r="O766" s="254" t="s">
        <v>388</v>
      </c>
      <c r="P766" s="254" t="n">
        <v>310</v>
      </c>
      <c r="Q766" s="254" t="n">
        <v>206</v>
      </c>
      <c r="R766" s="254" t="n">
        <v>246</v>
      </c>
      <c r="S766" s="254" t="s">
        <v>388</v>
      </c>
      <c r="T766" s="254" t="s">
        <v>388</v>
      </c>
      <c r="V766" s="254" t="n">
        <v>108</v>
      </c>
      <c r="W766" s="254" t="n">
        <v>161</v>
      </c>
      <c r="X766" s="254" t="s">
        <v>388</v>
      </c>
      <c r="Y766" s="254" t="s">
        <v>388</v>
      </c>
      <c r="Z766" s="254" t="s">
        <v>388</v>
      </c>
      <c r="AA766" s="254" t="n">
        <v>10</v>
      </c>
    </row>
    <row r="767" s="254" customFormat="true" ht="11.25" hidden="false" customHeight="false" outlineLevel="0" collapsed="false">
      <c r="A767" s="254" t="s">
        <v>2019</v>
      </c>
      <c r="B767" s="254" t="n">
        <v>1250</v>
      </c>
      <c r="C767" s="254" t="n">
        <v>162</v>
      </c>
      <c r="D767" s="254" t="s">
        <v>388</v>
      </c>
      <c r="E767" s="254" t="s">
        <v>388</v>
      </c>
      <c r="F767" s="254" t="n">
        <v>80</v>
      </c>
      <c r="G767" s="254" t="n">
        <v>167</v>
      </c>
      <c r="H767" s="254" t="n">
        <v>789</v>
      </c>
      <c r="I767" s="254" t="s">
        <v>388</v>
      </c>
      <c r="J767" s="254" t="s">
        <v>388</v>
      </c>
      <c r="K767" s="254" t="n">
        <v>52</v>
      </c>
      <c r="L767" s="254" t="s">
        <v>388</v>
      </c>
      <c r="M767" s="254" t="s">
        <v>388</v>
      </c>
      <c r="N767" s="254" t="s">
        <v>388</v>
      </c>
      <c r="O767" s="254" t="s">
        <v>388</v>
      </c>
      <c r="P767" s="254" t="s">
        <v>388</v>
      </c>
      <c r="Q767" s="254" t="s">
        <v>388</v>
      </c>
      <c r="R767" s="254" t="s">
        <v>388</v>
      </c>
      <c r="S767" s="254" t="s">
        <v>388</v>
      </c>
      <c r="T767" s="254" t="s">
        <v>388</v>
      </c>
      <c r="V767" s="254" t="s">
        <v>388</v>
      </c>
      <c r="W767" s="254" t="s">
        <v>388</v>
      </c>
      <c r="X767" s="254" t="s">
        <v>388</v>
      </c>
      <c r="Y767" s="254" t="s">
        <v>388</v>
      </c>
      <c r="Z767" s="254" t="s">
        <v>388</v>
      </c>
      <c r="AA767" s="254" t="s">
        <v>388</v>
      </c>
    </row>
    <row r="768" s="254" customFormat="true" ht="11.25" hidden="false" customHeight="false" outlineLevel="0" collapsed="false">
      <c r="A768" s="254" t="s">
        <v>2020</v>
      </c>
      <c r="B768" s="254" t="n">
        <v>2726</v>
      </c>
      <c r="C768" s="254" t="n">
        <v>420</v>
      </c>
      <c r="D768" s="254" t="s">
        <v>388</v>
      </c>
      <c r="E768" s="254" t="s">
        <v>388</v>
      </c>
      <c r="F768" s="254" t="n">
        <v>43</v>
      </c>
      <c r="G768" s="254" t="n">
        <v>167</v>
      </c>
      <c r="H768" s="254" t="n">
        <v>2039</v>
      </c>
      <c r="I768" s="254" t="s">
        <v>388</v>
      </c>
      <c r="J768" s="254" t="s">
        <v>388</v>
      </c>
      <c r="K768" s="254" t="n">
        <v>57</v>
      </c>
      <c r="L768" s="254" t="s">
        <v>388</v>
      </c>
      <c r="M768" s="254" t="s">
        <v>388</v>
      </c>
      <c r="N768" s="254" t="s">
        <v>388</v>
      </c>
      <c r="O768" s="254" t="s">
        <v>388</v>
      </c>
      <c r="P768" s="254" t="s">
        <v>388</v>
      </c>
      <c r="Q768" s="254" t="s">
        <v>388</v>
      </c>
      <c r="R768" s="254" t="s">
        <v>388</v>
      </c>
      <c r="S768" s="254" t="s">
        <v>388</v>
      </c>
      <c r="T768" s="254" t="s">
        <v>388</v>
      </c>
      <c r="V768" s="254" t="s">
        <v>388</v>
      </c>
      <c r="W768" s="254" t="s">
        <v>388</v>
      </c>
      <c r="X768" s="254" t="s">
        <v>388</v>
      </c>
      <c r="Y768" s="254" t="s">
        <v>388</v>
      </c>
      <c r="Z768" s="254" t="s">
        <v>388</v>
      </c>
      <c r="AA768" s="254" t="s">
        <v>388</v>
      </c>
    </row>
    <row r="769" s="254" customFormat="true" ht="11.25" hidden="false" customHeight="false" outlineLevel="0" collapsed="false">
      <c r="A769" s="254" t="s">
        <v>2021</v>
      </c>
      <c r="B769" s="254" t="n">
        <v>7030</v>
      </c>
      <c r="C769" s="254" t="n">
        <v>2264</v>
      </c>
      <c r="D769" s="254" t="s">
        <v>388</v>
      </c>
      <c r="E769" s="254" t="s">
        <v>388</v>
      </c>
      <c r="F769" s="254" t="n">
        <v>235</v>
      </c>
      <c r="G769" s="254" t="n">
        <v>787</v>
      </c>
      <c r="H769" s="254" t="n">
        <v>3489</v>
      </c>
      <c r="I769" s="254" t="s">
        <v>388</v>
      </c>
      <c r="J769" s="254" t="s">
        <v>388</v>
      </c>
      <c r="K769" s="254" t="n">
        <v>255</v>
      </c>
      <c r="L769" s="254" t="s">
        <v>388</v>
      </c>
      <c r="M769" s="254" t="s">
        <v>388</v>
      </c>
      <c r="N769" s="254" t="s">
        <v>388</v>
      </c>
      <c r="O769" s="254" t="s">
        <v>388</v>
      </c>
      <c r="P769" s="254" t="s">
        <v>388</v>
      </c>
      <c r="Q769" s="254" t="s">
        <v>388</v>
      </c>
      <c r="R769" s="254" t="s">
        <v>388</v>
      </c>
      <c r="S769" s="254" t="s">
        <v>388</v>
      </c>
      <c r="T769" s="254" t="s">
        <v>388</v>
      </c>
      <c r="V769" s="254" t="s">
        <v>388</v>
      </c>
      <c r="W769" s="254" t="s">
        <v>388</v>
      </c>
      <c r="X769" s="254" t="s">
        <v>388</v>
      </c>
      <c r="Y769" s="254" t="s">
        <v>388</v>
      </c>
      <c r="Z769" s="254" t="s">
        <v>388</v>
      </c>
      <c r="AA769" s="254" t="s">
        <v>388</v>
      </c>
    </row>
    <row r="770" s="254" customFormat="true" ht="11.25" hidden="false" customHeight="false" outlineLevel="0" collapsed="false">
      <c r="A770" s="254" t="s">
        <v>1613</v>
      </c>
      <c r="B770" s="254" t="n">
        <v>232050</v>
      </c>
      <c r="C770" s="254" t="n">
        <v>7517</v>
      </c>
      <c r="D770" s="254" t="n">
        <v>5762</v>
      </c>
      <c r="E770" s="254" t="n">
        <v>1358</v>
      </c>
      <c r="F770" s="254" t="n">
        <v>11940</v>
      </c>
      <c r="G770" s="254" t="n">
        <v>1700</v>
      </c>
      <c r="H770" s="254" t="n">
        <v>88077</v>
      </c>
      <c r="I770" s="254" t="n">
        <v>5169</v>
      </c>
      <c r="J770" s="254" t="n">
        <v>1950</v>
      </c>
      <c r="K770" s="254" t="n">
        <v>61323</v>
      </c>
      <c r="L770" s="254" t="n">
        <v>9060</v>
      </c>
      <c r="M770" s="254" t="n">
        <v>34595</v>
      </c>
      <c r="N770" s="254" t="n">
        <v>168</v>
      </c>
      <c r="O770" s="254" t="n">
        <v>13</v>
      </c>
      <c r="P770" s="254" t="n">
        <v>716</v>
      </c>
      <c r="Q770" s="254" t="n">
        <v>772</v>
      </c>
      <c r="R770" s="254" t="n">
        <v>1497</v>
      </c>
      <c r="S770" s="254" t="s">
        <v>388</v>
      </c>
      <c r="T770" s="254" t="s">
        <v>388</v>
      </c>
      <c r="V770" s="254" t="n">
        <v>203</v>
      </c>
      <c r="W770" s="254" t="n">
        <v>135</v>
      </c>
      <c r="X770" s="254" t="s">
        <v>388</v>
      </c>
      <c r="Y770" s="254" t="s">
        <v>388</v>
      </c>
      <c r="Z770" s="254" t="s">
        <v>388</v>
      </c>
      <c r="AA770" s="254" t="n">
        <v>90</v>
      </c>
    </row>
    <row r="771" s="254" customFormat="true" ht="11.25" hidden="false" customHeight="false" outlineLevel="0" collapsed="false">
      <c r="A771" s="254" t="s">
        <v>1614</v>
      </c>
      <c r="B771" s="254" t="n">
        <v>230838</v>
      </c>
      <c r="C771" s="254" t="n">
        <v>7517</v>
      </c>
      <c r="D771" s="254" t="n">
        <v>5762</v>
      </c>
      <c r="E771" s="254" t="n">
        <v>1358</v>
      </c>
      <c r="F771" s="254" t="n">
        <v>11940</v>
      </c>
      <c r="G771" s="254" t="n">
        <v>1700</v>
      </c>
      <c r="H771" s="254" t="n">
        <v>86998</v>
      </c>
      <c r="I771" s="254" t="n">
        <v>5169</v>
      </c>
      <c r="J771" s="254" t="n">
        <v>1950</v>
      </c>
      <c r="K771" s="254" t="n">
        <v>61227</v>
      </c>
      <c r="L771" s="254" t="n">
        <v>9060</v>
      </c>
      <c r="M771" s="254" t="n">
        <v>34558</v>
      </c>
      <c r="N771" s="254" t="n">
        <v>168</v>
      </c>
      <c r="O771" s="254" t="n">
        <v>13</v>
      </c>
      <c r="P771" s="254" t="n">
        <v>716</v>
      </c>
      <c r="Q771" s="254" t="n">
        <v>772</v>
      </c>
      <c r="R771" s="254" t="n">
        <v>1497</v>
      </c>
      <c r="S771" s="254" t="s">
        <v>388</v>
      </c>
      <c r="T771" s="254" t="s">
        <v>388</v>
      </c>
      <c r="V771" s="254" t="n">
        <v>203</v>
      </c>
      <c r="W771" s="254" t="n">
        <v>135</v>
      </c>
      <c r="X771" s="254" t="s">
        <v>388</v>
      </c>
      <c r="Y771" s="254" t="s">
        <v>388</v>
      </c>
      <c r="Z771" s="254" t="s">
        <v>388</v>
      </c>
      <c r="AA771" s="254" t="n">
        <v>90</v>
      </c>
    </row>
    <row r="772" s="254" customFormat="true" ht="11.25" hidden="false" customHeight="false" outlineLevel="0" collapsed="false">
      <c r="A772" s="254" t="s">
        <v>2022</v>
      </c>
      <c r="B772" s="254" t="n">
        <v>1187</v>
      </c>
      <c r="C772" s="254" t="s">
        <v>388</v>
      </c>
      <c r="D772" s="254" t="s">
        <v>388</v>
      </c>
      <c r="E772" s="254" t="s">
        <v>388</v>
      </c>
      <c r="F772" s="254" t="s">
        <v>388</v>
      </c>
      <c r="G772" s="254" t="s">
        <v>388</v>
      </c>
      <c r="H772" s="254" t="n">
        <v>1079</v>
      </c>
      <c r="I772" s="254" t="s">
        <v>388</v>
      </c>
      <c r="J772" s="254" t="s">
        <v>388</v>
      </c>
      <c r="K772" s="254" t="n">
        <v>71</v>
      </c>
      <c r="L772" s="254" t="s">
        <v>388</v>
      </c>
      <c r="M772" s="254" t="n">
        <v>37</v>
      </c>
      <c r="N772" s="254" t="s">
        <v>388</v>
      </c>
      <c r="O772" s="254" t="s">
        <v>388</v>
      </c>
      <c r="P772" s="254" t="s">
        <v>388</v>
      </c>
      <c r="Q772" s="254" t="s">
        <v>388</v>
      </c>
      <c r="R772" s="254" t="s">
        <v>388</v>
      </c>
      <c r="S772" s="254" t="s">
        <v>388</v>
      </c>
      <c r="T772" s="254" t="s">
        <v>388</v>
      </c>
      <c r="V772" s="254" t="s">
        <v>388</v>
      </c>
      <c r="W772" s="254" t="s">
        <v>388</v>
      </c>
      <c r="X772" s="254" t="s">
        <v>388</v>
      </c>
      <c r="Y772" s="254" t="s">
        <v>388</v>
      </c>
      <c r="Z772" s="254" t="s">
        <v>388</v>
      </c>
      <c r="AA772" s="254" t="s">
        <v>388</v>
      </c>
    </row>
    <row r="773" s="254" customFormat="true" ht="11.25" hidden="false" customHeight="false" outlineLevel="0" collapsed="false">
      <c r="A773" s="254" t="s">
        <v>1615</v>
      </c>
      <c r="B773" s="254" t="n">
        <v>7675</v>
      </c>
      <c r="C773" s="254" t="n">
        <v>113</v>
      </c>
      <c r="D773" s="254" t="n">
        <v>64</v>
      </c>
      <c r="E773" s="254" t="n">
        <v>27</v>
      </c>
      <c r="F773" s="254" t="n">
        <v>300</v>
      </c>
      <c r="G773" s="254" t="n">
        <v>19</v>
      </c>
      <c r="H773" s="254" t="n">
        <v>6164</v>
      </c>
      <c r="I773" s="254" t="n">
        <v>24</v>
      </c>
      <c r="J773" s="254" t="n">
        <v>15</v>
      </c>
      <c r="K773" s="254" t="n">
        <v>689</v>
      </c>
      <c r="L773" s="254" t="n">
        <v>200</v>
      </c>
      <c r="M773" s="254" t="s">
        <v>388</v>
      </c>
      <c r="N773" s="254" t="s">
        <v>388</v>
      </c>
      <c r="O773" s="254" t="s">
        <v>388</v>
      </c>
      <c r="P773" s="254" t="n">
        <v>26</v>
      </c>
      <c r="Q773" s="254" t="n">
        <v>14</v>
      </c>
      <c r="R773" s="254" t="n">
        <v>8</v>
      </c>
      <c r="S773" s="254" t="s">
        <v>388</v>
      </c>
      <c r="T773" s="254" t="s">
        <v>388</v>
      </c>
      <c r="V773" s="254" t="n">
        <v>4</v>
      </c>
      <c r="W773" s="254" t="n">
        <v>8</v>
      </c>
      <c r="X773" s="254" t="s">
        <v>388</v>
      </c>
      <c r="Y773" s="254" t="s">
        <v>388</v>
      </c>
      <c r="Z773" s="254" t="s">
        <v>388</v>
      </c>
      <c r="AA773" s="254" t="s">
        <v>388</v>
      </c>
    </row>
    <row r="774" s="254" customFormat="true" ht="11.25" hidden="false" customHeight="false" outlineLevel="0" collapsed="false">
      <c r="A774" s="254" t="s">
        <v>1616</v>
      </c>
      <c r="B774" s="254" t="n">
        <v>6538</v>
      </c>
      <c r="C774" s="254" t="n">
        <v>113</v>
      </c>
      <c r="D774" s="254" t="n">
        <v>64</v>
      </c>
      <c r="E774" s="254" t="n">
        <v>27</v>
      </c>
      <c r="F774" s="254" t="n">
        <v>235</v>
      </c>
      <c r="G774" s="254" t="n">
        <v>19</v>
      </c>
      <c r="H774" s="254" t="n">
        <v>5110</v>
      </c>
      <c r="I774" s="254" t="n">
        <v>23</v>
      </c>
      <c r="J774" s="254" t="n">
        <v>15</v>
      </c>
      <c r="K774" s="254" t="n">
        <v>673</v>
      </c>
      <c r="L774" s="254" t="n">
        <v>199</v>
      </c>
      <c r="M774" s="254" t="s">
        <v>388</v>
      </c>
      <c r="N774" s="254" t="s">
        <v>388</v>
      </c>
      <c r="O774" s="254" t="s">
        <v>388</v>
      </c>
      <c r="P774" s="254" t="n">
        <v>26</v>
      </c>
      <c r="Q774" s="254" t="n">
        <v>14</v>
      </c>
      <c r="R774" s="254" t="n">
        <v>8</v>
      </c>
      <c r="S774" s="254" t="s">
        <v>388</v>
      </c>
      <c r="T774" s="254" t="s">
        <v>388</v>
      </c>
      <c r="V774" s="254" t="n">
        <v>4</v>
      </c>
      <c r="W774" s="254" t="n">
        <v>8</v>
      </c>
      <c r="X774" s="254" t="s">
        <v>388</v>
      </c>
      <c r="Y774" s="254" t="s">
        <v>388</v>
      </c>
      <c r="Z774" s="254" t="s">
        <v>388</v>
      </c>
      <c r="AA774" s="254" t="s">
        <v>388</v>
      </c>
    </row>
    <row r="775" s="254" customFormat="true" ht="11.25" hidden="false" customHeight="false" outlineLevel="0" collapsed="false">
      <c r="A775" s="254" t="s">
        <v>1617</v>
      </c>
      <c r="B775" s="254" t="n">
        <v>45737</v>
      </c>
      <c r="C775" s="254" t="n">
        <v>1695</v>
      </c>
      <c r="D775" s="254" t="n">
        <v>797</v>
      </c>
      <c r="E775" s="254" t="n">
        <v>373</v>
      </c>
      <c r="F775" s="254" t="n">
        <v>2372</v>
      </c>
      <c r="G775" s="254" t="n">
        <v>273</v>
      </c>
      <c r="H775" s="254" t="n">
        <v>28466</v>
      </c>
      <c r="I775" s="254" t="n">
        <v>880</v>
      </c>
      <c r="J775" s="254" t="n">
        <v>494</v>
      </c>
      <c r="K775" s="254" t="n">
        <v>6559</v>
      </c>
      <c r="L775" s="254" t="n">
        <v>2971</v>
      </c>
      <c r="M775" s="254" t="s">
        <v>388</v>
      </c>
      <c r="N775" s="254" t="s">
        <v>388</v>
      </c>
      <c r="O775" s="254" t="s">
        <v>388</v>
      </c>
      <c r="P775" s="254" t="n">
        <v>192</v>
      </c>
      <c r="Q775" s="254" t="n">
        <v>284</v>
      </c>
      <c r="R775" s="254" t="n">
        <v>240</v>
      </c>
      <c r="S775" s="254" t="s">
        <v>388</v>
      </c>
      <c r="T775" s="254" t="s">
        <v>388</v>
      </c>
      <c r="V775" s="254" t="n">
        <v>71</v>
      </c>
      <c r="W775" s="254" t="n">
        <v>42</v>
      </c>
      <c r="X775" s="254" t="s">
        <v>388</v>
      </c>
      <c r="Y775" s="254" t="s">
        <v>388</v>
      </c>
      <c r="Z775" s="254" t="s">
        <v>388</v>
      </c>
      <c r="AA775" s="254" t="n">
        <v>28</v>
      </c>
    </row>
    <row r="776" s="254" customFormat="true" ht="11.25" hidden="false" customHeight="false" outlineLevel="0" collapsed="false">
      <c r="A776" s="254" t="s">
        <v>1618</v>
      </c>
      <c r="B776" s="254" t="n">
        <v>45578</v>
      </c>
      <c r="C776" s="254" t="n">
        <v>1695</v>
      </c>
      <c r="D776" s="254" t="n">
        <v>797</v>
      </c>
      <c r="E776" s="254" t="n">
        <v>373</v>
      </c>
      <c r="F776" s="254" t="n">
        <v>2372</v>
      </c>
      <c r="G776" s="254" t="n">
        <v>273</v>
      </c>
      <c r="H776" s="254" t="n">
        <v>28323</v>
      </c>
      <c r="I776" s="254" t="n">
        <v>880</v>
      </c>
      <c r="J776" s="254" t="n">
        <v>494</v>
      </c>
      <c r="K776" s="254" t="n">
        <v>6543</v>
      </c>
      <c r="L776" s="254" t="n">
        <v>2971</v>
      </c>
      <c r="M776" s="254" t="s">
        <v>388</v>
      </c>
      <c r="N776" s="254" t="s">
        <v>388</v>
      </c>
      <c r="O776" s="254" t="s">
        <v>388</v>
      </c>
      <c r="P776" s="254" t="n">
        <v>192</v>
      </c>
      <c r="Q776" s="254" t="n">
        <v>284</v>
      </c>
      <c r="R776" s="254" t="n">
        <v>240</v>
      </c>
      <c r="S776" s="254" t="s">
        <v>388</v>
      </c>
      <c r="T776" s="254" t="s">
        <v>388</v>
      </c>
      <c r="V776" s="254" t="n">
        <v>71</v>
      </c>
      <c r="W776" s="254" t="n">
        <v>42</v>
      </c>
      <c r="X776" s="254" t="s">
        <v>388</v>
      </c>
      <c r="Y776" s="254" t="s">
        <v>388</v>
      </c>
      <c r="Z776" s="254" t="s">
        <v>388</v>
      </c>
      <c r="AA776" s="254" t="n">
        <v>28</v>
      </c>
    </row>
    <row r="777" s="254" customFormat="true" ht="11.25" hidden="false" customHeight="false" outlineLevel="0" collapsed="false">
      <c r="A777" s="254" t="s">
        <v>1619</v>
      </c>
      <c r="B777" s="254" t="n">
        <v>16798</v>
      </c>
      <c r="C777" s="254" t="n">
        <v>1083</v>
      </c>
      <c r="D777" s="254" t="n">
        <v>1794</v>
      </c>
      <c r="E777" s="254" t="n">
        <v>152</v>
      </c>
      <c r="F777" s="254" t="n">
        <v>948</v>
      </c>
      <c r="G777" s="254" t="n">
        <v>153</v>
      </c>
      <c r="H777" s="254" t="n">
        <v>4249</v>
      </c>
      <c r="I777" s="254" t="n">
        <v>179</v>
      </c>
      <c r="J777" s="254" t="n">
        <v>216</v>
      </c>
      <c r="K777" s="254" t="n">
        <v>5678</v>
      </c>
      <c r="L777" s="254" t="n">
        <v>1694</v>
      </c>
      <c r="M777" s="254" t="s">
        <v>388</v>
      </c>
      <c r="N777" s="254" t="n">
        <v>3</v>
      </c>
      <c r="O777" s="254" t="n">
        <v>1</v>
      </c>
      <c r="P777" s="254" t="n">
        <v>93</v>
      </c>
      <c r="Q777" s="254" t="n">
        <v>106</v>
      </c>
      <c r="R777" s="254" t="n">
        <v>355</v>
      </c>
      <c r="S777" s="254" t="s">
        <v>388</v>
      </c>
      <c r="T777" s="254" t="s">
        <v>388</v>
      </c>
      <c r="V777" s="254" t="n">
        <v>46</v>
      </c>
      <c r="W777" s="254" t="n">
        <v>23</v>
      </c>
      <c r="X777" s="254" t="s">
        <v>388</v>
      </c>
      <c r="Y777" s="254" t="s">
        <v>388</v>
      </c>
      <c r="Z777" s="254" t="s">
        <v>388</v>
      </c>
      <c r="AA777" s="254" t="n">
        <v>3</v>
      </c>
    </row>
    <row r="778" s="254" customFormat="true" ht="11.25" hidden="false" customHeight="false" outlineLevel="0" collapsed="false">
      <c r="A778" s="254" t="s">
        <v>1620</v>
      </c>
      <c r="B778" s="254" t="n">
        <v>16797</v>
      </c>
      <c r="C778" s="254" t="n">
        <v>1083</v>
      </c>
      <c r="D778" s="254" t="n">
        <v>1794</v>
      </c>
      <c r="E778" s="254" t="n">
        <v>152</v>
      </c>
      <c r="F778" s="254" t="n">
        <v>948</v>
      </c>
      <c r="G778" s="254" t="n">
        <v>153</v>
      </c>
      <c r="H778" s="254" t="n">
        <v>4249</v>
      </c>
      <c r="I778" s="254" t="n">
        <v>179</v>
      </c>
      <c r="J778" s="254" t="n">
        <v>216</v>
      </c>
      <c r="K778" s="254" t="n">
        <v>5677</v>
      </c>
      <c r="L778" s="254" t="n">
        <v>1694</v>
      </c>
      <c r="M778" s="254" t="s">
        <v>388</v>
      </c>
      <c r="N778" s="254" t="n">
        <v>3</v>
      </c>
      <c r="O778" s="254" t="n">
        <v>1</v>
      </c>
      <c r="P778" s="254" t="n">
        <v>93</v>
      </c>
      <c r="Q778" s="254" t="n">
        <v>106</v>
      </c>
      <c r="R778" s="254" t="n">
        <v>355</v>
      </c>
      <c r="S778" s="254" t="s">
        <v>388</v>
      </c>
      <c r="T778" s="254" t="s">
        <v>388</v>
      </c>
      <c r="V778" s="254" t="n">
        <v>46</v>
      </c>
      <c r="W778" s="254" t="n">
        <v>23</v>
      </c>
      <c r="X778" s="254" t="s">
        <v>388</v>
      </c>
      <c r="Y778" s="254" t="s">
        <v>388</v>
      </c>
      <c r="Z778" s="254" t="s">
        <v>388</v>
      </c>
      <c r="AA778" s="254" t="n">
        <v>3</v>
      </c>
    </row>
    <row r="779" s="254" customFormat="true" ht="11.25" hidden="false" customHeight="false" outlineLevel="0" collapsed="false">
      <c r="A779" s="254" t="s">
        <v>1621</v>
      </c>
      <c r="B779" s="254" t="n">
        <v>33002</v>
      </c>
      <c r="C779" s="254" t="n">
        <v>796</v>
      </c>
      <c r="D779" s="254" t="n">
        <v>402</v>
      </c>
      <c r="E779" s="254" t="n">
        <v>418</v>
      </c>
      <c r="F779" s="254" t="n">
        <v>1432</v>
      </c>
      <c r="G779" s="254" t="n">
        <v>351</v>
      </c>
      <c r="H779" s="254" t="n">
        <v>21351</v>
      </c>
      <c r="I779" s="254" t="n">
        <v>660</v>
      </c>
      <c r="J779" s="254" t="n">
        <v>459</v>
      </c>
      <c r="K779" s="254" t="n">
        <v>5971</v>
      </c>
      <c r="L779" s="254" t="n">
        <v>902</v>
      </c>
      <c r="M779" s="254" t="s">
        <v>388</v>
      </c>
      <c r="N779" s="254" t="s">
        <v>388</v>
      </c>
      <c r="O779" s="254" t="s">
        <v>388</v>
      </c>
      <c r="P779" s="254" t="n">
        <v>34</v>
      </c>
      <c r="Q779" s="254" t="n">
        <v>81</v>
      </c>
      <c r="R779" s="254" t="n">
        <v>49</v>
      </c>
      <c r="S779" s="254" t="s">
        <v>388</v>
      </c>
      <c r="T779" s="254" t="n">
        <v>13</v>
      </c>
      <c r="V779" s="254" t="n">
        <v>21</v>
      </c>
      <c r="W779" s="254" t="n">
        <v>57</v>
      </c>
      <c r="X779" s="254" t="s">
        <v>388</v>
      </c>
      <c r="Y779" s="254" t="s">
        <v>388</v>
      </c>
      <c r="Z779" s="254" t="s">
        <v>388</v>
      </c>
      <c r="AA779" s="254" t="n">
        <v>5</v>
      </c>
    </row>
    <row r="780" s="254" customFormat="true" ht="11.25" hidden="false" customHeight="false" outlineLevel="0" collapsed="false">
      <c r="A780" s="254" t="s">
        <v>1622</v>
      </c>
      <c r="B780" s="254" t="n">
        <v>32998</v>
      </c>
      <c r="C780" s="254" t="n">
        <v>796</v>
      </c>
      <c r="D780" s="254" t="n">
        <v>402</v>
      </c>
      <c r="E780" s="254" t="n">
        <v>418</v>
      </c>
      <c r="F780" s="254" t="n">
        <v>1432</v>
      </c>
      <c r="G780" s="254" t="n">
        <v>351</v>
      </c>
      <c r="H780" s="254" t="n">
        <v>21351</v>
      </c>
      <c r="I780" s="254" t="n">
        <v>660</v>
      </c>
      <c r="J780" s="254" t="n">
        <v>459</v>
      </c>
      <c r="K780" s="254" t="n">
        <v>5967</v>
      </c>
      <c r="L780" s="254" t="n">
        <v>902</v>
      </c>
      <c r="M780" s="254" t="s">
        <v>388</v>
      </c>
      <c r="N780" s="254" t="s">
        <v>388</v>
      </c>
      <c r="O780" s="254" t="s">
        <v>388</v>
      </c>
      <c r="P780" s="254" t="n">
        <v>34</v>
      </c>
      <c r="Q780" s="254" t="n">
        <v>81</v>
      </c>
      <c r="R780" s="254" t="n">
        <v>49</v>
      </c>
      <c r="S780" s="254" t="s">
        <v>388</v>
      </c>
      <c r="T780" s="254" t="n">
        <v>13</v>
      </c>
      <c r="V780" s="254" t="n">
        <v>21</v>
      </c>
      <c r="W780" s="254" t="n">
        <v>57</v>
      </c>
      <c r="X780" s="254" t="s">
        <v>388</v>
      </c>
      <c r="Y780" s="254" t="s">
        <v>388</v>
      </c>
      <c r="Z780" s="254" t="s">
        <v>388</v>
      </c>
      <c r="AA780" s="254" t="n">
        <v>5</v>
      </c>
    </row>
    <row r="781" s="254" customFormat="true" ht="11.25" hidden="false" customHeight="false" outlineLevel="0" collapsed="false">
      <c r="A781" s="254" t="s">
        <v>1623</v>
      </c>
      <c r="B781" s="254" t="n">
        <v>68144</v>
      </c>
      <c r="C781" s="254" t="n">
        <v>3876</v>
      </c>
      <c r="D781" s="254" t="n">
        <v>3789</v>
      </c>
      <c r="E781" s="254" t="n">
        <v>1869</v>
      </c>
      <c r="F781" s="254" t="n">
        <v>12408</v>
      </c>
      <c r="G781" s="254" t="n">
        <v>239</v>
      </c>
      <c r="H781" s="254" t="n">
        <v>27503</v>
      </c>
      <c r="I781" s="254" t="n">
        <v>1717</v>
      </c>
      <c r="J781" s="254" t="n">
        <v>519</v>
      </c>
      <c r="K781" s="254" t="n">
        <v>3279</v>
      </c>
      <c r="L781" s="254" t="n">
        <v>10584</v>
      </c>
      <c r="M781" s="254" t="n">
        <v>1493</v>
      </c>
      <c r="N781" s="254" t="n">
        <v>1</v>
      </c>
      <c r="O781" s="254" t="s">
        <v>388</v>
      </c>
      <c r="P781" s="254" t="n">
        <v>296</v>
      </c>
      <c r="Q781" s="254" t="n">
        <v>136</v>
      </c>
      <c r="R781" s="254" t="n">
        <v>137</v>
      </c>
      <c r="S781" s="254" t="s">
        <v>388</v>
      </c>
      <c r="T781" s="254" t="s">
        <v>388</v>
      </c>
      <c r="V781" s="254" t="n">
        <v>79</v>
      </c>
      <c r="W781" s="254" t="n">
        <v>181</v>
      </c>
      <c r="X781" s="254" t="s">
        <v>388</v>
      </c>
      <c r="Y781" s="254" t="s">
        <v>388</v>
      </c>
      <c r="Z781" s="254" t="s">
        <v>388</v>
      </c>
      <c r="AA781" s="254" t="n">
        <v>38</v>
      </c>
    </row>
    <row r="782" s="254" customFormat="true" ht="11.25" hidden="false" customHeight="false" outlineLevel="0" collapsed="false">
      <c r="A782" s="254" t="s">
        <v>1624</v>
      </c>
      <c r="B782" s="254" t="n">
        <v>68120</v>
      </c>
      <c r="C782" s="254" t="n">
        <v>3876</v>
      </c>
      <c r="D782" s="254" t="n">
        <v>3789</v>
      </c>
      <c r="E782" s="254" t="n">
        <v>1869</v>
      </c>
      <c r="F782" s="254" t="n">
        <v>12408</v>
      </c>
      <c r="G782" s="254" t="n">
        <v>239</v>
      </c>
      <c r="H782" s="254" t="n">
        <v>27503</v>
      </c>
      <c r="I782" s="254" t="n">
        <v>1717</v>
      </c>
      <c r="J782" s="254" t="n">
        <v>519</v>
      </c>
      <c r="K782" s="254" t="n">
        <v>3255</v>
      </c>
      <c r="L782" s="254" t="n">
        <v>10584</v>
      </c>
      <c r="M782" s="254" t="n">
        <v>1493</v>
      </c>
      <c r="N782" s="254" t="n">
        <v>1</v>
      </c>
      <c r="O782" s="254" t="s">
        <v>388</v>
      </c>
      <c r="P782" s="254" t="n">
        <v>296</v>
      </c>
      <c r="Q782" s="254" t="n">
        <v>136</v>
      </c>
      <c r="R782" s="254" t="n">
        <v>137</v>
      </c>
      <c r="S782" s="254" t="s">
        <v>388</v>
      </c>
      <c r="T782" s="254" t="s">
        <v>388</v>
      </c>
      <c r="V782" s="254" t="n">
        <v>79</v>
      </c>
      <c r="W782" s="254" t="n">
        <v>181</v>
      </c>
      <c r="X782" s="254" t="s">
        <v>388</v>
      </c>
      <c r="Y782" s="254" t="s">
        <v>388</v>
      </c>
      <c r="Z782" s="254" t="s">
        <v>388</v>
      </c>
      <c r="AA782" s="254" t="n">
        <v>38</v>
      </c>
    </row>
    <row r="783" s="254" customFormat="true" ht="11.25" hidden="false" customHeight="false" outlineLevel="0" collapsed="false">
      <c r="A783" s="254" t="s">
        <v>1625</v>
      </c>
      <c r="B783" s="254" t="n">
        <v>21474</v>
      </c>
      <c r="C783" s="254" t="n">
        <v>1003</v>
      </c>
      <c r="D783" s="254" t="n">
        <v>355</v>
      </c>
      <c r="E783" s="254" t="n">
        <v>281</v>
      </c>
      <c r="F783" s="254" t="n">
        <v>1018</v>
      </c>
      <c r="G783" s="254" t="n">
        <v>103</v>
      </c>
      <c r="H783" s="254" t="n">
        <v>11549</v>
      </c>
      <c r="I783" s="254" t="n">
        <v>365</v>
      </c>
      <c r="J783" s="254" t="n">
        <v>203</v>
      </c>
      <c r="K783" s="254" t="n">
        <v>5489</v>
      </c>
      <c r="L783" s="254" t="n">
        <v>782</v>
      </c>
      <c r="M783" s="254" t="n">
        <v>15</v>
      </c>
      <c r="N783" s="254" t="s">
        <v>388</v>
      </c>
      <c r="O783" s="254" t="s">
        <v>388</v>
      </c>
      <c r="P783" s="254" t="n">
        <v>100</v>
      </c>
      <c r="Q783" s="254" t="n">
        <v>75</v>
      </c>
      <c r="R783" s="254" t="n">
        <v>57</v>
      </c>
      <c r="S783" s="254" t="s">
        <v>388</v>
      </c>
      <c r="T783" s="254" t="s">
        <v>388</v>
      </c>
      <c r="V783" s="254" t="n">
        <v>30</v>
      </c>
      <c r="W783" s="254" t="n">
        <v>24</v>
      </c>
      <c r="X783" s="254" t="s">
        <v>388</v>
      </c>
      <c r="Y783" s="254" t="s">
        <v>388</v>
      </c>
      <c r="Z783" s="254" t="s">
        <v>388</v>
      </c>
      <c r="AA783" s="254" t="n">
        <v>25</v>
      </c>
    </row>
    <row r="784" s="254" customFormat="true" ht="11.25" hidden="false" customHeight="false" outlineLevel="0" collapsed="false">
      <c r="A784" s="254" t="s">
        <v>1626</v>
      </c>
      <c r="B784" s="254" t="n">
        <v>21306</v>
      </c>
      <c r="C784" s="254" t="n">
        <v>1003</v>
      </c>
      <c r="D784" s="254" t="n">
        <v>355</v>
      </c>
      <c r="E784" s="254" t="n">
        <v>281</v>
      </c>
      <c r="F784" s="254" t="n">
        <v>1018</v>
      </c>
      <c r="G784" s="254" t="n">
        <v>103</v>
      </c>
      <c r="H784" s="254" t="n">
        <v>11410</v>
      </c>
      <c r="I784" s="254" t="n">
        <v>365</v>
      </c>
      <c r="J784" s="254" t="n">
        <v>203</v>
      </c>
      <c r="K784" s="254" t="n">
        <v>5460</v>
      </c>
      <c r="L784" s="254" t="n">
        <v>782</v>
      </c>
      <c r="M784" s="254" t="n">
        <v>15</v>
      </c>
      <c r="N784" s="254" t="s">
        <v>388</v>
      </c>
      <c r="O784" s="254" t="s">
        <v>388</v>
      </c>
      <c r="P784" s="254" t="n">
        <v>100</v>
      </c>
      <c r="Q784" s="254" t="n">
        <v>75</v>
      </c>
      <c r="R784" s="254" t="n">
        <v>57</v>
      </c>
      <c r="S784" s="254" t="s">
        <v>388</v>
      </c>
      <c r="T784" s="254" t="s">
        <v>388</v>
      </c>
      <c r="V784" s="254" t="n">
        <v>30</v>
      </c>
      <c r="W784" s="254" t="n">
        <v>24</v>
      </c>
      <c r="X784" s="254" t="s">
        <v>388</v>
      </c>
      <c r="Y784" s="254" t="s">
        <v>388</v>
      </c>
      <c r="Z784" s="254" t="s">
        <v>388</v>
      </c>
      <c r="AA784" s="254" t="n">
        <v>25</v>
      </c>
    </row>
    <row r="785" s="254" customFormat="true" ht="11.25" hidden="false" customHeight="false" outlineLevel="0" collapsed="false">
      <c r="A785" s="254" t="s">
        <v>1627</v>
      </c>
      <c r="B785" s="254" t="n">
        <v>52296</v>
      </c>
      <c r="C785" s="254" t="n">
        <v>1916</v>
      </c>
      <c r="D785" s="254" t="n">
        <v>1727</v>
      </c>
      <c r="E785" s="254" t="n">
        <v>246</v>
      </c>
      <c r="F785" s="254" t="n">
        <v>8925</v>
      </c>
      <c r="G785" s="254" t="n">
        <v>645</v>
      </c>
      <c r="H785" s="254" t="n">
        <v>27750</v>
      </c>
      <c r="I785" s="254" t="n">
        <v>2157</v>
      </c>
      <c r="J785" s="254" t="n">
        <v>974</v>
      </c>
      <c r="K785" s="254" t="n">
        <v>5189</v>
      </c>
      <c r="L785" s="254" t="n">
        <v>1164</v>
      </c>
      <c r="M785" s="254" t="n">
        <v>971</v>
      </c>
      <c r="N785" s="254" t="s">
        <v>388</v>
      </c>
      <c r="O785" s="254" t="s">
        <v>388</v>
      </c>
      <c r="P785" s="254" t="n">
        <v>177</v>
      </c>
      <c r="Q785" s="254" t="n">
        <v>108</v>
      </c>
      <c r="R785" s="254" t="n">
        <v>180</v>
      </c>
      <c r="S785" s="254" t="s">
        <v>388</v>
      </c>
      <c r="T785" s="254" t="s">
        <v>388</v>
      </c>
      <c r="V785" s="254" t="n">
        <v>64</v>
      </c>
      <c r="W785" s="254" t="n">
        <v>70</v>
      </c>
      <c r="X785" s="254" t="s">
        <v>388</v>
      </c>
      <c r="Y785" s="254" t="s">
        <v>388</v>
      </c>
      <c r="Z785" s="254" t="s">
        <v>388</v>
      </c>
      <c r="AA785" s="254" t="n">
        <v>33</v>
      </c>
    </row>
    <row r="786" s="254" customFormat="true" ht="11.25" hidden="false" customHeight="false" outlineLevel="0" collapsed="false">
      <c r="A786" s="254" t="s">
        <v>1628</v>
      </c>
      <c r="B786" s="254" t="n">
        <v>31646</v>
      </c>
      <c r="C786" s="254" t="n">
        <v>1053</v>
      </c>
      <c r="D786" s="254" t="n">
        <v>1228</v>
      </c>
      <c r="E786" s="254" t="n">
        <v>107</v>
      </c>
      <c r="F786" s="254" t="n">
        <v>7153</v>
      </c>
      <c r="G786" s="254" t="n">
        <v>480</v>
      </c>
      <c r="H786" s="254" t="n">
        <v>15047</v>
      </c>
      <c r="I786" s="254" t="n">
        <v>1718</v>
      </c>
      <c r="J786" s="254" t="n">
        <v>692</v>
      </c>
      <c r="K786" s="254" t="n">
        <v>2792</v>
      </c>
      <c r="L786" s="254" t="n">
        <v>436</v>
      </c>
      <c r="M786" s="254" t="n">
        <v>732</v>
      </c>
      <c r="N786" s="254" t="s">
        <v>388</v>
      </c>
      <c r="O786" s="254" t="s">
        <v>388</v>
      </c>
      <c r="P786" s="254" t="n">
        <v>59</v>
      </c>
      <c r="Q786" s="254" t="n">
        <v>33</v>
      </c>
      <c r="R786" s="254" t="n">
        <v>65</v>
      </c>
      <c r="S786" s="254" t="s">
        <v>388</v>
      </c>
      <c r="T786" s="254" t="s">
        <v>388</v>
      </c>
      <c r="V786" s="254" t="n">
        <v>22</v>
      </c>
      <c r="W786" s="254" t="n">
        <v>18</v>
      </c>
      <c r="X786" s="254" t="s">
        <v>388</v>
      </c>
      <c r="Y786" s="254" t="s">
        <v>388</v>
      </c>
      <c r="Z786" s="254" t="s">
        <v>388</v>
      </c>
      <c r="AA786" s="254" t="n">
        <v>11</v>
      </c>
    </row>
    <row r="787" s="254" customFormat="true" ht="11.25" hidden="false" customHeight="false" outlineLevel="0" collapsed="false">
      <c r="A787" s="254" t="s">
        <v>2023</v>
      </c>
      <c r="B787" s="254" t="n">
        <v>2771</v>
      </c>
      <c r="C787" s="254" t="n">
        <v>121</v>
      </c>
      <c r="D787" s="254" t="s">
        <v>388</v>
      </c>
      <c r="E787" s="254" t="s">
        <v>388</v>
      </c>
      <c r="F787" s="254" t="s">
        <v>388</v>
      </c>
      <c r="G787" s="254" t="s">
        <v>388</v>
      </c>
      <c r="H787" s="254" t="n">
        <v>2356</v>
      </c>
      <c r="I787" s="254" t="n">
        <v>8</v>
      </c>
      <c r="J787" s="254" t="s">
        <v>388</v>
      </c>
      <c r="K787" s="254" t="n">
        <v>46</v>
      </c>
      <c r="L787" s="254" t="n">
        <v>1</v>
      </c>
      <c r="M787" s="254" t="n">
        <v>239</v>
      </c>
      <c r="N787" s="254" t="s">
        <v>388</v>
      </c>
      <c r="O787" s="254" t="s">
        <v>388</v>
      </c>
      <c r="P787" s="254" t="s">
        <v>388</v>
      </c>
      <c r="Q787" s="254" t="s">
        <v>388</v>
      </c>
      <c r="R787" s="254" t="s">
        <v>388</v>
      </c>
      <c r="S787" s="254" t="s">
        <v>388</v>
      </c>
      <c r="T787" s="254" t="s">
        <v>388</v>
      </c>
      <c r="V787" s="254" t="s">
        <v>388</v>
      </c>
      <c r="W787" s="254" t="s">
        <v>388</v>
      </c>
      <c r="X787" s="254" t="s">
        <v>388</v>
      </c>
      <c r="Y787" s="254" t="s">
        <v>388</v>
      </c>
      <c r="Z787" s="254" t="s">
        <v>388</v>
      </c>
      <c r="AA787" s="254" t="s">
        <v>388</v>
      </c>
    </row>
    <row r="788" s="254" customFormat="true" ht="11.25" hidden="false" customHeight="false" outlineLevel="0" collapsed="false">
      <c r="A788" s="254" t="s">
        <v>1629</v>
      </c>
      <c r="B788" s="254" t="n">
        <v>13379</v>
      </c>
      <c r="C788" s="254" t="n">
        <v>572</v>
      </c>
      <c r="D788" s="254" t="n">
        <v>398</v>
      </c>
      <c r="E788" s="254" t="n">
        <v>71</v>
      </c>
      <c r="F788" s="254" t="n">
        <v>1411</v>
      </c>
      <c r="G788" s="254" t="n">
        <v>131</v>
      </c>
      <c r="H788" s="254" t="n">
        <v>7579</v>
      </c>
      <c r="I788" s="254" t="n">
        <v>358</v>
      </c>
      <c r="J788" s="254" t="n">
        <v>215</v>
      </c>
      <c r="K788" s="254" t="n">
        <v>1780</v>
      </c>
      <c r="L788" s="254" t="n">
        <v>566</v>
      </c>
      <c r="M788" s="254" t="s">
        <v>388</v>
      </c>
      <c r="N788" s="254" t="s">
        <v>388</v>
      </c>
      <c r="O788" s="254" t="s">
        <v>388</v>
      </c>
      <c r="P788" s="254" t="n">
        <v>106</v>
      </c>
      <c r="Q788" s="254" t="n">
        <v>48</v>
      </c>
      <c r="R788" s="254" t="n">
        <v>56</v>
      </c>
      <c r="S788" s="254" t="s">
        <v>388</v>
      </c>
      <c r="T788" s="254" t="s">
        <v>388</v>
      </c>
      <c r="V788" s="254" t="n">
        <v>39</v>
      </c>
      <c r="W788" s="254" t="n">
        <v>36</v>
      </c>
      <c r="X788" s="254" t="s">
        <v>388</v>
      </c>
      <c r="Y788" s="254" t="s">
        <v>388</v>
      </c>
      <c r="Z788" s="254" t="s">
        <v>388</v>
      </c>
      <c r="AA788" s="254" t="n">
        <v>13</v>
      </c>
    </row>
    <row r="789" s="254" customFormat="true" ht="11.25" hidden="false" customHeight="false" outlineLevel="0" collapsed="false">
      <c r="A789" s="254" t="s">
        <v>1630</v>
      </c>
      <c r="B789" s="254" t="n">
        <v>3645</v>
      </c>
      <c r="C789" s="254" t="n">
        <v>169</v>
      </c>
      <c r="D789" s="254" t="n">
        <v>101</v>
      </c>
      <c r="E789" s="254" t="n">
        <v>68</v>
      </c>
      <c r="F789" s="254" t="n">
        <v>360</v>
      </c>
      <c r="G789" s="254" t="n">
        <v>30</v>
      </c>
      <c r="H789" s="254" t="n">
        <v>1945</v>
      </c>
      <c r="I789" s="254" t="n">
        <v>68</v>
      </c>
      <c r="J789" s="254" t="n">
        <v>67</v>
      </c>
      <c r="K789" s="254" t="n">
        <v>552</v>
      </c>
      <c r="L789" s="254" t="n">
        <v>159</v>
      </c>
      <c r="M789" s="254" t="s">
        <v>388</v>
      </c>
      <c r="N789" s="254" t="s">
        <v>388</v>
      </c>
      <c r="O789" s="254" t="s">
        <v>388</v>
      </c>
      <c r="P789" s="254" t="n">
        <v>12</v>
      </c>
      <c r="Q789" s="254" t="n">
        <v>27</v>
      </c>
      <c r="R789" s="254" t="n">
        <v>59</v>
      </c>
      <c r="S789" s="254" t="s">
        <v>388</v>
      </c>
      <c r="T789" s="254" t="s">
        <v>388</v>
      </c>
      <c r="V789" s="254" t="n">
        <v>3</v>
      </c>
      <c r="W789" s="254" t="n">
        <v>16</v>
      </c>
      <c r="X789" s="254" t="s">
        <v>388</v>
      </c>
      <c r="Y789" s="254" t="s">
        <v>388</v>
      </c>
      <c r="Z789" s="254" t="s">
        <v>388</v>
      </c>
      <c r="AA789" s="254" t="n">
        <v>9</v>
      </c>
    </row>
    <row r="790" s="254" customFormat="true" ht="11.25" hidden="false" customHeight="false" outlineLevel="0" collapsed="false">
      <c r="A790" s="254" t="s">
        <v>1631</v>
      </c>
      <c r="B790" s="254" t="n">
        <v>43264</v>
      </c>
      <c r="C790" s="254" t="n">
        <v>2175</v>
      </c>
      <c r="D790" s="254" t="n">
        <v>1106</v>
      </c>
      <c r="E790" s="254" t="n">
        <v>228</v>
      </c>
      <c r="F790" s="254" t="n">
        <v>2877</v>
      </c>
      <c r="G790" s="254" t="n">
        <v>387</v>
      </c>
      <c r="H790" s="254" t="n">
        <v>20048</v>
      </c>
      <c r="I790" s="254" t="n">
        <v>990</v>
      </c>
      <c r="J790" s="254" t="n">
        <v>491</v>
      </c>
      <c r="K790" s="254" t="n">
        <v>6785</v>
      </c>
      <c r="L790" s="254" t="n">
        <v>1493</v>
      </c>
      <c r="M790" s="254" t="n">
        <v>6600</v>
      </c>
      <c r="N790" s="254" t="s">
        <v>388</v>
      </c>
      <c r="O790" s="254" t="s">
        <v>388</v>
      </c>
      <c r="P790" s="254" t="n">
        <v>3</v>
      </c>
      <c r="Q790" s="254" t="n">
        <v>47</v>
      </c>
      <c r="R790" s="254" t="n">
        <v>32</v>
      </c>
      <c r="S790" s="254" t="s">
        <v>388</v>
      </c>
      <c r="T790" s="254" t="s">
        <v>388</v>
      </c>
      <c r="V790" s="254" t="s">
        <v>388</v>
      </c>
      <c r="W790" s="254" t="n">
        <v>1</v>
      </c>
      <c r="X790" s="254" t="s">
        <v>388</v>
      </c>
      <c r="Y790" s="254" t="s">
        <v>388</v>
      </c>
      <c r="Z790" s="254" t="s">
        <v>388</v>
      </c>
      <c r="AA790" s="254" t="s">
        <v>388</v>
      </c>
    </row>
    <row r="791" s="254" customFormat="true" ht="11.25" hidden="false" customHeight="false" outlineLevel="0" collapsed="false">
      <c r="A791" s="254" t="s">
        <v>1632</v>
      </c>
      <c r="B791" s="254" t="n">
        <v>31393</v>
      </c>
      <c r="C791" s="254" t="n">
        <v>1962</v>
      </c>
      <c r="D791" s="254" t="n">
        <v>1064</v>
      </c>
      <c r="E791" s="254" t="n">
        <v>223</v>
      </c>
      <c r="F791" s="254" t="n">
        <v>2766</v>
      </c>
      <c r="G791" s="254" t="n">
        <v>358</v>
      </c>
      <c r="H791" s="254" t="n">
        <v>12664</v>
      </c>
      <c r="I791" s="254" t="n">
        <v>966</v>
      </c>
      <c r="J791" s="254" t="n">
        <v>491</v>
      </c>
      <c r="K791" s="254" t="n">
        <v>5155</v>
      </c>
      <c r="L791" s="254" t="n">
        <v>1484</v>
      </c>
      <c r="M791" s="254" t="n">
        <v>4197</v>
      </c>
      <c r="N791" s="254" t="s">
        <v>388</v>
      </c>
      <c r="O791" s="254" t="s">
        <v>388</v>
      </c>
      <c r="P791" s="254" t="s">
        <v>388</v>
      </c>
      <c r="Q791" s="254" t="n">
        <v>38</v>
      </c>
      <c r="R791" s="254" t="n">
        <v>25</v>
      </c>
      <c r="S791" s="254" t="s">
        <v>388</v>
      </c>
      <c r="T791" s="254" t="s">
        <v>388</v>
      </c>
      <c r="V791" s="254" t="s">
        <v>388</v>
      </c>
      <c r="W791" s="254" t="s">
        <v>388</v>
      </c>
      <c r="X791" s="254" t="s">
        <v>388</v>
      </c>
      <c r="Y791" s="254" t="s">
        <v>388</v>
      </c>
      <c r="Z791" s="254" t="s">
        <v>388</v>
      </c>
      <c r="AA791" s="254" t="s">
        <v>388</v>
      </c>
    </row>
    <row r="792" s="254" customFormat="true" ht="11.25" hidden="false" customHeight="false" outlineLevel="0" collapsed="false">
      <c r="A792" s="254" t="s">
        <v>1633</v>
      </c>
      <c r="B792" s="254" t="n">
        <v>11858</v>
      </c>
      <c r="C792" s="254" t="n">
        <v>213</v>
      </c>
      <c r="D792" s="254" t="n">
        <v>42</v>
      </c>
      <c r="E792" s="254" t="n">
        <v>5</v>
      </c>
      <c r="F792" s="254" t="n">
        <v>111</v>
      </c>
      <c r="G792" s="254" t="n">
        <v>25</v>
      </c>
      <c r="H792" s="254" t="n">
        <v>7375</v>
      </c>
      <c r="I792" s="254" t="n">
        <v>24</v>
      </c>
      <c r="J792" s="254" t="s">
        <v>388</v>
      </c>
      <c r="K792" s="254" t="n">
        <v>1630</v>
      </c>
      <c r="L792" s="254" t="n">
        <v>9</v>
      </c>
      <c r="M792" s="254" t="n">
        <v>2403</v>
      </c>
      <c r="N792" s="254" t="s">
        <v>388</v>
      </c>
      <c r="O792" s="254" t="s">
        <v>388</v>
      </c>
      <c r="P792" s="254" t="n">
        <v>3</v>
      </c>
      <c r="Q792" s="254" t="n">
        <v>9</v>
      </c>
      <c r="R792" s="254" t="n">
        <v>7</v>
      </c>
      <c r="S792" s="254" t="s">
        <v>388</v>
      </c>
      <c r="T792" s="254" t="s">
        <v>388</v>
      </c>
      <c r="V792" s="254" t="s">
        <v>388</v>
      </c>
      <c r="W792" s="254" t="n">
        <v>1</v>
      </c>
      <c r="X792" s="254" t="s">
        <v>388</v>
      </c>
      <c r="Y792" s="254" t="s">
        <v>388</v>
      </c>
      <c r="Z792" s="254" t="s">
        <v>388</v>
      </c>
      <c r="AA792" s="254" t="s">
        <v>388</v>
      </c>
    </row>
    <row r="793" s="254" customFormat="true" ht="11.25" hidden="false" customHeight="false" outlineLevel="0" collapsed="false">
      <c r="A793" s="254" t="s">
        <v>1634</v>
      </c>
      <c r="B793" s="254" t="n">
        <v>277591</v>
      </c>
      <c r="C793" s="254" t="n">
        <v>14872</v>
      </c>
      <c r="D793" s="254" t="n">
        <v>5253</v>
      </c>
      <c r="E793" s="254" t="n">
        <v>3147</v>
      </c>
      <c r="F793" s="254" t="n">
        <v>42917</v>
      </c>
      <c r="G793" s="254" t="n">
        <v>1336</v>
      </c>
      <c r="H793" s="254" t="n">
        <v>105129</v>
      </c>
      <c r="I793" s="254" t="n">
        <v>4607</v>
      </c>
      <c r="J793" s="254" t="n">
        <v>2812</v>
      </c>
      <c r="K793" s="254" t="n">
        <v>75637</v>
      </c>
      <c r="L793" s="254" t="n">
        <v>14403</v>
      </c>
      <c r="M793" s="254" t="n">
        <v>4</v>
      </c>
      <c r="N793" s="254" t="n">
        <v>4</v>
      </c>
      <c r="O793" s="254" t="n">
        <v>14</v>
      </c>
      <c r="P793" s="254" t="n">
        <v>736</v>
      </c>
      <c r="Q793" s="254" t="n">
        <v>2696</v>
      </c>
      <c r="R793" s="254" t="n">
        <v>3122</v>
      </c>
      <c r="S793" s="254" t="n">
        <v>6</v>
      </c>
      <c r="T793" s="254" t="n">
        <v>7</v>
      </c>
      <c r="V793" s="254" t="n">
        <v>457</v>
      </c>
      <c r="W793" s="254" t="n">
        <v>264</v>
      </c>
      <c r="X793" s="254" t="s">
        <v>388</v>
      </c>
      <c r="Y793" s="254" t="s">
        <v>388</v>
      </c>
      <c r="Z793" s="254" t="s">
        <v>388</v>
      </c>
      <c r="AA793" s="254" t="n">
        <v>102</v>
      </c>
    </row>
    <row r="794" s="254" customFormat="true" ht="11.25" hidden="false" customHeight="false" outlineLevel="0" collapsed="false">
      <c r="A794" s="254" t="s">
        <v>1635</v>
      </c>
      <c r="B794" s="254" t="n">
        <v>51223</v>
      </c>
      <c r="C794" s="254" t="n">
        <v>1217</v>
      </c>
      <c r="D794" s="254" t="n">
        <v>581</v>
      </c>
      <c r="E794" s="254" t="n">
        <v>399</v>
      </c>
      <c r="F794" s="254" t="n">
        <v>829</v>
      </c>
      <c r="G794" s="254" t="n">
        <v>182</v>
      </c>
      <c r="H794" s="254" t="n">
        <v>31361</v>
      </c>
      <c r="I794" s="254" t="n">
        <v>283</v>
      </c>
      <c r="J794" s="254" t="n">
        <v>481</v>
      </c>
      <c r="K794" s="254" t="n">
        <v>13867</v>
      </c>
      <c r="L794" s="254" t="n">
        <v>1297</v>
      </c>
      <c r="M794" s="254" t="s">
        <v>388</v>
      </c>
      <c r="N794" s="254" t="s">
        <v>388</v>
      </c>
      <c r="O794" s="254" t="n">
        <v>2</v>
      </c>
      <c r="P794" s="254" t="n">
        <v>69</v>
      </c>
      <c r="Q794" s="254" t="n">
        <v>224</v>
      </c>
      <c r="R794" s="254" t="n">
        <v>233</v>
      </c>
      <c r="S794" s="254" t="n">
        <v>6</v>
      </c>
      <c r="T794" s="254" t="s">
        <v>388</v>
      </c>
      <c r="V794" s="254" t="n">
        <v>50</v>
      </c>
      <c r="W794" s="254" t="n">
        <v>123</v>
      </c>
      <c r="X794" s="254" t="s">
        <v>388</v>
      </c>
      <c r="Y794" s="254" t="s">
        <v>388</v>
      </c>
      <c r="Z794" s="254" t="s">
        <v>388</v>
      </c>
      <c r="AA794" s="254" t="n">
        <v>18</v>
      </c>
    </row>
    <row r="795" s="254" customFormat="true" ht="11.25" hidden="false" customHeight="false" outlineLevel="0" collapsed="false">
      <c r="A795" s="254" t="s">
        <v>1636</v>
      </c>
      <c r="B795" s="254" t="n">
        <v>226256</v>
      </c>
      <c r="C795" s="254" t="n">
        <v>13655</v>
      </c>
      <c r="D795" s="254" t="n">
        <v>4671</v>
      </c>
      <c r="E795" s="254" t="n">
        <v>2748</v>
      </c>
      <c r="F795" s="254" t="n">
        <v>42088</v>
      </c>
      <c r="G795" s="254" t="n">
        <v>1154</v>
      </c>
      <c r="H795" s="254" t="n">
        <v>73755</v>
      </c>
      <c r="I795" s="254" t="n">
        <v>4324</v>
      </c>
      <c r="J795" s="254" t="n">
        <v>2331</v>
      </c>
      <c r="K795" s="254" t="n">
        <v>61672</v>
      </c>
      <c r="L795" s="254" t="n">
        <v>13106</v>
      </c>
      <c r="M795" s="254" t="n">
        <v>4</v>
      </c>
      <c r="N795" s="254" t="n">
        <v>4</v>
      </c>
      <c r="O795" s="254" t="n">
        <v>12</v>
      </c>
      <c r="P795" s="254" t="n">
        <v>667</v>
      </c>
      <c r="Q795" s="254" t="n">
        <v>2472</v>
      </c>
      <c r="R795" s="254" t="n">
        <v>2889</v>
      </c>
      <c r="S795" s="254" t="s">
        <v>388</v>
      </c>
      <c r="T795" s="254" t="n">
        <v>7</v>
      </c>
      <c r="V795" s="254" t="n">
        <v>407</v>
      </c>
      <c r="W795" s="254" t="n">
        <v>141</v>
      </c>
      <c r="X795" s="254" t="s">
        <v>388</v>
      </c>
      <c r="Y795" s="254" t="s">
        <v>388</v>
      </c>
      <c r="Z795" s="254" t="s">
        <v>388</v>
      </c>
      <c r="AA795" s="254" t="n">
        <v>84</v>
      </c>
    </row>
    <row r="796" s="254" customFormat="true" ht="11.25" hidden="false" customHeight="false" outlineLevel="0" collapsed="false">
      <c r="A796" s="254" t="s">
        <v>1637</v>
      </c>
      <c r="B796" s="254" t="n">
        <v>12782</v>
      </c>
      <c r="C796" s="254" t="n">
        <v>30</v>
      </c>
      <c r="D796" s="254" t="n">
        <v>4</v>
      </c>
      <c r="E796" s="254" t="s">
        <v>388</v>
      </c>
      <c r="F796" s="254" t="n">
        <v>33</v>
      </c>
      <c r="G796" s="254" t="s">
        <v>388</v>
      </c>
      <c r="H796" s="254" t="n">
        <v>11906</v>
      </c>
      <c r="I796" s="254" t="s">
        <v>388</v>
      </c>
      <c r="J796" s="254" t="s">
        <v>388</v>
      </c>
      <c r="K796" s="254" t="n">
        <v>792</v>
      </c>
      <c r="L796" s="254" t="n">
        <v>14</v>
      </c>
      <c r="M796" s="254" t="s">
        <v>388</v>
      </c>
      <c r="N796" s="254" t="s">
        <v>388</v>
      </c>
      <c r="O796" s="254" t="n">
        <v>1</v>
      </c>
      <c r="P796" s="254" t="n">
        <v>1</v>
      </c>
      <c r="Q796" s="254" t="s">
        <v>388</v>
      </c>
      <c r="R796" s="254" t="s">
        <v>388</v>
      </c>
      <c r="S796" s="254" t="s">
        <v>388</v>
      </c>
      <c r="T796" s="254" t="s">
        <v>388</v>
      </c>
      <c r="V796" s="254" t="n">
        <v>1</v>
      </c>
      <c r="W796" s="254" t="s">
        <v>388</v>
      </c>
      <c r="X796" s="254" t="s">
        <v>388</v>
      </c>
      <c r="Y796" s="254" t="s">
        <v>388</v>
      </c>
      <c r="Z796" s="254" t="s">
        <v>388</v>
      </c>
      <c r="AA796" s="254" t="s">
        <v>388</v>
      </c>
    </row>
    <row r="797" s="254" customFormat="true" ht="11.25" hidden="false" customHeight="false" outlineLevel="0" collapsed="false">
      <c r="A797" s="254" t="s">
        <v>1638</v>
      </c>
      <c r="B797" s="254" t="n">
        <v>12780</v>
      </c>
      <c r="C797" s="254" t="n">
        <v>30</v>
      </c>
      <c r="D797" s="254" t="n">
        <v>4</v>
      </c>
      <c r="E797" s="254" t="s">
        <v>388</v>
      </c>
      <c r="F797" s="254" t="n">
        <v>33</v>
      </c>
      <c r="G797" s="254" t="s">
        <v>388</v>
      </c>
      <c r="H797" s="254" t="n">
        <v>11906</v>
      </c>
      <c r="I797" s="254" t="s">
        <v>388</v>
      </c>
      <c r="J797" s="254" t="s">
        <v>388</v>
      </c>
      <c r="K797" s="254" t="n">
        <v>791</v>
      </c>
      <c r="L797" s="254" t="n">
        <v>14</v>
      </c>
      <c r="M797" s="254" t="s">
        <v>388</v>
      </c>
      <c r="N797" s="254" t="s">
        <v>388</v>
      </c>
      <c r="O797" s="254" t="s">
        <v>388</v>
      </c>
      <c r="P797" s="254" t="n">
        <v>1</v>
      </c>
      <c r="Q797" s="254" t="s">
        <v>388</v>
      </c>
      <c r="R797" s="254" t="s">
        <v>388</v>
      </c>
      <c r="S797" s="254" t="s">
        <v>388</v>
      </c>
      <c r="T797" s="254" t="s">
        <v>388</v>
      </c>
      <c r="V797" s="254" t="n">
        <v>1</v>
      </c>
      <c r="W797" s="254" t="s">
        <v>388</v>
      </c>
      <c r="X797" s="254" t="s">
        <v>388</v>
      </c>
      <c r="Y797" s="254" t="s">
        <v>388</v>
      </c>
      <c r="Z797" s="254" t="s">
        <v>388</v>
      </c>
      <c r="AA797" s="254" t="s">
        <v>388</v>
      </c>
    </row>
    <row r="798" s="254" customFormat="true" ht="11.25" hidden="false" customHeight="false" outlineLevel="0" collapsed="false">
      <c r="A798" s="254" t="s">
        <v>1639</v>
      </c>
      <c r="B798" s="254" t="n">
        <v>9761</v>
      </c>
      <c r="C798" s="254" t="n">
        <v>186</v>
      </c>
      <c r="D798" s="254" t="n">
        <v>1</v>
      </c>
      <c r="E798" s="254" t="s">
        <v>388</v>
      </c>
      <c r="F798" s="254" t="n">
        <v>912</v>
      </c>
      <c r="G798" s="254" t="n">
        <v>33</v>
      </c>
      <c r="H798" s="254" t="n">
        <v>7141</v>
      </c>
      <c r="I798" s="254" t="n">
        <v>26</v>
      </c>
      <c r="J798" s="254" t="s">
        <v>388</v>
      </c>
      <c r="K798" s="254" t="n">
        <v>1282</v>
      </c>
      <c r="L798" s="254" t="n">
        <v>180</v>
      </c>
      <c r="M798" s="254" t="s">
        <v>388</v>
      </c>
      <c r="N798" s="254" t="s">
        <v>388</v>
      </c>
      <c r="O798" s="254" t="s">
        <v>388</v>
      </c>
      <c r="P798" s="254" t="s">
        <v>388</v>
      </c>
      <c r="Q798" s="254" t="s">
        <v>388</v>
      </c>
      <c r="R798" s="254" t="s">
        <v>388</v>
      </c>
      <c r="S798" s="254" t="s">
        <v>388</v>
      </c>
      <c r="T798" s="254" t="s">
        <v>388</v>
      </c>
      <c r="V798" s="254" t="s">
        <v>388</v>
      </c>
      <c r="W798" s="254" t="s">
        <v>388</v>
      </c>
      <c r="X798" s="254" t="s">
        <v>388</v>
      </c>
      <c r="Y798" s="254" t="s">
        <v>388</v>
      </c>
      <c r="Z798" s="254" t="s">
        <v>388</v>
      </c>
      <c r="AA798" s="254" t="s">
        <v>388</v>
      </c>
    </row>
    <row r="799" s="254" customFormat="true" ht="11.25" hidden="false" customHeight="false" outlineLevel="0" collapsed="false">
      <c r="A799" s="254" t="s">
        <v>1640</v>
      </c>
      <c r="B799" s="254" t="n">
        <v>9613</v>
      </c>
      <c r="C799" s="254" t="n">
        <v>186</v>
      </c>
      <c r="D799" s="254" t="n">
        <v>1</v>
      </c>
      <c r="E799" s="254" t="s">
        <v>388</v>
      </c>
      <c r="F799" s="254" t="n">
        <v>912</v>
      </c>
      <c r="G799" s="254" t="n">
        <v>33</v>
      </c>
      <c r="H799" s="254" t="n">
        <v>7002</v>
      </c>
      <c r="I799" s="254" t="n">
        <v>26</v>
      </c>
      <c r="J799" s="254" t="s">
        <v>388</v>
      </c>
      <c r="K799" s="254" t="n">
        <v>1273</v>
      </c>
      <c r="L799" s="254" t="n">
        <v>180</v>
      </c>
      <c r="M799" s="254" t="s">
        <v>388</v>
      </c>
      <c r="N799" s="254" t="s">
        <v>388</v>
      </c>
      <c r="O799" s="254" t="s">
        <v>388</v>
      </c>
      <c r="P799" s="254" t="s">
        <v>388</v>
      </c>
      <c r="Q799" s="254" t="s">
        <v>388</v>
      </c>
      <c r="R799" s="254" t="s">
        <v>388</v>
      </c>
      <c r="S799" s="254" t="s">
        <v>388</v>
      </c>
      <c r="T799" s="254" t="s">
        <v>388</v>
      </c>
      <c r="V799" s="254" t="s">
        <v>388</v>
      </c>
      <c r="W799" s="254" t="s">
        <v>388</v>
      </c>
      <c r="X799" s="254" t="s">
        <v>388</v>
      </c>
      <c r="Y799" s="254" t="s">
        <v>388</v>
      </c>
      <c r="Z799" s="254" t="s">
        <v>388</v>
      </c>
      <c r="AA799" s="254" t="s">
        <v>388</v>
      </c>
    </row>
    <row r="800" s="254" customFormat="true" ht="11.25" hidden="false" customHeight="false" outlineLevel="0" collapsed="false">
      <c r="A800" s="254" t="s">
        <v>1641</v>
      </c>
      <c r="B800" s="254" t="n">
        <v>242685</v>
      </c>
      <c r="C800" s="254" t="n">
        <v>11839</v>
      </c>
      <c r="D800" s="254" t="n">
        <v>5038</v>
      </c>
      <c r="E800" s="254" t="n">
        <v>2517</v>
      </c>
      <c r="F800" s="254" t="n">
        <v>18897</v>
      </c>
      <c r="G800" s="254" t="n">
        <v>2457</v>
      </c>
      <c r="H800" s="254" t="n">
        <v>142726</v>
      </c>
      <c r="I800" s="254" t="n">
        <v>9229</v>
      </c>
      <c r="J800" s="254" t="n">
        <v>4554</v>
      </c>
      <c r="K800" s="254" t="n">
        <v>31393</v>
      </c>
      <c r="L800" s="254" t="n">
        <v>8944</v>
      </c>
      <c r="M800" s="254" t="n">
        <v>423</v>
      </c>
      <c r="N800" s="254" t="s">
        <v>388</v>
      </c>
      <c r="O800" s="254" t="n">
        <v>3</v>
      </c>
      <c r="P800" s="254" t="n">
        <v>804</v>
      </c>
      <c r="Q800" s="254" t="n">
        <v>1241</v>
      </c>
      <c r="R800" s="254" t="n">
        <v>1335</v>
      </c>
      <c r="S800" s="254" t="s">
        <v>388</v>
      </c>
      <c r="T800" s="254" t="s">
        <v>388</v>
      </c>
      <c r="V800" s="254" t="n">
        <v>544</v>
      </c>
      <c r="W800" s="254" t="n">
        <v>547</v>
      </c>
      <c r="X800" s="254" t="s">
        <v>388</v>
      </c>
      <c r="Y800" s="254" t="s">
        <v>388</v>
      </c>
      <c r="Z800" s="254" t="s">
        <v>388</v>
      </c>
      <c r="AA800" s="254" t="n">
        <v>121</v>
      </c>
    </row>
    <row r="801" s="254" customFormat="true" ht="11.25" hidden="false" customHeight="false" outlineLevel="0" collapsed="false">
      <c r="A801" s="254" t="s">
        <v>1642</v>
      </c>
      <c r="B801" s="254" t="n">
        <v>84019</v>
      </c>
      <c r="C801" s="254" t="n">
        <v>5860</v>
      </c>
      <c r="D801" s="254" t="n">
        <v>2336</v>
      </c>
      <c r="E801" s="254" t="n">
        <v>1027</v>
      </c>
      <c r="F801" s="254" t="n">
        <v>7906</v>
      </c>
      <c r="G801" s="254" t="n">
        <v>1341</v>
      </c>
      <c r="H801" s="254" t="n">
        <v>41791</v>
      </c>
      <c r="I801" s="254" t="n">
        <v>3765</v>
      </c>
      <c r="J801" s="254" t="n">
        <v>1739</v>
      </c>
      <c r="K801" s="254" t="n">
        <v>11806</v>
      </c>
      <c r="L801" s="254" t="n">
        <v>3803</v>
      </c>
      <c r="M801" s="254" t="n">
        <v>300</v>
      </c>
      <c r="N801" s="254" t="s">
        <v>388</v>
      </c>
      <c r="O801" s="254" t="n">
        <v>3</v>
      </c>
      <c r="P801" s="254" t="n">
        <v>331</v>
      </c>
      <c r="Q801" s="254" t="n">
        <v>787</v>
      </c>
      <c r="R801" s="254" t="n">
        <v>627</v>
      </c>
      <c r="S801" s="254" t="s">
        <v>388</v>
      </c>
      <c r="T801" s="254" t="s">
        <v>388</v>
      </c>
      <c r="V801" s="254" t="n">
        <v>271</v>
      </c>
      <c r="W801" s="254" t="n">
        <v>231</v>
      </c>
      <c r="X801" s="254" t="s">
        <v>388</v>
      </c>
      <c r="Y801" s="254" t="s">
        <v>388</v>
      </c>
      <c r="Z801" s="254" t="s">
        <v>388</v>
      </c>
      <c r="AA801" s="254" t="n">
        <v>26</v>
      </c>
    </row>
    <row r="802" s="254" customFormat="true" ht="11.25" hidden="false" customHeight="false" outlineLevel="0" collapsed="false">
      <c r="A802" s="254" t="s">
        <v>2024</v>
      </c>
      <c r="B802" s="254" t="n">
        <v>2478</v>
      </c>
      <c r="C802" s="254" t="n">
        <v>4</v>
      </c>
      <c r="D802" s="254" t="n">
        <v>3</v>
      </c>
      <c r="E802" s="254" t="s">
        <v>388</v>
      </c>
      <c r="F802" s="254" t="n">
        <v>6</v>
      </c>
      <c r="G802" s="254" t="s">
        <v>388</v>
      </c>
      <c r="H802" s="254" t="n">
        <v>2380</v>
      </c>
      <c r="I802" s="254" t="n">
        <v>4</v>
      </c>
      <c r="J802" s="254" t="s">
        <v>388</v>
      </c>
      <c r="K802" s="254" t="n">
        <v>72</v>
      </c>
      <c r="L802" s="254" t="n">
        <v>9</v>
      </c>
      <c r="M802" s="254" t="s">
        <v>388</v>
      </c>
      <c r="N802" s="254" t="s">
        <v>388</v>
      </c>
      <c r="O802" s="254" t="s">
        <v>388</v>
      </c>
      <c r="P802" s="254" t="s">
        <v>388</v>
      </c>
      <c r="Q802" s="254" t="s">
        <v>388</v>
      </c>
      <c r="R802" s="254" t="s">
        <v>388</v>
      </c>
      <c r="S802" s="254" t="s">
        <v>388</v>
      </c>
      <c r="T802" s="254" t="s">
        <v>388</v>
      </c>
      <c r="V802" s="254" t="s">
        <v>388</v>
      </c>
      <c r="W802" s="254" t="s">
        <v>388</v>
      </c>
      <c r="X802" s="254" t="s">
        <v>388</v>
      </c>
      <c r="Y802" s="254" t="s">
        <v>388</v>
      </c>
      <c r="Z802" s="254" t="s">
        <v>388</v>
      </c>
      <c r="AA802" s="254" t="s">
        <v>388</v>
      </c>
    </row>
    <row r="803" s="254" customFormat="true" ht="11.25" hidden="false" customHeight="false" outlineLevel="0" collapsed="false">
      <c r="A803" s="254" t="s">
        <v>2025</v>
      </c>
      <c r="B803" s="254" t="n">
        <v>3164</v>
      </c>
      <c r="C803" s="254" t="s">
        <v>388</v>
      </c>
      <c r="D803" s="254" t="s">
        <v>388</v>
      </c>
      <c r="E803" s="254" t="s">
        <v>388</v>
      </c>
      <c r="F803" s="254" t="n">
        <v>2</v>
      </c>
      <c r="G803" s="254" t="s">
        <v>388</v>
      </c>
      <c r="H803" s="254" t="n">
        <v>3149</v>
      </c>
      <c r="I803" s="254" t="s">
        <v>388</v>
      </c>
      <c r="J803" s="254" t="s">
        <v>388</v>
      </c>
      <c r="K803" s="254" t="n">
        <v>13</v>
      </c>
      <c r="L803" s="254" t="s">
        <v>388</v>
      </c>
      <c r="M803" s="254" t="s">
        <v>388</v>
      </c>
      <c r="N803" s="254" t="s">
        <v>388</v>
      </c>
      <c r="O803" s="254" t="s">
        <v>388</v>
      </c>
      <c r="P803" s="254" t="s">
        <v>388</v>
      </c>
      <c r="Q803" s="254" t="s">
        <v>388</v>
      </c>
      <c r="R803" s="254" t="s">
        <v>388</v>
      </c>
      <c r="S803" s="254" t="s">
        <v>388</v>
      </c>
      <c r="T803" s="254" t="s">
        <v>388</v>
      </c>
      <c r="V803" s="254" t="s">
        <v>388</v>
      </c>
      <c r="W803" s="254" t="s">
        <v>388</v>
      </c>
      <c r="X803" s="254" t="s">
        <v>388</v>
      </c>
      <c r="Y803" s="254" t="s">
        <v>388</v>
      </c>
      <c r="Z803" s="254" t="s">
        <v>388</v>
      </c>
      <c r="AA803" s="254" t="s">
        <v>388</v>
      </c>
    </row>
    <row r="804" s="254" customFormat="true" ht="11.25" hidden="false" customHeight="false" outlineLevel="0" collapsed="false">
      <c r="A804" s="254" t="s">
        <v>1643</v>
      </c>
      <c r="B804" s="254" t="n">
        <v>29592</v>
      </c>
      <c r="C804" s="254" t="n">
        <v>562</v>
      </c>
      <c r="D804" s="254" t="n">
        <v>390</v>
      </c>
      <c r="E804" s="254" t="n">
        <v>153</v>
      </c>
      <c r="F804" s="254" t="n">
        <v>603</v>
      </c>
      <c r="G804" s="254" t="n">
        <v>48</v>
      </c>
      <c r="H804" s="254" t="n">
        <v>23284</v>
      </c>
      <c r="I804" s="254" t="n">
        <v>949</v>
      </c>
      <c r="J804" s="254" t="n">
        <v>549</v>
      </c>
      <c r="K804" s="254" t="n">
        <v>2074</v>
      </c>
      <c r="L804" s="254" t="n">
        <v>627</v>
      </c>
      <c r="M804" s="254" t="s">
        <v>388</v>
      </c>
      <c r="N804" s="254" t="s">
        <v>388</v>
      </c>
      <c r="O804" s="254" t="s">
        <v>388</v>
      </c>
      <c r="P804" s="254" t="n">
        <v>76</v>
      </c>
      <c r="Q804" s="254" t="n">
        <v>50</v>
      </c>
      <c r="R804" s="254" t="n">
        <v>89</v>
      </c>
      <c r="S804" s="254" t="s">
        <v>388</v>
      </c>
      <c r="T804" s="254" t="s">
        <v>388</v>
      </c>
      <c r="V804" s="254" t="n">
        <v>65</v>
      </c>
      <c r="W804" s="254" t="n">
        <v>50</v>
      </c>
      <c r="X804" s="254" t="s">
        <v>388</v>
      </c>
      <c r="Y804" s="254" t="s">
        <v>388</v>
      </c>
      <c r="Z804" s="254" t="s">
        <v>388</v>
      </c>
      <c r="AA804" s="254" t="n">
        <v>23</v>
      </c>
    </row>
    <row r="805" s="254" customFormat="true" ht="11.25" hidden="false" customHeight="false" outlineLevel="0" collapsed="false">
      <c r="A805" s="254" t="s">
        <v>1644</v>
      </c>
      <c r="B805" s="254" t="n">
        <v>42744</v>
      </c>
      <c r="C805" s="254" t="n">
        <v>3755</v>
      </c>
      <c r="D805" s="254" t="n">
        <v>1587</v>
      </c>
      <c r="E805" s="254" t="n">
        <v>1047</v>
      </c>
      <c r="F805" s="254" t="n">
        <v>6123</v>
      </c>
      <c r="G805" s="254" t="n">
        <v>702</v>
      </c>
      <c r="H805" s="254" t="n">
        <v>11669</v>
      </c>
      <c r="I805" s="254" t="n">
        <v>3356</v>
      </c>
      <c r="J805" s="254" t="n">
        <v>1803</v>
      </c>
      <c r="K805" s="254" t="n">
        <v>8376</v>
      </c>
      <c r="L805" s="254" t="n">
        <v>2932</v>
      </c>
      <c r="M805" s="254" t="n">
        <v>123</v>
      </c>
      <c r="N805" s="254" t="s">
        <v>388</v>
      </c>
      <c r="O805" s="254" t="s">
        <v>388</v>
      </c>
      <c r="P805" s="254" t="n">
        <v>291</v>
      </c>
      <c r="Q805" s="254" t="n">
        <v>248</v>
      </c>
      <c r="R805" s="254" t="n">
        <v>395</v>
      </c>
      <c r="S805" s="254" t="s">
        <v>388</v>
      </c>
      <c r="T805" s="254" t="s">
        <v>388</v>
      </c>
      <c r="V805" s="254" t="n">
        <v>114</v>
      </c>
      <c r="W805" s="254" t="n">
        <v>177</v>
      </c>
      <c r="X805" s="254" t="s">
        <v>388</v>
      </c>
      <c r="Y805" s="254" t="s">
        <v>388</v>
      </c>
      <c r="Z805" s="254" t="s">
        <v>388</v>
      </c>
      <c r="AA805" s="254" t="n">
        <v>46</v>
      </c>
    </row>
    <row r="806" s="254" customFormat="true" ht="11.25" hidden="false" customHeight="false" outlineLevel="0" collapsed="false">
      <c r="A806" s="254" t="s">
        <v>2026</v>
      </c>
      <c r="B806" s="254" t="n">
        <v>6835</v>
      </c>
      <c r="C806" s="254" t="n">
        <v>232</v>
      </c>
      <c r="D806" s="254" t="n">
        <v>16</v>
      </c>
      <c r="E806" s="254" t="s">
        <v>388</v>
      </c>
      <c r="F806" s="254" t="n">
        <v>298</v>
      </c>
      <c r="G806" s="254" t="n">
        <v>93</v>
      </c>
      <c r="H806" s="254" t="n">
        <v>5476</v>
      </c>
      <c r="I806" s="254" t="n">
        <v>111</v>
      </c>
      <c r="J806" s="254" t="s">
        <v>388</v>
      </c>
      <c r="K806" s="254" t="n">
        <v>427</v>
      </c>
      <c r="L806" s="254" t="n">
        <v>182</v>
      </c>
      <c r="M806" s="254" t="s">
        <v>388</v>
      </c>
      <c r="N806" s="254" t="s">
        <v>388</v>
      </c>
      <c r="O806" s="254" t="s">
        <v>388</v>
      </c>
      <c r="P806" s="254" t="s">
        <v>388</v>
      </c>
      <c r="Q806" s="254" t="s">
        <v>388</v>
      </c>
      <c r="R806" s="254" t="s">
        <v>388</v>
      </c>
      <c r="S806" s="254" t="s">
        <v>388</v>
      </c>
      <c r="T806" s="254" t="s">
        <v>388</v>
      </c>
      <c r="V806" s="254" t="s">
        <v>388</v>
      </c>
      <c r="W806" s="254" t="s">
        <v>388</v>
      </c>
      <c r="X806" s="254" t="s">
        <v>388</v>
      </c>
      <c r="Y806" s="254" t="s">
        <v>388</v>
      </c>
      <c r="Z806" s="254" t="s">
        <v>388</v>
      </c>
      <c r="AA806" s="254" t="s">
        <v>388</v>
      </c>
    </row>
    <row r="807" s="254" customFormat="true" ht="11.25" hidden="false" customHeight="false" outlineLevel="0" collapsed="false">
      <c r="A807" s="254" t="s">
        <v>2027</v>
      </c>
      <c r="B807" s="254" t="n">
        <v>8802</v>
      </c>
      <c r="C807" s="254" t="s">
        <v>388</v>
      </c>
      <c r="D807" s="254" t="s">
        <v>388</v>
      </c>
      <c r="E807" s="254" t="s">
        <v>388</v>
      </c>
      <c r="F807" s="254" t="n">
        <v>878</v>
      </c>
      <c r="G807" s="254" t="s">
        <v>388</v>
      </c>
      <c r="H807" s="254" t="n">
        <v>7042</v>
      </c>
      <c r="I807" s="254" t="s">
        <v>388</v>
      </c>
      <c r="J807" s="254" t="s">
        <v>388</v>
      </c>
      <c r="K807" s="254" t="n">
        <v>875</v>
      </c>
      <c r="L807" s="254" t="n">
        <v>7</v>
      </c>
      <c r="M807" s="254" t="s">
        <v>388</v>
      </c>
      <c r="N807" s="254" t="s">
        <v>388</v>
      </c>
      <c r="O807" s="254" t="s">
        <v>388</v>
      </c>
      <c r="P807" s="254" t="s">
        <v>388</v>
      </c>
      <c r="Q807" s="254" t="s">
        <v>388</v>
      </c>
      <c r="R807" s="254" t="s">
        <v>388</v>
      </c>
      <c r="S807" s="254" t="s">
        <v>388</v>
      </c>
      <c r="T807" s="254" t="s">
        <v>388</v>
      </c>
      <c r="V807" s="254" t="s">
        <v>388</v>
      </c>
      <c r="W807" s="254" t="s">
        <v>388</v>
      </c>
      <c r="X807" s="254" t="s">
        <v>388</v>
      </c>
      <c r="Y807" s="254" t="s">
        <v>388</v>
      </c>
      <c r="Z807" s="254" t="s">
        <v>388</v>
      </c>
      <c r="AA807" s="254" t="s">
        <v>388</v>
      </c>
    </row>
    <row r="808" s="254" customFormat="true" ht="11.25" hidden="false" customHeight="false" outlineLevel="0" collapsed="false">
      <c r="A808" s="254" t="s">
        <v>1645</v>
      </c>
      <c r="B808" s="254" t="n">
        <v>11723</v>
      </c>
      <c r="C808" s="254" t="n">
        <v>307</v>
      </c>
      <c r="D808" s="254" t="n">
        <v>102</v>
      </c>
      <c r="E808" s="254" t="n">
        <v>72</v>
      </c>
      <c r="F808" s="254" t="n">
        <v>234</v>
      </c>
      <c r="G808" s="254" t="n">
        <v>78</v>
      </c>
      <c r="H808" s="254" t="n">
        <v>8238</v>
      </c>
      <c r="I808" s="254" t="n">
        <v>34</v>
      </c>
      <c r="J808" s="254" t="n">
        <v>17</v>
      </c>
      <c r="K808" s="254" t="n">
        <v>2142</v>
      </c>
      <c r="L808" s="254" t="n">
        <v>384</v>
      </c>
      <c r="M808" s="254" t="s">
        <v>388</v>
      </c>
      <c r="N808" s="254" t="s">
        <v>388</v>
      </c>
      <c r="O808" s="254" t="s">
        <v>388</v>
      </c>
      <c r="P808" s="254" t="n">
        <v>24</v>
      </c>
      <c r="Q808" s="254" t="n">
        <v>32</v>
      </c>
      <c r="R808" s="254" t="n">
        <v>40</v>
      </c>
      <c r="S808" s="254" t="s">
        <v>388</v>
      </c>
      <c r="T808" s="254" t="s">
        <v>388</v>
      </c>
      <c r="V808" s="254" t="n">
        <v>7</v>
      </c>
      <c r="W808" s="254" t="n">
        <v>8</v>
      </c>
      <c r="X808" s="254" t="s">
        <v>388</v>
      </c>
      <c r="Y808" s="254" t="s">
        <v>388</v>
      </c>
      <c r="Z808" s="254" t="s">
        <v>388</v>
      </c>
      <c r="AA808" s="254" t="s">
        <v>388</v>
      </c>
    </row>
    <row r="809" s="254" customFormat="true" ht="11.25" hidden="false" customHeight="false" outlineLevel="0" collapsed="false">
      <c r="A809" s="254" t="s">
        <v>1646</v>
      </c>
      <c r="B809" s="254" t="n">
        <v>21965</v>
      </c>
      <c r="C809" s="254" t="n">
        <v>1043</v>
      </c>
      <c r="D809" s="254" t="n">
        <v>572</v>
      </c>
      <c r="E809" s="254" t="n">
        <v>198</v>
      </c>
      <c r="F809" s="254" t="n">
        <v>2073</v>
      </c>
      <c r="G809" s="254" t="n">
        <v>181</v>
      </c>
      <c r="H809" s="254" t="n">
        <v>12463</v>
      </c>
      <c r="I809" s="254" t="n">
        <v>953</v>
      </c>
      <c r="J809" s="254" t="n">
        <v>410</v>
      </c>
      <c r="K809" s="254" t="n">
        <v>2679</v>
      </c>
      <c r="L809" s="254" t="n">
        <v>870</v>
      </c>
      <c r="M809" s="254" t="s">
        <v>388</v>
      </c>
      <c r="N809" s="254" t="s">
        <v>388</v>
      </c>
      <c r="O809" s="254" t="s">
        <v>388</v>
      </c>
      <c r="P809" s="254" t="n">
        <v>71</v>
      </c>
      <c r="Q809" s="254" t="n">
        <v>109</v>
      </c>
      <c r="R809" s="254" t="n">
        <v>170</v>
      </c>
      <c r="S809" s="254" t="s">
        <v>388</v>
      </c>
      <c r="T809" s="254" t="s">
        <v>388</v>
      </c>
      <c r="V809" s="254" t="n">
        <v>79</v>
      </c>
      <c r="W809" s="254" t="n">
        <v>74</v>
      </c>
      <c r="X809" s="254" t="s">
        <v>388</v>
      </c>
      <c r="Y809" s="254" t="s">
        <v>388</v>
      </c>
      <c r="Z809" s="254" t="s">
        <v>388</v>
      </c>
      <c r="AA809" s="254" t="n">
        <v>20</v>
      </c>
    </row>
    <row r="810" s="254" customFormat="true" ht="11.25" hidden="false" customHeight="false" outlineLevel="0" collapsed="false">
      <c r="A810" s="254" t="s">
        <v>2028</v>
      </c>
      <c r="B810" s="254" t="n">
        <v>2103</v>
      </c>
      <c r="C810" s="254" t="s">
        <v>388</v>
      </c>
      <c r="D810" s="254" t="s">
        <v>388</v>
      </c>
      <c r="E810" s="254" t="s">
        <v>388</v>
      </c>
      <c r="F810" s="254" t="s">
        <v>388</v>
      </c>
      <c r="G810" s="254" t="s">
        <v>388</v>
      </c>
      <c r="H810" s="254" t="n">
        <v>2085</v>
      </c>
      <c r="I810" s="254" t="s">
        <v>388</v>
      </c>
      <c r="J810" s="254" t="s">
        <v>388</v>
      </c>
      <c r="K810" s="254" t="n">
        <v>18</v>
      </c>
      <c r="L810" s="254" t="s">
        <v>388</v>
      </c>
      <c r="M810" s="254" t="s">
        <v>388</v>
      </c>
      <c r="N810" s="254" t="s">
        <v>388</v>
      </c>
      <c r="O810" s="254" t="s">
        <v>388</v>
      </c>
      <c r="P810" s="254" t="s">
        <v>388</v>
      </c>
      <c r="Q810" s="254" t="s">
        <v>388</v>
      </c>
      <c r="R810" s="254" t="s">
        <v>388</v>
      </c>
      <c r="S810" s="254" t="s">
        <v>388</v>
      </c>
      <c r="T810" s="254" t="s">
        <v>388</v>
      </c>
      <c r="V810" s="254" t="s">
        <v>388</v>
      </c>
      <c r="W810" s="254" t="s">
        <v>388</v>
      </c>
      <c r="X810" s="254" t="s">
        <v>388</v>
      </c>
      <c r="Y810" s="254" t="s">
        <v>388</v>
      </c>
      <c r="Z810" s="254" t="s">
        <v>388</v>
      </c>
      <c r="AA810" s="254" t="s">
        <v>388</v>
      </c>
    </row>
    <row r="811" s="254" customFormat="true" ht="11.25" hidden="false" customHeight="false" outlineLevel="0" collapsed="false">
      <c r="A811" s="254" t="s">
        <v>2029</v>
      </c>
      <c r="B811" s="254" t="n">
        <v>6222</v>
      </c>
      <c r="C811" s="254" t="s">
        <v>388</v>
      </c>
      <c r="D811" s="254" t="s">
        <v>388</v>
      </c>
      <c r="E811" s="254" t="s">
        <v>388</v>
      </c>
      <c r="F811" s="254" t="n">
        <v>2</v>
      </c>
      <c r="G811" s="254" t="s">
        <v>388</v>
      </c>
      <c r="H811" s="254" t="n">
        <v>5555</v>
      </c>
      <c r="I811" s="254" t="s">
        <v>388</v>
      </c>
      <c r="J811" s="254" t="s">
        <v>388</v>
      </c>
      <c r="K811" s="254" t="n">
        <v>655</v>
      </c>
      <c r="L811" s="254" t="n">
        <v>10</v>
      </c>
      <c r="M811" s="254" t="s">
        <v>388</v>
      </c>
      <c r="N811" s="254" t="s">
        <v>388</v>
      </c>
      <c r="O811" s="254" t="s">
        <v>388</v>
      </c>
      <c r="P811" s="254" t="s">
        <v>388</v>
      </c>
      <c r="Q811" s="254" t="s">
        <v>388</v>
      </c>
      <c r="R811" s="254" t="s">
        <v>388</v>
      </c>
      <c r="S811" s="254" t="s">
        <v>388</v>
      </c>
      <c r="T811" s="254" t="s">
        <v>388</v>
      </c>
      <c r="V811" s="254" t="s">
        <v>388</v>
      </c>
      <c r="W811" s="254" t="s">
        <v>388</v>
      </c>
      <c r="X811" s="254" t="s">
        <v>388</v>
      </c>
      <c r="Y811" s="254" t="s">
        <v>388</v>
      </c>
      <c r="Z811" s="254" t="s">
        <v>388</v>
      </c>
      <c r="AA811" s="254" t="s">
        <v>388</v>
      </c>
    </row>
    <row r="812" s="254" customFormat="true" ht="11.25" hidden="false" customHeight="false" outlineLevel="0" collapsed="false">
      <c r="A812" s="254" t="s">
        <v>1647</v>
      </c>
      <c r="B812" s="254" t="n">
        <v>10107</v>
      </c>
      <c r="C812" s="254" t="n">
        <v>76</v>
      </c>
      <c r="D812" s="254" t="n">
        <v>32</v>
      </c>
      <c r="E812" s="254" t="n">
        <v>20</v>
      </c>
      <c r="F812" s="254" t="n">
        <v>601</v>
      </c>
      <c r="G812" s="254" t="n">
        <v>14</v>
      </c>
      <c r="H812" s="254" t="n">
        <v>7883</v>
      </c>
      <c r="I812" s="254" t="n">
        <v>57</v>
      </c>
      <c r="J812" s="254" t="n">
        <v>36</v>
      </c>
      <c r="K812" s="254" t="n">
        <v>1211</v>
      </c>
      <c r="L812" s="254" t="n">
        <v>120</v>
      </c>
      <c r="M812" s="254" t="s">
        <v>388</v>
      </c>
      <c r="N812" s="254" t="s">
        <v>388</v>
      </c>
      <c r="O812" s="254" t="s">
        <v>388</v>
      </c>
      <c r="P812" s="254" t="n">
        <v>11</v>
      </c>
      <c r="Q812" s="254" t="n">
        <v>11</v>
      </c>
      <c r="R812" s="254" t="n">
        <v>14</v>
      </c>
      <c r="S812" s="254" t="s">
        <v>388</v>
      </c>
      <c r="T812" s="254" t="s">
        <v>388</v>
      </c>
      <c r="V812" s="254" t="n">
        <v>8</v>
      </c>
      <c r="W812" s="254" t="n">
        <v>7</v>
      </c>
      <c r="X812" s="254" t="s">
        <v>388</v>
      </c>
      <c r="Y812" s="254" t="s">
        <v>388</v>
      </c>
      <c r="Z812" s="254" t="s">
        <v>388</v>
      </c>
      <c r="AA812" s="254" t="n">
        <v>6</v>
      </c>
    </row>
    <row r="813" s="254" customFormat="true" ht="11.25" hidden="false" customHeight="false" outlineLevel="0" collapsed="false">
      <c r="A813" s="254" t="s">
        <v>2030</v>
      </c>
      <c r="B813" s="254" t="n">
        <v>11903</v>
      </c>
      <c r="C813" s="254" t="s">
        <v>388</v>
      </c>
      <c r="D813" s="254" t="s">
        <v>388</v>
      </c>
      <c r="E813" s="254" t="s">
        <v>388</v>
      </c>
      <c r="F813" s="254" t="n">
        <v>171</v>
      </c>
      <c r="G813" s="254" t="s">
        <v>388</v>
      </c>
      <c r="H813" s="254" t="n">
        <v>10804</v>
      </c>
      <c r="I813" s="254" t="s">
        <v>388</v>
      </c>
      <c r="J813" s="254" t="s">
        <v>388</v>
      </c>
      <c r="K813" s="254" t="n">
        <v>924</v>
      </c>
      <c r="L813" s="254" t="s">
        <v>388</v>
      </c>
      <c r="M813" s="254" t="s">
        <v>388</v>
      </c>
      <c r="N813" s="254" t="s">
        <v>388</v>
      </c>
      <c r="O813" s="254" t="s">
        <v>388</v>
      </c>
      <c r="P813" s="254" t="s">
        <v>388</v>
      </c>
      <c r="Q813" s="254" t="n">
        <v>4</v>
      </c>
      <c r="R813" s="254" t="s">
        <v>388</v>
      </c>
      <c r="S813" s="254" t="s">
        <v>388</v>
      </c>
      <c r="T813" s="254" t="s">
        <v>388</v>
      </c>
      <c r="V813" s="254" t="s">
        <v>388</v>
      </c>
      <c r="W813" s="254" t="s">
        <v>388</v>
      </c>
      <c r="X813" s="254" t="s">
        <v>388</v>
      </c>
      <c r="Y813" s="254" t="s">
        <v>388</v>
      </c>
      <c r="Z813" s="254" t="s">
        <v>388</v>
      </c>
      <c r="AA813" s="254" t="s">
        <v>388</v>
      </c>
    </row>
    <row r="814" s="254" customFormat="true" ht="11.25" hidden="false" customHeight="false" outlineLevel="0" collapsed="false">
      <c r="A814" s="254" t="s">
        <v>1648</v>
      </c>
      <c r="B814" s="254" t="n">
        <v>60723</v>
      </c>
      <c r="C814" s="254" t="n">
        <v>1138</v>
      </c>
      <c r="D814" s="254" t="n">
        <v>310</v>
      </c>
      <c r="E814" s="254" t="n">
        <v>169</v>
      </c>
      <c r="F814" s="254" t="n">
        <v>9283</v>
      </c>
      <c r="G814" s="254" t="n">
        <v>44</v>
      </c>
      <c r="H814" s="254" t="n">
        <v>36832</v>
      </c>
      <c r="I814" s="254" t="n">
        <v>127</v>
      </c>
      <c r="J814" s="254" t="n">
        <v>41</v>
      </c>
      <c r="K814" s="254" t="n">
        <v>10387</v>
      </c>
      <c r="L814" s="254" t="n">
        <v>1769</v>
      </c>
      <c r="M814" s="254" t="s">
        <v>388</v>
      </c>
      <c r="N814" s="254" t="s">
        <v>388</v>
      </c>
      <c r="O814" s="254" t="s">
        <v>388</v>
      </c>
      <c r="P814" s="254" t="n">
        <v>29</v>
      </c>
      <c r="Q814" s="254" t="n">
        <v>305</v>
      </c>
      <c r="R814" s="254" t="n">
        <v>260</v>
      </c>
      <c r="S814" s="254" t="s">
        <v>388</v>
      </c>
      <c r="T814" s="254" t="s">
        <v>388</v>
      </c>
      <c r="V814" s="254" t="n">
        <v>4</v>
      </c>
      <c r="W814" s="254" t="n">
        <v>22</v>
      </c>
      <c r="X814" s="254" t="s">
        <v>388</v>
      </c>
      <c r="Y814" s="254" t="s">
        <v>388</v>
      </c>
      <c r="Z814" s="254" t="s">
        <v>388</v>
      </c>
      <c r="AA814" s="254" t="n">
        <v>3</v>
      </c>
    </row>
    <row r="815" s="254" customFormat="true" ht="11.25" hidden="false" customHeight="false" outlineLevel="0" collapsed="false">
      <c r="A815" s="254" t="s">
        <v>1649</v>
      </c>
      <c r="B815" s="254" t="n">
        <v>60719</v>
      </c>
      <c r="C815" s="254" t="n">
        <v>1138</v>
      </c>
      <c r="D815" s="254" t="n">
        <v>310</v>
      </c>
      <c r="E815" s="254" t="n">
        <v>169</v>
      </c>
      <c r="F815" s="254" t="n">
        <v>9283</v>
      </c>
      <c r="G815" s="254" t="n">
        <v>44</v>
      </c>
      <c r="H815" s="254" t="n">
        <v>36829</v>
      </c>
      <c r="I815" s="254" t="n">
        <v>127</v>
      </c>
      <c r="J815" s="254" t="n">
        <v>41</v>
      </c>
      <c r="K815" s="254" t="n">
        <v>10386</v>
      </c>
      <c r="L815" s="254" t="n">
        <v>1769</v>
      </c>
      <c r="M815" s="254" t="s">
        <v>388</v>
      </c>
      <c r="N815" s="254" t="s">
        <v>388</v>
      </c>
      <c r="O815" s="254" t="s">
        <v>388</v>
      </c>
      <c r="P815" s="254" t="n">
        <v>29</v>
      </c>
      <c r="Q815" s="254" t="n">
        <v>305</v>
      </c>
      <c r="R815" s="254" t="n">
        <v>260</v>
      </c>
      <c r="S815" s="254" t="s">
        <v>388</v>
      </c>
      <c r="T815" s="254" t="s">
        <v>388</v>
      </c>
      <c r="V815" s="254" t="n">
        <v>4</v>
      </c>
      <c r="W815" s="254" t="n">
        <v>22</v>
      </c>
      <c r="X815" s="254" t="s">
        <v>388</v>
      </c>
      <c r="Y815" s="254" t="s">
        <v>388</v>
      </c>
      <c r="Z815" s="254" t="s">
        <v>388</v>
      </c>
      <c r="AA815" s="254" t="n">
        <v>3</v>
      </c>
    </row>
    <row r="816" s="254" customFormat="true" ht="11.25" hidden="false" customHeight="false" outlineLevel="0" collapsed="false">
      <c r="A816" s="254" t="s">
        <v>1650</v>
      </c>
      <c r="B816" s="254" t="n">
        <v>62883</v>
      </c>
      <c r="C816" s="254" t="n">
        <v>1658</v>
      </c>
      <c r="D816" s="254" t="n">
        <v>380</v>
      </c>
      <c r="E816" s="254" t="n">
        <v>264</v>
      </c>
      <c r="F816" s="254" t="n">
        <v>11839</v>
      </c>
      <c r="G816" s="254" t="n">
        <v>227</v>
      </c>
      <c r="H816" s="254" t="n">
        <v>24597</v>
      </c>
      <c r="I816" s="254" t="n">
        <v>85</v>
      </c>
      <c r="J816" s="254" t="n">
        <v>39</v>
      </c>
      <c r="K816" s="254" t="n">
        <v>20678</v>
      </c>
      <c r="L816" s="254" t="n">
        <v>2166</v>
      </c>
      <c r="M816" s="254" t="n">
        <v>2</v>
      </c>
      <c r="N816" s="254" t="s">
        <v>388</v>
      </c>
      <c r="O816" s="254" t="s">
        <v>388</v>
      </c>
      <c r="P816" s="254" t="n">
        <v>61</v>
      </c>
      <c r="Q816" s="254" t="n">
        <v>337</v>
      </c>
      <c r="R816" s="254" t="n">
        <v>430</v>
      </c>
      <c r="S816" s="254" t="s">
        <v>388</v>
      </c>
      <c r="T816" s="254" t="s">
        <v>388</v>
      </c>
      <c r="V816" s="254" t="n">
        <v>62</v>
      </c>
      <c r="W816" s="254" t="n">
        <v>54</v>
      </c>
      <c r="X816" s="254" t="s">
        <v>388</v>
      </c>
      <c r="Y816" s="254" t="s">
        <v>388</v>
      </c>
      <c r="Z816" s="254" t="s">
        <v>388</v>
      </c>
      <c r="AA816" s="254" t="s">
        <v>388</v>
      </c>
    </row>
    <row r="817" s="254" customFormat="true" ht="11.25" hidden="false" customHeight="false" outlineLevel="0" collapsed="false">
      <c r="A817" s="254" t="s">
        <v>1651</v>
      </c>
      <c r="B817" s="254" t="n">
        <v>62883</v>
      </c>
      <c r="C817" s="254" t="n">
        <v>1658</v>
      </c>
      <c r="D817" s="254" t="n">
        <v>380</v>
      </c>
      <c r="E817" s="254" t="n">
        <v>264</v>
      </c>
      <c r="F817" s="254" t="n">
        <v>11839</v>
      </c>
      <c r="G817" s="254" t="n">
        <v>227</v>
      </c>
      <c r="H817" s="254" t="n">
        <v>24597</v>
      </c>
      <c r="I817" s="254" t="n">
        <v>85</v>
      </c>
      <c r="J817" s="254" t="n">
        <v>39</v>
      </c>
      <c r="K817" s="254" t="n">
        <v>20678</v>
      </c>
      <c r="L817" s="254" t="n">
        <v>2166</v>
      </c>
      <c r="M817" s="254" t="n">
        <v>2</v>
      </c>
      <c r="N817" s="254" t="s">
        <v>388</v>
      </c>
      <c r="O817" s="254" t="s">
        <v>388</v>
      </c>
      <c r="P817" s="254" t="n">
        <v>61</v>
      </c>
      <c r="Q817" s="254" t="n">
        <v>337</v>
      </c>
      <c r="R817" s="254" t="n">
        <v>430</v>
      </c>
      <c r="S817" s="254" t="s">
        <v>388</v>
      </c>
      <c r="T817" s="254" t="s">
        <v>388</v>
      </c>
      <c r="V817" s="254" t="n">
        <v>62</v>
      </c>
      <c r="W817" s="254" t="n">
        <v>54</v>
      </c>
      <c r="X817" s="254" t="s">
        <v>388</v>
      </c>
      <c r="Y817" s="254" t="s">
        <v>388</v>
      </c>
      <c r="Z817" s="254" t="s">
        <v>388</v>
      </c>
      <c r="AA817" s="254" t="s">
        <v>388</v>
      </c>
    </row>
    <row r="818" s="254" customFormat="true" ht="11.25" hidden="false" customHeight="false" outlineLevel="0" collapsed="false">
      <c r="A818" s="254" t="s">
        <v>2031</v>
      </c>
      <c r="B818" s="254" t="n">
        <v>15526</v>
      </c>
      <c r="C818" s="254" t="n">
        <v>160</v>
      </c>
      <c r="D818" s="254" t="n">
        <v>66</v>
      </c>
      <c r="E818" s="254" t="n">
        <v>14</v>
      </c>
      <c r="F818" s="254" t="n">
        <v>178</v>
      </c>
      <c r="G818" s="254" t="n">
        <v>67</v>
      </c>
      <c r="H818" s="254" t="n">
        <v>10850</v>
      </c>
      <c r="I818" s="254" t="n">
        <v>193</v>
      </c>
      <c r="J818" s="254" t="n">
        <v>86</v>
      </c>
      <c r="K818" s="254" t="n">
        <v>3672</v>
      </c>
      <c r="L818" s="254" t="n">
        <v>221</v>
      </c>
      <c r="M818" s="254" t="s">
        <v>388</v>
      </c>
      <c r="N818" s="254" t="s">
        <v>388</v>
      </c>
      <c r="O818" s="254" t="s">
        <v>388</v>
      </c>
      <c r="P818" s="254" t="s">
        <v>388</v>
      </c>
      <c r="Q818" s="254" t="n">
        <v>16</v>
      </c>
      <c r="R818" s="254" t="n">
        <v>3</v>
      </c>
      <c r="S818" s="254" t="s">
        <v>388</v>
      </c>
      <c r="T818" s="254" t="s">
        <v>388</v>
      </c>
      <c r="V818" s="254" t="s">
        <v>388</v>
      </c>
      <c r="W818" s="254" t="s">
        <v>388</v>
      </c>
      <c r="X818" s="254" t="s">
        <v>388</v>
      </c>
      <c r="Y818" s="254" t="s">
        <v>388</v>
      </c>
      <c r="Z818" s="254" t="s">
        <v>388</v>
      </c>
      <c r="AA818" s="254" t="s">
        <v>388</v>
      </c>
    </row>
    <row r="819" s="254" customFormat="true" ht="11.25" hidden="false" customHeight="false" outlineLevel="0" collapsed="false">
      <c r="A819" s="254" t="s">
        <v>2032</v>
      </c>
      <c r="B819" s="254" t="n">
        <v>15518</v>
      </c>
      <c r="C819" s="254" t="n">
        <v>160</v>
      </c>
      <c r="D819" s="254" t="n">
        <v>66</v>
      </c>
      <c r="E819" s="254" t="n">
        <v>14</v>
      </c>
      <c r="F819" s="254" t="n">
        <v>177</v>
      </c>
      <c r="G819" s="254" t="n">
        <v>67</v>
      </c>
      <c r="H819" s="254" t="n">
        <v>10847</v>
      </c>
      <c r="I819" s="254" t="n">
        <v>191</v>
      </c>
      <c r="J819" s="254" t="n">
        <v>86</v>
      </c>
      <c r="K819" s="254" t="n">
        <v>3670</v>
      </c>
      <c r="L819" s="254" t="n">
        <v>221</v>
      </c>
      <c r="M819" s="254" t="s">
        <v>388</v>
      </c>
      <c r="N819" s="254" t="s">
        <v>388</v>
      </c>
      <c r="O819" s="254" t="s">
        <v>388</v>
      </c>
      <c r="P819" s="254" t="s">
        <v>388</v>
      </c>
      <c r="Q819" s="254" t="n">
        <v>16</v>
      </c>
      <c r="R819" s="254" t="n">
        <v>3</v>
      </c>
      <c r="S819" s="254" t="s">
        <v>388</v>
      </c>
      <c r="T819" s="254" t="s">
        <v>388</v>
      </c>
      <c r="V819" s="254" t="s">
        <v>388</v>
      </c>
      <c r="W819" s="254" t="s">
        <v>388</v>
      </c>
      <c r="X819" s="254" t="s">
        <v>388</v>
      </c>
      <c r="Y819" s="254" t="s">
        <v>388</v>
      </c>
      <c r="Z819" s="254" t="s">
        <v>388</v>
      </c>
      <c r="AA819" s="254" t="s">
        <v>388</v>
      </c>
    </row>
    <row r="820" s="254" customFormat="true" ht="11.25" hidden="false" customHeight="false" outlineLevel="0" collapsed="false">
      <c r="A820" s="254" t="s">
        <v>1652</v>
      </c>
      <c r="B820" s="254" t="n">
        <v>48336</v>
      </c>
      <c r="C820" s="254" t="n">
        <v>466</v>
      </c>
      <c r="D820" s="254" t="n">
        <v>92</v>
      </c>
      <c r="E820" s="254" t="n">
        <v>3</v>
      </c>
      <c r="F820" s="254" t="n">
        <v>4629</v>
      </c>
      <c r="G820" s="254" t="n">
        <v>17</v>
      </c>
      <c r="H820" s="254" t="n">
        <v>36373</v>
      </c>
      <c r="I820" s="254" t="n">
        <v>210</v>
      </c>
      <c r="J820" s="254" t="n">
        <v>32</v>
      </c>
      <c r="K820" s="254" t="n">
        <v>6077</v>
      </c>
      <c r="L820" s="254" t="n">
        <v>437</v>
      </c>
      <c r="M820" s="254" t="s">
        <v>388</v>
      </c>
      <c r="N820" s="254" t="s">
        <v>388</v>
      </c>
      <c r="O820" s="254" t="s">
        <v>388</v>
      </c>
      <c r="P820" s="254" t="s">
        <v>388</v>
      </c>
      <c r="Q820" s="254" t="s">
        <v>388</v>
      </c>
      <c r="R820" s="254" t="s">
        <v>388</v>
      </c>
      <c r="S820" s="254" t="s">
        <v>388</v>
      </c>
      <c r="T820" s="254" t="s">
        <v>388</v>
      </c>
      <c r="V820" s="254" t="s">
        <v>388</v>
      </c>
      <c r="W820" s="254" t="s">
        <v>388</v>
      </c>
      <c r="X820" s="254" t="s">
        <v>388</v>
      </c>
      <c r="Y820" s="254" t="s">
        <v>388</v>
      </c>
      <c r="Z820" s="254" t="s">
        <v>388</v>
      </c>
      <c r="AA820" s="254" t="s">
        <v>388</v>
      </c>
    </row>
    <row r="821" s="254" customFormat="true" ht="11.25" hidden="false" customHeight="false" outlineLevel="0" collapsed="false">
      <c r="A821" s="254" t="s">
        <v>2033</v>
      </c>
      <c r="B821" s="254" t="n">
        <v>17789</v>
      </c>
      <c r="C821" s="254" t="n">
        <v>320</v>
      </c>
      <c r="D821" s="254" t="n">
        <v>73</v>
      </c>
      <c r="E821" s="254" t="s">
        <v>388</v>
      </c>
      <c r="F821" s="254" t="n">
        <v>1886</v>
      </c>
      <c r="G821" s="254" t="s">
        <v>388</v>
      </c>
      <c r="H821" s="254" t="n">
        <v>12410</v>
      </c>
      <c r="I821" s="254" t="n">
        <v>170</v>
      </c>
      <c r="J821" s="254" t="n">
        <v>32</v>
      </c>
      <c r="K821" s="254" t="n">
        <v>2887</v>
      </c>
      <c r="L821" s="254" t="n">
        <v>11</v>
      </c>
      <c r="M821" s="254" t="s">
        <v>388</v>
      </c>
      <c r="N821" s="254" t="s">
        <v>388</v>
      </c>
      <c r="O821" s="254" t="s">
        <v>388</v>
      </c>
      <c r="P821" s="254" t="s">
        <v>388</v>
      </c>
      <c r="Q821" s="254" t="s">
        <v>388</v>
      </c>
      <c r="R821" s="254" t="s">
        <v>388</v>
      </c>
      <c r="S821" s="254" t="s">
        <v>388</v>
      </c>
      <c r="T821" s="254" t="s">
        <v>388</v>
      </c>
      <c r="V821" s="254" t="s">
        <v>388</v>
      </c>
      <c r="W821" s="254" t="s">
        <v>388</v>
      </c>
      <c r="X821" s="254" t="s">
        <v>388</v>
      </c>
      <c r="Y821" s="254" t="s">
        <v>388</v>
      </c>
      <c r="Z821" s="254" t="s">
        <v>388</v>
      </c>
      <c r="AA821" s="254" t="s">
        <v>388</v>
      </c>
    </row>
    <row r="822" s="254" customFormat="true" ht="11.25" hidden="false" customHeight="false" outlineLevel="0" collapsed="false">
      <c r="A822" s="254" t="s">
        <v>1653</v>
      </c>
      <c r="B822" s="254" t="n">
        <v>12337</v>
      </c>
      <c r="C822" s="254" t="n">
        <v>139</v>
      </c>
      <c r="D822" s="254" t="n">
        <v>19</v>
      </c>
      <c r="E822" s="254" t="s">
        <v>388</v>
      </c>
      <c r="F822" s="254" t="n">
        <v>1244</v>
      </c>
      <c r="G822" s="254" t="n">
        <v>17</v>
      </c>
      <c r="H822" s="254" t="n">
        <v>9107</v>
      </c>
      <c r="I822" s="254" t="n">
        <v>40</v>
      </c>
      <c r="J822" s="254" t="s">
        <v>388</v>
      </c>
      <c r="K822" s="254" t="n">
        <v>1449</v>
      </c>
      <c r="L822" s="254" t="n">
        <v>322</v>
      </c>
      <c r="M822" s="254" t="s">
        <v>388</v>
      </c>
      <c r="N822" s="254" t="s">
        <v>388</v>
      </c>
      <c r="O822" s="254" t="s">
        <v>388</v>
      </c>
      <c r="P822" s="254" t="s">
        <v>388</v>
      </c>
      <c r="Q822" s="254" t="s">
        <v>388</v>
      </c>
      <c r="R822" s="254" t="s">
        <v>388</v>
      </c>
      <c r="S822" s="254" t="s">
        <v>388</v>
      </c>
      <c r="T822" s="254" t="s">
        <v>388</v>
      </c>
      <c r="V822" s="254" t="s">
        <v>388</v>
      </c>
      <c r="W822" s="254" t="s">
        <v>388</v>
      </c>
      <c r="X822" s="254" t="s">
        <v>388</v>
      </c>
      <c r="Y822" s="254" t="s">
        <v>388</v>
      </c>
      <c r="Z822" s="254" t="s">
        <v>388</v>
      </c>
      <c r="AA822" s="254" t="s">
        <v>388</v>
      </c>
    </row>
    <row r="823" s="254" customFormat="true" ht="11.25" hidden="false" customHeight="false" outlineLevel="0" collapsed="false">
      <c r="A823" s="254" t="s">
        <v>1654</v>
      </c>
      <c r="B823" s="254" t="n">
        <v>13508</v>
      </c>
      <c r="C823" s="254" t="n">
        <v>5</v>
      </c>
      <c r="D823" s="254" t="s">
        <v>388</v>
      </c>
      <c r="E823" s="254" t="n">
        <v>3</v>
      </c>
      <c r="F823" s="254" t="n">
        <v>1075</v>
      </c>
      <c r="G823" s="254" t="s">
        <v>388</v>
      </c>
      <c r="H823" s="254" t="n">
        <v>11282</v>
      </c>
      <c r="I823" s="254" t="s">
        <v>388</v>
      </c>
      <c r="J823" s="254" t="s">
        <v>388</v>
      </c>
      <c r="K823" s="254" t="n">
        <v>1042</v>
      </c>
      <c r="L823" s="254" t="n">
        <v>101</v>
      </c>
      <c r="M823" s="254" t="s">
        <v>388</v>
      </c>
      <c r="N823" s="254" t="s">
        <v>388</v>
      </c>
      <c r="O823" s="254" t="s">
        <v>388</v>
      </c>
      <c r="P823" s="254" t="s">
        <v>388</v>
      </c>
      <c r="Q823" s="254" t="s">
        <v>388</v>
      </c>
      <c r="R823" s="254" t="s">
        <v>388</v>
      </c>
      <c r="S823" s="254" t="s">
        <v>388</v>
      </c>
      <c r="T823" s="254" t="s">
        <v>388</v>
      </c>
      <c r="V823" s="254" t="s">
        <v>388</v>
      </c>
      <c r="W823" s="254" t="s">
        <v>388</v>
      </c>
      <c r="X823" s="254" t="s">
        <v>388</v>
      </c>
      <c r="Y823" s="254" t="s">
        <v>388</v>
      </c>
      <c r="Z823" s="254" t="s">
        <v>388</v>
      </c>
      <c r="AA823" s="254" t="s">
        <v>388</v>
      </c>
    </row>
    <row r="824" s="254" customFormat="true" ht="11.25" hidden="false" customHeight="false" outlineLevel="0" collapsed="false">
      <c r="A824" s="254" t="s">
        <v>2034</v>
      </c>
      <c r="B824" s="254" t="n">
        <v>4541</v>
      </c>
      <c r="C824" s="254" t="s">
        <v>388</v>
      </c>
      <c r="D824" s="254" t="s">
        <v>388</v>
      </c>
      <c r="E824" s="254" t="s">
        <v>388</v>
      </c>
      <c r="F824" s="254" t="n">
        <v>424</v>
      </c>
      <c r="G824" s="254" t="s">
        <v>388</v>
      </c>
      <c r="H824" s="254" t="n">
        <v>3417</v>
      </c>
      <c r="I824" s="254" t="s">
        <v>388</v>
      </c>
      <c r="J824" s="254" t="s">
        <v>388</v>
      </c>
      <c r="K824" s="254" t="n">
        <v>697</v>
      </c>
      <c r="L824" s="254" t="n">
        <v>3</v>
      </c>
      <c r="M824" s="254" t="s">
        <v>388</v>
      </c>
      <c r="N824" s="254" t="s">
        <v>388</v>
      </c>
      <c r="O824" s="254" t="s">
        <v>388</v>
      </c>
      <c r="P824" s="254" t="s">
        <v>388</v>
      </c>
      <c r="Q824" s="254" t="s">
        <v>388</v>
      </c>
      <c r="R824" s="254" t="s">
        <v>388</v>
      </c>
      <c r="S824" s="254" t="s">
        <v>388</v>
      </c>
      <c r="T824" s="254" t="s">
        <v>388</v>
      </c>
      <c r="V824" s="254" t="s">
        <v>388</v>
      </c>
      <c r="W824" s="254" t="s">
        <v>388</v>
      </c>
      <c r="X824" s="254" t="s">
        <v>388</v>
      </c>
      <c r="Y824" s="254" t="s">
        <v>388</v>
      </c>
      <c r="Z824" s="254" t="s">
        <v>388</v>
      </c>
      <c r="AA824" s="254" t="s">
        <v>388</v>
      </c>
    </row>
    <row r="825" s="254" customFormat="true" ht="11.25" hidden="false" customHeight="false" outlineLevel="0" collapsed="false">
      <c r="A825" s="254" t="s">
        <v>1655</v>
      </c>
      <c r="B825" s="254" t="n">
        <v>1725</v>
      </c>
      <c r="C825" s="254" t="n">
        <v>30</v>
      </c>
      <c r="D825" s="254" t="n">
        <v>9</v>
      </c>
      <c r="E825" s="254" t="n">
        <v>3</v>
      </c>
      <c r="F825" s="254" t="n">
        <v>3</v>
      </c>
      <c r="G825" s="254" t="n">
        <v>4</v>
      </c>
      <c r="H825" s="254" t="n">
        <v>1582</v>
      </c>
      <c r="I825" s="254" t="n">
        <v>5</v>
      </c>
      <c r="J825" s="254" t="n">
        <v>5</v>
      </c>
      <c r="K825" s="254" t="n">
        <v>41</v>
      </c>
      <c r="L825" s="254" t="n">
        <v>40</v>
      </c>
      <c r="M825" s="254" t="s">
        <v>388</v>
      </c>
      <c r="N825" s="254" t="s">
        <v>388</v>
      </c>
      <c r="O825" s="254" t="s">
        <v>388</v>
      </c>
      <c r="P825" s="254" t="n">
        <v>3</v>
      </c>
      <c r="Q825" s="254" t="s">
        <v>388</v>
      </c>
      <c r="R825" s="254" t="s">
        <v>388</v>
      </c>
      <c r="S825" s="254" t="s">
        <v>388</v>
      </c>
      <c r="T825" s="254" t="s">
        <v>388</v>
      </c>
      <c r="V825" s="254" t="s">
        <v>388</v>
      </c>
      <c r="W825" s="254" t="s">
        <v>388</v>
      </c>
      <c r="X825" s="254" t="s">
        <v>388</v>
      </c>
      <c r="Y825" s="254" t="s">
        <v>388</v>
      </c>
      <c r="Z825" s="254" t="s">
        <v>388</v>
      </c>
      <c r="AA825" s="254" t="s">
        <v>388</v>
      </c>
    </row>
    <row r="826" s="254" customFormat="true" ht="11.25" hidden="false" customHeight="false" outlineLevel="0" collapsed="false">
      <c r="A826" s="254" t="s">
        <v>1656</v>
      </c>
      <c r="B826" s="254" t="n">
        <v>1725</v>
      </c>
      <c r="C826" s="254" t="n">
        <v>30</v>
      </c>
      <c r="D826" s="254" t="n">
        <v>9</v>
      </c>
      <c r="E826" s="254" t="n">
        <v>3</v>
      </c>
      <c r="F826" s="254" t="n">
        <v>3</v>
      </c>
      <c r="G826" s="254" t="n">
        <v>4</v>
      </c>
      <c r="H826" s="254" t="n">
        <v>1582</v>
      </c>
      <c r="I826" s="254" t="n">
        <v>5</v>
      </c>
      <c r="J826" s="254" t="n">
        <v>5</v>
      </c>
      <c r="K826" s="254" t="n">
        <v>41</v>
      </c>
      <c r="L826" s="254" t="n">
        <v>40</v>
      </c>
      <c r="M826" s="254" t="s">
        <v>388</v>
      </c>
      <c r="N826" s="254" t="s">
        <v>388</v>
      </c>
      <c r="O826" s="254" t="s">
        <v>388</v>
      </c>
      <c r="P826" s="254" t="n">
        <v>3</v>
      </c>
      <c r="Q826" s="254" t="s">
        <v>388</v>
      </c>
      <c r="R826" s="254" t="s">
        <v>388</v>
      </c>
      <c r="S826" s="254" t="s">
        <v>388</v>
      </c>
      <c r="T826" s="254" t="s">
        <v>388</v>
      </c>
      <c r="V826" s="254" t="s">
        <v>388</v>
      </c>
      <c r="W826" s="254" t="s">
        <v>388</v>
      </c>
      <c r="X826" s="254" t="s">
        <v>388</v>
      </c>
      <c r="Y826" s="254" t="s">
        <v>388</v>
      </c>
      <c r="Z826" s="254" t="s">
        <v>388</v>
      </c>
      <c r="AA826" s="254" t="s">
        <v>388</v>
      </c>
    </row>
    <row r="827" s="254" customFormat="true" ht="11.25" hidden="false" customHeight="false" outlineLevel="0" collapsed="false">
      <c r="A827" s="254" t="s">
        <v>1657</v>
      </c>
      <c r="B827" s="254" t="n">
        <v>448245</v>
      </c>
      <c r="C827" s="254" t="n">
        <v>22174</v>
      </c>
      <c r="D827" s="254" t="n">
        <v>13167</v>
      </c>
      <c r="E827" s="254" t="n">
        <v>4919</v>
      </c>
      <c r="F827" s="254" t="n">
        <v>54376</v>
      </c>
      <c r="G827" s="254" t="n">
        <v>3151</v>
      </c>
      <c r="H827" s="254" t="n">
        <v>224688</v>
      </c>
      <c r="I827" s="254" t="n">
        <v>13994</v>
      </c>
      <c r="J827" s="254" t="n">
        <v>8729</v>
      </c>
      <c r="K827" s="254" t="n">
        <v>71920</v>
      </c>
      <c r="L827" s="254" t="n">
        <v>20221</v>
      </c>
      <c r="M827" s="254" t="n">
        <v>137</v>
      </c>
      <c r="N827" s="254" t="s">
        <v>388</v>
      </c>
      <c r="O827" s="254" t="n">
        <v>3</v>
      </c>
      <c r="P827" s="254" t="n">
        <v>1877</v>
      </c>
      <c r="Q827" s="254" t="n">
        <v>2550</v>
      </c>
      <c r="R827" s="254" t="n">
        <v>3398</v>
      </c>
      <c r="S827" s="254" t="n">
        <v>8</v>
      </c>
      <c r="T827" s="254" t="s">
        <v>388</v>
      </c>
      <c r="V827" s="254" t="n">
        <v>1650</v>
      </c>
      <c r="W827" s="254" t="n">
        <v>840</v>
      </c>
      <c r="X827" s="254" t="s">
        <v>388</v>
      </c>
      <c r="Y827" s="254" t="s">
        <v>388</v>
      </c>
      <c r="Z827" s="254" t="s">
        <v>388</v>
      </c>
      <c r="AA827" s="254" t="n">
        <v>105</v>
      </c>
    </row>
    <row r="828" s="254" customFormat="true" ht="11.25" hidden="false" customHeight="false" outlineLevel="0" collapsed="false">
      <c r="A828" s="254" t="s">
        <v>1658</v>
      </c>
      <c r="B828" s="254" t="n">
        <v>200541</v>
      </c>
      <c r="C828" s="254" t="n">
        <v>10095</v>
      </c>
      <c r="D828" s="254" t="n">
        <v>6357</v>
      </c>
      <c r="E828" s="254" t="n">
        <v>2142</v>
      </c>
      <c r="F828" s="254" t="n">
        <v>31026</v>
      </c>
      <c r="G828" s="254" t="n">
        <v>1272</v>
      </c>
      <c r="H828" s="254" t="n">
        <v>84309</v>
      </c>
      <c r="I828" s="254" t="n">
        <v>6189</v>
      </c>
      <c r="J828" s="254" t="n">
        <v>4072</v>
      </c>
      <c r="K828" s="254" t="n">
        <v>38585</v>
      </c>
      <c r="L828" s="254" t="n">
        <v>11503</v>
      </c>
      <c r="M828" s="254" t="n">
        <v>102</v>
      </c>
      <c r="N828" s="254" t="s">
        <v>388</v>
      </c>
      <c r="O828" s="254" t="s">
        <v>388</v>
      </c>
      <c r="P828" s="254" t="n">
        <v>747</v>
      </c>
      <c r="Q828" s="254" t="n">
        <v>1457</v>
      </c>
      <c r="R828" s="254" t="n">
        <v>1590</v>
      </c>
      <c r="S828" s="254" t="n">
        <v>4</v>
      </c>
      <c r="T828" s="254" t="s">
        <v>388</v>
      </c>
      <c r="V828" s="254" t="n">
        <v>550</v>
      </c>
      <c r="W828" s="254" t="n">
        <v>391</v>
      </c>
      <c r="X828" s="254" t="s">
        <v>388</v>
      </c>
      <c r="Y828" s="254" t="s">
        <v>388</v>
      </c>
      <c r="Z828" s="254" t="s">
        <v>388</v>
      </c>
      <c r="AA828" s="254" t="n">
        <v>67</v>
      </c>
    </row>
    <row r="829" s="254" customFormat="true" ht="11.25" hidden="false" customHeight="false" outlineLevel="0" collapsed="false">
      <c r="A829" s="254" t="s">
        <v>1659</v>
      </c>
      <c r="B829" s="254" t="n">
        <v>20013</v>
      </c>
      <c r="C829" s="254" t="n">
        <v>1170</v>
      </c>
      <c r="D829" s="254" t="n">
        <v>780</v>
      </c>
      <c r="E829" s="254" t="n">
        <v>280</v>
      </c>
      <c r="F829" s="254" t="n">
        <v>1688</v>
      </c>
      <c r="G829" s="254" t="n">
        <v>141</v>
      </c>
      <c r="H829" s="254" t="n">
        <v>9957</v>
      </c>
      <c r="I829" s="254" t="n">
        <v>577</v>
      </c>
      <c r="J829" s="254" t="n">
        <v>679</v>
      </c>
      <c r="K829" s="254" t="n">
        <v>3056</v>
      </c>
      <c r="L829" s="254" t="n">
        <v>1144</v>
      </c>
      <c r="M829" s="254" t="s">
        <v>388</v>
      </c>
      <c r="N829" s="254" t="s">
        <v>388</v>
      </c>
      <c r="O829" s="254" t="s">
        <v>388</v>
      </c>
      <c r="P829" s="254" t="n">
        <v>93</v>
      </c>
      <c r="Q829" s="254" t="n">
        <v>53</v>
      </c>
      <c r="R829" s="254" t="n">
        <v>259</v>
      </c>
      <c r="S829" s="254" t="s">
        <v>388</v>
      </c>
      <c r="T829" s="254" t="s">
        <v>388</v>
      </c>
      <c r="V829" s="254" t="n">
        <v>96</v>
      </c>
      <c r="W829" s="254" t="n">
        <v>34</v>
      </c>
      <c r="X829" s="254" t="s">
        <v>388</v>
      </c>
      <c r="Y829" s="254" t="s">
        <v>388</v>
      </c>
      <c r="Z829" s="254" t="s">
        <v>388</v>
      </c>
      <c r="AA829" s="254" t="n">
        <v>2</v>
      </c>
    </row>
    <row r="830" s="254" customFormat="true" ht="11.25" hidden="false" customHeight="false" outlineLevel="0" collapsed="false">
      <c r="A830" s="254" t="s">
        <v>2035</v>
      </c>
      <c r="B830" s="254" t="n">
        <v>3472</v>
      </c>
      <c r="C830" s="254" t="s">
        <v>388</v>
      </c>
      <c r="D830" s="254" t="s">
        <v>388</v>
      </c>
      <c r="E830" s="254" t="s">
        <v>388</v>
      </c>
      <c r="F830" s="254" t="n">
        <v>15</v>
      </c>
      <c r="G830" s="254" t="s">
        <v>388</v>
      </c>
      <c r="H830" s="254" t="n">
        <v>3095</v>
      </c>
      <c r="I830" s="254" t="s">
        <v>388</v>
      </c>
      <c r="J830" s="254" t="s">
        <v>388</v>
      </c>
      <c r="K830" s="254" t="n">
        <v>362</v>
      </c>
      <c r="L830" s="254" t="s">
        <v>388</v>
      </c>
      <c r="M830" s="254" t="s">
        <v>388</v>
      </c>
      <c r="N830" s="254" t="s">
        <v>388</v>
      </c>
      <c r="O830" s="254" t="s">
        <v>388</v>
      </c>
      <c r="P830" s="254" t="s">
        <v>388</v>
      </c>
      <c r="Q830" s="254" t="s">
        <v>388</v>
      </c>
      <c r="R830" s="254" t="s">
        <v>388</v>
      </c>
      <c r="S830" s="254" t="s">
        <v>388</v>
      </c>
      <c r="T830" s="254" t="s">
        <v>388</v>
      </c>
      <c r="V830" s="254" t="s">
        <v>388</v>
      </c>
      <c r="W830" s="254" t="s">
        <v>388</v>
      </c>
      <c r="X830" s="254" t="s">
        <v>388</v>
      </c>
      <c r="Y830" s="254" t="s">
        <v>388</v>
      </c>
      <c r="Z830" s="254" t="s">
        <v>388</v>
      </c>
      <c r="AA830" s="254" t="s">
        <v>388</v>
      </c>
    </row>
    <row r="831" s="254" customFormat="true" ht="11.25" hidden="false" customHeight="false" outlineLevel="0" collapsed="false">
      <c r="A831" s="254" t="s">
        <v>2036</v>
      </c>
      <c r="B831" s="254" t="n">
        <v>1333</v>
      </c>
      <c r="C831" s="254" t="s">
        <v>388</v>
      </c>
      <c r="D831" s="254" t="s">
        <v>388</v>
      </c>
      <c r="E831" s="254" t="s">
        <v>388</v>
      </c>
      <c r="F831" s="254" t="n">
        <v>1</v>
      </c>
      <c r="G831" s="254" t="s">
        <v>388</v>
      </c>
      <c r="H831" s="254" t="n">
        <v>1199</v>
      </c>
      <c r="I831" s="254" t="s">
        <v>388</v>
      </c>
      <c r="J831" s="254" t="s">
        <v>388</v>
      </c>
      <c r="K831" s="254" t="n">
        <v>132</v>
      </c>
      <c r="L831" s="254" t="n">
        <v>1</v>
      </c>
      <c r="M831" s="254" t="s">
        <v>388</v>
      </c>
      <c r="N831" s="254" t="s">
        <v>388</v>
      </c>
      <c r="O831" s="254" t="s">
        <v>388</v>
      </c>
      <c r="P831" s="254" t="s">
        <v>388</v>
      </c>
      <c r="Q831" s="254" t="s">
        <v>388</v>
      </c>
      <c r="R831" s="254" t="s">
        <v>388</v>
      </c>
      <c r="S831" s="254" t="s">
        <v>388</v>
      </c>
      <c r="T831" s="254" t="s">
        <v>388</v>
      </c>
      <c r="V831" s="254" t="s">
        <v>388</v>
      </c>
      <c r="W831" s="254" t="s">
        <v>388</v>
      </c>
      <c r="X831" s="254" t="s">
        <v>388</v>
      </c>
      <c r="Y831" s="254" t="s">
        <v>388</v>
      </c>
      <c r="Z831" s="254" t="s">
        <v>388</v>
      </c>
      <c r="AA831" s="254" t="s">
        <v>388</v>
      </c>
    </row>
    <row r="832" s="254" customFormat="true" ht="11.25" hidden="false" customHeight="false" outlineLevel="0" collapsed="false">
      <c r="A832" s="254" t="s">
        <v>2037</v>
      </c>
      <c r="B832" s="254" t="n">
        <v>2784</v>
      </c>
      <c r="C832" s="254" t="s">
        <v>388</v>
      </c>
      <c r="D832" s="254" t="s">
        <v>388</v>
      </c>
      <c r="E832" s="254" t="s">
        <v>388</v>
      </c>
      <c r="F832" s="254" t="n">
        <v>4</v>
      </c>
      <c r="G832" s="254" t="s">
        <v>388</v>
      </c>
      <c r="H832" s="254" t="n">
        <v>2568</v>
      </c>
      <c r="I832" s="254" t="s">
        <v>388</v>
      </c>
      <c r="J832" s="254" t="s">
        <v>388</v>
      </c>
      <c r="K832" s="254" t="n">
        <v>212</v>
      </c>
      <c r="L832" s="254" t="s">
        <v>388</v>
      </c>
      <c r="M832" s="254" t="s">
        <v>388</v>
      </c>
      <c r="N832" s="254" t="s">
        <v>388</v>
      </c>
      <c r="O832" s="254" t="s">
        <v>388</v>
      </c>
      <c r="P832" s="254" t="s">
        <v>388</v>
      </c>
      <c r="Q832" s="254" t="s">
        <v>388</v>
      </c>
      <c r="R832" s="254" t="s">
        <v>388</v>
      </c>
      <c r="S832" s="254" t="s">
        <v>388</v>
      </c>
      <c r="T832" s="254" t="s">
        <v>388</v>
      </c>
      <c r="V832" s="254" t="s">
        <v>388</v>
      </c>
      <c r="W832" s="254" t="s">
        <v>388</v>
      </c>
      <c r="X832" s="254" t="s">
        <v>388</v>
      </c>
      <c r="Y832" s="254" t="s">
        <v>388</v>
      </c>
      <c r="Z832" s="254" t="s">
        <v>388</v>
      </c>
      <c r="AA832" s="254" t="s">
        <v>388</v>
      </c>
    </row>
    <row r="833" s="254" customFormat="true" ht="11.25" hidden="false" customHeight="false" outlineLevel="0" collapsed="false">
      <c r="A833" s="254" t="s">
        <v>2038</v>
      </c>
      <c r="B833" s="254" t="n">
        <v>1051</v>
      </c>
      <c r="C833" s="254" t="s">
        <v>388</v>
      </c>
      <c r="D833" s="254" t="s">
        <v>388</v>
      </c>
      <c r="E833" s="254" t="s">
        <v>388</v>
      </c>
      <c r="F833" s="254" t="n">
        <v>4</v>
      </c>
      <c r="G833" s="254" t="s">
        <v>388</v>
      </c>
      <c r="H833" s="254" t="n">
        <v>947</v>
      </c>
      <c r="I833" s="254" t="s">
        <v>388</v>
      </c>
      <c r="J833" s="254" t="s">
        <v>388</v>
      </c>
      <c r="K833" s="254" t="n">
        <v>100</v>
      </c>
      <c r="L833" s="254" t="s">
        <v>388</v>
      </c>
      <c r="M833" s="254" t="s">
        <v>388</v>
      </c>
      <c r="N833" s="254" t="s">
        <v>388</v>
      </c>
      <c r="O833" s="254" t="s">
        <v>388</v>
      </c>
      <c r="P833" s="254" t="s">
        <v>388</v>
      </c>
      <c r="Q833" s="254" t="s">
        <v>388</v>
      </c>
      <c r="R833" s="254" t="s">
        <v>388</v>
      </c>
      <c r="S833" s="254" t="s">
        <v>388</v>
      </c>
      <c r="T833" s="254" t="s">
        <v>388</v>
      </c>
      <c r="V833" s="254" t="s">
        <v>388</v>
      </c>
      <c r="W833" s="254" t="s">
        <v>388</v>
      </c>
      <c r="X833" s="254" t="s">
        <v>388</v>
      </c>
      <c r="Y833" s="254" t="s">
        <v>388</v>
      </c>
      <c r="Z833" s="254" t="s">
        <v>388</v>
      </c>
      <c r="AA833" s="254" t="s">
        <v>388</v>
      </c>
    </row>
    <row r="834" s="254" customFormat="true" ht="11.25" hidden="false" customHeight="false" outlineLevel="0" collapsed="false">
      <c r="A834" s="254" t="s">
        <v>2039</v>
      </c>
      <c r="B834" s="254" t="n">
        <v>1482</v>
      </c>
      <c r="C834" s="254" t="s">
        <v>388</v>
      </c>
      <c r="D834" s="254" t="s">
        <v>388</v>
      </c>
      <c r="E834" s="254" t="s">
        <v>388</v>
      </c>
      <c r="F834" s="254" t="n">
        <v>3</v>
      </c>
      <c r="G834" s="254" t="s">
        <v>388</v>
      </c>
      <c r="H834" s="254" t="n">
        <v>1399</v>
      </c>
      <c r="I834" s="254" t="s">
        <v>388</v>
      </c>
      <c r="J834" s="254" t="s">
        <v>388</v>
      </c>
      <c r="K834" s="254" t="n">
        <v>80</v>
      </c>
      <c r="L834" s="254" t="s">
        <v>388</v>
      </c>
      <c r="M834" s="254" t="s">
        <v>388</v>
      </c>
      <c r="N834" s="254" t="s">
        <v>388</v>
      </c>
      <c r="O834" s="254" t="s">
        <v>388</v>
      </c>
      <c r="P834" s="254" t="s">
        <v>388</v>
      </c>
      <c r="Q834" s="254" t="s">
        <v>388</v>
      </c>
      <c r="R834" s="254" t="s">
        <v>388</v>
      </c>
      <c r="S834" s="254" t="s">
        <v>388</v>
      </c>
      <c r="T834" s="254" t="s">
        <v>388</v>
      </c>
      <c r="V834" s="254" t="s">
        <v>388</v>
      </c>
      <c r="W834" s="254" t="s">
        <v>388</v>
      </c>
      <c r="X834" s="254" t="s">
        <v>388</v>
      </c>
      <c r="Y834" s="254" t="s">
        <v>388</v>
      </c>
      <c r="Z834" s="254" t="s">
        <v>388</v>
      </c>
      <c r="AA834" s="254" t="s">
        <v>388</v>
      </c>
    </row>
    <row r="835" s="254" customFormat="true" ht="11.25" hidden="false" customHeight="false" outlineLevel="0" collapsed="false">
      <c r="A835" s="254" t="s">
        <v>2040</v>
      </c>
      <c r="B835" s="254" t="n">
        <v>2649</v>
      </c>
      <c r="C835" s="254" t="s">
        <v>388</v>
      </c>
      <c r="D835" s="254" t="s">
        <v>388</v>
      </c>
      <c r="E835" s="254" t="s">
        <v>388</v>
      </c>
      <c r="F835" s="254" t="n">
        <v>11</v>
      </c>
      <c r="G835" s="254" t="s">
        <v>388</v>
      </c>
      <c r="H835" s="254" t="n">
        <v>2355</v>
      </c>
      <c r="I835" s="254" t="s">
        <v>388</v>
      </c>
      <c r="J835" s="254" t="s">
        <v>388</v>
      </c>
      <c r="K835" s="254" t="n">
        <v>283</v>
      </c>
      <c r="L835" s="254" t="s">
        <v>388</v>
      </c>
      <c r="M835" s="254" t="s">
        <v>388</v>
      </c>
      <c r="N835" s="254" t="s">
        <v>388</v>
      </c>
      <c r="O835" s="254" t="s">
        <v>388</v>
      </c>
      <c r="P835" s="254" t="s">
        <v>388</v>
      </c>
      <c r="Q835" s="254" t="s">
        <v>388</v>
      </c>
      <c r="R835" s="254" t="s">
        <v>388</v>
      </c>
      <c r="S835" s="254" t="s">
        <v>388</v>
      </c>
      <c r="T835" s="254" t="s">
        <v>388</v>
      </c>
      <c r="V835" s="254" t="s">
        <v>388</v>
      </c>
      <c r="W835" s="254" t="s">
        <v>388</v>
      </c>
      <c r="X835" s="254" t="s">
        <v>388</v>
      </c>
      <c r="Y835" s="254" t="s">
        <v>388</v>
      </c>
      <c r="Z835" s="254" t="s">
        <v>388</v>
      </c>
      <c r="AA835" s="254" t="s">
        <v>388</v>
      </c>
    </row>
    <row r="836" s="254" customFormat="true" ht="11.25" hidden="false" customHeight="false" outlineLevel="0" collapsed="false">
      <c r="A836" s="254" t="s">
        <v>1660</v>
      </c>
      <c r="B836" s="254" t="n">
        <v>179149</v>
      </c>
      <c r="C836" s="254" t="n">
        <v>10899</v>
      </c>
      <c r="D836" s="254" t="n">
        <v>6022</v>
      </c>
      <c r="E836" s="254" t="n">
        <v>2487</v>
      </c>
      <c r="F836" s="254" t="n">
        <v>21473</v>
      </c>
      <c r="G836" s="254" t="n">
        <v>1735</v>
      </c>
      <c r="H836" s="254" t="n">
        <v>89187</v>
      </c>
      <c r="I836" s="254" t="n">
        <v>7209</v>
      </c>
      <c r="J836" s="254" t="n">
        <v>3967</v>
      </c>
      <c r="K836" s="254" t="n">
        <v>23345</v>
      </c>
      <c r="L836" s="254" t="n">
        <v>7558</v>
      </c>
      <c r="M836" s="254" t="n">
        <v>35</v>
      </c>
      <c r="N836" s="254" t="s">
        <v>388</v>
      </c>
      <c r="O836" s="254" t="n">
        <v>3</v>
      </c>
      <c r="P836" s="254" t="n">
        <v>1036</v>
      </c>
      <c r="Q836" s="254" t="n">
        <v>1008</v>
      </c>
      <c r="R836" s="254" t="n">
        <v>1542</v>
      </c>
      <c r="S836" s="254" t="n">
        <v>4</v>
      </c>
      <c r="T836" s="254" t="s">
        <v>388</v>
      </c>
      <c r="V836" s="254" t="n">
        <v>1003</v>
      </c>
      <c r="W836" s="254" t="n">
        <v>413</v>
      </c>
      <c r="X836" s="254" t="s">
        <v>388</v>
      </c>
      <c r="Y836" s="254" t="s">
        <v>388</v>
      </c>
      <c r="Z836" s="254" t="s">
        <v>388</v>
      </c>
      <c r="AA836" s="254" t="n">
        <v>36</v>
      </c>
    </row>
    <row r="837" s="254" customFormat="true" ht="11.25" hidden="false" customHeight="false" outlineLevel="0" collapsed="false">
      <c r="A837" s="254" t="s">
        <v>1661</v>
      </c>
      <c r="B837" s="254" t="n">
        <v>3837</v>
      </c>
      <c r="C837" s="254" t="n">
        <v>8</v>
      </c>
      <c r="D837" s="254" t="n">
        <v>3</v>
      </c>
      <c r="E837" s="254" t="n">
        <v>8</v>
      </c>
      <c r="F837" s="254" t="n">
        <v>28</v>
      </c>
      <c r="G837" s="254" t="n">
        <v>1</v>
      </c>
      <c r="H837" s="254" t="n">
        <v>3292</v>
      </c>
      <c r="I837" s="254" t="n">
        <v>10</v>
      </c>
      <c r="J837" s="254" t="n">
        <v>11</v>
      </c>
      <c r="K837" s="254" t="n">
        <v>438</v>
      </c>
      <c r="L837" s="254" t="n">
        <v>8</v>
      </c>
      <c r="M837" s="254" t="s">
        <v>388</v>
      </c>
      <c r="N837" s="254" t="s">
        <v>388</v>
      </c>
      <c r="O837" s="254" t="s">
        <v>388</v>
      </c>
      <c r="P837" s="254" t="n">
        <v>1</v>
      </c>
      <c r="Q837" s="254" t="n">
        <v>22</v>
      </c>
      <c r="R837" s="254" t="n">
        <v>7</v>
      </c>
      <c r="S837" s="254" t="s">
        <v>388</v>
      </c>
      <c r="T837" s="254" t="s">
        <v>388</v>
      </c>
      <c r="V837" s="254" t="s">
        <v>388</v>
      </c>
      <c r="W837" s="254" t="s">
        <v>388</v>
      </c>
      <c r="X837" s="254" t="s">
        <v>388</v>
      </c>
      <c r="Y837" s="254" t="s">
        <v>388</v>
      </c>
      <c r="Z837" s="254" t="s">
        <v>388</v>
      </c>
      <c r="AA837" s="254" t="s">
        <v>388</v>
      </c>
    </row>
    <row r="838" s="254" customFormat="true" ht="11.25" hidden="false" customHeight="false" outlineLevel="0" collapsed="false">
      <c r="A838" s="254" t="s">
        <v>2041</v>
      </c>
      <c r="B838" s="254" t="n">
        <v>1516</v>
      </c>
      <c r="C838" s="254" t="s">
        <v>388</v>
      </c>
      <c r="D838" s="254" t="s">
        <v>388</v>
      </c>
      <c r="E838" s="254" t="s">
        <v>388</v>
      </c>
      <c r="F838" s="254" t="n">
        <v>7</v>
      </c>
      <c r="G838" s="254" t="s">
        <v>388</v>
      </c>
      <c r="H838" s="254" t="n">
        <v>1323</v>
      </c>
      <c r="I838" s="254" t="n">
        <v>1</v>
      </c>
      <c r="J838" s="254" t="s">
        <v>388</v>
      </c>
      <c r="K838" s="254" t="n">
        <v>185</v>
      </c>
      <c r="L838" s="254" t="s">
        <v>388</v>
      </c>
      <c r="M838" s="254" t="s">
        <v>388</v>
      </c>
      <c r="N838" s="254" t="s">
        <v>388</v>
      </c>
      <c r="O838" s="254" t="s">
        <v>388</v>
      </c>
      <c r="P838" s="254" t="s">
        <v>388</v>
      </c>
      <c r="Q838" s="254" t="s">
        <v>388</v>
      </c>
      <c r="R838" s="254" t="s">
        <v>388</v>
      </c>
      <c r="S838" s="254" t="s">
        <v>388</v>
      </c>
      <c r="T838" s="254" t="s">
        <v>388</v>
      </c>
      <c r="V838" s="254" t="s">
        <v>388</v>
      </c>
      <c r="W838" s="254" t="s">
        <v>388</v>
      </c>
      <c r="X838" s="254" t="s">
        <v>388</v>
      </c>
      <c r="Y838" s="254" t="s">
        <v>388</v>
      </c>
      <c r="Z838" s="254" t="s">
        <v>388</v>
      </c>
      <c r="AA838" s="254" t="s">
        <v>388</v>
      </c>
    </row>
    <row r="839" s="254" customFormat="true" ht="11.25" hidden="false" customHeight="false" outlineLevel="0" collapsed="false">
      <c r="A839" s="254" t="s">
        <v>2042</v>
      </c>
      <c r="B839" s="254" t="n">
        <v>3126</v>
      </c>
      <c r="C839" s="254" t="s">
        <v>388</v>
      </c>
      <c r="D839" s="254" t="s">
        <v>388</v>
      </c>
      <c r="E839" s="254" t="s">
        <v>388</v>
      </c>
      <c r="F839" s="254" t="n">
        <v>23</v>
      </c>
      <c r="G839" s="254" t="s">
        <v>388</v>
      </c>
      <c r="H839" s="254" t="n">
        <v>2660</v>
      </c>
      <c r="I839" s="254" t="s">
        <v>388</v>
      </c>
      <c r="J839" s="254" t="s">
        <v>388</v>
      </c>
      <c r="K839" s="254" t="n">
        <v>443</v>
      </c>
      <c r="L839" s="254" t="s">
        <v>388</v>
      </c>
      <c r="M839" s="254" t="s">
        <v>388</v>
      </c>
      <c r="N839" s="254" t="s">
        <v>388</v>
      </c>
      <c r="O839" s="254" t="s">
        <v>388</v>
      </c>
      <c r="P839" s="254" t="s">
        <v>388</v>
      </c>
      <c r="Q839" s="254" t="s">
        <v>388</v>
      </c>
      <c r="R839" s="254" t="s">
        <v>388</v>
      </c>
      <c r="S839" s="254" t="s">
        <v>388</v>
      </c>
      <c r="T839" s="254" t="s">
        <v>388</v>
      </c>
      <c r="V839" s="254" t="s">
        <v>388</v>
      </c>
      <c r="W839" s="254" t="s">
        <v>388</v>
      </c>
      <c r="X839" s="254" t="s">
        <v>388</v>
      </c>
      <c r="Y839" s="254" t="s">
        <v>388</v>
      </c>
      <c r="Z839" s="254" t="s">
        <v>388</v>
      </c>
      <c r="AA839" s="254" t="s">
        <v>388</v>
      </c>
    </row>
    <row r="840" s="254" customFormat="true" ht="11.25" hidden="false" customHeight="false" outlineLevel="0" collapsed="false">
      <c r="A840" s="254" t="s">
        <v>2043</v>
      </c>
      <c r="B840" s="254" t="n">
        <v>1561</v>
      </c>
      <c r="C840" s="254" t="s">
        <v>388</v>
      </c>
      <c r="D840" s="254" t="s">
        <v>388</v>
      </c>
      <c r="E840" s="254" t="s">
        <v>388</v>
      </c>
      <c r="F840" s="254" t="n">
        <v>6</v>
      </c>
      <c r="G840" s="254" t="s">
        <v>388</v>
      </c>
      <c r="H840" s="254" t="n">
        <v>1463</v>
      </c>
      <c r="I840" s="254" t="s">
        <v>388</v>
      </c>
      <c r="J840" s="254" t="s">
        <v>388</v>
      </c>
      <c r="K840" s="254" t="n">
        <v>92</v>
      </c>
      <c r="L840" s="254" t="s">
        <v>388</v>
      </c>
      <c r="M840" s="254" t="s">
        <v>388</v>
      </c>
      <c r="N840" s="254" t="s">
        <v>388</v>
      </c>
      <c r="O840" s="254" t="s">
        <v>388</v>
      </c>
      <c r="P840" s="254" t="s">
        <v>388</v>
      </c>
      <c r="Q840" s="254" t="s">
        <v>388</v>
      </c>
      <c r="R840" s="254" t="s">
        <v>388</v>
      </c>
      <c r="S840" s="254" t="s">
        <v>388</v>
      </c>
      <c r="T840" s="254" t="s">
        <v>388</v>
      </c>
      <c r="V840" s="254" t="s">
        <v>388</v>
      </c>
      <c r="W840" s="254" t="s">
        <v>388</v>
      </c>
      <c r="X840" s="254" t="s">
        <v>388</v>
      </c>
      <c r="Y840" s="254" t="s">
        <v>388</v>
      </c>
      <c r="Z840" s="254" t="s">
        <v>388</v>
      </c>
      <c r="AA840" s="254" t="s">
        <v>388</v>
      </c>
    </row>
    <row r="841" s="254" customFormat="true" ht="11.25" hidden="false" customHeight="false" outlineLevel="0" collapsed="false">
      <c r="A841" s="254" t="s">
        <v>2044</v>
      </c>
      <c r="B841" s="254" t="n">
        <v>9875</v>
      </c>
      <c r="C841" s="254" t="s">
        <v>388</v>
      </c>
      <c r="D841" s="254" t="s">
        <v>388</v>
      </c>
      <c r="E841" s="254" t="s">
        <v>388</v>
      </c>
      <c r="F841" s="254" t="n">
        <v>9</v>
      </c>
      <c r="G841" s="254" t="s">
        <v>388</v>
      </c>
      <c r="H841" s="254" t="n">
        <v>7682</v>
      </c>
      <c r="I841" s="254" t="s">
        <v>388</v>
      </c>
      <c r="J841" s="254" t="s">
        <v>388</v>
      </c>
      <c r="K841" s="254" t="n">
        <v>2184</v>
      </c>
      <c r="L841" s="254" t="s">
        <v>388</v>
      </c>
      <c r="M841" s="254" t="s">
        <v>388</v>
      </c>
      <c r="N841" s="254" t="s">
        <v>388</v>
      </c>
      <c r="O841" s="254" t="s">
        <v>388</v>
      </c>
      <c r="P841" s="254" t="s">
        <v>388</v>
      </c>
      <c r="Q841" s="254" t="s">
        <v>388</v>
      </c>
      <c r="R841" s="254" t="s">
        <v>388</v>
      </c>
      <c r="S841" s="254" t="s">
        <v>388</v>
      </c>
      <c r="T841" s="254" t="s">
        <v>388</v>
      </c>
      <c r="V841" s="254" t="s">
        <v>388</v>
      </c>
      <c r="W841" s="254" t="s">
        <v>388</v>
      </c>
      <c r="X841" s="254" t="s">
        <v>388</v>
      </c>
      <c r="Y841" s="254" t="s">
        <v>388</v>
      </c>
      <c r="Z841" s="254" t="s">
        <v>388</v>
      </c>
      <c r="AA841" s="254" t="s">
        <v>388</v>
      </c>
    </row>
    <row r="842" s="254" customFormat="true" ht="11.25" hidden="false" customHeight="false" outlineLevel="0" collapsed="false">
      <c r="A842" s="254" t="s">
        <v>2045</v>
      </c>
      <c r="B842" s="254" t="n">
        <v>2410</v>
      </c>
      <c r="C842" s="254" t="s">
        <v>388</v>
      </c>
      <c r="D842" s="254" t="s">
        <v>388</v>
      </c>
      <c r="E842" s="254" t="s">
        <v>388</v>
      </c>
      <c r="F842" s="254" t="n">
        <v>2</v>
      </c>
      <c r="G842" s="254" t="s">
        <v>388</v>
      </c>
      <c r="H842" s="254" t="n">
        <v>2188</v>
      </c>
      <c r="I842" s="254" t="s">
        <v>388</v>
      </c>
      <c r="J842" s="254" t="s">
        <v>388</v>
      </c>
      <c r="K842" s="254" t="n">
        <v>220</v>
      </c>
      <c r="L842" s="254" t="s">
        <v>388</v>
      </c>
      <c r="M842" s="254" t="s">
        <v>388</v>
      </c>
      <c r="N842" s="254" t="s">
        <v>388</v>
      </c>
      <c r="O842" s="254" t="s">
        <v>388</v>
      </c>
      <c r="P842" s="254" t="s">
        <v>388</v>
      </c>
      <c r="Q842" s="254" t="s">
        <v>388</v>
      </c>
      <c r="R842" s="254" t="s">
        <v>388</v>
      </c>
      <c r="S842" s="254" t="s">
        <v>388</v>
      </c>
      <c r="T842" s="254" t="s">
        <v>388</v>
      </c>
      <c r="V842" s="254" t="s">
        <v>388</v>
      </c>
      <c r="W842" s="254" t="s">
        <v>388</v>
      </c>
      <c r="X842" s="254" t="s">
        <v>388</v>
      </c>
      <c r="Y842" s="254" t="s">
        <v>388</v>
      </c>
      <c r="Z842" s="254" t="s">
        <v>388</v>
      </c>
      <c r="AA842" s="254" t="s">
        <v>388</v>
      </c>
    </row>
    <row r="843" s="254" customFormat="true" ht="11.25" hidden="false" customHeight="false" outlineLevel="0" collapsed="false">
      <c r="A843" s="254" t="s">
        <v>2046</v>
      </c>
      <c r="B843" s="254" t="n">
        <v>10575</v>
      </c>
      <c r="C843" s="254" t="n">
        <v>2</v>
      </c>
      <c r="D843" s="254" t="n">
        <v>5</v>
      </c>
      <c r="E843" s="254" t="n">
        <v>2</v>
      </c>
      <c r="F843" s="254" t="n">
        <v>68</v>
      </c>
      <c r="G843" s="254" t="n">
        <v>2</v>
      </c>
      <c r="H843" s="254" t="n">
        <v>8492</v>
      </c>
      <c r="I843" s="254" t="n">
        <v>8</v>
      </c>
      <c r="J843" s="254" t="s">
        <v>388</v>
      </c>
      <c r="K843" s="254" t="n">
        <v>1912</v>
      </c>
      <c r="L843" s="254" t="n">
        <v>7</v>
      </c>
      <c r="M843" s="254" t="s">
        <v>388</v>
      </c>
      <c r="N843" s="254" t="s">
        <v>388</v>
      </c>
      <c r="O843" s="254" t="s">
        <v>388</v>
      </c>
      <c r="P843" s="254" t="s">
        <v>388</v>
      </c>
      <c r="Q843" s="254" t="n">
        <v>10</v>
      </c>
      <c r="R843" s="254" t="s">
        <v>388</v>
      </c>
      <c r="S843" s="254" t="s">
        <v>388</v>
      </c>
      <c r="T843" s="254" t="s">
        <v>388</v>
      </c>
      <c r="V843" s="254" t="n">
        <v>1</v>
      </c>
      <c r="W843" s="254" t="n">
        <v>2</v>
      </c>
      <c r="X843" s="254" t="s">
        <v>388</v>
      </c>
      <c r="Y843" s="254" t="s">
        <v>388</v>
      </c>
      <c r="Z843" s="254" t="s">
        <v>388</v>
      </c>
      <c r="AA843" s="254" t="s">
        <v>388</v>
      </c>
    </row>
    <row r="844" s="254" customFormat="true" ht="11.25" hidden="false" customHeight="false" outlineLevel="0" collapsed="false">
      <c r="A844" s="254" t="s">
        <v>1662</v>
      </c>
      <c r="B844" s="254" t="n">
        <v>157763</v>
      </c>
      <c r="C844" s="254" t="n">
        <v>11894</v>
      </c>
      <c r="D844" s="254" t="n">
        <v>4266</v>
      </c>
      <c r="E844" s="254" t="n">
        <v>2198</v>
      </c>
      <c r="F844" s="254" t="n">
        <v>11207</v>
      </c>
      <c r="G844" s="254" t="n">
        <v>1930</v>
      </c>
      <c r="H844" s="254" t="n">
        <v>87465</v>
      </c>
      <c r="I844" s="254" t="n">
        <v>4280</v>
      </c>
      <c r="J844" s="254" t="n">
        <v>3834</v>
      </c>
      <c r="K844" s="254" t="n">
        <v>14807</v>
      </c>
      <c r="L844" s="254" t="n">
        <v>11822</v>
      </c>
      <c r="M844" s="254" t="n">
        <v>31</v>
      </c>
      <c r="N844" s="254" t="s">
        <v>388</v>
      </c>
      <c r="O844" s="254" t="n">
        <v>1</v>
      </c>
      <c r="P844" s="254" t="n">
        <v>789</v>
      </c>
      <c r="Q844" s="254" t="n">
        <v>791</v>
      </c>
      <c r="R844" s="254" t="n">
        <v>1267</v>
      </c>
      <c r="S844" s="254" t="n">
        <v>4</v>
      </c>
      <c r="T844" s="254" t="s">
        <v>388</v>
      </c>
      <c r="V844" s="254" t="n">
        <v>675</v>
      </c>
      <c r="W844" s="254" t="n">
        <v>313</v>
      </c>
      <c r="X844" s="254" t="s">
        <v>388</v>
      </c>
      <c r="Y844" s="254" t="s">
        <v>388</v>
      </c>
      <c r="Z844" s="254" t="s">
        <v>388</v>
      </c>
      <c r="AA844" s="254" t="n">
        <v>109</v>
      </c>
    </row>
    <row r="845" s="254" customFormat="true" ht="11.25" hidden="false" customHeight="false" outlineLevel="0" collapsed="false">
      <c r="A845" s="254" t="s">
        <v>1663</v>
      </c>
      <c r="B845" s="254" t="n">
        <v>157763</v>
      </c>
      <c r="C845" s="254" t="n">
        <v>11894</v>
      </c>
      <c r="D845" s="254" t="n">
        <v>4266</v>
      </c>
      <c r="E845" s="254" t="n">
        <v>2198</v>
      </c>
      <c r="F845" s="254" t="n">
        <v>11207</v>
      </c>
      <c r="G845" s="254" t="n">
        <v>1930</v>
      </c>
      <c r="H845" s="254" t="n">
        <v>87465</v>
      </c>
      <c r="I845" s="254" t="n">
        <v>4280</v>
      </c>
      <c r="J845" s="254" t="n">
        <v>3834</v>
      </c>
      <c r="K845" s="254" t="n">
        <v>14807</v>
      </c>
      <c r="L845" s="254" t="n">
        <v>11822</v>
      </c>
      <c r="M845" s="254" t="n">
        <v>31</v>
      </c>
      <c r="N845" s="254" t="s">
        <v>388</v>
      </c>
      <c r="O845" s="254" t="n">
        <v>1</v>
      </c>
      <c r="P845" s="254" t="n">
        <v>789</v>
      </c>
      <c r="Q845" s="254" t="n">
        <v>791</v>
      </c>
      <c r="R845" s="254" t="n">
        <v>1267</v>
      </c>
      <c r="S845" s="254" t="n">
        <v>4</v>
      </c>
      <c r="T845" s="254" t="s">
        <v>388</v>
      </c>
      <c r="V845" s="254" t="n">
        <v>675</v>
      </c>
      <c r="W845" s="254" t="n">
        <v>313</v>
      </c>
      <c r="X845" s="254" t="s">
        <v>388</v>
      </c>
      <c r="Y845" s="254" t="s">
        <v>388</v>
      </c>
      <c r="Z845" s="254" t="s">
        <v>388</v>
      </c>
      <c r="AA845" s="254" t="n">
        <v>109</v>
      </c>
    </row>
    <row r="846" s="254" customFormat="true" ht="11.25" hidden="false" customHeight="false" outlineLevel="0" collapsed="false">
      <c r="A846" s="254" t="s">
        <v>1664</v>
      </c>
      <c r="B846" s="254" t="n">
        <v>91514</v>
      </c>
      <c r="C846" s="254" t="n">
        <v>1411</v>
      </c>
      <c r="D846" s="254" t="n">
        <v>443</v>
      </c>
      <c r="E846" s="254" t="n">
        <v>386</v>
      </c>
      <c r="F846" s="254" t="n">
        <v>2712</v>
      </c>
      <c r="G846" s="254" t="n">
        <v>227</v>
      </c>
      <c r="H846" s="254" t="n">
        <v>78892</v>
      </c>
      <c r="I846" s="254" t="n">
        <v>496</v>
      </c>
      <c r="J846" s="254" t="n">
        <v>341</v>
      </c>
      <c r="K846" s="254" t="n">
        <v>4737</v>
      </c>
      <c r="L846" s="254" t="n">
        <v>1496</v>
      </c>
      <c r="M846" s="254" t="s">
        <v>388</v>
      </c>
      <c r="N846" s="254" t="s">
        <v>388</v>
      </c>
      <c r="O846" s="254" t="n">
        <v>4</v>
      </c>
      <c r="P846" s="254" t="n">
        <v>102</v>
      </c>
      <c r="Q846" s="254" t="n">
        <v>74</v>
      </c>
      <c r="R846" s="254" t="n">
        <v>64</v>
      </c>
      <c r="S846" s="254" t="n">
        <v>26</v>
      </c>
      <c r="T846" s="254" t="s">
        <v>388</v>
      </c>
      <c r="V846" s="254" t="n">
        <v>43</v>
      </c>
      <c r="W846" s="254" t="n">
        <v>44</v>
      </c>
      <c r="X846" s="254" t="s">
        <v>388</v>
      </c>
      <c r="Y846" s="254" t="s">
        <v>388</v>
      </c>
      <c r="Z846" s="254" t="s">
        <v>388</v>
      </c>
      <c r="AA846" s="254" t="n">
        <v>16</v>
      </c>
    </row>
    <row r="847" s="254" customFormat="true" ht="11.25" hidden="false" customHeight="false" outlineLevel="0" collapsed="false">
      <c r="A847" s="254" t="s">
        <v>1665</v>
      </c>
      <c r="B847" s="254" t="n">
        <v>30584</v>
      </c>
      <c r="C847" s="254" t="n">
        <v>1407</v>
      </c>
      <c r="D847" s="254" t="n">
        <v>441</v>
      </c>
      <c r="E847" s="254" t="n">
        <v>386</v>
      </c>
      <c r="F847" s="254" t="n">
        <v>2710</v>
      </c>
      <c r="G847" s="254" t="n">
        <v>227</v>
      </c>
      <c r="H847" s="254" t="n">
        <v>18757</v>
      </c>
      <c r="I847" s="254" t="n">
        <v>477</v>
      </c>
      <c r="J847" s="254" t="n">
        <v>341</v>
      </c>
      <c r="K847" s="254" t="n">
        <v>4017</v>
      </c>
      <c r="L847" s="254" t="n">
        <v>1495</v>
      </c>
      <c r="M847" s="254" t="s">
        <v>388</v>
      </c>
      <c r="N847" s="254" t="s">
        <v>388</v>
      </c>
      <c r="O847" s="254" t="s">
        <v>388</v>
      </c>
      <c r="P847" s="254" t="n">
        <v>102</v>
      </c>
      <c r="Q847" s="254" t="n">
        <v>57</v>
      </c>
      <c r="R847" s="254" t="n">
        <v>64</v>
      </c>
      <c r="S847" s="254" t="s">
        <v>388</v>
      </c>
      <c r="T847" s="254" t="s">
        <v>388</v>
      </c>
      <c r="V847" s="254" t="n">
        <v>43</v>
      </c>
      <c r="W847" s="254" t="n">
        <v>44</v>
      </c>
      <c r="X847" s="254" t="s">
        <v>388</v>
      </c>
      <c r="Y847" s="254" t="s">
        <v>388</v>
      </c>
      <c r="Z847" s="254" t="s">
        <v>388</v>
      </c>
      <c r="AA847" s="254" t="n">
        <v>16</v>
      </c>
    </row>
    <row r="848" s="254" customFormat="true" ht="11.25" hidden="false" customHeight="false" outlineLevel="0" collapsed="false">
      <c r="A848" s="254" t="s">
        <v>2047</v>
      </c>
      <c r="B848" s="254" t="n">
        <v>53927</v>
      </c>
      <c r="C848" s="254" t="s">
        <v>388</v>
      </c>
      <c r="D848" s="254" t="s">
        <v>388</v>
      </c>
      <c r="E848" s="254" t="s">
        <v>388</v>
      </c>
      <c r="F848" s="254" t="s">
        <v>388</v>
      </c>
      <c r="G848" s="254" t="s">
        <v>388</v>
      </c>
      <c r="H848" s="254" t="n">
        <v>53218</v>
      </c>
      <c r="I848" s="254" t="s">
        <v>388</v>
      </c>
      <c r="J848" s="254" t="s">
        <v>388</v>
      </c>
      <c r="K848" s="254" t="n">
        <v>709</v>
      </c>
      <c r="L848" s="254" t="s">
        <v>388</v>
      </c>
      <c r="M848" s="254" t="s">
        <v>388</v>
      </c>
      <c r="N848" s="254" t="s">
        <v>388</v>
      </c>
      <c r="O848" s="254" t="s">
        <v>388</v>
      </c>
      <c r="P848" s="254" t="s">
        <v>388</v>
      </c>
      <c r="Q848" s="254" t="s">
        <v>388</v>
      </c>
      <c r="R848" s="254" t="s">
        <v>388</v>
      </c>
      <c r="S848" s="254" t="s">
        <v>388</v>
      </c>
      <c r="T848" s="254" t="s">
        <v>388</v>
      </c>
      <c r="V848" s="254" t="s">
        <v>388</v>
      </c>
      <c r="W848" s="254" t="s">
        <v>388</v>
      </c>
      <c r="X848" s="254" t="s">
        <v>388</v>
      </c>
      <c r="Y848" s="254" t="s">
        <v>388</v>
      </c>
      <c r="Z848" s="254" t="s">
        <v>388</v>
      </c>
      <c r="AA848" s="254" t="s">
        <v>388</v>
      </c>
    </row>
    <row r="849" s="254" customFormat="true" ht="11.25" hidden="false" customHeight="false" outlineLevel="0" collapsed="false">
      <c r="A849" s="254" t="s">
        <v>2048</v>
      </c>
      <c r="B849" s="254" t="n">
        <v>1446</v>
      </c>
      <c r="C849" s="254" t="s">
        <v>388</v>
      </c>
      <c r="D849" s="254" t="s">
        <v>388</v>
      </c>
      <c r="E849" s="254" t="s">
        <v>388</v>
      </c>
      <c r="F849" s="254" t="s">
        <v>388</v>
      </c>
      <c r="G849" s="254" t="s">
        <v>388</v>
      </c>
      <c r="H849" s="254" t="n">
        <v>1446</v>
      </c>
      <c r="I849" s="254" t="s">
        <v>388</v>
      </c>
      <c r="J849" s="254" t="s">
        <v>388</v>
      </c>
      <c r="K849" s="254" t="s">
        <v>388</v>
      </c>
      <c r="L849" s="254" t="s">
        <v>388</v>
      </c>
      <c r="M849" s="254" t="s">
        <v>388</v>
      </c>
      <c r="N849" s="254" t="s">
        <v>388</v>
      </c>
      <c r="O849" s="254" t="s">
        <v>388</v>
      </c>
      <c r="P849" s="254" t="s">
        <v>388</v>
      </c>
      <c r="Q849" s="254" t="s">
        <v>388</v>
      </c>
      <c r="R849" s="254" t="s">
        <v>388</v>
      </c>
      <c r="S849" s="254" t="s">
        <v>388</v>
      </c>
      <c r="T849" s="254" t="s">
        <v>388</v>
      </c>
      <c r="V849" s="254" t="s">
        <v>388</v>
      </c>
      <c r="W849" s="254" t="s">
        <v>388</v>
      </c>
      <c r="X849" s="254" t="s">
        <v>388</v>
      </c>
      <c r="Y849" s="254" t="s">
        <v>388</v>
      </c>
      <c r="Z849" s="254" t="s">
        <v>388</v>
      </c>
      <c r="AA849" s="254" t="s">
        <v>388</v>
      </c>
    </row>
    <row r="850" s="254" customFormat="true" ht="11.25" hidden="false" customHeight="false" outlineLevel="0" collapsed="false">
      <c r="A850" s="254" t="s">
        <v>2049</v>
      </c>
      <c r="B850" s="254" t="n">
        <v>1911</v>
      </c>
      <c r="C850" s="254" t="s">
        <v>388</v>
      </c>
      <c r="D850" s="254" t="s">
        <v>388</v>
      </c>
      <c r="E850" s="254" t="s">
        <v>388</v>
      </c>
      <c r="F850" s="254" t="s">
        <v>388</v>
      </c>
      <c r="G850" s="254" t="s">
        <v>388</v>
      </c>
      <c r="H850" s="254" t="n">
        <v>1905</v>
      </c>
      <c r="I850" s="254" t="s">
        <v>388</v>
      </c>
      <c r="J850" s="254" t="s">
        <v>388</v>
      </c>
      <c r="K850" s="254" t="n">
        <v>6</v>
      </c>
      <c r="L850" s="254" t="s">
        <v>388</v>
      </c>
      <c r="M850" s="254" t="s">
        <v>388</v>
      </c>
      <c r="N850" s="254" t="s">
        <v>388</v>
      </c>
      <c r="O850" s="254" t="s">
        <v>388</v>
      </c>
      <c r="P850" s="254" t="s">
        <v>388</v>
      </c>
      <c r="Q850" s="254" t="s">
        <v>388</v>
      </c>
      <c r="R850" s="254" t="s">
        <v>388</v>
      </c>
      <c r="S850" s="254" t="s">
        <v>388</v>
      </c>
      <c r="T850" s="254" t="s">
        <v>388</v>
      </c>
      <c r="V850" s="254" t="s">
        <v>388</v>
      </c>
      <c r="W850" s="254" t="s">
        <v>388</v>
      </c>
      <c r="X850" s="254" t="s">
        <v>388</v>
      </c>
      <c r="Y850" s="254" t="s">
        <v>388</v>
      </c>
      <c r="Z850" s="254" t="s">
        <v>388</v>
      </c>
      <c r="AA850" s="254" t="s">
        <v>388</v>
      </c>
    </row>
    <row r="851" s="254" customFormat="true" ht="11.25" hidden="false" customHeight="false" outlineLevel="0" collapsed="false">
      <c r="A851" s="254" t="s">
        <v>2050</v>
      </c>
      <c r="B851" s="254" t="n">
        <v>1963</v>
      </c>
      <c r="C851" s="254" t="s">
        <v>388</v>
      </c>
      <c r="D851" s="254" t="s">
        <v>388</v>
      </c>
      <c r="E851" s="254" t="s">
        <v>388</v>
      </c>
      <c r="F851" s="254" t="s">
        <v>388</v>
      </c>
      <c r="G851" s="254" t="s">
        <v>388</v>
      </c>
      <c r="H851" s="254" t="n">
        <v>1959</v>
      </c>
      <c r="I851" s="254" t="s">
        <v>388</v>
      </c>
      <c r="J851" s="254" t="s">
        <v>388</v>
      </c>
      <c r="K851" s="254" t="n">
        <v>4</v>
      </c>
      <c r="L851" s="254" t="s">
        <v>388</v>
      </c>
      <c r="M851" s="254" t="s">
        <v>388</v>
      </c>
      <c r="N851" s="254" t="s">
        <v>388</v>
      </c>
      <c r="O851" s="254" t="s">
        <v>388</v>
      </c>
      <c r="P851" s="254" t="s">
        <v>388</v>
      </c>
      <c r="Q851" s="254" t="s">
        <v>388</v>
      </c>
      <c r="R851" s="254" t="s">
        <v>388</v>
      </c>
      <c r="S851" s="254" t="s">
        <v>388</v>
      </c>
      <c r="T851" s="254" t="s">
        <v>388</v>
      </c>
      <c r="V851" s="254" t="s">
        <v>388</v>
      </c>
      <c r="W851" s="254" t="s">
        <v>388</v>
      </c>
      <c r="X851" s="254" t="s">
        <v>388</v>
      </c>
      <c r="Y851" s="254" t="s">
        <v>388</v>
      </c>
      <c r="Z851" s="254" t="s">
        <v>388</v>
      </c>
      <c r="AA851" s="254" t="s">
        <v>388</v>
      </c>
    </row>
    <row r="852" s="254" customFormat="true" ht="11.25" hidden="false" customHeight="false" outlineLevel="0" collapsed="false">
      <c r="A852" s="254" t="s">
        <v>1666</v>
      </c>
      <c r="B852" s="254" t="n">
        <v>332019</v>
      </c>
      <c r="C852" s="254" t="n">
        <v>15005</v>
      </c>
      <c r="D852" s="254" t="n">
        <v>8294</v>
      </c>
      <c r="E852" s="254" t="n">
        <v>2604</v>
      </c>
      <c r="F852" s="254" t="n">
        <v>26886</v>
      </c>
      <c r="G852" s="254" t="n">
        <v>3807</v>
      </c>
      <c r="H852" s="254" t="n">
        <v>164466</v>
      </c>
      <c r="I852" s="254" t="n">
        <v>11695</v>
      </c>
      <c r="J852" s="254" t="n">
        <v>5241</v>
      </c>
      <c r="K852" s="254" t="n">
        <v>58166</v>
      </c>
      <c r="L852" s="254" t="n">
        <v>26503</v>
      </c>
      <c r="M852" s="254" t="n">
        <v>194</v>
      </c>
      <c r="N852" s="254" t="s">
        <v>388</v>
      </c>
      <c r="O852" s="254" t="n">
        <v>1</v>
      </c>
      <c r="P852" s="254" t="n">
        <v>920</v>
      </c>
      <c r="Q852" s="254" t="n">
        <v>2046</v>
      </c>
      <c r="R852" s="254" t="n">
        <v>4667</v>
      </c>
      <c r="S852" s="254" t="n">
        <v>4</v>
      </c>
      <c r="T852" s="254" t="s">
        <v>388</v>
      </c>
      <c r="V852" s="254" t="n">
        <v>665</v>
      </c>
      <c r="W852" s="254" t="n">
        <v>650</v>
      </c>
      <c r="X852" s="254" t="s">
        <v>388</v>
      </c>
      <c r="Y852" s="254" t="s">
        <v>388</v>
      </c>
      <c r="Z852" s="254" t="s">
        <v>388</v>
      </c>
      <c r="AA852" s="254" t="n">
        <v>125</v>
      </c>
    </row>
    <row r="853" s="254" customFormat="true" ht="11.25" hidden="false" customHeight="false" outlineLevel="0" collapsed="false">
      <c r="A853" s="254" t="s">
        <v>1667</v>
      </c>
      <c r="B853" s="254" t="n">
        <v>224677</v>
      </c>
      <c r="C853" s="254" t="n">
        <v>10705</v>
      </c>
      <c r="D853" s="254" t="n">
        <v>5526</v>
      </c>
      <c r="E853" s="254" t="n">
        <v>1540</v>
      </c>
      <c r="F853" s="254" t="n">
        <v>18518</v>
      </c>
      <c r="G853" s="254" t="n">
        <v>2736</v>
      </c>
      <c r="H853" s="254" t="n">
        <v>106112</v>
      </c>
      <c r="I853" s="254" t="n">
        <v>8794</v>
      </c>
      <c r="J853" s="254" t="n">
        <v>3896</v>
      </c>
      <c r="K853" s="254" t="n">
        <v>40320</v>
      </c>
      <c r="L853" s="254" t="n">
        <v>19618</v>
      </c>
      <c r="M853" s="254" t="n">
        <v>194</v>
      </c>
      <c r="N853" s="254" t="s">
        <v>388</v>
      </c>
      <c r="O853" s="254" t="n">
        <v>1</v>
      </c>
      <c r="P853" s="254" t="n">
        <v>637</v>
      </c>
      <c r="Q853" s="254" t="n">
        <v>1557</v>
      </c>
      <c r="R853" s="254" t="n">
        <v>3463</v>
      </c>
      <c r="S853" s="254" t="n">
        <v>4</v>
      </c>
      <c r="T853" s="254" t="s">
        <v>388</v>
      </c>
      <c r="V853" s="254" t="n">
        <v>497</v>
      </c>
      <c r="W853" s="254" t="n">
        <v>401</v>
      </c>
      <c r="X853" s="254" t="s">
        <v>388</v>
      </c>
      <c r="Y853" s="254" t="s">
        <v>388</v>
      </c>
      <c r="Z853" s="254" t="s">
        <v>388</v>
      </c>
      <c r="AA853" s="254" t="n">
        <v>78</v>
      </c>
    </row>
    <row r="854" s="254" customFormat="true" ht="11.25" hidden="false" customHeight="false" outlineLevel="0" collapsed="false">
      <c r="A854" s="254" t="s">
        <v>2051</v>
      </c>
      <c r="B854" s="254" t="n">
        <v>1194</v>
      </c>
      <c r="C854" s="254" t="s">
        <v>388</v>
      </c>
      <c r="D854" s="254" t="s">
        <v>388</v>
      </c>
      <c r="E854" s="254" t="s">
        <v>388</v>
      </c>
      <c r="F854" s="254" t="s">
        <v>388</v>
      </c>
      <c r="G854" s="254" t="s">
        <v>388</v>
      </c>
      <c r="H854" s="254" t="n">
        <v>1194</v>
      </c>
      <c r="I854" s="254" t="s">
        <v>388</v>
      </c>
      <c r="J854" s="254" t="s">
        <v>388</v>
      </c>
      <c r="K854" s="254" t="s">
        <v>388</v>
      </c>
      <c r="L854" s="254" t="s">
        <v>388</v>
      </c>
      <c r="M854" s="254" t="s">
        <v>388</v>
      </c>
      <c r="N854" s="254" t="s">
        <v>388</v>
      </c>
      <c r="O854" s="254" t="s">
        <v>388</v>
      </c>
      <c r="P854" s="254" t="s">
        <v>388</v>
      </c>
      <c r="Q854" s="254" t="s">
        <v>388</v>
      </c>
      <c r="R854" s="254" t="s">
        <v>388</v>
      </c>
      <c r="S854" s="254" t="s">
        <v>388</v>
      </c>
      <c r="T854" s="254" t="s">
        <v>388</v>
      </c>
      <c r="V854" s="254" t="s">
        <v>388</v>
      </c>
      <c r="W854" s="254" t="s">
        <v>388</v>
      </c>
      <c r="X854" s="254" t="s">
        <v>388</v>
      </c>
      <c r="Y854" s="254" t="s">
        <v>388</v>
      </c>
      <c r="Z854" s="254" t="s">
        <v>388</v>
      </c>
      <c r="AA854" s="254" t="s">
        <v>388</v>
      </c>
    </row>
    <row r="855" s="254" customFormat="true" ht="11.25" hidden="false" customHeight="false" outlineLevel="0" collapsed="false">
      <c r="A855" s="254" t="s">
        <v>2052</v>
      </c>
      <c r="B855" s="254" t="n">
        <v>8527</v>
      </c>
      <c r="C855" s="254" t="s">
        <v>388</v>
      </c>
      <c r="D855" s="254" t="s">
        <v>388</v>
      </c>
      <c r="E855" s="254" t="s">
        <v>388</v>
      </c>
      <c r="F855" s="254" t="s">
        <v>388</v>
      </c>
      <c r="G855" s="254" t="s">
        <v>388</v>
      </c>
      <c r="H855" s="254" t="n">
        <v>8351</v>
      </c>
      <c r="I855" s="254" t="s">
        <v>388</v>
      </c>
      <c r="J855" s="254" t="s">
        <v>388</v>
      </c>
      <c r="K855" s="254" t="n">
        <v>176</v>
      </c>
      <c r="L855" s="254" t="s">
        <v>388</v>
      </c>
      <c r="M855" s="254" t="s">
        <v>388</v>
      </c>
      <c r="N855" s="254" t="s">
        <v>388</v>
      </c>
      <c r="O855" s="254" t="s">
        <v>388</v>
      </c>
      <c r="P855" s="254" t="s">
        <v>388</v>
      </c>
      <c r="Q855" s="254" t="s">
        <v>388</v>
      </c>
      <c r="R855" s="254" t="s">
        <v>388</v>
      </c>
      <c r="S855" s="254" t="s">
        <v>388</v>
      </c>
      <c r="T855" s="254" t="s">
        <v>388</v>
      </c>
      <c r="V855" s="254" t="s">
        <v>388</v>
      </c>
      <c r="W855" s="254" t="s">
        <v>388</v>
      </c>
      <c r="X855" s="254" t="s">
        <v>388</v>
      </c>
      <c r="Y855" s="254" t="s">
        <v>388</v>
      </c>
      <c r="Z855" s="254" t="s">
        <v>388</v>
      </c>
      <c r="AA855" s="254" t="s">
        <v>388</v>
      </c>
    </row>
    <row r="856" s="254" customFormat="true" ht="11.25" hidden="false" customHeight="false" outlineLevel="0" collapsed="false">
      <c r="A856" s="254" t="s">
        <v>1668</v>
      </c>
      <c r="B856" s="254" t="n">
        <v>27818</v>
      </c>
      <c r="C856" s="254" t="n">
        <v>797</v>
      </c>
      <c r="D856" s="254" t="n">
        <v>927</v>
      </c>
      <c r="E856" s="254" t="n">
        <v>318</v>
      </c>
      <c r="F856" s="254" t="n">
        <v>1731</v>
      </c>
      <c r="G856" s="254" t="n">
        <v>139</v>
      </c>
      <c r="H856" s="254" t="n">
        <v>14346</v>
      </c>
      <c r="I856" s="254" t="n">
        <v>723</v>
      </c>
      <c r="J856" s="254" t="n">
        <v>353</v>
      </c>
      <c r="K856" s="254" t="n">
        <v>6077</v>
      </c>
      <c r="L856" s="254" t="n">
        <v>1586</v>
      </c>
      <c r="M856" s="254" t="s">
        <v>388</v>
      </c>
      <c r="N856" s="254" t="s">
        <v>388</v>
      </c>
      <c r="O856" s="254" t="s">
        <v>388</v>
      </c>
      <c r="P856" s="254" t="n">
        <v>70</v>
      </c>
      <c r="Q856" s="254" t="n">
        <v>171</v>
      </c>
      <c r="R856" s="254" t="n">
        <v>452</v>
      </c>
      <c r="S856" s="254" t="s">
        <v>388</v>
      </c>
      <c r="T856" s="254" t="s">
        <v>388</v>
      </c>
      <c r="V856" s="254" t="n">
        <v>54</v>
      </c>
      <c r="W856" s="254" t="n">
        <v>56</v>
      </c>
      <c r="X856" s="254" t="s">
        <v>388</v>
      </c>
      <c r="Y856" s="254" t="s">
        <v>388</v>
      </c>
      <c r="Z856" s="254" t="s">
        <v>388</v>
      </c>
      <c r="AA856" s="254" t="n">
        <v>18</v>
      </c>
    </row>
    <row r="857" s="254" customFormat="true" ht="11.25" hidden="false" customHeight="false" outlineLevel="0" collapsed="false">
      <c r="A857" s="254" t="s">
        <v>2053</v>
      </c>
      <c r="B857" s="254" t="n">
        <v>1149</v>
      </c>
      <c r="C857" s="254" t="s">
        <v>388</v>
      </c>
      <c r="D857" s="254" t="s">
        <v>388</v>
      </c>
      <c r="E857" s="254" t="s">
        <v>388</v>
      </c>
      <c r="F857" s="254" t="s">
        <v>388</v>
      </c>
      <c r="G857" s="254" t="s">
        <v>388</v>
      </c>
      <c r="H857" s="254" t="n">
        <v>1148</v>
      </c>
      <c r="I857" s="254" t="s">
        <v>388</v>
      </c>
      <c r="J857" s="254" t="s">
        <v>388</v>
      </c>
      <c r="K857" s="254" t="n">
        <v>1</v>
      </c>
      <c r="L857" s="254" t="s">
        <v>388</v>
      </c>
      <c r="M857" s="254" t="s">
        <v>388</v>
      </c>
      <c r="N857" s="254" t="s">
        <v>388</v>
      </c>
      <c r="O857" s="254" t="s">
        <v>388</v>
      </c>
      <c r="P857" s="254" t="s">
        <v>388</v>
      </c>
      <c r="Q857" s="254" t="s">
        <v>388</v>
      </c>
      <c r="R857" s="254" t="s">
        <v>388</v>
      </c>
      <c r="S857" s="254" t="s">
        <v>388</v>
      </c>
      <c r="T857" s="254" t="s">
        <v>388</v>
      </c>
      <c r="V857" s="254" t="s">
        <v>388</v>
      </c>
      <c r="W857" s="254" t="s">
        <v>388</v>
      </c>
      <c r="X857" s="254" t="s">
        <v>388</v>
      </c>
      <c r="Y857" s="254" t="s">
        <v>388</v>
      </c>
      <c r="Z857" s="254" t="s">
        <v>388</v>
      </c>
      <c r="AA857" s="254" t="s">
        <v>388</v>
      </c>
    </row>
    <row r="858" s="254" customFormat="true" ht="11.25" hidden="false" customHeight="false" outlineLevel="0" collapsed="false">
      <c r="A858" s="254" t="s">
        <v>1669</v>
      </c>
      <c r="B858" s="254" t="n">
        <v>57660</v>
      </c>
      <c r="C858" s="254" t="n">
        <v>3502</v>
      </c>
      <c r="D858" s="254" t="n">
        <v>1841</v>
      </c>
      <c r="E858" s="254" t="n">
        <v>746</v>
      </c>
      <c r="F858" s="254" t="n">
        <v>6637</v>
      </c>
      <c r="G858" s="254" t="n">
        <v>932</v>
      </c>
      <c r="H858" s="254" t="n">
        <v>22784</v>
      </c>
      <c r="I858" s="254" t="n">
        <v>2178</v>
      </c>
      <c r="J858" s="254" t="n">
        <v>991</v>
      </c>
      <c r="K858" s="254" t="n">
        <v>11145</v>
      </c>
      <c r="L858" s="254" t="n">
        <v>5285</v>
      </c>
      <c r="M858" s="254" t="s">
        <v>388</v>
      </c>
      <c r="N858" s="254" t="s">
        <v>388</v>
      </c>
      <c r="O858" s="254" t="s">
        <v>388</v>
      </c>
      <c r="P858" s="254" t="n">
        <v>213</v>
      </c>
      <c r="Q858" s="254" t="n">
        <v>318</v>
      </c>
      <c r="R858" s="254" t="n">
        <v>752</v>
      </c>
      <c r="S858" s="254" t="s">
        <v>388</v>
      </c>
      <c r="T858" s="254" t="s">
        <v>388</v>
      </c>
      <c r="V858" s="254" t="n">
        <v>114</v>
      </c>
      <c r="W858" s="254" t="n">
        <v>193</v>
      </c>
      <c r="X858" s="254" t="s">
        <v>388</v>
      </c>
      <c r="Y858" s="254" t="s">
        <v>388</v>
      </c>
      <c r="Z858" s="254" t="s">
        <v>388</v>
      </c>
      <c r="AA858" s="254" t="n">
        <v>29</v>
      </c>
    </row>
    <row r="859" s="254" customFormat="true" ht="11.25" hidden="false" customHeight="false" outlineLevel="0" collapsed="false">
      <c r="A859" s="254" t="s">
        <v>2054</v>
      </c>
      <c r="B859" s="254" t="n">
        <v>5013</v>
      </c>
      <c r="C859" s="254" t="s">
        <v>388</v>
      </c>
      <c r="D859" s="254" t="s">
        <v>388</v>
      </c>
      <c r="E859" s="254" t="s">
        <v>388</v>
      </c>
      <c r="F859" s="254" t="s">
        <v>388</v>
      </c>
      <c r="G859" s="254" t="s">
        <v>388</v>
      </c>
      <c r="H859" s="254" t="n">
        <v>4705</v>
      </c>
      <c r="I859" s="254" t="s">
        <v>388</v>
      </c>
      <c r="J859" s="254" t="s">
        <v>388</v>
      </c>
      <c r="K859" s="254" t="n">
        <v>308</v>
      </c>
      <c r="L859" s="254" t="s">
        <v>388</v>
      </c>
      <c r="M859" s="254" t="s">
        <v>388</v>
      </c>
      <c r="N859" s="254" t="s">
        <v>388</v>
      </c>
      <c r="O859" s="254" t="s">
        <v>388</v>
      </c>
      <c r="P859" s="254" t="s">
        <v>388</v>
      </c>
      <c r="Q859" s="254" t="s">
        <v>388</v>
      </c>
      <c r="R859" s="254" t="s">
        <v>388</v>
      </c>
      <c r="S859" s="254" t="s">
        <v>388</v>
      </c>
      <c r="T859" s="254" t="s">
        <v>388</v>
      </c>
      <c r="V859" s="254" t="s">
        <v>388</v>
      </c>
      <c r="W859" s="254" t="s">
        <v>388</v>
      </c>
      <c r="X859" s="254" t="s">
        <v>388</v>
      </c>
      <c r="Y859" s="254" t="s">
        <v>388</v>
      </c>
      <c r="Z859" s="254" t="s">
        <v>388</v>
      </c>
      <c r="AA859" s="254" t="s">
        <v>388</v>
      </c>
    </row>
    <row r="860" s="254" customFormat="true" ht="11.25" hidden="false" customHeight="false" outlineLevel="0" collapsed="false">
      <c r="A860" s="254" t="s">
        <v>2055</v>
      </c>
      <c r="B860" s="254" t="n">
        <v>2944</v>
      </c>
      <c r="C860" s="254" t="s">
        <v>388</v>
      </c>
      <c r="D860" s="254" t="s">
        <v>388</v>
      </c>
      <c r="E860" s="254" t="s">
        <v>388</v>
      </c>
      <c r="F860" s="254" t="s">
        <v>388</v>
      </c>
      <c r="G860" s="254" t="s">
        <v>388</v>
      </c>
      <c r="H860" s="254" t="n">
        <v>2845</v>
      </c>
      <c r="I860" s="254" t="s">
        <v>388</v>
      </c>
      <c r="J860" s="254" t="s">
        <v>388</v>
      </c>
      <c r="K860" s="254" t="n">
        <v>85</v>
      </c>
      <c r="L860" s="254" t="n">
        <v>14</v>
      </c>
      <c r="M860" s="254" t="s">
        <v>388</v>
      </c>
      <c r="N860" s="254" t="s">
        <v>388</v>
      </c>
      <c r="O860" s="254" t="s">
        <v>388</v>
      </c>
      <c r="P860" s="254" t="s">
        <v>388</v>
      </c>
      <c r="Q860" s="254" t="s">
        <v>388</v>
      </c>
      <c r="R860" s="254" t="s">
        <v>388</v>
      </c>
      <c r="S860" s="254" t="s">
        <v>388</v>
      </c>
      <c r="T860" s="254" t="s">
        <v>388</v>
      </c>
      <c r="V860" s="254" t="s">
        <v>388</v>
      </c>
      <c r="W860" s="254" t="s">
        <v>388</v>
      </c>
      <c r="X860" s="254" t="s">
        <v>388</v>
      </c>
      <c r="Y860" s="254" t="s">
        <v>388</v>
      </c>
      <c r="Z860" s="254" t="s">
        <v>388</v>
      </c>
      <c r="AA860" s="254" t="s">
        <v>388</v>
      </c>
    </row>
    <row r="861" s="254" customFormat="true" ht="11.25" hidden="false" customHeight="false" outlineLevel="0" collapsed="false">
      <c r="A861" s="254" t="s">
        <v>2056</v>
      </c>
      <c r="B861" s="254" t="n">
        <v>1254</v>
      </c>
      <c r="C861" s="254" t="n">
        <v>1</v>
      </c>
      <c r="D861" s="254" t="s">
        <v>388</v>
      </c>
      <c r="E861" s="254" t="s">
        <v>388</v>
      </c>
      <c r="F861" s="254" t="s">
        <v>388</v>
      </c>
      <c r="G861" s="254" t="s">
        <v>388</v>
      </c>
      <c r="H861" s="254" t="n">
        <v>1234</v>
      </c>
      <c r="I861" s="254" t="s">
        <v>388</v>
      </c>
      <c r="J861" s="254" t="n">
        <v>1</v>
      </c>
      <c r="K861" s="254" t="n">
        <v>18</v>
      </c>
      <c r="L861" s="254" t="s">
        <v>388</v>
      </c>
      <c r="M861" s="254" t="s">
        <v>388</v>
      </c>
      <c r="N861" s="254" t="s">
        <v>388</v>
      </c>
      <c r="O861" s="254" t="s">
        <v>388</v>
      </c>
      <c r="P861" s="254" t="s">
        <v>388</v>
      </c>
      <c r="Q861" s="254" t="s">
        <v>388</v>
      </c>
      <c r="R861" s="254" t="s">
        <v>388</v>
      </c>
      <c r="S861" s="254" t="s">
        <v>388</v>
      </c>
      <c r="T861" s="254" t="s">
        <v>388</v>
      </c>
      <c r="V861" s="254" t="s">
        <v>388</v>
      </c>
      <c r="W861" s="254" t="s">
        <v>388</v>
      </c>
      <c r="X861" s="254" t="s">
        <v>388</v>
      </c>
      <c r="Y861" s="254" t="s">
        <v>388</v>
      </c>
      <c r="Z861" s="254" t="s">
        <v>388</v>
      </c>
      <c r="AA861" s="254" t="s">
        <v>388</v>
      </c>
    </row>
    <row r="862" s="254" customFormat="true" ht="11.25" hidden="false" customHeight="false" outlineLevel="0" collapsed="false">
      <c r="A862" s="254" t="s">
        <v>2057</v>
      </c>
      <c r="B862" s="254" t="n">
        <v>6393</v>
      </c>
      <c r="C862" s="254" t="s">
        <v>388</v>
      </c>
      <c r="D862" s="254" t="s">
        <v>388</v>
      </c>
      <c r="E862" s="254" t="s">
        <v>388</v>
      </c>
      <c r="F862" s="254" t="n">
        <v>2</v>
      </c>
      <c r="G862" s="254" t="s">
        <v>388</v>
      </c>
      <c r="H862" s="254" t="n">
        <v>5293</v>
      </c>
      <c r="I862" s="254" t="s">
        <v>388</v>
      </c>
      <c r="J862" s="254" t="s">
        <v>388</v>
      </c>
      <c r="K862" s="254" t="n">
        <v>1098</v>
      </c>
      <c r="L862" s="254" t="s">
        <v>388</v>
      </c>
      <c r="M862" s="254" t="s">
        <v>388</v>
      </c>
      <c r="N862" s="254" t="s">
        <v>388</v>
      </c>
      <c r="O862" s="254" t="s">
        <v>388</v>
      </c>
      <c r="P862" s="254" t="s">
        <v>388</v>
      </c>
      <c r="Q862" s="254" t="s">
        <v>388</v>
      </c>
      <c r="R862" s="254" t="s">
        <v>388</v>
      </c>
      <c r="S862" s="254" t="s">
        <v>388</v>
      </c>
      <c r="T862" s="254" t="s">
        <v>388</v>
      </c>
      <c r="V862" s="254" t="s">
        <v>388</v>
      </c>
      <c r="W862" s="254" t="s">
        <v>388</v>
      </c>
      <c r="X862" s="254" t="s">
        <v>388</v>
      </c>
      <c r="Y862" s="254" t="s">
        <v>388</v>
      </c>
      <c r="Z862" s="254" t="s">
        <v>388</v>
      </c>
      <c r="AA862" s="254" t="s">
        <v>388</v>
      </c>
    </row>
    <row r="863" s="254" customFormat="true" ht="11.25" hidden="false" customHeight="false" outlineLevel="0" collapsed="false">
      <c r="A863" s="254" t="s">
        <v>2058</v>
      </c>
      <c r="B863" s="254" t="n">
        <v>4810</v>
      </c>
      <c r="C863" s="254" t="s">
        <v>388</v>
      </c>
      <c r="D863" s="254" t="s">
        <v>388</v>
      </c>
      <c r="E863" s="254" t="s">
        <v>388</v>
      </c>
      <c r="F863" s="254" t="n">
        <v>2</v>
      </c>
      <c r="G863" s="254" t="s">
        <v>388</v>
      </c>
      <c r="H863" s="254" t="n">
        <v>3990</v>
      </c>
      <c r="I863" s="254" t="s">
        <v>388</v>
      </c>
      <c r="J863" s="254" t="s">
        <v>388</v>
      </c>
      <c r="K863" s="254" t="n">
        <v>818</v>
      </c>
      <c r="L863" s="254" t="s">
        <v>388</v>
      </c>
      <c r="M863" s="254" t="s">
        <v>388</v>
      </c>
      <c r="N863" s="254" t="s">
        <v>388</v>
      </c>
      <c r="O863" s="254" t="s">
        <v>388</v>
      </c>
      <c r="P863" s="254" t="s">
        <v>388</v>
      </c>
      <c r="Q863" s="254" t="s">
        <v>388</v>
      </c>
      <c r="R863" s="254" t="s">
        <v>388</v>
      </c>
      <c r="S863" s="254" t="s">
        <v>388</v>
      </c>
      <c r="T863" s="254" t="s">
        <v>388</v>
      </c>
      <c r="V863" s="254" t="s">
        <v>388</v>
      </c>
      <c r="W863" s="254" t="s">
        <v>388</v>
      </c>
      <c r="X863" s="254" t="s">
        <v>388</v>
      </c>
      <c r="Y863" s="254" t="s">
        <v>388</v>
      </c>
      <c r="Z863" s="254" t="s">
        <v>388</v>
      </c>
      <c r="AA863" s="254" t="s">
        <v>388</v>
      </c>
    </row>
    <row r="864" s="254" customFormat="true" ht="11.25" hidden="false" customHeight="false" outlineLevel="0" collapsed="false">
      <c r="A864" s="254" t="s">
        <v>2059</v>
      </c>
      <c r="B864" s="254" t="n">
        <v>1579</v>
      </c>
      <c r="C864" s="254" t="s">
        <v>388</v>
      </c>
      <c r="D864" s="254" t="s">
        <v>388</v>
      </c>
      <c r="E864" s="254" t="s">
        <v>388</v>
      </c>
      <c r="F864" s="254" t="s">
        <v>388</v>
      </c>
      <c r="G864" s="254" t="s">
        <v>388</v>
      </c>
      <c r="H864" s="254" t="n">
        <v>1300</v>
      </c>
      <c r="I864" s="254" t="s">
        <v>388</v>
      </c>
      <c r="J864" s="254" t="s">
        <v>388</v>
      </c>
      <c r="K864" s="254" t="n">
        <v>279</v>
      </c>
      <c r="L864" s="254" t="s">
        <v>388</v>
      </c>
      <c r="M864" s="254" t="s">
        <v>388</v>
      </c>
      <c r="N864" s="254" t="s">
        <v>388</v>
      </c>
      <c r="O864" s="254" t="s">
        <v>388</v>
      </c>
      <c r="P864" s="254" t="s">
        <v>388</v>
      </c>
      <c r="Q864" s="254" t="s">
        <v>388</v>
      </c>
      <c r="R864" s="254" t="s">
        <v>388</v>
      </c>
      <c r="S864" s="254" t="s">
        <v>388</v>
      </c>
      <c r="T864" s="254" t="s">
        <v>388</v>
      </c>
      <c r="V864" s="254" t="s">
        <v>388</v>
      </c>
      <c r="W864" s="254" t="s">
        <v>388</v>
      </c>
      <c r="X864" s="254" t="s">
        <v>388</v>
      </c>
      <c r="Y864" s="254" t="s">
        <v>388</v>
      </c>
      <c r="Z864" s="254" t="s">
        <v>388</v>
      </c>
      <c r="AA864" s="254" t="s">
        <v>388</v>
      </c>
    </row>
    <row r="865" s="254" customFormat="true" ht="11.25" hidden="false" customHeight="false" outlineLevel="0" collapsed="false">
      <c r="A865" s="254" t="s">
        <v>1670</v>
      </c>
      <c r="B865" s="254" t="n">
        <v>192590</v>
      </c>
      <c r="C865" s="254" t="n">
        <v>5717</v>
      </c>
      <c r="D865" s="254" t="n">
        <v>2891</v>
      </c>
      <c r="E865" s="254" t="n">
        <v>1597</v>
      </c>
      <c r="F865" s="254" t="n">
        <v>5798</v>
      </c>
      <c r="G865" s="254" t="n">
        <v>592</v>
      </c>
      <c r="H865" s="254" t="n">
        <v>150524</v>
      </c>
      <c r="I865" s="254" t="n">
        <v>3283</v>
      </c>
      <c r="J865" s="254" t="n">
        <v>1945</v>
      </c>
      <c r="K865" s="254" t="n">
        <v>9739</v>
      </c>
      <c r="L865" s="254" t="n">
        <v>8013</v>
      </c>
      <c r="M865" s="254" t="n">
        <v>14</v>
      </c>
      <c r="N865" s="254" t="s">
        <v>388</v>
      </c>
      <c r="O865" s="254" t="s">
        <v>388</v>
      </c>
      <c r="P865" s="254" t="n">
        <v>335</v>
      </c>
      <c r="Q865" s="254" t="n">
        <v>693</v>
      </c>
      <c r="R865" s="254" t="n">
        <v>880</v>
      </c>
      <c r="S865" s="254" t="s">
        <v>388</v>
      </c>
      <c r="T865" s="254" t="s">
        <v>388</v>
      </c>
      <c r="V865" s="254" t="n">
        <v>233</v>
      </c>
      <c r="W865" s="254" t="n">
        <v>307</v>
      </c>
      <c r="X865" s="254" t="s">
        <v>388</v>
      </c>
      <c r="Y865" s="254" t="s">
        <v>388</v>
      </c>
      <c r="Z865" s="254" t="s">
        <v>388</v>
      </c>
      <c r="AA865" s="254" t="n">
        <v>29</v>
      </c>
    </row>
    <row r="866" s="254" customFormat="true" ht="11.25" hidden="false" customHeight="false" outlineLevel="0" collapsed="false">
      <c r="A866" s="254" t="s">
        <v>1671</v>
      </c>
      <c r="B866" s="254" t="n">
        <v>190307</v>
      </c>
      <c r="C866" s="254" t="n">
        <v>5717</v>
      </c>
      <c r="D866" s="254" t="n">
        <v>2891</v>
      </c>
      <c r="E866" s="254" t="n">
        <v>1597</v>
      </c>
      <c r="F866" s="254" t="n">
        <v>5798</v>
      </c>
      <c r="G866" s="254" t="n">
        <v>592</v>
      </c>
      <c r="H866" s="254" t="n">
        <v>148345</v>
      </c>
      <c r="I866" s="254" t="n">
        <v>3283</v>
      </c>
      <c r="J866" s="254" t="n">
        <v>1945</v>
      </c>
      <c r="K866" s="254" t="n">
        <v>9635</v>
      </c>
      <c r="L866" s="254" t="n">
        <v>8013</v>
      </c>
      <c r="M866" s="254" t="n">
        <v>14</v>
      </c>
      <c r="N866" s="254" t="s">
        <v>388</v>
      </c>
      <c r="O866" s="254" t="s">
        <v>388</v>
      </c>
      <c r="P866" s="254" t="n">
        <v>335</v>
      </c>
      <c r="Q866" s="254" t="n">
        <v>693</v>
      </c>
      <c r="R866" s="254" t="n">
        <v>880</v>
      </c>
      <c r="S866" s="254" t="s">
        <v>388</v>
      </c>
      <c r="T866" s="254" t="s">
        <v>388</v>
      </c>
      <c r="V866" s="254" t="n">
        <v>233</v>
      </c>
      <c r="W866" s="254" t="n">
        <v>307</v>
      </c>
      <c r="X866" s="254" t="s">
        <v>388</v>
      </c>
      <c r="Y866" s="254" t="s">
        <v>388</v>
      </c>
      <c r="Z866" s="254" t="s">
        <v>388</v>
      </c>
      <c r="AA866" s="254" t="n">
        <v>29</v>
      </c>
    </row>
    <row r="867" s="254" customFormat="true" ht="11.25" hidden="false" customHeight="false" outlineLevel="0" collapsed="false">
      <c r="A867" s="254" t="s">
        <v>2060</v>
      </c>
      <c r="B867" s="254" t="n">
        <v>3050</v>
      </c>
      <c r="C867" s="254" t="s">
        <v>388</v>
      </c>
      <c r="D867" s="254" t="s">
        <v>388</v>
      </c>
      <c r="E867" s="254" t="s">
        <v>388</v>
      </c>
      <c r="F867" s="254" t="n">
        <v>7</v>
      </c>
      <c r="G867" s="254" t="s">
        <v>388</v>
      </c>
      <c r="H867" s="254" t="n">
        <v>2830</v>
      </c>
      <c r="I867" s="254" t="s">
        <v>388</v>
      </c>
      <c r="J867" s="254" t="s">
        <v>388</v>
      </c>
      <c r="K867" s="254" t="n">
        <v>213</v>
      </c>
      <c r="L867" s="254" t="s">
        <v>388</v>
      </c>
      <c r="M867" s="254" t="s">
        <v>388</v>
      </c>
      <c r="N867" s="254" t="s">
        <v>388</v>
      </c>
      <c r="O867" s="254" t="s">
        <v>388</v>
      </c>
      <c r="P867" s="254" t="s">
        <v>388</v>
      </c>
      <c r="Q867" s="254" t="s">
        <v>388</v>
      </c>
      <c r="R867" s="254" t="s">
        <v>388</v>
      </c>
      <c r="S867" s="254" t="s">
        <v>388</v>
      </c>
      <c r="T867" s="254" t="s">
        <v>388</v>
      </c>
      <c r="V867" s="254" t="s">
        <v>388</v>
      </c>
      <c r="W867" s="254" t="s">
        <v>388</v>
      </c>
      <c r="X867" s="254" t="s">
        <v>388</v>
      </c>
      <c r="Y867" s="254" t="s">
        <v>388</v>
      </c>
      <c r="Z867" s="254" t="s">
        <v>388</v>
      </c>
      <c r="AA867" s="254" t="s">
        <v>388</v>
      </c>
    </row>
    <row r="868" s="254" customFormat="true" ht="11.25" hidden="false" customHeight="false" outlineLevel="0" collapsed="false">
      <c r="A868" s="254" t="s">
        <v>2061</v>
      </c>
      <c r="B868" s="254" t="n">
        <v>2180</v>
      </c>
      <c r="C868" s="254" t="s">
        <v>388</v>
      </c>
      <c r="D868" s="254" t="s">
        <v>388</v>
      </c>
      <c r="E868" s="254" t="s">
        <v>388</v>
      </c>
      <c r="F868" s="254" t="n">
        <v>3</v>
      </c>
      <c r="G868" s="254" t="s">
        <v>388</v>
      </c>
      <c r="H868" s="254" t="n">
        <v>2013</v>
      </c>
      <c r="I868" s="254" t="s">
        <v>388</v>
      </c>
      <c r="J868" s="254" t="s">
        <v>388</v>
      </c>
      <c r="K868" s="254" t="n">
        <v>164</v>
      </c>
      <c r="L868" s="254" t="s">
        <v>388</v>
      </c>
      <c r="M868" s="254" t="s">
        <v>388</v>
      </c>
      <c r="N868" s="254" t="s">
        <v>388</v>
      </c>
      <c r="O868" s="254" t="s">
        <v>388</v>
      </c>
      <c r="P868" s="254" t="s">
        <v>388</v>
      </c>
      <c r="Q868" s="254" t="s">
        <v>388</v>
      </c>
      <c r="R868" s="254" t="s">
        <v>388</v>
      </c>
      <c r="S868" s="254" t="s">
        <v>388</v>
      </c>
      <c r="T868" s="254" t="s">
        <v>388</v>
      </c>
      <c r="V868" s="254" t="s">
        <v>388</v>
      </c>
      <c r="W868" s="254" t="s">
        <v>388</v>
      </c>
      <c r="X868" s="254" t="s">
        <v>388</v>
      </c>
      <c r="Y868" s="254" t="s">
        <v>388</v>
      </c>
      <c r="Z868" s="254" t="s">
        <v>388</v>
      </c>
      <c r="AA868" s="254" t="s">
        <v>388</v>
      </c>
    </row>
    <row r="869" s="254" customFormat="true" ht="11.25" hidden="false" customHeight="false" outlineLevel="0" collapsed="false">
      <c r="A869" s="254" t="s">
        <v>2062</v>
      </c>
      <c r="B869" s="254" t="n">
        <v>10132</v>
      </c>
      <c r="C869" s="254" t="s">
        <v>388</v>
      </c>
      <c r="D869" s="254" t="n">
        <v>2</v>
      </c>
      <c r="E869" s="254" t="s">
        <v>388</v>
      </c>
      <c r="F869" s="254" t="n">
        <v>4</v>
      </c>
      <c r="G869" s="254" t="s">
        <v>388</v>
      </c>
      <c r="H869" s="254" t="n">
        <v>8054</v>
      </c>
      <c r="I869" s="254" t="n">
        <v>2</v>
      </c>
      <c r="J869" s="254" t="n">
        <v>1</v>
      </c>
      <c r="K869" s="254" t="n">
        <v>2046</v>
      </c>
      <c r="L869" s="254" t="n">
        <v>23</v>
      </c>
      <c r="M869" s="254" t="s">
        <v>388</v>
      </c>
      <c r="N869" s="254" t="s">
        <v>388</v>
      </c>
      <c r="O869" s="254" t="s">
        <v>388</v>
      </c>
      <c r="P869" s="254" t="s">
        <v>388</v>
      </c>
      <c r="Q869" s="254" t="s">
        <v>388</v>
      </c>
      <c r="R869" s="254" t="s">
        <v>388</v>
      </c>
      <c r="S869" s="254" t="s">
        <v>388</v>
      </c>
      <c r="T869" s="254" t="s">
        <v>388</v>
      </c>
      <c r="V869" s="254" t="s">
        <v>388</v>
      </c>
      <c r="W869" s="254" t="s">
        <v>388</v>
      </c>
      <c r="X869" s="254" t="s">
        <v>388</v>
      </c>
      <c r="Y869" s="254" t="s">
        <v>388</v>
      </c>
      <c r="Z869" s="254" t="s">
        <v>388</v>
      </c>
      <c r="AA869" s="254" t="s">
        <v>388</v>
      </c>
    </row>
    <row r="870" s="254" customFormat="true" ht="11.25" hidden="false" customHeight="false" outlineLevel="0" collapsed="false">
      <c r="A870" s="254" t="s">
        <v>2063</v>
      </c>
      <c r="B870" s="254" t="n">
        <v>10126</v>
      </c>
      <c r="C870" s="254" t="s">
        <v>388</v>
      </c>
      <c r="D870" s="254" t="s">
        <v>388</v>
      </c>
      <c r="E870" s="254" t="s">
        <v>388</v>
      </c>
      <c r="F870" s="254" t="n">
        <v>4</v>
      </c>
      <c r="G870" s="254" t="s">
        <v>388</v>
      </c>
      <c r="H870" s="254" t="n">
        <v>8054</v>
      </c>
      <c r="I870" s="254" t="s">
        <v>388</v>
      </c>
      <c r="J870" s="254" t="s">
        <v>388</v>
      </c>
      <c r="K870" s="254" t="n">
        <v>2046</v>
      </c>
      <c r="L870" s="254" t="n">
        <v>22</v>
      </c>
      <c r="M870" s="254" t="s">
        <v>388</v>
      </c>
      <c r="N870" s="254" t="s">
        <v>388</v>
      </c>
      <c r="O870" s="254" t="s">
        <v>388</v>
      </c>
      <c r="P870" s="254" t="s">
        <v>388</v>
      </c>
      <c r="Q870" s="254" t="s">
        <v>388</v>
      </c>
      <c r="R870" s="254" t="s">
        <v>388</v>
      </c>
      <c r="S870" s="254" t="s">
        <v>388</v>
      </c>
      <c r="T870" s="254" t="s">
        <v>388</v>
      </c>
      <c r="V870" s="254" t="s">
        <v>388</v>
      </c>
      <c r="W870" s="254" t="s">
        <v>388</v>
      </c>
      <c r="X870" s="254" t="s">
        <v>388</v>
      </c>
      <c r="Y870" s="254" t="s">
        <v>388</v>
      </c>
      <c r="Z870" s="254" t="s">
        <v>388</v>
      </c>
      <c r="AA870" s="254" t="s">
        <v>388</v>
      </c>
    </row>
    <row r="871" s="254" customFormat="true" ht="11.25" hidden="false" customHeight="false" outlineLevel="0" collapsed="false">
      <c r="A871" s="254" t="s">
        <v>1672</v>
      </c>
      <c r="B871" s="254" t="n">
        <v>8331</v>
      </c>
      <c r="C871" s="254" t="n">
        <v>32</v>
      </c>
      <c r="D871" s="254" t="s">
        <v>388</v>
      </c>
      <c r="E871" s="254" t="n">
        <v>1</v>
      </c>
      <c r="F871" s="254" t="n">
        <v>188</v>
      </c>
      <c r="G871" s="254" t="n">
        <v>28</v>
      </c>
      <c r="H871" s="254" t="n">
        <v>786</v>
      </c>
      <c r="I871" s="254" t="n">
        <v>14</v>
      </c>
      <c r="J871" s="254" t="n">
        <v>5</v>
      </c>
      <c r="K871" s="254" t="n">
        <v>440</v>
      </c>
      <c r="L871" s="254" t="n">
        <v>6732</v>
      </c>
      <c r="M871" s="254" t="n">
        <v>105</v>
      </c>
      <c r="N871" s="254" t="s">
        <v>388</v>
      </c>
      <c r="O871" s="254" t="s">
        <v>388</v>
      </c>
      <c r="P871" s="254" t="s">
        <v>388</v>
      </c>
      <c r="Q871" s="254" t="s">
        <v>388</v>
      </c>
      <c r="R871" s="254" t="s">
        <v>388</v>
      </c>
      <c r="S871" s="254" t="s">
        <v>388</v>
      </c>
      <c r="T871" s="254" t="s">
        <v>388</v>
      </c>
      <c r="V871" s="254" t="s">
        <v>388</v>
      </c>
      <c r="W871" s="254" t="s">
        <v>388</v>
      </c>
      <c r="X871" s="254" t="s">
        <v>388</v>
      </c>
      <c r="Y871" s="254" t="s">
        <v>388</v>
      </c>
      <c r="Z871" s="254" t="s">
        <v>388</v>
      </c>
      <c r="AA871" s="254" t="s">
        <v>388</v>
      </c>
    </row>
    <row r="872" s="254" customFormat="true" ht="11.25" hidden="false" customHeight="false" outlineLevel="0" collapsed="false">
      <c r="A872" s="254" t="s">
        <v>1673</v>
      </c>
      <c r="B872" s="254" t="n">
        <v>8330</v>
      </c>
      <c r="C872" s="254" t="n">
        <v>32</v>
      </c>
      <c r="D872" s="254" t="s">
        <v>388</v>
      </c>
      <c r="E872" s="254" t="n">
        <v>1</v>
      </c>
      <c r="F872" s="254" t="n">
        <v>188</v>
      </c>
      <c r="G872" s="254" t="n">
        <v>28</v>
      </c>
      <c r="H872" s="254" t="n">
        <v>785</v>
      </c>
      <c r="I872" s="254" t="n">
        <v>14</v>
      </c>
      <c r="J872" s="254" t="n">
        <v>5</v>
      </c>
      <c r="K872" s="254" t="n">
        <v>440</v>
      </c>
      <c r="L872" s="254" t="n">
        <v>6732</v>
      </c>
      <c r="M872" s="254" t="n">
        <v>105</v>
      </c>
      <c r="N872" s="254" t="s">
        <v>388</v>
      </c>
      <c r="O872" s="254" t="s">
        <v>388</v>
      </c>
      <c r="P872" s="254" t="s">
        <v>388</v>
      </c>
      <c r="Q872" s="254" t="s">
        <v>388</v>
      </c>
      <c r="R872" s="254" t="s">
        <v>388</v>
      </c>
      <c r="S872" s="254" t="s">
        <v>388</v>
      </c>
      <c r="T872" s="254" t="s">
        <v>388</v>
      </c>
      <c r="V872" s="254" t="s">
        <v>388</v>
      </c>
      <c r="W872" s="254" t="s">
        <v>388</v>
      </c>
      <c r="X872" s="254" t="s">
        <v>388</v>
      </c>
      <c r="Y872" s="254" t="s">
        <v>388</v>
      </c>
      <c r="Z872" s="254" t="s">
        <v>388</v>
      </c>
      <c r="AA872" s="254" t="s">
        <v>388</v>
      </c>
    </row>
    <row r="873" s="254" customFormat="true" ht="11.25" hidden="false" customHeight="false" outlineLevel="0" collapsed="false">
      <c r="A873" s="254" t="s">
        <v>1674</v>
      </c>
      <c r="B873" s="254" t="n">
        <v>56786</v>
      </c>
      <c r="C873" s="254" t="n">
        <v>2640</v>
      </c>
      <c r="D873" s="254" t="n">
        <v>1635</v>
      </c>
      <c r="E873" s="254" t="n">
        <v>743</v>
      </c>
      <c r="F873" s="254" t="n">
        <v>2494</v>
      </c>
      <c r="G873" s="254" t="n">
        <v>571</v>
      </c>
      <c r="H873" s="254" t="n">
        <v>37339</v>
      </c>
      <c r="I873" s="254" t="n">
        <v>1032</v>
      </c>
      <c r="J873" s="254" t="n">
        <v>598</v>
      </c>
      <c r="K873" s="254" t="n">
        <v>6609</v>
      </c>
      <c r="L873" s="254" t="n">
        <v>2588</v>
      </c>
      <c r="M873" s="254" t="s">
        <v>388</v>
      </c>
      <c r="N873" s="254" t="s">
        <v>388</v>
      </c>
      <c r="O873" s="254" t="s">
        <v>388</v>
      </c>
      <c r="P873" s="254" t="n">
        <v>76</v>
      </c>
      <c r="Q873" s="254" t="n">
        <v>132</v>
      </c>
      <c r="R873" s="254" t="n">
        <v>225</v>
      </c>
      <c r="S873" s="254" t="n">
        <v>3</v>
      </c>
      <c r="T873" s="254" t="s">
        <v>388</v>
      </c>
      <c r="V873" s="254" t="n">
        <v>55</v>
      </c>
      <c r="W873" s="254" t="n">
        <v>16</v>
      </c>
      <c r="X873" s="254" t="s">
        <v>388</v>
      </c>
      <c r="Y873" s="254" t="s">
        <v>388</v>
      </c>
      <c r="Z873" s="254" t="s">
        <v>388</v>
      </c>
      <c r="AA873" s="254" t="n">
        <v>9</v>
      </c>
    </row>
    <row r="874" s="254" customFormat="true" ht="11.25" hidden="false" customHeight="false" outlineLevel="0" collapsed="false">
      <c r="A874" s="254" t="s">
        <v>1675</v>
      </c>
      <c r="B874" s="254" t="n">
        <v>42981</v>
      </c>
      <c r="C874" s="254" t="n">
        <v>2630</v>
      </c>
      <c r="D874" s="254" t="n">
        <v>1631</v>
      </c>
      <c r="E874" s="254" t="n">
        <v>743</v>
      </c>
      <c r="F874" s="254" t="n">
        <v>2491</v>
      </c>
      <c r="G874" s="254" t="n">
        <v>571</v>
      </c>
      <c r="H874" s="254" t="n">
        <v>24339</v>
      </c>
      <c r="I874" s="254" t="n">
        <v>1028</v>
      </c>
      <c r="J874" s="254" t="n">
        <v>597</v>
      </c>
      <c r="K874" s="254" t="n">
        <v>5840</v>
      </c>
      <c r="L874" s="254" t="n">
        <v>2585</v>
      </c>
      <c r="M874" s="254" t="s">
        <v>388</v>
      </c>
      <c r="N874" s="254" t="s">
        <v>388</v>
      </c>
      <c r="O874" s="254" t="s">
        <v>388</v>
      </c>
      <c r="P874" s="254" t="n">
        <v>76</v>
      </c>
      <c r="Q874" s="254" t="n">
        <v>126</v>
      </c>
      <c r="R874" s="254" t="n">
        <v>223</v>
      </c>
      <c r="S874" s="254" t="s">
        <v>388</v>
      </c>
      <c r="T874" s="254" t="s">
        <v>388</v>
      </c>
      <c r="V874" s="254" t="n">
        <v>55</v>
      </c>
      <c r="W874" s="254" t="n">
        <v>16</v>
      </c>
      <c r="X874" s="254" t="s">
        <v>388</v>
      </c>
      <c r="Y874" s="254" t="s">
        <v>388</v>
      </c>
      <c r="Z874" s="254" t="s">
        <v>388</v>
      </c>
      <c r="AA874" s="254" t="n">
        <v>9</v>
      </c>
    </row>
    <row r="875" s="254" customFormat="true" ht="11.25" hidden="false" customHeight="false" outlineLevel="0" collapsed="false">
      <c r="A875" s="254" t="s">
        <v>2064</v>
      </c>
      <c r="B875" s="254" t="n">
        <v>2148</v>
      </c>
      <c r="C875" s="254" t="s">
        <v>388</v>
      </c>
      <c r="D875" s="254" t="s">
        <v>388</v>
      </c>
      <c r="E875" s="254" t="s">
        <v>388</v>
      </c>
      <c r="F875" s="254" t="s">
        <v>388</v>
      </c>
      <c r="G875" s="254" t="s">
        <v>388</v>
      </c>
      <c r="H875" s="254" t="n">
        <v>2103</v>
      </c>
      <c r="I875" s="254" t="s">
        <v>388</v>
      </c>
      <c r="J875" s="254" t="s">
        <v>388</v>
      </c>
      <c r="K875" s="254" t="n">
        <v>45</v>
      </c>
      <c r="L875" s="254" t="s">
        <v>388</v>
      </c>
      <c r="M875" s="254" t="s">
        <v>388</v>
      </c>
      <c r="N875" s="254" t="s">
        <v>388</v>
      </c>
      <c r="O875" s="254" t="s">
        <v>388</v>
      </c>
      <c r="P875" s="254" t="s">
        <v>388</v>
      </c>
      <c r="Q875" s="254" t="s">
        <v>388</v>
      </c>
      <c r="R875" s="254" t="s">
        <v>388</v>
      </c>
      <c r="S875" s="254" t="s">
        <v>388</v>
      </c>
      <c r="T875" s="254" t="s">
        <v>388</v>
      </c>
      <c r="V875" s="254" t="s">
        <v>388</v>
      </c>
      <c r="W875" s="254" t="s">
        <v>388</v>
      </c>
      <c r="X875" s="254" t="s">
        <v>388</v>
      </c>
      <c r="Y875" s="254" t="s">
        <v>388</v>
      </c>
      <c r="Z875" s="254" t="s">
        <v>388</v>
      </c>
      <c r="AA875" s="254" t="s">
        <v>388</v>
      </c>
    </row>
    <row r="876" s="254" customFormat="true" ht="11.25" hidden="false" customHeight="false" outlineLevel="0" collapsed="false">
      <c r="A876" s="254" t="s">
        <v>2065</v>
      </c>
      <c r="B876" s="254" t="n">
        <v>1940</v>
      </c>
      <c r="C876" s="254" t="s">
        <v>388</v>
      </c>
      <c r="D876" s="254" t="s">
        <v>388</v>
      </c>
      <c r="E876" s="254" t="s">
        <v>388</v>
      </c>
      <c r="F876" s="254" t="s">
        <v>388</v>
      </c>
      <c r="G876" s="254" t="s">
        <v>388</v>
      </c>
      <c r="H876" s="254" t="n">
        <v>1830</v>
      </c>
      <c r="I876" s="254" t="s">
        <v>388</v>
      </c>
      <c r="J876" s="254" t="s">
        <v>388</v>
      </c>
      <c r="K876" s="254" t="n">
        <v>108</v>
      </c>
      <c r="L876" s="254" t="n">
        <v>2</v>
      </c>
      <c r="M876" s="254" t="s">
        <v>388</v>
      </c>
      <c r="N876" s="254" t="s">
        <v>388</v>
      </c>
      <c r="O876" s="254" t="s">
        <v>388</v>
      </c>
      <c r="P876" s="254" t="s">
        <v>388</v>
      </c>
      <c r="Q876" s="254" t="s">
        <v>388</v>
      </c>
      <c r="R876" s="254" t="s">
        <v>388</v>
      </c>
      <c r="S876" s="254" t="s">
        <v>388</v>
      </c>
      <c r="T876" s="254" t="s">
        <v>388</v>
      </c>
      <c r="V876" s="254" t="s">
        <v>388</v>
      </c>
      <c r="W876" s="254" t="s">
        <v>388</v>
      </c>
      <c r="X876" s="254" t="s">
        <v>388</v>
      </c>
      <c r="Y876" s="254" t="s">
        <v>388</v>
      </c>
      <c r="Z876" s="254" t="s">
        <v>388</v>
      </c>
      <c r="AA876" s="254" t="s">
        <v>388</v>
      </c>
    </row>
    <row r="877" s="254" customFormat="true" ht="11.25" hidden="false" customHeight="false" outlineLevel="0" collapsed="false">
      <c r="A877" s="254" t="s">
        <v>2066</v>
      </c>
      <c r="B877" s="254" t="n">
        <v>4835</v>
      </c>
      <c r="C877" s="254" t="s">
        <v>388</v>
      </c>
      <c r="D877" s="254" t="n">
        <v>2</v>
      </c>
      <c r="E877" s="254" t="s">
        <v>388</v>
      </c>
      <c r="F877" s="254" t="n">
        <v>2</v>
      </c>
      <c r="G877" s="254" t="s">
        <v>388</v>
      </c>
      <c r="H877" s="254" t="n">
        <v>4402</v>
      </c>
      <c r="I877" s="254" t="s">
        <v>388</v>
      </c>
      <c r="J877" s="254" t="s">
        <v>388</v>
      </c>
      <c r="K877" s="254" t="n">
        <v>429</v>
      </c>
      <c r="L877" s="254" t="s">
        <v>388</v>
      </c>
      <c r="M877" s="254" t="s">
        <v>388</v>
      </c>
      <c r="N877" s="254" t="s">
        <v>388</v>
      </c>
      <c r="O877" s="254" t="s">
        <v>388</v>
      </c>
      <c r="P877" s="254" t="s">
        <v>388</v>
      </c>
      <c r="Q877" s="254" t="s">
        <v>388</v>
      </c>
      <c r="R877" s="254" t="s">
        <v>388</v>
      </c>
      <c r="S877" s="254" t="s">
        <v>388</v>
      </c>
      <c r="T877" s="254" t="s">
        <v>388</v>
      </c>
      <c r="V877" s="254" t="s">
        <v>388</v>
      </c>
      <c r="W877" s="254" t="s">
        <v>388</v>
      </c>
      <c r="X877" s="254" t="s">
        <v>388</v>
      </c>
      <c r="Y877" s="254" t="s">
        <v>388</v>
      </c>
      <c r="Z877" s="254" t="s">
        <v>388</v>
      </c>
      <c r="AA877" s="254" t="s">
        <v>388</v>
      </c>
    </row>
    <row r="878" s="254" customFormat="true" ht="11.25" hidden="false" customHeight="false" outlineLevel="0" collapsed="false">
      <c r="A878" s="254" t="s">
        <v>1676</v>
      </c>
      <c r="B878" s="254" t="n">
        <v>3207</v>
      </c>
      <c r="C878" s="254" t="n">
        <v>8</v>
      </c>
      <c r="D878" s="254" t="n">
        <v>2</v>
      </c>
      <c r="E878" s="254" t="s">
        <v>388</v>
      </c>
      <c r="F878" s="254" t="n">
        <v>1</v>
      </c>
      <c r="G878" s="254" t="s">
        <v>388</v>
      </c>
      <c r="H878" s="254" t="n">
        <v>3144</v>
      </c>
      <c r="I878" s="254" t="n">
        <v>1</v>
      </c>
      <c r="J878" s="254" t="n">
        <v>1</v>
      </c>
      <c r="K878" s="254" t="n">
        <v>42</v>
      </c>
      <c r="L878" s="254" t="s">
        <v>388</v>
      </c>
      <c r="M878" s="254" t="s">
        <v>388</v>
      </c>
      <c r="N878" s="254" t="s">
        <v>388</v>
      </c>
      <c r="O878" s="254" t="s">
        <v>388</v>
      </c>
      <c r="P878" s="254" t="s">
        <v>388</v>
      </c>
      <c r="Q878" s="254" t="n">
        <v>6</v>
      </c>
      <c r="R878" s="254" t="n">
        <v>2</v>
      </c>
      <c r="S878" s="254" t="s">
        <v>388</v>
      </c>
      <c r="T878" s="254" t="s">
        <v>388</v>
      </c>
      <c r="V878" s="254" t="s">
        <v>388</v>
      </c>
      <c r="W878" s="254" t="s">
        <v>388</v>
      </c>
      <c r="X878" s="254" t="s">
        <v>388</v>
      </c>
      <c r="Y878" s="254" t="s">
        <v>388</v>
      </c>
      <c r="Z878" s="254" t="s">
        <v>388</v>
      </c>
      <c r="AA878" s="254" t="s">
        <v>388</v>
      </c>
    </row>
    <row r="879" s="254" customFormat="true" ht="11.25" hidden="false" customHeight="false" outlineLevel="0" collapsed="false">
      <c r="A879" s="254" t="s">
        <v>1677</v>
      </c>
      <c r="B879" s="254" t="n">
        <v>65683</v>
      </c>
      <c r="C879" s="254" t="n">
        <v>4602</v>
      </c>
      <c r="D879" s="254" t="n">
        <v>561</v>
      </c>
      <c r="E879" s="254" t="n">
        <v>2062</v>
      </c>
      <c r="F879" s="254" t="n">
        <v>4318</v>
      </c>
      <c r="G879" s="254" t="n">
        <v>509</v>
      </c>
      <c r="H879" s="254" t="n">
        <v>42529</v>
      </c>
      <c r="I879" s="254" t="n">
        <v>724</v>
      </c>
      <c r="J879" s="254" t="n">
        <v>450</v>
      </c>
      <c r="K879" s="254" t="n">
        <v>7923</v>
      </c>
      <c r="L879" s="254" t="n">
        <v>1452</v>
      </c>
      <c r="M879" s="254" t="s">
        <v>388</v>
      </c>
      <c r="N879" s="254" t="s">
        <v>388</v>
      </c>
      <c r="O879" s="254" t="s">
        <v>388</v>
      </c>
      <c r="P879" s="254" t="n">
        <v>138</v>
      </c>
      <c r="Q879" s="254" t="n">
        <v>25</v>
      </c>
      <c r="R879" s="254" t="n">
        <v>99</v>
      </c>
      <c r="S879" s="254" t="s">
        <v>388</v>
      </c>
      <c r="T879" s="254" t="s">
        <v>388</v>
      </c>
      <c r="V879" s="254" t="n">
        <v>122</v>
      </c>
      <c r="W879" s="254" t="n">
        <v>100</v>
      </c>
      <c r="X879" s="254" t="s">
        <v>388</v>
      </c>
      <c r="Y879" s="254" t="s">
        <v>388</v>
      </c>
      <c r="Z879" s="254" t="s">
        <v>388</v>
      </c>
      <c r="AA879" s="254" t="n">
        <v>69</v>
      </c>
    </row>
    <row r="880" s="254" customFormat="true" ht="11.25" hidden="false" customHeight="false" outlineLevel="0" collapsed="false">
      <c r="A880" s="254" t="s">
        <v>1678</v>
      </c>
      <c r="B880" s="254" t="n">
        <v>54477</v>
      </c>
      <c r="C880" s="254" t="n">
        <v>4601</v>
      </c>
      <c r="D880" s="254" t="n">
        <v>561</v>
      </c>
      <c r="E880" s="254" t="n">
        <v>2060</v>
      </c>
      <c r="F880" s="254" t="n">
        <v>4314</v>
      </c>
      <c r="G880" s="254" t="n">
        <v>508</v>
      </c>
      <c r="H880" s="254" t="n">
        <v>32190</v>
      </c>
      <c r="I880" s="254" t="n">
        <v>718</v>
      </c>
      <c r="J880" s="254" t="n">
        <v>450</v>
      </c>
      <c r="K880" s="254" t="n">
        <v>7075</v>
      </c>
      <c r="L880" s="254" t="n">
        <v>1447</v>
      </c>
      <c r="M880" s="254" t="s">
        <v>388</v>
      </c>
      <c r="N880" s="254" t="s">
        <v>388</v>
      </c>
      <c r="O880" s="254" t="s">
        <v>388</v>
      </c>
      <c r="P880" s="254" t="n">
        <v>138</v>
      </c>
      <c r="Q880" s="254" t="n">
        <v>25</v>
      </c>
      <c r="R880" s="254" t="n">
        <v>99</v>
      </c>
      <c r="S880" s="254" t="s">
        <v>388</v>
      </c>
      <c r="T880" s="254" t="s">
        <v>388</v>
      </c>
      <c r="V880" s="254" t="n">
        <v>122</v>
      </c>
      <c r="W880" s="254" t="n">
        <v>100</v>
      </c>
      <c r="X880" s="254" t="s">
        <v>388</v>
      </c>
      <c r="Y880" s="254" t="s">
        <v>388</v>
      </c>
      <c r="Z880" s="254" t="s">
        <v>388</v>
      </c>
      <c r="AA880" s="254" t="n">
        <v>69</v>
      </c>
    </row>
    <row r="881" s="254" customFormat="true" ht="11.25" hidden="false" customHeight="false" outlineLevel="0" collapsed="false">
      <c r="A881" s="254" t="s">
        <v>2067</v>
      </c>
      <c r="B881" s="254" t="n">
        <v>9395</v>
      </c>
      <c r="C881" s="254" t="s">
        <v>388</v>
      </c>
      <c r="D881" s="254" t="s">
        <v>388</v>
      </c>
      <c r="E881" s="254" t="s">
        <v>388</v>
      </c>
      <c r="F881" s="254" t="s">
        <v>388</v>
      </c>
      <c r="G881" s="254" t="s">
        <v>388</v>
      </c>
      <c r="H881" s="254" t="n">
        <v>8546</v>
      </c>
      <c r="I881" s="254" t="s">
        <v>388</v>
      </c>
      <c r="J881" s="254" t="s">
        <v>388</v>
      </c>
      <c r="K881" s="254" t="n">
        <v>844</v>
      </c>
      <c r="L881" s="254" t="n">
        <v>5</v>
      </c>
      <c r="M881" s="254" t="s">
        <v>388</v>
      </c>
      <c r="N881" s="254" t="s">
        <v>388</v>
      </c>
      <c r="O881" s="254" t="s">
        <v>388</v>
      </c>
      <c r="P881" s="254" t="s">
        <v>388</v>
      </c>
      <c r="Q881" s="254" t="s">
        <v>388</v>
      </c>
      <c r="R881" s="254" t="s">
        <v>388</v>
      </c>
      <c r="S881" s="254" t="s">
        <v>388</v>
      </c>
      <c r="T881" s="254" t="s">
        <v>388</v>
      </c>
      <c r="V881" s="254" t="s">
        <v>388</v>
      </c>
      <c r="W881" s="254" t="s">
        <v>388</v>
      </c>
      <c r="X881" s="254" t="s">
        <v>388</v>
      </c>
      <c r="Y881" s="254" t="s">
        <v>388</v>
      </c>
      <c r="Z881" s="254" t="s">
        <v>388</v>
      </c>
      <c r="AA881" s="254" t="s">
        <v>388</v>
      </c>
    </row>
    <row r="882" s="254" customFormat="true" ht="11.25" hidden="false" customHeight="false" outlineLevel="0" collapsed="false">
      <c r="A882" s="254" t="s">
        <v>2068</v>
      </c>
      <c r="B882" s="254" t="n">
        <v>1811</v>
      </c>
      <c r="C882" s="254" t="n">
        <v>1</v>
      </c>
      <c r="D882" s="254" t="s">
        <v>388</v>
      </c>
      <c r="E882" s="254" t="n">
        <v>2</v>
      </c>
      <c r="F882" s="254" t="n">
        <v>4</v>
      </c>
      <c r="G882" s="254" t="n">
        <v>1</v>
      </c>
      <c r="H882" s="254" t="n">
        <v>1793</v>
      </c>
      <c r="I882" s="254" t="n">
        <v>6</v>
      </c>
      <c r="J882" s="254" t="s">
        <v>388</v>
      </c>
      <c r="K882" s="254" t="n">
        <v>4</v>
      </c>
      <c r="L882" s="254" t="s">
        <v>388</v>
      </c>
      <c r="M882" s="254" t="s">
        <v>388</v>
      </c>
      <c r="N882" s="254" t="s">
        <v>388</v>
      </c>
      <c r="O882" s="254" t="s">
        <v>388</v>
      </c>
      <c r="P882" s="254" t="s">
        <v>388</v>
      </c>
      <c r="Q882" s="254" t="s">
        <v>388</v>
      </c>
      <c r="R882" s="254" t="s">
        <v>388</v>
      </c>
      <c r="S882" s="254" t="s">
        <v>388</v>
      </c>
      <c r="T882" s="254" t="s">
        <v>388</v>
      </c>
      <c r="V882" s="254" t="s">
        <v>388</v>
      </c>
      <c r="W882" s="254" t="s">
        <v>388</v>
      </c>
      <c r="X882" s="254" t="s">
        <v>388</v>
      </c>
      <c r="Y882" s="254" t="s">
        <v>388</v>
      </c>
      <c r="Z882" s="254" t="s">
        <v>388</v>
      </c>
      <c r="AA882" s="254" t="s">
        <v>388</v>
      </c>
    </row>
    <row r="883" s="254" customFormat="true" ht="11.25" hidden="false" customHeight="false" outlineLevel="0" collapsed="false">
      <c r="A883" s="254" t="s">
        <v>1679</v>
      </c>
      <c r="B883" s="254" t="n">
        <v>84657</v>
      </c>
      <c r="C883" s="254" t="n">
        <v>14592</v>
      </c>
      <c r="D883" s="254" t="n">
        <v>4645</v>
      </c>
      <c r="E883" s="254" t="n">
        <v>3616</v>
      </c>
      <c r="F883" s="254" t="n">
        <v>9311</v>
      </c>
      <c r="G883" s="254" t="n">
        <v>1417</v>
      </c>
      <c r="H883" s="254" t="n">
        <v>0</v>
      </c>
      <c r="I883" s="254" t="n">
        <v>5900</v>
      </c>
      <c r="J883" s="254" t="n">
        <v>3229</v>
      </c>
      <c r="K883" s="254" t="n">
        <v>21412</v>
      </c>
      <c r="L883" s="254" t="n">
        <v>13241</v>
      </c>
      <c r="M883" s="254" t="s">
        <v>388</v>
      </c>
      <c r="N883" s="254" t="s">
        <v>388</v>
      </c>
      <c r="O883" s="254" t="s">
        <v>388</v>
      </c>
      <c r="P883" s="254" t="n">
        <v>1084</v>
      </c>
      <c r="Q883" s="254" t="n">
        <v>1826</v>
      </c>
      <c r="R883" s="254" t="n">
        <v>2585</v>
      </c>
      <c r="S883" s="254" t="s">
        <v>388</v>
      </c>
      <c r="T883" s="254" t="s">
        <v>388</v>
      </c>
      <c r="V883" s="254" t="n">
        <v>942</v>
      </c>
      <c r="W883" s="254" t="n">
        <v>633</v>
      </c>
      <c r="X883" s="254" t="s">
        <v>388</v>
      </c>
      <c r="Y883" s="254" t="s">
        <v>388</v>
      </c>
      <c r="Z883" s="254" t="s">
        <v>388</v>
      </c>
      <c r="AA883" s="254" t="n">
        <v>224</v>
      </c>
    </row>
    <row r="884" s="254" customFormat="true" ht="11.25" hidden="false" customHeight="false" outlineLevel="0" collapsed="false">
      <c r="A884" s="254" t="s">
        <v>1680</v>
      </c>
      <c r="B884" s="254" t="n">
        <v>84657</v>
      </c>
      <c r="C884" s="254" t="n">
        <v>14592</v>
      </c>
      <c r="D884" s="254" t="n">
        <v>4645</v>
      </c>
      <c r="E884" s="254" t="n">
        <v>3616</v>
      </c>
      <c r="F884" s="254" t="n">
        <v>9311</v>
      </c>
      <c r="G884" s="254" t="n">
        <v>1417</v>
      </c>
      <c r="H884" s="254" t="n">
        <v>0</v>
      </c>
      <c r="I884" s="254" t="n">
        <v>5900</v>
      </c>
      <c r="J884" s="254" t="n">
        <v>3229</v>
      </c>
      <c r="K884" s="254" t="n">
        <v>21412</v>
      </c>
      <c r="L884" s="254" t="n">
        <v>13241</v>
      </c>
      <c r="M884" s="254" t="s">
        <v>388</v>
      </c>
      <c r="N884" s="254" t="s">
        <v>388</v>
      </c>
      <c r="O884" s="254" t="s">
        <v>388</v>
      </c>
      <c r="P884" s="254" t="n">
        <v>1084</v>
      </c>
      <c r="Q884" s="254" t="n">
        <v>1826</v>
      </c>
      <c r="R884" s="254" t="n">
        <v>2585</v>
      </c>
      <c r="S884" s="254" t="s">
        <v>388</v>
      </c>
      <c r="T884" s="254" t="s">
        <v>388</v>
      </c>
      <c r="V884" s="254" t="n">
        <v>942</v>
      </c>
      <c r="W884" s="254" t="n">
        <v>633</v>
      </c>
      <c r="X884" s="254" t="s">
        <v>388</v>
      </c>
      <c r="Y884" s="254" t="s">
        <v>388</v>
      </c>
      <c r="Z884" s="254" t="s">
        <v>388</v>
      </c>
      <c r="AA884" s="254" t="n">
        <v>224</v>
      </c>
    </row>
    <row r="885" s="254" customFormat="true" ht="11.25" hidden="false" customHeight="false" outlineLevel="0" collapsed="false">
      <c r="A885" s="254" t="s">
        <v>1681</v>
      </c>
      <c r="B885" s="254" t="n">
        <v>388385</v>
      </c>
      <c r="C885" s="254" t="n">
        <v>20989</v>
      </c>
      <c r="D885" s="254" t="n">
        <v>6881</v>
      </c>
      <c r="E885" s="254" t="n">
        <v>4362</v>
      </c>
      <c r="F885" s="254" t="n">
        <v>40526</v>
      </c>
      <c r="G885" s="254" t="n">
        <v>2126</v>
      </c>
      <c r="H885" s="254" t="n">
        <v>180921</v>
      </c>
      <c r="I885" s="254" t="n">
        <v>6925</v>
      </c>
      <c r="J885" s="254" t="n">
        <v>3600</v>
      </c>
      <c r="K885" s="254" t="n">
        <v>91374</v>
      </c>
      <c r="L885" s="254" t="n">
        <v>21023</v>
      </c>
      <c r="M885" s="254" t="n">
        <v>391</v>
      </c>
      <c r="N885" s="254" t="s">
        <v>388</v>
      </c>
      <c r="O885" s="254" t="n">
        <v>8</v>
      </c>
      <c r="P885" s="254" t="n">
        <v>1149</v>
      </c>
      <c r="Q885" s="254" t="n">
        <v>3221</v>
      </c>
      <c r="R885" s="254" t="n">
        <v>3306</v>
      </c>
      <c r="S885" s="254" t="n">
        <v>5</v>
      </c>
      <c r="T885" s="254" t="s">
        <v>388</v>
      </c>
      <c r="V885" s="254" t="n">
        <v>641</v>
      </c>
      <c r="W885" s="254" t="n">
        <v>666</v>
      </c>
      <c r="X885" s="254" t="s">
        <v>388</v>
      </c>
      <c r="Y885" s="254" t="s">
        <v>388</v>
      </c>
      <c r="Z885" s="254" t="s">
        <v>388</v>
      </c>
      <c r="AA885" s="254" t="n">
        <v>165</v>
      </c>
    </row>
    <row r="886" s="254" customFormat="true" ht="11.25" hidden="false" customHeight="false" outlineLevel="0" collapsed="false">
      <c r="A886" s="254" t="s">
        <v>1682</v>
      </c>
      <c r="B886" s="254" t="n">
        <v>331288</v>
      </c>
      <c r="C886" s="254" t="n">
        <v>20381</v>
      </c>
      <c r="D886" s="254" t="n">
        <v>6715</v>
      </c>
      <c r="E886" s="254" t="n">
        <v>4235</v>
      </c>
      <c r="F886" s="254" t="n">
        <v>39656</v>
      </c>
      <c r="G886" s="254" t="n">
        <v>2090</v>
      </c>
      <c r="H886" s="254" t="n">
        <v>143828</v>
      </c>
      <c r="I886" s="254" t="n">
        <v>6833</v>
      </c>
      <c r="J886" s="254" t="n">
        <v>3548</v>
      </c>
      <c r="K886" s="254" t="n">
        <v>74334</v>
      </c>
      <c r="L886" s="254" t="n">
        <v>20309</v>
      </c>
      <c r="M886" s="254" t="n">
        <v>391</v>
      </c>
      <c r="N886" s="254" t="s">
        <v>388</v>
      </c>
      <c r="O886" s="254" t="n">
        <v>8</v>
      </c>
      <c r="P886" s="254" t="n">
        <v>1118</v>
      </c>
      <c r="Q886" s="254" t="n">
        <v>3102</v>
      </c>
      <c r="R886" s="254" t="n">
        <v>3197</v>
      </c>
      <c r="S886" s="254" t="n">
        <v>5</v>
      </c>
      <c r="T886" s="254" t="s">
        <v>388</v>
      </c>
      <c r="V886" s="254" t="n">
        <v>631</v>
      </c>
      <c r="W886" s="254" t="n">
        <v>638</v>
      </c>
      <c r="X886" s="254" t="s">
        <v>388</v>
      </c>
      <c r="Y886" s="254" t="s">
        <v>388</v>
      </c>
      <c r="Z886" s="254" t="s">
        <v>388</v>
      </c>
      <c r="AA886" s="254" t="n">
        <v>165</v>
      </c>
    </row>
    <row r="887" s="254" customFormat="true" ht="11.25" hidden="false" customHeight="false" outlineLevel="0" collapsed="false">
      <c r="A887" s="254" t="s">
        <v>2069</v>
      </c>
      <c r="B887" s="254" t="n">
        <v>1285</v>
      </c>
      <c r="C887" s="254" t="s">
        <v>388</v>
      </c>
      <c r="D887" s="254" t="s">
        <v>388</v>
      </c>
      <c r="E887" s="254" t="s">
        <v>388</v>
      </c>
      <c r="F887" s="254" t="n">
        <v>3</v>
      </c>
      <c r="G887" s="254" t="s">
        <v>388</v>
      </c>
      <c r="H887" s="254" t="n">
        <v>948</v>
      </c>
      <c r="I887" s="254" t="s">
        <v>388</v>
      </c>
      <c r="J887" s="254" t="s">
        <v>388</v>
      </c>
      <c r="K887" s="254" t="n">
        <v>334</v>
      </c>
      <c r="L887" s="254" t="s">
        <v>388</v>
      </c>
      <c r="M887" s="254" t="s">
        <v>388</v>
      </c>
      <c r="N887" s="254" t="s">
        <v>388</v>
      </c>
      <c r="O887" s="254" t="s">
        <v>388</v>
      </c>
      <c r="P887" s="254" t="s">
        <v>388</v>
      </c>
      <c r="Q887" s="254" t="s">
        <v>388</v>
      </c>
      <c r="R887" s="254" t="s">
        <v>388</v>
      </c>
      <c r="S887" s="254" t="s">
        <v>388</v>
      </c>
      <c r="T887" s="254" t="s">
        <v>388</v>
      </c>
      <c r="V887" s="254" t="s">
        <v>388</v>
      </c>
      <c r="W887" s="254" t="s">
        <v>388</v>
      </c>
      <c r="X887" s="254" t="s">
        <v>388</v>
      </c>
      <c r="Y887" s="254" t="s">
        <v>388</v>
      </c>
      <c r="Z887" s="254" t="s">
        <v>388</v>
      </c>
      <c r="AA887" s="254" t="s">
        <v>388</v>
      </c>
    </row>
    <row r="888" s="254" customFormat="true" ht="11.25" hidden="false" customHeight="false" outlineLevel="0" collapsed="false">
      <c r="A888" s="254" t="s">
        <v>1683</v>
      </c>
      <c r="B888" s="254" t="n">
        <v>6352</v>
      </c>
      <c r="C888" s="254" t="n">
        <v>29</v>
      </c>
      <c r="D888" s="254" t="n">
        <v>14</v>
      </c>
      <c r="E888" s="254" t="n">
        <v>7</v>
      </c>
      <c r="F888" s="254" t="n">
        <v>36</v>
      </c>
      <c r="G888" s="254" t="n">
        <v>1</v>
      </c>
      <c r="H888" s="254" t="n">
        <v>4762</v>
      </c>
      <c r="I888" s="254" t="n">
        <v>15</v>
      </c>
      <c r="J888" s="254" t="n">
        <v>8</v>
      </c>
      <c r="K888" s="254" t="n">
        <v>1424</v>
      </c>
      <c r="L888" s="254" t="n">
        <v>40</v>
      </c>
      <c r="M888" s="254" t="s">
        <v>388</v>
      </c>
      <c r="N888" s="254" t="s">
        <v>388</v>
      </c>
      <c r="O888" s="254" t="s">
        <v>388</v>
      </c>
      <c r="P888" s="254" t="n">
        <v>2</v>
      </c>
      <c r="Q888" s="254" t="n">
        <v>8</v>
      </c>
      <c r="R888" s="254" t="n">
        <v>3</v>
      </c>
      <c r="S888" s="254" t="s">
        <v>388</v>
      </c>
      <c r="T888" s="254" t="s">
        <v>388</v>
      </c>
      <c r="V888" s="254" t="s">
        <v>388</v>
      </c>
      <c r="W888" s="254" t="n">
        <v>3</v>
      </c>
      <c r="X888" s="254" t="s">
        <v>388</v>
      </c>
      <c r="Y888" s="254" t="s">
        <v>388</v>
      </c>
      <c r="Z888" s="254" t="s">
        <v>388</v>
      </c>
      <c r="AA888" s="254" t="s">
        <v>388</v>
      </c>
    </row>
    <row r="889" s="254" customFormat="true" ht="11.25" hidden="false" customHeight="false" outlineLevel="0" collapsed="false">
      <c r="A889" s="254" t="s">
        <v>1684</v>
      </c>
      <c r="B889" s="254" t="n">
        <v>31239</v>
      </c>
      <c r="C889" s="254" t="n">
        <v>578</v>
      </c>
      <c r="D889" s="254" t="n">
        <v>152</v>
      </c>
      <c r="E889" s="254" t="n">
        <v>120</v>
      </c>
      <c r="F889" s="254" t="n">
        <v>783</v>
      </c>
      <c r="G889" s="254" t="n">
        <v>35</v>
      </c>
      <c r="H889" s="254" t="n">
        <v>18770</v>
      </c>
      <c r="I889" s="254" t="n">
        <v>77</v>
      </c>
      <c r="J889" s="254" t="n">
        <v>44</v>
      </c>
      <c r="K889" s="254" t="n">
        <v>9723</v>
      </c>
      <c r="L889" s="254" t="n">
        <v>674</v>
      </c>
      <c r="M889" s="254" t="s">
        <v>388</v>
      </c>
      <c r="N889" s="254" t="s">
        <v>388</v>
      </c>
      <c r="O889" s="254" t="s">
        <v>388</v>
      </c>
      <c r="P889" s="254" t="n">
        <v>29</v>
      </c>
      <c r="Q889" s="254" t="n">
        <v>111</v>
      </c>
      <c r="R889" s="254" t="n">
        <v>106</v>
      </c>
      <c r="S889" s="254" t="s">
        <v>388</v>
      </c>
      <c r="T889" s="254" t="s">
        <v>388</v>
      </c>
      <c r="V889" s="254" t="n">
        <v>10</v>
      </c>
      <c r="W889" s="254" t="n">
        <v>25</v>
      </c>
      <c r="X889" s="254" t="s">
        <v>388</v>
      </c>
      <c r="Y889" s="254" t="s">
        <v>388</v>
      </c>
      <c r="Z889" s="254" t="s">
        <v>388</v>
      </c>
      <c r="AA889" s="254" t="s">
        <v>388</v>
      </c>
    </row>
    <row r="890" s="254" customFormat="true" ht="11.25" hidden="false" customHeight="false" outlineLevel="0" collapsed="false">
      <c r="A890" s="254" t="s">
        <v>2070</v>
      </c>
      <c r="B890" s="254" t="n">
        <v>11288</v>
      </c>
      <c r="C890" s="254" t="s">
        <v>388</v>
      </c>
      <c r="D890" s="254" t="s">
        <v>388</v>
      </c>
      <c r="E890" s="254" t="s">
        <v>388</v>
      </c>
      <c r="F890" s="254" t="n">
        <v>41</v>
      </c>
      <c r="G890" s="254" t="s">
        <v>388</v>
      </c>
      <c r="H890" s="254" t="n">
        <v>7469</v>
      </c>
      <c r="I890" s="254" t="s">
        <v>388</v>
      </c>
      <c r="J890" s="254" t="s">
        <v>388</v>
      </c>
      <c r="K890" s="254" t="n">
        <v>3778</v>
      </c>
      <c r="L890" s="254" t="s">
        <v>388</v>
      </c>
      <c r="M890" s="254" t="s">
        <v>388</v>
      </c>
      <c r="N890" s="254" t="s">
        <v>388</v>
      </c>
      <c r="O890" s="254" t="s">
        <v>388</v>
      </c>
      <c r="P890" s="254" t="s">
        <v>388</v>
      </c>
      <c r="Q890" s="254" t="s">
        <v>388</v>
      </c>
      <c r="R890" s="254" t="s">
        <v>388</v>
      </c>
      <c r="S890" s="254" t="s">
        <v>388</v>
      </c>
      <c r="T890" s="254" t="s">
        <v>388</v>
      </c>
      <c r="V890" s="254" t="s">
        <v>388</v>
      </c>
      <c r="W890" s="254" t="s">
        <v>388</v>
      </c>
      <c r="X890" s="254" t="s">
        <v>388</v>
      </c>
      <c r="Y890" s="254" t="s">
        <v>388</v>
      </c>
      <c r="Z890" s="254" t="s">
        <v>388</v>
      </c>
      <c r="AA890" s="254" t="s">
        <v>388</v>
      </c>
    </row>
    <row r="891" s="254" customFormat="true" ht="11.25" hidden="false" customHeight="false" outlineLevel="0" collapsed="false">
      <c r="A891" s="254" t="s">
        <v>2071</v>
      </c>
      <c r="B891" s="254" t="n">
        <v>1307</v>
      </c>
      <c r="C891" s="254" t="s">
        <v>388</v>
      </c>
      <c r="D891" s="254" t="s">
        <v>388</v>
      </c>
      <c r="E891" s="254" t="s">
        <v>388</v>
      </c>
      <c r="F891" s="254" t="n">
        <v>3</v>
      </c>
      <c r="G891" s="254" t="s">
        <v>388</v>
      </c>
      <c r="H891" s="254" t="n">
        <v>957</v>
      </c>
      <c r="I891" s="254" t="s">
        <v>388</v>
      </c>
      <c r="J891" s="254" t="s">
        <v>388</v>
      </c>
      <c r="K891" s="254" t="n">
        <v>347</v>
      </c>
      <c r="L891" s="254" t="s">
        <v>388</v>
      </c>
      <c r="M891" s="254" t="s">
        <v>388</v>
      </c>
      <c r="N891" s="254" t="s">
        <v>388</v>
      </c>
      <c r="O891" s="254" t="s">
        <v>388</v>
      </c>
      <c r="P891" s="254" t="s">
        <v>388</v>
      </c>
      <c r="Q891" s="254" t="s">
        <v>388</v>
      </c>
      <c r="R891" s="254" t="s">
        <v>388</v>
      </c>
      <c r="S891" s="254" t="s">
        <v>388</v>
      </c>
      <c r="T891" s="254" t="s">
        <v>388</v>
      </c>
      <c r="V891" s="254" t="s">
        <v>388</v>
      </c>
      <c r="W891" s="254" t="s">
        <v>388</v>
      </c>
      <c r="X891" s="254" t="s">
        <v>388</v>
      </c>
      <c r="Y891" s="254" t="s">
        <v>388</v>
      </c>
      <c r="Z891" s="254" t="s">
        <v>388</v>
      </c>
      <c r="AA891" s="254" t="s">
        <v>388</v>
      </c>
    </row>
    <row r="892" s="254" customFormat="true" ht="11.25" hidden="false" customHeight="false" outlineLevel="0" collapsed="false">
      <c r="A892" s="254" t="s">
        <v>2072</v>
      </c>
      <c r="B892" s="254" t="n">
        <v>2348</v>
      </c>
      <c r="C892" s="254" t="s">
        <v>388</v>
      </c>
      <c r="D892" s="254" t="s">
        <v>388</v>
      </c>
      <c r="E892" s="254" t="s">
        <v>388</v>
      </c>
      <c r="F892" s="254" t="s">
        <v>388</v>
      </c>
      <c r="G892" s="254" t="s">
        <v>388</v>
      </c>
      <c r="H892" s="254" t="n">
        <v>1638</v>
      </c>
      <c r="I892" s="254" t="s">
        <v>388</v>
      </c>
      <c r="J892" s="254" t="s">
        <v>388</v>
      </c>
      <c r="K892" s="254" t="n">
        <v>710</v>
      </c>
      <c r="L892" s="254" t="s">
        <v>388</v>
      </c>
      <c r="M892" s="254" t="s">
        <v>388</v>
      </c>
      <c r="N892" s="254" t="s">
        <v>388</v>
      </c>
      <c r="O892" s="254" t="s">
        <v>388</v>
      </c>
      <c r="P892" s="254" t="s">
        <v>388</v>
      </c>
      <c r="Q892" s="254" t="s">
        <v>388</v>
      </c>
      <c r="R892" s="254" t="s">
        <v>388</v>
      </c>
      <c r="S892" s="254" t="s">
        <v>388</v>
      </c>
      <c r="T892" s="254" t="s">
        <v>388</v>
      </c>
      <c r="V892" s="254" t="s">
        <v>388</v>
      </c>
      <c r="W892" s="254" t="s">
        <v>388</v>
      </c>
      <c r="X892" s="254" t="s">
        <v>388</v>
      </c>
      <c r="Y892" s="254" t="s">
        <v>388</v>
      </c>
      <c r="Z892" s="254" t="s">
        <v>388</v>
      </c>
      <c r="AA892" s="254" t="s">
        <v>388</v>
      </c>
    </row>
    <row r="893" s="254" customFormat="true" ht="11.25" hidden="false" customHeight="false" outlineLevel="0" collapsed="false">
      <c r="A893" s="254" t="s">
        <v>2073</v>
      </c>
      <c r="B893" s="254" t="n">
        <v>2002</v>
      </c>
      <c r="C893" s="254" t="n">
        <v>1</v>
      </c>
      <c r="D893" s="254" t="s">
        <v>388</v>
      </c>
      <c r="E893" s="254" t="s">
        <v>388</v>
      </c>
      <c r="F893" s="254" t="n">
        <v>3</v>
      </c>
      <c r="G893" s="254" t="s">
        <v>388</v>
      </c>
      <c r="H893" s="254" t="n">
        <v>1583</v>
      </c>
      <c r="I893" s="254" t="s">
        <v>388</v>
      </c>
      <c r="J893" s="254" t="s">
        <v>388</v>
      </c>
      <c r="K893" s="254" t="n">
        <v>415</v>
      </c>
      <c r="L893" s="254" t="s">
        <v>388</v>
      </c>
      <c r="M893" s="254" t="s">
        <v>388</v>
      </c>
      <c r="N893" s="254" t="s">
        <v>388</v>
      </c>
      <c r="O893" s="254" t="s">
        <v>388</v>
      </c>
      <c r="P893" s="254" t="s">
        <v>388</v>
      </c>
      <c r="Q893" s="254" t="s">
        <v>388</v>
      </c>
      <c r="R893" s="254" t="s">
        <v>388</v>
      </c>
      <c r="S893" s="254" t="s">
        <v>388</v>
      </c>
      <c r="T893" s="254" t="s">
        <v>388</v>
      </c>
      <c r="V893" s="254" t="s">
        <v>388</v>
      </c>
      <c r="W893" s="254" t="s">
        <v>388</v>
      </c>
      <c r="X893" s="254" t="s">
        <v>388</v>
      </c>
      <c r="Y893" s="254" t="s">
        <v>388</v>
      </c>
      <c r="Z893" s="254" t="s">
        <v>388</v>
      </c>
      <c r="AA893" s="254" t="s">
        <v>388</v>
      </c>
    </row>
    <row r="894" s="254" customFormat="true" ht="11.25" hidden="false" customHeight="false" outlineLevel="0" collapsed="false">
      <c r="A894" s="254" t="s">
        <v>1685</v>
      </c>
      <c r="B894" s="254" t="n">
        <v>82169</v>
      </c>
      <c r="C894" s="254" t="n">
        <v>2076</v>
      </c>
      <c r="D894" s="254" t="n">
        <v>1407</v>
      </c>
      <c r="E894" s="254" t="n">
        <v>453</v>
      </c>
      <c r="F894" s="254" t="n">
        <v>1864</v>
      </c>
      <c r="G894" s="254" t="n">
        <v>381</v>
      </c>
      <c r="H894" s="254" t="n">
        <v>59862</v>
      </c>
      <c r="I894" s="254" t="n">
        <v>734</v>
      </c>
      <c r="J894" s="254" t="n">
        <v>475</v>
      </c>
      <c r="K894" s="254" t="n">
        <v>11657</v>
      </c>
      <c r="L894" s="254" t="n">
        <v>2272</v>
      </c>
      <c r="M894" s="254" t="s">
        <v>388</v>
      </c>
      <c r="N894" s="254" t="s">
        <v>388</v>
      </c>
      <c r="O894" s="254" t="s">
        <v>388</v>
      </c>
      <c r="P894" s="254" t="n">
        <v>86</v>
      </c>
      <c r="Q894" s="254" t="n">
        <v>242</v>
      </c>
      <c r="R894" s="254" t="n">
        <v>525</v>
      </c>
      <c r="S894" s="254" t="s">
        <v>388</v>
      </c>
      <c r="T894" s="254" t="s">
        <v>388</v>
      </c>
      <c r="V894" s="254" t="n">
        <v>45</v>
      </c>
      <c r="W894" s="254" t="n">
        <v>89</v>
      </c>
      <c r="X894" s="254" t="s">
        <v>388</v>
      </c>
      <c r="Y894" s="254" t="s">
        <v>388</v>
      </c>
      <c r="Z894" s="254" t="s">
        <v>388</v>
      </c>
      <c r="AA894" s="254" t="n">
        <v>1</v>
      </c>
    </row>
    <row r="895" s="254" customFormat="true" ht="11.25" hidden="false" customHeight="false" outlineLevel="0" collapsed="false">
      <c r="A895" s="254" t="s">
        <v>1686</v>
      </c>
      <c r="B895" s="254" t="n">
        <v>70249</v>
      </c>
      <c r="C895" s="254" t="n">
        <v>2076</v>
      </c>
      <c r="D895" s="254" t="n">
        <v>1407</v>
      </c>
      <c r="E895" s="254" t="n">
        <v>453</v>
      </c>
      <c r="F895" s="254" t="n">
        <v>1864</v>
      </c>
      <c r="G895" s="254" t="n">
        <v>381</v>
      </c>
      <c r="H895" s="254" t="n">
        <v>49179</v>
      </c>
      <c r="I895" s="254" t="n">
        <v>734</v>
      </c>
      <c r="J895" s="254" t="n">
        <v>475</v>
      </c>
      <c r="K895" s="254" t="n">
        <v>10420</v>
      </c>
      <c r="L895" s="254" t="n">
        <v>2272</v>
      </c>
      <c r="M895" s="254" t="s">
        <v>388</v>
      </c>
      <c r="N895" s="254" t="s">
        <v>388</v>
      </c>
      <c r="O895" s="254" t="s">
        <v>388</v>
      </c>
      <c r="P895" s="254" t="n">
        <v>86</v>
      </c>
      <c r="Q895" s="254" t="n">
        <v>242</v>
      </c>
      <c r="R895" s="254" t="n">
        <v>525</v>
      </c>
      <c r="S895" s="254" t="s">
        <v>388</v>
      </c>
      <c r="T895" s="254" t="s">
        <v>388</v>
      </c>
      <c r="V895" s="254" t="n">
        <v>45</v>
      </c>
      <c r="W895" s="254" t="n">
        <v>89</v>
      </c>
      <c r="X895" s="254" t="s">
        <v>388</v>
      </c>
      <c r="Y895" s="254" t="s">
        <v>388</v>
      </c>
      <c r="Z895" s="254" t="s">
        <v>388</v>
      </c>
      <c r="AA895" s="254" t="n">
        <v>1</v>
      </c>
    </row>
    <row r="896" s="254" customFormat="true" ht="11.25" hidden="false" customHeight="false" outlineLevel="0" collapsed="false">
      <c r="A896" s="254" t="s">
        <v>2074</v>
      </c>
      <c r="B896" s="254" t="n">
        <v>11920</v>
      </c>
      <c r="C896" s="254" t="s">
        <v>388</v>
      </c>
      <c r="D896" s="254" t="s">
        <v>388</v>
      </c>
      <c r="E896" s="254" t="s">
        <v>388</v>
      </c>
      <c r="F896" s="254" t="s">
        <v>388</v>
      </c>
      <c r="G896" s="254" t="s">
        <v>388</v>
      </c>
      <c r="H896" s="254" t="n">
        <v>10683</v>
      </c>
      <c r="I896" s="254" t="s">
        <v>388</v>
      </c>
      <c r="J896" s="254" t="s">
        <v>388</v>
      </c>
      <c r="K896" s="254" t="n">
        <v>1237</v>
      </c>
      <c r="L896" s="254" t="s">
        <v>388</v>
      </c>
      <c r="M896" s="254" t="s">
        <v>388</v>
      </c>
      <c r="N896" s="254" t="s">
        <v>388</v>
      </c>
      <c r="O896" s="254" t="s">
        <v>388</v>
      </c>
      <c r="P896" s="254" t="s">
        <v>388</v>
      </c>
      <c r="Q896" s="254" t="s">
        <v>388</v>
      </c>
      <c r="R896" s="254" t="s">
        <v>388</v>
      </c>
      <c r="S896" s="254" t="s">
        <v>388</v>
      </c>
      <c r="T896" s="254" t="s">
        <v>388</v>
      </c>
      <c r="V896" s="254" t="s">
        <v>388</v>
      </c>
      <c r="W896" s="254" t="s">
        <v>388</v>
      </c>
      <c r="X896" s="254" t="s">
        <v>388</v>
      </c>
      <c r="Y896" s="254" t="s">
        <v>388</v>
      </c>
      <c r="Z896" s="254" t="s">
        <v>388</v>
      </c>
      <c r="AA896" s="254" t="s">
        <v>388</v>
      </c>
    </row>
    <row r="897" s="254" customFormat="true" ht="11.25" hidden="false" customHeight="false" outlineLevel="0" collapsed="false">
      <c r="A897" s="254" t="s">
        <v>1687</v>
      </c>
      <c r="B897" s="254" t="n">
        <v>86822</v>
      </c>
      <c r="C897" s="254" t="n">
        <v>2437</v>
      </c>
      <c r="D897" s="254" t="n">
        <v>1169</v>
      </c>
      <c r="E897" s="254" t="n">
        <v>995</v>
      </c>
      <c r="F897" s="254" t="n">
        <v>1568</v>
      </c>
      <c r="G897" s="254" t="n">
        <v>260</v>
      </c>
      <c r="H897" s="254" t="n">
        <v>59417</v>
      </c>
      <c r="I897" s="254" t="n">
        <v>735</v>
      </c>
      <c r="J897" s="254" t="n">
        <v>388</v>
      </c>
      <c r="K897" s="254" t="n">
        <v>8919</v>
      </c>
      <c r="L897" s="254" t="n">
        <v>7438</v>
      </c>
      <c r="M897" s="254" t="n">
        <v>868</v>
      </c>
      <c r="N897" s="254" t="s">
        <v>388</v>
      </c>
      <c r="O897" s="254" t="n">
        <v>5</v>
      </c>
      <c r="P897" s="254" t="n">
        <v>239</v>
      </c>
      <c r="Q897" s="254" t="n">
        <v>1000</v>
      </c>
      <c r="R897" s="254" t="n">
        <v>1221</v>
      </c>
      <c r="S897" s="254" t="s">
        <v>388</v>
      </c>
      <c r="T897" s="254" t="s">
        <v>388</v>
      </c>
      <c r="V897" s="254" t="n">
        <v>98</v>
      </c>
      <c r="W897" s="254" t="n">
        <v>12</v>
      </c>
      <c r="X897" s="254" t="s">
        <v>388</v>
      </c>
      <c r="Y897" s="254" t="s">
        <v>388</v>
      </c>
      <c r="Z897" s="254" t="s">
        <v>388</v>
      </c>
      <c r="AA897" s="254" t="n">
        <v>4</v>
      </c>
    </row>
    <row r="898" s="254" customFormat="true" ht="11.25" hidden="false" customHeight="false" outlineLevel="0" collapsed="false">
      <c r="A898" s="254" t="s">
        <v>1688</v>
      </c>
      <c r="B898" s="254" t="n">
        <v>34184</v>
      </c>
      <c r="C898" s="254" t="n">
        <v>1516</v>
      </c>
      <c r="D898" s="254" t="n">
        <v>640</v>
      </c>
      <c r="E898" s="254" t="n">
        <v>577</v>
      </c>
      <c r="F898" s="254" t="n">
        <v>1301</v>
      </c>
      <c r="G898" s="254" t="n">
        <v>238</v>
      </c>
      <c r="H898" s="254" t="n">
        <v>21181</v>
      </c>
      <c r="I898" s="254" t="n">
        <v>579</v>
      </c>
      <c r="J898" s="254" t="n">
        <v>276</v>
      </c>
      <c r="K898" s="254" t="n">
        <v>4634</v>
      </c>
      <c r="L898" s="254" t="n">
        <v>2198</v>
      </c>
      <c r="M898" s="254" t="s">
        <v>388</v>
      </c>
      <c r="N898" s="254" t="s">
        <v>388</v>
      </c>
      <c r="O898" s="254" t="n">
        <v>4</v>
      </c>
      <c r="P898" s="254" t="n">
        <v>237</v>
      </c>
      <c r="Q898" s="254" t="n">
        <v>276</v>
      </c>
      <c r="R898" s="254" t="n">
        <v>373</v>
      </c>
      <c r="S898" s="254" t="s">
        <v>388</v>
      </c>
      <c r="T898" s="254" t="s">
        <v>388</v>
      </c>
      <c r="V898" s="254" t="n">
        <v>97</v>
      </c>
      <c r="W898" s="254" t="n">
        <v>8</v>
      </c>
      <c r="X898" s="254" t="s">
        <v>388</v>
      </c>
      <c r="Y898" s="254" t="s">
        <v>388</v>
      </c>
      <c r="Z898" s="254" t="s">
        <v>388</v>
      </c>
      <c r="AA898" s="254" t="s">
        <v>388</v>
      </c>
    </row>
    <row r="899" s="254" customFormat="true" ht="11.25" hidden="false" customHeight="false" outlineLevel="0" collapsed="false">
      <c r="A899" s="254" t="s">
        <v>1689</v>
      </c>
      <c r="B899" s="254" t="n">
        <v>51609</v>
      </c>
      <c r="C899" s="254" t="n">
        <v>921</v>
      </c>
      <c r="D899" s="254" t="n">
        <v>529</v>
      </c>
      <c r="E899" s="254" t="n">
        <v>418</v>
      </c>
      <c r="F899" s="254" t="n">
        <v>267</v>
      </c>
      <c r="G899" s="254" t="n">
        <v>22</v>
      </c>
      <c r="H899" s="254" t="n">
        <v>37276</v>
      </c>
      <c r="I899" s="254" t="n">
        <v>155</v>
      </c>
      <c r="J899" s="254" t="n">
        <v>112</v>
      </c>
      <c r="K899" s="254" t="n">
        <v>4217</v>
      </c>
      <c r="L899" s="254" t="n">
        <v>5240</v>
      </c>
      <c r="M899" s="254" t="n">
        <v>868</v>
      </c>
      <c r="N899" s="254" t="s">
        <v>388</v>
      </c>
      <c r="O899" s="254" t="n">
        <v>1</v>
      </c>
      <c r="P899" s="254" t="n">
        <v>2</v>
      </c>
      <c r="Q899" s="254" t="n">
        <v>724</v>
      </c>
      <c r="R899" s="254" t="n">
        <v>848</v>
      </c>
      <c r="S899" s="254" t="s">
        <v>388</v>
      </c>
      <c r="T899" s="254" t="s">
        <v>388</v>
      </c>
      <c r="V899" s="254" t="n">
        <v>1</v>
      </c>
      <c r="W899" s="254" t="n">
        <v>4</v>
      </c>
      <c r="X899" s="254" t="s">
        <v>388</v>
      </c>
      <c r="Y899" s="254" t="s">
        <v>388</v>
      </c>
      <c r="Z899" s="254" t="s">
        <v>388</v>
      </c>
      <c r="AA899" s="254" t="n">
        <v>4</v>
      </c>
    </row>
    <row r="900" s="254" customFormat="true" ht="11.25" hidden="false" customHeight="false" outlineLevel="0" collapsed="false">
      <c r="A900" s="254" t="s">
        <v>1701</v>
      </c>
      <c r="B900" s="254" t="n">
        <v>258855</v>
      </c>
      <c r="C900" s="254" t="n">
        <v>4937</v>
      </c>
      <c r="D900" s="254" t="n">
        <v>1098</v>
      </c>
      <c r="E900" s="254" t="n">
        <v>335</v>
      </c>
      <c r="F900" s="254" t="n">
        <v>7592</v>
      </c>
      <c r="G900" s="254" t="n">
        <v>677</v>
      </c>
      <c r="H900" s="254" t="n">
        <v>213189</v>
      </c>
      <c r="I900" s="254" t="n">
        <v>1779</v>
      </c>
      <c r="J900" s="254" t="n">
        <v>467</v>
      </c>
      <c r="K900" s="254" t="n">
        <v>23258</v>
      </c>
      <c r="L900" s="254" t="n">
        <v>4827</v>
      </c>
      <c r="M900" s="254" t="s">
        <v>388</v>
      </c>
      <c r="N900" s="254" t="s">
        <v>388</v>
      </c>
      <c r="O900" s="254" t="s">
        <v>388</v>
      </c>
      <c r="P900" s="254" t="n">
        <v>86</v>
      </c>
      <c r="Q900" s="254" t="n">
        <v>215</v>
      </c>
      <c r="R900" s="254" t="n">
        <v>250</v>
      </c>
      <c r="S900" s="254" t="n">
        <v>13</v>
      </c>
      <c r="T900" s="254" t="s">
        <v>388</v>
      </c>
      <c r="V900" s="254" t="n">
        <v>70</v>
      </c>
      <c r="W900" s="254" t="n">
        <v>52</v>
      </c>
      <c r="X900" s="254" t="s">
        <v>388</v>
      </c>
      <c r="Y900" s="254" t="s">
        <v>388</v>
      </c>
      <c r="Z900" s="254" t="s">
        <v>388</v>
      </c>
      <c r="AA900" s="254" t="n">
        <v>10</v>
      </c>
    </row>
    <row r="901" s="254" customFormat="true" ht="11.25" hidden="false" customHeight="false" outlineLevel="0" collapsed="false">
      <c r="A901" s="254" t="s">
        <v>1691</v>
      </c>
      <c r="B901" s="254" t="n">
        <v>206341</v>
      </c>
      <c r="C901" s="254" t="n">
        <v>4560</v>
      </c>
      <c r="D901" s="254" t="n">
        <v>979</v>
      </c>
      <c r="E901" s="254" t="n">
        <v>309</v>
      </c>
      <c r="F901" s="254" t="n">
        <v>6486</v>
      </c>
      <c r="G901" s="254" t="n">
        <v>644</v>
      </c>
      <c r="H901" s="254" t="n">
        <v>168715</v>
      </c>
      <c r="I901" s="254" t="n">
        <v>1570</v>
      </c>
      <c r="J901" s="254" t="n">
        <v>435</v>
      </c>
      <c r="K901" s="254" t="n">
        <v>17279</v>
      </c>
      <c r="L901" s="254" t="n">
        <v>4672</v>
      </c>
      <c r="M901" s="254" t="s">
        <v>388</v>
      </c>
      <c r="N901" s="254" t="s">
        <v>388</v>
      </c>
      <c r="O901" s="254" t="s">
        <v>388</v>
      </c>
      <c r="P901" s="254" t="n">
        <v>86</v>
      </c>
      <c r="Q901" s="254" t="n">
        <v>215</v>
      </c>
      <c r="R901" s="254" t="n">
        <v>249</v>
      </c>
      <c r="S901" s="254" t="n">
        <v>10</v>
      </c>
      <c r="T901" s="254" t="s">
        <v>388</v>
      </c>
      <c r="V901" s="254" t="n">
        <v>70</v>
      </c>
      <c r="W901" s="254" t="n">
        <v>52</v>
      </c>
      <c r="X901" s="254" t="s">
        <v>388</v>
      </c>
      <c r="Y901" s="254" t="s">
        <v>388</v>
      </c>
      <c r="Z901" s="254" t="s">
        <v>388</v>
      </c>
      <c r="AA901" s="254" t="n">
        <v>10</v>
      </c>
    </row>
    <row r="902" s="254" customFormat="true" ht="11.25" hidden="false" customHeight="false" outlineLevel="0" collapsed="false">
      <c r="A902" s="254" t="s">
        <v>2075</v>
      </c>
      <c r="B902" s="254" t="n">
        <v>9076</v>
      </c>
      <c r="C902" s="254" t="s">
        <v>388</v>
      </c>
      <c r="D902" s="254" t="s">
        <v>388</v>
      </c>
      <c r="E902" s="254" t="s">
        <v>388</v>
      </c>
      <c r="F902" s="254" t="s">
        <v>388</v>
      </c>
      <c r="G902" s="254" t="s">
        <v>388</v>
      </c>
      <c r="H902" s="254" t="n">
        <v>9073</v>
      </c>
      <c r="I902" s="254" t="s">
        <v>388</v>
      </c>
      <c r="J902" s="254" t="s">
        <v>388</v>
      </c>
      <c r="K902" s="254" t="n">
        <v>3</v>
      </c>
      <c r="L902" s="254" t="s">
        <v>388</v>
      </c>
      <c r="M902" s="254" t="s">
        <v>388</v>
      </c>
      <c r="N902" s="254" t="s">
        <v>388</v>
      </c>
      <c r="O902" s="254" t="s">
        <v>388</v>
      </c>
      <c r="P902" s="254" t="s">
        <v>388</v>
      </c>
      <c r="Q902" s="254" t="s">
        <v>388</v>
      </c>
      <c r="R902" s="254" t="s">
        <v>388</v>
      </c>
      <c r="S902" s="254" t="s">
        <v>388</v>
      </c>
      <c r="T902" s="254" t="s">
        <v>388</v>
      </c>
      <c r="V902" s="254" t="s">
        <v>388</v>
      </c>
      <c r="W902" s="254" t="s">
        <v>388</v>
      </c>
      <c r="X902" s="254" t="s">
        <v>388</v>
      </c>
      <c r="Y902" s="254" t="s">
        <v>388</v>
      </c>
      <c r="Z902" s="254" t="s">
        <v>388</v>
      </c>
      <c r="AA902" s="254" t="s">
        <v>388</v>
      </c>
    </row>
    <row r="903" s="254" customFormat="true" ht="11.25" hidden="false" customHeight="false" outlineLevel="0" collapsed="false">
      <c r="A903" s="254" t="s">
        <v>2076</v>
      </c>
      <c r="B903" s="254" t="n">
        <v>30137</v>
      </c>
      <c r="C903" s="254" t="s">
        <v>388</v>
      </c>
      <c r="D903" s="254" t="s">
        <v>388</v>
      </c>
      <c r="E903" s="254" t="s">
        <v>388</v>
      </c>
      <c r="F903" s="254" t="n">
        <v>436</v>
      </c>
      <c r="G903" s="254" t="s">
        <v>388</v>
      </c>
      <c r="H903" s="254" t="n">
        <v>27729</v>
      </c>
      <c r="I903" s="254" t="s">
        <v>388</v>
      </c>
      <c r="J903" s="254" t="s">
        <v>388</v>
      </c>
      <c r="K903" s="254" t="n">
        <v>1972</v>
      </c>
      <c r="L903" s="254" t="s">
        <v>388</v>
      </c>
      <c r="M903" s="254" t="s">
        <v>388</v>
      </c>
      <c r="N903" s="254" t="s">
        <v>388</v>
      </c>
      <c r="O903" s="254" t="s">
        <v>388</v>
      </c>
      <c r="P903" s="254" t="s">
        <v>388</v>
      </c>
      <c r="Q903" s="254" t="s">
        <v>388</v>
      </c>
      <c r="R903" s="254" t="s">
        <v>388</v>
      </c>
      <c r="S903" s="254" t="s">
        <v>388</v>
      </c>
      <c r="T903" s="254" t="s">
        <v>388</v>
      </c>
      <c r="V903" s="254" t="s">
        <v>388</v>
      </c>
      <c r="W903" s="254" t="s">
        <v>388</v>
      </c>
      <c r="X903" s="254" t="s">
        <v>388</v>
      </c>
      <c r="Y903" s="254" t="s">
        <v>388</v>
      </c>
      <c r="Z903" s="254" t="s">
        <v>388</v>
      </c>
      <c r="AA903" s="254" t="s">
        <v>388</v>
      </c>
    </row>
    <row r="904" s="254" customFormat="true" ht="11.25" hidden="false" customHeight="false" outlineLevel="0" collapsed="false">
      <c r="A904" s="254" t="s">
        <v>2077</v>
      </c>
      <c r="B904" s="254" t="n">
        <v>6819</v>
      </c>
      <c r="C904" s="254" t="s">
        <v>388</v>
      </c>
      <c r="D904" s="254" t="s">
        <v>388</v>
      </c>
      <c r="E904" s="254" t="s">
        <v>388</v>
      </c>
      <c r="F904" s="254" t="s">
        <v>388</v>
      </c>
      <c r="G904" s="254" t="s">
        <v>388</v>
      </c>
      <c r="H904" s="254" t="n">
        <v>6789</v>
      </c>
      <c r="I904" s="254" t="s">
        <v>388</v>
      </c>
      <c r="J904" s="254" t="s">
        <v>388</v>
      </c>
      <c r="K904" s="254" t="n">
        <v>30</v>
      </c>
      <c r="L904" s="254" t="s">
        <v>388</v>
      </c>
      <c r="M904" s="254" t="s">
        <v>388</v>
      </c>
      <c r="N904" s="254" t="s">
        <v>388</v>
      </c>
      <c r="O904" s="254" t="s">
        <v>388</v>
      </c>
      <c r="P904" s="254" t="s">
        <v>388</v>
      </c>
      <c r="Q904" s="254" t="s">
        <v>388</v>
      </c>
      <c r="R904" s="254" t="s">
        <v>388</v>
      </c>
      <c r="S904" s="254" t="s">
        <v>388</v>
      </c>
      <c r="T904" s="254" t="s">
        <v>388</v>
      </c>
      <c r="V904" s="254" t="s">
        <v>388</v>
      </c>
      <c r="W904" s="254" t="s">
        <v>388</v>
      </c>
      <c r="X904" s="254" t="s">
        <v>388</v>
      </c>
      <c r="Y904" s="254" t="s">
        <v>388</v>
      </c>
      <c r="Z904" s="254" t="s">
        <v>388</v>
      </c>
      <c r="AA904" s="254" t="s">
        <v>388</v>
      </c>
    </row>
    <row r="905" s="254" customFormat="true" ht="11.25" hidden="false" customHeight="false" outlineLevel="0" collapsed="false">
      <c r="A905" s="254" t="s">
        <v>2078</v>
      </c>
      <c r="B905" s="254" t="n">
        <v>6563</v>
      </c>
      <c r="C905" s="254" t="s">
        <v>388</v>
      </c>
      <c r="D905" s="254" t="s">
        <v>388</v>
      </c>
      <c r="E905" s="254" t="s">
        <v>388</v>
      </c>
      <c r="F905" s="254" t="s">
        <v>388</v>
      </c>
      <c r="G905" s="254" t="s">
        <v>388</v>
      </c>
      <c r="H905" s="254" t="n">
        <v>6563</v>
      </c>
      <c r="I905" s="254" t="s">
        <v>388</v>
      </c>
      <c r="J905" s="254" t="s">
        <v>388</v>
      </c>
      <c r="K905" s="254" t="s">
        <v>388</v>
      </c>
      <c r="L905" s="254" t="s">
        <v>388</v>
      </c>
      <c r="M905" s="254" t="s">
        <v>388</v>
      </c>
      <c r="N905" s="254" t="s">
        <v>388</v>
      </c>
      <c r="O905" s="254" t="s">
        <v>388</v>
      </c>
      <c r="P905" s="254" t="s">
        <v>388</v>
      </c>
      <c r="Q905" s="254" t="s">
        <v>388</v>
      </c>
      <c r="R905" s="254" t="s">
        <v>388</v>
      </c>
      <c r="S905" s="254" t="s">
        <v>388</v>
      </c>
      <c r="T905" s="254" t="s">
        <v>388</v>
      </c>
      <c r="V905" s="254" t="s">
        <v>388</v>
      </c>
      <c r="W905" s="254" t="s">
        <v>388</v>
      </c>
      <c r="X905" s="254" t="s">
        <v>388</v>
      </c>
      <c r="Y905" s="254" t="s">
        <v>388</v>
      </c>
      <c r="Z905" s="254" t="s">
        <v>388</v>
      </c>
      <c r="AA905" s="254" t="s">
        <v>388</v>
      </c>
    </row>
    <row r="906" s="254" customFormat="true" ht="11.25" hidden="false" customHeight="false" outlineLevel="0" collapsed="false">
      <c r="A906" s="254" t="s">
        <v>2079</v>
      </c>
      <c r="B906" s="254" t="n">
        <v>50005</v>
      </c>
      <c r="C906" s="254" t="n">
        <v>1170</v>
      </c>
      <c r="D906" s="254" t="n">
        <v>272</v>
      </c>
      <c r="E906" s="254" t="s">
        <v>388</v>
      </c>
      <c r="F906" s="254" t="n">
        <v>2432</v>
      </c>
      <c r="G906" s="254" t="n">
        <v>191</v>
      </c>
      <c r="H906" s="254" t="n">
        <v>39112</v>
      </c>
      <c r="I906" s="254" t="n">
        <v>595</v>
      </c>
      <c r="J906" s="254" t="n">
        <v>91</v>
      </c>
      <c r="K906" s="254" t="n">
        <v>4821</v>
      </c>
      <c r="L906" s="254" t="n">
        <v>1278</v>
      </c>
      <c r="M906" s="254" t="s">
        <v>388</v>
      </c>
      <c r="N906" s="254" t="s">
        <v>388</v>
      </c>
      <c r="O906" s="254" t="s">
        <v>388</v>
      </c>
      <c r="P906" s="254" t="n">
        <v>1</v>
      </c>
      <c r="Q906" s="254" t="n">
        <v>23</v>
      </c>
      <c r="R906" s="254" t="n">
        <v>18</v>
      </c>
      <c r="S906" s="254" t="s">
        <v>388</v>
      </c>
      <c r="T906" s="254" t="s">
        <v>388</v>
      </c>
      <c r="V906" s="254" t="n">
        <v>1</v>
      </c>
      <c r="W906" s="254" t="s">
        <v>388</v>
      </c>
      <c r="X906" s="254" t="s">
        <v>388</v>
      </c>
      <c r="Y906" s="254" t="s">
        <v>388</v>
      </c>
      <c r="Z906" s="254" t="s">
        <v>388</v>
      </c>
      <c r="AA906" s="254" t="s">
        <v>388</v>
      </c>
    </row>
    <row r="907" s="254" customFormat="true" ht="11.25" hidden="false" customHeight="false" outlineLevel="0" collapsed="false">
      <c r="A907" s="254" t="s">
        <v>2080</v>
      </c>
      <c r="B907" s="254" t="n">
        <v>26601</v>
      </c>
      <c r="C907" s="254" t="n">
        <v>121</v>
      </c>
      <c r="D907" s="254" t="n">
        <v>5</v>
      </c>
      <c r="E907" s="254" t="s">
        <v>388</v>
      </c>
      <c r="F907" s="254" t="n">
        <v>1073</v>
      </c>
      <c r="G907" s="254" t="n">
        <v>9</v>
      </c>
      <c r="H907" s="254" t="n">
        <v>23354</v>
      </c>
      <c r="I907" s="254" t="n">
        <v>21</v>
      </c>
      <c r="J907" s="254" t="s">
        <v>388</v>
      </c>
      <c r="K907" s="254" t="n">
        <v>1913</v>
      </c>
      <c r="L907" s="254" t="n">
        <v>105</v>
      </c>
      <c r="M907" s="254" t="s">
        <v>388</v>
      </c>
      <c r="N907" s="254" t="s">
        <v>388</v>
      </c>
      <c r="O907" s="254" t="s">
        <v>388</v>
      </c>
      <c r="P907" s="254" t="s">
        <v>388</v>
      </c>
      <c r="Q907" s="254" t="s">
        <v>388</v>
      </c>
      <c r="R907" s="254" t="s">
        <v>388</v>
      </c>
      <c r="S907" s="254" t="s">
        <v>388</v>
      </c>
      <c r="T907" s="254" t="s">
        <v>388</v>
      </c>
      <c r="V907" s="254" t="s">
        <v>388</v>
      </c>
      <c r="W907" s="254" t="s">
        <v>388</v>
      </c>
      <c r="X907" s="254" t="s">
        <v>388</v>
      </c>
      <c r="Y907" s="254" t="s">
        <v>388</v>
      </c>
      <c r="Z907" s="254" t="s">
        <v>388</v>
      </c>
      <c r="AA907" s="254" t="s">
        <v>388</v>
      </c>
    </row>
    <row r="908" s="254" customFormat="true" ht="11.25" hidden="false" customHeight="false" outlineLevel="0" collapsed="false">
      <c r="A908" s="254" t="s">
        <v>1692</v>
      </c>
      <c r="B908" s="254" t="n">
        <v>75416</v>
      </c>
      <c r="C908" s="254" t="n">
        <v>3252</v>
      </c>
      <c r="D908" s="254" t="n">
        <v>702</v>
      </c>
      <c r="E908" s="254" t="n">
        <v>309</v>
      </c>
      <c r="F908" s="254" t="n">
        <v>2541</v>
      </c>
      <c r="G908" s="254" t="n">
        <v>444</v>
      </c>
      <c r="H908" s="254" t="n">
        <v>54426</v>
      </c>
      <c r="I908" s="254" t="n">
        <v>941</v>
      </c>
      <c r="J908" s="254" t="n">
        <v>344</v>
      </c>
      <c r="K908" s="254" t="n">
        <v>8534</v>
      </c>
      <c r="L908" s="254" t="n">
        <v>3288</v>
      </c>
      <c r="M908" s="254" t="s">
        <v>388</v>
      </c>
      <c r="N908" s="254" t="s">
        <v>388</v>
      </c>
      <c r="O908" s="254" t="s">
        <v>388</v>
      </c>
      <c r="P908" s="254" t="n">
        <v>85</v>
      </c>
      <c r="Q908" s="254" t="n">
        <v>188</v>
      </c>
      <c r="R908" s="254" t="n">
        <v>231</v>
      </c>
      <c r="S908" s="254" t="s">
        <v>388</v>
      </c>
      <c r="T908" s="254" t="s">
        <v>388</v>
      </c>
      <c r="V908" s="254" t="n">
        <v>69</v>
      </c>
      <c r="W908" s="254" t="n">
        <v>52</v>
      </c>
      <c r="X908" s="254" t="s">
        <v>388</v>
      </c>
      <c r="Y908" s="254" t="s">
        <v>388</v>
      </c>
      <c r="Z908" s="254" t="s">
        <v>388</v>
      </c>
      <c r="AA908" s="254" t="n">
        <v>10</v>
      </c>
    </row>
    <row r="909" s="254" customFormat="true" ht="11.25" hidden="false" customHeight="false" outlineLevel="0" collapsed="false">
      <c r="A909" s="254" t="s">
        <v>2081</v>
      </c>
      <c r="B909" s="254" t="n">
        <v>48149</v>
      </c>
      <c r="C909" s="254" t="n">
        <v>294</v>
      </c>
      <c r="D909" s="254" t="n">
        <v>66</v>
      </c>
      <c r="E909" s="254" t="s">
        <v>388</v>
      </c>
      <c r="F909" s="254" t="n">
        <v>939</v>
      </c>
      <c r="G909" s="254" t="n">
        <v>30</v>
      </c>
      <c r="H909" s="254" t="n">
        <v>41269</v>
      </c>
      <c r="I909" s="254" t="n">
        <v>62</v>
      </c>
      <c r="J909" s="254" t="s">
        <v>388</v>
      </c>
      <c r="K909" s="254" t="n">
        <v>5456</v>
      </c>
      <c r="L909" s="254" t="n">
        <v>33</v>
      </c>
      <c r="M909" s="254" t="s">
        <v>388</v>
      </c>
      <c r="N909" s="254" t="s">
        <v>388</v>
      </c>
      <c r="O909" s="254" t="s">
        <v>388</v>
      </c>
      <c r="P909" s="254" t="s">
        <v>388</v>
      </c>
      <c r="Q909" s="254" t="s">
        <v>388</v>
      </c>
      <c r="R909" s="254" t="s">
        <v>388</v>
      </c>
      <c r="S909" s="254" t="s">
        <v>388</v>
      </c>
      <c r="T909" s="254" t="s">
        <v>388</v>
      </c>
      <c r="V909" s="254" t="s">
        <v>388</v>
      </c>
      <c r="W909" s="254" t="s">
        <v>388</v>
      </c>
      <c r="X909" s="254" t="s">
        <v>388</v>
      </c>
      <c r="Y909" s="254" t="s">
        <v>388</v>
      </c>
      <c r="Z909" s="254" t="s">
        <v>388</v>
      </c>
      <c r="AA909" s="254" t="s">
        <v>388</v>
      </c>
    </row>
    <row r="910" s="254" customFormat="true" ht="11.25" hidden="false" customHeight="false" outlineLevel="0" collapsed="false">
      <c r="A910" s="254" t="s">
        <v>2082</v>
      </c>
      <c r="B910" s="254" t="n">
        <v>36363</v>
      </c>
      <c r="C910" s="254" t="n">
        <v>294</v>
      </c>
      <c r="D910" s="254" t="n">
        <v>66</v>
      </c>
      <c r="E910" s="254" t="s">
        <v>388</v>
      </c>
      <c r="F910" s="254" t="n">
        <v>623</v>
      </c>
      <c r="G910" s="254" t="n">
        <v>30</v>
      </c>
      <c r="H910" s="254" t="n">
        <v>31118</v>
      </c>
      <c r="I910" s="254" t="n">
        <v>62</v>
      </c>
      <c r="J910" s="254" t="s">
        <v>388</v>
      </c>
      <c r="K910" s="254" t="n">
        <v>4138</v>
      </c>
      <c r="L910" s="254" t="n">
        <v>32</v>
      </c>
      <c r="M910" s="254" t="s">
        <v>388</v>
      </c>
      <c r="N910" s="254" t="s">
        <v>388</v>
      </c>
      <c r="O910" s="254" t="s">
        <v>388</v>
      </c>
      <c r="P910" s="254" t="s">
        <v>388</v>
      </c>
      <c r="Q910" s="254" t="s">
        <v>388</v>
      </c>
      <c r="R910" s="254" t="s">
        <v>388</v>
      </c>
      <c r="S910" s="254" t="s">
        <v>388</v>
      </c>
      <c r="T910" s="254" t="s">
        <v>388</v>
      </c>
      <c r="V910" s="254" t="s">
        <v>388</v>
      </c>
      <c r="W910" s="254" t="s">
        <v>388</v>
      </c>
      <c r="X910" s="254" t="s">
        <v>388</v>
      </c>
      <c r="Y910" s="254" t="s">
        <v>388</v>
      </c>
      <c r="Z910" s="254" t="s">
        <v>388</v>
      </c>
      <c r="AA910" s="254" t="s">
        <v>388</v>
      </c>
    </row>
    <row r="911" s="254" customFormat="true" ht="11.25" hidden="false" customHeight="false" outlineLevel="0" collapsed="false">
      <c r="A911" s="254" t="s">
        <v>2083</v>
      </c>
      <c r="B911" s="254" t="n">
        <v>10675</v>
      </c>
      <c r="C911" s="254" t="s">
        <v>388</v>
      </c>
      <c r="D911" s="254" t="s">
        <v>388</v>
      </c>
      <c r="E911" s="254" t="s">
        <v>388</v>
      </c>
      <c r="F911" s="254" t="n">
        <v>316</v>
      </c>
      <c r="G911" s="254" t="s">
        <v>388</v>
      </c>
      <c r="H911" s="254" t="n">
        <v>9102</v>
      </c>
      <c r="I911" s="254" t="s">
        <v>388</v>
      </c>
      <c r="J911" s="254" t="s">
        <v>388</v>
      </c>
      <c r="K911" s="254" t="n">
        <v>1257</v>
      </c>
      <c r="L911" s="254" t="s">
        <v>388</v>
      </c>
      <c r="M911" s="254" t="s">
        <v>388</v>
      </c>
      <c r="N911" s="254" t="s">
        <v>388</v>
      </c>
      <c r="O911" s="254" t="s">
        <v>388</v>
      </c>
      <c r="P911" s="254" t="s">
        <v>388</v>
      </c>
      <c r="Q911" s="254" t="s">
        <v>388</v>
      </c>
      <c r="R911" s="254" t="s">
        <v>388</v>
      </c>
      <c r="S911" s="254" t="s">
        <v>388</v>
      </c>
      <c r="T911" s="254" t="s">
        <v>388</v>
      </c>
      <c r="V911" s="254" t="s">
        <v>388</v>
      </c>
      <c r="W911" s="254" t="s">
        <v>388</v>
      </c>
      <c r="X911" s="254" t="s">
        <v>388</v>
      </c>
      <c r="Y911" s="254" t="s">
        <v>388</v>
      </c>
      <c r="Z911" s="254" t="s">
        <v>388</v>
      </c>
      <c r="AA911" s="254" t="s">
        <v>388</v>
      </c>
    </row>
    <row r="912" s="254" customFormat="true" ht="11.25" hidden="false" customHeight="false" outlineLevel="0" collapsed="false">
      <c r="A912" s="254" t="s">
        <v>2084</v>
      </c>
      <c r="B912" s="254" t="n">
        <v>2175</v>
      </c>
      <c r="C912" s="254" t="n">
        <v>74</v>
      </c>
      <c r="D912" s="254" t="n">
        <v>53</v>
      </c>
      <c r="E912" s="254" t="n">
        <v>25</v>
      </c>
      <c r="F912" s="254" t="n">
        <v>166</v>
      </c>
      <c r="G912" s="254" t="n">
        <v>2</v>
      </c>
      <c r="H912" s="254" t="n">
        <v>1155</v>
      </c>
      <c r="I912" s="254" t="n">
        <v>139</v>
      </c>
      <c r="J912" s="254" t="n">
        <v>32</v>
      </c>
      <c r="K912" s="254" t="n">
        <v>407</v>
      </c>
      <c r="L912" s="254" t="n">
        <v>122</v>
      </c>
      <c r="M912" s="254" t="s">
        <v>388</v>
      </c>
      <c r="N912" s="254" t="s">
        <v>388</v>
      </c>
      <c r="O912" s="254" t="s">
        <v>388</v>
      </c>
      <c r="P912" s="254" t="s">
        <v>388</v>
      </c>
      <c r="Q912" s="254" t="s">
        <v>388</v>
      </c>
      <c r="R912" s="254" t="s">
        <v>388</v>
      </c>
      <c r="S912" s="254" t="s">
        <v>388</v>
      </c>
      <c r="T912" s="254" t="s">
        <v>388</v>
      </c>
      <c r="V912" s="254" t="s">
        <v>388</v>
      </c>
      <c r="W912" s="254" t="s">
        <v>388</v>
      </c>
      <c r="X912" s="254" t="s">
        <v>388</v>
      </c>
      <c r="Y912" s="254" t="s">
        <v>388</v>
      </c>
      <c r="Z912" s="254" t="s">
        <v>388</v>
      </c>
      <c r="AA912" s="254" t="s">
        <v>388</v>
      </c>
    </row>
    <row r="913" s="254" customFormat="true" ht="11.25" hidden="false" customHeight="false" outlineLevel="0" collapsed="false">
      <c r="A913" s="254" t="s">
        <v>2085</v>
      </c>
      <c r="B913" s="254" t="n">
        <v>2170</v>
      </c>
      <c r="C913" s="254" t="n">
        <v>74</v>
      </c>
      <c r="D913" s="254" t="n">
        <v>53</v>
      </c>
      <c r="E913" s="254" t="n">
        <v>25</v>
      </c>
      <c r="F913" s="254" t="n">
        <v>166</v>
      </c>
      <c r="G913" s="254" t="n">
        <v>2</v>
      </c>
      <c r="H913" s="254" t="n">
        <v>1151</v>
      </c>
      <c r="I913" s="254" t="n">
        <v>138</v>
      </c>
      <c r="J913" s="254" t="n">
        <v>32</v>
      </c>
      <c r="K913" s="254" t="n">
        <v>407</v>
      </c>
      <c r="L913" s="254" t="n">
        <v>122</v>
      </c>
      <c r="M913" s="254" t="s">
        <v>388</v>
      </c>
      <c r="N913" s="254" t="s">
        <v>388</v>
      </c>
      <c r="O913" s="254" t="s">
        <v>388</v>
      </c>
      <c r="P913" s="254" t="s">
        <v>388</v>
      </c>
      <c r="Q913" s="254" t="s">
        <v>388</v>
      </c>
      <c r="R913" s="254" t="s">
        <v>388</v>
      </c>
      <c r="S913" s="254" t="s">
        <v>388</v>
      </c>
      <c r="T913" s="254" t="s">
        <v>388</v>
      </c>
      <c r="V913" s="254" t="s">
        <v>388</v>
      </c>
      <c r="W913" s="254" t="s">
        <v>388</v>
      </c>
      <c r="X913" s="254" t="s">
        <v>388</v>
      </c>
      <c r="Y913" s="254" t="s">
        <v>388</v>
      </c>
      <c r="Z913" s="254" t="s">
        <v>388</v>
      </c>
      <c r="AA913" s="254" t="s">
        <v>388</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5" manualBreakCount="15">
    <brk id="63" man="true" max="16383" min="0"/>
    <brk id="117" man="true" max="16383" min="0"/>
    <brk id="171" man="true" max="16383" min="0"/>
    <brk id="225" man="true" max="16383" min="0"/>
    <brk id="279" man="true" max="16383" min="0"/>
    <brk id="333" man="true" max="16383" min="0"/>
    <brk id="387" man="true" max="16383" min="0"/>
    <brk id="447" man="true" max="16383" min="0"/>
    <brk id="509" man="true" max="16383" min="0"/>
    <brk id="571" man="true" max="16383" min="0"/>
    <brk id="633" man="true" max="16383" min="0"/>
    <brk id="695" man="true" max="16383" min="0"/>
    <brk id="757" man="true" max="16383" min="0"/>
    <brk id="819" man="true" max="16383" min="0"/>
    <brk id="88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7" min="17" style="111" width="7.14"/>
    <col collapsed="false" customWidth="true" hidden="false" outlineLevel="0" max="19" min="18" style="111" width="7.42"/>
    <col collapsed="false" customWidth="true" hidden="false" outlineLevel="0" max="20" min="20" style="111" width="8.99"/>
    <col collapsed="false" customWidth="true" hidden="false" outlineLevel="0" max="21" min="21" style="111" width="9.85"/>
    <col collapsed="false" customWidth="true" hidden="false" outlineLevel="0" max="22" min="22" style="111" width="10.13"/>
    <col collapsed="false" customWidth="false" hidden="false" outlineLevel="0" max="85" min="23" style="111" width="11.42"/>
    <col collapsed="false" customWidth="false" hidden="false" outlineLevel="0" max="257" min="86" style="233" width="11.42"/>
  </cols>
  <sheetData>
    <row r="1" customFormat="false" ht="11.25" hidden="false" customHeight="false" outlineLevel="0" collapsed="false">
      <c r="A1" s="232"/>
      <c r="B1" s="232" t="s">
        <v>1013</v>
      </c>
      <c r="C1" s="232"/>
      <c r="D1" s="232"/>
      <c r="E1" s="232"/>
      <c r="F1" s="232"/>
      <c r="G1" s="232"/>
      <c r="H1" s="232"/>
      <c r="I1" s="232"/>
      <c r="J1" s="232"/>
      <c r="K1" s="232" t="s">
        <v>1013</v>
      </c>
      <c r="L1" s="232"/>
      <c r="M1" s="232"/>
      <c r="N1" s="232"/>
      <c r="O1" s="232"/>
      <c r="P1" s="232"/>
      <c r="Q1" s="232"/>
      <c r="R1" s="232"/>
      <c r="S1" s="232"/>
      <c r="T1" s="232" t="s">
        <v>1013</v>
      </c>
      <c r="U1" s="232"/>
      <c r="V1" s="232"/>
      <c r="W1" s="232"/>
      <c r="X1" s="232"/>
      <c r="Y1" s="232"/>
      <c r="Z1" s="232"/>
    </row>
    <row r="2" customFormat="false" ht="11.25" hidden="false" customHeight="false" outlineLevel="0" collapsed="false">
      <c r="A2" s="232"/>
      <c r="B2" s="232" t="s">
        <v>2086</v>
      </c>
      <c r="C2" s="232"/>
      <c r="D2" s="232"/>
      <c r="E2" s="232"/>
      <c r="F2" s="232"/>
      <c r="G2" s="232"/>
      <c r="H2" s="232"/>
      <c r="I2" s="232"/>
      <c r="J2" s="232"/>
      <c r="K2" s="232" t="s">
        <v>2086</v>
      </c>
      <c r="L2" s="232"/>
      <c r="M2" s="232"/>
      <c r="N2" s="232"/>
      <c r="O2" s="232"/>
      <c r="P2" s="232"/>
      <c r="Q2" s="232"/>
      <c r="R2" s="232"/>
      <c r="S2" s="232"/>
      <c r="T2" s="232" t="s">
        <v>2086</v>
      </c>
      <c r="U2" s="232"/>
      <c r="V2" s="232"/>
      <c r="W2" s="232"/>
      <c r="X2" s="232"/>
      <c r="Y2" s="232"/>
      <c r="Z2" s="232"/>
      <c r="CE2" s="233"/>
      <c r="CF2" s="233"/>
      <c r="CG2" s="233"/>
    </row>
    <row r="3" customFormat="false" ht="11.25" hidden="false" customHeight="false" outlineLevel="0" collapsed="false">
      <c r="A3" s="232"/>
      <c r="B3" s="232" t="s">
        <v>2087</v>
      </c>
      <c r="C3" s="232"/>
      <c r="D3" s="232"/>
      <c r="E3" s="232"/>
      <c r="F3" s="232"/>
      <c r="G3" s="232"/>
      <c r="H3" s="232"/>
      <c r="I3" s="232"/>
      <c r="J3" s="232"/>
      <c r="K3" s="232" t="s">
        <v>2087</v>
      </c>
      <c r="L3" s="232"/>
      <c r="M3" s="232"/>
      <c r="N3" s="232"/>
      <c r="O3" s="232"/>
      <c r="P3" s="232"/>
      <c r="Q3" s="232"/>
      <c r="R3" s="232"/>
      <c r="S3" s="232"/>
      <c r="T3" s="232" t="s">
        <v>2087</v>
      </c>
      <c r="U3" s="232"/>
      <c r="V3" s="232"/>
      <c r="W3" s="232"/>
      <c r="X3" s="232"/>
      <c r="Y3" s="232"/>
      <c r="Z3" s="232"/>
      <c r="CE3" s="233"/>
      <c r="CF3" s="233"/>
      <c r="CG3" s="233"/>
    </row>
    <row r="4" customFormat="false" ht="11.25" hidden="false" customHeight="false" outlineLevel="0" collapsed="false">
      <c r="A4" s="232"/>
      <c r="B4" s="232" t="s">
        <v>2088</v>
      </c>
      <c r="C4" s="232"/>
      <c r="D4" s="232"/>
      <c r="E4" s="232"/>
      <c r="F4" s="232"/>
      <c r="G4" s="232"/>
      <c r="H4" s="232"/>
      <c r="I4" s="232"/>
      <c r="J4" s="232"/>
      <c r="K4" s="232" t="s">
        <v>2089</v>
      </c>
      <c r="L4" s="232"/>
      <c r="M4" s="232"/>
      <c r="N4" s="232"/>
      <c r="O4" s="232"/>
      <c r="P4" s="232"/>
      <c r="Q4" s="232"/>
      <c r="R4" s="232"/>
      <c r="S4" s="232"/>
      <c r="T4" s="232" t="s">
        <v>2090</v>
      </c>
      <c r="U4" s="232"/>
      <c r="V4" s="232"/>
      <c r="W4" s="232"/>
      <c r="X4" s="232"/>
      <c r="Y4" s="232"/>
      <c r="Z4" s="232"/>
      <c r="CE4" s="233"/>
      <c r="CF4" s="233"/>
      <c r="CG4" s="233"/>
    </row>
    <row r="5" customFormat="false" ht="6.75" hidden="false" customHeight="true" outlineLevel="0" collapsed="false">
      <c r="A5" s="232"/>
      <c r="B5" s="232"/>
      <c r="C5" s="232"/>
      <c r="D5" s="232"/>
      <c r="E5" s="232"/>
      <c r="F5" s="232"/>
      <c r="G5" s="232"/>
      <c r="H5" s="232"/>
      <c r="I5" s="232"/>
      <c r="J5" s="232"/>
      <c r="K5" s="232"/>
      <c r="L5" s="232"/>
      <c r="M5" s="232"/>
      <c r="N5" s="232"/>
      <c r="O5" s="232"/>
      <c r="P5" s="232"/>
      <c r="Q5" s="232"/>
      <c r="R5" s="232"/>
      <c r="S5" s="232"/>
      <c r="T5" s="302"/>
      <c r="U5" s="234"/>
      <c r="V5" s="234"/>
      <c r="W5" s="234"/>
      <c r="X5" s="234"/>
      <c r="Y5" s="234"/>
      <c r="CE5" s="233"/>
      <c r="CF5" s="233"/>
      <c r="CG5" s="233"/>
    </row>
    <row r="6" customFormat="false" ht="12.75" hidden="false" customHeight="false" outlineLevel="0" collapsed="false">
      <c r="A6" s="303"/>
      <c r="B6" s="304" t="s">
        <v>1019</v>
      </c>
      <c r="C6" s="304"/>
      <c r="D6" s="304"/>
      <c r="E6" s="304"/>
      <c r="F6" s="304"/>
      <c r="G6" s="304"/>
      <c r="H6" s="304"/>
      <c r="I6" s="304"/>
      <c r="J6" s="304"/>
      <c r="K6" s="304" t="s">
        <v>1019</v>
      </c>
      <c r="L6" s="304"/>
      <c r="M6" s="304"/>
      <c r="N6" s="304"/>
      <c r="O6" s="304"/>
      <c r="P6" s="304"/>
      <c r="Q6" s="304"/>
      <c r="R6" s="304"/>
      <c r="S6" s="304"/>
      <c r="T6" s="304" t="s">
        <v>1019</v>
      </c>
      <c r="U6" s="304"/>
      <c r="V6" s="304"/>
      <c r="W6" s="304"/>
      <c r="X6" s="304"/>
      <c r="Y6" s="304"/>
      <c r="Z6" s="304"/>
      <c r="CE6" s="233"/>
      <c r="CF6" s="233"/>
      <c r="CG6" s="233"/>
    </row>
    <row r="7" customFormat="false" ht="11.25" hidden="false" customHeight="false" outlineLevel="0" collapsed="false">
      <c r="A7" s="154" t="s">
        <v>1020</v>
      </c>
      <c r="B7" s="305" t="s">
        <v>1021</v>
      </c>
      <c r="C7" s="305" t="s">
        <v>990</v>
      </c>
      <c r="D7" s="305" t="s">
        <v>991</v>
      </c>
      <c r="E7" s="305" t="s">
        <v>1022</v>
      </c>
      <c r="F7" s="305" t="s">
        <v>351</v>
      </c>
      <c r="G7" s="305" t="s">
        <v>1023</v>
      </c>
      <c r="H7" s="305" t="s">
        <v>1024</v>
      </c>
      <c r="I7" s="306" t="s">
        <v>993</v>
      </c>
      <c r="J7" s="306" t="s">
        <v>234</v>
      </c>
      <c r="K7" s="307" t="s">
        <v>237</v>
      </c>
      <c r="L7" s="305" t="s">
        <v>1025</v>
      </c>
      <c r="M7" s="306" t="s">
        <v>1025</v>
      </c>
      <c r="N7" s="308" t="s">
        <v>1025</v>
      </c>
      <c r="O7" s="307" t="s">
        <v>1026</v>
      </c>
      <c r="P7" s="308" t="s">
        <v>1027</v>
      </c>
      <c r="Q7" s="308" t="s">
        <v>1028</v>
      </c>
      <c r="R7" s="309" t="s">
        <v>360</v>
      </c>
      <c r="S7" s="309" t="s">
        <v>261</v>
      </c>
      <c r="T7" s="259" t="s">
        <v>264</v>
      </c>
      <c r="U7" s="244" t="s">
        <v>361</v>
      </c>
      <c r="V7" s="244" t="s">
        <v>1029</v>
      </c>
      <c r="W7" s="244" t="s">
        <v>1030</v>
      </c>
      <c r="X7" s="244" t="s">
        <v>1031</v>
      </c>
      <c r="Y7" s="244" t="s">
        <v>279</v>
      </c>
      <c r="Z7" s="259" t="s">
        <v>282</v>
      </c>
      <c r="CE7" s="233"/>
      <c r="CF7" s="233"/>
      <c r="CG7" s="233"/>
    </row>
    <row r="8" customFormat="false" ht="11.25" hidden="false" customHeight="false" outlineLevel="0" collapsed="false">
      <c r="A8" s="154" t="s">
        <v>1033</v>
      </c>
      <c r="B8" s="305"/>
      <c r="C8" s="305"/>
      <c r="D8" s="305"/>
      <c r="E8" s="305"/>
      <c r="F8" s="305"/>
      <c r="G8" s="305" t="s">
        <v>1034</v>
      </c>
      <c r="H8" s="305" t="s">
        <v>1035</v>
      </c>
      <c r="I8" s="306"/>
      <c r="J8" s="306"/>
      <c r="K8" s="307"/>
      <c r="L8" s="305" t="s">
        <v>1036</v>
      </c>
      <c r="M8" s="306" t="s">
        <v>1037</v>
      </c>
      <c r="N8" s="305" t="s">
        <v>1038</v>
      </c>
      <c r="O8" s="307" t="s">
        <v>1039</v>
      </c>
      <c r="P8" s="305" t="s">
        <v>1040</v>
      </c>
      <c r="Q8" s="305" t="s">
        <v>1041</v>
      </c>
      <c r="R8" s="306"/>
      <c r="S8" s="306"/>
      <c r="T8" s="259"/>
      <c r="U8" s="157"/>
      <c r="V8" s="157" t="s">
        <v>1042</v>
      </c>
      <c r="W8" s="157" t="s">
        <v>1043</v>
      </c>
      <c r="X8" s="157" t="s">
        <v>1044</v>
      </c>
      <c r="Y8" s="157"/>
      <c r="Z8" s="259"/>
      <c r="CE8" s="233"/>
      <c r="CF8" s="233"/>
      <c r="CG8" s="233"/>
    </row>
    <row r="9" customFormat="false" ht="11.25" hidden="false" customHeight="false" outlineLevel="0" collapsed="false">
      <c r="A9" s="158" t="s">
        <v>1699</v>
      </c>
      <c r="B9" s="310" t="s">
        <v>1047</v>
      </c>
      <c r="C9" s="310" t="s">
        <v>1048</v>
      </c>
      <c r="D9" s="310" t="s">
        <v>1049</v>
      </c>
      <c r="E9" s="310" t="s">
        <v>1050</v>
      </c>
      <c r="F9" s="310" t="s">
        <v>1051</v>
      </c>
      <c r="G9" s="310" t="s">
        <v>1052</v>
      </c>
      <c r="H9" s="310" t="s">
        <v>1053</v>
      </c>
      <c r="I9" s="275" t="s">
        <v>1054</v>
      </c>
      <c r="J9" s="275" t="s">
        <v>1055</v>
      </c>
      <c r="K9" s="311" t="s">
        <v>235</v>
      </c>
      <c r="L9" s="310" t="s">
        <v>238</v>
      </c>
      <c r="M9" s="275" t="s">
        <v>244</v>
      </c>
      <c r="N9" s="310" t="s">
        <v>241</v>
      </c>
      <c r="O9" s="311" t="s">
        <v>247</v>
      </c>
      <c r="P9" s="310" t="s">
        <v>250</v>
      </c>
      <c r="Q9" s="310" t="s">
        <v>253</v>
      </c>
      <c r="R9" s="275" t="s">
        <v>256</v>
      </c>
      <c r="S9" s="275" t="s">
        <v>259</v>
      </c>
      <c r="T9" s="260" t="s">
        <v>262</v>
      </c>
      <c r="U9" s="251" t="s">
        <v>265</v>
      </c>
      <c r="V9" s="251" t="s">
        <v>268</v>
      </c>
      <c r="W9" s="251" t="s">
        <v>271</v>
      </c>
      <c r="X9" s="251" t="s">
        <v>274</v>
      </c>
      <c r="Y9" s="251" t="s">
        <v>277</v>
      </c>
      <c r="Z9" s="275" t="s">
        <v>280</v>
      </c>
      <c r="CE9" s="233"/>
      <c r="CF9" s="233"/>
      <c r="CG9" s="233"/>
    </row>
    <row r="10" s="118" customFormat="true" ht="11.25" hidden="false" customHeight="false" outlineLevel="0" collapsed="false">
      <c r="A10" s="312" t="s">
        <v>1171</v>
      </c>
      <c r="B10" s="118" t="n">
        <v>1412371</v>
      </c>
      <c r="C10" s="118" t="n">
        <v>5843</v>
      </c>
      <c r="D10" s="118" t="n">
        <v>3248</v>
      </c>
      <c r="E10" s="118" t="n">
        <v>58</v>
      </c>
      <c r="F10" s="118" t="n">
        <v>23057</v>
      </c>
      <c r="G10" s="118" t="n">
        <v>300331</v>
      </c>
      <c r="H10" s="118" t="n">
        <v>914184</v>
      </c>
      <c r="I10" s="118" t="n">
        <v>9012</v>
      </c>
      <c r="J10" s="118" t="n">
        <v>3662</v>
      </c>
      <c r="K10" s="118" t="n">
        <v>88949</v>
      </c>
      <c r="L10" s="118" t="n">
        <v>3766</v>
      </c>
      <c r="M10" s="118" t="n">
        <v>4551</v>
      </c>
      <c r="N10" s="118" t="n">
        <v>216</v>
      </c>
      <c r="O10" s="118" t="n">
        <v>8</v>
      </c>
      <c r="P10" s="118" t="n">
        <v>2</v>
      </c>
      <c r="Q10" s="118" t="n">
        <v>5227</v>
      </c>
      <c r="R10" s="118" t="n">
        <v>29</v>
      </c>
      <c r="S10" s="118" t="n">
        <v>2348</v>
      </c>
      <c r="T10" s="118" t="n">
        <v>47808</v>
      </c>
      <c r="U10" s="118" t="n">
        <v>20</v>
      </c>
      <c r="V10" s="118" t="n">
        <v>13</v>
      </c>
      <c r="W10" s="122" t="n">
        <v>0</v>
      </c>
      <c r="X10" s="122" t="n">
        <v>38</v>
      </c>
      <c r="Y10" s="122" t="n">
        <v>0</v>
      </c>
      <c r="Z10" s="122" t="n">
        <v>2</v>
      </c>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2"/>
      <c r="BE10" s="122"/>
      <c r="BF10" s="122"/>
      <c r="BG10" s="122"/>
      <c r="BH10" s="122"/>
      <c r="BI10" s="122"/>
      <c r="BJ10" s="122"/>
      <c r="BK10" s="122"/>
      <c r="BL10" s="122"/>
      <c r="BM10" s="122"/>
      <c r="BN10" s="122"/>
      <c r="BO10" s="122"/>
      <c r="BP10" s="122"/>
      <c r="BQ10" s="122"/>
      <c r="BR10" s="122"/>
      <c r="BS10" s="122"/>
      <c r="BT10" s="122"/>
      <c r="BU10" s="122"/>
      <c r="BV10" s="122"/>
      <c r="BW10" s="122"/>
      <c r="BX10" s="122"/>
      <c r="BY10" s="122"/>
      <c r="BZ10" s="122"/>
      <c r="CA10" s="122"/>
      <c r="CB10" s="122"/>
      <c r="CC10" s="122"/>
      <c r="CD10" s="122"/>
      <c r="CE10" s="122"/>
      <c r="CF10" s="122"/>
      <c r="CG10" s="122"/>
    </row>
    <row r="11" s="118" customFormat="true" ht="11.25" hidden="false" customHeight="false" outlineLevel="0" collapsed="false">
      <c r="A11" s="312" t="s">
        <v>1172</v>
      </c>
      <c r="B11" s="118" t="n">
        <v>415186</v>
      </c>
      <c r="C11" s="118" t="n">
        <v>5318</v>
      </c>
      <c r="D11" s="118" t="n">
        <v>2245</v>
      </c>
      <c r="E11" s="118" t="n">
        <v>25</v>
      </c>
      <c r="F11" s="118" t="n">
        <v>9445</v>
      </c>
      <c r="G11" s="118" t="n">
        <v>192617</v>
      </c>
      <c r="H11" s="118" t="n">
        <v>130904</v>
      </c>
      <c r="I11" s="118" t="n">
        <v>7193</v>
      </c>
      <c r="J11" s="118" t="n">
        <v>3651</v>
      </c>
      <c r="K11" s="118" t="n">
        <v>20817</v>
      </c>
      <c r="L11" s="118" t="n">
        <v>2896</v>
      </c>
      <c r="M11" s="118" t="n">
        <v>3776</v>
      </c>
      <c r="N11" s="118" t="n">
        <v>216</v>
      </c>
      <c r="O11" s="118" t="n">
        <v>8</v>
      </c>
      <c r="P11" s="118" t="n">
        <v>2</v>
      </c>
      <c r="Q11" s="118" t="n">
        <v>3490</v>
      </c>
      <c r="R11" s="118" t="n">
        <v>22</v>
      </c>
      <c r="S11" s="118" t="n">
        <v>2348</v>
      </c>
      <c r="T11" s="118" t="n">
        <v>30141</v>
      </c>
      <c r="U11" s="118" t="n">
        <v>20</v>
      </c>
      <c r="V11" s="118" t="n">
        <v>13</v>
      </c>
      <c r="W11" s="122" t="n">
        <v>0</v>
      </c>
      <c r="X11" s="122" t="n">
        <v>38</v>
      </c>
      <c r="Y11" s="122" t="n">
        <v>0</v>
      </c>
      <c r="Z11" s="122" t="n">
        <v>2</v>
      </c>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row>
    <row r="12" s="118" customFormat="true" ht="11.25" hidden="false" customHeight="false" outlineLevel="0" collapsed="false">
      <c r="A12" s="312" t="s">
        <v>1173</v>
      </c>
      <c r="B12" s="118" t="n">
        <v>325758</v>
      </c>
      <c r="C12" s="118" t="n">
        <v>3606</v>
      </c>
      <c r="D12" s="118" t="n">
        <v>1734</v>
      </c>
      <c r="E12" s="118" t="n">
        <v>25</v>
      </c>
      <c r="F12" s="118" t="n">
        <v>7242</v>
      </c>
      <c r="G12" s="118" t="n">
        <v>169286</v>
      </c>
      <c r="H12" s="118" t="n">
        <v>102745</v>
      </c>
      <c r="I12" s="118" t="n">
        <v>6594</v>
      </c>
      <c r="J12" s="118" t="n">
        <v>3478</v>
      </c>
      <c r="K12" s="118" t="n">
        <v>16392</v>
      </c>
      <c r="L12" s="118" t="n">
        <v>2163</v>
      </c>
      <c r="M12" s="118" t="n">
        <v>2588</v>
      </c>
      <c r="N12" s="118" t="n">
        <v>216</v>
      </c>
      <c r="O12" s="118" t="n">
        <v>8</v>
      </c>
      <c r="P12" s="118" t="n">
        <v>2</v>
      </c>
      <c r="Q12" s="118" t="n">
        <v>2538</v>
      </c>
      <c r="R12" s="118" t="n">
        <v>22</v>
      </c>
      <c r="S12" s="118" t="n">
        <v>2335</v>
      </c>
      <c r="T12" s="118" t="n">
        <v>4715</v>
      </c>
      <c r="U12" s="118" t="n">
        <v>19</v>
      </c>
      <c r="V12" s="118" t="n">
        <v>13</v>
      </c>
      <c r="W12" s="122" t="n">
        <v>0</v>
      </c>
      <c r="X12" s="122" t="n">
        <v>36</v>
      </c>
      <c r="Y12" s="122" t="n">
        <v>0</v>
      </c>
      <c r="Z12" s="122" t="n">
        <v>2</v>
      </c>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c r="BW12" s="122"/>
      <c r="BX12" s="122"/>
      <c r="BY12" s="122"/>
      <c r="BZ12" s="122"/>
      <c r="CA12" s="122"/>
      <c r="CB12" s="122"/>
      <c r="CC12" s="122"/>
      <c r="CD12" s="122"/>
      <c r="CE12" s="122"/>
      <c r="CF12" s="122"/>
      <c r="CG12" s="122"/>
    </row>
    <row r="13" s="118" customFormat="true" ht="11.25" hidden="false" customHeight="false" outlineLevel="0" collapsed="false">
      <c r="A13" s="118" t="s">
        <v>1174</v>
      </c>
      <c r="B13" s="118" t="n">
        <v>32303</v>
      </c>
      <c r="C13" s="118" t="n">
        <v>78</v>
      </c>
      <c r="D13" s="118" t="n">
        <v>721</v>
      </c>
      <c r="E13" s="118" t="n">
        <v>0</v>
      </c>
      <c r="F13" s="118" t="n">
        <v>0</v>
      </c>
      <c r="G13" s="118" t="n">
        <v>6754</v>
      </c>
      <c r="H13" s="118" t="n">
        <v>5284</v>
      </c>
      <c r="I13" s="118" t="n">
        <v>4978</v>
      </c>
      <c r="J13" s="118" t="n">
        <v>2646</v>
      </c>
      <c r="K13" s="118" t="n">
        <v>6658</v>
      </c>
      <c r="L13" s="118" t="n">
        <v>875</v>
      </c>
      <c r="M13" s="118" t="n">
        <v>1551</v>
      </c>
      <c r="N13" s="118" t="n">
        <v>5</v>
      </c>
      <c r="O13" s="118" t="n">
        <v>0</v>
      </c>
      <c r="P13" s="118" t="n">
        <v>0</v>
      </c>
      <c r="Q13" s="118" t="n">
        <v>1358</v>
      </c>
      <c r="R13" s="118" t="n">
        <v>0</v>
      </c>
      <c r="S13" s="118" t="n">
        <v>1368</v>
      </c>
      <c r="T13" s="118" t="n">
        <v>21</v>
      </c>
      <c r="U13" s="118" t="n">
        <v>5</v>
      </c>
      <c r="V13" s="118" t="n">
        <v>0</v>
      </c>
      <c r="W13" s="122" t="n">
        <v>0</v>
      </c>
      <c r="X13" s="122" t="n">
        <v>0</v>
      </c>
      <c r="Y13" s="122" t="n">
        <v>0</v>
      </c>
      <c r="Z13" s="122" t="s">
        <v>388</v>
      </c>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c r="BZ13" s="122"/>
      <c r="CA13" s="122"/>
      <c r="CB13" s="122"/>
      <c r="CC13" s="122"/>
      <c r="CD13" s="122"/>
      <c r="CE13" s="122"/>
      <c r="CF13" s="122"/>
      <c r="CG13" s="122"/>
    </row>
    <row r="14" s="118" customFormat="true" ht="11.25" hidden="false" customHeight="false" outlineLevel="0" collapsed="false">
      <c r="A14" s="118" t="s">
        <v>1175</v>
      </c>
      <c r="B14" s="118" t="n">
        <v>24316</v>
      </c>
      <c r="C14" s="118" t="n">
        <v>78</v>
      </c>
      <c r="D14" s="118" t="n">
        <v>0</v>
      </c>
      <c r="E14" s="118" t="n">
        <v>0</v>
      </c>
      <c r="F14" s="118" t="n">
        <v>0</v>
      </c>
      <c r="G14" s="118" t="n">
        <v>6754</v>
      </c>
      <c r="H14" s="118" t="n">
        <v>5089</v>
      </c>
      <c r="I14" s="118" t="n">
        <v>4978</v>
      </c>
      <c r="J14" s="118" t="n">
        <v>96</v>
      </c>
      <c r="K14" s="118" t="n">
        <v>4424</v>
      </c>
      <c r="L14" s="118" t="n">
        <v>0</v>
      </c>
      <c r="M14" s="118" t="n">
        <v>1534</v>
      </c>
      <c r="N14" s="118" t="n">
        <v>5</v>
      </c>
      <c r="O14" s="118" t="n">
        <v>0</v>
      </c>
      <c r="P14" s="118" t="n">
        <v>0</v>
      </c>
      <c r="Q14" s="118" t="n">
        <v>1358</v>
      </c>
      <c r="R14" s="118" t="n">
        <v>0</v>
      </c>
      <c r="S14" s="118" t="n">
        <v>0</v>
      </c>
      <c r="T14" s="118" t="s">
        <v>388</v>
      </c>
      <c r="U14" s="118" t="s">
        <v>388</v>
      </c>
      <c r="V14" s="118" t="n">
        <v>0</v>
      </c>
      <c r="W14" s="122" t="n">
        <v>0</v>
      </c>
      <c r="X14" s="122" t="n">
        <v>0</v>
      </c>
      <c r="Y14" s="122" t="s">
        <v>388</v>
      </c>
      <c r="Z14" s="122" t="s">
        <v>388</v>
      </c>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c r="BZ14" s="122"/>
      <c r="CA14" s="122"/>
      <c r="CB14" s="122"/>
      <c r="CC14" s="122"/>
      <c r="CD14" s="122"/>
      <c r="CE14" s="122"/>
      <c r="CF14" s="122"/>
      <c r="CG14" s="122"/>
    </row>
    <row r="15" s="118" customFormat="true" ht="11.25" hidden="false" customHeight="false" outlineLevel="0" collapsed="false">
      <c r="A15" s="118" t="s">
        <v>2091</v>
      </c>
      <c r="B15" s="118" t="n">
        <v>7966</v>
      </c>
      <c r="C15" s="118" t="s">
        <v>388</v>
      </c>
      <c r="D15" s="118" t="n">
        <v>721</v>
      </c>
      <c r="E15" s="118" t="s">
        <v>388</v>
      </c>
      <c r="F15" s="118" t="s">
        <v>388</v>
      </c>
      <c r="G15" s="118" t="n">
        <v>0</v>
      </c>
      <c r="H15" s="118" t="n">
        <v>195</v>
      </c>
      <c r="I15" s="118" t="n">
        <v>0</v>
      </c>
      <c r="J15" s="118" t="n">
        <v>2550</v>
      </c>
      <c r="K15" s="118" t="n">
        <v>2234</v>
      </c>
      <c r="L15" s="118" t="n">
        <v>875</v>
      </c>
      <c r="M15" s="118" t="n">
        <v>17</v>
      </c>
      <c r="N15" s="118" t="n">
        <v>0</v>
      </c>
      <c r="O15" s="118" t="s">
        <v>388</v>
      </c>
      <c r="P15" s="118" t="n">
        <v>0</v>
      </c>
      <c r="Q15" s="118" t="n">
        <v>0</v>
      </c>
      <c r="R15" s="118" t="n">
        <v>0</v>
      </c>
      <c r="S15" s="118" t="n">
        <v>1368</v>
      </c>
      <c r="T15" s="118" t="s">
        <v>388</v>
      </c>
      <c r="U15" s="118" t="n">
        <v>5</v>
      </c>
      <c r="V15" s="118" t="n">
        <v>0</v>
      </c>
      <c r="W15" s="122" t="n">
        <v>0</v>
      </c>
      <c r="X15" s="122" t="s">
        <v>388</v>
      </c>
      <c r="Y15" s="122" t="s">
        <v>388</v>
      </c>
      <c r="Z15" s="122" t="s">
        <v>388</v>
      </c>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22"/>
      <c r="BY15" s="122"/>
      <c r="BZ15" s="122"/>
      <c r="CA15" s="122"/>
      <c r="CB15" s="122"/>
      <c r="CC15" s="122"/>
      <c r="CD15" s="122"/>
      <c r="CE15" s="122"/>
      <c r="CF15" s="122"/>
      <c r="CG15" s="122"/>
    </row>
    <row r="16" s="118" customFormat="true" ht="11.25" hidden="false" customHeight="false" outlineLevel="0" collapsed="false">
      <c r="A16" s="118" t="s">
        <v>2092</v>
      </c>
      <c r="B16" s="118" t="n">
        <v>21</v>
      </c>
      <c r="C16" s="118" t="s">
        <v>388</v>
      </c>
      <c r="D16" s="118" t="s">
        <v>388</v>
      </c>
      <c r="E16" s="118" t="s">
        <v>388</v>
      </c>
      <c r="F16" s="118" t="s">
        <v>388</v>
      </c>
      <c r="G16" s="118" t="s">
        <v>388</v>
      </c>
      <c r="H16" s="118" t="n">
        <v>0</v>
      </c>
      <c r="I16" s="118" t="s">
        <v>388</v>
      </c>
      <c r="J16" s="118" t="s">
        <v>388</v>
      </c>
      <c r="K16" s="118" t="n">
        <v>0</v>
      </c>
      <c r="L16" s="118" t="s">
        <v>388</v>
      </c>
      <c r="M16" s="118" t="s">
        <v>388</v>
      </c>
      <c r="N16" s="118" t="n">
        <v>0</v>
      </c>
      <c r="O16" s="118" t="s">
        <v>388</v>
      </c>
      <c r="P16" s="118" t="s">
        <v>388</v>
      </c>
      <c r="Q16" s="118" t="s">
        <v>388</v>
      </c>
      <c r="R16" s="118" t="s">
        <v>388</v>
      </c>
      <c r="S16" s="118" t="s">
        <v>388</v>
      </c>
      <c r="T16" s="118" t="n">
        <v>21</v>
      </c>
      <c r="U16" s="118" t="n">
        <v>0</v>
      </c>
      <c r="V16" s="118" t="s">
        <v>388</v>
      </c>
      <c r="W16" s="122" t="s">
        <v>388</v>
      </c>
      <c r="X16" s="122" t="s">
        <v>388</v>
      </c>
      <c r="Y16" s="122" t="n">
        <v>0</v>
      </c>
      <c r="Z16" s="122" t="s">
        <v>388</v>
      </c>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c r="BZ16" s="122"/>
      <c r="CA16" s="122"/>
      <c r="CB16" s="122"/>
      <c r="CC16" s="122"/>
      <c r="CD16" s="122"/>
      <c r="CE16" s="122"/>
      <c r="CF16" s="122"/>
      <c r="CG16" s="122"/>
    </row>
    <row r="17" s="118" customFormat="true" ht="11.25" hidden="false" customHeight="false" outlineLevel="0" collapsed="false">
      <c r="A17" s="118" t="s">
        <v>1176</v>
      </c>
      <c r="B17" s="118" t="n">
        <v>6965</v>
      </c>
      <c r="C17" s="118" t="n">
        <v>148</v>
      </c>
      <c r="D17" s="118" t="n">
        <v>42</v>
      </c>
      <c r="E17" s="118" t="n">
        <v>0</v>
      </c>
      <c r="F17" s="118" t="n">
        <v>374</v>
      </c>
      <c r="G17" s="118" t="n">
        <v>4438</v>
      </c>
      <c r="H17" s="118" t="n">
        <v>1508</v>
      </c>
      <c r="I17" s="118" t="n">
        <v>137</v>
      </c>
      <c r="J17" s="118" t="n">
        <v>0</v>
      </c>
      <c r="K17" s="118" t="n">
        <v>299</v>
      </c>
      <c r="L17" s="118" t="n">
        <v>18</v>
      </c>
      <c r="M17" s="118" t="n">
        <v>0</v>
      </c>
      <c r="N17" s="118" t="n">
        <v>0</v>
      </c>
      <c r="O17" s="118" t="n">
        <v>0</v>
      </c>
      <c r="P17" s="118" t="n">
        <v>0</v>
      </c>
      <c r="Q17" s="118" t="n">
        <v>0</v>
      </c>
      <c r="R17" s="118" t="n">
        <v>0</v>
      </c>
      <c r="S17" s="118" t="n">
        <v>0</v>
      </c>
      <c r="T17" s="118" t="n">
        <v>0</v>
      </c>
      <c r="U17" s="118" t="n">
        <v>0</v>
      </c>
      <c r="V17" s="118" t="n">
        <v>0</v>
      </c>
      <c r="W17" s="122" t="s">
        <v>388</v>
      </c>
      <c r="X17" s="122" t="n">
        <v>0</v>
      </c>
      <c r="Y17" s="122" t="n">
        <v>0</v>
      </c>
      <c r="Z17" s="122" t="s">
        <v>388</v>
      </c>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row>
    <row r="18" s="118" customFormat="true" ht="11.25" hidden="false" customHeight="false" outlineLevel="0" collapsed="false">
      <c r="A18" s="118" t="s">
        <v>1177</v>
      </c>
      <c r="B18" s="118" t="n">
        <v>6514</v>
      </c>
      <c r="C18" s="118" t="n">
        <v>148</v>
      </c>
      <c r="D18" s="118" t="n">
        <v>42</v>
      </c>
      <c r="E18" s="118" t="n">
        <v>0</v>
      </c>
      <c r="F18" s="118" t="n">
        <v>374</v>
      </c>
      <c r="G18" s="118" t="n">
        <v>3990</v>
      </c>
      <c r="H18" s="118" t="n">
        <v>1505</v>
      </c>
      <c r="I18" s="118" t="n">
        <v>137</v>
      </c>
      <c r="J18" s="118" t="n">
        <v>0</v>
      </c>
      <c r="K18" s="118" t="n">
        <v>299</v>
      </c>
      <c r="L18" s="118" t="n">
        <v>18</v>
      </c>
      <c r="M18" s="118" t="n">
        <v>0</v>
      </c>
      <c r="N18" s="118" t="n">
        <v>0</v>
      </c>
      <c r="O18" s="118" t="n">
        <v>0</v>
      </c>
      <c r="P18" s="118" t="n">
        <v>0</v>
      </c>
      <c r="Q18" s="118" t="n">
        <v>0</v>
      </c>
      <c r="R18" s="118" t="n">
        <v>0</v>
      </c>
      <c r="S18" s="118" t="n">
        <v>0</v>
      </c>
      <c r="T18" s="118" t="s">
        <v>388</v>
      </c>
      <c r="U18" s="118" t="s">
        <v>388</v>
      </c>
      <c r="V18" s="118" t="n">
        <v>0</v>
      </c>
      <c r="W18" s="122" t="s">
        <v>388</v>
      </c>
      <c r="X18" s="122" t="n">
        <v>0</v>
      </c>
      <c r="Y18" s="122" t="s">
        <v>388</v>
      </c>
      <c r="Z18" s="122" t="s">
        <v>388</v>
      </c>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22"/>
      <c r="BG18" s="122"/>
      <c r="BH18" s="122"/>
      <c r="BI18" s="122"/>
      <c r="BJ18" s="122"/>
      <c r="BK18" s="122"/>
      <c r="BL18" s="122"/>
      <c r="BM18" s="122"/>
      <c r="BN18" s="122"/>
      <c r="BO18" s="122"/>
      <c r="BP18" s="122"/>
      <c r="BQ18" s="122"/>
      <c r="BR18" s="122"/>
      <c r="BS18" s="122"/>
      <c r="BT18" s="122"/>
      <c r="BU18" s="122"/>
      <c r="BV18" s="122"/>
      <c r="BW18" s="122"/>
      <c r="BX18" s="122"/>
      <c r="BY18" s="122"/>
      <c r="BZ18" s="122"/>
      <c r="CA18" s="122"/>
      <c r="CB18" s="122"/>
      <c r="CC18" s="122"/>
      <c r="CD18" s="122"/>
      <c r="CE18" s="122"/>
      <c r="CF18" s="122"/>
      <c r="CG18" s="122"/>
    </row>
    <row r="19" s="118" customFormat="true" ht="11.25" hidden="false" customHeight="false" outlineLevel="0" collapsed="false">
      <c r="A19" s="118" t="s">
        <v>1709</v>
      </c>
      <c r="B19" s="118" t="n">
        <v>448</v>
      </c>
      <c r="C19" s="118" t="n">
        <v>0</v>
      </c>
      <c r="D19" s="118" t="s">
        <v>388</v>
      </c>
      <c r="E19" s="118" t="s">
        <v>388</v>
      </c>
      <c r="F19" s="118" t="s">
        <v>388</v>
      </c>
      <c r="G19" s="118" t="n">
        <v>448</v>
      </c>
      <c r="H19" s="118" t="s">
        <v>388</v>
      </c>
      <c r="I19" s="118" t="s">
        <v>388</v>
      </c>
      <c r="J19" s="118" t="n">
        <v>0</v>
      </c>
      <c r="K19" s="118" t="s">
        <v>388</v>
      </c>
      <c r="L19" s="118" t="s">
        <v>388</v>
      </c>
      <c r="M19" s="118" t="n">
        <v>0</v>
      </c>
      <c r="N19" s="118" t="n">
        <v>0</v>
      </c>
      <c r="O19" s="118" t="s">
        <v>388</v>
      </c>
      <c r="P19" s="118" t="s">
        <v>388</v>
      </c>
      <c r="Q19" s="118" t="s">
        <v>388</v>
      </c>
      <c r="R19" s="118" t="s">
        <v>388</v>
      </c>
      <c r="S19" s="118" t="s">
        <v>388</v>
      </c>
      <c r="T19" s="118" t="s">
        <v>388</v>
      </c>
      <c r="U19" s="118" t="s">
        <v>388</v>
      </c>
      <c r="V19" s="118" t="s">
        <v>388</v>
      </c>
      <c r="W19" s="122" t="s">
        <v>388</v>
      </c>
      <c r="X19" s="122" t="s">
        <v>388</v>
      </c>
      <c r="Y19" s="122" t="s">
        <v>388</v>
      </c>
      <c r="Z19" s="122" t="s">
        <v>388</v>
      </c>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22"/>
      <c r="BG19" s="122"/>
      <c r="BH19" s="122"/>
      <c r="BI19" s="122"/>
      <c r="BJ19" s="122"/>
      <c r="BK19" s="122"/>
      <c r="BL19" s="122"/>
      <c r="BM19" s="122"/>
      <c r="BN19" s="122"/>
      <c r="BO19" s="122"/>
      <c r="BP19" s="122"/>
      <c r="BQ19" s="122"/>
      <c r="BR19" s="122"/>
      <c r="BS19" s="122"/>
      <c r="BT19" s="122"/>
      <c r="BU19" s="122"/>
      <c r="BV19" s="122"/>
      <c r="BW19" s="122"/>
      <c r="BX19" s="122"/>
      <c r="BY19" s="122"/>
      <c r="BZ19" s="122"/>
      <c r="CA19" s="122"/>
      <c r="CB19" s="122"/>
      <c r="CC19" s="122"/>
      <c r="CD19" s="122"/>
      <c r="CE19" s="122"/>
      <c r="CF19" s="122"/>
      <c r="CG19" s="122"/>
    </row>
    <row r="20" s="118" customFormat="true" ht="11.25" hidden="false" customHeight="false" outlineLevel="0" collapsed="false">
      <c r="A20" s="118" t="s">
        <v>1179</v>
      </c>
      <c r="B20" s="118" t="n">
        <v>254</v>
      </c>
      <c r="C20" s="118" t="n">
        <v>7</v>
      </c>
      <c r="D20" s="118" t="n">
        <v>8</v>
      </c>
      <c r="E20" s="118" t="s">
        <v>388</v>
      </c>
      <c r="F20" s="118" t="s">
        <v>388</v>
      </c>
      <c r="G20" s="118" t="n">
        <v>0</v>
      </c>
      <c r="H20" s="118" t="n">
        <v>238</v>
      </c>
      <c r="I20" s="118" t="n">
        <v>0</v>
      </c>
      <c r="J20" s="118" t="n">
        <v>0</v>
      </c>
      <c r="K20" s="118" t="n">
        <v>1</v>
      </c>
      <c r="L20" s="118" t="n">
        <v>1</v>
      </c>
      <c r="M20" s="118" t="n">
        <v>0</v>
      </c>
      <c r="N20" s="118" t="n">
        <v>0</v>
      </c>
      <c r="O20" s="118" t="s">
        <v>388</v>
      </c>
      <c r="P20" s="118" t="s">
        <v>388</v>
      </c>
      <c r="Q20" s="118" t="n">
        <v>0</v>
      </c>
      <c r="R20" s="118" t="s">
        <v>388</v>
      </c>
      <c r="S20" s="118" t="s">
        <v>388</v>
      </c>
      <c r="T20" s="118" t="s">
        <v>388</v>
      </c>
      <c r="U20" s="118" t="s">
        <v>388</v>
      </c>
      <c r="V20" s="118" t="s">
        <v>388</v>
      </c>
      <c r="W20" s="122" t="n">
        <v>0</v>
      </c>
      <c r="X20" s="122" t="s">
        <v>388</v>
      </c>
      <c r="Y20" s="122" t="s">
        <v>388</v>
      </c>
      <c r="Z20" s="122" t="s">
        <v>388</v>
      </c>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c r="BZ20" s="122"/>
      <c r="CA20" s="122"/>
      <c r="CB20" s="122"/>
      <c r="CC20" s="122"/>
      <c r="CD20" s="122"/>
      <c r="CE20" s="122"/>
      <c r="CF20" s="122"/>
      <c r="CG20" s="122"/>
    </row>
    <row r="21" s="118" customFormat="true" ht="11.25" hidden="false" customHeight="false" outlineLevel="0" collapsed="false">
      <c r="A21" s="118" t="s">
        <v>1180</v>
      </c>
      <c r="B21" s="118" t="n">
        <v>254</v>
      </c>
      <c r="C21" s="118" t="n">
        <v>7</v>
      </c>
      <c r="D21" s="118" t="n">
        <v>8</v>
      </c>
      <c r="E21" s="118" t="s">
        <v>388</v>
      </c>
      <c r="F21" s="118" t="s">
        <v>388</v>
      </c>
      <c r="G21" s="118" t="n">
        <v>0</v>
      </c>
      <c r="H21" s="118" t="n">
        <v>238</v>
      </c>
      <c r="I21" s="118" t="n">
        <v>0</v>
      </c>
      <c r="J21" s="118" t="n">
        <v>0</v>
      </c>
      <c r="K21" s="118" t="n">
        <v>1</v>
      </c>
      <c r="L21" s="118" t="n">
        <v>1</v>
      </c>
      <c r="M21" s="118" t="n">
        <v>0</v>
      </c>
      <c r="N21" s="118" t="s">
        <v>388</v>
      </c>
      <c r="O21" s="118" t="s">
        <v>388</v>
      </c>
      <c r="P21" s="118" t="s">
        <v>388</v>
      </c>
      <c r="Q21" s="118" t="n">
        <v>0</v>
      </c>
      <c r="R21" s="118" t="s">
        <v>388</v>
      </c>
      <c r="S21" s="118" t="s">
        <v>388</v>
      </c>
      <c r="T21" s="118" t="s">
        <v>388</v>
      </c>
      <c r="U21" s="118" t="s">
        <v>388</v>
      </c>
      <c r="V21" s="118" t="s">
        <v>388</v>
      </c>
      <c r="W21" s="122" t="n">
        <v>0</v>
      </c>
      <c r="X21" s="122" t="s">
        <v>388</v>
      </c>
      <c r="Y21" s="122" t="s">
        <v>388</v>
      </c>
      <c r="Z21" s="122" t="s">
        <v>388</v>
      </c>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c r="BZ21" s="122"/>
      <c r="CA21" s="122"/>
      <c r="CB21" s="122"/>
      <c r="CC21" s="122"/>
      <c r="CD21" s="122"/>
      <c r="CE21" s="122"/>
      <c r="CF21" s="122"/>
      <c r="CG21" s="122"/>
    </row>
    <row r="22" s="118" customFormat="true" ht="11.25" hidden="false" customHeight="false" outlineLevel="0" collapsed="false">
      <c r="A22" s="118" t="s">
        <v>1181</v>
      </c>
      <c r="B22" s="118" t="n">
        <v>9331</v>
      </c>
      <c r="C22" s="118" t="n">
        <v>406</v>
      </c>
      <c r="D22" s="118" t="n">
        <v>38</v>
      </c>
      <c r="E22" s="118" t="n">
        <v>0</v>
      </c>
      <c r="F22" s="118" t="n">
        <v>416</v>
      </c>
      <c r="G22" s="118" t="n">
        <v>5209</v>
      </c>
      <c r="H22" s="118" t="n">
        <v>2045</v>
      </c>
      <c r="I22" s="118" t="n">
        <v>21</v>
      </c>
      <c r="J22" s="118" t="n">
        <v>0</v>
      </c>
      <c r="K22" s="118" t="n">
        <v>535</v>
      </c>
      <c r="L22" s="118" t="n">
        <v>90</v>
      </c>
      <c r="M22" s="118" t="n">
        <v>0</v>
      </c>
      <c r="N22" s="118" t="n">
        <v>0</v>
      </c>
      <c r="O22" s="118" t="s">
        <v>388</v>
      </c>
      <c r="P22" s="118" t="n">
        <v>0</v>
      </c>
      <c r="Q22" s="118" t="n">
        <v>48</v>
      </c>
      <c r="R22" s="118" t="n">
        <v>0</v>
      </c>
      <c r="S22" s="118" t="n">
        <v>1</v>
      </c>
      <c r="T22" s="118" t="n">
        <v>521</v>
      </c>
      <c r="U22" s="118" t="s">
        <v>388</v>
      </c>
      <c r="V22" s="118" t="n">
        <v>0</v>
      </c>
      <c r="W22" s="122" t="s">
        <v>388</v>
      </c>
      <c r="X22" s="122" t="n">
        <v>0</v>
      </c>
      <c r="Y22" s="122" t="n">
        <v>0</v>
      </c>
      <c r="Z22" s="122" t="s">
        <v>388</v>
      </c>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122"/>
      <c r="BU22" s="122"/>
      <c r="BV22" s="122"/>
      <c r="BW22" s="122"/>
      <c r="BX22" s="122"/>
      <c r="BY22" s="122"/>
      <c r="BZ22" s="122"/>
      <c r="CA22" s="122"/>
      <c r="CB22" s="122"/>
      <c r="CC22" s="122"/>
      <c r="CD22" s="122"/>
      <c r="CE22" s="122"/>
      <c r="CF22" s="122"/>
      <c r="CG22" s="122"/>
    </row>
    <row r="23" s="118" customFormat="true" ht="11.25" hidden="false" customHeight="false" outlineLevel="0" collapsed="false">
      <c r="A23" s="118" t="s">
        <v>1182</v>
      </c>
      <c r="B23" s="118" t="n">
        <v>9291</v>
      </c>
      <c r="C23" s="118" t="n">
        <v>406</v>
      </c>
      <c r="D23" s="118" t="n">
        <v>0</v>
      </c>
      <c r="E23" s="118" t="n">
        <v>0</v>
      </c>
      <c r="F23" s="118" t="n">
        <v>416</v>
      </c>
      <c r="G23" s="118" t="n">
        <v>5209</v>
      </c>
      <c r="H23" s="118" t="n">
        <v>2045</v>
      </c>
      <c r="I23" s="118" t="n">
        <v>21</v>
      </c>
      <c r="J23" s="118" t="n">
        <v>0</v>
      </c>
      <c r="K23" s="118" t="n">
        <v>535</v>
      </c>
      <c r="L23" s="118" t="n">
        <v>90</v>
      </c>
      <c r="M23" s="118" t="n">
        <v>0</v>
      </c>
      <c r="N23" s="118" t="n">
        <v>0</v>
      </c>
      <c r="O23" s="118" t="s">
        <v>388</v>
      </c>
      <c r="P23" s="118" t="n">
        <v>0</v>
      </c>
      <c r="Q23" s="118" t="n">
        <v>48</v>
      </c>
      <c r="R23" s="118" t="n">
        <v>0</v>
      </c>
      <c r="S23" s="118" t="n">
        <v>0</v>
      </c>
      <c r="T23" s="118" t="n">
        <v>521</v>
      </c>
      <c r="U23" s="118" t="s">
        <v>388</v>
      </c>
      <c r="V23" s="118" t="n">
        <v>0</v>
      </c>
      <c r="W23" s="122" t="s">
        <v>388</v>
      </c>
      <c r="X23" s="122" t="n">
        <v>0</v>
      </c>
      <c r="Y23" s="122" t="n">
        <v>0</v>
      </c>
      <c r="Z23" s="122" t="s">
        <v>388</v>
      </c>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row>
    <row r="24" s="118" customFormat="true" ht="11.25" hidden="false" customHeight="false" outlineLevel="0" collapsed="false">
      <c r="A24" s="118" t="s">
        <v>1716</v>
      </c>
      <c r="B24" s="118" t="n">
        <v>39</v>
      </c>
      <c r="C24" s="118" t="s">
        <v>388</v>
      </c>
      <c r="D24" s="118" t="n">
        <v>38</v>
      </c>
      <c r="E24" s="118" t="s">
        <v>388</v>
      </c>
      <c r="F24" s="118" t="s">
        <v>388</v>
      </c>
      <c r="G24" s="118" t="s">
        <v>388</v>
      </c>
      <c r="H24" s="118" t="s">
        <v>388</v>
      </c>
      <c r="I24" s="118" t="s">
        <v>388</v>
      </c>
      <c r="J24" s="118" t="s">
        <v>388</v>
      </c>
      <c r="K24" s="118" t="s">
        <v>388</v>
      </c>
      <c r="L24" s="118" t="s">
        <v>388</v>
      </c>
      <c r="M24" s="118" t="s">
        <v>388</v>
      </c>
      <c r="N24" s="118" t="n">
        <v>0</v>
      </c>
      <c r="O24" s="118" t="s">
        <v>388</v>
      </c>
      <c r="P24" s="118" t="s">
        <v>388</v>
      </c>
      <c r="Q24" s="118" t="n">
        <v>0</v>
      </c>
      <c r="R24" s="118" t="s">
        <v>388</v>
      </c>
      <c r="S24" s="118" t="n">
        <v>1</v>
      </c>
      <c r="T24" s="118" t="s">
        <v>388</v>
      </c>
      <c r="U24" s="118" t="s">
        <v>388</v>
      </c>
      <c r="V24" s="118" t="s">
        <v>388</v>
      </c>
      <c r="W24" s="122" t="s">
        <v>388</v>
      </c>
      <c r="X24" s="122" t="s">
        <v>388</v>
      </c>
      <c r="Y24" s="122" t="s">
        <v>388</v>
      </c>
      <c r="Z24" s="122" t="s">
        <v>388</v>
      </c>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22"/>
      <c r="CA24" s="122"/>
      <c r="CB24" s="122"/>
      <c r="CC24" s="122"/>
      <c r="CD24" s="122"/>
      <c r="CE24" s="122"/>
      <c r="CF24" s="122"/>
      <c r="CG24" s="122"/>
    </row>
    <row r="25" s="118" customFormat="true" ht="11.25" hidden="false" customHeight="false" outlineLevel="0" collapsed="false">
      <c r="A25" s="118" t="s">
        <v>1185</v>
      </c>
      <c r="B25" s="118" t="n">
        <v>42933</v>
      </c>
      <c r="C25" s="118" t="n">
        <v>811</v>
      </c>
      <c r="D25" s="118" t="n">
        <v>66</v>
      </c>
      <c r="E25" s="118" t="n">
        <v>12</v>
      </c>
      <c r="F25" s="118" t="n">
        <v>1281</v>
      </c>
      <c r="G25" s="118" t="n">
        <v>20514</v>
      </c>
      <c r="H25" s="118" t="n">
        <v>17242</v>
      </c>
      <c r="I25" s="118" t="n">
        <v>736</v>
      </c>
      <c r="J25" s="118" t="n">
        <v>22</v>
      </c>
      <c r="K25" s="118" t="n">
        <v>1605</v>
      </c>
      <c r="L25" s="118" t="n">
        <v>224</v>
      </c>
      <c r="M25" s="118" t="n">
        <v>0</v>
      </c>
      <c r="N25" s="118" t="n">
        <v>209</v>
      </c>
      <c r="O25" s="118" t="n">
        <v>0</v>
      </c>
      <c r="P25" s="118" t="n">
        <v>0</v>
      </c>
      <c r="Q25" s="118" t="n">
        <v>0</v>
      </c>
      <c r="R25" s="118" t="n">
        <v>0</v>
      </c>
      <c r="S25" s="118" t="n">
        <v>32</v>
      </c>
      <c r="T25" s="118" t="n">
        <v>177</v>
      </c>
      <c r="U25" s="118" t="n">
        <v>0</v>
      </c>
      <c r="V25" s="118" t="n">
        <v>2</v>
      </c>
      <c r="W25" s="122" t="n">
        <v>0</v>
      </c>
      <c r="X25" s="122" t="n">
        <v>0</v>
      </c>
      <c r="Y25" s="122" t="n">
        <v>0</v>
      </c>
      <c r="Z25" s="122" t="s">
        <v>388</v>
      </c>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row>
    <row r="26" s="118" customFormat="true" ht="11.25" hidden="false" customHeight="false" outlineLevel="0" collapsed="false">
      <c r="A26" s="118" t="s">
        <v>1187</v>
      </c>
      <c r="B26" s="118" t="n">
        <v>32951</v>
      </c>
      <c r="C26" s="118" t="n">
        <v>811</v>
      </c>
      <c r="D26" s="118" t="n">
        <v>63</v>
      </c>
      <c r="E26" s="118" t="n">
        <v>12</v>
      </c>
      <c r="F26" s="118" t="n">
        <v>1276</v>
      </c>
      <c r="G26" s="118" t="n">
        <v>11555</v>
      </c>
      <c r="H26" s="118" t="n">
        <v>16453</v>
      </c>
      <c r="I26" s="118" t="n">
        <v>736</v>
      </c>
      <c r="J26" s="118" t="n">
        <v>13</v>
      </c>
      <c r="K26" s="118" t="n">
        <v>1422</v>
      </c>
      <c r="L26" s="118" t="n">
        <v>224</v>
      </c>
      <c r="M26" s="118" t="n">
        <v>0</v>
      </c>
      <c r="N26" s="118" t="n">
        <v>209</v>
      </c>
      <c r="O26" s="118" t="s">
        <v>388</v>
      </c>
      <c r="P26" s="118" t="n">
        <v>0</v>
      </c>
      <c r="Q26" s="118" t="n">
        <v>0</v>
      </c>
      <c r="R26" s="118" t="n">
        <v>0</v>
      </c>
      <c r="S26" s="118" t="n">
        <v>0</v>
      </c>
      <c r="T26" s="118" t="n">
        <v>177</v>
      </c>
      <c r="U26" s="118" t="n">
        <v>0</v>
      </c>
      <c r="V26" s="118" t="n">
        <v>0</v>
      </c>
      <c r="W26" s="122" t="s">
        <v>388</v>
      </c>
      <c r="X26" s="122" t="s">
        <v>388</v>
      </c>
      <c r="Y26" s="122" t="s">
        <v>388</v>
      </c>
      <c r="Z26" s="122" t="s">
        <v>388</v>
      </c>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c r="BW26" s="122"/>
      <c r="BX26" s="122"/>
      <c r="BY26" s="122"/>
      <c r="BZ26" s="122"/>
      <c r="CA26" s="122"/>
      <c r="CB26" s="122"/>
      <c r="CC26" s="122"/>
      <c r="CD26" s="122"/>
      <c r="CE26" s="122"/>
      <c r="CF26" s="122"/>
      <c r="CG26" s="122"/>
    </row>
    <row r="27" s="118" customFormat="true" ht="11.25" hidden="false" customHeight="false" outlineLevel="0" collapsed="false">
      <c r="A27" s="118" t="s">
        <v>1190</v>
      </c>
      <c r="B27" s="118" t="n">
        <v>280</v>
      </c>
      <c r="C27" s="118" t="n">
        <v>0</v>
      </c>
      <c r="D27" s="118" t="s">
        <v>388</v>
      </c>
      <c r="E27" s="118" t="n">
        <v>0</v>
      </c>
      <c r="F27" s="118" t="n">
        <v>0</v>
      </c>
      <c r="G27" s="118" t="n">
        <v>277</v>
      </c>
      <c r="H27" s="118" t="n">
        <v>0</v>
      </c>
      <c r="I27" s="118" t="n">
        <v>0</v>
      </c>
      <c r="J27" s="118" t="n">
        <v>0</v>
      </c>
      <c r="K27" s="118" t="n">
        <v>3</v>
      </c>
      <c r="L27" s="118" t="s">
        <v>388</v>
      </c>
      <c r="M27" s="118" t="s">
        <v>388</v>
      </c>
      <c r="N27" s="118" t="n">
        <v>0</v>
      </c>
      <c r="O27" s="118" t="n">
        <v>0</v>
      </c>
      <c r="P27" s="118" t="n">
        <v>0</v>
      </c>
      <c r="Q27" s="118" t="s">
        <v>388</v>
      </c>
      <c r="R27" s="118" t="s">
        <v>388</v>
      </c>
      <c r="S27" s="118" t="n">
        <v>0</v>
      </c>
      <c r="T27" s="118" t="s">
        <v>388</v>
      </c>
      <c r="U27" s="118" t="s">
        <v>388</v>
      </c>
      <c r="V27" s="118" t="s">
        <v>388</v>
      </c>
      <c r="W27" s="122" t="s">
        <v>388</v>
      </c>
      <c r="X27" s="122" t="s">
        <v>388</v>
      </c>
      <c r="Y27" s="122" t="s">
        <v>388</v>
      </c>
      <c r="Z27" s="122" t="s">
        <v>388</v>
      </c>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2"/>
      <c r="BD27" s="122"/>
      <c r="BE27" s="122"/>
      <c r="BF27" s="122"/>
      <c r="BG27" s="122"/>
      <c r="BH27" s="122"/>
      <c r="BI27" s="122"/>
      <c r="BJ27" s="122"/>
      <c r="BK27" s="122"/>
      <c r="BL27" s="122"/>
      <c r="BM27" s="122"/>
      <c r="BN27" s="122"/>
      <c r="BO27" s="122"/>
      <c r="BP27" s="122"/>
      <c r="BQ27" s="122"/>
      <c r="BR27" s="122"/>
      <c r="BS27" s="122"/>
      <c r="BT27" s="122"/>
      <c r="BU27" s="122"/>
      <c r="BV27" s="122"/>
      <c r="BW27" s="122"/>
      <c r="BX27" s="122"/>
      <c r="BY27" s="122"/>
      <c r="BZ27" s="122"/>
      <c r="CA27" s="122"/>
      <c r="CB27" s="122"/>
      <c r="CC27" s="122"/>
      <c r="CD27" s="122"/>
      <c r="CE27" s="122"/>
      <c r="CF27" s="122"/>
      <c r="CG27" s="122"/>
    </row>
    <row r="28" s="118" customFormat="true" ht="11.25" hidden="false" customHeight="false" outlineLevel="0" collapsed="false">
      <c r="A28" s="118" t="s">
        <v>1729</v>
      </c>
      <c r="B28" s="118" t="n">
        <v>141</v>
      </c>
      <c r="C28" s="118" t="s">
        <v>388</v>
      </c>
      <c r="D28" s="118" t="s">
        <v>388</v>
      </c>
      <c r="E28" s="118" t="s">
        <v>388</v>
      </c>
      <c r="F28" s="118" t="n">
        <v>0</v>
      </c>
      <c r="G28" s="118" t="n">
        <v>0</v>
      </c>
      <c r="H28" s="118" t="n">
        <v>0</v>
      </c>
      <c r="I28" s="118" t="n">
        <v>0</v>
      </c>
      <c r="J28" s="118" t="s">
        <v>388</v>
      </c>
      <c r="K28" s="118" t="n">
        <v>141</v>
      </c>
      <c r="L28" s="118" t="s">
        <v>388</v>
      </c>
      <c r="M28" s="118" t="s">
        <v>388</v>
      </c>
      <c r="N28" s="118" t="s">
        <v>388</v>
      </c>
      <c r="O28" s="118" t="n">
        <v>0</v>
      </c>
      <c r="P28" s="118" t="n">
        <v>0</v>
      </c>
      <c r="Q28" s="118" t="n">
        <v>0</v>
      </c>
      <c r="R28" s="118" t="s">
        <v>388</v>
      </c>
      <c r="S28" s="118" t="s">
        <v>388</v>
      </c>
      <c r="T28" s="118" t="n">
        <v>0</v>
      </c>
      <c r="U28" s="118" t="s">
        <v>388</v>
      </c>
      <c r="V28" s="118" t="s">
        <v>388</v>
      </c>
      <c r="W28" s="122" t="s">
        <v>388</v>
      </c>
      <c r="X28" s="122" t="n">
        <v>0</v>
      </c>
      <c r="Y28" s="122" t="s">
        <v>388</v>
      </c>
      <c r="Z28" s="122" t="s">
        <v>388</v>
      </c>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2"/>
      <c r="BD28" s="122"/>
      <c r="BE28" s="122"/>
      <c r="BF28" s="122"/>
      <c r="BG28" s="122"/>
      <c r="BH28" s="122"/>
      <c r="BI28" s="122"/>
      <c r="BJ28" s="122"/>
      <c r="BK28" s="122"/>
      <c r="BL28" s="122"/>
      <c r="BM28" s="122"/>
      <c r="BN28" s="122"/>
      <c r="BO28" s="122"/>
      <c r="BP28" s="122"/>
      <c r="BQ28" s="122"/>
      <c r="BR28" s="122"/>
      <c r="BS28" s="122"/>
      <c r="BT28" s="122"/>
      <c r="BU28" s="122"/>
      <c r="BV28" s="122"/>
      <c r="BW28" s="122"/>
      <c r="BX28" s="122"/>
      <c r="BY28" s="122"/>
      <c r="BZ28" s="122"/>
      <c r="CA28" s="122"/>
      <c r="CB28" s="122"/>
      <c r="CC28" s="122"/>
      <c r="CD28" s="122"/>
      <c r="CE28" s="122"/>
      <c r="CF28" s="122"/>
      <c r="CG28" s="122"/>
    </row>
    <row r="29" s="118" customFormat="true" ht="11.25" hidden="false" customHeight="false" outlineLevel="0" collapsed="false">
      <c r="A29" s="118" t="s">
        <v>1192</v>
      </c>
      <c r="B29" s="118" t="n">
        <v>6798</v>
      </c>
      <c r="C29" s="118" t="s">
        <v>388</v>
      </c>
      <c r="D29" s="118" t="s">
        <v>388</v>
      </c>
      <c r="E29" s="118" t="n">
        <v>0</v>
      </c>
      <c r="F29" s="118" t="n">
        <v>5</v>
      </c>
      <c r="G29" s="118" t="n">
        <v>6454</v>
      </c>
      <c r="H29" s="118" t="n">
        <v>337</v>
      </c>
      <c r="I29" s="118" t="n">
        <v>0</v>
      </c>
      <c r="J29" s="118" t="n">
        <v>1</v>
      </c>
      <c r="K29" s="118" t="n">
        <v>1</v>
      </c>
      <c r="L29" s="118" t="s">
        <v>388</v>
      </c>
      <c r="M29" s="118" t="n">
        <v>0</v>
      </c>
      <c r="N29" s="118" t="s">
        <v>388</v>
      </c>
      <c r="O29" s="118" t="s">
        <v>388</v>
      </c>
      <c r="P29" s="118" t="s">
        <v>388</v>
      </c>
      <c r="Q29" s="118" t="s">
        <v>388</v>
      </c>
      <c r="R29" s="118" t="s">
        <v>388</v>
      </c>
      <c r="S29" s="118" t="n">
        <v>0</v>
      </c>
      <c r="T29" s="118" t="s">
        <v>388</v>
      </c>
      <c r="U29" s="118" t="s">
        <v>388</v>
      </c>
      <c r="V29" s="118" t="n">
        <v>0</v>
      </c>
      <c r="W29" s="122" t="n">
        <v>0</v>
      </c>
      <c r="X29" s="122" t="n">
        <v>0</v>
      </c>
      <c r="Y29" s="122" t="s">
        <v>388</v>
      </c>
      <c r="Z29" s="122" t="s">
        <v>388</v>
      </c>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row>
    <row r="30" s="118" customFormat="true" ht="11.25" hidden="false" customHeight="false" outlineLevel="0" collapsed="false">
      <c r="A30" s="118" t="s">
        <v>1195</v>
      </c>
      <c r="B30" s="118" t="n">
        <v>206</v>
      </c>
      <c r="C30" s="118" t="s">
        <v>388</v>
      </c>
      <c r="D30" s="118" t="s">
        <v>388</v>
      </c>
      <c r="E30" s="118" t="s">
        <v>388</v>
      </c>
      <c r="F30" s="118" t="n">
        <v>0</v>
      </c>
      <c r="G30" s="118" t="n">
        <v>0</v>
      </c>
      <c r="H30" s="118" t="n">
        <v>192</v>
      </c>
      <c r="I30" s="118" t="n">
        <v>0</v>
      </c>
      <c r="J30" s="118" t="n">
        <v>4</v>
      </c>
      <c r="K30" s="118" t="n">
        <v>10</v>
      </c>
      <c r="L30" s="118" t="s">
        <v>388</v>
      </c>
      <c r="M30" s="118" t="s">
        <v>388</v>
      </c>
      <c r="N30" s="118" t="n">
        <v>0</v>
      </c>
      <c r="O30" s="118" t="s">
        <v>388</v>
      </c>
      <c r="P30" s="118" t="s">
        <v>388</v>
      </c>
      <c r="Q30" s="118" t="n">
        <v>0</v>
      </c>
      <c r="R30" s="118" t="s">
        <v>388</v>
      </c>
      <c r="S30" s="118" t="n">
        <v>0</v>
      </c>
      <c r="T30" s="118" t="s">
        <v>388</v>
      </c>
      <c r="U30" s="118" t="s">
        <v>388</v>
      </c>
      <c r="V30" s="118" t="n">
        <v>0</v>
      </c>
      <c r="W30" s="122" t="s">
        <v>388</v>
      </c>
      <c r="X30" s="122" t="n">
        <v>0</v>
      </c>
      <c r="Y30" s="122" t="s">
        <v>388</v>
      </c>
      <c r="Z30" s="122" t="s">
        <v>388</v>
      </c>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c r="AY30" s="122"/>
      <c r="AZ30" s="122"/>
      <c r="BA30" s="122"/>
      <c r="BB30" s="122"/>
      <c r="BC30" s="122"/>
      <c r="BD30" s="122"/>
      <c r="BE30" s="122"/>
      <c r="BF30" s="122"/>
      <c r="BG30" s="122"/>
      <c r="BH30" s="122"/>
      <c r="BI30" s="122"/>
      <c r="BJ30" s="122"/>
      <c r="BK30" s="122"/>
      <c r="BL30" s="122"/>
      <c r="BM30" s="122"/>
      <c r="BN30" s="122"/>
      <c r="BO30" s="122"/>
      <c r="BP30" s="122"/>
      <c r="BQ30" s="122"/>
      <c r="BR30" s="122"/>
      <c r="BS30" s="122"/>
      <c r="BT30" s="122"/>
      <c r="BU30" s="122"/>
      <c r="BV30" s="122"/>
      <c r="BW30" s="122"/>
      <c r="BX30" s="122"/>
      <c r="BY30" s="122"/>
      <c r="BZ30" s="122"/>
      <c r="CA30" s="122"/>
      <c r="CB30" s="122"/>
      <c r="CC30" s="122"/>
      <c r="CD30" s="122"/>
      <c r="CE30" s="122"/>
      <c r="CF30" s="122"/>
      <c r="CG30" s="122"/>
    </row>
    <row r="31" s="118" customFormat="true" ht="11.25" hidden="false" customHeight="false" outlineLevel="0" collapsed="false">
      <c r="A31" s="118" t="s">
        <v>1196</v>
      </c>
      <c r="B31" s="118" t="n">
        <v>235</v>
      </c>
      <c r="C31" s="118" t="n">
        <v>0</v>
      </c>
      <c r="D31" s="118" t="n">
        <v>0</v>
      </c>
      <c r="E31" s="118" t="n">
        <v>0</v>
      </c>
      <c r="F31" s="118" t="n">
        <v>0</v>
      </c>
      <c r="G31" s="118" t="n">
        <v>2</v>
      </c>
      <c r="H31" s="118" t="n">
        <v>222</v>
      </c>
      <c r="I31" s="118" t="n">
        <v>0</v>
      </c>
      <c r="J31" s="118" t="n">
        <v>0</v>
      </c>
      <c r="K31" s="118" t="n">
        <v>11</v>
      </c>
      <c r="L31" s="118" t="n">
        <v>0</v>
      </c>
      <c r="M31" s="118" t="n">
        <v>0</v>
      </c>
      <c r="N31" s="118" t="n">
        <v>0</v>
      </c>
      <c r="O31" s="118" t="n">
        <v>0</v>
      </c>
      <c r="P31" s="118" t="n">
        <v>0</v>
      </c>
      <c r="Q31" s="118" t="n">
        <v>0</v>
      </c>
      <c r="R31" s="118" t="n">
        <v>0</v>
      </c>
      <c r="S31" s="118" t="n">
        <v>0</v>
      </c>
      <c r="T31" s="118" t="n">
        <v>0</v>
      </c>
      <c r="U31" s="118" t="n">
        <v>0</v>
      </c>
      <c r="V31" s="118" t="n">
        <v>0</v>
      </c>
      <c r="W31" s="122" t="n">
        <v>0</v>
      </c>
      <c r="X31" s="122" t="n">
        <v>0</v>
      </c>
      <c r="Y31" s="122" t="n">
        <v>0</v>
      </c>
      <c r="Z31" s="122" t="s">
        <v>388</v>
      </c>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2"/>
      <c r="BD31" s="122"/>
      <c r="BE31" s="122"/>
      <c r="BF31" s="122"/>
      <c r="BG31" s="122"/>
      <c r="BH31" s="122"/>
      <c r="BI31" s="122"/>
      <c r="BJ31" s="122"/>
      <c r="BK31" s="122"/>
      <c r="BL31" s="122"/>
      <c r="BM31" s="122"/>
      <c r="BN31" s="122"/>
      <c r="BO31" s="122"/>
      <c r="BP31" s="122"/>
      <c r="BQ31" s="122"/>
      <c r="BR31" s="122"/>
      <c r="BS31" s="122"/>
      <c r="BT31" s="122"/>
      <c r="BU31" s="122"/>
      <c r="BV31" s="122"/>
      <c r="BW31" s="122"/>
      <c r="BX31" s="122"/>
      <c r="BY31" s="122"/>
      <c r="BZ31" s="122"/>
      <c r="CA31" s="122"/>
      <c r="CB31" s="122"/>
      <c r="CC31" s="122"/>
      <c r="CD31" s="122"/>
      <c r="CE31" s="122"/>
      <c r="CF31" s="122"/>
      <c r="CG31" s="122"/>
    </row>
    <row r="32" s="118" customFormat="true" ht="11.25" hidden="false" customHeight="false" outlineLevel="0" collapsed="false">
      <c r="A32" s="118" t="s">
        <v>1735</v>
      </c>
      <c r="B32" s="118" t="n">
        <v>2209</v>
      </c>
      <c r="C32" s="118" t="s">
        <v>388</v>
      </c>
      <c r="D32" s="118" t="s">
        <v>388</v>
      </c>
      <c r="E32" s="118" t="s">
        <v>388</v>
      </c>
      <c r="F32" s="118" t="s">
        <v>388</v>
      </c>
      <c r="G32" s="118" t="n">
        <v>2178</v>
      </c>
      <c r="H32" s="118" t="s">
        <v>388</v>
      </c>
      <c r="I32" s="118" t="n">
        <v>0</v>
      </c>
      <c r="J32" s="118" t="s">
        <v>388</v>
      </c>
      <c r="K32" s="118" t="n">
        <v>0</v>
      </c>
      <c r="L32" s="118" t="s">
        <v>388</v>
      </c>
      <c r="M32" s="118" t="s">
        <v>388</v>
      </c>
      <c r="N32" s="118" t="n">
        <v>0</v>
      </c>
      <c r="O32" s="118" t="s">
        <v>388</v>
      </c>
      <c r="P32" s="118" t="n">
        <v>0</v>
      </c>
      <c r="Q32" s="118" t="s">
        <v>388</v>
      </c>
      <c r="R32" s="118" t="s">
        <v>388</v>
      </c>
      <c r="S32" s="118" t="n">
        <v>31</v>
      </c>
      <c r="T32" s="118" t="s">
        <v>388</v>
      </c>
      <c r="U32" s="118" t="s">
        <v>388</v>
      </c>
      <c r="V32" s="118" t="n">
        <v>0</v>
      </c>
      <c r="W32" s="122" t="s">
        <v>388</v>
      </c>
      <c r="X32" s="122" t="s">
        <v>388</v>
      </c>
      <c r="Y32" s="122" t="s">
        <v>388</v>
      </c>
      <c r="Z32" s="122" t="s">
        <v>388</v>
      </c>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row>
    <row r="33" s="118" customFormat="true" ht="11.25" hidden="false" customHeight="false" outlineLevel="0" collapsed="false">
      <c r="A33" s="118" t="s">
        <v>1198</v>
      </c>
      <c r="B33" s="118" t="n">
        <v>78</v>
      </c>
      <c r="C33" s="118" t="n">
        <v>0</v>
      </c>
      <c r="D33" s="118" t="s">
        <v>388</v>
      </c>
      <c r="E33" s="118" t="n">
        <v>0</v>
      </c>
      <c r="F33" s="118" t="n">
        <v>0</v>
      </c>
      <c r="G33" s="118" t="n">
        <v>25</v>
      </c>
      <c r="H33" s="118" t="n">
        <v>36</v>
      </c>
      <c r="I33" s="118" t="n">
        <v>0</v>
      </c>
      <c r="J33" s="118" t="n">
        <v>0</v>
      </c>
      <c r="K33" s="118" t="n">
        <v>17</v>
      </c>
      <c r="L33" s="118" t="s">
        <v>388</v>
      </c>
      <c r="M33" s="118" t="s">
        <v>388</v>
      </c>
      <c r="N33" s="118" t="n">
        <v>0</v>
      </c>
      <c r="O33" s="118" t="s">
        <v>388</v>
      </c>
      <c r="P33" s="118" t="s">
        <v>388</v>
      </c>
      <c r="Q33" s="118" t="s">
        <v>388</v>
      </c>
      <c r="R33" s="118" t="n">
        <v>0</v>
      </c>
      <c r="S33" s="118" t="n">
        <v>0</v>
      </c>
      <c r="T33" s="118" t="n">
        <v>0</v>
      </c>
      <c r="U33" s="118" t="s">
        <v>388</v>
      </c>
      <c r="V33" s="118" t="s">
        <v>388</v>
      </c>
      <c r="W33" s="122" t="s">
        <v>388</v>
      </c>
      <c r="X33" s="122" t="s">
        <v>388</v>
      </c>
      <c r="Y33" s="122" t="s">
        <v>388</v>
      </c>
      <c r="Z33" s="122" t="s">
        <v>388</v>
      </c>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2"/>
      <c r="BD33" s="122"/>
      <c r="BE33" s="122"/>
      <c r="BF33" s="122"/>
      <c r="BG33" s="122"/>
      <c r="BH33" s="122"/>
      <c r="BI33" s="122"/>
      <c r="BJ33" s="122"/>
      <c r="BK33" s="122"/>
      <c r="BL33" s="122"/>
      <c r="BM33" s="122"/>
      <c r="BN33" s="122"/>
      <c r="BO33" s="122"/>
      <c r="BP33" s="122"/>
      <c r="BQ33" s="122"/>
      <c r="BR33" s="122"/>
      <c r="BS33" s="122"/>
      <c r="BT33" s="122"/>
      <c r="BU33" s="122"/>
      <c r="BV33" s="122"/>
      <c r="BW33" s="122"/>
      <c r="BX33" s="122"/>
      <c r="BY33" s="122"/>
      <c r="BZ33" s="122"/>
      <c r="CA33" s="122"/>
      <c r="CB33" s="122"/>
      <c r="CC33" s="122"/>
      <c r="CD33" s="122"/>
      <c r="CE33" s="122"/>
      <c r="CF33" s="122"/>
      <c r="CG33" s="122"/>
    </row>
    <row r="34" s="118" customFormat="true" ht="11.25" hidden="false" customHeight="false" outlineLevel="0" collapsed="false">
      <c r="A34" s="118" t="s">
        <v>1200</v>
      </c>
      <c r="B34" s="118" t="n">
        <v>26</v>
      </c>
      <c r="C34" s="118" t="s">
        <v>388</v>
      </c>
      <c r="D34" s="118" t="n">
        <v>1</v>
      </c>
      <c r="E34" s="118" t="n">
        <v>0</v>
      </c>
      <c r="F34" s="118" t="n">
        <v>0</v>
      </c>
      <c r="G34" s="118" t="n">
        <v>23</v>
      </c>
      <c r="H34" s="118" t="n">
        <v>0</v>
      </c>
      <c r="I34" s="118" t="n">
        <v>0</v>
      </c>
      <c r="J34" s="118" t="n">
        <v>1</v>
      </c>
      <c r="K34" s="118" t="n">
        <v>0</v>
      </c>
      <c r="L34" s="118" t="n">
        <v>0</v>
      </c>
      <c r="M34" s="118" t="n">
        <v>0</v>
      </c>
      <c r="N34" s="118" t="n">
        <v>0</v>
      </c>
      <c r="O34" s="118" t="s">
        <v>388</v>
      </c>
      <c r="P34" s="118" t="n">
        <v>0</v>
      </c>
      <c r="Q34" s="118" t="n">
        <v>0</v>
      </c>
      <c r="R34" s="118" t="n">
        <v>0</v>
      </c>
      <c r="S34" s="118" t="n">
        <v>0</v>
      </c>
      <c r="T34" s="118" t="n">
        <v>0</v>
      </c>
      <c r="U34" s="118" t="s">
        <v>388</v>
      </c>
      <c r="V34" s="118" t="n">
        <v>1</v>
      </c>
      <c r="W34" s="122" t="n">
        <v>0</v>
      </c>
      <c r="X34" s="122" t="n">
        <v>0</v>
      </c>
      <c r="Y34" s="122" t="n">
        <v>0</v>
      </c>
      <c r="Z34" s="122" t="s">
        <v>388</v>
      </c>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c r="AW34" s="122"/>
      <c r="AX34" s="122"/>
      <c r="AY34" s="122"/>
      <c r="AZ34" s="122"/>
      <c r="BA34" s="122"/>
      <c r="BB34" s="122"/>
      <c r="BC34" s="122"/>
      <c r="BD34" s="122"/>
      <c r="BE34" s="122"/>
      <c r="BF34" s="122"/>
      <c r="BG34" s="122"/>
      <c r="BH34" s="122"/>
      <c r="BI34" s="122"/>
      <c r="BJ34" s="122"/>
      <c r="BK34" s="122"/>
      <c r="BL34" s="122"/>
      <c r="BM34" s="122"/>
      <c r="BN34" s="122"/>
      <c r="BO34" s="122"/>
      <c r="BP34" s="122"/>
      <c r="BQ34" s="122"/>
      <c r="BR34" s="122"/>
      <c r="BS34" s="122"/>
      <c r="BT34" s="122"/>
      <c r="BU34" s="122"/>
      <c r="BV34" s="122"/>
      <c r="BW34" s="122"/>
      <c r="BX34" s="122"/>
      <c r="BY34" s="122"/>
      <c r="BZ34" s="122"/>
      <c r="CA34" s="122"/>
      <c r="CB34" s="122"/>
      <c r="CC34" s="122"/>
      <c r="CD34" s="122"/>
      <c r="CE34" s="122"/>
      <c r="CF34" s="122"/>
      <c r="CG34" s="122"/>
    </row>
    <row r="35" s="118" customFormat="true" ht="11.25" hidden="false" customHeight="false" outlineLevel="0" collapsed="false">
      <c r="A35" s="118" t="s">
        <v>1201</v>
      </c>
      <c r="B35" s="118" t="n">
        <v>9294</v>
      </c>
      <c r="C35" s="118" t="n">
        <v>10</v>
      </c>
      <c r="D35" s="118" t="n">
        <v>49</v>
      </c>
      <c r="E35" s="118" t="n">
        <v>0</v>
      </c>
      <c r="F35" s="118" t="n">
        <v>749</v>
      </c>
      <c r="G35" s="118" t="n">
        <v>205</v>
      </c>
      <c r="H35" s="118" t="n">
        <v>6948</v>
      </c>
      <c r="I35" s="118" t="n">
        <v>204</v>
      </c>
      <c r="J35" s="118" t="n">
        <v>1</v>
      </c>
      <c r="K35" s="118" t="n">
        <v>994</v>
      </c>
      <c r="L35" s="118" t="n">
        <v>131</v>
      </c>
      <c r="M35" s="118" t="n">
        <v>0</v>
      </c>
      <c r="N35" s="118" t="n">
        <v>0</v>
      </c>
      <c r="O35" s="118" t="n">
        <v>0</v>
      </c>
      <c r="P35" s="118" t="n">
        <v>0</v>
      </c>
      <c r="Q35" s="118" t="n">
        <v>0</v>
      </c>
      <c r="R35" s="118" t="n">
        <v>1</v>
      </c>
      <c r="S35" s="118" t="n">
        <v>0</v>
      </c>
      <c r="T35" s="118" t="n">
        <v>0</v>
      </c>
      <c r="U35" s="118" t="n">
        <v>0</v>
      </c>
      <c r="V35" s="118" t="n">
        <v>0</v>
      </c>
      <c r="W35" s="122" t="n">
        <v>0</v>
      </c>
      <c r="X35" s="122" t="n">
        <v>0</v>
      </c>
      <c r="Y35" s="122" t="n">
        <v>0</v>
      </c>
      <c r="Z35" s="122" t="s">
        <v>388</v>
      </c>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c r="BD35" s="122"/>
      <c r="BE35" s="122"/>
      <c r="BF35" s="122"/>
      <c r="BG35" s="122"/>
      <c r="BH35" s="122"/>
      <c r="BI35" s="122"/>
      <c r="BJ35" s="122"/>
      <c r="BK35" s="122"/>
      <c r="BL35" s="122"/>
      <c r="BM35" s="122"/>
      <c r="BN35" s="122"/>
      <c r="BO35" s="122"/>
      <c r="BP35" s="122"/>
      <c r="BQ35" s="122"/>
      <c r="BR35" s="122"/>
      <c r="BS35" s="122"/>
      <c r="BT35" s="122"/>
      <c r="BU35" s="122"/>
      <c r="BV35" s="122"/>
      <c r="BW35" s="122"/>
      <c r="BX35" s="122"/>
      <c r="BY35" s="122"/>
      <c r="BZ35" s="122"/>
      <c r="CA35" s="122"/>
      <c r="CB35" s="122"/>
      <c r="CC35" s="122"/>
      <c r="CD35" s="122"/>
      <c r="CE35" s="122"/>
      <c r="CF35" s="122"/>
      <c r="CG35" s="122"/>
    </row>
    <row r="36" s="118" customFormat="true" ht="11.25" hidden="false" customHeight="false" outlineLevel="0" collapsed="false">
      <c r="A36" s="118" t="s">
        <v>1202</v>
      </c>
      <c r="B36" s="118" t="n">
        <v>8578</v>
      </c>
      <c r="C36" s="118" t="n">
        <v>0</v>
      </c>
      <c r="D36" s="118" t="n">
        <v>0</v>
      </c>
      <c r="E36" s="118" t="n">
        <v>0</v>
      </c>
      <c r="F36" s="118" t="n">
        <v>407</v>
      </c>
      <c r="G36" s="118" t="n">
        <v>205</v>
      </c>
      <c r="H36" s="118" t="n">
        <v>6761</v>
      </c>
      <c r="I36" s="118" t="n">
        <v>144</v>
      </c>
      <c r="J36" s="118" t="n">
        <v>0</v>
      </c>
      <c r="K36" s="118" t="n">
        <v>938</v>
      </c>
      <c r="L36" s="118" t="n">
        <v>122</v>
      </c>
      <c r="M36" s="118" t="n">
        <v>0</v>
      </c>
      <c r="N36" s="118" t="n">
        <v>0</v>
      </c>
      <c r="O36" s="118" t="s">
        <v>388</v>
      </c>
      <c r="P36" s="118" t="n">
        <v>0</v>
      </c>
      <c r="Q36" s="118" t="n">
        <v>0</v>
      </c>
      <c r="R36" s="118" t="s">
        <v>388</v>
      </c>
      <c r="S36" s="118" t="n">
        <v>0</v>
      </c>
      <c r="T36" s="118" t="n">
        <v>0</v>
      </c>
      <c r="U36" s="118" t="s">
        <v>388</v>
      </c>
      <c r="V36" s="118" t="s">
        <v>388</v>
      </c>
      <c r="W36" s="122" t="s">
        <v>388</v>
      </c>
      <c r="X36" s="122" t="s">
        <v>388</v>
      </c>
      <c r="Y36" s="122" t="s">
        <v>388</v>
      </c>
      <c r="Z36" s="122" t="s">
        <v>388</v>
      </c>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c r="AY36" s="122"/>
      <c r="AZ36" s="122"/>
      <c r="BA36" s="122"/>
      <c r="BB36" s="122"/>
      <c r="BC36" s="122"/>
      <c r="BD36" s="122"/>
      <c r="BE36" s="122"/>
      <c r="BF36" s="122"/>
      <c r="BG36" s="122"/>
      <c r="BH36" s="122"/>
      <c r="BI36" s="122"/>
      <c r="BJ36" s="122"/>
      <c r="BK36" s="122"/>
      <c r="BL36" s="122"/>
      <c r="BM36" s="122"/>
      <c r="BN36" s="122"/>
      <c r="BO36" s="122"/>
      <c r="BP36" s="122"/>
      <c r="BQ36" s="122"/>
      <c r="BR36" s="122"/>
      <c r="BS36" s="122"/>
      <c r="BT36" s="122"/>
      <c r="BU36" s="122"/>
      <c r="BV36" s="122"/>
      <c r="BW36" s="122"/>
      <c r="BX36" s="122"/>
      <c r="BY36" s="122"/>
      <c r="BZ36" s="122"/>
      <c r="CA36" s="122"/>
      <c r="CB36" s="122"/>
      <c r="CC36" s="122"/>
      <c r="CD36" s="122"/>
      <c r="CE36" s="122"/>
      <c r="CF36" s="122"/>
      <c r="CG36" s="122"/>
    </row>
    <row r="37" s="118" customFormat="true" ht="11.25" hidden="false" customHeight="false" outlineLevel="0" collapsed="false">
      <c r="A37" s="118" t="s">
        <v>1207</v>
      </c>
      <c r="B37" s="118" t="n">
        <v>109</v>
      </c>
      <c r="C37" s="118" t="n">
        <v>6</v>
      </c>
      <c r="D37" s="118" t="n">
        <v>23</v>
      </c>
      <c r="E37" s="118" t="n">
        <v>0</v>
      </c>
      <c r="F37" s="118" t="n">
        <v>34</v>
      </c>
      <c r="G37" s="118" t="n">
        <v>0</v>
      </c>
      <c r="H37" s="118" t="n">
        <v>42</v>
      </c>
      <c r="I37" s="118" t="n">
        <v>1</v>
      </c>
      <c r="J37" s="118" t="n">
        <v>0</v>
      </c>
      <c r="K37" s="118" t="n">
        <v>2</v>
      </c>
      <c r="L37" s="118" t="n">
        <v>0</v>
      </c>
      <c r="M37" s="118" t="n">
        <v>0</v>
      </c>
      <c r="N37" s="118" t="s">
        <v>388</v>
      </c>
      <c r="O37" s="118" t="n">
        <v>0</v>
      </c>
      <c r="P37" s="118" t="n">
        <v>0</v>
      </c>
      <c r="Q37" s="118" t="n">
        <v>0</v>
      </c>
      <c r="R37" s="118" t="n">
        <v>0</v>
      </c>
      <c r="S37" s="118" t="n">
        <v>0</v>
      </c>
      <c r="T37" s="118" t="s">
        <v>388</v>
      </c>
      <c r="U37" s="118" t="n">
        <v>0</v>
      </c>
      <c r="V37" s="118" t="n">
        <v>0</v>
      </c>
      <c r="W37" s="122" t="n">
        <v>0</v>
      </c>
      <c r="X37" s="122" t="n">
        <v>0</v>
      </c>
      <c r="Y37" s="122" t="s">
        <v>388</v>
      </c>
      <c r="Z37" s="122" t="s">
        <v>388</v>
      </c>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22"/>
      <c r="BE37" s="122"/>
      <c r="BF37" s="122"/>
      <c r="BG37" s="122"/>
      <c r="BH37" s="122"/>
      <c r="BI37" s="122"/>
      <c r="BJ37" s="122"/>
      <c r="BK37" s="122"/>
      <c r="BL37" s="122"/>
      <c r="BM37" s="122"/>
      <c r="BN37" s="122"/>
      <c r="BO37" s="122"/>
      <c r="BP37" s="122"/>
      <c r="BQ37" s="122"/>
      <c r="BR37" s="122"/>
      <c r="BS37" s="122"/>
      <c r="BT37" s="122"/>
      <c r="BU37" s="122"/>
      <c r="BV37" s="122"/>
      <c r="BW37" s="122"/>
      <c r="BX37" s="122"/>
      <c r="BY37" s="122"/>
      <c r="BZ37" s="122"/>
      <c r="CA37" s="122"/>
      <c r="CB37" s="122"/>
      <c r="CC37" s="122"/>
      <c r="CD37" s="122"/>
      <c r="CE37" s="122"/>
      <c r="CF37" s="122"/>
      <c r="CG37" s="122"/>
    </row>
    <row r="38" s="118" customFormat="true" ht="11.25" hidden="false" customHeight="false" outlineLevel="0" collapsed="false">
      <c r="A38" s="118" t="s">
        <v>1210</v>
      </c>
      <c r="B38" s="118" t="n">
        <v>36</v>
      </c>
      <c r="C38" s="118" t="n">
        <v>0</v>
      </c>
      <c r="D38" s="118" t="n">
        <v>7</v>
      </c>
      <c r="E38" s="118" t="n">
        <v>0</v>
      </c>
      <c r="F38" s="118" t="n">
        <v>15</v>
      </c>
      <c r="G38" s="118" t="n">
        <v>0</v>
      </c>
      <c r="H38" s="118" t="n">
        <v>4</v>
      </c>
      <c r="I38" s="118" t="n">
        <v>0</v>
      </c>
      <c r="J38" s="118" t="n">
        <v>0</v>
      </c>
      <c r="K38" s="118" t="n">
        <v>10</v>
      </c>
      <c r="L38" s="118" t="n">
        <v>0</v>
      </c>
      <c r="M38" s="118" t="n">
        <v>0</v>
      </c>
      <c r="N38" s="118" t="s">
        <v>388</v>
      </c>
      <c r="O38" s="118" t="s">
        <v>388</v>
      </c>
      <c r="P38" s="118" t="n">
        <v>0</v>
      </c>
      <c r="Q38" s="118" t="n">
        <v>0</v>
      </c>
      <c r="R38" s="118" t="n">
        <v>0</v>
      </c>
      <c r="S38" s="118" t="s">
        <v>388</v>
      </c>
      <c r="T38" s="118" t="s">
        <v>388</v>
      </c>
      <c r="U38" s="118" t="n">
        <v>0</v>
      </c>
      <c r="V38" s="118" t="n">
        <v>0</v>
      </c>
      <c r="W38" s="122" t="s">
        <v>388</v>
      </c>
      <c r="X38" s="122" t="s">
        <v>388</v>
      </c>
      <c r="Y38" s="122" t="s">
        <v>388</v>
      </c>
      <c r="Z38" s="122" t="s">
        <v>388</v>
      </c>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c r="BW38" s="122"/>
      <c r="BX38" s="122"/>
      <c r="BY38" s="122"/>
      <c r="BZ38" s="122"/>
      <c r="CA38" s="122"/>
      <c r="CB38" s="122"/>
      <c r="CC38" s="122"/>
      <c r="CD38" s="122"/>
      <c r="CE38" s="122"/>
      <c r="CF38" s="122"/>
      <c r="CG38" s="122"/>
    </row>
    <row r="39" s="118" customFormat="true" ht="11.25" hidden="false" customHeight="false" outlineLevel="0" collapsed="false">
      <c r="A39" s="118" t="s">
        <v>1215</v>
      </c>
      <c r="B39" s="118" t="n">
        <v>78</v>
      </c>
      <c r="C39" s="118" t="n">
        <v>1</v>
      </c>
      <c r="D39" s="118" t="n">
        <v>16</v>
      </c>
      <c r="E39" s="118" t="n">
        <v>0</v>
      </c>
      <c r="F39" s="118" t="n">
        <v>35</v>
      </c>
      <c r="G39" s="118" t="n">
        <v>0</v>
      </c>
      <c r="H39" s="118" t="n">
        <v>22</v>
      </c>
      <c r="I39" s="118" t="n">
        <v>0</v>
      </c>
      <c r="J39" s="118" t="n">
        <v>0</v>
      </c>
      <c r="K39" s="118" t="n">
        <v>4</v>
      </c>
      <c r="L39" s="118" t="n">
        <v>0</v>
      </c>
      <c r="M39" s="118" t="n">
        <v>0</v>
      </c>
      <c r="N39" s="118" t="s">
        <v>388</v>
      </c>
      <c r="O39" s="118" t="n">
        <v>0</v>
      </c>
      <c r="P39" s="118" t="n">
        <v>0</v>
      </c>
      <c r="Q39" s="118" t="n">
        <v>0</v>
      </c>
      <c r="R39" s="118" t="n">
        <v>0</v>
      </c>
      <c r="S39" s="118" t="n">
        <v>0</v>
      </c>
      <c r="T39" s="118" t="s">
        <v>388</v>
      </c>
      <c r="U39" s="118" t="s">
        <v>388</v>
      </c>
      <c r="V39" s="118" t="n">
        <v>0</v>
      </c>
      <c r="W39" s="122" t="n">
        <v>0</v>
      </c>
      <c r="X39" s="122" t="n">
        <v>0</v>
      </c>
      <c r="Y39" s="122" t="s">
        <v>388</v>
      </c>
      <c r="Z39" s="122" t="s">
        <v>388</v>
      </c>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2"/>
      <c r="BK39" s="122"/>
      <c r="BL39" s="122"/>
      <c r="BM39" s="122"/>
      <c r="BN39" s="122"/>
      <c r="BO39" s="122"/>
      <c r="BP39" s="122"/>
      <c r="BQ39" s="122"/>
      <c r="BR39" s="122"/>
      <c r="BS39" s="122"/>
      <c r="BT39" s="122"/>
      <c r="BU39" s="122"/>
      <c r="BV39" s="122"/>
      <c r="BW39" s="122"/>
      <c r="BX39" s="122"/>
      <c r="BY39" s="122"/>
      <c r="BZ39" s="122"/>
      <c r="CA39" s="122"/>
      <c r="CB39" s="122"/>
      <c r="CC39" s="122"/>
      <c r="CD39" s="122"/>
      <c r="CE39" s="122"/>
      <c r="CF39" s="122"/>
      <c r="CG39" s="122"/>
    </row>
    <row r="40" s="118" customFormat="true" ht="11.25" hidden="false" customHeight="false" outlineLevel="0" collapsed="false">
      <c r="A40" s="118" t="s">
        <v>1216</v>
      </c>
      <c r="B40" s="118" t="n">
        <v>470</v>
      </c>
      <c r="C40" s="118" t="n">
        <v>4</v>
      </c>
      <c r="D40" s="118" t="n">
        <v>1</v>
      </c>
      <c r="E40" s="118" t="n">
        <v>0</v>
      </c>
      <c r="F40" s="118" t="n">
        <v>243</v>
      </c>
      <c r="G40" s="118" t="n">
        <v>0</v>
      </c>
      <c r="H40" s="118" t="n">
        <v>116</v>
      </c>
      <c r="I40" s="118" t="n">
        <v>58</v>
      </c>
      <c r="J40" s="118" t="n">
        <v>1</v>
      </c>
      <c r="K40" s="118" t="n">
        <v>38</v>
      </c>
      <c r="L40" s="118" t="n">
        <v>9</v>
      </c>
      <c r="M40" s="118" t="n">
        <v>0</v>
      </c>
      <c r="N40" s="118" t="n">
        <v>0</v>
      </c>
      <c r="O40" s="118" t="s">
        <v>388</v>
      </c>
      <c r="P40" s="118" t="n">
        <v>0</v>
      </c>
      <c r="Q40" s="118" t="n">
        <v>0</v>
      </c>
      <c r="R40" s="118" t="n">
        <v>1</v>
      </c>
      <c r="S40" s="118" t="n">
        <v>0</v>
      </c>
      <c r="T40" s="118" t="s">
        <v>388</v>
      </c>
      <c r="U40" s="118" t="s">
        <v>388</v>
      </c>
      <c r="V40" s="118" t="n">
        <v>0</v>
      </c>
      <c r="W40" s="122" t="s">
        <v>388</v>
      </c>
      <c r="X40" s="122" t="n">
        <v>0</v>
      </c>
      <c r="Y40" s="122" t="s">
        <v>388</v>
      </c>
      <c r="Z40" s="122" t="s">
        <v>388</v>
      </c>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c r="BW40" s="122"/>
      <c r="BX40" s="122"/>
      <c r="BY40" s="122"/>
      <c r="BZ40" s="122"/>
      <c r="CA40" s="122"/>
      <c r="CB40" s="122"/>
      <c r="CC40" s="122"/>
      <c r="CD40" s="122"/>
      <c r="CE40" s="122"/>
      <c r="CF40" s="122"/>
      <c r="CG40" s="122"/>
    </row>
    <row r="41" s="118" customFormat="true" ht="11.25" hidden="false" customHeight="false" outlineLevel="0" collapsed="false">
      <c r="A41" s="118" t="s">
        <v>1219</v>
      </c>
      <c r="B41" s="118" t="n">
        <v>9366</v>
      </c>
      <c r="C41" s="118" t="n">
        <v>22</v>
      </c>
      <c r="D41" s="118" t="s">
        <v>388</v>
      </c>
      <c r="E41" s="118" t="s">
        <v>388</v>
      </c>
      <c r="F41" s="118" t="n">
        <v>341</v>
      </c>
      <c r="G41" s="118" t="n">
        <v>7695</v>
      </c>
      <c r="H41" s="118" t="n">
        <v>1001</v>
      </c>
      <c r="I41" s="118" t="n">
        <v>0</v>
      </c>
      <c r="J41" s="118" t="n">
        <v>0</v>
      </c>
      <c r="K41" s="118" t="n">
        <v>186</v>
      </c>
      <c r="L41" s="118" t="s">
        <v>388</v>
      </c>
      <c r="M41" s="118" t="n">
        <v>4</v>
      </c>
      <c r="N41" s="118" t="n">
        <v>0</v>
      </c>
      <c r="O41" s="118" t="s">
        <v>388</v>
      </c>
      <c r="P41" s="118" t="n">
        <v>0</v>
      </c>
      <c r="Q41" s="118" t="n">
        <v>0</v>
      </c>
      <c r="R41" s="118" t="s">
        <v>388</v>
      </c>
      <c r="S41" s="118" t="n">
        <v>0</v>
      </c>
      <c r="T41" s="118" t="n">
        <v>119</v>
      </c>
      <c r="U41" s="118" t="s">
        <v>388</v>
      </c>
      <c r="V41" s="118" t="n">
        <v>0</v>
      </c>
      <c r="W41" s="122" t="n">
        <v>0</v>
      </c>
      <c r="X41" s="122" t="n">
        <v>0</v>
      </c>
      <c r="Y41" s="122" t="n">
        <v>0</v>
      </c>
      <c r="Z41" s="122" t="n">
        <v>0</v>
      </c>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c r="BG41" s="122"/>
      <c r="BH41" s="122"/>
      <c r="BI41" s="122"/>
      <c r="BJ41" s="122"/>
      <c r="BK41" s="122"/>
      <c r="BL41" s="122"/>
      <c r="BM41" s="122"/>
      <c r="BN41" s="122"/>
      <c r="BO41" s="122"/>
      <c r="BP41" s="122"/>
      <c r="BQ41" s="122"/>
      <c r="BR41" s="122"/>
      <c r="BS41" s="122"/>
      <c r="BT41" s="122"/>
      <c r="BU41" s="122"/>
      <c r="BV41" s="122"/>
      <c r="BW41" s="122"/>
      <c r="BX41" s="122"/>
      <c r="BY41" s="122"/>
      <c r="BZ41" s="122"/>
      <c r="CA41" s="122"/>
      <c r="CB41" s="122"/>
      <c r="CC41" s="122"/>
      <c r="CD41" s="122"/>
      <c r="CE41" s="122"/>
      <c r="CF41" s="122"/>
      <c r="CG41" s="122"/>
    </row>
    <row r="42" s="118" customFormat="true" ht="11.25" hidden="false" customHeight="false" outlineLevel="0" collapsed="false">
      <c r="A42" s="118" t="s">
        <v>1220</v>
      </c>
      <c r="B42" s="118" t="n">
        <v>9198</v>
      </c>
      <c r="C42" s="118" t="n">
        <v>22</v>
      </c>
      <c r="D42" s="118" t="s">
        <v>388</v>
      </c>
      <c r="E42" s="118" t="s">
        <v>388</v>
      </c>
      <c r="F42" s="118" t="n">
        <v>341</v>
      </c>
      <c r="G42" s="118" t="n">
        <v>7662</v>
      </c>
      <c r="H42" s="118" t="n">
        <v>986</v>
      </c>
      <c r="I42" s="118" t="n">
        <v>0</v>
      </c>
      <c r="J42" s="118" t="n">
        <v>0</v>
      </c>
      <c r="K42" s="118" t="n">
        <v>184</v>
      </c>
      <c r="L42" s="118" t="s">
        <v>388</v>
      </c>
      <c r="M42" s="118" t="n">
        <v>4</v>
      </c>
      <c r="N42" s="118" t="n">
        <v>0</v>
      </c>
      <c r="O42" s="118" t="s">
        <v>388</v>
      </c>
      <c r="P42" s="118" t="n">
        <v>0</v>
      </c>
      <c r="Q42" s="118" t="n">
        <v>0</v>
      </c>
      <c r="R42" s="118" t="s">
        <v>388</v>
      </c>
      <c r="S42" s="118" t="n">
        <v>0</v>
      </c>
      <c r="T42" s="118" t="n">
        <v>0</v>
      </c>
      <c r="U42" s="118" t="s">
        <v>388</v>
      </c>
      <c r="V42" s="118" t="n">
        <v>0</v>
      </c>
      <c r="W42" s="122" t="n">
        <v>0</v>
      </c>
      <c r="X42" s="122" t="s">
        <v>388</v>
      </c>
      <c r="Y42" s="122" t="s">
        <v>388</v>
      </c>
      <c r="Z42" s="122" t="n">
        <v>0</v>
      </c>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2"/>
      <c r="BD42" s="122"/>
      <c r="BE42" s="122"/>
      <c r="BF42" s="122"/>
      <c r="BG42" s="122"/>
      <c r="BH42" s="122"/>
      <c r="BI42" s="122"/>
      <c r="BJ42" s="122"/>
      <c r="BK42" s="122"/>
      <c r="BL42" s="122"/>
      <c r="BM42" s="122"/>
      <c r="BN42" s="122"/>
      <c r="BO42" s="122"/>
      <c r="BP42" s="122"/>
      <c r="BQ42" s="122"/>
      <c r="BR42" s="122"/>
      <c r="BS42" s="122"/>
      <c r="BT42" s="122"/>
      <c r="BU42" s="122"/>
      <c r="BV42" s="122"/>
      <c r="BW42" s="122"/>
      <c r="BX42" s="122"/>
      <c r="BY42" s="122"/>
      <c r="BZ42" s="122"/>
      <c r="CA42" s="122"/>
      <c r="CB42" s="122"/>
      <c r="CC42" s="122"/>
      <c r="CD42" s="122"/>
      <c r="CE42" s="122"/>
      <c r="CF42" s="122"/>
      <c r="CG42" s="122"/>
    </row>
    <row r="43" s="118" customFormat="true" ht="11.25" hidden="false" customHeight="false" outlineLevel="0" collapsed="false">
      <c r="A43" s="118" t="s">
        <v>1223</v>
      </c>
      <c r="B43" s="118" t="n">
        <v>166</v>
      </c>
      <c r="C43" s="118" t="s">
        <v>388</v>
      </c>
      <c r="D43" s="118" t="s">
        <v>388</v>
      </c>
      <c r="E43" s="118" t="s">
        <v>388</v>
      </c>
      <c r="F43" s="118" t="n">
        <v>0</v>
      </c>
      <c r="G43" s="118" t="n">
        <v>32</v>
      </c>
      <c r="H43" s="118" t="n">
        <v>15</v>
      </c>
      <c r="I43" s="118" t="n">
        <v>0</v>
      </c>
      <c r="J43" s="118" t="n">
        <v>0</v>
      </c>
      <c r="K43" s="118" t="s">
        <v>388</v>
      </c>
      <c r="L43" s="118" t="s">
        <v>388</v>
      </c>
      <c r="M43" s="118" t="s">
        <v>388</v>
      </c>
      <c r="N43" s="118" t="n">
        <v>0</v>
      </c>
      <c r="O43" s="118" t="s">
        <v>388</v>
      </c>
      <c r="P43" s="118" t="n">
        <v>0</v>
      </c>
      <c r="Q43" s="118" t="s">
        <v>388</v>
      </c>
      <c r="R43" s="118" t="s">
        <v>388</v>
      </c>
      <c r="S43" s="118" t="s">
        <v>388</v>
      </c>
      <c r="T43" s="118" t="n">
        <v>119</v>
      </c>
      <c r="U43" s="118" t="s">
        <v>388</v>
      </c>
      <c r="V43" s="118" t="s">
        <v>388</v>
      </c>
      <c r="W43" s="122" t="s">
        <v>388</v>
      </c>
      <c r="X43" s="122" t="n">
        <v>0</v>
      </c>
      <c r="Y43" s="122" t="n">
        <v>0</v>
      </c>
      <c r="Z43" s="122" t="n">
        <v>0</v>
      </c>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row>
    <row r="44" s="118" customFormat="true" ht="11.25" hidden="false" customHeight="false" outlineLevel="0" collapsed="false">
      <c r="A44" s="118" t="s">
        <v>1224</v>
      </c>
      <c r="B44" s="118" t="n">
        <v>33046</v>
      </c>
      <c r="C44" s="118" t="n">
        <v>7</v>
      </c>
      <c r="D44" s="118" t="n">
        <v>1</v>
      </c>
      <c r="E44" s="118" t="n">
        <v>0</v>
      </c>
      <c r="F44" s="118" t="n">
        <v>100</v>
      </c>
      <c r="G44" s="118" t="n">
        <v>24070</v>
      </c>
      <c r="H44" s="118" t="n">
        <v>7949</v>
      </c>
      <c r="I44" s="118" t="n">
        <v>22</v>
      </c>
      <c r="J44" s="118" t="n">
        <v>4</v>
      </c>
      <c r="K44" s="118" t="n">
        <v>770</v>
      </c>
      <c r="L44" s="118" t="n">
        <v>36</v>
      </c>
      <c r="M44" s="118" t="n">
        <v>0</v>
      </c>
      <c r="N44" s="118" t="n">
        <v>0</v>
      </c>
      <c r="O44" s="118" t="n">
        <v>0</v>
      </c>
      <c r="P44" s="118" t="n">
        <v>0</v>
      </c>
      <c r="Q44" s="118" t="n">
        <v>0</v>
      </c>
      <c r="R44" s="118" t="n">
        <v>0</v>
      </c>
      <c r="S44" s="118" t="n">
        <v>0</v>
      </c>
      <c r="T44" s="118" t="n">
        <v>86</v>
      </c>
      <c r="U44" s="118" t="n">
        <v>0</v>
      </c>
      <c r="V44" s="118" t="n">
        <v>0</v>
      </c>
      <c r="W44" s="122" t="n">
        <v>0</v>
      </c>
      <c r="X44" s="122" t="n">
        <v>0</v>
      </c>
      <c r="Y44" s="122" t="n">
        <v>0</v>
      </c>
      <c r="Z44" s="122" t="n">
        <v>0</v>
      </c>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2"/>
      <c r="BD44" s="122"/>
      <c r="BE44" s="122"/>
      <c r="BF44" s="122"/>
      <c r="BG44" s="122"/>
      <c r="BH44" s="122"/>
      <c r="BI44" s="122"/>
      <c r="BJ44" s="122"/>
      <c r="BK44" s="122"/>
      <c r="BL44" s="122"/>
      <c r="BM44" s="122"/>
      <c r="BN44" s="122"/>
      <c r="BO44" s="122"/>
      <c r="BP44" s="122"/>
      <c r="BQ44" s="122"/>
      <c r="BR44" s="122"/>
      <c r="BS44" s="122"/>
      <c r="BT44" s="122"/>
      <c r="BU44" s="122"/>
      <c r="BV44" s="122"/>
      <c r="BW44" s="122"/>
      <c r="BX44" s="122"/>
      <c r="BY44" s="122"/>
      <c r="BZ44" s="122"/>
      <c r="CA44" s="122"/>
      <c r="CB44" s="122"/>
      <c r="CC44" s="122"/>
      <c r="CD44" s="122"/>
      <c r="CE44" s="122"/>
      <c r="CF44" s="122"/>
      <c r="CG44" s="122"/>
    </row>
    <row r="45" s="118" customFormat="true" ht="11.25" hidden="false" customHeight="false" outlineLevel="0" collapsed="false">
      <c r="A45" s="118" t="s">
        <v>1225</v>
      </c>
      <c r="B45" s="118" t="n">
        <v>2630</v>
      </c>
      <c r="C45" s="118" t="n">
        <v>0</v>
      </c>
      <c r="D45" s="118" t="n">
        <v>0</v>
      </c>
      <c r="E45" s="118" t="s">
        <v>388</v>
      </c>
      <c r="F45" s="118" t="n">
        <v>5</v>
      </c>
      <c r="G45" s="118" t="n">
        <v>0</v>
      </c>
      <c r="H45" s="118" t="n">
        <v>2312</v>
      </c>
      <c r="I45" s="118" t="n">
        <v>2</v>
      </c>
      <c r="J45" s="118" t="n">
        <v>0</v>
      </c>
      <c r="K45" s="118" t="n">
        <v>281</v>
      </c>
      <c r="L45" s="118" t="n">
        <v>29</v>
      </c>
      <c r="M45" s="118" t="n">
        <v>0</v>
      </c>
      <c r="N45" s="118" t="s">
        <v>388</v>
      </c>
      <c r="O45" s="118" t="s">
        <v>388</v>
      </c>
      <c r="P45" s="118" t="n">
        <v>0</v>
      </c>
      <c r="Q45" s="118" t="n">
        <v>0</v>
      </c>
      <c r="R45" s="118" t="s">
        <v>388</v>
      </c>
      <c r="S45" s="118" t="n">
        <v>0</v>
      </c>
      <c r="T45" s="118" t="n">
        <v>0</v>
      </c>
      <c r="U45" s="118" t="n">
        <v>0</v>
      </c>
      <c r="V45" s="118" t="s">
        <v>388</v>
      </c>
      <c r="W45" s="122" t="s">
        <v>388</v>
      </c>
      <c r="X45" s="122" t="n">
        <v>0</v>
      </c>
      <c r="Y45" s="122" t="s">
        <v>388</v>
      </c>
      <c r="Z45" s="122" t="n">
        <v>0</v>
      </c>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c r="AY45" s="122"/>
      <c r="AZ45" s="122"/>
      <c r="BA45" s="122"/>
      <c r="BB45" s="122"/>
      <c r="BC45" s="122"/>
      <c r="BD45" s="122"/>
      <c r="BE45" s="122"/>
      <c r="BF45" s="122"/>
      <c r="BG45" s="122"/>
      <c r="BH45" s="122"/>
      <c r="BI45" s="122"/>
      <c r="BJ45" s="122"/>
      <c r="BK45" s="122"/>
      <c r="BL45" s="122"/>
      <c r="BM45" s="122"/>
      <c r="BN45" s="122"/>
      <c r="BO45" s="122"/>
      <c r="BP45" s="122"/>
      <c r="BQ45" s="122"/>
      <c r="BR45" s="122"/>
      <c r="BS45" s="122"/>
      <c r="BT45" s="122"/>
      <c r="BU45" s="122"/>
      <c r="BV45" s="122"/>
      <c r="BW45" s="122"/>
      <c r="BX45" s="122"/>
      <c r="BY45" s="122"/>
      <c r="BZ45" s="122"/>
      <c r="CA45" s="122"/>
      <c r="CB45" s="122"/>
      <c r="CC45" s="122"/>
      <c r="CD45" s="122"/>
      <c r="CE45" s="122"/>
      <c r="CF45" s="122"/>
      <c r="CG45" s="122"/>
    </row>
    <row r="46" s="118" customFormat="true" ht="11.25" hidden="false" customHeight="false" outlineLevel="0" collapsed="false">
      <c r="A46" s="118" t="s">
        <v>1226</v>
      </c>
      <c r="B46" s="118" t="n">
        <v>1088</v>
      </c>
      <c r="C46" s="118" t="n">
        <v>0</v>
      </c>
      <c r="D46" s="118" t="n">
        <v>1</v>
      </c>
      <c r="E46" s="118" t="n">
        <v>0</v>
      </c>
      <c r="F46" s="118" t="n">
        <v>0</v>
      </c>
      <c r="G46" s="118" t="n">
        <v>1087</v>
      </c>
      <c r="H46" s="118" t="n">
        <v>0</v>
      </c>
      <c r="I46" s="118" t="n">
        <v>0</v>
      </c>
      <c r="J46" s="118" t="n">
        <v>0</v>
      </c>
      <c r="K46" s="118" t="n">
        <v>0</v>
      </c>
      <c r="L46" s="118" t="s">
        <v>388</v>
      </c>
      <c r="M46" s="118" t="n">
        <v>0</v>
      </c>
      <c r="N46" s="118" t="n">
        <v>0</v>
      </c>
      <c r="O46" s="118" t="s">
        <v>388</v>
      </c>
      <c r="P46" s="118" t="n">
        <v>0</v>
      </c>
      <c r="Q46" s="118" t="n">
        <v>0</v>
      </c>
      <c r="R46" s="118" t="n">
        <v>0</v>
      </c>
      <c r="S46" s="118" t="s">
        <v>388</v>
      </c>
      <c r="T46" s="118" t="n">
        <v>0</v>
      </c>
      <c r="U46" s="118" t="n">
        <v>0</v>
      </c>
      <c r="V46" s="118" t="n">
        <v>0</v>
      </c>
      <c r="W46" s="122" t="n">
        <v>0</v>
      </c>
      <c r="X46" s="122" t="n">
        <v>0</v>
      </c>
      <c r="Y46" s="122" t="s">
        <v>388</v>
      </c>
      <c r="Z46" s="122" t="n">
        <v>0</v>
      </c>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2"/>
      <c r="BE46" s="122"/>
      <c r="BF46" s="122"/>
      <c r="BG46" s="122"/>
      <c r="BH46" s="122"/>
      <c r="BI46" s="122"/>
      <c r="BJ46" s="122"/>
      <c r="BK46" s="122"/>
      <c r="BL46" s="122"/>
      <c r="BM46" s="122"/>
      <c r="BN46" s="122"/>
      <c r="BO46" s="122"/>
      <c r="BP46" s="122"/>
      <c r="BQ46" s="122"/>
      <c r="BR46" s="122"/>
      <c r="BS46" s="122"/>
      <c r="BT46" s="122"/>
      <c r="BU46" s="122"/>
      <c r="BV46" s="122"/>
      <c r="BW46" s="122"/>
      <c r="BX46" s="122"/>
      <c r="BY46" s="122"/>
      <c r="BZ46" s="122"/>
      <c r="CA46" s="122"/>
      <c r="CB46" s="122"/>
      <c r="CC46" s="122"/>
      <c r="CD46" s="122"/>
      <c r="CE46" s="122"/>
      <c r="CF46" s="122"/>
      <c r="CG46" s="122"/>
    </row>
    <row r="47" s="118" customFormat="true" ht="11.25" hidden="false" customHeight="false" outlineLevel="0" collapsed="false">
      <c r="A47" s="118" t="s">
        <v>1227</v>
      </c>
      <c r="B47" s="118" t="n">
        <v>16804</v>
      </c>
      <c r="C47" s="118" t="n">
        <v>0</v>
      </c>
      <c r="D47" s="118" t="n">
        <v>0</v>
      </c>
      <c r="E47" s="118" t="s">
        <v>388</v>
      </c>
      <c r="F47" s="118" t="n">
        <v>0</v>
      </c>
      <c r="G47" s="118" t="n">
        <v>16759</v>
      </c>
      <c r="H47" s="118" t="n">
        <v>27</v>
      </c>
      <c r="I47" s="118" t="n">
        <v>18</v>
      </c>
      <c r="J47" s="118" t="n">
        <v>0</v>
      </c>
      <c r="K47" s="118" t="n">
        <v>0</v>
      </c>
      <c r="L47" s="118" t="n">
        <v>0</v>
      </c>
      <c r="M47" s="118" t="s">
        <v>388</v>
      </c>
      <c r="N47" s="118" t="n">
        <v>0</v>
      </c>
      <c r="O47" s="118" t="s">
        <v>388</v>
      </c>
      <c r="P47" s="118" t="s">
        <v>388</v>
      </c>
      <c r="Q47" s="118" t="s">
        <v>388</v>
      </c>
      <c r="R47" s="118" t="s">
        <v>388</v>
      </c>
      <c r="S47" s="118" t="n">
        <v>0</v>
      </c>
      <c r="T47" s="118" t="n">
        <v>0</v>
      </c>
      <c r="U47" s="118" t="n">
        <v>0</v>
      </c>
      <c r="V47" s="118" t="n">
        <v>0</v>
      </c>
      <c r="W47" s="122" t="s">
        <v>388</v>
      </c>
      <c r="X47" s="122" t="n">
        <v>0</v>
      </c>
      <c r="Y47" s="122" t="n">
        <v>0</v>
      </c>
      <c r="Z47" s="122" t="s">
        <v>388</v>
      </c>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2"/>
      <c r="BE47" s="122"/>
      <c r="BF47" s="122"/>
      <c r="BG47" s="122"/>
      <c r="BH47" s="122"/>
      <c r="BI47" s="122"/>
      <c r="BJ47" s="122"/>
      <c r="BK47" s="122"/>
      <c r="BL47" s="122"/>
      <c r="BM47" s="122"/>
      <c r="BN47" s="122"/>
      <c r="BO47" s="122"/>
      <c r="BP47" s="122"/>
      <c r="BQ47" s="122"/>
      <c r="BR47" s="122"/>
      <c r="BS47" s="122"/>
      <c r="BT47" s="122"/>
      <c r="BU47" s="122"/>
      <c r="BV47" s="122"/>
      <c r="BW47" s="122"/>
      <c r="BX47" s="122"/>
      <c r="BY47" s="122"/>
      <c r="BZ47" s="122"/>
      <c r="CA47" s="122"/>
      <c r="CB47" s="122"/>
      <c r="CC47" s="122"/>
      <c r="CD47" s="122"/>
      <c r="CE47" s="122"/>
      <c r="CF47" s="122"/>
      <c r="CG47" s="122"/>
    </row>
    <row r="48" s="118" customFormat="true" ht="11.25" hidden="false" customHeight="false" outlineLevel="0" collapsed="false">
      <c r="A48" s="118" t="s">
        <v>1228</v>
      </c>
      <c r="B48" s="118" t="n">
        <v>571</v>
      </c>
      <c r="C48" s="118" t="s">
        <v>388</v>
      </c>
      <c r="D48" s="118" t="n">
        <v>0</v>
      </c>
      <c r="E48" s="118" t="n">
        <v>0</v>
      </c>
      <c r="F48" s="118" t="n">
        <v>0</v>
      </c>
      <c r="G48" s="118" t="n">
        <v>0</v>
      </c>
      <c r="H48" s="118" t="n">
        <v>571</v>
      </c>
      <c r="I48" s="118" t="n">
        <v>0</v>
      </c>
      <c r="J48" s="118" t="n">
        <v>0</v>
      </c>
      <c r="K48" s="118" t="n">
        <v>0</v>
      </c>
      <c r="L48" s="118" t="n">
        <v>0</v>
      </c>
      <c r="M48" s="118" t="n">
        <v>0</v>
      </c>
      <c r="N48" s="118" t="n">
        <v>0</v>
      </c>
      <c r="O48" s="118" t="s">
        <v>388</v>
      </c>
      <c r="P48" s="118" t="n">
        <v>0</v>
      </c>
      <c r="Q48" s="118" t="n">
        <v>0</v>
      </c>
      <c r="R48" s="118" t="n">
        <v>0</v>
      </c>
      <c r="S48" s="118" t="n">
        <v>0</v>
      </c>
      <c r="T48" s="118" t="n">
        <v>0</v>
      </c>
      <c r="U48" s="118" t="n">
        <v>0</v>
      </c>
      <c r="V48" s="118" t="n">
        <v>0</v>
      </c>
      <c r="W48" s="122" t="s">
        <v>388</v>
      </c>
      <c r="X48" s="122" t="n">
        <v>0</v>
      </c>
      <c r="Y48" s="122" t="n">
        <v>0</v>
      </c>
      <c r="Z48" s="122" t="s">
        <v>388</v>
      </c>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2"/>
      <c r="BE48" s="122"/>
      <c r="BF48" s="122"/>
      <c r="BG48" s="122"/>
      <c r="BH48" s="122"/>
      <c r="BI48" s="122"/>
      <c r="BJ48" s="122"/>
      <c r="BK48" s="122"/>
      <c r="BL48" s="122"/>
      <c r="BM48" s="122"/>
      <c r="BN48" s="122"/>
      <c r="BO48" s="122"/>
      <c r="BP48" s="122"/>
      <c r="BQ48" s="122"/>
      <c r="BR48" s="122"/>
      <c r="BS48" s="122"/>
      <c r="BT48" s="122"/>
      <c r="BU48" s="122"/>
      <c r="BV48" s="122"/>
      <c r="BW48" s="122"/>
      <c r="BX48" s="122"/>
      <c r="BY48" s="122"/>
      <c r="BZ48" s="122"/>
      <c r="CA48" s="122"/>
      <c r="CB48" s="122"/>
      <c r="CC48" s="122"/>
      <c r="CD48" s="122"/>
      <c r="CE48" s="122"/>
      <c r="CF48" s="122"/>
      <c r="CG48" s="122"/>
    </row>
    <row r="49" s="118" customFormat="true" ht="11.25" hidden="false" customHeight="false" outlineLevel="0" collapsed="false">
      <c r="A49" s="118" t="s">
        <v>1229</v>
      </c>
      <c r="B49" s="118" t="n">
        <v>2162</v>
      </c>
      <c r="C49" s="118" t="n">
        <v>0</v>
      </c>
      <c r="D49" s="118" t="n">
        <v>0</v>
      </c>
      <c r="E49" s="118" t="n">
        <v>0</v>
      </c>
      <c r="F49" s="118" t="n">
        <v>79</v>
      </c>
      <c r="G49" s="118" t="n">
        <v>18</v>
      </c>
      <c r="H49" s="118" t="n">
        <v>1951</v>
      </c>
      <c r="I49" s="118" t="n">
        <v>2</v>
      </c>
      <c r="J49" s="118" t="s">
        <v>388</v>
      </c>
      <c r="K49" s="118" t="n">
        <v>105</v>
      </c>
      <c r="L49" s="118" t="n">
        <v>7</v>
      </c>
      <c r="M49" s="118" t="n">
        <v>0</v>
      </c>
      <c r="N49" s="118" t="n">
        <v>0</v>
      </c>
      <c r="O49" s="118" t="s">
        <v>388</v>
      </c>
      <c r="P49" s="118" t="n">
        <v>0</v>
      </c>
      <c r="Q49" s="118" t="n">
        <v>0</v>
      </c>
      <c r="R49" s="118" t="s">
        <v>388</v>
      </c>
      <c r="S49" s="118" t="n">
        <v>0</v>
      </c>
      <c r="T49" s="118" t="s">
        <v>388</v>
      </c>
      <c r="U49" s="118" t="n">
        <v>0</v>
      </c>
      <c r="V49" s="118" t="n">
        <v>0</v>
      </c>
      <c r="W49" s="122" t="n">
        <v>0</v>
      </c>
      <c r="X49" s="122" t="s">
        <v>388</v>
      </c>
      <c r="Y49" s="122" t="s">
        <v>388</v>
      </c>
      <c r="Z49" s="122" t="s">
        <v>388</v>
      </c>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row>
    <row r="50" s="118" customFormat="true" ht="11.25" hidden="false" customHeight="false" outlineLevel="0" collapsed="false">
      <c r="A50" s="118" t="s">
        <v>1230</v>
      </c>
      <c r="B50" s="118" t="n">
        <v>1463</v>
      </c>
      <c r="C50" s="118" t="n">
        <v>0</v>
      </c>
      <c r="D50" s="118" t="n">
        <v>0</v>
      </c>
      <c r="E50" s="118" t="s">
        <v>388</v>
      </c>
      <c r="F50" s="118" t="n">
        <v>0</v>
      </c>
      <c r="G50" s="118" t="n">
        <v>0</v>
      </c>
      <c r="H50" s="118" t="n">
        <v>1449</v>
      </c>
      <c r="I50" s="118" t="n">
        <v>0</v>
      </c>
      <c r="J50" s="118" t="n">
        <v>0</v>
      </c>
      <c r="K50" s="118" t="n">
        <v>13</v>
      </c>
      <c r="L50" s="118" t="n">
        <v>0</v>
      </c>
      <c r="M50" s="118" t="s">
        <v>388</v>
      </c>
      <c r="N50" s="118" t="n">
        <v>0</v>
      </c>
      <c r="O50" s="118" t="s">
        <v>388</v>
      </c>
      <c r="P50" s="118" t="n">
        <v>0</v>
      </c>
      <c r="Q50" s="118" t="s">
        <v>388</v>
      </c>
      <c r="R50" s="118" t="s">
        <v>388</v>
      </c>
      <c r="S50" s="118" t="n">
        <v>0</v>
      </c>
      <c r="T50" s="118" t="s">
        <v>388</v>
      </c>
      <c r="U50" s="118" t="s">
        <v>388</v>
      </c>
      <c r="V50" s="118" t="n">
        <v>0</v>
      </c>
      <c r="W50" s="122" t="n">
        <v>0</v>
      </c>
      <c r="X50" s="122" t="n">
        <v>0</v>
      </c>
      <c r="Y50" s="122" t="s">
        <v>388</v>
      </c>
      <c r="Z50" s="122" t="s">
        <v>388</v>
      </c>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2"/>
      <c r="BE50" s="122"/>
      <c r="BF50" s="122"/>
      <c r="BG50" s="122"/>
      <c r="BH50" s="122"/>
      <c r="BI50" s="122"/>
      <c r="BJ50" s="122"/>
      <c r="BK50" s="122"/>
      <c r="BL50" s="122"/>
      <c r="BM50" s="122"/>
      <c r="BN50" s="122"/>
      <c r="BO50" s="122"/>
      <c r="BP50" s="122"/>
      <c r="BQ50" s="122"/>
      <c r="BR50" s="122"/>
      <c r="BS50" s="122"/>
      <c r="BT50" s="122"/>
      <c r="BU50" s="122"/>
      <c r="BV50" s="122"/>
      <c r="BW50" s="122"/>
      <c r="BX50" s="122"/>
      <c r="BY50" s="122"/>
      <c r="BZ50" s="122"/>
      <c r="CA50" s="122"/>
      <c r="CB50" s="122"/>
      <c r="CC50" s="122"/>
      <c r="CD50" s="122"/>
      <c r="CE50" s="122"/>
      <c r="CF50" s="122"/>
      <c r="CG50" s="122"/>
    </row>
    <row r="51" s="118" customFormat="true" ht="11.25" hidden="false" customHeight="false" outlineLevel="0" collapsed="false">
      <c r="A51" s="118" t="s">
        <v>1231</v>
      </c>
      <c r="B51" s="118" t="n">
        <v>6107</v>
      </c>
      <c r="C51" s="118" t="s">
        <v>388</v>
      </c>
      <c r="D51" s="118" t="s">
        <v>388</v>
      </c>
      <c r="E51" s="118" t="n">
        <v>0</v>
      </c>
      <c r="F51" s="118" t="n">
        <v>0</v>
      </c>
      <c r="G51" s="118" t="n">
        <v>6107</v>
      </c>
      <c r="H51" s="118" t="n">
        <v>0</v>
      </c>
      <c r="I51" s="118" t="n">
        <v>0</v>
      </c>
      <c r="J51" s="118" t="s">
        <v>388</v>
      </c>
      <c r="K51" s="118" t="n">
        <v>0</v>
      </c>
      <c r="L51" s="118" t="s">
        <v>388</v>
      </c>
      <c r="M51" s="118" t="n">
        <v>0</v>
      </c>
      <c r="N51" s="118" t="n">
        <v>0</v>
      </c>
      <c r="O51" s="118" t="s">
        <v>388</v>
      </c>
      <c r="P51" s="118" t="s">
        <v>388</v>
      </c>
      <c r="Q51" s="118" t="s">
        <v>388</v>
      </c>
      <c r="R51" s="118" t="s">
        <v>388</v>
      </c>
      <c r="S51" s="118" t="n">
        <v>0</v>
      </c>
      <c r="T51" s="118" t="n">
        <v>0</v>
      </c>
      <c r="U51" s="118" t="s">
        <v>388</v>
      </c>
      <c r="V51" s="118" t="s">
        <v>388</v>
      </c>
      <c r="W51" s="122" t="s">
        <v>388</v>
      </c>
      <c r="X51" s="122" t="s">
        <v>388</v>
      </c>
      <c r="Y51" s="122" t="s">
        <v>388</v>
      </c>
      <c r="Z51" s="122" t="s">
        <v>388</v>
      </c>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2"/>
      <c r="BE51" s="122"/>
      <c r="BF51" s="122"/>
      <c r="BG51" s="122"/>
      <c r="BH51" s="122"/>
      <c r="BI51" s="122"/>
      <c r="BJ51" s="122"/>
      <c r="BK51" s="122"/>
      <c r="BL51" s="122"/>
      <c r="BM51" s="122"/>
      <c r="BN51" s="122"/>
      <c r="BO51" s="122"/>
      <c r="BP51" s="122"/>
      <c r="BQ51" s="122"/>
      <c r="BR51" s="122"/>
      <c r="BS51" s="122"/>
      <c r="BT51" s="122"/>
      <c r="BU51" s="122"/>
      <c r="BV51" s="122"/>
      <c r="BW51" s="122"/>
      <c r="BX51" s="122"/>
      <c r="BY51" s="122"/>
      <c r="BZ51" s="122"/>
      <c r="CA51" s="122"/>
      <c r="CB51" s="122"/>
      <c r="CC51" s="122"/>
      <c r="CD51" s="122"/>
      <c r="CE51" s="122"/>
      <c r="CF51" s="122"/>
      <c r="CG51" s="122"/>
    </row>
    <row r="52" s="118" customFormat="true" ht="11.25" hidden="false" customHeight="false" outlineLevel="0" collapsed="false">
      <c r="A52" s="118" t="s">
        <v>1235</v>
      </c>
      <c r="B52" s="118" t="n">
        <v>891</v>
      </c>
      <c r="C52" s="118" t="s">
        <v>388</v>
      </c>
      <c r="D52" s="118" t="n">
        <v>0</v>
      </c>
      <c r="E52" s="118" t="s">
        <v>388</v>
      </c>
      <c r="F52" s="118" t="n">
        <v>0</v>
      </c>
      <c r="G52" s="118" t="n">
        <v>98</v>
      </c>
      <c r="H52" s="118" t="n">
        <v>792</v>
      </c>
      <c r="I52" s="118" t="n">
        <v>0</v>
      </c>
      <c r="J52" s="118" t="n">
        <v>0</v>
      </c>
      <c r="K52" s="118" t="n">
        <v>0</v>
      </c>
      <c r="L52" s="118" t="s">
        <v>388</v>
      </c>
      <c r="M52" s="118" t="n">
        <v>0</v>
      </c>
      <c r="N52" s="118" t="n">
        <v>0</v>
      </c>
      <c r="O52" s="118" t="n">
        <v>0</v>
      </c>
      <c r="P52" s="118" t="n">
        <v>0</v>
      </c>
      <c r="Q52" s="118" t="n">
        <v>0</v>
      </c>
      <c r="R52" s="118" t="s">
        <v>388</v>
      </c>
      <c r="S52" s="118" t="n">
        <v>0</v>
      </c>
      <c r="T52" s="118" t="s">
        <v>388</v>
      </c>
      <c r="U52" s="118" t="n">
        <v>0</v>
      </c>
      <c r="V52" s="118" t="n">
        <v>0</v>
      </c>
      <c r="W52" s="122" t="n">
        <v>0</v>
      </c>
      <c r="X52" s="122" t="n">
        <v>0</v>
      </c>
      <c r="Y52" s="122" t="s">
        <v>388</v>
      </c>
      <c r="Z52" s="122" t="s">
        <v>388</v>
      </c>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row>
    <row r="53" s="118" customFormat="true" ht="11.25" hidden="false" customHeight="false" outlineLevel="0" collapsed="false">
      <c r="A53" s="118" t="s">
        <v>1238</v>
      </c>
      <c r="B53" s="118" t="n">
        <v>21</v>
      </c>
      <c r="C53" s="118" t="n">
        <v>1</v>
      </c>
      <c r="D53" s="118" t="n">
        <v>0</v>
      </c>
      <c r="E53" s="118" t="n">
        <v>0</v>
      </c>
      <c r="F53" s="118" t="n">
        <v>11</v>
      </c>
      <c r="G53" s="118" t="n">
        <v>0</v>
      </c>
      <c r="H53" s="118" t="n">
        <v>4</v>
      </c>
      <c r="I53" s="118" t="n">
        <v>0</v>
      </c>
      <c r="J53" s="118" t="n">
        <v>0</v>
      </c>
      <c r="K53" s="118" t="n">
        <v>5</v>
      </c>
      <c r="L53" s="118" t="n">
        <v>0</v>
      </c>
      <c r="M53" s="118" t="s">
        <v>388</v>
      </c>
      <c r="N53" s="118" t="s">
        <v>388</v>
      </c>
      <c r="O53" s="118" t="s">
        <v>388</v>
      </c>
      <c r="P53" s="118" t="s">
        <v>388</v>
      </c>
      <c r="Q53" s="118" t="s">
        <v>388</v>
      </c>
      <c r="R53" s="118" t="s">
        <v>388</v>
      </c>
      <c r="S53" s="118" t="n">
        <v>0</v>
      </c>
      <c r="T53" s="118" t="s">
        <v>388</v>
      </c>
      <c r="U53" s="118" t="s">
        <v>388</v>
      </c>
      <c r="V53" s="118" t="s">
        <v>388</v>
      </c>
      <c r="W53" s="122" t="s">
        <v>388</v>
      </c>
      <c r="X53" s="122" t="s">
        <v>388</v>
      </c>
      <c r="Y53" s="122" t="s">
        <v>388</v>
      </c>
      <c r="Z53" s="122" t="s">
        <v>388</v>
      </c>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22"/>
      <c r="BN53" s="122"/>
      <c r="BO53" s="122"/>
      <c r="BP53" s="122"/>
      <c r="BQ53" s="122"/>
      <c r="BR53" s="122"/>
      <c r="BS53" s="122"/>
      <c r="BT53" s="122"/>
      <c r="BU53" s="122"/>
      <c r="BV53" s="122"/>
      <c r="BW53" s="122"/>
      <c r="BX53" s="122"/>
      <c r="BY53" s="122"/>
      <c r="BZ53" s="122"/>
      <c r="CA53" s="122"/>
      <c r="CB53" s="122"/>
      <c r="CC53" s="122"/>
      <c r="CD53" s="122"/>
      <c r="CE53" s="122"/>
      <c r="CF53" s="122"/>
      <c r="CG53" s="122"/>
    </row>
    <row r="54" s="118" customFormat="true" ht="11.25" hidden="false" customHeight="false" outlineLevel="0" collapsed="false">
      <c r="A54" s="118" t="s">
        <v>1240</v>
      </c>
      <c r="B54" s="118" t="n">
        <v>142</v>
      </c>
      <c r="C54" s="118" t="s">
        <v>388</v>
      </c>
      <c r="D54" s="118" t="s">
        <v>388</v>
      </c>
      <c r="E54" s="118" t="s">
        <v>388</v>
      </c>
      <c r="F54" s="118" t="s">
        <v>388</v>
      </c>
      <c r="G54" s="118" t="n">
        <v>0</v>
      </c>
      <c r="H54" s="118" t="n">
        <v>123</v>
      </c>
      <c r="I54" s="118" t="n">
        <v>0</v>
      </c>
      <c r="J54" s="118" t="n">
        <v>0</v>
      </c>
      <c r="K54" s="118" t="n">
        <v>19</v>
      </c>
      <c r="L54" s="118" t="s">
        <v>388</v>
      </c>
      <c r="M54" s="118" t="s">
        <v>388</v>
      </c>
      <c r="N54" s="118" t="n">
        <v>0</v>
      </c>
      <c r="O54" s="118" t="n">
        <v>0</v>
      </c>
      <c r="P54" s="118" t="s">
        <v>388</v>
      </c>
      <c r="Q54" s="118" t="n">
        <v>0</v>
      </c>
      <c r="R54" s="118" t="n">
        <v>0</v>
      </c>
      <c r="S54" s="118" t="n">
        <v>0</v>
      </c>
      <c r="T54" s="118" t="s">
        <v>388</v>
      </c>
      <c r="U54" s="118" t="s">
        <v>388</v>
      </c>
      <c r="V54" s="118" t="s">
        <v>388</v>
      </c>
      <c r="W54" s="122" t="n">
        <v>0</v>
      </c>
      <c r="X54" s="122" t="n">
        <v>0</v>
      </c>
      <c r="Y54" s="122" t="s">
        <v>388</v>
      </c>
      <c r="Z54" s="122" t="s">
        <v>388</v>
      </c>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2"/>
      <c r="BE54" s="122"/>
      <c r="BF54" s="122"/>
      <c r="BG54" s="122"/>
      <c r="BH54" s="122"/>
      <c r="BI54" s="122"/>
      <c r="BJ54" s="122"/>
      <c r="BK54" s="122"/>
      <c r="BL54" s="122"/>
      <c r="BM54" s="122"/>
      <c r="BN54" s="122"/>
      <c r="BO54" s="122"/>
      <c r="BP54" s="122"/>
      <c r="BQ54" s="122"/>
      <c r="BR54" s="122"/>
      <c r="BS54" s="122"/>
      <c r="BT54" s="122"/>
      <c r="BU54" s="122"/>
      <c r="BV54" s="122"/>
      <c r="BW54" s="122"/>
      <c r="BX54" s="122"/>
      <c r="BY54" s="122"/>
      <c r="BZ54" s="122"/>
      <c r="CA54" s="122"/>
      <c r="CB54" s="122"/>
      <c r="CC54" s="122"/>
      <c r="CD54" s="122"/>
      <c r="CE54" s="122"/>
      <c r="CF54" s="122"/>
      <c r="CG54" s="122"/>
    </row>
    <row r="55" s="118" customFormat="true" ht="11.25" hidden="false" customHeight="false" outlineLevel="0" collapsed="false">
      <c r="A55" s="118" t="s">
        <v>1242</v>
      </c>
      <c r="B55" s="118" t="n">
        <v>28</v>
      </c>
      <c r="C55" s="118" t="s">
        <v>388</v>
      </c>
      <c r="D55" s="118" t="s">
        <v>388</v>
      </c>
      <c r="E55" s="118" t="s">
        <v>388</v>
      </c>
      <c r="F55" s="118" t="n">
        <v>0</v>
      </c>
      <c r="G55" s="118" t="n">
        <v>0</v>
      </c>
      <c r="H55" s="118" t="n">
        <v>0</v>
      </c>
      <c r="I55" s="118" t="n">
        <v>0</v>
      </c>
      <c r="J55" s="118" t="n">
        <v>0</v>
      </c>
      <c r="K55" s="118" t="n">
        <v>28</v>
      </c>
      <c r="L55" s="118" t="n">
        <v>0</v>
      </c>
      <c r="M55" s="118" t="n">
        <v>0</v>
      </c>
      <c r="N55" s="118" t="s">
        <v>388</v>
      </c>
      <c r="O55" s="118" t="s">
        <v>388</v>
      </c>
      <c r="P55" s="118" t="s">
        <v>388</v>
      </c>
      <c r="Q55" s="118" t="s">
        <v>388</v>
      </c>
      <c r="R55" s="118" t="s">
        <v>388</v>
      </c>
      <c r="S55" s="118" t="n">
        <v>0</v>
      </c>
      <c r="T55" s="118" t="n">
        <v>0</v>
      </c>
      <c r="U55" s="118" t="s">
        <v>388</v>
      </c>
      <c r="V55" s="118" t="n">
        <v>0</v>
      </c>
      <c r="W55" s="122" t="s">
        <v>388</v>
      </c>
      <c r="X55" s="122" t="n">
        <v>0</v>
      </c>
      <c r="Y55" s="122" t="s">
        <v>388</v>
      </c>
      <c r="Z55" s="122" t="s">
        <v>388</v>
      </c>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2"/>
      <c r="BE55" s="122"/>
      <c r="BF55" s="122"/>
      <c r="BG55" s="122"/>
      <c r="BH55" s="122"/>
      <c r="BI55" s="122"/>
      <c r="BJ55" s="122"/>
      <c r="BK55" s="122"/>
      <c r="BL55" s="122"/>
      <c r="BM55" s="122"/>
      <c r="BN55" s="122"/>
      <c r="BO55" s="122"/>
      <c r="BP55" s="122"/>
      <c r="BQ55" s="122"/>
      <c r="BR55" s="122"/>
      <c r="BS55" s="122"/>
      <c r="BT55" s="122"/>
      <c r="BU55" s="122"/>
      <c r="BV55" s="122"/>
      <c r="BW55" s="122"/>
      <c r="BX55" s="122"/>
      <c r="BY55" s="122"/>
      <c r="BZ55" s="122"/>
      <c r="CA55" s="122"/>
      <c r="CB55" s="122"/>
      <c r="CC55" s="122"/>
      <c r="CD55" s="122"/>
      <c r="CE55" s="122"/>
      <c r="CF55" s="122"/>
      <c r="CG55" s="122"/>
    </row>
    <row r="56" s="118" customFormat="true" ht="11.25" hidden="false" customHeight="false" outlineLevel="0" collapsed="false">
      <c r="A56" s="118" t="s">
        <v>1243</v>
      </c>
      <c r="B56" s="118" t="n">
        <v>296</v>
      </c>
      <c r="C56" s="118" t="s">
        <v>388</v>
      </c>
      <c r="D56" s="118" t="n">
        <v>0</v>
      </c>
      <c r="E56" s="118" t="n">
        <v>0</v>
      </c>
      <c r="F56" s="118" t="n">
        <v>1</v>
      </c>
      <c r="G56" s="118" t="n">
        <v>0</v>
      </c>
      <c r="H56" s="118" t="n">
        <v>0</v>
      </c>
      <c r="I56" s="118" t="n">
        <v>0</v>
      </c>
      <c r="J56" s="118" t="n">
        <v>4</v>
      </c>
      <c r="K56" s="118" t="n">
        <v>291</v>
      </c>
      <c r="L56" s="118" t="n">
        <v>0</v>
      </c>
      <c r="M56" s="118" t="n">
        <v>0</v>
      </c>
      <c r="N56" s="118" t="n">
        <v>0</v>
      </c>
      <c r="O56" s="118" t="n">
        <v>0</v>
      </c>
      <c r="P56" s="118" t="n">
        <v>0</v>
      </c>
      <c r="Q56" s="118" t="n">
        <v>0</v>
      </c>
      <c r="R56" s="118" t="s">
        <v>388</v>
      </c>
      <c r="S56" s="118" t="n">
        <v>0</v>
      </c>
      <c r="T56" s="118" t="s">
        <v>388</v>
      </c>
      <c r="U56" s="118" t="s">
        <v>388</v>
      </c>
      <c r="V56" s="118" t="s">
        <v>388</v>
      </c>
      <c r="W56" s="122" t="n">
        <v>0</v>
      </c>
      <c r="X56" s="122" t="n">
        <v>0</v>
      </c>
      <c r="Y56" s="122" t="s">
        <v>388</v>
      </c>
      <c r="Z56" s="122" t="s">
        <v>388</v>
      </c>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2"/>
      <c r="BE56" s="122"/>
      <c r="BF56" s="122"/>
      <c r="BG56" s="122"/>
      <c r="BH56" s="122"/>
      <c r="BI56" s="122"/>
      <c r="BJ56" s="122"/>
      <c r="BK56" s="122"/>
      <c r="BL56" s="122"/>
      <c r="BM56" s="122"/>
      <c r="BN56" s="122"/>
      <c r="BO56" s="122"/>
      <c r="BP56" s="122"/>
      <c r="BQ56" s="122"/>
      <c r="BR56" s="122"/>
      <c r="BS56" s="122"/>
      <c r="BT56" s="122"/>
      <c r="BU56" s="122"/>
      <c r="BV56" s="122"/>
      <c r="BW56" s="122"/>
      <c r="BX56" s="122"/>
      <c r="BY56" s="122"/>
      <c r="BZ56" s="122"/>
      <c r="CA56" s="122"/>
      <c r="CB56" s="122"/>
      <c r="CC56" s="122"/>
      <c r="CD56" s="122"/>
      <c r="CE56" s="122"/>
      <c r="CF56" s="122"/>
      <c r="CG56" s="122"/>
    </row>
    <row r="57" s="118" customFormat="true" ht="11.25" hidden="false" customHeight="false" outlineLevel="0" collapsed="false">
      <c r="A57" s="118" t="s">
        <v>1250</v>
      </c>
      <c r="B57" s="118" t="n">
        <v>693</v>
      </c>
      <c r="C57" s="118" t="n">
        <v>6</v>
      </c>
      <c r="D57" s="118" t="s">
        <v>388</v>
      </c>
      <c r="E57" s="118" t="s">
        <v>388</v>
      </c>
      <c r="F57" s="118" t="n">
        <v>1</v>
      </c>
      <c r="G57" s="118" t="n">
        <v>0</v>
      </c>
      <c r="H57" s="118" t="n">
        <v>686</v>
      </c>
      <c r="I57" s="118" t="n">
        <v>0</v>
      </c>
      <c r="J57" s="118" t="n">
        <v>0</v>
      </c>
      <c r="K57" s="118" t="n">
        <v>0</v>
      </c>
      <c r="L57" s="118" t="n">
        <v>0</v>
      </c>
      <c r="M57" s="118" t="n">
        <v>0</v>
      </c>
      <c r="N57" s="118" t="n">
        <v>0</v>
      </c>
      <c r="O57" s="118" t="s">
        <v>388</v>
      </c>
      <c r="P57" s="118" t="s">
        <v>388</v>
      </c>
      <c r="Q57" s="118" t="s">
        <v>388</v>
      </c>
      <c r="R57" s="118" t="s">
        <v>388</v>
      </c>
      <c r="S57" s="118" t="n">
        <v>0</v>
      </c>
      <c r="T57" s="118" t="n">
        <v>0</v>
      </c>
      <c r="U57" s="118" t="s">
        <v>388</v>
      </c>
      <c r="V57" s="118" t="n">
        <v>0</v>
      </c>
      <c r="W57" s="122" t="n">
        <v>0</v>
      </c>
      <c r="X57" s="122" t="n">
        <v>0</v>
      </c>
      <c r="Y57" s="122" t="s">
        <v>388</v>
      </c>
      <c r="Z57" s="122" t="s">
        <v>388</v>
      </c>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2"/>
      <c r="BE57" s="122"/>
      <c r="BF57" s="122"/>
      <c r="BG57" s="122"/>
      <c r="BH57" s="122"/>
      <c r="BI57" s="122"/>
      <c r="BJ57" s="122"/>
      <c r="BK57" s="122"/>
      <c r="BL57" s="122"/>
      <c r="BM57" s="122"/>
      <c r="BN57" s="122"/>
      <c r="BO57" s="122"/>
      <c r="BP57" s="122"/>
      <c r="BQ57" s="122"/>
      <c r="BR57" s="122"/>
      <c r="BS57" s="122"/>
      <c r="BT57" s="122"/>
      <c r="BU57" s="122"/>
      <c r="BV57" s="122"/>
      <c r="BW57" s="122"/>
      <c r="BX57" s="122"/>
      <c r="BY57" s="122"/>
      <c r="BZ57" s="122"/>
      <c r="CA57" s="122"/>
      <c r="CB57" s="122"/>
      <c r="CC57" s="122"/>
      <c r="CD57" s="122"/>
      <c r="CE57" s="122"/>
      <c r="CF57" s="122"/>
      <c r="CG57" s="122"/>
    </row>
    <row r="58" s="118" customFormat="true" ht="11.25" hidden="false" customHeight="false" outlineLevel="0" collapsed="false">
      <c r="A58" s="118" t="s">
        <v>1251</v>
      </c>
      <c r="B58" s="118" t="n">
        <v>15</v>
      </c>
      <c r="C58" s="118" t="s">
        <v>388</v>
      </c>
      <c r="D58" s="118" t="s">
        <v>388</v>
      </c>
      <c r="E58" s="118" t="n">
        <v>0</v>
      </c>
      <c r="F58" s="118" t="s">
        <v>388</v>
      </c>
      <c r="G58" s="118" t="n">
        <v>0</v>
      </c>
      <c r="H58" s="118" t="n">
        <v>1</v>
      </c>
      <c r="I58" s="118" t="n">
        <v>0</v>
      </c>
      <c r="J58" s="118" t="s">
        <v>388</v>
      </c>
      <c r="K58" s="118" t="n">
        <v>14</v>
      </c>
      <c r="L58" s="118" t="s">
        <v>388</v>
      </c>
      <c r="M58" s="118" t="s">
        <v>388</v>
      </c>
      <c r="N58" s="118" t="n">
        <v>0</v>
      </c>
      <c r="O58" s="118" t="s">
        <v>388</v>
      </c>
      <c r="P58" s="118" t="s">
        <v>388</v>
      </c>
      <c r="Q58" s="118" t="s">
        <v>388</v>
      </c>
      <c r="R58" s="118" t="s">
        <v>388</v>
      </c>
      <c r="S58" s="118" t="n">
        <v>0</v>
      </c>
      <c r="T58" s="118" t="s">
        <v>388</v>
      </c>
      <c r="U58" s="118" t="s">
        <v>388</v>
      </c>
      <c r="V58" s="118" t="n">
        <v>0</v>
      </c>
      <c r="W58" s="122" t="s">
        <v>388</v>
      </c>
      <c r="X58" s="122" t="s">
        <v>388</v>
      </c>
      <c r="Y58" s="122" t="s">
        <v>388</v>
      </c>
      <c r="Z58" s="122" t="s">
        <v>388</v>
      </c>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2"/>
      <c r="BE58" s="122"/>
      <c r="BF58" s="122"/>
      <c r="BG58" s="122"/>
      <c r="BH58" s="122"/>
      <c r="BI58" s="122"/>
      <c r="BJ58" s="122"/>
      <c r="BK58" s="122"/>
      <c r="BL58" s="122"/>
      <c r="BM58" s="122"/>
      <c r="BN58" s="122"/>
      <c r="BO58" s="122"/>
      <c r="BP58" s="122"/>
      <c r="BQ58" s="122"/>
      <c r="BR58" s="122"/>
      <c r="BS58" s="122"/>
      <c r="BT58" s="122"/>
      <c r="BU58" s="122"/>
      <c r="BV58" s="122"/>
      <c r="BW58" s="122"/>
      <c r="BX58" s="122"/>
      <c r="BY58" s="122"/>
      <c r="BZ58" s="122"/>
      <c r="CA58" s="122"/>
      <c r="CB58" s="122"/>
      <c r="CC58" s="122"/>
      <c r="CD58" s="122"/>
      <c r="CE58" s="122"/>
      <c r="CF58" s="122"/>
      <c r="CG58" s="122"/>
    </row>
    <row r="59" s="118" customFormat="true" ht="11.25" hidden="false" customHeight="false" outlineLevel="0" collapsed="false">
      <c r="A59" s="118" t="s">
        <v>1252</v>
      </c>
      <c r="B59" s="118" t="n">
        <v>42</v>
      </c>
      <c r="C59" s="118" t="n">
        <v>0</v>
      </c>
      <c r="D59" s="118" t="n">
        <v>0</v>
      </c>
      <c r="E59" s="118" t="s">
        <v>388</v>
      </c>
      <c r="F59" s="118" t="n">
        <v>0</v>
      </c>
      <c r="G59" s="118" t="n">
        <v>0</v>
      </c>
      <c r="H59" s="118" t="n">
        <v>30</v>
      </c>
      <c r="I59" s="118" t="n">
        <v>0</v>
      </c>
      <c r="J59" s="118" t="n">
        <v>0</v>
      </c>
      <c r="K59" s="118" t="n">
        <v>11</v>
      </c>
      <c r="L59" s="118" t="s">
        <v>388</v>
      </c>
      <c r="M59" s="118" t="s">
        <v>388</v>
      </c>
      <c r="N59" s="118" t="s">
        <v>388</v>
      </c>
      <c r="O59" s="118" t="s">
        <v>388</v>
      </c>
      <c r="P59" s="118" t="n">
        <v>0</v>
      </c>
      <c r="Q59" s="118" t="s">
        <v>388</v>
      </c>
      <c r="R59" s="118" t="s">
        <v>388</v>
      </c>
      <c r="S59" s="118" t="n">
        <v>0</v>
      </c>
      <c r="T59" s="118" t="n">
        <v>0</v>
      </c>
      <c r="U59" s="118" t="s">
        <v>388</v>
      </c>
      <c r="V59" s="118" t="n">
        <v>0</v>
      </c>
      <c r="W59" s="122" t="s">
        <v>388</v>
      </c>
      <c r="X59" s="122" t="s">
        <v>388</v>
      </c>
      <c r="Y59" s="122" t="s">
        <v>388</v>
      </c>
      <c r="Z59" s="122" t="s">
        <v>388</v>
      </c>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2"/>
      <c r="BE59" s="122"/>
      <c r="BF59" s="122"/>
      <c r="BG59" s="122"/>
      <c r="BH59" s="122"/>
      <c r="BI59" s="122"/>
      <c r="BJ59" s="122"/>
      <c r="BK59" s="122"/>
      <c r="BL59" s="122"/>
      <c r="BM59" s="122"/>
      <c r="BN59" s="122"/>
      <c r="BO59" s="122"/>
      <c r="BP59" s="122"/>
      <c r="BQ59" s="122"/>
      <c r="BR59" s="122"/>
      <c r="BS59" s="122"/>
      <c r="BT59" s="122"/>
      <c r="BU59" s="122"/>
      <c r="BV59" s="122"/>
      <c r="BW59" s="122"/>
      <c r="BX59" s="122"/>
      <c r="BY59" s="122"/>
      <c r="BZ59" s="122"/>
      <c r="CA59" s="122"/>
      <c r="CB59" s="122"/>
      <c r="CC59" s="122"/>
      <c r="CD59" s="122"/>
      <c r="CE59" s="122"/>
      <c r="CF59" s="122"/>
      <c r="CG59" s="122"/>
    </row>
    <row r="60" s="118" customFormat="true" ht="11.25" hidden="false" customHeight="false" outlineLevel="0" collapsed="false">
      <c r="A60" s="118" t="s">
        <v>1253</v>
      </c>
      <c r="B60" s="118" t="n">
        <v>86</v>
      </c>
      <c r="C60" s="118" t="s">
        <v>388</v>
      </c>
      <c r="D60" s="118" t="n">
        <v>0</v>
      </c>
      <c r="E60" s="118" t="n">
        <v>0</v>
      </c>
      <c r="F60" s="118" t="n">
        <v>0</v>
      </c>
      <c r="G60" s="118" t="n">
        <v>0</v>
      </c>
      <c r="H60" s="118" t="n">
        <v>0</v>
      </c>
      <c r="I60" s="118" t="n">
        <v>0</v>
      </c>
      <c r="J60" s="118" t="n">
        <v>0</v>
      </c>
      <c r="K60" s="118" t="n">
        <v>0</v>
      </c>
      <c r="L60" s="118" t="s">
        <v>388</v>
      </c>
      <c r="M60" s="118" t="s">
        <v>388</v>
      </c>
      <c r="N60" s="118" t="s">
        <v>388</v>
      </c>
      <c r="O60" s="118" t="s">
        <v>388</v>
      </c>
      <c r="P60" s="118" t="s">
        <v>388</v>
      </c>
      <c r="Q60" s="118" t="s">
        <v>388</v>
      </c>
      <c r="R60" s="118" t="n">
        <v>0</v>
      </c>
      <c r="S60" s="118" t="s">
        <v>388</v>
      </c>
      <c r="T60" s="118" t="n">
        <v>86</v>
      </c>
      <c r="U60" s="118" t="s">
        <v>388</v>
      </c>
      <c r="V60" s="118" t="n">
        <v>0</v>
      </c>
      <c r="W60" s="122" t="s">
        <v>388</v>
      </c>
      <c r="X60" s="122" t="n">
        <v>0</v>
      </c>
      <c r="Y60" s="122" t="n">
        <v>0</v>
      </c>
      <c r="Z60" s="122" t="s">
        <v>388</v>
      </c>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2"/>
      <c r="BE60" s="122"/>
      <c r="BF60" s="122"/>
      <c r="BG60" s="122"/>
      <c r="BH60" s="122"/>
      <c r="BI60" s="122"/>
      <c r="BJ60" s="122"/>
      <c r="BK60" s="122"/>
      <c r="BL60" s="122"/>
      <c r="BM60" s="122"/>
      <c r="BN60" s="122"/>
      <c r="BO60" s="122"/>
      <c r="BP60" s="122"/>
      <c r="BQ60" s="122"/>
      <c r="BR60" s="122"/>
      <c r="BS60" s="122"/>
      <c r="BT60" s="122"/>
      <c r="BU60" s="122"/>
      <c r="BV60" s="122"/>
      <c r="BW60" s="122"/>
      <c r="BX60" s="122"/>
      <c r="BY60" s="122"/>
      <c r="BZ60" s="122"/>
      <c r="CA60" s="122"/>
      <c r="CB60" s="122"/>
      <c r="CC60" s="122"/>
      <c r="CD60" s="122"/>
      <c r="CE60" s="122"/>
      <c r="CF60" s="122"/>
      <c r="CG60" s="122"/>
    </row>
    <row r="61" s="118" customFormat="true" ht="11.25" hidden="false" customHeight="false" outlineLevel="0" collapsed="false">
      <c r="A61" s="118" t="s">
        <v>1255</v>
      </c>
      <c r="B61" s="118" t="n">
        <v>216</v>
      </c>
      <c r="C61" s="118" t="n">
        <v>45</v>
      </c>
      <c r="D61" s="118" t="s">
        <v>388</v>
      </c>
      <c r="E61" s="118" t="n">
        <v>0</v>
      </c>
      <c r="F61" s="118" t="s">
        <v>388</v>
      </c>
      <c r="G61" s="118" t="n">
        <v>4</v>
      </c>
      <c r="H61" s="118" t="n">
        <v>150</v>
      </c>
      <c r="I61" s="118" t="n">
        <v>4</v>
      </c>
      <c r="J61" s="118" t="s">
        <v>388</v>
      </c>
      <c r="K61" s="118" t="n">
        <v>4</v>
      </c>
      <c r="L61" s="118" t="n">
        <v>9</v>
      </c>
      <c r="M61" s="118" t="n">
        <v>0</v>
      </c>
      <c r="N61" s="118" t="n">
        <v>0</v>
      </c>
      <c r="O61" s="118" t="s">
        <v>388</v>
      </c>
      <c r="P61" s="118" t="n">
        <v>0</v>
      </c>
      <c r="Q61" s="118" t="s">
        <v>388</v>
      </c>
      <c r="R61" s="118" t="s">
        <v>388</v>
      </c>
      <c r="S61" s="118" t="s">
        <v>388</v>
      </c>
      <c r="T61" s="118" t="n">
        <v>0</v>
      </c>
      <c r="U61" s="118" t="s">
        <v>388</v>
      </c>
      <c r="V61" s="118" t="s">
        <v>388</v>
      </c>
      <c r="W61" s="122" t="s">
        <v>388</v>
      </c>
      <c r="X61" s="122" t="s">
        <v>388</v>
      </c>
      <c r="Y61" s="122" t="s">
        <v>388</v>
      </c>
      <c r="Z61" s="122" t="s">
        <v>388</v>
      </c>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2"/>
      <c r="BE61" s="122"/>
      <c r="BF61" s="122"/>
      <c r="BG61" s="122"/>
      <c r="BH61" s="122"/>
      <c r="BI61" s="122"/>
      <c r="BJ61" s="122"/>
      <c r="BK61" s="122"/>
      <c r="BL61" s="122"/>
      <c r="BM61" s="122"/>
      <c r="BN61" s="122"/>
      <c r="BO61" s="122"/>
      <c r="BP61" s="122"/>
      <c r="BQ61" s="122"/>
      <c r="BR61" s="122"/>
      <c r="BS61" s="122"/>
      <c r="BT61" s="122"/>
      <c r="BU61" s="122"/>
      <c r="BV61" s="122"/>
      <c r="BW61" s="122"/>
      <c r="BX61" s="122"/>
      <c r="BY61" s="122"/>
      <c r="BZ61" s="122"/>
      <c r="CA61" s="122"/>
      <c r="CB61" s="122"/>
      <c r="CC61" s="122"/>
      <c r="CD61" s="122"/>
      <c r="CE61" s="122"/>
      <c r="CF61" s="122"/>
      <c r="CG61" s="122"/>
    </row>
    <row r="62" s="118" customFormat="true" ht="11.25" hidden="false" customHeight="false" outlineLevel="0" collapsed="false">
      <c r="A62" s="118" t="s">
        <v>1256</v>
      </c>
      <c r="B62" s="118" t="n">
        <v>216</v>
      </c>
      <c r="C62" s="118" t="n">
        <v>45</v>
      </c>
      <c r="D62" s="118" t="s">
        <v>388</v>
      </c>
      <c r="E62" s="118" t="n">
        <v>0</v>
      </c>
      <c r="F62" s="118" t="s">
        <v>388</v>
      </c>
      <c r="G62" s="118" t="n">
        <v>4</v>
      </c>
      <c r="H62" s="118" t="n">
        <v>150</v>
      </c>
      <c r="I62" s="118" t="n">
        <v>4</v>
      </c>
      <c r="J62" s="118" t="s">
        <v>388</v>
      </c>
      <c r="K62" s="118" t="n">
        <v>4</v>
      </c>
      <c r="L62" s="118" t="n">
        <v>9</v>
      </c>
      <c r="M62" s="118" t="n">
        <v>0</v>
      </c>
      <c r="N62" s="118" t="n">
        <v>0</v>
      </c>
      <c r="O62" s="118" t="s">
        <v>388</v>
      </c>
      <c r="P62" s="118" t="n">
        <v>0</v>
      </c>
      <c r="Q62" s="118" t="s">
        <v>388</v>
      </c>
      <c r="R62" s="118" t="s">
        <v>388</v>
      </c>
      <c r="S62" s="118" t="s">
        <v>388</v>
      </c>
      <c r="T62" s="118" t="n">
        <v>0</v>
      </c>
      <c r="U62" s="118" t="s">
        <v>388</v>
      </c>
      <c r="V62" s="118" t="s">
        <v>388</v>
      </c>
      <c r="W62" s="122" t="s">
        <v>388</v>
      </c>
      <c r="X62" s="122" t="s">
        <v>388</v>
      </c>
      <c r="Y62" s="122" t="s">
        <v>388</v>
      </c>
      <c r="Z62" s="122" t="s">
        <v>388</v>
      </c>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2"/>
      <c r="BE62" s="122"/>
      <c r="BF62" s="122"/>
      <c r="BG62" s="122"/>
      <c r="BH62" s="122"/>
      <c r="BI62" s="122"/>
      <c r="BJ62" s="122"/>
      <c r="BK62" s="122"/>
      <c r="BL62" s="122"/>
      <c r="BM62" s="122"/>
      <c r="BN62" s="122"/>
      <c r="BO62" s="122"/>
      <c r="BP62" s="122"/>
      <c r="BQ62" s="122"/>
      <c r="BR62" s="122"/>
      <c r="BS62" s="122"/>
      <c r="BT62" s="122"/>
      <c r="BU62" s="122"/>
      <c r="BV62" s="122"/>
      <c r="BW62" s="122"/>
      <c r="BX62" s="122"/>
      <c r="BY62" s="122"/>
      <c r="BZ62" s="122"/>
      <c r="CA62" s="122"/>
      <c r="CB62" s="122"/>
      <c r="CC62" s="122"/>
      <c r="CD62" s="122"/>
      <c r="CE62" s="122"/>
      <c r="CF62" s="122"/>
      <c r="CG62" s="122"/>
    </row>
    <row r="63" s="118" customFormat="true" ht="11.25" hidden="false" customHeight="false" outlineLevel="0" collapsed="false">
      <c r="A63" s="118" t="s">
        <v>1257</v>
      </c>
      <c r="B63" s="118" t="n">
        <v>396</v>
      </c>
      <c r="C63" s="118" t="n">
        <v>14</v>
      </c>
      <c r="D63" s="118" t="n">
        <v>0</v>
      </c>
      <c r="E63" s="118" t="n">
        <v>0</v>
      </c>
      <c r="F63" s="118" t="n">
        <v>0</v>
      </c>
      <c r="G63" s="118" t="n">
        <v>0</v>
      </c>
      <c r="H63" s="118" t="n">
        <v>379</v>
      </c>
      <c r="I63" s="118" t="n">
        <v>0</v>
      </c>
      <c r="J63" s="118" t="s">
        <v>388</v>
      </c>
      <c r="K63" s="118" t="n">
        <v>2</v>
      </c>
      <c r="L63" s="118" t="n">
        <v>1</v>
      </c>
      <c r="M63" s="118" t="n">
        <v>0</v>
      </c>
      <c r="N63" s="118" t="n">
        <v>0</v>
      </c>
      <c r="O63" s="118" t="s">
        <v>388</v>
      </c>
      <c r="P63" s="118" t="n">
        <v>0</v>
      </c>
      <c r="Q63" s="118" t="n">
        <v>0</v>
      </c>
      <c r="R63" s="118" t="s">
        <v>388</v>
      </c>
      <c r="S63" s="118" t="n">
        <v>0</v>
      </c>
      <c r="T63" s="118" t="s">
        <v>388</v>
      </c>
      <c r="U63" s="118" t="s">
        <v>388</v>
      </c>
      <c r="V63" s="118" t="n">
        <v>0</v>
      </c>
      <c r="W63" s="122" t="s">
        <v>388</v>
      </c>
      <c r="X63" s="122" t="s">
        <v>388</v>
      </c>
      <c r="Y63" s="122" t="n">
        <v>0</v>
      </c>
      <c r="Z63" s="122" t="s">
        <v>388</v>
      </c>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2"/>
      <c r="BE63" s="122"/>
      <c r="BF63" s="122"/>
      <c r="BG63" s="122"/>
      <c r="BH63" s="122"/>
      <c r="BI63" s="122"/>
      <c r="BJ63" s="122"/>
      <c r="BK63" s="122"/>
      <c r="BL63" s="122"/>
      <c r="BM63" s="122"/>
      <c r="BN63" s="122"/>
      <c r="BO63" s="122"/>
      <c r="BP63" s="122"/>
      <c r="BQ63" s="122"/>
      <c r="BR63" s="122"/>
      <c r="BS63" s="122"/>
      <c r="BT63" s="122"/>
      <c r="BU63" s="122"/>
      <c r="BV63" s="122"/>
      <c r="BW63" s="122"/>
      <c r="BX63" s="122"/>
      <c r="BY63" s="122"/>
      <c r="BZ63" s="122"/>
      <c r="CA63" s="122"/>
      <c r="CB63" s="122"/>
      <c r="CC63" s="122"/>
      <c r="CD63" s="122"/>
      <c r="CE63" s="122"/>
      <c r="CF63" s="122"/>
      <c r="CG63" s="122"/>
    </row>
    <row r="64" s="118" customFormat="true" ht="11.25" hidden="false" customHeight="false" outlineLevel="0" collapsed="false">
      <c r="A64" s="118" t="s">
        <v>1258</v>
      </c>
      <c r="B64" s="118" t="n">
        <v>386</v>
      </c>
      <c r="C64" s="118" t="n">
        <v>4</v>
      </c>
      <c r="D64" s="118" t="n">
        <v>0</v>
      </c>
      <c r="E64" s="118" t="s">
        <v>388</v>
      </c>
      <c r="F64" s="118" t="n">
        <v>0</v>
      </c>
      <c r="G64" s="118" t="n">
        <v>0</v>
      </c>
      <c r="H64" s="118" t="n">
        <v>379</v>
      </c>
      <c r="I64" s="118" t="n">
        <v>0</v>
      </c>
      <c r="J64" s="118" t="s">
        <v>388</v>
      </c>
      <c r="K64" s="118" t="n">
        <v>2</v>
      </c>
      <c r="L64" s="118" t="n">
        <v>1</v>
      </c>
      <c r="M64" s="118" t="n">
        <v>0</v>
      </c>
      <c r="N64" s="118" t="n">
        <v>0</v>
      </c>
      <c r="O64" s="118" t="s">
        <v>388</v>
      </c>
      <c r="P64" s="118" t="s">
        <v>388</v>
      </c>
      <c r="Q64" s="118" t="s">
        <v>388</v>
      </c>
      <c r="R64" s="118" t="s">
        <v>388</v>
      </c>
      <c r="S64" s="118" t="n">
        <v>0</v>
      </c>
      <c r="T64" s="118" t="s">
        <v>388</v>
      </c>
      <c r="U64" s="118" t="s">
        <v>388</v>
      </c>
      <c r="V64" s="118" t="n">
        <v>0</v>
      </c>
      <c r="W64" s="122" t="s">
        <v>388</v>
      </c>
      <c r="X64" s="122" t="s">
        <v>388</v>
      </c>
      <c r="Y64" s="122" t="s">
        <v>388</v>
      </c>
      <c r="Z64" s="122" t="s">
        <v>388</v>
      </c>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row>
    <row r="65" s="118" customFormat="true" ht="11.25" hidden="false" customHeight="false" outlineLevel="0" collapsed="false">
      <c r="A65" s="118" t="s">
        <v>1260</v>
      </c>
      <c r="B65" s="118" t="n">
        <v>10</v>
      </c>
      <c r="C65" s="118" t="n">
        <v>10</v>
      </c>
      <c r="D65" s="118" t="n">
        <v>0</v>
      </c>
      <c r="E65" s="118" t="s">
        <v>388</v>
      </c>
      <c r="F65" s="118" t="s">
        <v>388</v>
      </c>
      <c r="G65" s="118" t="n">
        <v>0</v>
      </c>
      <c r="H65" s="118" t="n">
        <v>0</v>
      </c>
      <c r="I65" s="118" t="s">
        <v>388</v>
      </c>
      <c r="J65" s="118" t="s">
        <v>388</v>
      </c>
      <c r="K65" s="118" t="n">
        <v>0</v>
      </c>
      <c r="L65" s="118" t="n">
        <v>0</v>
      </c>
      <c r="M65" s="118" t="s">
        <v>388</v>
      </c>
      <c r="N65" s="118" t="s">
        <v>388</v>
      </c>
      <c r="O65" s="118" t="s">
        <v>388</v>
      </c>
      <c r="P65" s="118" t="n">
        <v>0</v>
      </c>
      <c r="Q65" s="118" t="n">
        <v>0</v>
      </c>
      <c r="R65" s="118" t="s">
        <v>388</v>
      </c>
      <c r="S65" s="118" t="s">
        <v>388</v>
      </c>
      <c r="T65" s="118" t="s">
        <v>388</v>
      </c>
      <c r="U65" s="118" t="s">
        <v>388</v>
      </c>
      <c r="V65" s="118" t="s">
        <v>388</v>
      </c>
      <c r="W65" s="122" t="s">
        <v>388</v>
      </c>
      <c r="X65" s="122" t="s">
        <v>388</v>
      </c>
      <c r="Y65" s="122" t="n">
        <v>0</v>
      </c>
      <c r="Z65" s="122" t="s">
        <v>388</v>
      </c>
      <c r="AA65" s="122"/>
      <c r="AB65" s="122"/>
      <c r="AC65" s="122"/>
      <c r="AD65" s="122"/>
      <c r="AE65" s="122"/>
      <c r="AF65" s="122"/>
      <c r="AG65" s="122"/>
      <c r="AH65" s="122"/>
      <c r="AI65" s="122"/>
      <c r="AJ65" s="122"/>
      <c r="AK65" s="122"/>
      <c r="AL65" s="122"/>
      <c r="AM65" s="122"/>
      <c r="AN65" s="122"/>
      <c r="AO65" s="122"/>
      <c r="AP65" s="122"/>
      <c r="AQ65" s="122"/>
      <c r="AR65" s="122"/>
      <c r="AS65" s="122"/>
      <c r="AT65" s="122"/>
      <c r="AU65" s="122"/>
      <c r="AV65" s="122"/>
      <c r="AW65" s="122"/>
      <c r="AX65" s="122"/>
      <c r="AY65" s="122"/>
      <c r="AZ65" s="122"/>
      <c r="BA65" s="122"/>
      <c r="BB65" s="122"/>
      <c r="BC65" s="122"/>
      <c r="BD65" s="122"/>
      <c r="BE65" s="122"/>
      <c r="BF65" s="122"/>
      <c r="BG65" s="122"/>
      <c r="BH65" s="122"/>
      <c r="BI65" s="122"/>
      <c r="BJ65" s="122"/>
      <c r="BK65" s="122"/>
      <c r="BL65" s="122"/>
      <c r="BM65" s="122"/>
      <c r="BN65" s="122"/>
      <c r="BO65" s="122"/>
      <c r="BP65" s="122"/>
      <c r="BQ65" s="122"/>
      <c r="BR65" s="122"/>
      <c r="BS65" s="122"/>
      <c r="BT65" s="122"/>
      <c r="BU65" s="122"/>
      <c r="BV65" s="122"/>
      <c r="BW65" s="122"/>
      <c r="BX65" s="122"/>
      <c r="BY65" s="122"/>
      <c r="BZ65" s="122"/>
      <c r="CA65" s="122"/>
      <c r="CB65" s="122"/>
      <c r="CC65" s="122"/>
      <c r="CD65" s="122"/>
      <c r="CE65" s="122"/>
      <c r="CF65" s="122"/>
      <c r="CG65" s="122"/>
    </row>
    <row r="66" s="118" customFormat="true" ht="11.25" hidden="false" customHeight="false" outlineLevel="0" collapsed="false">
      <c r="A66" s="118" t="s">
        <v>1261</v>
      </c>
      <c r="B66" s="118" t="n">
        <v>161</v>
      </c>
      <c r="C66" s="118" t="n">
        <v>0</v>
      </c>
      <c r="D66" s="118" t="n">
        <v>0</v>
      </c>
      <c r="E66" s="118" t="n">
        <v>0</v>
      </c>
      <c r="F66" s="118" t="n">
        <v>0</v>
      </c>
      <c r="G66" s="118" t="n">
        <v>7</v>
      </c>
      <c r="H66" s="118" t="n">
        <v>69</v>
      </c>
      <c r="I66" s="118" t="n">
        <v>84</v>
      </c>
      <c r="J66" s="118" t="n">
        <v>0</v>
      </c>
      <c r="K66" s="118" t="n">
        <v>1</v>
      </c>
      <c r="L66" s="118" t="n">
        <v>0</v>
      </c>
      <c r="M66" s="118" t="s">
        <v>388</v>
      </c>
      <c r="N66" s="118" t="n">
        <v>0</v>
      </c>
      <c r="O66" s="118" t="n">
        <v>0</v>
      </c>
      <c r="P66" s="118" t="n">
        <v>0</v>
      </c>
      <c r="Q66" s="118" t="n">
        <v>0</v>
      </c>
      <c r="R66" s="118" t="n">
        <v>0</v>
      </c>
      <c r="S66" s="118" t="n">
        <v>0</v>
      </c>
      <c r="T66" s="118" t="s">
        <v>388</v>
      </c>
      <c r="U66" s="118" t="n">
        <v>0</v>
      </c>
      <c r="V66" s="118" t="n">
        <v>0</v>
      </c>
      <c r="W66" s="122" t="n">
        <v>0</v>
      </c>
      <c r="X66" s="122" t="n">
        <v>0</v>
      </c>
      <c r="Y66" s="122" t="s">
        <v>388</v>
      </c>
      <c r="Z66" s="122" t="s">
        <v>388</v>
      </c>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c r="AZ66" s="122"/>
      <c r="BA66" s="122"/>
      <c r="BB66" s="122"/>
      <c r="BC66" s="122"/>
      <c r="BD66" s="122"/>
      <c r="BE66" s="122"/>
      <c r="BF66" s="122"/>
      <c r="BG66" s="122"/>
      <c r="BH66" s="122"/>
      <c r="BI66" s="122"/>
      <c r="BJ66" s="122"/>
      <c r="BK66" s="122"/>
      <c r="BL66" s="122"/>
      <c r="BM66" s="122"/>
      <c r="BN66" s="122"/>
      <c r="BO66" s="122"/>
      <c r="BP66" s="122"/>
      <c r="BQ66" s="122"/>
      <c r="BR66" s="122"/>
      <c r="BS66" s="122"/>
      <c r="BT66" s="122"/>
      <c r="BU66" s="122"/>
      <c r="BV66" s="122"/>
      <c r="BW66" s="122"/>
      <c r="BX66" s="122"/>
      <c r="BY66" s="122"/>
      <c r="BZ66" s="122"/>
      <c r="CA66" s="122"/>
      <c r="CB66" s="122"/>
      <c r="CC66" s="122"/>
      <c r="CD66" s="122"/>
      <c r="CE66" s="122"/>
      <c r="CF66" s="122"/>
      <c r="CG66" s="122"/>
    </row>
    <row r="67" s="118" customFormat="true" ht="11.25" hidden="false" customHeight="false" outlineLevel="0" collapsed="false">
      <c r="A67" s="118" t="s">
        <v>1262</v>
      </c>
      <c r="B67" s="118" t="n">
        <v>161</v>
      </c>
      <c r="C67" s="118" t="n">
        <v>0</v>
      </c>
      <c r="D67" s="118" t="n">
        <v>0</v>
      </c>
      <c r="E67" s="118" t="n">
        <v>0</v>
      </c>
      <c r="F67" s="118" t="n">
        <v>0</v>
      </c>
      <c r="G67" s="118" t="n">
        <v>7</v>
      </c>
      <c r="H67" s="118" t="n">
        <v>69</v>
      </c>
      <c r="I67" s="118" t="n">
        <v>84</v>
      </c>
      <c r="J67" s="118" t="n">
        <v>0</v>
      </c>
      <c r="K67" s="118" t="n">
        <v>1</v>
      </c>
      <c r="L67" s="118" t="n">
        <v>0</v>
      </c>
      <c r="M67" s="118" t="s">
        <v>388</v>
      </c>
      <c r="N67" s="118" t="n">
        <v>0</v>
      </c>
      <c r="O67" s="118" t="n">
        <v>0</v>
      </c>
      <c r="P67" s="118" t="n">
        <v>0</v>
      </c>
      <c r="Q67" s="118" t="n">
        <v>0</v>
      </c>
      <c r="R67" s="118" t="n">
        <v>0</v>
      </c>
      <c r="S67" s="118" t="n">
        <v>0</v>
      </c>
      <c r="T67" s="118" t="s">
        <v>388</v>
      </c>
      <c r="U67" s="118" t="n">
        <v>0</v>
      </c>
      <c r="V67" s="118" t="n">
        <v>0</v>
      </c>
      <c r="W67" s="122" t="n">
        <v>0</v>
      </c>
      <c r="X67" s="122" t="n">
        <v>0</v>
      </c>
      <c r="Y67" s="122" t="s">
        <v>388</v>
      </c>
      <c r="Z67" s="122" t="s">
        <v>388</v>
      </c>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c r="BZ67" s="122"/>
      <c r="CA67" s="122"/>
      <c r="CB67" s="122"/>
      <c r="CC67" s="122"/>
      <c r="CD67" s="122"/>
      <c r="CE67" s="122"/>
      <c r="CF67" s="122"/>
      <c r="CG67" s="122"/>
    </row>
    <row r="68" s="118" customFormat="true" ht="11.25" hidden="false" customHeight="false" outlineLevel="0" collapsed="false">
      <c r="A68" s="118" t="s">
        <v>1263</v>
      </c>
      <c r="B68" s="118" t="n">
        <v>1965</v>
      </c>
      <c r="C68" s="118" t="n">
        <v>25</v>
      </c>
      <c r="D68" s="118" t="n">
        <v>0</v>
      </c>
      <c r="E68" s="118" t="s">
        <v>388</v>
      </c>
      <c r="F68" s="118" t="n">
        <v>49</v>
      </c>
      <c r="G68" s="118" t="n">
        <v>2</v>
      </c>
      <c r="H68" s="118" t="n">
        <v>1705</v>
      </c>
      <c r="I68" s="118" t="n">
        <v>0</v>
      </c>
      <c r="J68" s="118" t="n">
        <v>1</v>
      </c>
      <c r="K68" s="118" t="n">
        <v>175</v>
      </c>
      <c r="L68" s="118" t="n">
        <v>6</v>
      </c>
      <c r="M68" s="118" t="s">
        <v>388</v>
      </c>
      <c r="N68" s="118" t="n">
        <v>0</v>
      </c>
      <c r="O68" s="118" t="s">
        <v>388</v>
      </c>
      <c r="P68" s="118" t="n">
        <v>1</v>
      </c>
      <c r="Q68" s="118" t="n">
        <v>0</v>
      </c>
      <c r="R68" s="118" t="s">
        <v>388</v>
      </c>
      <c r="S68" s="118" t="s">
        <v>388</v>
      </c>
      <c r="T68" s="118" t="n">
        <v>0</v>
      </c>
      <c r="U68" s="118" t="n">
        <v>0</v>
      </c>
      <c r="V68" s="118" t="s">
        <v>388</v>
      </c>
      <c r="W68" s="122" t="s">
        <v>388</v>
      </c>
      <c r="X68" s="122" t="n">
        <v>0</v>
      </c>
      <c r="Y68" s="122" t="s">
        <v>388</v>
      </c>
      <c r="Z68" s="122" t="s">
        <v>388</v>
      </c>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c r="BA68" s="122"/>
      <c r="BB68" s="122"/>
      <c r="BC68" s="122"/>
      <c r="BD68" s="122"/>
      <c r="BE68" s="122"/>
      <c r="BF68" s="122"/>
      <c r="BG68" s="122"/>
      <c r="BH68" s="122"/>
      <c r="BI68" s="122"/>
      <c r="BJ68" s="122"/>
      <c r="BK68" s="122"/>
      <c r="BL68" s="122"/>
      <c r="BM68" s="122"/>
      <c r="BN68" s="122"/>
      <c r="BO68" s="122"/>
      <c r="BP68" s="122"/>
      <c r="BQ68" s="122"/>
      <c r="BR68" s="122"/>
      <c r="BS68" s="122"/>
      <c r="BT68" s="122"/>
      <c r="BU68" s="122"/>
      <c r="BV68" s="122"/>
      <c r="BW68" s="122"/>
      <c r="BX68" s="122"/>
      <c r="BY68" s="122"/>
      <c r="BZ68" s="122"/>
      <c r="CA68" s="122"/>
      <c r="CB68" s="122"/>
      <c r="CC68" s="122"/>
      <c r="CD68" s="122"/>
      <c r="CE68" s="122"/>
      <c r="CF68" s="122"/>
      <c r="CG68" s="122"/>
    </row>
    <row r="69" s="118" customFormat="true" ht="11.25" hidden="false" customHeight="false" outlineLevel="0" collapsed="false">
      <c r="A69" s="118" t="s">
        <v>1264</v>
      </c>
      <c r="B69" s="118" t="n">
        <v>1965</v>
      </c>
      <c r="C69" s="118" t="n">
        <v>25</v>
      </c>
      <c r="D69" s="118" t="n">
        <v>0</v>
      </c>
      <c r="E69" s="118" t="s">
        <v>388</v>
      </c>
      <c r="F69" s="118" t="n">
        <v>49</v>
      </c>
      <c r="G69" s="118" t="n">
        <v>2</v>
      </c>
      <c r="H69" s="118" t="n">
        <v>1705</v>
      </c>
      <c r="I69" s="118" t="n">
        <v>0</v>
      </c>
      <c r="J69" s="118" t="n">
        <v>1</v>
      </c>
      <c r="K69" s="118" t="n">
        <v>175</v>
      </c>
      <c r="L69" s="118" t="n">
        <v>6</v>
      </c>
      <c r="M69" s="118" t="s">
        <v>388</v>
      </c>
      <c r="N69" s="118" t="n">
        <v>0</v>
      </c>
      <c r="O69" s="118" t="s">
        <v>388</v>
      </c>
      <c r="P69" s="118" t="n">
        <v>1</v>
      </c>
      <c r="Q69" s="118" t="n">
        <v>0</v>
      </c>
      <c r="R69" s="118" t="s">
        <v>388</v>
      </c>
      <c r="S69" s="118" t="s">
        <v>388</v>
      </c>
      <c r="T69" s="118" t="n">
        <v>0</v>
      </c>
      <c r="U69" s="118" t="n">
        <v>0</v>
      </c>
      <c r="V69" s="118" t="s">
        <v>388</v>
      </c>
      <c r="W69" s="122" t="s">
        <v>388</v>
      </c>
      <c r="X69" s="122" t="n">
        <v>0</v>
      </c>
      <c r="Y69" s="122" t="s">
        <v>388</v>
      </c>
      <c r="Z69" s="122" t="s">
        <v>388</v>
      </c>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c r="AZ69" s="122"/>
      <c r="BA69" s="122"/>
      <c r="BB69" s="122"/>
      <c r="BC69" s="122"/>
      <c r="BD69" s="122"/>
      <c r="BE69" s="122"/>
      <c r="BF69" s="122"/>
      <c r="BG69" s="122"/>
      <c r="BH69" s="122"/>
      <c r="BI69" s="122"/>
      <c r="BJ69" s="122"/>
      <c r="BK69" s="122"/>
      <c r="BL69" s="122"/>
      <c r="BM69" s="122"/>
      <c r="BN69" s="122"/>
      <c r="BO69" s="122"/>
      <c r="BP69" s="122"/>
      <c r="BQ69" s="122"/>
      <c r="BR69" s="122"/>
      <c r="BS69" s="122"/>
      <c r="BT69" s="122"/>
      <c r="BU69" s="122"/>
      <c r="BV69" s="122"/>
      <c r="BW69" s="122"/>
      <c r="BX69" s="122"/>
      <c r="BY69" s="122"/>
      <c r="BZ69" s="122"/>
      <c r="CA69" s="122"/>
      <c r="CB69" s="122"/>
      <c r="CC69" s="122"/>
      <c r="CD69" s="122"/>
      <c r="CE69" s="122"/>
      <c r="CF69" s="122"/>
      <c r="CG69" s="122"/>
    </row>
    <row r="70" s="118" customFormat="true" ht="11.25" hidden="false" customHeight="false" outlineLevel="0" collapsed="false">
      <c r="A70" s="118" t="s">
        <v>1265</v>
      </c>
      <c r="B70" s="118" t="n">
        <v>1487</v>
      </c>
      <c r="C70" s="118" t="n">
        <v>13</v>
      </c>
      <c r="D70" s="118" t="n">
        <v>0</v>
      </c>
      <c r="E70" s="118" t="n">
        <v>0</v>
      </c>
      <c r="F70" s="118" t="n">
        <v>226</v>
      </c>
      <c r="G70" s="118" t="n">
        <v>0</v>
      </c>
      <c r="H70" s="118" t="n">
        <v>994</v>
      </c>
      <c r="I70" s="118" t="n">
        <v>0</v>
      </c>
      <c r="J70" s="118" t="n">
        <v>0</v>
      </c>
      <c r="K70" s="118" t="n">
        <v>33</v>
      </c>
      <c r="L70" s="118" t="n">
        <v>74</v>
      </c>
      <c r="M70" s="118" t="n">
        <v>0</v>
      </c>
      <c r="N70" s="118" t="n">
        <v>0</v>
      </c>
      <c r="O70" s="118" t="n">
        <v>0</v>
      </c>
      <c r="P70" s="118" t="n">
        <v>0</v>
      </c>
      <c r="Q70" s="118" t="n">
        <v>0</v>
      </c>
      <c r="R70" s="118" t="n">
        <v>0</v>
      </c>
      <c r="S70" s="118" t="n">
        <v>0</v>
      </c>
      <c r="T70" s="118" t="n">
        <v>146</v>
      </c>
      <c r="U70" s="118" t="n">
        <v>0</v>
      </c>
      <c r="V70" s="118" t="n">
        <v>0</v>
      </c>
      <c r="W70" s="122" t="n">
        <v>0</v>
      </c>
      <c r="X70" s="122" t="n">
        <v>0</v>
      </c>
      <c r="Y70" s="122" t="n">
        <v>0</v>
      </c>
      <c r="Z70" s="122" t="n">
        <v>0</v>
      </c>
      <c r="AA70" s="122"/>
      <c r="AB70" s="122"/>
      <c r="AC70" s="122"/>
      <c r="AD70" s="122"/>
      <c r="AE70" s="122"/>
      <c r="AF70" s="122"/>
      <c r="AG70" s="122"/>
      <c r="AH70" s="122"/>
      <c r="AI70" s="122"/>
      <c r="AJ70" s="122"/>
      <c r="AK70" s="122"/>
      <c r="AL70" s="122"/>
      <c r="AM70" s="122"/>
      <c r="AN70" s="122"/>
      <c r="AO70" s="122"/>
      <c r="AP70" s="122"/>
      <c r="AQ70" s="122"/>
      <c r="AR70" s="122"/>
      <c r="AS70" s="122"/>
      <c r="AT70" s="122"/>
      <c r="AU70" s="122"/>
      <c r="AV70" s="122"/>
      <c r="AW70" s="122"/>
      <c r="AX70" s="122"/>
      <c r="AY70" s="122"/>
      <c r="AZ70" s="122"/>
      <c r="BA70" s="122"/>
      <c r="BB70" s="122"/>
      <c r="BC70" s="122"/>
      <c r="BD70" s="122"/>
      <c r="BE70" s="122"/>
      <c r="BF70" s="122"/>
      <c r="BG70" s="122"/>
      <c r="BH70" s="122"/>
      <c r="BI70" s="122"/>
      <c r="BJ70" s="122"/>
      <c r="BK70" s="122"/>
      <c r="BL70" s="122"/>
      <c r="BM70" s="122"/>
      <c r="BN70" s="122"/>
      <c r="BO70" s="122"/>
      <c r="BP70" s="122"/>
      <c r="BQ70" s="122"/>
      <c r="BR70" s="122"/>
      <c r="BS70" s="122"/>
      <c r="BT70" s="122"/>
      <c r="BU70" s="122"/>
      <c r="BV70" s="122"/>
      <c r="BW70" s="122"/>
      <c r="BX70" s="122"/>
      <c r="BY70" s="122"/>
      <c r="BZ70" s="122"/>
      <c r="CA70" s="122"/>
      <c r="CB70" s="122"/>
      <c r="CC70" s="122"/>
      <c r="CD70" s="122"/>
      <c r="CE70" s="122"/>
      <c r="CF70" s="122"/>
      <c r="CG70" s="122"/>
    </row>
    <row r="71" s="118" customFormat="true" ht="11.25" hidden="false" customHeight="false" outlineLevel="0" collapsed="false">
      <c r="A71" s="118" t="s">
        <v>1266</v>
      </c>
      <c r="B71" s="118" t="n">
        <v>1431</v>
      </c>
      <c r="C71" s="118" t="n">
        <v>11</v>
      </c>
      <c r="D71" s="118" t="n">
        <v>0</v>
      </c>
      <c r="E71" s="118" t="n">
        <v>0</v>
      </c>
      <c r="F71" s="118" t="n">
        <v>226</v>
      </c>
      <c r="G71" s="118" t="n">
        <v>0</v>
      </c>
      <c r="H71" s="118" t="n">
        <v>982</v>
      </c>
      <c r="I71" s="118" t="n">
        <v>0</v>
      </c>
      <c r="J71" s="118" t="n">
        <v>0</v>
      </c>
      <c r="K71" s="118" t="n">
        <v>33</v>
      </c>
      <c r="L71" s="118" t="n">
        <v>74</v>
      </c>
      <c r="M71" s="118" t="n">
        <v>0</v>
      </c>
      <c r="N71" s="118" t="n">
        <v>0</v>
      </c>
      <c r="O71" s="118" t="n">
        <v>0</v>
      </c>
      <c r="P71" s="118" t="n">
        <v>0</v>
      </c>
      <c r="Q71" s="118" t="n">
        <v>0</v>
      </c>
      <c r="R71" s="118" t="n">
        <v>0</v>
      </c>
      <c r="S71" s="118" t="n">
        <v>0</v>
      </c>
      <c r="T71" s="118" t="n">
        <v>104</v>
      </c>
      <c r="U71" s="118" t="n">
        <v>0</v>
      </c>
      <c r="V71" s="118" t="n">
        <v>0</v>
      </c>
      <c r="W71" s="122" t="n">
        <v>0</v>
      </c>
      <c r="X71" s="122" t="n">
        <v>0</v>
      </c>
      <c r="Y71" s="122" t="n">
        <v>0</v>
      </c>
      <c r="Z71" s="122" t="n">
        <v>0</v>
      </c>
      <c r="AA71" s="122"/>
      <c r="AB71" s="122"/>
      <c r="AC71" s="122"/>
      <c r="AD71" s="122"/>
      <c r="AE71" s="122"/>
      <c r="AF71" s="122"/>
      <c r="AG71" s="122"/>
      <c r="AH71" s="122"/>
      <c r="AI71" s="122"/>
      <c r="AJ71" s="122"/>
      <c r="AK71" s="122"/>
      <c r="AL71" s="122"/>
      <c r="AM71" s="122"/>
      <c r="AN71" s="122"/>
      <c r="AO71" s="122"/>
      <c r="AP71" s="122"/>
      <c r="AQ71" s="122"/>
      <c r="AR71" s="122"/>
      <c r="AS71" s="122"/>
      <c r="AT71" s="122"/>
      <c r="AU71" s="122"/>
      <c r="AV71" s="122"/>
      <c r="AW71" s="122"/>
      <c r="AX71" s="122"/>
      <c r="AY71" s="122"/>
      <c r="AZ71" s="122"/>
      <c r="BA71" s="122"/>
      <c r="BB71" s="122"/>
      <c r="BC71" s="122"/>
      <c r="BD71" s="122"/>
      <c r="BE71" s="122"/>
      <c r="BF71" s="122"/>
      <c r="BG71" s="122"/>
      <c r="BH71" s="122"/>
      <c r="BI71" s="122"/>
      <c r="BJ71" s="122"/>
      <c r="BK71" s="122"/>
      <c r="BL71" s="122"/>
      <c r="BM71" s="122"/>
      <c r="BN71" s="122"/>
      <c r="BO71" s="122"/>
      <c r="BP71" s="122"/>
      <c r="BQ71" s="122"/>
      <c r="BR71" s="122"/>
      <c r="BS71" s="122"/>
      <c r="BT71" s="122"/>
      <c r="BU71" s="122"/>
      <c r="BV71" s="122"/>
      <c r="BW71" s="122"/>
      <c r="BX71" s="122"/>
      <c r="BY71" s="122"/>
      <c r="BZ71" s="122"/>
      <c r="CA71" s="122"/>
      <c r="CB71" s="122"/>
      <c r="CC71" s="122"/>
      <c r="CD71" s="122"/>
      <c r="CE71" s="122"/>
      <c r="CF71" s="122"/>
      <c r="CG71" s="122"/>
    </row>
    <row r="72" s="118" customFormat="true" ht="11.25" hidden="false" customHeight="false" outlineLevel="0" collapsed="false">
      <c r="A72" s="118" t="s">
        <v>1739</v>
      </c>
      <c r="B72" s="118" t="n">
        <v>54</v>
      </c>
      <c r="C72" s="118" t="s">
        <v>388</v>
      </c>
      <c r="D72" s="118" t="n">
        <v>0</v>
      </c>
      <c r="E72" s="118" t="n">
        <v>0</v>
      </c>
      <c r="F72" s="118" t="n">
        <v>0</v>
      </c>
      <c r="G72" s="118" t="n">
        <v>0</v>
      </c>
      <c r="H72" s="118" t="n">
        <v>12</v>
      </c>
      <c r="I72" s="118" t="n">
        <v>0</v>
      </c>
      <c r="J72" s="118" t="n">
        <v>0</v>
      </c>
      <c r="K72" s="118" t="n">
        <v>0</v>
      </c>
      <c r="L72" s="118" t="s">
        <v>388</v>
      </c>
      <c r="M72" s="118" t="s">
        <v>388</v>
      </c>
      <c r="N72" s="118" t="n">
        <v>0</v>
      </c>
      <c r="O72" s="118" t="n">
        <v>0</v>
      </c>
      <c r="P72" s="118" t="s">
        <v>388</v>
      </c>
      <c r="Q72" s="118" t="n">
        <v>0</v>
      </c>
      <c r="R72" s="118" t="n">
        <v>0</v>
      </c>
      <c r="S72" s="118" t="n">
        <v>0</v>
      </c>
      <c r="T72" s="118" t="n">
        <v>42</v>
      </c>
      <c r="U72" s="118" t="n">
        <v>0</v>
      </c>
      <c r="V72" s="118" t="n">
        <v>0</v>
      </c>
      <c r="W72" s="122" t="s">
        <v>388</v>
      </c>
      <c r="X72" s="122" t="n">
        <v>0</v>
      </c>
      <c r="Y72" s="122" t="s">
        <v>388</v>
      </c>
      <c r="Z72" s="122" t="s">
        <v>388</v>
      </c>
      <c r="AA72" s="122"/>
      <c r="AB72" s="122"/>
      <c r="AC72" s="122"/>
      <c r="AD72" s="122"/>
      <c r="AE72" s="122"/>
      <c r="AF72" s="122"/>
      <c r="AG72" s="122"/>
      <c r="AH72" s="122"/>
      <c r="AI72" s="122"/>
      <c r="AJ72" s="122"/>
      <c r="AK72" s="122"/>
      <c r="AL72" s="122"/>
      <c r="AM72" s="122"/>
      <c r="AN72" s="122"/>
      <c r="AO72" s="122"/>
      <c r="AP72" s="122"/>
      <c r="AQ72" s="122"/>
      <c r="AR72" s="122"/>
      <c r="AS72" s="122"/>
      <c r="AT72" s="122"/>
      <c r="AU72" s="122"/>
      <c r="AV72" s="122"/>
      <c r="AW72" s="122"/>
      <c r="AX72" s="122"/>
      <c r="AY72" s="122"/>
      <c r="AZ72" s="122"/>
      <c r="BA72" s="122"/>
      <c r="BB72" s="122"/>
      <c r="BC72" s="122"/>
      <c r="BD72" s="122"/>
      <c r="BE72" s="122"/>
      <c r="BF72" s="122"/>
      <c r="BG72" s="122"/>
      <c r="BH72" s="122"/>
      <c r="BI72" s="122"/>
      <c r="BJ72" s="122"/>
      <c r="BK72" s="122"/>
      <c r="BL72" s="122"/>
      <c r="BM72" s="122"/>
      <c r="BN72" s="122"/>
      <c r="BO72" s="122"/>
      <c r="BP72" s="122"/>
      <c r="BQ72" s="122"/>
      <c r="BR72" s="122"/>
      <c r="BS72" s="122"/>
      <c r="BT72" s="122"/>
      <c r="BU72" s="122"/>
      <c r="BV72" s="122"/>
      <c r="BW72" s="122"/>
      <c r="BX72" s="122"/>
      <c r="BY72" s="122"/>
      <c r="BZ72" s="122"/>
      <c r="CA72" s="122"/>
      <c r="CB72" s="122"/>
      <c r="CC72" s="122"/>
      <c r="CD72" s="122"/>
      <c r="CE72" s="122"/>
      <c r="CF72" s="122"/>
      <c r="CG72" s="122"/>
    </row>
    <row r="73" s="118" customFormat="true" ht="11.25" hidden="false" customHeight="false" outlineLevel="0" collapsed="false">
      <c r="A73" s="118" t="s">
        <v>1269</v>
      </c>
      <c r="B73" s="118" t="n">
        <v>13124</v>
      </c>
      <c r="C73" s="118" t="n">
        <v>135</v>
      </c>
      <c r="D73" s="118" t="n">
        <v>22</v>
      </c>
      <c r="E73" s="118" t="n">
        <v>0</v>
      </c>
      <c r="F73" s="118" t="n">
        <v>378</v>
      </c>
      <c r="G73" s="118" t="n">
        <v>8310</v>
      </c>
      <c r="H73" s="118" t="n">
        <v>3620</v>
      </c>
      <c r="I73" s="118" t="n">
        <v>66</v>
      </c>
      <c r="J73" s="118" t="n">
        <v>72</v>
      </c>
      <c r="K73" s="118" t="n">
        <v>406</v>
      </c>
      <c r="L73" s="118" t="n">
        <v>78</v>
      </c>
      <c r="M73" s="118" t="n">
        <v>0</v>
      </c>
      <c r="N73" s="118" t="n">
        <v>0</v>
      </c>
      <c r="O73" s="118" t="n">
        <v>0</v>
      </c>
      <c r="P73" s="118" t="n">
        <v>0</v>
      </c>
      <c r="Q73" s="118" t="n">
        <v>8</v>
      </c>
      <c r="R73" s="118" t="n">
        <v>8</v>
      </c>
      <c r="S73" s="118" t="n">
        <v>0</v>
      </c>
      <c r="T73" s="118" t="n">
        <v>18</v>
      </c>
      <c r="U73" s="118" t="n">
        <v>0</v>
      </c>
      <c r="V73" s="118" t="n">
        <v>0</v>
      </c>
      <c r="W73" s="122" t="n">
        <v>0</v>
      </c>
      <c r="X73" s="122" t="n">
        <v>0</v>
      </c>
      <c r="Y73" s="122" t="n">
        <v>0</v>
      </c>
      <c r="Z73" s="122" t="s">
        <v>388</v>
      </c>
      <c r="AA73" s="122"/>
      <c r="AB73" s="122"/>
      <c r="AC73" s="122"/>
      <c r="AD73" s="122"/>
      <c r="AE73" s="122"/>
      <c r="AF73" s="122"/>
      <c r="AG73" s="122"/>
      <c r="AH73" s="122"/>
      <c r="AI73" s="122"/>
      <c r="AJ73" s="122"/>
      <c r="AK73" s="122"/>
      <c r="AL73" s="122"/>
      <c r="AM73" s="122"/>
      <c r="AN73" s="122"/>
      <c r="AO73" s="122"/>
      <c r="AP73" s="122"/>
      <c r="AQ73" s="122"/>
      <c r="AR73" s="122"/>
      <c r="AS73" s="122"/>
      <c r="AT73" s="122"/>
      <c r="AU73" s="122"/>
      <c r="AV73" s="122"/>
      <c r="AW73" s="122"/>
      <c r="AX73" s="122"/>
      <c r="AY73" s="122"/>
      <c r="AZ73" s="122"/>
      <c r="BA73" s="122"/>
      <c r="BB73" s="122"/>
      <c r="BC73" s="122"/>
      <c r="BD73" s="122"/>
      <c r="BE73" s="122"/>
      <c r="BF73" s="122"/>
      <c r="BG73" s="122"/>
      <c r="BH73" s="122"/>
      <c r="BI73" s="122"/>
      <c r="BJ73" s="122"/>
      <c r="BK73" s="122"/>
      <c r="BL73" s="122"/>
      <c r="BM73" s="122"/>
      <c r="BN73" s="122"/>
      <c r="BO73" s="122"/>
      <c r="BP73" s="122"/>
      <c r="BQ73" s="122"/>
      <c r="BR73" s="122"/>
      <c r="BS73" s="122"/>
      <c r="BT73" s="122"/>
      <c r="BU73" s="122"/>
      <c r="BV73" s="122"/>
      <c r="BW73" s="122"/>
      <c r="BX73" s="122"/>
      <c r="BY73" s="122"/>
      <c r="BZ73" s="122"/>
      <c r="CA73" s="122"/>
      <c r="CB73" s="122"/>
      <c r="CC73" s="122"/>
      <c r="CD73" s="122"/>
      <c r="CE73" s="122"/>
      <c r="CF73" s="122"/>
      <c r="CG73" s="122"/>
    </row>
    <row r="74" s="118" customFormat="true" ht="11.25" hidden="false" customHeight="false" outlineLevel="0" collapsed="false">
      <c r="A74" s="118" t="s">
        <v>1270</v>
      </c>
      <c r="B74" s="118" t="n">
        <v>12335</v>
      </c>
      <c r="C74" s="118" t="n">
        <v>135</v>
      </c>
      <c r="D74" s="118" t="n">
        <v>21</v>
      </c>
      <c r="E74" s="118" t="n">
        <v>0</v>
      </c>
      <c r="F74" s="118" t="n">
        <v>372</v>
      </c>
      <c r="G74" s="118" t="n">
        <v>8310</v>
      </c>
      <c r="H74" s="118" t="n">
        <v>2851</v>
      </c>
      <c r="I74" s="118" t="n">
        <v>66</v>
      </c>
      <c r="J74" s="118" t="n">
        <v>72</v>
      </c>
      <c r="K74" s="118" t="n">
        <v>406</v>
      </c>
      <c r="L74" s="118" t="n">
        <v>78</v>
      </c>
      <c r="M74" s="118" t="n">
        <v>0</v>
      </c>
      <c r="N74" s="118" t="n">
        <v>0</v>
      </c>
      <c r="O74" s="118" t="n">
        <v>0</v>
      </c>
      <c r="P74" s="118" t="n">
        <v>0</v>
      </c>
      <c r="Q74" s="118" t="n">
        <v>8</v>
      </c>
      <c r="R74" s="118" t="n">
        <v>8</v>
      </c>
      <c r="S74" s="118" t="n">
        <v>0</v>
      </c>
      <c r="T74" s="118" t="n">
        <v>6</v>
      </c>
      <c r="U74" s="118" t="n">
        <v>0</v>
      </c>
      <c r="V74" s="118" t="n">
        <v>0</v>
      </c>
      <c r="W74" s="122" t="n">
        <v>0</v>
      </c>
      <c r="X74" s="122" t="n">
        <v>0</v>
      </c>
      <c r="Y74" s="122" t="n">
        <v>0</v>
      </c>
      <c r="Z74" s="122" t="s">
        <v>388</v>
      </c>
      <c r="AA74" s="122"/>
      <c r="AB74" s="122"/>
      <c r="AC74" s="122"/>
      <c r="AD74" s="122"/>
      <c r="AE74" s="122"/>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2"/>
      <c r="BC74" s="122"/>
      <c r="BD74" s="122"/>
      <c r="BE74" s="122"/>
      <c r="BF74" s="122"/>
      <c r="BG74" s="122"/>
      <c r="BH74" s="122"/>
      <c r="BI74" s="122"/>
      <c r="BJ74" s="122"/>
      <c r="BK74" s="122"/>
      <c r="BL74" s="122"/>
      <c r="BM74" s="122"/>
      <c r="BN74" s="122"/>
      <c r="BO74" s="122"/>
      <c r="BP74" s="122"/>
      <c r="BQ74" s="122"/>
      <c r="BR74" s="122"/>
      <c r="BS74" s="122"/>
      <c r="BT74" s="122"/>
      <c r="BU74" s="122"/>
      <c r="BV74" s="122"/>
      <c r="BW74" s="122"/>
      <c r="BX74" s="122"/>
      <c r="BY74" s="122"/>
      <c r="BZ74" s="122"/>
      <c r="CA74" s="122"/>
      <c r="CB74" s="122"/>
      <c r="CC74" s="122"/>
      <c r="CD74" s="122"/>
      <c r="CE74" s="122"/>
      <c r="CF74" s="122"/>
      <c r="CG74" s="122"/>
    </row>
    <row r="75" s="118" customFormat="true" ht="11.25" hidden="false" customHeight="false" outlineLevel="0" collapsed="false">
      <c r="A75" s="118" t="s">
        <v>1271</v>
      </c>
      <c r="B75" s="118" t="n">
        <v>524</v>
      </c>
      <c r="C75" s="118" t="n">
        <v>0</v>
      </c>
      <c r="D75" s="118" t="n">
        <v>0</v>
      </c>
      <c r="E75" s="118" t="n">
        <v>0</v>
      </c>
      <c r="F75" s="118" t="n">
        <v>2</v>
      </c>
      <c r="G75" s="118" t="n">
        <v>0</v>
      </c>
      <c r="H75" s="118" t="n">
        <v>510</v>
      </c>
      <c r="I75" s="118" t="n">
        <v>0</v>
      </c>
      <c r="J75" s="118" t="n">
        <v>0</v>
      </c>
      <c r="K75" s="118" t="n">
        <v>0</v>
      </c>
      <c r="L75" s="118" t="n">
        <v>0</v>
      </c>
      <c r="M75" s="118" t="s">
        <v>388</v>
      </c>
      <c r="N75" s="118" t="n">
        <v>0</v>
      </c>
      <c r="O75" s="118" t="s">
        <v>388</v>
      </c>
      <c r="P75" s="118" t="s">
        <v>388</v>
      </c>
      <c r="Q75" s="118" t="s">
        <v>388</v>
      </c>
      <c r="R75" s="118" t="n">
        <v>0</v>
      </c>
      <c r="S75" s="118" t="n">
        <v>0</v>
      </c>
      <c r="T75" s="118" t="n">
        <v>12</v>
      </c>
      <c r="U75" s="118" t="s">
        <v>388</v>
      </c>
      <c r="V75" s="118" t="n">
        <v>0</v>
      </c>
      <c r="W75" s="122" t="n">
        <v>0</v>
      </c>
      <c r="X75" s="122" t="n">
        <v>0</v>
      </c>
      <c r="Y75" s="122" t="s">
        <v>388</v>
      </c>
      <c r="Z75" s="122" t="s">
        <v>388</v>
      </c>
      <c r="AA75" s="122"/>
      <c r="AB75" s="122"/>
      <c r="AC75" s="122"/>
      <c r="AD75" s="122"/>
      <c r="AE75" s="122"/>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2"/>
      <c r="BC75" s="122"/>
      <c r="BD75" s="122"/>
      <c r="BE75" s="122"/>
      <c r="BF75" s="122"/>
      <c r="BG75" s="122"/>
      <c r="BH75" s="122"/>
      <c r="BI75" s="122"/>
      <c r="BJ75" s="122"/>
      <c r="BK75" s="122"/>
      <c r="BL75" s="122"/>
      <c r="BM75" s="122"/>
      <c r="BN75" s="122"/>
      <c r="BO75" s="122"/>
      <c r="BP75" s="122"/>
      <c r="BQ75" s="122"/>
      <c r="BR75" s="122"/>
      <c r="BS75" s="122"/>
      <c r="BT75" s="122"/>
      <c r="BU75" s="122"/>
      <c r="BV75" s="122"/>
      <c r="BW75" s="122"/>
      <c r="BX75" s="122"/>
      <c r="BY75" s="122"/>
      <c r="BZ75" s="122"/>
      <c r="CA75" s="122"/>
      <c r="CB75" s="122"/>
      <c r="CC75" s="122"/>
      <c r="CD75" s="122"/>
      <c r="CE75" s="122"/>
      <c r="CF75" s="122"/>
      <c r="CG75" s="122"/>
    </row>
    <row r="76" s="118" customFormat="true" ht="11.25" hidden="false" customHeight="false" outlineLevel="0" collapsed="false">
      <c r="A76" s="118" t="s">
        <v>1272</v>
      </c>
      <c r="B76" s="118" t="n">
        <v>10</v>
      </c>
      <c r="C76" s="118" t="s">
        <v>388</v>
      </c>
      <c r="D76" s="118" t="n">
        <v>0</v>
      </c>
      <c r="E76" s="118" t="n">
        <v>0</v>
      </c>
      <c r="F76" s="118" t="n">
        <v>0</v>
      </c>
      <c r="G76" s="118" t="n">
        <v>0</v>
      </c>
      <c r="H76" s="118" t="n">
        <v>10</v>
      </c>
      <c r="I76" s="118" t="n">
        <v>0</v>
      </c>
      <c r="J76" s="118" t="n">
        <v>0</v>
      </c>
      <c r="K76" s="118" t="n">
        <v>0</v>
      </c>
      <c r="L76" s="118" t="n">
        <v>0</v>
      </c>
      <c r="M76" s="118" t="n">
        <v>0</v>
      </c>
      <c r="N76" s="118" t="n">
        <v>0</v>
      </c>
      <c r="O76" s="118" t="n">
        <v>0</v>
      </c>
      <c r="P76" s="118" t="n">
        <v>0</v>
      </c>
      <c r="Q76" s="118" t="n">
        <v>0</v>
      </c>
      <c r="R76" s="118" t="s">
        <v>388</v>
      </c>
      <c r="S76" s="118" t="s">
        <v>388</v>
      </c>
      <c r="T76" s="118" t="s">
        <v>388</v>
      </c>
      <c r="U76" s="118" t="n">
        <v>0</v>
      </c>
      <c r="V76" s="118" t="n">
        <v>0</v>
      </c>
      <c r="W76" s="122" t="n">
        <v>0</v>
      </c>
      <c r="X76" s="122" t="n">
        <v>0</v>
      </c>
      <c r="Y76" s="122" t="n">
        <v>0</v>
      </c>
      <c r="Z76" s="122" t="s">
        <v>388</v>
      </c>
      <c r="AA76" s="122"/>
      <c r="AB76" s="122"/>
      <c r="AC76" s="122"/>
      <c r="AD76" s="122"/>
      <c r="AE76" s="122"/>
      <c r="AF76" s="122"/>
      <c r="AG76" s="122"/>
      <c r="AH76" s="122"/>
      <c r="AI76" s="122"/>
      <c r="AJ76" s="122"/>
      <c r="AK76" s="122"/>
      <c r="AL76" s="122"/>
      <c r="AM76" s="122"/>
      <c r="AN76" s="122"/>
      <c r="AO76" s="122"/>
      <c r="AP76" s="122"/>
      <c r="AQ76" s="122"/>
      <c r="AR76" s="122"/>
      <c r="AS76" s="122"/>
      <c r="AT76" s="122"/>
      <c r="AU76" s="122"/>
      <c r="AV76" s="122"/>
      <c r="AW76" s="122"/>
      <c r="AX76" s="122"/>
      <c r="AY76" s="122"/>
      <c r="AZ76" s="122"/>
      <c r="BA76" s="122"/>
      <c r="BB76" s="122"/>
      <c r="BC76" s="122"/>
      <c r="BD76" s="122"/>
      <c r="BE76" s="122"/>
      <c r="BF76" s="122"/>
      <c r="BG76" s="122"/>
      <c r="BH76" s="122"/>
      <c r="BI76" s="122"/>
      <c r="BJ76" s="122"/>
      <c r="BK76" s="122"/>
      <c r="BL76" s="122"/>
      <c r="BM76" s="122"/>
      <c r="BN76" s="122"/>
      <c r="BO76" s="122"/>
      <c r="BP76" s="122"/>
      <c r="BQ76" s="122"/>
      <c r="BR76" s="122"/>
      <c r="BS76" s="122"/>
      <c r="BT76" s="122"/>
      <c r="BU76" s="122"/>
      <c r="BV76" s="122"/>
      <c r="BW76" s="122"/>
      <c r="BX76" s="122"/>
      <c r="BY76" s="122"/>
      <c r="BZ76" s="122"/>
      <c r="CA76" s="122"/>
      <c r="CB76" s="122"/>
      <c r="CC76" s="122"/>
      <c r="CD76" s="122"/>
      <c r="CE76" s="122"/>
      <c r="CF76" s="122"/>
      <c r="CG76" s="122"/>
    </row>
    <row r="77" s="118" customFormat="true" ht="11.25" hidden="false" customHeight="false" outlineLevel="0" collapsed="false">
      <c r="A77" s="118" t="s">
        <v>1274</v>
      </c>
      <c r="B77" s="118" t="n">
        <v>213</v>
      </c>
      <c r="C77" s="118" t="s">
        <v>388</v>
      </c>
      <c r="D77" s="118" t="n">
        <v>0</v>
      </c>
      <c r="E77" s="118" t="n">
        <v>0</v>
      </c>
      <c r="F77" s="118" t="n">
        <v>4</v>
      </c>
      <c r="G77" s="118" t="n">
        <v>0</v>
      </c>
      <c r="H77" s="118" t="n">
        <v>208</v>
      </c>
      <c r="I77" s="118" t="n">
        <v>0</v>
      </c>
      <c r="J77" s="118" t="n">
        <v>0</v>
      </c>
      <c r="K77" s="118" t="n">
        <v>0</v>
      </c>
      <c r="L77" s="118" t="n">
        <v>0</v>
      </c>
      <c r="M77" s="118" t="n">
        <v>0</v>
      </c>
      <c r="N77" s="118" t="n">
        <v>0</v>
      </c>
      <c r="O77" s="118" t="n">
        <v>0</v>
      </c>
      <c r="P77" s="118" t="n">
        <v>0</v>
      </c>
      <c r="Q77" s="118" t="n">
        <v>0</v>
      </c>
      <c r="R77" s="118" t="n">
        <v>0</v>
      </c>
      <c r="S77" s="118" t="n">
        <v>0</v>
      </c>
      <c r="T77" s="118" t="s">
        <v>388</v>
      </c>
      <c r="U77" s="118" t="n">
        <v>0</v>
      </c>
      <c r="V77" s="118" t="n">
        <v>0</v>
      </c>
      <c r="W77" s="122" t="n">
        <v>0</v>
      </c>
      <c r="X77" s="122" t="n">
        <v>0</v>
      </c>
      <c r="Y77" s="122" t="n">
        <v>0</v>
      </c>
      <c r="Z77" s="122" t="s">
        <v>388</v>
      </c>
      <c r="AA77" s="122"/>
      <c r="AB77" s="122"/>
      <c r="AC77" s="122"/>
      <c r="AD77" s="122"/>
      <c r="AE77" s="122"/>
      <c r="AF77" s="122"/>
      <c r="AG77" s="122"/>
      <c r="AH77" s="122"/>
      <c r="AI77" s="122"/>
      <c r="AJ77" s="122"/>
      <c r="AK77" s="122"/>
      <c r="AL77" s="122"/>
      <c r="AM77" s="122"/>
      <c r="AN77" s="122"/>
      <c r="AO77" s="122"/>
      <c r="AP77" s="122"/>
      <c r="AQ77" s="122"/>
      <c r="AR77" s="122"/>
      <c r="AS77" s="122"/>
      <c r="AT77" s="122"/>
      <c r="AU77" s="122"/>
      <c r="AV77" s="122"/>
      <c r="AW77" s="122"/>
      <c r="AX77" s="122"/>
      <c r="AY77" s="122"/>
      <c r="AZ77" s="122"/>
      <c r="BA77" s="122"/>
      <c r="BB77" s="122"/>
      <c r="BC77" s="122"/>
      <c r="BD77" s="122"/>
      <c r="BE77" s="122"/>
      <c r="BF77" s="122"/>
      <c r="BG77" s="122"/>
      <c r="BH77" s="122"/>
      <c r="BI77" s="122"/>
      <c r="BJ77" s="122"/>
      <c r="BK77" s="122"/>
      <c r="BL77" s="122"/>
      <c r="BM77" s="122"/>
      <c r="BN77" s="122"/>
      <c r="BO77" s="122"/>
      <c r="BP77" s="122"/>
      <c r="BQ77" s="122"/>
      <c r="BR77" s="122"/>
      <c r="BS77" s="122"/>
      <c r="BT77" s="122"/>
      <c r="BU77" s="122"/>
      <c r="BV77" s="122"/>
      <c r="BW77" s="122"/>
      <c r="BX77" s="122"/>
      <c r="BY77" s="122"/>
      <c r="BZ77" s="122"/>
      <c r="CA77" s="122"/>
      <c r="CB77" s="122"/>
      <c r="CC77" s="122"/>
      <c r="CD77" s="122"/>
      <c r="CE77" s="122"/>
      <c r="CF77" s="122"/>
      <c r="CG77" s="122"/>
    </row>
    <row r="78" s="118" customFormat="true" ht="11.25" hidden="false" customHeight="false" outlineLevel="0" collapsed="false">
      <c r="A78" s="118" t="s">
        <v>1275</v>
      </c>
      <c r="B78" s="118" t="n">
        <v>40</v>
      </c>
      <c r="C78" s="118" t="n">
        <v>0</v>
      </c>
      <c r="D78" s="118" t="n">
        <v>0</v>
      </c>
      <c r="E78" s="118" t="n">
        <v>0</v>
      </c>
      <c r="F78" s="118" t="n">
        <v>0</v>
      </c>
      <c r="G78" s="118" t="n">
        <v>0</v>
      </c>
      <c r="H78" s="118" t="n">
        <v>40</v>
      </c>
      <c r="I78" s="118" t="n">
        <v>0</v>
      </c>
      <c r="J78" s="118" t="n">
        <v>0</v>
      </c>
      <c r="K78" s="118" t="n">
        <v>0</v>
      </c>
      <c r="L78" s="118" t="n">
        <v>0</v>
      </c>
      <c r="M78" s="118" t="n">
        <v>0</v>
      </c>
      <c r="N78" s="118" t="n">
        <v>0</v>
      </c>
      <c r="O78" s="118" t="n">
        <v>0</v>
      </c>
      <c r="P78" s="118" t="n">
        <v>0</v>
      </c>
      <c r="Q78" s="118" t="n">
        <v>0</v>
      </c>
      <c r="R78" s="118" t="n">
        <v>0</v>
      </c>
      <c r="S78" s="118" t="n">
        <v>0</v>
      </c>
      <c r="T78" s="118" t="s">
        <v>388</v>
      </c>
      <c r="U78" s="118" t="n">
        <v>0</v>
      </c>
      <c r="V78" s="118" t="n">
        <v>0</v>
      </c>
      <c r="W78" s="122" t="n">
        <v>0</v>
      </c>
      <c r="X78" s="122" t="n">
        <v>0</v>
      </c>
      <c r="Y78" s="122" t="n">
        <v>0</v>
      </c>
      <c r="Z78" s="122" t="s">
        <v>388</v>
      </c>
      <c r="AA78" s="122"/>
      <c r="AB78" s="122"/>
      <c r="AC78" s="122"/>
      <c r="AD78" s="122"/>
      <c r="AE78" s="122"/>
      <c r="AF78" s="122"/>
      <c r="AG78" s="122"/>
      <c r="AH78" s="122"/>
      <c r="AI78" s="122"/>
      <c r="AJ78" s="122"/>
      <c r="AK78" s="122"/>
      <c r="AL78" s="122"/>
      <c r="AM78" s="122"/>
      <c r="AN78" s="122"/>
      <c r="AO78" s="122"/>
      <c r="AP78" s="122"/>
      <c r="AQ78" s="122"/>
      <c r="AR78" s="122"/>
      <c r="AS78" s="122"/>
      <c r="AT78" s="122"/>
      <c r="AU78" s="122"/>
      <c r="AV78" s="122"/>
      <c r="AW78" s="122"/>
      <c r="AX78" s="122"/>
      <c r="AY78" s="122"/>
      <c r="AZ78" s="122"/>
      <c r="BA78" s="122"/>
      <c r="BB78" s="122"/>
      <c r="BC78" s="122"/>
      <c r="BD78" s="122"/>
      <c r="BE78" s="122"/>
      <c r="BF78" s="122"/>
      <c r="BG78" s="122"/>
      <c r="BH78" s="122"/>
      <c r="BI78" s="122"/>
      <c r="BJ78" s="122"/>
      <c r="BK78" s="122"/>
      <c r="BL78" s="122"/>
      <c r="BM78" s="122"/>
      <c r="BN78" s="122"/>
      <c r="BO78" s="122"/>
      <c r="BP78" s="122"/>
      <c r="BQ78" s="122"/>
      <c r="BR78" s="122"/>
      <c r="BS78" s="122"/>
      <c r="BT78" s="122"/>
      <c r="BU78" s="122"/>
      <c r="BV78" s="122"/>
      <c r="BW78" s="122"/>
      <c r="BX78" s="122"/>
      <c r="BY78" s="122"/>
      <c r="BZ78" s="122"/>
      <c r="CA78" s="122"/>
      <c r="CB78" s="122"/>
      <c r="CC78" s="122"/>
      <c r="CD78" s="122"/>
      <c r="CE78" s="122"/>
      <c r="CF78" s="122"/>
      <c r="CG78" s="122"/>
    </row>
    <row r="79" s="118" customFormat="true" ht="11.25" hidden="false" customHeight="false" outlineLevel="0" collapsed="false">
      <c r="A79" s="118" t="s">
        <v>1276</v>
      </c>
      <c r="B79" s="118" t="n">
        <v>9135</v>
      </c>
      <c r="C79" s="118" t="n">
        <v>61</v>
      </c>
      <c r="D79" s="118" t="n">
        <v>57</v>
      </c>
      <c r="E79" s="118" t="n">
        <v>0</v>
      </c>
      <c r="F79" s="118" t="n">
        <v>20</v>
      </c>
      <c r="G79" s="118" t="n">
        <v>3840</v>
      </c>
      <c r="H79" s="118" t="n">
        <v>1705</v>
      </c>
      <c r="I79" s="118" t="n">
        <v>4</v>
      </c>
      <c r="J79" s="118" t="n">
        <v>0</v>
      </c>
      <c r="K79" s="118" t="n">
        <v>57</v>
      </c>
      <c r="L79" s="118" t="n">
        <v>391</v>
      </c>
      <c r="M79" s="118" t="n">
        <v>995</v>
      </c>
      <c r="N79" s="118" t="n">
        <v>0</v>
      </c>
      <c r="O79" s="118" t="n">
        <v>0</v>
      </c>
      <c r="P79" s="118" t="n">
        <v>0</v>
      </c>
      <c r="Q79" s="118" t="n">
        <v>1080</v>
      </c>
      <c r="R79" s="118" t="n">
        <v>0</v>
      </c>
      <c r="S79" s="118" t="n">
        <v>925</v>
      </c>
      <c r="T79" s="118" t="n">
        <v>0</v>
      </c>
      <c r="U79" s="118" t="n">
        <v>0</v>
      </c>
      <c r="V79" s="118" t="n">
        <v>0</v>
      </c>
      <c r="W79" s="122" t="s">
        <v>388</v>
      </c>
      <c r="X79" s="122" t="n">
        <v>0</v>
      </c>
      <c r="Y79" s="122" t="n">
        <v>0</v>
      </c>
      <c r="Z79" s="122" t="s">
        <v>388</v>
      </c>
      <c r="AA79" s="122"/>
      <c r="AB79" s="122"/>
      <c r="AC79" s="122"/>
      <c r="AD79" s="122"/>
      <c r="AE79" s="122"/>
      <c r="AF79" s="122"/>
      <c r="AG79" s="122"/>
      <c r="AH79" s="122"/>
      <c r="AI79" s="122"/>
      <c r="AJ79" s="122"/>
      <c r="AK79" s="122"/>
      <c r="AL79" s="122"/>
      <c r="AM79" s="122"/>
      <c r="AN79" s="122"/>
      <c r="AO79" s="122"/>
      <c r="AP79" s="122"/>
      <c r="AQ79" s="122"/>
      <c r="AR79" s="122"/>
      <c r="AS79" s="122"/>
      <c r="AT79" s="122"/>
      <c r="AU79" s="122"/>
      <c r="AV79" s="122"/>
      <c r="AW79" s="122"/>
      <c r="AX79" s="122"/>
      <c r="AY79" s="122"/>
      <c r="AZ79" s="122"/>
      <c r="BA79" s="122"/>
      <c r="BB79" s="122"/>
      <c r="BC79" s="122"/>
      <c r="BD79" s="122"/>
      <c r="BE79" s="122"/>
      <c r="BF79" s="122"/>
      <c r="BG79" s="122"/>
      <c r="BH79" s="122"/>
      <c r="BI79" s="122"/>
      <c r="BJ79" s="122"/>
      <c r="BK79" s="122"/>
      <c r="BL79" s="122"/>
      <c r="BM79" s="122"/>
      <c r="BN79" s="122"/>
      <c r="BO79" s="122"/>
      <c r="BP79" s="122"/>
      <c r="BQ79" s="122"/>
      <c r="BR79" s="122"/>
      <c r="BS79" s="122"/>
      <c r="BT79" s="122"/>
      <c r="BU79" s="122"/>
      <c r="BV79" s="122"/>
      <c r="BW79" s="122"/>
      <c r="BX79" s="122"/>
      <c r="BY79" s="122"/>
      <c r="BZ79" s="122"/>
      <c r="CA79" s="122"/>
      <c r="CB79" s="122"/>
      <c r="CC79" s="122"/>
      <c r="CD79" s="122"/>
      <c r="CE79" s="122"/>
      <c r="CF79" s="122"/>
      <c r="CG79" s="122"/>
    </row>
    <row r="80" s="118" customFormat="true" ht="11.25" hidden="false" customHeight="false" outlineLevel="0" collapsed="false">
      <c r="A80" s="118" t="s">
        <v>1277</v>
      </c>
      <c r="B80" s="118" t="n">
        <v>6241</v>
      </c>
      <c r="C80" s="118" t="n">
        <v>55</v>
      </c>
      <c r="D80" s="118" t="n">
        <v>55</v>
      </c>
      <c r="E80" s="118" t="n">
        <v>0</v>
      </c>
      <c r="F80" s="118" t="n">
        <v>19</v>
      </c>
      <c r="G80" s="118" t="n">
        <v>3724</v>
      </c>
      <c r="H80" s="118" t="n">
        <v>1476</v>
      </c>
      <c r="I80" s="118" t="n">
        <v>0</v>
      </c>
      <c r="J80" s="118" t="n">
        <v>0</v>
      </c>
      <c r="K80" s="118" t="n">
        <v>56</v>
      </c>
      <c r="L80" s="118" t="n">
        <v>391</v>
      </c>
      <c r="M80" s="118" t="n">
        <v>66</v>
      </c>
      <c r="N80" s="118" t="n">
        <v>0</v>
      </c>
      <c r="O80" s="118" t="n">
        <v>0</v>
      </c>
      <c r="P80" s="118" t="n">
        <v>0</v>
      </c>
      <c r="Q80" s="118" t="n">
        <v>397</v>
      </c>
      <c r="R80" s="118" t="s">
        <v>388</v>
      </c>
      <c r="S80" s="118" t="n">
        <v>0</v>
      </c>
      <c r="T80" s="118" t="n">
        <v>0</v>
      </c>
      <c r="U80" s="118" t="n">
        <v>0</v>
      </c>
      <c r="V80" s="118" t="n">
        <v>0</v>
      </c>
      <c r="W80" s="122" t="s">
        <v>388</v>
      </c>
      <c r="X80" s="122" t="s">
        <v>388</v>
      </c>
      <c r="Y80" s="122" t="n">
        <v>0</v>
      </c>
      <c r="Z80" s="122" t="s">
        <v>388</v>
      </c>
      <c r="AA80" s="122"/>
      <c r="AB80" s="122"/>
      <c r="AC80" s="122"/>
      <c r="AD80" s="122"/>
      <c r="AE80" s="122"/>
      <c r="AF80" s="122"/>
      <c r="AG80" s="122"/>
      <c r="AH80" s="122"/>
      <c r="AI80" s="122"/>
      <c r="AJ80" s="122"/>
      <c r="AK80" s="122"/>
      <c r="AL80" s="122"/>
      <c r="AM80" s="122"/>
      <c r="AN80" s="122"/>
      <c r="AO80" s="122"/>
      <c r="AP80" s="122"/>
      <c r="AQ80" s="122"/>
      <c r="AR80" s="122"/>
      <c r="AS80" s="122"/>
      <c r="AT80" s="122"/>
      <c r="AU80" s="122"/>
      <c r="AV80" s="122"/>
      <c r="AW80" s="122"/>
      <c r="AX80" s="122"/>
      <c r="AY80" s="122"/>
      <c r="AZ80" s="122"/>
      <c r="BA80" s="122"/>
      <c r="BB80" s="122"/>
      <c r="BC80" s="122"/>
      <c r="BD80" s="122"/>
      <c r="BE80" s="122"/>
      <c r="BF80" s="122"/>
      <c r="BG80" s="122"/>
      <c r="BH80" s="122"/>
      <c r="BI80" s="122"/>
      <c r="BJ80" s="122"/>
      <c r="BK80" s="122"/>
      <c r="BL80" s="122"/>
      <c r="BM80" s="122"/>
      <c r="BN80" s="122"/>
      <c r="BO80" s="122"/>
      <c r="BP80" s="122"/>
      <c r="BQ80" s="122"/>
      <c r="BR80" s="122"/>
      <c r="BS80" s="122"/>
      <c r="BT80" s="122"/>
      <c r="BU80" s="122"/>
      <c r="BV80" s="122"/>
      <c r="BW80" s="122"/>
      <c r="BX80" s="122"/>
      <c r="BY80" s="122"/>
      <c r="BZ80" s="122"/>
      <c r="CA80" s="122"/>
      <c r="CB80" s="122"/>
      <c r="CC80" s="122"/>
      <c r="CD80" s="122"/>
      <c r="CE80" s="122"/>
      <c r="CF80" s="122"/>
      <c r="CG80" s="122"/>
    </row>
    <row r="81" s="118" customFormat="true" ht="11.25" hidden="false" customHeight="false" outlineLevel="0" collapsed="false">
      <c r="A81" s="118" t="s">
        <v>1278</v>
      </c>
      <c r="B81" s="118" t="n">
        <v>672</v>
      </c>
      <c r="C81" s="118" t="n">
        <v>6</v>
      </c>
      <c r="D81" s="118" t="s">
        <v>388</v>
      </c>
      <c r="E81" s="118" t="n">
        <v>0</v>
      </c>
      <c r="F81" s="118" t="s">
        <v>388</v>
      </c>
      <c r="G81" s="118" t="n">
        <v>2</v>
      </c>
      <c r="H81" s="118" t="n">
        <v>23</v>
      </c>
      <c r="I81" s="118" t="n">
        <v>0</v>
      </c>
      <c r="J81" s="118" t="n">
        <v>0</v>
      </c>
      <c r="K81" s="118" t="n">
        <v>0</v>
      </c>
      <c r="L81" s="118" t="s">
        <v>388</v>
      </c>
      <c r="M81" s="118" t="n">
        <v>350</v>
      </c>
      <c r="N81" s="118" t="n">
        <v>0</v>
      </c>
      <c r="O81" s="118" t="s">
        <v>388</v>
      </c>
      <c r="P81" s="118" t="n">
        <v>0</v>
      </c>
      <c r="Q81" s="118" t="n">
        <v>292</v>
      </c>
      <c r="R81" s="118" t="s">
        <v>388</v>
      </c>
      <c r="S81" s="118" t="s">
        <v>388</v>
      </c>
      <c r="T81" s="118" t="n">
        <v>0</v>
      </c>
      <c r="U81" s="118" t="n">
        <v>0</v>
      </c>
      <c r="V81" s="118" t="n">
        <v>0</v>
      </c>
      <c r="W81" s="122" t="s">
        <v>388</v>
      </c>
      <c r="X81" s="122" t="s">
        <v>388</v>
      </c>
      <c r="Y81" s="122" t="s">
        <v>388</v>
      </c>
      <c r="Z81" s="122" t="s">
        <v>388</v>
      </c>
      <c r="AA81" s="122"/>
      <c r="AB81" s="122"/>
      <c r="AC81" s="122"/>
      <c r="AD81" s="122"/>
      <c r="AE81" s="122"/>
      <c r="AF81" s="122"/>
      <c r="AG81" s="122"/>
      <c r="AH81" s="122"/>
      <c r="AI81" s="122"/>
      <c r="AJ81" s="122"/>
      <c r="AK81" s="122"/>
      <c r="AL81" s="122"/>
      <c r="AM81" s="122"/>
      <c r="AN81" s="122"/>
      <c r="AO81" s="122"/>
      <c r="AP81" s="122"/>
      <c r="AQ81" s="122"/>
      <c r="AR81" s="122"/>
      <c r="AS81" s="122"/>
      <c r="AT81" s="122"/>
      <c r="AU81" s="122"/>
      <c r="AV81" s="122"/>
      <c r="AW81" s="122"/>
      <c r="AX81" s="122"/>
      <c r="AY81" s="122"/>
      <c r="AZ81" s="122"/>
      <c r="BA81" s="122"/>
      <c r="BB81" s="122"/>
      <c r="BC81" s="122"/>
      <c r="BD81" s="122"/>
      <c r="BE81" s="122"/>
      <c r="BF81" s="122"/>
      <c r="BG81" s="122"/>
      <c r="BH81" s="122"/>
      <c r="BI81" s="122"/>
      <c r="BJ81" s="122"/>
      <c r="BK81" s="122"/>
      <c r="BL81" s="122"/>
      <c r="BM81" s="122"/>
      <c r="BN81" s="122"/>
      <c r="BO81" s="122"/>
      <c r="BP81" s="122"/>
      <c r="BQ81" s="122"/>
      <c r="BR81" s="122"/>
      <c r="BS81" s="122"/>
      <c r="BT81" s="122"/>
      <c r="BU81" s="122"/>
      <c r="BV81" s="122"/>
      <c r="BW81" s="122"/>
      <c r="BX81" s="122"/>
      <c r="BY81" s="122"/>
      <c r="BZ81" s="122"/>
      <c r="CA81" s="122"/>
      <c r="CB81" s="122"/>
      <c r="CC81" s="122"/>
      <c r="CD81" s="122"/>
      <c r="CE81" s="122"/>
      <c r="CF81" s="122"/>
      <c r="CG81" s="122"/>
    </row>
    <row r="82" s="118" customFormat="true" ht="11.25" hidden="false" customHeight="false" outlineLevel="0" collapsed="false">
      <c r="A82" s="118" t="s">
        <v>1279</v>
      </c>
      <c r="B82" s="118" t="n">
        <v>41</v>
      </c>
      <c r="C82" s="118" t="n">
        <v>0</v>
      </c>
      <c r="D82" s="118" t="s">
        <v>388</v>
      </c>
      <c r="E82" s="118" t="s">
        <v>388</v>
      </c>
      <c r="F82" s="118" t="n">
        <v>0</v>
      </c>
      <c r="G82" s="118" t="n">
        <v>0</v>
      </c>
      <c r="H82" s="118" t="n">
        <v>41</v>
      </c>
      <c r="I82" s="118" t="n">
        <v>0</v>
      </c>
      <c r="J82" s="118" t="n">
        <v>0</v>
      </c>
      <c r="K82" s="118" t="n">
        <v>0</v>
      </c>
      <c r="L82" s="118" t="s">
        <v>388</v>
      </c>
      <c r="M82" s="118" t="n">
        <v>0</v>
      </c>
      <c r="N82" s="118" t="n">
        <v>0</v>
      </c>
      <c r="O82" s="118" t="s">
        <v>388</v>
      </c>
      <c r="P82" s="118" t="n">
        <v>0</v>
      </c>
      <c r="Q82" s="118" t="s">
        <v>388</v>
      </c>
      <c r="R82" s="118" t="n">
        <v>0</v>
      </c>
      <c r="S82" s="118" t="n">
        <v>0</v>
      </c>
      <c r="T82" s="118" t="s">
        <v>388</v>
      </c>
      <c r="U82" s="118" t="n">
        <v>0</v>
      </c>
      <c r="V82" s="118" t="n">
        <v>0</v>
      </c>
      <c r="W82" s="122" t="s">
        <v>388</v>
      </c>
      <c r="X82" s="122" t="s">
        <v>388</v>
      </c>
      <c r="Y82" s="122" t="s">
        <v>388</v>
      </c>
      <c r="Z82" s="122" t="s">
        <v>388</v>
      </c>
      <c r="AA82" s="122"/>
      <c r="AB82" s="122"/>
      <c r="AC82" s="122"/>
      <c r="AD82" s="122"/>
      <c r="AE82" s="122"/>
      <c r="AF82" s="122"/>
      <c r="AG82" s="122"/>
      <c r="AH82" s="122"/>
      <c r="AI82" s="122"/>
      <c r="AJ82" s="122"/>
      <c r="AK82" s="122"/>
      <c r="AL82" s="122"/>
      <c r="AM82" s="122"/>
      <c r="AN82" s="122"/>
      <c r="AO82" s="122"/>
      <c r="AP82" s="122"/>
      <c r="AQ82" s="122"/>
      <c r="AR82" s="122"/>
      <c r="AS82" s="122"/>
      <c r="AT82" s="122"/>
      <c r="AU82" s="122"/>
      <c r="AV82" s="122"/>
      <c r="AW82" s="122"/>
      <c r="AX82" s="122"/>
      <c r="AY82" s="122"/>
      <c r="AZ82" s="122"/>
      <c r="BA82" s="122"/>
      <c r="BB82" s="122"/>
      <c r="BC82" s="122"/>
      <c r="BD82" s="122"/>
      <c r="BE82" s="122"/>
      <c r="BF82" s="122"/>
      <c r="BG82" s="122"/>
      <c r="BH82" s="122"/>
      <c r="BI82" s="122"/>
      <c r="BJ82" s="122"/>
      <c r="BK82" s="122"/>
      <c r="BL82" s="122"/>
      <c r="BM82" s="122"/>
      <c r="BN82" s="122"/>
      <c r="BO82" s="122"/>
      <c r="BP82" s="122"/>
      <c r="BQ82" s="122"/>
      <c r="BR82" s="122"/>
      <c r="BS82" s="122"/>
      <c r="BT82" s="122"/>
      <c r="BU82" s="122"/>
      <c r="BV82" s="122"/>
      <c r="BW82" s="122"/>
      <c r="BX82" s="122"/>
      <c r="BY82" s="122"/>
      <c r="BZ82" s="122"/>
      <c r="CA82" s="122"/>
      <c r="CB82" s="122"/>
      <c r="CC82" s="122"/>
      <c r="CD82" s="122"/>
      <c r="CE82" s="122"/>
      <c r="CF82" s="122"/>
      <c r="CG82" s="122"/>
    </row>
    <row r="83" s="118" customFormat="true" ht="11.25" hidden="false" customHeight="false" outlineLevel="0" collapsed="false">
      <c r="A83" s="118" t="s">
        <v>1280</v>
      </c>
      <c r="B83" s="118" t="n">
        <v>2145</v>
      </c>
      <c r="C83" s="118" t="s">
        <v>388</v>
      </c>
      <c r="D83" s="118" t="n">
        <v>0</v>
      </c>
      <c r="E83" s="118" t="n">
        <v>0</v>
      </c>
      <c r="F83" s="118" t="n">
        <v>0</v>
      </c>
      <c r="G83" s="118" t="n">
        <v>114</v>
      </c>
      <c r="H83" s="118" t="n">
        <v>135</v>
      </c>
      <c r="I83" s="118" t="n">
        <v>0</v>
      </c>
      <c r="J83" s="118" t="s">
        <v>388</v>
      </c>
      <c r="K83" s="118" t="n">
        <v>0</v>
      </c>
      <c r="L83" s="118" t="s">
        <v>388</v>
      </c>
      <c r="M83" s="118" t="n">
        <v>579</v>
      </c>
      <c r="N83" s="118" t="s">
        <v>388</v>
      </c>
      <c r="O83" s="118" t="s">
        <v>388</v>
      </c>
      <c r="P83" s="118" t="s">
        <v>388</v>
      </c>
      <c r="Q83" s="118" t="n">
        <v>391</v>
      </c>
      <c r="R83" s="118" t="n">
        <v>0</v>
      </c>
      <c r="S83" s="118" t="n">
        <v>925</v>
      </c>
      <c r="T83" s="118" t="n">
        <v>0</v>
      </c>
      <c r="U83" s="118" t="n">
        <v>0</v>
      </c>
      <c r="V83" s="118" t="n">
        <v>0</v>
      </c>
      <c r="W83" s="122" t="s">
        <v>388</v>
      </c>
      <c r="X83" s="122" t="s">
        <v>388</v>
      </c>
      <c r="Y83" s="122" t="s">
        <v>388</v>
      </c>
      <c r="Z83" s="122" t="s">
        <v>388</v>
      </c>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c r="BD83" s="122"/>
      <c r="BE83" s="122"/>
      <c r="BF83" s="122"/>
      <c r="BG83" s="122"/>
      <c r="BH83" s="122"/>
      <c r="BI83" s="122"/>
      <c r="BJ83" s="122"/>
      <c r="BK83" s="122"/>
      <c r="BL83" s="122"/>
      <c r="BM83" s="122"/>
      <c r="BN83" s="122"/>
      <c r="BO83" s="122"/>
      <c r="BP83" s="122"/>
      <c r="BQ83" s="122"/>
      <c r="BR83" s="122"/>
      <c r="BS83" s="122"/>
      <c r="BT83" s="122"/>
      <c r="BU83" s="122"/>
      <c r="BV83" s="122"/>
      <c r="BW83" s="122"/>
      <c r="BX83" s="122"/>
      <c r="BY83" s="122"/>
      <c r="BZ83" s="122"/>
      <c r="CA83" s="122"/>
      <c r="CB83" s="122"/>
      <c r="CC83" s="122"/>
      <c r="CD83" s="122"/>
      <c r="CE83" s="122"/>
      <c r="CF83" s="122"/>
      <c r="CG83" s="122"/>
    </row>
    <row r="84" s="118" customFormat="true" ht="11.25" hidden="false" customHeight="false" outlineLevel="0" collapsed="false">
      <c r="A84" s="118" t="s">
        <v>1281</v>
      </c>
      <c r="B84" s="118" t="n">
        <v>16</v>
      </c>
      <c r="C84" s="118" t="n">
        <v>0</v>
      </c>
      <c r="D84" s="118" t="s">
        <v>388</v>
      </c>
      <c r="E84" s="118" t="n">
        <v>0</v>
      </c>
      <c r="F84" s="118" t="s">
        <v>388</v>
      </c>
      <c r="G84" s="118" t="n">
        <v>0</v>
      </c>
      <c r="H84" s="118" t="n">
        <v>16</v>
      </c>
      <c r="I84" s="118" t="n">
        <v>0</v>
      </c>
      <c r="J84" s="118" t="n">
        <v>0</v>
      </c>
      <c r="K84" s="118" t="n">
        <v>0</v>
      </c>
      <c r="L84" s="118" t="s">
        <v>388</v>
      </c>
      <c r="M84" s="118" t="n">
        <v>0</v>
      </c>
      <c r="N84" s="118" t="n">
        <v>0</v>
      </c>
      <c r="O84" s="118" t="s">
        <v>388</v>
      </c>
      <c r="P84" s="118" t="n">
        <v>0</v>
      </c>
      <c r="Q84" s="118" t="n">
        <v>0</v>
      </c>
      <c r="R84" s="118" t="n">
        <v>0</v>
      </c>
      <c r="S84" s="118" t="n">
        <v>0</v>
      </c>
      <c r="T84" s="118" t="n">
        <v>0</v>
      </c>
      <c r="U84" s="118" t="s">
        <v>388</v>
      </c>
      <c r="V84" s="118" t="n">
        <v>0</v>
      </c>
      <c r="W84" s="122" t="s">
        <v>388</v>
      </c>
      <c r="X84" s="122" t="s">
        <v>388</v>
      </c>
      <c r="Y84" s="122" t="s">
        <v>388</v>
      </c>
      <c r="Z84" s="122" t="s">
        <v>388</v>
      </c>
      <c r="AA84" s="122"/>
      <c r="AB84" s="122"/>
      <c r="AC84" s="122"/>
      <c r="AD84" s="122"/>
      <c r="AE84" s="122"/>
      <c r="AF84" s="122"/>
      <c r="AG84" s="122"/>
      <c r="AH84" s="122"/>
      <c r="AI84" s="122"/>
      <c r="AJ84" s="122"/>
      <c r="AK84" s="122"/>
      <c r="AL84" s="122"/>
      <c r="AM84" s="122"/>
      <c r="AN84" s="122"/>
      <c r="AO84" s="122"/>
      <c r="AP84" s="122"/>
      <c r="AQ84" s="122"/>
      <c r="AR84" s="122"/>
      <c r="AS84" s="122"/>
      <c r="AT84" s="122"/>
      <c r="AU84" s="122"/>
      <c r="AV84" s="122"/>
      <c r="AW84" s="122"/>
      <c r="AX84" s="122"/>
      <c r="AY84" s="122"/>
      <c r="AZ84" s="122"/>
      <c r="BA84" s="122"/>
      <c r="BB84" s="122"/>
      <c r="BC84" s="122"/>
      <c r="BD84" s="122"/>
      <c r="BE84" s="122"/>
      <c r="BF84" s="122"/>
      <c r="BG84" s="122"/>
      <c r="BH84" s="122"/>
      <c r="BI84" s="122"/>
      <c r="BJ84" s="122"/>
      <c r="BK84" s="122"/>
      <c r="BL84" s="122"/>
      <c r="BM84" s="122"/>
      <c r="BN84" s="122"/>
      <c r="BO84" s="122"/>
      <c r="BP84" s="122"/>
      <c r="BQ84" s="122"/>
      <c r="BR84" s="122"/>
      <c r="BS84" s="122"/>
      <c r="BT84" s="122"/>
      <c r="BU84" s="122"/>
      <c r="BV84" s="122"/>
      <c r="BW84" s="122"/>
      <c r="BX84" s="122"/>
      <c r="BY84" s="122"/>
      <c r="BZ84" s="122"/>
      <c r="CA84" s="122"/>
      <c r="CB84" s="122"/>
      <c r="CC84" s="122"/>
      <c r="CD84" s="122"/>
      <c r="CE84" s="122"/>
      <c r="CF84" s="122"/>
      <c r="CG84" s="122"/>
    </row>
    <row r="85" s="118" customFormat="true" ht="11.25" hidden="false" customHeight="false" outlineLevel="0" collapsed="false">
      <c r="A85" s="118" t="s">
        <v>1282</v>
      </c>
      <c r="B85" s="118" t="n">
        <v>20</v>
      </c>
      <c r="C85" s="118" t="n">
        <v>0</v>
      </c>
      <c r="D85" s="118" t="n">
        <v>2</v>
      </c>
      <c r="E85" s="118" t="n">
        <v>0</v>
      </c>
      <c r="F85" s="118" t="n">
        <v>0</v>
      </c>
      <c r="G85" s="118" t="n">
        <v>0</v>
      </c>
      <c r="H85" s="118" t="n">
        <v>14</v>
      </c>
      <c r="I85" s="118" t="n">
        <v>4</v>
      </c>
      <c r="J85" s="118" t="n">
        <v>0</v>
      </c>
      <c r="K85" s="118" t="n">
        <v>0</v>
      </c>
      <c r="L85" s="118" t="s">
        <v>388</v>
      </c>
      <c r="M85" s="118" t="n">
        <v>0</v>
      </c>
      <c r="N85" s="118" t="n">
        <v>0</v>
      </c>
      <c r="O85" s="118" t="s">
        <v>388</v>
      </c>
      <c r="P85" s="118" t="n">
        <v>0</v>
      </c>
      <c r="Q85" s="118" t="n">
        <v>0</v>
      </c>
      <c r="R85" s="118" t="n">
        <v>0</v>
      </c>
      <c r="S85" s="118" t="n">
        <v>0</v>
      </c>
      <c r="T85" s="118" t="s">
        <v>388</v>
      </c>
      <c r="U85" s="118" t="n">
        <v>0</v>
      </c>
      <c r="V85" s="118" t="n">
        <v>0</v>
      </c>
      <c r="W85" s="122" t="s">
        <v>388</v>
      </c>
      <c r="X85" s="122" t="s">
        <v>388</v>
      </c>
      <c r="Y85" s="122" t="s">
        <v>388</v>
      </c>
      <c r="Z85" s="122" t="s">
        <v>388</v>
      </c>
      <c r="AA85" s="122"/>
      <c r="AB85" s="122"/>
      <c r="AC85" s="122"/>
      <c r="AD85" s="122"/>
      <c r="AE85" s="122"/>
      <c r="AF85" s="122"/>
      <c r="AG85" s="122"/>
      <c r="AH85" s="122"/>
      <c r="AI85" s="122"/>
      <c r="AJ85" s="122"/>
      <c r="AK85" s="122"/>
      <c r="AL85" s="122"/>
      <c r="AM85" s="122"/>
      <c r="AN85" s="122"/>
      <c r="AO85" s="122"/>
      <c r="AP85" s="122"/>
      <c r="AQ85" s="122"/>
      <c r="AR85" s="122"/>
      <c r="AS85" s="122"/>
      <c r="AT85" s="122"/>
      <c r="AU85" s="122"/>
      <c r="AV85" s="122"/>
      <c r="AW85" s="122"/>
      <c r="AX85" s="122"/>
      <c r="AY85" s="122"/>
      <c r="AZ85" s="122"/>
      <c r="BA85" s="122"/>
      <c r="BB85" s="122"/>
      <c r="BC85" s="122"/>
      <c r="BD85" s="122"/>
      <c r="BE85" s="122"/>
      <c r="BF85" s="122"/>
      <c r="BG85" s="122"/>
      <c r="BH85" s="122"/>
      <c r="BI85" s="122"/>
      <c r="BJ85" s="122"/>
      <c r="BK85" s="122"/>
      <c r="BL85" s="122"/>
      <c r="BM85" s="122"/>
      <c r="BN85" s="122"/>
      <c r="BO85" s="122"/>
      <c r="BP85" s="122"/>
      <c r="BQ85" s="122"/>
      <c r="BR85" s="122"/>
      <c r="BS85" s="122"/>
      <c r="BT85" s="122"/>
      <c r="BU85" s="122"/>
      <c r="BV85" s="122"/>
      <c r="BW85" s="122"/>
      <c r="BX85" s="122"/>
      <c r="BY85" s="122"/>
      <c r="BZ85" s="122"/>
      <c r="CA85" s="122"/>
      <c r="CB85" s="122"/>
      <c r="CC85" s="122"/>
      <c r="CD85" s="122"/>
      <c r="CE85" s="122"/>
      <c r="CF85" s="122"/>
      <c r="CG85" s="122"/>
    </row>
    <row r="86" s="118" customFormat="true" ht="11.25" hidden="false" customHeight="false" outlineLevel="0" collapsed="false">
      <c r="A86" s="118" t="s">
        <v>1284</v>
      </c>
      <c r="B86" s="118" t="n">
        <v>9431</v>
      </c>
      <c r="C86" s="118" t="n">
        <v>11</v>
      </c>
      <c r="D86" s="118" t="n">
        <v>30</v>
      </c>
      <c r="E86" s="118" t="n">
        <v>0</v>
      </c>
      <c r="F86" s="118" t="n">
        <v>126</v>
      </c>
      <c r="G86" s="118" t="n">
        <v>5055</v>
      </c>
      <c r="H86" s="118" t="n">
        <v>3677</v>
      </c>
      <c r="I86" s="118" t="n">
        <v>6</v>
      </c>
      <c r="J86" s="118" t="n">
        <v>1</v>
      </c>
      <c r="K86" s="118" t="n">
        <v>523</v>
      </c>
      <c r="L86" s="118" t="n">
        <v>0</v>
      </c>
      <c r="M86" s="118" t="n">
        <v>0</v>
      </c>
      <c r="N86" s="118" t="n">
        <v>0</v>
      </c>
      <c r="O86" s="118" t="n">
        <v>0</v>
      </c>
      <c r="P86" s="118" t="n">
        <v>0</v>
      </c>
      <c r="Q86" s="118" t="n">
        <v>0</v>
      </c>
      <c r="R86" s="118" t="n">
        <v>0</v>
      </c>
      <c r="S86" s="118" t="n">
        <v>0</v>
      </c>
      <c r="T86" s="118" t="n">
        <v>4</v>
      </c>
      <c r="U86" s="118" t="s">
        <v>388</v>
      </c>
      <c r="V86" s="118" t="n">
        <v>0</v>
      </c>
      <c r="W86" s="122" t="s">
        <v>388</v>
      </c>
      <c r="X86" s="122" t="n">
        <v>0</v>
      </c>
      <c r="Y86" s="122" t="s">
        <v>388</v>
      </c>
      <c r="Z86" s="122" t="s">
        <v>388</v>
      </c>
      <c r="AA86" s="122"/>
      <c r="AB86" s="122"/>
      <c r="AC86" s="122"/>
      <c r="AD86" s="122"/>
      <c r="AE86" s="122"/>
      <c r="AF86" s="122"/>
      <c r="AG86" s="122"/>
      <c r="AH86" s="122"/>
      <c r="AI86" s="122"/>
      <c r="AJ86" s="122"/>
      <c r="AK86" s="122"/>
      <c r="AL86" s="122"/>
      <c r="AM86" s="122"/>
      <c r="AN86" s="122"/>
      <c r="AO86" s="122"/>
      <c r="AP86" s="122"/>
      <c r="AQ86" s="122"/>
      <c r="AR86" s="122"/>
      <c r="AS86" s="122"/>
      <c r="AT86" s="122"/>
      <c r="AU86" s="122"/>
      <c r="AV86" s="122"/>
      <c r="AW86" s="122"/>
      <c r="AX86" s="122"/>
      <c r="AY86" s="122"/>
      <c r="AZ86" s="122"/>
      <c r="BA86" s="122"/>
      <c r="BB86" s="122"/>
      <c r="BC86" s="122"/>
      <c r="BD86" s="122"/>
      <c r="BE86" s="122"/>
      <c r="BF86" s="122"/>
      <c r="BG86" s="122"/>
      <c r="BH86" s="122"/>
      <c r="BI86" s="122"/>
      <c r="BJ86" s="122"/>
      <c r="BK86" s="122"/>
      <c r="BL86" s="122"/>
      <c r="BM86" s="122"/>
      <c r="BN86" s="122"/>
      <c r="BO86" s="122"/>
      <c r="BP86" s="122"/>
      <c r="BQ86" s="122"/>
      <c r="BR86" s="122"/>
      <c r="BS86" s="122"/>
      <c r="BT86" s="122"/>
      <c r="BU86" s="122"/>
      <c r="BV86" s="122"/>
      <c r="BW86" s="122"/>
      <c r="BX86" s="122"/>
      <c r="BY86" s="122"/>
      <c r="BZ86" s="122"/>
      <c r="CA86" s="122"/>
      <c r="CB86" s="122"/>
      <c r="CC86" s="122"/>
      <c r="CD86" s="122"/>
      <c r="CE86" s="122"/>
      <c r="CF86" s="122"/>
      <c r="CG86" s="122"/>
    </row>
    <row r="87" s="118" customFormat="true" ht="11.25" hidden="false" customHeight="false" outlineLevel="0" collapsed="false">
      <c r="A87" s="118" t="s">
        <v>1285</v>
      </c>
      <c r="B87" s="118" t="n">
        <v>3796</v>
      </c>
      <c r="C87" s="118" t="s">
        <v>388</v>
      </c>
      <c r="D87" s="118" t="n">
        <v>1</v>
      </c>
      <c r="E87" s="118" t="n">
        <v>0</v>
      </c>
      <c r="F87" s="118" t="n">
        <v>15</v>
      </c>
      <c r="G87" s="118" t="n">
        <v>619</v>
      </c>
      <c r="H87" s="118" t="n">
        <v>2641</v>
      </c>
      <c r="I87" s="118" t="n">
        <v>2</v>
      </c>
      <c r="J87" s="118" t="n">
        <v>0</v>
      </c>
      <c r="K87" s="118" t="n">
        <v>514</v>
      </c>
      <c r="L87" s="118" t="s">
        <v>388</v>
      </c>
      <c r="M87" s="118" t="s">
        <v>388</v>
      </c>
      <c r="N87" s="118" t="n">
        <v>0</v>
      </c>
      <c r="O87" s="118" t="n">
        <v>0</v>
      </c>
      <c r="P87" s="118" t="n">
        <v>0</v>
      </c>
      <c r="Q87" s="118" t="s">
        <v>388</v>
      </c>
      <c r="R87" s="118" t="s">
        <v>388</v>
      </c>
      <c r="S87" s="118" t="n">
        <v>0</v>
      </c>
      <c r="T87" s="118" t="n">
        <v>4</v>
      </c>
      <c r="U87" s="118" t="s">
        <v>388</v>
      </c>
      <c r="V87" s="118" t="s">
        <v>388</v>
      </c>
      <c r="W87" s="122" t="s">
        <v>388</v>
      </c>
      <c r="X87" s="122" t="s">
        <v>388</v>
      </c>
      <c r="Y87" s="122" t="s">
        <v>388</v>
      </c>
      <c r="Z87" s="122" t="s">
        <v>388</v>
      </c>
      <c r="AA87" s="122"/>
      <c r="AB87" s="122"/>
      <c r="AC87" s="122"/>
      <c r="AD87" s="122"/>
      <c r="AE87" s="122"/>
      <c r="AF87" s="122"/>
      <c r="AG87" s="122"/>
      <c r="AH87" s="122"/>
      <c r="AI87" s="122"/>
      <c r="AJ87" s="122"/>
      <c r="AK87" s="122"/>
      <c r="AL87" s="122"/>
      <c r="AM87" s="122"/>
      <c r="AN87" s="122"/>
      <c r="AO87" s="122"/>
      <c r="AP87" s="122"/>
      <c r="AQ87" s="122"/>
      <c r="AR87" s="122"/>
      <c r="AS87" s="122"/>
      <c r="AT87" s="122"/>
      <c r="AU87" s="122"/>
      <c r="AV87" s="122"/>
      <c r="AW87" s="122"/>
      <c r="AX87" s="122"/>
      <c r="AY87" s="122"/>
      <c r="AZ87" s="122"/>
      <c r="BA87" s="122"/>
      <c r="BB87" s="122"/>
      <c r="BC87" s="122"/>
      <c r="BD87" s="122"/>
      <c r="BE87" s="122"/>
      <c r="BF87" s="122"/>
      <c r="BG87" s="122"/>
      <c r="BH87" s="122"/>
      <c r="BI87" s="122"/>
      <c r="BJ87" s="122"/>
      <c r="BK87" s="122"/>
      <c r="BL87" s="122"/>
      <c r="BM87" s="122"/>
      <c r="BN87" s="122"/>
      <c r="BO87" s="122"/>
      <c r="BP87" s="122"/>
      <c r="BQ87" s="122"/>
      <c r="BR87" s="122"/>
      <c r="BS87" s="122"/>
      <c r="BT87" s="122"/>
      <c r="BU87" s="122"/>
      <c r="BV87" s="122"/>
      <c r="BW87" s="122"/>
      <c r="BX87" s="122"/>
      <c r="BY87" s="122"/>
      <c r="BZ87" s="122"/>
      <c r="CA87" s="122"/>
      <c r="CB87" s="122"/>
      <c r="CC87" s="122"/>
      <c r="CD87" s="122"/>
      <c r="CE87" s="122"/>
      <c r="CF87" s="122"/>
      <c r="CG87" s="122"/>
    </row>
    <row r="88" s="118" customFormat="true" ht="11.25" hidden="false" customHeight="false" outlineLevel="0" collapsed="false">
      <c r="A88" s="118" t="s">
        <v>1286</v>
      </c>
      <c r="B88" s="118" t="n">
        <v>126</v>
      </c>
      <c r="C88" s="118" t="n">
        <v>11</v>
      </c>
      <c r="D88" s="118" t="n">
        <v>4</v>
      </c>
      <c r="E88" s="118" t="n">
        <v>0</v>
      </c>
      <c r="F88" s="118" t="n">
        <v>72</v>
      </c>
      <c r="G88" s="118" t="n">
        <v>0</v>
      </c>
      <c r="H88" s="118" t="n">
        <v>36</v>
      </c>
      <c r="I88" s="118" t="n">
        <v>1</v>
      </c>
      <c r="J88" s="118" t="n">
        <v>0</v>
      </c>
      <c r="K88" s="118" t="n">
        <v>3</v>
      </c>
      <c r="L88" s="118" t="n">
        <v>0</v>
      </c>
      <c r="M88" s="118" t="n">
        <v>0</v>
      </c>
      <c r="N88" s="118" t="s">
        <v>388</v>
      </c>
      <c r="O88" s="118" t="s">
        <v>388</v>
      </c>
      <c r="P88" s="118" t="n">
        <v>0</v>
      </c>
      <c r="Q88" s="118" t="n">
        <v>0</v>
      </c>
      <c r="R88" s="118" t="n">
        <v>0</v>
      </c>
      <c r="S88" s="118" t="n">
        <v>0</v>
      </c>
      <c r="T88" s="118" t="s">
        <v>388</v>
      </c>
      <c r="U88" s="118" t="s">
        <v>388</v>
      </c>
      <c r="V88" s="118" t="n">
        <v>0</v>
      </c>
      <c r="W88" s="122" t="s">
        <v>388</v>
      </c>
      <c r="X88" s="122" t="n">
        <v>0</v>
      </c>
      <c r="Y88" s="122" t="s">
        <v>388</v>
      </c>
      <c r="Z88" s="122" t="s">
        <v>388</v>
      </c>
      <c r="AA88" s="122"/>
      <c r="AB88" s="122"/>
      <c r="AC88" s="122"/>
      <c r="AD88" s="122"/>
      <c r="AE88" s="122"/>
      <c r="AF88" s="122"/>
      <c r="AG88" s="122"/>
      <c r="AH88" s="122"/>
      <c r="AI88" s="122"/>
      <c r="AJ88" s="122"/>
      <c r="AK88" s="122"/>
      <c r="AL88" s="122"/>
      <c r="AM88" s="122"/>
      <c r="AN88" s="122"/>
      <c r="AO88" s="122"/>
      <c r="AP88" s="122"/>
      <c r="AQ88" s="122"/>
      <c r="AR88" s="122"/>
      <c r="AS88" s="122"/>
      <c r="AT88" s="122"/>
      <c r="AU88" s="122"/>
      <c r="AV88" s="122"/>
      <c r="AW88" s="122"/>
      <c r="AX88" s="122"/>
      <c r="AY88" s="122"/>
      <c r="AZ88" s="122"/>
      <c r="BA88" s="122"/>
      <c r="BB88" s="122"/>
      <c r="BC88" s="122"/>
      <c r="BD88" s="122"/>
      <c r="BE88" s="122"/>
      <c r="BF88" s="122"/>
      <c r="BG88" s="122"/>
      <c r="BH88" s="122"/>
      <c r="BI88" s="122"/>
      <c r="BJ88" s="122"/>
      <c r="BK88" s="122"/>
      <c r="BL88" s="122"/>
      <c r="BM88" s="122"/>
      <c r="BN88" s="122"/>
      <c r="BO88" s="122"/>
      <c r="BP88" s="122"/>
      <c r="BQ88" s="122"/>
      <c r="BR88" s="122"/>
      <c r="BS88" s="122"/>
      <c r="BT88" s="122"/>
      <c r="BU88" s="122"/>
      <c r="BV88" s="122"/>
      <c r="BW88" s="122"/>
      <c r="BX88" s="122"/>
      <c r="BY88" s="122"/>
      <c r="BZ88" s="122"/>
      <c r="CA88" s="122"/>
      <c r="CB88" s="122"/>
      <c r="CC88" s="122"/>
      <c r="CD88" s="122"/>
      <c r="CE88" s="122"/>
      <c r="CF88" s="122"/>
      <c r="CG88" s="122"/>
    </row>
    <row r="89" s="118" customFormat="true" ht="11.25" hidden="false" customHeight="false" outlineLevel="0" collapsed="false">
      <c r="A89" s="118" t="s">
        <v>1287</v>
      </c>
      <c r="B89" s="118" t="n">
        <v>66</v>
      </c>
      <c r="C89" s="118" t="n">
        <v>0</v>
      </c>
      <c r="D89" s="118" t="n">
        <v>0</v>
      </c>
      <c r="E89" s="118" t="s">
        <v>388</v>
      </c>
      <c r="F89" s="118" t="n">
        <v>39</v>
      </c>
      <c r="G89" s="118" t="s">
        <v>388</v>
      </c>
      <c r="H89" s="118" t="n">
        <v>19</v>
      </c>
      <c r="I89" s="118" t="n">
        <v>2</v>
      </c>
      <c r="J89" s="118" t="n">
        <v>0</v>
      </c>
      <c r="K89" s="118" t="n">
        <v>5</v>
      </c>
      <c r="L89" s="118" t="n">
        <v>0</v>
      </c>
      <c r="M89" s="118" t="s">
        <v>388</v>
      </c>
      <c r="N89" s="118" t="s">
        <v>388</v>
      </c>
      <c r="O89" s="118" t="s">
        <v>388</v>
      </c>
      <c r="P89" s="118" t="n">
        <v>0</v>
      </c>
      <c r="Q89" s="118" t="n">
        <v>0</v>
      </c>
      <c r="R89" s="118" t="s">
        <v>388</v>
      </c>
      <c r="S89" s="118" t="n">
        <v>0</v>
      </c>
      <c r="T89" s="118" t="s">
        <v>388</v>
      </c>
      <c r="U89" s="118" t="s">
        <v>388</v>
      </c>
      <c r="V89" s="118" t="s">
        <v>388</v>
      </c>
      <c r="W89" s="122" t="s">
        <v>388</v>
      </c>
      <c r="X89" s="122" t="s">
        <v>388</v>
      </c>
      <c r="Y89" s="122" t="s">
        <v>388</v>
      </c>
      <c r="Z89" s="122" t="s">
        <v>388</v>
      </c>
      <c r="AA89" s="122"/>
      <c r="AB89" s="122"/>
      <c r="AC89" s="122"/>
      <c r="AD89" s="122"/>
      <c r="AE89" s="122"/>
      <c r="AF89" s="122"/>
      <c r="AG89" s="122"/>
      <c r="AH89" s="122"/>
      <c r="AI89" s="122"/>
      <c r="AJ89" s="122"/>
      <c r="AK89" s="122"/>
      <c r="AL89" s="122"/>
      <c r="AM89" s="122"/>
      <c r="AN89" s="122"/>
      <c r="AO89" s="122"/>
      <c r="AP89" s="122"/>
      <c r="AQ89" s="122"/>
      <c r="AR89" s="122"/>
      <c r="AS89" s="122"/>
      <c r="AT89" s="122"/>
      <c r="AU89" s="122"/>
      <c r="AV89" s="122"/>
      <c r="AW89" s="122"/>
      <c r="AX89" s="122"/>
      <c r="AY89" s="122"/>
      <c r="AZ89" s="122"/>
      <c r="BA89" s="122"/>
      <c r="BB89" s="122"/>
      <c r="BC89" s="122"/>
      <c r="BD89" s="122"/>
      <c r="BE89" s="122"/>
      <c r="BF89" s="122"/>
      <c r="BG89" s="122"/>
      <c r="BH89" s="122"/>
      <c r="BI89" s="122"/>
      <c r="BJ89" s="122"/>
      <c r="BK89" s="122"/>
      <c r="BL89" s="122"/>
      <c r="BM89" s="122"/>
      <c r="BN89" s="122"/>
      <c r="BO89" s="122"/>
      <c r="BP89" s="122"/>
      <c r="BQ89" s="122"/>
      <c r="BR89" s="122"/>
      <c r="BS89" s="122"/>
      <c r="BT89" s="122"/>
      <c r="BU89" s="122"/>
      <c r="BV89" s="122"/>
      <c r="BW89" s="122"/>
      <c r="BX89" s="122"/>
      <c r="BY89" s="122"/>
      <c r="BZ89" s="122"/>
      <c r="CA89" s="122"/>
      <c r="CB89" s="122"/>
      <c r="CC89" s="122"/>
      <c r="CD89" s="122"/>
      <c r="CE89" s="122"/>
      <c r="CF89" s="122"/>
      <c r="CG89" s="122"/>
    </row>
    <row r="90" s="118" customFormat="true" ht="11.25" hidden="false" customHeight="false" outlineLevel="0" collapsed="false">
      <c r="A90" s="118" t="s">
        <v>1288</v>
      </c>
      <c r="B90" s="118" t="n">
        <v>5442</v>
      </c>
      <c r="C90" s="118" t="s">
        <v>388</v>
      </c>
      <c r="D90" s="118" t="n">
        <v>25</v>
      </c>
      <c r="E90" s="118" t="n">
        <v>0</v>
      </c>
      <c r="F90" s="118" t="n">
        <v>0</v>
      </c>
      <c r="G90" s="118" t="n">
        <v>4435</v>
      </c>
      <c r="H90" s="118" t="n">
        <v>980</v>
      </c>
      <c r="I90" s="118" t="n">
        <v>1</v>
      </c>
      <c r="J90" s="118" t="n">
        <v>1</v>
      </c>
      <c r="K90" s="118" t="n">
        <v>0</v>
      </c>
      <c r="L90" s="118" t="s">
        <v>388</v>
      </c>
      <c r="M90" s="118" t="s">
        <v>388</v>
      </c>
      <c r="N90" s="118" t="s">
        <v>388</v>
      </c>
      <c r="O90" s="118" t="s">
        <v>388</v>
      </c>
      <c r="P90" s="118" t="s">
        <v>388</v>
      </c>
      <c r="Q90" s="118" t="s">
        <v>388</v>
      </c>
      <c r="R90" s="118" t="s">
        <v>388</v>
      </c>
      <c r="S90" s="118" t="n">
        <v>0</v>
      </c>
      <c r="T90" s="118" t="n">
        <v>0</v>
      </c>
      <c r="U90" s="118" t="s">
        <v>388</v>
      </c>
      <c r="V90" s="118" t="s">
        <v>388</v>
      </c>
      <c r="W90" s="122" t="s">
        <v>388</v>
      </c>
      <c r="X90" s="122" t="n">
        <v>0</v>
      </c>
      <c r="Y90" s="122" t="s">
        <v>388</v>
      </c>
      <c r="Z90" s="122" t="s">
        <v>388</v>
      </c>
      <c r="AA90" s="122"/>
      <c r="AB90" s="122"/>
      <c r="AC90" s="122"/>
      <c r="AD90" s="122"/>
      <c r="AE90" s="122"/>
      <c r="AF90" s="122"/>
      <c r="AG90" s="122"/>
      <c r="AH90" s="122"/>
      <c r="AI90" s="122"/>
      <c r="AJ90" s="122"/>
      <c r="AK90" s="122"/>
      <c r="AL90" s="122"/>
      <c r="AM90" s="122"/>
      <c r="AN90" s="122"/>
      <c r="AO90" s="122"/>
      <c r="AP90" s="122"/>
      <c r="AQ90" s="122"/>
      <c r="AR90" s="122"/>
      <c r="AS90" s="122"/>
      <c r="AT90" s="122"/>
      <c r="AU90" s="122"/>
      <c r="AV90" s="122"/>
      <c r="AW90" s="122"/>
      <c r="AX90" s="122"/>
      <c r="AY90" s="122"/>
      <c r="AZ90" s="122"/>
      <c r="BA90" s="122"/>
      <c r="BB90" s="122"/>
      <c r="BC90" s="122"/>
      <c r="BD90" s="122"/>
      <c r="BE90" s="122"/>
      <c r="BF90" s="122"/>
      <c r="BG90" s="122"/>
      <c r="BH90" s="122"/>
      <c r="BI90" s="122"/>
      <c r="BJ90" s="122"/>
      <c r="BK90" s="122"/>
      <c r="BL90" s="122"/>
      <c r="BM90" s="122"/>
      <c r="BN90" s="122"/>
      <c r="BO90" s="122"/>
      <c r="BP90" s="122"/>
      <c r="BQ90" s="122"/>
      <c r="BR90" s="122"/>
      <c r="BS90" s="122"/>
      <c r="BT90" s="122"/>
      <c r="BU90" s="122"/>
      <c r="BV90" s="122"/>
      <c r="BW90" s="122"/>
      <c r="BX90" s="122"/>
      <c r="BY90" s="122"/>
      <c r="BZ90" s="122"/>
      <c r="CA90" s="122"/>
      <c r="CB90" s="122"/>
      <c r="CC90" s="122"/>
      <c r="CD90" s="122"/>
      <c r="CE90" s="122"/>
      <c r="CF90" s="122"/>
      <c r="CG90" s="122"/>
    </row>
    <row r="91" s="118" customFormat="true" ht="11.25" hidden="false" customHeight="false" outlineLevel="0" collapsed="false">
      <c r="A91" s="118" t="s">
        <v>1290</v>
      </c>
      <c r="B91" s="118" t="n">
        <v>28787</v>
      </c>
      <c r="C91" s="118" t="n">
        <v>16</v>
      </c>
      <c r="D91" s="118" t="n">
        <v>0</v>
      </c>
      <c r="E91" s="118" t="n">
        <v>0</v>
      </c>
      <c r="F91" s="118" t="n">
        <v>32</v>
      </c>
      <c r="G91" s="118" t="n">
        <v>21794</v>
      </c>
      <c r="H91" s="118" t="n">
        <v>6444</v>
      </c>
      <c r="I91" s="118" t="n">
        <v>6</v>
      </c>
      <c r="J91" s="118" t="n">
        <v>6</v>
      </c>
      <c r="K91" s="118" t="n">
        <v>229</v>
      </c>
      <c r="L91" s="118" t="n">
        <v>2</v>
      </c>
      <c r="M91" s="118" t="n">
        <v>0</v>
      </c>
      <c r="N91" s="118" t="n">
        <v>0</v>
      </c>
      <c r="O91" s="118" t="n">
        <v>0</v>
      </c>
      <c r="P91" s="118" t="n">
        <v>0</v>
      </c>
      <c r="Q91" s="118" t="n">
        <v>7</v>
      </c>
      <c r="R91" s="118" t="n">
        <v>0</v>
      </c>
      <c r="S91" s="118" t="n">
        <v>6</v>
      </c>
      <c r="T91" s="118" t="n">
        <v>208</v>
      </c>
      <c r="U91" s="118" t="n">
        <v>0</v>
      </c>
      <c r="V91" s="118" t="n">
        <v>4</v>
      </c>
      <c r="W91" s="122" t="n">
        <v>0</v>
      </c>
      <c r="X91" s="122" t="n">
        <v>33</v>
      </c>
      <c r="Y91" s="122" t="n">
        <v>0</v>
      </c>
      <c r="Z91" s="122" t="n">
        <v>0</v>
      </c>
      <c r="AA91" s="122"/>
      <c r="AB91" s="122"/>
      <c r="AC91" s="122"/>
      <c r="AD91" s="122"/>
      <c r="AE91" s="122"/>
      <c r="AF91" s="122"/>
      <c r="AG91" s="122"/>
      <c r="AH91" s="122"/>
      <c r="AI91" s="122"/>
      <c r="AJ91" s="122"/>
      <c r="AK91" s="122"/>
      <c r="AL91" s="122"/>
      <c r="AM91" s="122"/>
      <c r="AN91" s="122"/>
      <c r="AO91" s="122"/>
      <c r="AP91" s="122"/>
      <c r="AQ91" s="122"/>
      <c r="AR91" s="122"/>
      <c r="AS91" s="122"/>
      <c r="AT91" s="122"/>
      <c r="AU91" s="122"/>
      <c r="AV91" s="122"/>
      <c r="AW91" s="122"/>
      <c r="AX91" s="122"/>
      <c r="AY91" s="122"/>
      <c r="AZ91" s="122"/>
      <c r="BA91" s="122"/>
      <c r="BB91" s="122"/>
      <c r="BC91" s="122"/>
      <c r="BD91" s="122"/>
      <c r="BE91" s="122"/>
      <c r="BF91" s="122"/>
      <c r="BG91" s="122"/>
      <c r="BH91" s="122"/>
      <c r="BI91" s="122"/>
      <c r="BJ91" s="122"/>
      <c r="BK91" s="122"/>
      <c r="BL91" s="122"/>
      <c r="BM91" s="122"/>
      <c r="BN91" s="122"/>
      <c r="BO91" s="122"/>
      <c r="BP91" s="122"/>
      <c r="BQ91" s="122"/>
      <c r="BR91" s="122"/>
      <c r="BS91" s="122"/>
      <c r="BT91" s="122"/>
      <c r="BU91" s="122"/>
      <c r="BV91" s="122"/>
      <c r="BW91" s="122"/>
      <c r="BX91" s="122"/>
      <c r="BY91" s="122"/>
      <c r="BZ91" s="122"/>
      <c r="CA91" s="122"/>
      <c r="CB91" s="122"/>
      <c r="CC91" s="122"/>
      <c r="CD91" s="122"/>
      <c r="CE91" s="122"/>
      <c r="CF91" s="122"/>
      <c r="CG91" s="122"/>
    </row>
    <row r="92" s="118" customFormat="true" ht="11.25" hidden="false" customHeight="false" outlineLevel="0" collapsed="false">
      <c r="A92" s="118" t="s">
        <v>1291</v>
      </c>
      <c r="B92" s="118" t="n">
        <v>9973</v>
      </c>
      <c r="C92" s="118" t="n">
        <v>16</v>
      </c>
      <c r="D92" s="118" t="n">
        <v>0</v>
      </c>
      <c r="E92" s="118" t="n">
        <v>0</v>
      </c>
      <c r="F92" s="118" t="n">
        <v>30</v>
      </c>
      <c r="G92" s="118" t="n">
        <v>7303</v>
      </c>
      <c r="H92" s="118" t="n">
        <v>2414</v>
      </c>
      <c r="I92" s="118" t="n">
        <v>5</v>
      </c>
      <c r="J92" s="118" t="s">
        <v>388</v>
      </c>
      <c r="K92" s="118" t="n">
        <v>202</v>
      </c>
      <c r="L92" s="118" t="n">
        <v>2</v>
      </c>
      <c r="M92" s="118" t="n">
        <v>0</v>
      </c>
      <c r="N92" s="118" t="n">
        <v>0</v>
      </c>
      <c r="O92" s="118" t="s">
        <v>388</v>
      </c>
      <c r="P92" s="118" t="n">
        <v>0</v>
      </c>
      <c r="Q92" s="118" t="s">
        <v>388</v>
      </c>
      <c r="R92" s="118" t="n">
        <v>0</v>
      </c>
      <c r="S92" s="118" t="n">
        <v>0</v>
      </c>
      <c r="T92" s="118" t="n">
        <v>0</v>
      </c>
      <c r="U92" s="118" t="s">
        <v>388</v>
      </c>
      <c r="V92" s="118" t="n">
        <v>0</v>
      </c>
      <c r="W92" s="122" t="n">
        <v>0</v>
      </c>
      <c r="X92" s="122" t="n">
        <v>0</v>
      </c>
      <c r="Y92" s="122" t="s">
        <v>388</v>
      </c>
      <c r="Z92" s="122" t="s">
        <v>388</v>
      </c>
      <c r="AA92" s="122"/>
      <c r="AB92" s="122"/>
      <c r="AC92" s="122"/>
      <c r="AD92" s="122"/>
      <c r="AE92" s="122"/>
      <c r="AF92" s="122"/>
      <c r="AG92" s="122"/>
      <c r="AH92" s="122"/>
      <c r="AI92" s="122"/>
      <c r="AJ92" s="122"/>
      <c r="AK92" s="122"/>
      <c r="AL92" s="122"/>
      <c r="AM92" s="122"/>
      <c r="AN92" s="122"/>
      <c r="AO92" s="122"/>
      <c r="AP92" s="122"/>
      <c r="AQ92" s="122"/>
      <c r="AR92" s="122"/>
      <c r="AS92" s="122"/>
      <c r="AT92" s="122"/>
      <c r="AU92" s="122"/>
      <c r="AV92" s="122"/>
      <c r="AW92" s="122"/>
      <c r="AX92" s="122"/>
      <c r="AY92" s="122"/>
      <c r="AZ92" s="122"/>
      <c r="BA92" s="122"/>
      <c r="BB92" s="122"/>
      <c r="BC92" s="122"/>
      <c r="BD92" s="122"/>
      <c r="BE92" s="122"/>
      <c r="BF92" s="122"/>
      <c r="BG92" s="122"/>
      <c r="BH92" s="122"/>
      <c r="BI92" s="122"/>
      <c r="BJ92" s="122"/>
      <c r="BK92" s="122"/>
      <c r="BL92" s="122"/>
      <c r="BM92" s="122"/>
      <c r="BN92" s="122"/>
      <c r="BO92" s="122"/>
      <c r="BP92" s="122"/>
      <c r="BQ92" s="122"/>
      <c r="BR92" s="122"/>
      <c r="BS92" s="122"/>
      <c r="BT92" s="122"/>
      <c r="BU92" s="122"/>
      <c r="BV92" s="122"/>
      <c r="BW92" s="122"/>
      <c r="BX92" s="122"/>
      <c r="BY92" s="122"/>
      <c r="BZ92" s="122"/>
      <c r="CA92" s="122"/>
      <c r="CB92" s="122"/>
      <c r="CC92" s="122"/>
      <c r="CD92" s="122"/>
      <c r="CE92" s="122"/>
      <c r="CF92" s="122"/>
      <c r="CG92" s="122"/>
    </row>
    <row r="93" s="118" customFormat="true" ht="11.25" hidden="false" customHeight="false" outlineLevel="0" collapsed="false">
      <c r="A93" s="118" t="s">
        <v>1293</v>
      </c>
      <c r="B93" s="118" t="n">
        <v>4721</v>
      </c>
      <c r="C93" s="118" t="n">
        <v>0</v>
      </c>
      <c r="D93" s="118" t="n">
        <v>0</v>
      </c>
      <c r="E93" s="118" t="n">
        <v>0</v>
      </c>
      <c r="F93" s="118" t="n">
        <v>1</v>
      </c>
      <c r="G93" s="118" t="n">
        <v>666</v>
      </c>
      <c r="H93" s="118" t="n">
        <v>4028</v>
      </c>
      <c r="I93" s="118" t="n">
        <v>0</v>
      </c>
      <c r="J93" s="118" t="n">
        <v>4</v>
      </c>
      <c r="K93" s="118" t="n">
        <v>15</v>
      </c>
      <c r="L93" s="118" t="n">
        <v>0</v>
      </c>
      <c r="M93" s="118" t="n">
        <v>0</v>
      </c>
      <c r="N93" s="118" t="n">
        <v>0</v>
      </c>
      <c r="O93" s="118" t="s">
        <v>388</v>
      </c>
      <c r="P93" s="118" t="s">
        <v>388</v>
      </c>
      <c r="Q93" s="118" t="n">
        <v>7</v>
      </c>
      <c r="R93" s="118" t="s">
        <v>388</v>
      </c>
      <c r="S93" s="118" t="n">
        <v>0</v>
      </c>
      <c r="T93" s="118" t="n">
        <v>0</v>
      </c>
      <c r="U93" s="118" t="n">
        <v>0</v>
      </c>
      <c r="V93" s="118" t="s">
        <v>388</v>
      </c>
      <c r="W93" s="122" t="n">
        <v>0</v>
      </c>
      <c r="X93" s="122" t="n">
        <v>0</v>
      </c>
      <c r="Y93" s="122" t="n">
        <v>0</v>
      </c>
      <c r="Z93" s="122" t="s">
        <v>388</v>
      </c>
      <c r="AA93" s="122"/>
      <c r="AB93" s="122"/>
      <c r="AC93" s="122"/>
      <c r="AD93" s="122"/>
      <c r="AE93" s="122"/>
      <c r="AF93" s="122"/>
      <c r="AG93" s="122"/>
      <c r="AH93" s="122"/>
      <c r="AI93" s="122"/>
      <c r="AJ93" s="122"/>
      <c r="AK93" s="122"/>
      <c r="AL93" s="122"/>
      <c r="AM93" s="122"/>
      <c r="AN93" s="122"/>
      <c r="AO93" s="122"/>
      <c r="AP93" s="122"/>
      <c r="AQ93" s="122"/>
      <c r="AR93" s="122"/>
      <c r="AS93" s="122"/>
      <c r="AT93" s="122"/>
      <c r="AU93" s="122"/>
      <c r="AV93" s="122"/>
      <c r="AW93" s="122"/>
      <c r="AX93" s="122"/>
      <c r="AY93" s="122"/>
      <c r="AZ93" s="122"/>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row>
    <row r="94" s="118" customFormat="true" ht="11.25" hidden="false" customHeight="false" outlineLevel="0" collapsed="false">
      <c r="A94" s="118" t="s">
        <v>1295</v>
      </c>
      <c r="B94" s="118" t="n">
        <v>13873</v>
      </c>
      <c r="C94" s="118" t="n">
        <v>0</v>
      </c>
      <c r="D94" s="118" t="n">
        <v>0</v>
      </c>
      <c r="E94" s="118" t="s">
        <v>388</v>
      </c>
      <c r="F94" s="118" t="n">
        <v>0</v>
      </c>
      <c r="G94" s="118" t="n">
        <v>13825</v>
      </c>
      <c r="H94" s="118" t="n">
        <v>0</v>
      </c>
      <c r="I94" s="118" t="s">
        <v>388</v>
      </c>
      <c r="J94" s="118" t="s">
        <v>388</v>
      </c>
      <c r="K94" s="118" t="n">
        <v>12</v>
      </c>
      <c r="L94" s="118" t="n">
        <v>0</v>
      </c>
      <c r="M94" s="118" t="s">
        <v>388</v>
      </c>
      <c r="N94" s="118" t="n">
        <v>0</v>
      </c>
      <c r="O94" s="118" t="s">
        <v>388</v>
      </c>
      <c r="P94" s="118" t="s">
        <v>388</v>
      </c>
      <c r="Q94" s="118" t="s">
        <v>388</v>
      </c>
      <c r="R94" s="118" t="s">
        <v>388</v>
      </c>
      <c r="S94" s="118" t="s">
        <v>388</v>
      </c>
      <c r="T94" s="118" t="s">
        <v>388</v>
      </c>
      <c r="U94" s="118" t="s">
        <v>388</v>
      </c>
      <c r="V94" s="118" t="n">
        <v>4</v>
      </c>
      <c r="W94" s="122" t="n">
        <v>0</v>
      </c>
      <c r="X94" s="122" t="n">
        <v>33</v>
      </c>
      <c r="Y94" s="122" t="n">
        <v>0</v>
      </c>
      <c r="Z94" s="122" t="s">
        <v>388</v>
      </c>
      <c r="AA94" s="122"/>
      <c r="AB94" s="122"/>
      <c r="AC94" s="122"/>
      <c r="AD94" s="122"/>
      <c r="AE94" s="122"/>
      <c r="AF94" s="122"/>
      <c r="AG94" s="122"/>
      <c r="AH94" s="122"/>
      <c r="AI94" s="122"/>
      <c r="AJ94" s="122"/>
      <c r="AK94" s="122"/>
      <c r="AL94" s="122"/>
      <c r="AM94" s="122"/>
      <c r="AN94" s="122"/>
      <c r="AO94" s="122"/>
      <c r="AP94" s="122"/>
      <c r="AQ94" s="122"/>
      <c r="AR94" s="122"/>
      <c r="AS94" s="122"/>
      <c r="AT94" s="122"/>
      <c r="AU94" s="122"/>
      <c r="AV94" s="122"/>
      <c r="AW94" s="122"/>
      <c r="AX94" s="122"/>
      <c r="AY94" s="122"/>
      <c r="AZ94" s="122"/>
      <c r="BA94" s="122"/>
      <c r="BB94" s="122"/>
      <c r="BC94" s="122"/>
      <c r="BD94" s="122"/>
      <c r="BE94" s="122"/>
      <c r="BF94" s="122"/>
      <c r="BG94" s="122"/>
      <c r="BH94" s="122"/>
      <c r="BI94" s="122"/>
      <c r="BJ94" s="122"/>
      <c r="BK94" s="122"/>
      <c r="BL94" s="122"/>
      <c r="BM94" s="122"/>
      <c r="BN94" s="122"/>
      <c r="BO94" s="122"/>
      <c r="BP94" s="122"/>
      <c r="BQ94" s="122"/>
      <c r="BR94" s="122"/>
      <c r="BS94" s="122"/>
      <c r="BT94" s="122"/>
      <c r="BU94" s="122"/>
      <c r="BV94" s="122"/>
      <c r="BW94" s="122"/>
      <c r="BX94" s="122"/>
      <c r="BY94" s="122"/>
      <c r="BZ94" s="122"/>
      <c r="CA94" s="122"/>
      <c r="CB94" s="122"/>
      <c r="CC94" s="122"/>
      <c r="CD94" s="122"/>
      <c r="CE94" s="122"/>
      <c r="CF94" s="122"/>
      <c r="CG94" s="122"/>
    </row>
    <row r="95" s="118" customFormat="true" ht="11.25" hidden="false" customHeight="false" outlineLevel="0" collapsed="false">
      <c r="A95" s="118" t="s">
        <v>1749</v>
      </c>
      <c r="B95" s="118" t="n">
        <v>209</v>
      </c>
      <c r="C95" s="118" t="s">
        <v>388</v>
      </c>
      <c r="D95" s="118" t="s">
        <v>388</v>
      </c>
      <c r="E95" s="118" t="s">
        <v>388</v>
      </c>
      <c r="F95" s="118" t="s">
        <v>388</v>
      </c>
      <c r="G95" s="118" t="n">
        <v>0</v>
      </c>
      <c r="H95" s="118" t="n">
        <v>0</v>
      </c>
      <c r="I95" s="118" t="n">
        <v>0</v>
      </c>
      <c r="J95" s="118" t="n">
        <v>0</v>
      </c>
      <c r="K95" s="118" t="s">
        <v>388</v>
      </c>
      <c r="L95" s="118" t="s">
        <v>388</v>
      </c>
      <c r="M95" s="118" t="s">
        <v>388</v>
      </c>
      <c r="N95" s="118" t="s">
        <v>388</v>
      </c>
      <c r="O95" s="118" t="s">
        <v>388</v>
      </c>
      <c r="P95" s="118" t="s">
        <v>388</v>
      </c>
      <c r="Q95" s="118" t="s">
        <v>388</v>
      </c>
      <c r="R95" s="118" t="s">
        <v>388</v>
      </c>
      <c r="S95" s="118" t="n">
        <v>6</v>
      </c>
      <c r="T95" s="118" t="n">
        <v>203</v>
      </c>
      <c r="U95" s="118" t="s">
        <v>388</v>
      </c>
      <c r="V95" s="118" t="s">
        <v>388</v>
      </c>
      <c r="W95" s="122" t="s">
        <v>388</v>
      </c>
      <c r="X95" s="122" t="s">
        <v>388</v>
      </c>
      <c r="Y95" s="122" t="s">
        <v>388</v>
      </c>
      <c r="Z95" s="122" t="s">
        <v>388</v>
      </c>
      <c r="AA95" s="122"/>
      <c r="AB95" s="122"/>
      <c r="AC95" s="122"/>
      <c r="AD95" s="122"/>
      <c r="AE95" s="122"/>
      <c r="AF95" s="122"/>
      <c r="AG95" s="122"/>
      <c r="AH95" s="122"/>
      <c r="AI95" s="122"/>
      <c r="AJ95" s="122"/>
      <c r="AK95" s="122"/>
      <c r="AL95" s="122"/>
      <c r="AM95" s="122"/>
      <c r="AN95" s="122"/>
      <c r="AO95" s="122"/>
      <c r="AP95" s="122"/>
      <c r="AQ95" s="122"/>
      <c r="AR95" s="122"/>
      <c r="AS95" s="122"/>
      <c r="AT95" s="122"/>
      <c r="AU95" s="122"/>
      <c r="AV95" s="122"/>
      <c r="AW95" s="122"/>
      <c r="AX95" s="122"/>
      <c r="AY95" s="122"/>
      <c r="AZ95" s="122"/>
      <c r="BA95" s="122"/>
      <c r="BB95" s="122"/>
      <c r="BC95" s="122"/>
      <c r="BD95" s="122"/>
      <c r="BE95" s="122"/>
      <c r="BF95" s="122"/>
      <c r="BG95" s="122"/>
      <c r="BH95" s="122"/>
      <c r="BI95" s="122"/>
      <c r="BJ95" s="122"/>
      <c r="BK95" s="122"/>
      <c r="BL95" s="122"/>
      <c r="BM95" s="122"/>
      <c r="BN95" s="122"/>
      <c r="BO95" s="122"/>
      <c r="BP95" s="122"/>
      <c r="BQ95" s="122"/>
      <c r="BR95" s="122"/>
      <c r="BS95" s="122"/>
      <c r="BT95" s="122"/>
      <c r="BU95" s="122"/>
      <c r="BV95" s="122"/>
      <c r="BW95" s="122"/>
      <c r="BX95" s="122"/>
      <c r="BY95" s="122"/>
      <c r="BZ95" s="122"/>
      <c r="CA95" s="122"/>
      <c r="CB95" s="122"/>
      <c r="CC95" s="122"/>
      <c r="CD95" s="122"/>
      <c r="CE95" s="122"/>
      <c r="CF95" s="122"/>
      <c r="CG95" s="122"/>
    </row>
    <row r="96" s="118" customFormat="true" ht="11.25" hidden="false" customHeight="false" outlineLevel="0" collapsed="false">
      <c r="A96" s="118" t="s">
        <v>1300</v>
      </c>
      <c r="B96" s="118" t="n">
        <v>550</v>
      </c>
      <c r="C96" s="118" t="s">
        <v>388</v>
      </c>
      <c r="D96" s="118" t="n">
        <v>0</v>
      </c>
      <c r="E96" s="118" t="n">
        <v>0</v>
      </c>
      <c r="F96" s="118" t="n">
        <v>0</v>
      </c>
      <c r="G96" s="118" t="n">
        <v>0</v>
      </c>
      <c r="H96" s="118" t="n">
        <v>540</v>
      </c>
      <c r="I96" s="118" t="n">
        <v>0</v>
      </c>
      <c r="J96" s="118" t="n">
        <v>0</v>
      </c>
      <c r="K96" s="118" t="n">
        <v>10</v>
      </c>
      <c r="L96" s="118" t="s">
        <v>388</v>
      </c>
      <c r="M96" s="118" t="n">
        <v>0</v>
      </c>
      <c r="N96" s="118" t="n">
        <v>0</v>
      </c>
      <c r="O96" s="118" t="s">
        <v>388</v>
      </c>
      <c r="P96" s="118" t="s">
        <v>388</v>
      </c>
      <c r="Q96" s="118" t="n">
        <v>0</v>
      </c>
      <c r="R96" s="118" t="s">
        <v>388</v>
      </c>
      <c r="S96" s="118" t="n">
        <v>0</v>
      </c>
      <c r="T96" s="118" t="s">
        <v>388</v>
      </c>
      <c r="U96" s="118" t="s">
        <v>388</v>
      </c>
      <c r="V96" s="118" t="n">
        <v>0</v>
      </c>
      <c r="W96" s="122" t="n">
        <v>0</v>
      </c>
      <c r="X96" s="122" t="n">
        <v>0</v>
      </c>
      <c r="Y96" s="122" t="s">
        <v>388</v>
      </c>
      <c r="Z96" s="122" t="s">
        <v>388</v>
      </c>
      <c r="AA96" s="122"/>
      <c r="AB96" s="122"/>
      <c r="AC96" s="122"/>
      <c r="AD96" s="122"/>
      <c r="AE96" s="122"/>
      <c r="AF96" s="122"/>
      <c r="AG96" s="122"/>
      <c r="AH96" s="122"/>
      <c r="AI96" s="122"/>
      <c r="AJ96" s="122"/>
      <c r="AK96" s="122"/>
      <c r="AL96" s="122"/>
      <c r="AM96" s="122"/>
      <c r="AN96" s="122"/>
      <c r="AO96" s="122"/>
      <c r="AP96" s="122"/>
      <c r="AQ96" s="122"/>
      <c r="AR96" s="122"/>
      <c r="AS96" s="122"/>
      <c r="AT96" s="122"/>
      <c r="AU96" s="122"/>
      <c r="AV96" s="122"/>
      <c r="AW96" s="122"/>
      <c r="AX96" s="122"/>
      <c r="AY96" s="122"/>
      <c r="AZ96" s="122"/>
      <c r="BA96" s="122"/>
      <c r="BB96" s="122"/>
      <c r="BC96" s="122"/>
      <c r="BD96" s="122"/>
      <c r="BE96" s="122"/>
      <c r="BF96" s="122"/>
      <c r="BG96" s="122"/>
      <c r="BH96" s="122"/>
      <c r="BI96" s="122"/>
      <c r="BJ96" s="122"/>
      <c r="BK96" s="122"/>
      <c r="BL96" s="122"/>
      <c r="BM96" s="122"/>
      <c r="BN96" s="122"/>
      <c r="BO96" s="122"/>
      <c r="BP96" s="122"/>
      <c r="BQ96" s="122"/>
      <c r="BR96" s="122"/>
      <c r="BS96" s="122"/>
      <c r="BT96" s="122"/>
      <c r="BU96" s="122"/>
      <c r="BV96" s="122"/>
      <c r="BW96" s="122"/>
      <c r="BX96" s="122"/>
      <c r="BY96" s="122"/>
      <c r="BZ96" s="122"/>
      <c r="CA96" s="122"/>
      <c r="CB96" s="122"/>
      <c r="CC96" s="122"/>
      <c r="CD96" s="122"/>
      <c r="CE96" s="122"/>
      <c r="CF96" s="122"/>
      <c r="CG96" s="122"/>
    </row>
    <row r="97" s="118" customFormat="true" ht="11.25" hidden="false" customHeight="false" outlineLevel="0" collapsed="false">
      <c r="A97" s="118" t="s">
        <v>1301</v>
      </c>
      <c r="B97" s="118" t="n">
        <v>550</v>
      </c>
      <c r="C97" s="118" t="s">
        <v>388</v>
      </c>
      <c r="D97" s="118" t="n">
        <v>0</v>
      </c>
      <c r="E97" s="118" t="n">
        <v>0</v>
      </c>
      <c r="F97" s="118" t="n">
        <v>0</v>
      </c>
      <c r="G97" s="118" t="n">
        <v>0</v>
      </c>
      <c r="H97" s="118" t="n">
        <v>540</v>
      </c>
      <c r="I97" s="118" t="n">
        <v>0</v>
      </c>
      <c r="J97" s="118" t="n">
        <v>0</v>
      </c>
      <c r="K97" s="118" t="n">
        <v>10</v>
      </c>
      <c r="L97" s="118" t="s">
        <v>388</v>
      </c>
      <c r="M97" s="118" t="n">
        <v>0</v>
      </c>
      <c r="N97" s="118" t="n">
        <v>0</v>
      </c>
      <c r="O97" s="118" t="s">
        <v>388</v>
      </c>
      <c r="P97" s="118" t="s">
        <v>388</v>
      </c>
      <c r="Q97" s="118" t="n">
        <v>0</v>
      </c>
      <c r="R97" s="118" t="s">
        <v>388</v>
      </c>
      <c r="S97" s="118" t="n">
        <v>0</v>
      </c>
      <c r="T97" s="118" t="s">
        <v>388</v>
      </c>
      <c r="U97" s="118" t="s">
        <v>388</v>
      </c>
      <c r="V97" s="118" t="n">
        <v>0</v>
      </c>
      <c r="W97" s="122" t="s">
        <v>388</v>
      </c>
      <c r="X97" s="122" t="n">
        <v>0</v>
      </c>
      <c r="Y97" s="122" t="s">
        <v>388</v>
      </c>
      <c r="Z97" s="122" t="s">
        <v>388</v>
      </c>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c r="AY97" s="122"/>
      <c r="AZ97" s="122"/>
      <c r="BA97" s="122"/>
      <c r="BB97" s="122"/>
      <c r="BC97" s="122"/>
      <c r="BD97" s="122"/>
      <c r="BE97" s="122"/>
      <c r="BF97" s="122"/>
      <c r="BG97" s="122"/>
      <c r="BH97" s="122"/>
      <c r="BI97" s="122"/>
      <c r="BJ97" s="122"/>
      <c r="BK97" s="122"/>
      <c r="BL97" s="122"/>
      <c r="BM97" s="122"/>
      <c r="BN97" s="122"/>
      <c r="BO97" s="122"/>
      <c r="BP97" s="122"/>
      <c r="BQ97" s="122"/>
      <c r="BR97" s="122"/>
      <c r="BS97" s="122"/>
      <c r="BT97" s="122"/>
      <c r="BU97" s="122"/>
      <c r="BV97" s="122"/>
      <c r="BW97" s="122"/>
      <c r="BX97" s="122"/>
      <c r="BY97" s="122"/>
      <c r="BZ97" s="122"/>
      <c r="CA97" s="122"/>
      <c r="CB97" s="122"/>
      <c r="CC97" s="122"/>
      <c r="CD97" s="122"/>
      <c r="CE97" s="122"/>
      <c r="CF97" s="122"/>
      <c r="CG97" s="122"/>
    </row>
    <row r="98" s="118" customFormat="true" ht="11.25" hidden="false" customHeight="false" outlineLevel="0" collapsed="false">
      <c r="A98" s="118" t="s">
        <v>1302</v>
      </c>
      <c r="B98" s="118" t="n">
        <v>40570</v>
      </c>
      <c r="C98" s="118" t="n">
        <v>389</v>
      </c>
      <c r="D98" s="118" t="n">
        <v>118</v>
      </c>
      <c r="E98" s="118" t="n">
        <v>13</v>
      </c>
      <c r="F98" s="118" t="n">
        <v>2316</v>
      </c>
      <c r="G98" s="118" t="n">
        <v>20927</v>
      </c>
      <c r="H98" s="118" t="n">
        <v>14105</v>
      </c>
      <c r="I98" s="118" t="n">
        <v>93</v>
      </c>
      <c r="J98" s="118" t="n">
        <v>29</v>
      </c>
      <c r="K98" s="118" t="n">
        <v>2405</v>
      </c>
      <c r="L98" s="118" t="n">
        <v>91</v>
      </c>
      <c r="M98" s="118" t="n">
        <v>9</v>
      </c>
      <c r="N98" s="118" t="n">
        <v>0</v>
      </c>
      <c r="O98" s="118" t="n">
        <v>1</v>
      </c>
      <c r="P98" s="118" t="n">
        <v>1</v>
      </c>
      <c r="Q98" s="118" t="n">
        <v>18</v>
      </c>
      <c r="R98" s="118" t="n">
        <v>7</v>
      </c>
      <c r="S98" s="118" t="n">
        <v>1</v>
      </c>
      <c r="T98" s="118" t="n">
        <v>45</v>
      </c>
      <c r="U98" s="118" t="n">
        <v>2</v>
      </c>
      <c r="V98" s="118" t="n">
        <v>1</v>
      </c>
      <c r="W98" s="122" t="n">
        <v>0</v>
      </c>
      <c r="X98" s="122" t="n">
        <v>0</v>
      </c>
      <c r="Y98" s="122" t="n">
        <v>0</v>
      </c>
      <c r="Z98" s="122" t="n">
        <v>0</v>
      </c>
      <c r="AA98" s="122"/>
      <c r="AB98" s="122"/>
      <c r="AC98" s="122"/>
      <c r="AD98" s="122"/>
      <c r="AE98" s="122"/>
      <c r="AF98" s="122"/>
      <c r="AG98" s="122"/>
      <c r="AH98" s="122"/>
      <c r="AI98" s="122"/>
      <c r="AJ98" s="122"/>
      <c r="AK98" s="122"/>
      <c r="AL98" s="122"/>
      <c r="AM98" s="122"/>
      <c r="AN98" s="122"/>
      <c r="AO98" s="122"/>
      <c r="AP98" s="122"/>
      <c r="AQ98" s="122"/>
      <c r="AR98" s="122"/>
      <c r="AS98" s="122"/>
      <c r="AT98" s="122"/>
      <c r="AU98" s="122"/>
      <c r="AV98" s="122"/>
      <c r="AW98" s="122"/>
      <c r="AX98" s="122"/>
      <c r="AY98" s="122"/>
      <c r="AZ98" s="122"/>
      <c r="BA98" s="122"/>
      <c r="BB98" s="122"/>
      <c r="BC98" s="122"/>
      <c r="BD98" s="122"/>
      <c r="BE98" s="122"/>
      <c r="BF98" s="122"/>
      <c r="BG98" s="122"/>
      <c r="BH98" s="122"/>
      <c r="BI98" s="122"/>
      <c r="BJ98" s="122"/>
      <c r="BK98" s="122"/>
      <c r="BL98" s="122"/>
      <c r="BM98" s="122"/>
      <c r="BN98" s="122"/>
      <c r="BO98" s="122"/>
      <c r="BP98" s="122"/>
      <c r="BQ98" s="122"/>
      <c r="BR98" s="122"/>
      <c r="BS98" s="122"/>
      <c r="BT98" s="122"/>
      <c r="BU98" s="122"/>
      <c r="BV98" s="122"/>
      <c r="BW98" s="122"/>
      <c r="BX98" s="122"/>
      <c r="BY98" s="122"/>
      <c r="BZ98" s="122"/>
      <c r="CA98" s="122"/>
      <c r="CB98" s="122"/>
      <c r="CC98" s="122"/>
      <c r="CD98" s="122"/>
      <c r="CE98" s="122"/>
      <c r="CF98" s="122"/>
      <c r="CG98" s="122"/>
    </row>
    <row r="99" s="118" customFormat="true" ht="11.25" hidden="false" customHeight="false" outlineLevel="0" collapsed="false">
      <c r="A99" s="118" t="s">
        <v>1303</v>
      </c>
      <c r="B99" s="118" t="n">
        <v>17905</v>
      </c>
      <c r="C99" s="118" t="n">
        <v>1</v>
      </c>
      <c r="D99" s="118" t="n">
        <v>1</v>
      </c>
      <c r="E99" s="118" t="n">
        <v>0</v>
      </c>
      <c r="F99" s="118" t="n">
        <v>254</v>
      </c>
      <c r="G99" s="118" t="n">
        <v>9012</v>
      </c>
      <c r="H99" s="118" t="n">
        <v>7067</v>
      </c>
      <c r="I99" s="118" t="n">
        <v>0</v>
      </c>
      <c r="J99" s="118" t="n">
        <v>0</v>
      </c>
      <c r="K99" s="118" t="n">
        <v>1445</v>
      </c>
      <c r="L99" s="118" t="n">
        <v>81</v>
      </c>
      <c r="M99" s="118" t="n">
        <v>0</v>
      </c>
      <c r="N99" s="118" t="n">
        <v>0</v>
      </c>
      <c r="O99" s="118" t="s">
        <v>388</v>
      </c>
      <c r="P99" s="118" t="s">
        <v>388</v>
      </c>
      <c r="Q99" s="118" t="n">
        <v>0</v>
      </c>
      <c r="R99" s="118" t="s">
        <v>388</v>
      </c>
      <c r="S99" s="118" t="n">
        <v>0</v>
      </c>
      <c r="T99" s="118" t="n">
        <v>43</v>
      </c>
      <c r="U99" s="118" t="s">
        <v>388</v>
      </c>
      <c r="V99" s="118" t="n">
        <v>0</v>
      </c>
      <c r="W99" s="122" t="s">
        <v>388</v>
      </c>
      <c r="X99" s="122" t="s">
        <v>388</v>
      </c>
      <c r="Y99" s="122" t="s">
        <v>388</v>
      </c>
      <c r="Z99" s="122" t="s">
        <v>388</v>
      </c>
      <c r="AA99" s="122"/>
      <c r="AB99" s="122"/>
      <c r="AC99" s="122"/>
      <c r="AD99" s="122"/>
      <c r="AE99" s="122"/>
      <c r="AF99" s="122"/>
      <c r="AG99" s="122"/>
      <c r="AH99" s="122"/>
      <c r="AI99" s="122"/>
      <c r="AJ99" s="122"/>
      <c r="AK99" s="122"/>
      <c r="AL99" s="122"/>
      <c r="AM99" s="122"/>
      <c r="AN99" s="122"/>
      <c r="AO99" s="122"/>
      <c r="AP99" s="122"/>
      <c r="AQ99" s="122"/>
      <c r="AR99" s="122"/>
      <c r="AS99" s="122"/>
      <c r="AT99" s="122"/>
      <c r="AU99" s="122"/>
      <c r="AV99" s="122"/>
      <c r="AW99" s="122"/>
      <c r="AX99" s="122"/>
      <c r="AY99" s="122"/>
      <c r="AZ99" s="122"/>
      <c r="BA99" s="122"/>
      <c r="BB99" s="122"/>
      <c r="BC99" s="122"/>
      <c r="BD99" s="122"/>
      <c r="BE99" s="122"/>
      <c r="BF99" s="122"/>
      <c r="BG99" s="122"/>
      <c r="BH99" s="122"/>
      <c r="BI99" s="122"/>
      <c r="BJ99" s="122"/>
      <c r="BK99" s="122"/>
      <c r="BL99" s="122"/>
      <c r="BM99" s="122"/>
      <c r="BN99" s="122"/>
      <c r="BO99" s="122"/>
      <c r="BP99" s="122"/>
      <c r="BQ99" s="122"/>
      <c r="BR99" s="122"/>
      <c r="BS99" s="122"/>
      <c r="BT99" s="122"/>
      <c r="BU99" s="122"/>
      <c r="BV99" s="122"/>
      <c r="BW99" s="122"/>
      <c r="BX99" s="122"/>
      <c r="BY99" s="122"/>
      <c r="BZ99" s="122"/>
      <c r="CA99" s="122"/>
      <c r="CB99" s="122"/>
      <c r="CC99" s="122"/>
      <c r="CD99" s="122"/>
      <c r="CE99" s="122"/>
      <c r="CF99" s="122"/>
      <c r="CG99" s="122"/>
    </row>
    <row r="100" s="118" customFormat="true" ht="11.25" hidden="false" customHeight="false" outlineLevel="0" collapsed="false">
      <c r="A100" s="118" t="s">
        <v>1304</v>
      </c>
      <c r="B100" s="118" t="n">
        <v>1343</v>
      </c>
      <c r="C100" s="118" t="n">
        <v>23</v>
      </c>
      <c r="D100" s="118" t="n">
        <v>1</v>
      </c>
      <c r="E100" s="118" t="n">
        <v>0</v>
      </c>
      <c r="F100" s="118" t="n">
        <v>121</v>
      </c>
      <c r="G100" s="118" t="n">
        <v>0</v>
      </c>
      <c r="H100" s="118" t="n">
        <v>1161</v>
      </c>
      <c r="I100" s="118" t="n">
        <v>0</v>
      </c>
      <c r="J100" s="118" t="n">
        <v>0</v>
      </c>
      <c r="K100" s="118" t="n">
        <v>26</v>
      </c>
      <c r="L100" s="118" t="n">
        <v>0</v>
      </c>
      <c r="M100" s="118" t="n">
        <v>0</v>
      </c>
      <c r="N100" s="118" t="n">
        <v>0</v>
      </c>
      <c r="O100" s="118" t="n">
        <v>0</v>
      </c>
      <c r="P100" s="118" t="n">
        <v>0</v>
      </c>
      <c r="Q100" s="118" t="n">
        <v>11</v>
      </c>
      <c r="R100" s="118" t="n">
        <v>0</v>
      </c>
      <c r="S100" s="118" t="n">
        <v>0</v>
      </c>
      <c r="T100" s="118" t="n">
        <v>0</v>
      </c>
      <c r="U100" s="118" t="s">
        <v>388</v>
      </c>
      <c r="V100" s="118" t="n">
        <v>0</v>
      </c>
      <c r="W100" s="122" t="s">
        <v>388</v>
      </c>
      <c r="X100" s="122" t="n">
        <v>0</v>
      </c>
      <c r="Y100" s="122" t="s">
        <v>388</v>
      </c>
      <c r="Z100" s="122" t="s">
        <v>388</v>
      </c>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c r="BD100" s="122"/>
      <c r="BE100" s="122"/>
      <c r="BF100" s="122"/>
      <c r="BG100" s="122"/>
      <c r="BH100" s="122"/>
      <c r="BI100" s="122"/>
      <c r="BJ100" s="122"/>
      <c r="BK100" s="122"/>
      <c r="BL100" s="122"/>
      <c r="BM100" s="122"/>
      <c r="BN100" s="122"/>
      <c r="BO100" s="122"/>
      <c r="BP100" s="122"/>
      <c r="BQ100" s="122"/>
      <c r="BR100" s="122"/>
      <c r="BS100" s="122"/>
      <c r="BT100" s="122"/>
      <c r="BU100" s="122"/>
      <c r="BV100" s="122"/>
      <c r="BW100" s="122"/>
      <c r="BX100" s="122"/>
      <c r="BY100" s="122"/>
      <c r="BZ100" s="122"/>
      <c r="CA100" s="122"/>
      <c r="CB100" s="122"/>
      <c r="CC100" s="122"/>
      <c r="CD100" s="122"/>
      <c r="CE100" s="122"/>
      <c r="CF100" s="122"/>
      <c r="CG100" s="122"/>
    </row>
    <row r="101" s="118" customFormat="true" ht="11.25" hidden="false" customHeight="false" outlineLevel="0" collapsed="false">
      <c r="A101" s="118" t="s">
        <v>1305</v>
      </c>
      <c r="B101" s="118" t="n">
        <v>153</v>
      </c>
      <c r="C101" s="118" t="n">
        <v>21</v>
      </c>
      <c r="D101" s="118" t="n">
        <v>1</v>
      </c>
      <c r="E101" s="118" t="n">
        <v>0</v>
      </c>
      <c r="F101" s="118" t="n">
        <v>87</v>
      </c>
      <c r="G101" s="118" t="n">
        <v>0</v>
      </c>
      <c r="H101" s="118" t="n">
        <v>31</v>
      </c>
      <c r="I101" s="118" t="n">
        <v>0</v>
      </c>
      <c r="J101" s="118" t="n">
        <v>0</v>
      </c>
      <c r="K101" s="118" t="n">
        <v>13</v>
      </c>
      <c r="L101" s="118" t="n">
        <v>0</v>
      </c>
      <c r="M101" s="118" t="s">
        <v>388</v>
      </c>
      <c r="N101" s="118" t="s">
        <v>388</v>
      </c>
      <c r="O101" s="118" t="s">
        <v>388</v>
      </c>
      <c r="P101" s="118" t="n">
        <v>0</v>
      </c>
      <c r="Q101" s="118" t="s">
        <v>388</v>
      </c>
      <c r="R101" s="118" t="s">
        <v>388</v>
      </c>
      <c r="S101" s="118" t="n">
        <v>0</v>
      </c>
      <c r="T101" s="118" t="s">
        <v>388</v>
      </c>
      <c r="U101" s="118" t="n">
        <v>0</v>
      </c>
      <c r="V101" s="118" t="n">
        <v>0</v>
      </c>
      <c r="W101" s="122" t="s">
        <v>388</v>
      </c>
      <c r="X101" s="122" t="s">
        <v>388</v>
      </c>
      <c r="Y101" s="122" t="s">
        <v>388</v>
      </c>
      <c r="Z101" s="122" t="s">
        <v>388</v>
      </c>
      <c r="AA101" s="122"/>
      <c r="AB101" s="122"/>
      <c r="AC101" s="122"/>
      <c r="AD101" s="122"/>
      <c r="AE101" s="122"/>
      <c r="AF101" s="122"/>
      <c r="AG101" s="122"/>
      <c r="AH101" s="122"/>
      <c r="AI101" s="122"/>
      <c r="AJ101" s="122"/>
      <c r="AK101" s="122"/>
      <c r="AL101" s="122"/>
      <c r="AM101" s="122"/>
      <c r="AN101" s="122"/>
      <c r="AO101" s="122"/>
      <c r="AP101" s="122"/>
      <c r="AQ101" s="122"/>
      <c r="AR101" s="122"/>
      <c r="AS101" s="122"/>
      <c r="AT101" s="122"/>
      <c r="AU101" s="122"/>
      <c r="AV101" s="122"/>
      <c r="AW101" s="122"/>
      <c r="AX101" s="122"/>
      <c r="AY101" s="122"/>
      <c r="AZ101" s="122"/>
      <c r="BA101" s="122"/>
      <c r="BB101" s="122"/>
      <c r="BC101" s="122"/>
      <c r="BD101" s="122"/>
      <c r="BE101" s="122"/>
      <c r="BF101" s="122"/>
      <c r="BG101" s="122"/>
      <c r="BH101" s="122"/>
      <c r="BI101" s="122"/>
      <c r="BJ101" s="122"/>
      <c r="BK101" s="122"/>
      <c r="BL101" s="122"/>
      <c r="BM101" s="122"/>
      <c r="BN101" s="122"/>
      <c r="BO101" s="122"/>
      <c r="BP101" s="122"/>
      <c r="BQ101" s="122"/>
      <c r="BR101" s="122"/>
      <c r="BS101" s="122"/>
      <c r="BT101" s="122"/>
      <c r="BU101" s="122"/>
      <c r="BV101" s="122"/>
      <c r="BW101" s="122"/>
      <c r="BX101" s="122"/>
      <c r="BY101" s="122"/>
      <c r="BZ101" s="122"/>
      <c r="CA101" s="122"/>
      <c r="CB101" s="122"/>
      <c r="CC101" s="122"/>
      <c r="CD101" s="122"/>
      <c r="CE101" s="122"/>
      <c r="CF101" s="122"/>
      <c r="CG101" s="122"/>
    </row>
    <row r="102" s="118" customFormat="true" ht="11.25" hidden="false" customHeight="false" outlineLevel="0" collapsed="false">
      <c r="A102" s="118" t="s">
        <v>1306</v>
      </c>
      <c r="B102" s="118" t="n">
        <v>12613</v>
      </c>
      <c r="C102" s="118" t="n">
        <v>5</v>
      </c>
      <c r="D102" s="118" t="n">
        <v>2</v>
      </c>
      <c r="E102" s="118" t="n">
        <v>0</v>
      </c>
      <c r="F102" s="118" t="n">
        <v>31</v>
      </c>
      <c r="G102" s="118" t="n">
        <v>8548</v>
      </c>
      <c r="H102" s="118" t="n">
        <v>3460</v>
      </c>
      <c r="I102" s="118" t="n">
        <v>2</v>
      </c>
      <c r="J102" s="118" t="n">
        <v>0</v>
      </c>
      <c r="K102" s="118" t="n">
        <v>563</v>
      </c>
      <c r="L102" s="118" t="n">
        <v>0</v>
      </c>
      <c r="M102" s="118" t="n">
        <v>0</v>
      </c>
      <c r="N102" s="118" t="n">
        <v>0</v>
      </c>
      <c r="O102" s="118" t="n">
        <v>0</v>
      </c>
      <c r="P102" s="118" t="s">
        <v>388</v>
      </c>
      <c r="Q102" s="118" t="n">
        <v>0</v>
      </c>
      <c r="R102" s="118" t="s">
        <v>388</v>
      </c>
      <c r="S102" s="118" t="n">
        <v>0</v>
      </c>
      <c r="T102" s="118" t="n">
        <v>1</v>
      </c>
      <c r="U102" s="118" t="n">
        <v>0</v>
      </c>
      <c r="V102" s="118" t="n">
        <v>0</v>
      </c>
      <c r="W102" s="122" t="n">
        <v>0</v>
      </c>
      <c r="X102" s="122" t="n">
        <v>0</v>
      </c>
      <c r="Y102" s="122" t="s">
        <v>388</v>
      </c>
      <c r="Z102" s="122" t="s">
        <v>388</v>
      </c>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22"/>
      <c r="BB102" s="122"/>
      <c r="BC102" s="122"/>
      <c r="BD102" s="122"/>
      <c r="BE102" s="122"/>
      <c r="BF102" s="122"/>
      <c r="BG102" s="122"/>
      <c r="BH102" s="122"/>
      <c r="BI102" s="122"/>
      <c r="BJ102" s="122"/>
      <c r="BK102" s="122"/>
      <c r="BL102" s="122"/>
      <c r="BM102" s="122"/>
      <c r="BN102" s="122"/>
      <c r="BO102" s="122"/>
      <c r="BP102" s="122"/>
      <c r="BQ102" s="122"/>
      <c r="BR102" s="122"/>
      <c r="BS102" s="122"/>
      <c r="BT102" s="122"/>
      <c r="BU102" s="122"/>
      <c r="BV102" s="122"/>
      <c r="BW102" s="122"/>
      <c r="BX102" s="122"/>
      <c r="BY102" s="122"/>
      <c r="BZ102" s="122"/>
      <c r="CA102" s="122"/>
      <c r="CB102" s="122"/>
      <c r="CC102" s="122"/>
      <c r="CD102" s="122"/>
      <c r="CE102" s="122"/>
      <c r="CF102" s="122"/>
      <c r="CG102" s="122"/>
    </row>
    <row r="103" s="118" customFormat="true" ht="11.25" hidden="false" customHeight="false" outlineLevel="0" collapsed="false">
      <c r="A103" s="118" t="s">
        <v>1307</v>
      </c>
      <c r="B103" s="118" t="n">
        <v>765</v>
      </c>
      <c r="C103" s="118" t="s">
        <v>388</v>
      </c>
      <c r="D103" s="118" t="n">
        <v>0</v>
      </c>
      <c r="E103" s="118" t="s">
        <v>388</v>
      </c>
      <c r="F103" s="118" t="n">
        <v>0</v>
      </c>
      <c r="G103" s="118" t="n">
        <v>0</v>
      </c>
      <c r="H103" s="118" t="n">
        <v>762</v>
      </c>
      <c r="I103" s="118" t="n">
        <v>0</v>
      </c>
      <c r="J103" s="118" t="s">
        <v>388</v>
      </c>
      <c r="K103" s="118" t="s">
        <v>388</v>
      </c>
      <c r="L103" s="118" t="n">
        <v>0</v>
      </c>
      <c r="M103" s="118" t="s">
        <v>388</v>
      </c>
      <c r="N103" s="118" t="s">
        <v>388</v>
      </c>
      <c r="O103" s="118" t="s">
        <v>388</v>
      </c>
      <c r="P103" s="118" t="n">
        <v>0</v>
      </c>
      <c r="Q103" s="118" t="s">
        <v>388</v>
      </c>
      <c r="R103" s="118" t="n">
        <v>3</v>
      </c>
      <c r="S103" s="118" t="n">
        <v>0</v>
      </c>
      <c r="T103" s="118" t="n">
        <v>0</v>
      </c>
      <c r="U103" s="118" t="s">
        <v>388</v>
      </c>
      <c r="V103" s="118" t="s">
        <v>388</v>
      </c>
      <c r="W103" s="122" t="s">
        <v>388</v>
      </c>
      <c r="X103" s="122" t="s">
        <v>388</v>
      </c>
      <c r="Y103" s="122" t="s">
        <v>388</v>
      </c>
      <c r="Z103" s="122" t="s">
        <v>388</v>
      </c>
      <c r="AA103" s="122"/>
      <c r="AB103" s="122"/>
      <c r="AC103" s="122"/>
      <c r="AD103" s="122"/>
      <c r="AE103" s="122"/>
      <c r="AF103" s="122"/>
      <c r="AG103" s="122"/>
      <c r="AH103" s="122"/>
      <c r="AI103" s="122"/>
      <c r="AJ103" s="122"/>
      <c r="AK103" s="122"/>
      <c r="AL103" s="122"/>
      <c r="AM103" s="122"/>
      <c r="AN103" s="122"/>
      <c r="AO103" s="122"/>
      <c r="AP103" s="122"/>
      <c r="AQ103" s="122"/>
      <c r="AR103" s="122"/>
      <c r="AS103" s="122"/>
      <c r="AT103" s="122"/>
      <c r="AU103" s="122"/>
      <c r="AV103" s="122"/>
      <c r="AW103" s="122"/>
      <c r="AX103" s="122"/>
      <c r="AY103" s="122"/>
      <c r="AZ103" s="122"/>
      <c r="BA103" s="122"/>
      <c r="BB103" s="122"/>
      <c r="BC103" s="122"/>
      <c r="BD103" s="122"/>
      <c r="BE103" s="122"/>
      <c r="BF103" s="122"/>
      <c r="BG103" s="122"/>
      <c r="BH103" s="122"/>
      <c r="BI103" s="122"/>
      <c r="BJ103" s="122"/>
      <c r="BK103" s="122"/>
      <c r="BL103" s="122"/>
      <c r="BM103" s="122"/>
      <c r="BN103" s="122"/>
      <c r="BO103" s="122"/>
      <c r="BP103" s="122"/>
      <c r="BQ103" s="122"/>
      <c r="BR103" s="122"/>
      <c r="BS103" s="122"/>
      <c r="BT103" s="122"/>
      <c r="BU103" s="122"/>
      <c r="BV103" s="122"/>
      <c r="BW103" s="122"/>
      <c r="BX103" s="122"/>
      <c r="BY103" s="122"/>
      <c r="BZ103" s="122"/>
      <c r="CA103" s="122"/>
      <c r="CB103" s="122"/>
      <c r="CC103" s="122"/>
      <c r="CD103" s="122"/>
      <c r="CE103" s="122"/>
      <c r="CF103" s="122"/>
      <c r="CG103" s="122"/>
    </row>
    <row r="104" s="118" customFormat="true" ht="11.25" hidden="false" customHeight="false" outlineLevel="0" collapsed="false">
      <c r="A104" s="118" t="s">
        <v>2093</v>
      </c>
      <c r="B104" s="118" t="n">
        <v>3291</v>
      </c>
      <c r="C104" s="118" t="s">
        <v>388</v>
      </c>
      <c r="D104" s="118" t="n">
        <v>2</v>
      </c>
      <c r="E104" s="118" t="s">
        <v>388</v>
      </c>
      <c r="F104" s="118" t="s">
        <v>388</v>
      </c>
      <c r="G104" s="118" t="n">
        <v>3217</v>
      </c>
      <c r="H104" s="118" t="n">
        <v>71</v>
      </c>
      <c r="I104" s="118" t="n">
        <v>0</v>
      </c>
      <c r="J104" s="118" t="n">
        <v>1</v>
      </c>
      <c r="K104" s="118" t="n">
        <v>0</v>
      </c>
      <c r="L104" s="118" t="s">
        <v>388</v>
      </c>
      <c r="M104" s="118" t="s">
        <v>388</v>
      </c>
      <c r="N104" s="118" t="s">
        <v>388</v>
      </c>
      <c r="O104" s="118" t="s">
        <v>388</v>
      </c>
      <c r="P104" s="118" t="s">
        <v>388</v>
      </c>
      <c r="Q104" s="118" t="s">
        <v>388</v>
      </c>
      <c r="R104" s="118" t="s">
        <v>388</v>
      </c>
      <c r="S104" s="118" t="n">
        <v>0</v>
      </c>
      <c r="T104" s="118" t="s">
        <v>388</v>
      </c>
      <c r="U104" s="118" t="s">
        <v>388</v>
      </c>
      <c r="V104" s="118" t="s">
        <v>388</v>
      </c>
      <c r="W104" s="122" t="s">
        <v>388</v>
      </c>
      <c r="X104" s="122" t="s">
        <v>388</v>
      </c>
      <c r="Y104" s="122" t="s">
        <v>388</v>
      </c>
      <c r="Z104" s="122" t="s">
        <v>388</v>
      </c>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122"/>
      <c r="BR104" s="122"/>
      <c r="BS104" s="122"/>
      <c r="BT104" s="122"/>
      <c r="BU104" s="122"/>
      <c r="BV104" s="122"/>
      <c r="BW104" s="122"/>
      <c r="BX104" s="122"/>
      <c r="BY104" s="122"/>
      <c r="BZ104" s="122"/>
      <c r="CA104" s="122"/>
      <c r="CB104" s="122"/>
      <c r="CC104" s="122"/>
      <c r="CD104" s="122"/>
      <c r="CE104" s="122"/>
      <c r="CF104" s="122"/>
      <c r="CG104" s="122"/>
    </row>
    <row r="105" s="118" customFormat="true" ht="11.25" hidden="false" customHeight="false" outlineLevel="0" collapsed="false">
      <c r="A105" s="118" t="s">
        <v>1315</v>
      </c>
      <c r="B105" s="118" t="n">
        <v>155</v>
      </c>
      <c r="C105" s="118" t="n">
        <v>0</v>
      </c>
      <c r="D105" s="118" t="n">
        <v>0</v>
      </c>
      <c r="E105" s="118" t="s">
        <v>388</v>
      </c>
      <c r="F105" s="118" t="n">
        <v>3</v>
      </c>
      <c r="G105" s="118" t="n">
        <v>47</v>
      </c>
      <c r="H105" s="118" t="n">
        <v>26</v>
      </c>
      <c r="I105" s="118" t="n">
        <v>0</v>
      </c>
      <c r="J105" s="118" t="n">
        <v>2</v>
      </c>
      <c r="K105" s="118" t="n">
        <v>75</v>
      </c>
      <c r="L105" s="118" t="n">
        <v>0</v>
      </c>
      <c r="M105" s="118" t="n">
        <v>0</v>
      </c>
      <c r="N105" s="118" t="s">
        <v>388</v>
      </c>
      <c r="O105" s="118" t="n">
        <v>1</v>
      </c>
      <c r="P105" s="118" t="n">
        <v>0</v>
      </c>
      <c r="Q105" s="118" t="s">
        <v>388</v>
      </c>
      <c r="R105" s="118" t="s">
        <v>388</v>
      </c>
      <c r="S105" s="118" t="n">
        <v>0</v>
      </c>
      <c r="T105" s="118" t="n">
        <v>1</v>
      </c>
      <c r="U105" s="118" t="n">
        <v>0</v>
      </c>
      <c r="V105" s="118" t="n">
        <v>1</v>
      </c>
      <c r="W105" s="122" t="s">
        <v>388</v>
      </c>
      <c r="X105" s="122" t="s">
        <v>388</v>
      </c>
      <c r="Y105" s="122" t="s">
        <v>388</v>
      </c>
      <c r="Z105" s="122" t="s">
        <v>388</v>
      </c>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c r="BN105" s="122"/>
      <c r="BO105" s="122"/>
      <c r="BP105" s="122"/>
      <c r="BQ105" s="122"/>
      <c r="BR105" s="122"/>
      <c r="BS105" s="122"/>
      <c r="BT105" s="122"/>
      <c r="BU105" s="122"/>
      <c r="BV105" s="122"/>
      <c r="BW105" s="122"/>
      <c r="BX105" s="122"/>
      <c r="BY105" s="122"/>
      <c r="BZ105" s="122"/>
      <c r="CA105" s="122"/>
      <c r="CB105" s="122"/>
      <c r="CC105" s="122"/>
      <c r="CD105" s="122"/>
      <c r="CE105" s="122"/>
      <c r="CF105" s="122"/>
      <c r="CG105" s="122"/>
    </row>
    <row r="106" s="118" customFormat="true" ht="11.25" hidden="false" customHeight="false" outlineLevel="0" collapsed="false">
      <c r="A106" s="118" t="s">
        <v>1318</v>
      </c>
      <c r="B106" s="118" t="n">
        <v>110</v>
      </c>
      <c r="C106" s="118" t="n">
        <v>0</v>
      </c>
      <c r="D106" s="118" t="n">
        <v>0</v>
      </c>
      <c r="E106" s="118" t="s">
        <v>388</v>
      </c>
      <c r="F106" s="118" t="n">
        <v>95</v>
      </c>
      <c r="G106" s="118" t="n">
        <v>0</v>
      </c>
      <c r="H106" s="118" t="n">
        <v>10</v>
      </c>
      <c r="I106" s="118" t="n">
        <v>2</v>
      </c>
      <c r="J106" s="118" t="n">
        <v>0</v>
      </c>
      <c r="K106" s="118" t="n">
        <v>2</v>
      </c>
      <c r="L106" s="118" t="n">
        <v>0</v>
      </c>
      <c r="M106" s="118" t="n">
        <v>0</v>
      </c>
      <c r="N106" s="118" t="n">
        <v>0</v>
      </c>
      <c r="O106" s="118" t="n">
        <v>0</v>
      </c>
      <c r="P106" s="118" t="n">
        <v>0</v>
      </c>
      <c r="Q106" s="118" t="n">
        <v>0</v>
      </c>
      <c r="R106" s="118" t="n">
        <v>0</v>
      </c>
      <c r="S106" s="118" t="n">
        <v>0</v>
      </c>
      <c r="T106" s="118" t="s">
        <v>388</v>
      </c>
      <c r="U106" s="118" t="s">
        <v>388</v>
      </c>
      <c r="V106" s="118" t="n">
        <v>0</v>
      </c>
      <c r="W106" s="122" t="s">
        <v>388</v>
      </c>
      <c r="X106" s="122" t="n">
        <v>0</v>
      </c>
      <c r="Y106" s="122" t="s">
        <v>388</v>
      </c>
      <c r="Z106" s="122" t="s">
        <v>388</v>
      </c>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c r="BN106" s="122"/>
      <c r="BO106" s="122"/>
      <c r="BP106" s="122"/>
      <c r="BQ106" s="122"/>
      <c r="BR106" s="122"/>
      <c r="BS106" s="122"/>
      <c r="BT106" s="122"/>
      <c r="BU106" s="122"/>
      <c r="BV106" s="122"/>
      <c r="BW106" s="122"/>
      <c r="BX106" s="122"/>
      <c r="BY106" s="122"/>
      <c r="BZ106" s="122"/>
      <c r="CA106" s="122"/>
      <c r="CB106" s="122"/>
      <c r="CC106" s="122"/>
      <c r="CD106" s="122"/>
      <c r="CE106" s="122"/>
      <c r="CF106" s="122"/>
      <c r="CG106" s="122"/>
    </row>
    <row r="107" s="118" customFormat="true" ht="11.25" hidden="false" customHeight="false" outlineLevel="0" collapsed="false">
      <c r="A107" s="118" t="s">
        <v>1320</v>
      </c>
      <c r="B107" s="118" t="n">
        <v>1319</v>
      </c>
      <c r="C107" s="118" t="n">
        <v>101</v>
      </c>
      <c r="D107" s="118" t="n">
        <v>16</v>
      </c>
      <c r="E107" s="118" t="n">
        <v>4</v>
      </c>
      <c r="F107" s="118" t="n">
        <v>542</v>
      </c>
      <c r="G107" s="118" t="n">
        <v>2</v>
      </c>
      <c r="H107" s="118" t="n">
        <v>530</v>
      </c>
      <c r="I107" s="118" t="n">
        <v>9</v>
      </c>
      <c r="J107" s="118" t="n">
        <v>1</v>
      </c>
      <c r="K107" s="118" t="n">
        <v>108</v>
      </c>
      <c r="L107" s="118" t="n">
        <v>2</v>
      </c>
      <c r="M107" s="118" t="n">
        <v>0</v>
      </c>
      <c r="N107" s="118" t="n">
        <v>0</v>
      </c>
      <c r="O107" s="118" t="n">
        <v>0</v>
      </c>
      <c r="P107" s="118" t="n">
        <v>0</v>
      </c>
      <c r="Q107" s="118" t="n">
        <v>0</v>
      </c>
      <c r="R107" s="118" t="n">
        <v>0</v>
      </c>
      <c r="S107" s="118" t="n">
        <v>0</v>
      </c>
      <c r="T107" s="118" t="n">
        <v>0</v>
      </c>
      <c r="U107" s="118" t="n">
        <v>2</v>
      </c>
      <c r="V107" s="118" t="n">
        <v>0</v>
      </c>
      <c r="W107" s="122" t="n">
        <v>0</v>
      </c>
      <c r="X107" s="122" t="n">
        <v>0</v>
      </c>
      <c r="Y107" s="122" t="s">
        <v>388</v>
      </c>
      <c r="Z107" s="122" t="s">
        <v>388</v>
      </c>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2"/>
      <c r="AW107" s="122"/>
      <c r="AX107" s="122"/>
      <c r="AY107" s="122"/>
      <c r="AZ107" s="122"/>
      <c r="BA107" s="122"/>
      <c r="BB107" s="122"/>
      <c r="BC107" s="122"/>
      <c r="BD107" s="122"/>
      <c r="BE107" s="122"/>
      <c r="BF107" s="122"/>
      <c r="BG107" s="122"/>
      <c r="BH107" s="122"/>
      <c r="BI107" s="122"/>
      <c r="BJ107" s="122"/>
      <c r="BK107" s="122"/>
      <c r="BL107" s="122"/>
      <c r="BM107" s="122"/>
      <c r="BN107" s="122"/>
      <c r="BO107" s="122"/>
      <c r="BP107" s="122"/>
      <c r="BQ107" s="122"/>
      <c r="BR107" s="122"/>
      <c r="BS107" s="122"/>
      <c r="BT107" s="122"/>
      <c r="BU107" s="122"/>
      <c r="BV107" s="122"/>
      <c r="BW107" s="122"/>
      <c r="BX107" s="122"/>
      <c r="BY107" s="122"/>
      <c r="BZ107" s="122"/>
      <c r="CA107" s="122"/>
      <c r="CB107" s="122"/>
      <c r="CC107" s="122"/>
      <c r="CD107" s="122"/>
      <c r="CE107" s="122"/>
      <c r="CF107" s="122"/>
      <c r="CG107" s="122"/>
    </row>
    <row r="108" s="118" customFormat="true" ht="11.25" hidden="false" customHeight="false" outlineLevel="0" collapsed="false">
      <c r="A108" s="118" t="s">
        <v>1321</v>
      </c>
      <c r="B108" s="118" t="n">
        <v>159</v>
      </c>
      <c r="C108" s="118" t="n">
        <v>1</v>
      </c>
      <c r="D108" s="118" t="n">
        <v>11</v>
      </c>
      <c r="E108" s="118" t="n">
        <v>0</v>
      </c>
      <c r="F108" s="118" t="n">
        <v>95</v>
      </c>
      <c r="G108" s="118" t="n">
        <v>0</v>
      </c>
      <c r="H108" s="118" t="n">
        <v>43</v>
      </c>
      <c r="I108" s="118" t="n">
        <v>1</v>
      </c>
      <c r="J108" s="118" t="n">
        <v>2</v>
      </c>
      <c r="K108" s="118" t="n">
        <v>5</v>
      </c>
      <c r="L108" s="118" t="n">
        <v>0</v>
      </c>
      <c r="M108" s="118" t="n">
        <v>0</v>
      </c>
      <c r="N108" s="118" t="s">
        <v>388</v>
      </c>
      <c r="O108" s="118" t="n">
        <v>0</v>
      </c>
      <c r="P108" s="118" t="n">
        <v>0</v>
      </c>
      <c r="Q108" s="118" t="n">
        <v>0</v>
      </c>
      <c r="R108" s="118" t="n">
        <v>0</v>
      </c>
      <c r="S108" s="118" t="n">
        <v>0</v>
      </c>
      <c r="T108" s="118" t="s">
        <v>388</v>
      </c>
      <c r="U108" s="118" t="n">
        <v>0</v>
      </c>
      <c r="V108" s="118" t="n">
        <v>0</v>
      </c>
      <c r="W108" s="122" t="n">
        <v>0</v>
      </c>
      <c r="X108" s="122" t="n">
        <v>0</v>
      </c>
      <c r="Y108" s="122" t="s">
        <v>388</v>
      </c>
      <c r="Z108" s="122" t="s">
        <v>388</v>
      </c>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122"/>
      <c r="BR108" s="122"/>
      <c r="BS108" s="122"/>
      <c r="BT108" s="122"/>
      <c r="BU108" s="122"/>
      <c r="BV108" s="122"/>
      <c r="BW108" s="122"/>
      <c r="BX108" s="122"/>
      <c r="BY108" s="122"/>
      <c r="BZ108" s="122"/>
      <c r="CA108" s="122"/>
      <c r="CB108" s="122"/>
      <c r="CC108" s="122"/>
      <c r="CD108" s="122"/>
      <c r="CE108" s="122"/>
      <c r="CF108" s="122"/>
      <c r="CG108" s="122"/>
    </row>
    <row r="109" s="118" customFormat="true" ht="11.25" hidden="false" customHeight="false" outlineLevel="0" collapsed="false">
      <c r="A109" s="118" t="s">
        <v>1322</v>
      </c>
      <c r="B109" s="118" t="n">
        <v>192</v>
      </c>
      <c r="C109" s="118" t="n">
        <v>4</v>
      </c>
      <c r="D109" s="118" t="n">
        <v>9</v>
      </c>
      <c r="E109" s="118" t="n">
        <v>0</v>
      </c>
      <c r="F109" s="118" t="n">
        <v>110</v>
      </c>
      <c r="G109" s="118" t="n">
        <v>0</v>
      </c>
      <c r="H109" s="118" t="n">
        <v>45</v>
      </c>
      <c r="I109" s="118" t="n">
        <v>3</v>
      </c>
      <c r="J109" s="118" t="n">
        <v>1</v>
      </c>
      <c r="K109" s="118" t="n">
        <v>19</v>
      </c>
      <c r="L109" s="118" t="n">
        <v>1</v>
      </c>
      <c r="M109" s="118" t="n">
        <v>0</v>
      </c>
      <c r="N109" s="118" t="s">
        <v>388</v>
      </c>
      <c r="O109" s="118" t="n">
        <v>0</v>
      </c>
      <c r="P109" s="118" t="n">
        <v>0</v>
      </c>
      <c r="Q109" s="118" t="n">
        <v>0</v>
      </c>
      <c r="R109" s="118" t="n">
        <v>0</v>
      </c>
      <c r="S109" s="118" t="n">
        <v>0</v>
      </c>
      <c r="T109" s="118" t="s">
        <v>388</v>
      </c>
      <c r="U109" s="118" t="n">
        <v>0</v>
      </c>
      <c r="V109" s="118" t="n">
        <v>0</v>
      </c>
      <c r="W109" s="122" t="s">
        <v>388</v>
      </c>
      <c r="X109" s="122" t="n">
        <v>0</v>
      </c>
      <c r="Y109" s="122" t="s">
        <v>388</v>
      </c>
      <c r="Z109" s="122" t="s">
        <v>388</v>
      </c>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c r="BN109" s="122"/>
      <c r="BO109" s="122"/>
      <c r="BP109" s="122"/>
      <c r="BQ109" s="122"/>
      <c r="BR109" s="122"/>
      <c r="BS109" s="122"/>
      <c r="BT109" s="122"/>
      <c r="BU109" s="122"/>
      <c r="BV109" s="122"/>
      <c r="BW109" s="122"/>
      <c r="BX109" s="122"/>
      <c r="BY109" s="122"/>
      <c r="BZ109" s="122"/>
      <c r="CA109" s="122"/>
      <c r="CB109" s="122"/>
      <c r="CC109" s="122"/>
      <c r="CD109" s="122"/>
      <c r="CE109" s="122"/>
      <c r="CF109" s="122"/>
      <c r="CG109" s="122"/>
    </row>
    <row r="110" s="118" customFormat="true" ht="11.25" hidden="false" customHeight="false" outlineLevel="0" collapsed="false">
      <c r="A110" s="118" t="s">
        <v>1323</v>
      </c>
      <c r="B110" s="118" t="n">
        <v>1445</v>
      </c>
      <c r="C110" s="118" t="n">
        <v>131</v>
      </c>
      <c r="D110" s="118" t="n">
        <v>31</v>
      </c>
      <c r="E110" s="118" t="n">
        <v>5</v>
      </c>
      <c r="F110" s="118" t="n">
        <v>597</v>
      </c>
      <c r="G110" s="118" t="n">
        <v>59</v>
      </c>
      <c r="H110" s="118" t="n">
        <v>483</v>
      </c>
      <c r="I110" s="118" t="n">
        <v>45</v>
      </c>
      <c r="J110" s="118" t="n">
        <v>3</v>
      </c>
      <c r="K110" s="118" t="n">
        <v>70</v>
      </c>
      <c r="L110" s="118" t="n">
        <v>5</v>
      </c>
      <c r="M110" s="118" t="n">
        <v>8</v>
      </c>
      <c r="N110" s="118" t="s">
        <v>388</v>
      </c>
      <c r="O110" s="118" t="n">
        <v>0</v>
      </c>
      <c r="P110" s="118" t="n">
        <v>1</v>
      </c>
      <c r="Q110" s="118" t="n">
        <v>6</v>
      </c>
      <c r="R110" s="118" t="n">
        <v>1</v>
      </c>
      <c r="S110" s="118" t="n">
        <v>0</v>
      </c>
      <c r="T110" s="118" t="s">
        <v>388</v>
      </c>
      <c r="U110" s="118" t="n">
        <v>0</v>
      </c>
      <c r="V110" s="118" t="n">
        <v>0</v>
      </c>
      <c r="W110" s="122" t="n">
        <v>0</v>
      </c>
      <c r="X110" s="122" t="n">
        <v>0</v>
      </c>
      <c r="Y110" s="122" t="s">
        <v>388</v>
      </c>
      <c r="Z110" s="122" t="s">
        <v>388</v>
      </c>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c r="BN110" s="122"/>
      <c r="BO110" s="122"/>
      <c r="BP110" s="122"/>
      <c r="BQ110" s="122"/>
      <c r="BR110" s="122"/>
      <c r="BS110" s="122"/>
      <c r="BT110" s="122"/>
      <c r="BU110" s="122"/>
      <c r="BV110" s="122"/>
      <c r="BW110" s="122"/>
      <c r="BX110" s="122"/>
      <c r="BY110" s="122"/>
      <c r="BZ110" s="122"/>
      <c r="CA110" s="122"/>
      <c r="CB110" s="122"/>
      <c r="CC110" s="122"/>
      <c r="CD110" s="122"/>
      <c r="CE110" s="122"/>
      <c r="CF110" s="122"/>
      <c r="CG110" s="122"/>
    </row>
    <row r="111" s="118" customFormat="true" ht="11.25" hidden="false" customHeight="false" outlineLevel="0" collapsed="false">
      <c r="A111" s="118" t="s">
        <v>1324</v>
      </c>
      <c r="B111" s="118" t="n">
        <v>14</v>
      </c>
      <c r="C111" s="118" t="n">
        <v>0</v>
      </c>
      <c r="D111" s="118" t="n">
        <v>0</v>
      </c>
      <c r="E111" s="118" t="n">
        <v>0</v>
      </c>
      <c r="F111" s="118" t="n">
        <v>8</v>
      </c>
      <c r="G111" s="118" t="s">
        <v>388</v>
      </c>
      <c r="H111" s="118" t="n">
        <v>3</v>
      </c>
      <c r="I111" s="118" t="n">
        <v>0</v>
      </c>
      <c r="J111" s="118" t="n">
        <v>0</v>
      </c>
      <c r="K111" s="118" t="n">
        <v>2</v>
      </c>
      <c r="L111" s="118" t="n">
        <v>0</v>
      </c>
      <c r="M111" s="118" t="s">
        <v>388</v>
      </c>
      <c r="N111" s="118" t="s">
        <v>388</v>
      </c>
      <c r="O111" s="118" t="s">
        <v>388</v>
      </c>
      <c r="P111" s="118" t="n">
        <v>0</v>
      </c>
      <c r="Q111" s="118" t="n">
        <v>0</v>
      </c>
      <c r="R111" s="118" t="s">
        <v>388</v>
      </c>
      <c r="S111" s="118" t="n">
        <v>0</v>
      </c>
      <c r="T111" s="118" t="s">
        <v>388</v>
      </c>
      <c r="U111" s="118" t="s">
        <v>388</v>
      </c>
      <c r="V111" s="118" t="s">
        <v>388</v>
      </c>
      <c r="W111" s="122" t="s">
        <v>388</v>
      </c>
      <c r="X111" s="122" t="s">
        <v>388</v>
      </c>
      <c r="Y111" s="122" t="s">
        <v>388</v>
      </c>
      <c r="Z111" s="122" t="s">
        <v>388</v>
      </c>
      <c r="AA111" s="122"/>
      <c r="AB111" s="122"/>
      <c r="AC111" s="122"/>
      <c r="AD111" s="122"/>
      <c r="AE111" s="122"/>
      <c r="AF111" s="122"/>
      <c r="AG111" s="122"/>
      <c r="AH111" s="122"/>
      <c r="AI111" s="122"/>
      <c r="AJ111" s="122"/>
      <c r="AK111" s="122"/>
      <c r="AL111" s="122"/>
      <c r="AM111" s="122"/>
      <c r="AN111" s="122"/>
      <c r="AO111" s="122"/>
      <c r="AP111" s="122"/>
      <c r="AQ111" s="122"/>
      <c r="AR111" s="122"/>
      <c r="AS111" s="122"/>
      <c r="AT111" s="122"/>
      <c r="AU111" s="122"/>
      <c r="AV111" s="122"/>
      <c r="AW111" s="122"/>
      <c r="AX111" s="122"/>
      <c r="AY111" s="122"/>
      <c r="AZ111" s="122"/>
      <c r="BA111" s="122"/>
      <c r="BB111" s="122"/>
      <c r="BC111" s="122"/>
      <c r="BD111" s="122"/>
      <c r="BE111" s="122"/>
      <c r="BF111" s="122"/>
      <c r="BG111" s="122"/>
      <c r="BH111" s="122"/>
      <c r="BI111" s="122"/>
      <c r="BJ111" s="122"/>
      <c r="BK111" s="122"/>
      <c r="BL111" s="122"/>
      <c r="BM111" s="122"/>
      <c r="BN111" s="122"/>
      <c r="BO111" s="122"/>
      <c r="BP111" s="122"/>
      <c r="BQ111" s="122"/>
      <c r="BR111" s="122"/>
      <c r="BS111" s="122"/>
      <c r="BT111" s="122"/>
      <c r="BU111" s="122"/>
      <c r="BV111" s="122"/>
      <c r="BW111" s="122"/>
      <c r="BX111" s="122"/>
      <c r="BY111" s="122"/>
      <c r="BZ111" s="122"/>
      <c r="CA111" s="122"/>
      <c r="CB111" s="122"/>
      <c r="CC111" s="122"/>
      <c r="CD111" s="122"/>
      <c r="CE111" s="122"/>
      <c r="CF111" s="122"/>
      <c r="CG111" s="122"/>
    </row>
    <row r="112" s="118" customFormat="true" ht="11.25" hidden="false" customHeight="false" outlineLevel="0" collapsed="false">
      <c r="A112" s="118" t="s">
        <v>1325</v>
      </c>
      <c r="B112" s="118" t="n">
        <v>93</v>
      </c>
      <c r="C112" s="118" t="s">
        <v>388</v>
      </c>
      <c r="D112" s="118" t="s">
        <v>388</v>
      </c>
      <c r="E112" s="118" t="s">
        <v>388</v>
      </c>
      <c r="F112" s="118" t="n">
        <v>90</v>
      </c>
      <c r="G112" s="118" t="s">
        <v>388</v>
      </c>
      <c r="H112" s="118" t="n">
        <v>0</v>
      </c>
      <c r="I112" s="118" t="n">
        <v>0</v>
      </c>
      <c r="J112" s="118" t="n">
        <v>0</v>
      </c>
      <c r="K112" s="118" t="n">
        <v>2</v>
      </c>
      <c r="L112" s="118" t="n">
        <v>0</v>
      </c>
      <c r="M112" s="118" t="s">
        <v>388</v>
      </c>
      <c r="N112" s="118" t="s">
        <v>388</v>
      </c>
      <c r="O112" s="118" t="s">
        <v>388</v>
      </c>
      <c r="P112" s="118" t="s">
        <v>388</v>
      </c>
      <c r="Q112" s="118" t="s">
        <v>388</v>
      </c>
      <c r="R112" s="118" t="s">
        <v>388</v>
      </c>
      <c r="S112" s="118" t="n">
        <v>0</v>
      </c>
      <c r="T112" s="118" t="s">
        <v>388</v>
      </c>
      <c r="U112" s="118" t="s">
        <v>388</v>
      </c>
      <c r="V112" s="118" t="s">
        <v>388</v>
      </c>
      <c r="W112" s="122" t="s">
        <v>388</v>
      </c>
      <c r="X112" s="122" t="s">
        <v>388</v>
      </c>
      <c r="Y112" s="122" t="s">
        <v>388</v>
      </c>
      <c r="Z112" s="122" t="s">
        <v>388</v>
      </c>
      <c r="AA112" s="122"/>
      <c r="AB112" s="122"/>
      <c r="AC112" s="122"/>
      <c r="AD112" s="122"/>
      <c r="AE112" s="122"/>
      <c r="AF112" s="122"/>
      <c r="AG112" s="122"/>
      <c r="AH112" s="122"/>
      <c r="AI112" s="122"/>
      <c r="AJ112" s="122"/>
      <c r="AK112" s="122"/>
      <c r="AL112" s="122"/>
      <c r="AM112" s="122"/>
      <c r="AN112" s="122"/>
      <c r="AO112" s="122"/>
      <c r="AP112" s="122"/>
      <c r="AQ112" s="122"/>
      <c r="AR112" s="122"/>
      <c r="AS112" s="122"/>
      <c r="AT112" s="122"/>
      <c r="AU112" s="122"/>
      <c r="AV112" s="122"/>
      <c r="AW112" s="122"/>
      <c r="AX112" s="122"/>
      <c r="AY112" s="122"/>
      <c r="AZ112" s="122"/>
      <c r="BA112" s="122"/>
      <c r="BB112" s="122"/>
      <c r="BC112" s="122"/>
      <c r="BD112" s="122"/>
      <c r="BE112" s="122"/>
      <c r="BF112" s="122"/>
      <c r="BG112" s="122"/>
      <c r="BH112" s="122"/>
      <c r="BI112" s="122"/>
      <c r="BJ112" s="122"/>
      <c r="BK112" s="122"/>
      <c r="BL112" s="122"/>
      <c r="BM112" s="122"/>
      <c r="BN112" s="122"/>
      <c r="BO112" s="122"/>
      <c r="BP112" s="122"/>
      <c r="BQ112" s="122"/>
      <c r="BR112" s="122"/>
      <c r="BS112" s="122"/>
      <c r="BT112" s="122"/>
      <c r="BU112" s="122"/>
      <c r="BV112" s="122"/>
      <c r="BW112" s="122"/>
      <c r="BX112" s="122"/>
      <c r="BY112" s="122"/>
      <c r="BZ112" s="122"/>
      <c r="CA112" s="122"/>
      <c r="CB112" s="122"/>
      <c r="CC112" s="122"/>
      <c r="CD112" s="122"/>
      <c r="CE112" s="122"/>
      <c r="CF112" s="122"/>
      <c r="CG112" s="122"/>
    </row>
    <row r="113" s="118" customFormat="true" ht="11.25" hidden="false" customHeight="false" outlineLevel="0" collapsed="false">
      <c r="A113" s="118" t="s">
        <v>1326</v>
      </c>
      <c r="B113" s="118" t="n">
        <v>987</v>
      </c>
      <c r="C113" s="118" t="n">
        <v>101</v>
      </c>
      <c r="D113" s="118" t="n">
        <v>41</v>
      </c>
      <c r="E113" s="118" t="n">
        <v>2</v>
      </c>
      <c r="F113" s="118" t="n">
        <v>276</v>
      </c>
      <c r="G113" s="118" t="n">
        <v>38</v>
      </c>
      <c r="H113" s="118" t="n">
        <v>407</v>
      </c>
      <c r="I113" s="118" t="n">
        <v>29</v>
      </c>
      <c r="J113" s="118" t="n">
        <v>18</v>
      </c>
      <c r="K113" s="118" t="n">
        <v>72</v>
      </c>
      <c r="L113" s="118" t="n">
        <v>0</v>
      </c>
      <c r="M113" s="118" t="n">
        <v>0</v>
      </c>
      <c r="N113" s="118" t="s">
        <v>388</v>
      </c>
      <c r="O113" s="118" t="n">
        <v>0</v>
      </c>
      <c r="P113" s="118" t="n">
        <v>0</v>
      </c>
      <c r="Q113" s="118" t="n">
        <v>0</v>
      </c>
      <c r="R113" s="118" t="n">
        <v>2</v>
      </c>
      <c r="S113" s="118" t="n">
        <v>0</v>
      </c>
      <c r="T113" s="118" t="s">
        <v>388</v>
      </c>
      <c r="U113" s="118" t="n">
        <v>0</v>
      </c>
      <c r="V113" s="118" t="n">
        <v>0</v>
      </c>
      <c r="W113" s="122" t="n">
        <v>0</v>
      </c>
      <c r="X113" s="122" t="n">
        <v>0</v>
      </c>
      <c r="Y113" s="122" t="s">
        <v>388</v>
      </c>
      <c r="Z113" s="122" t="s">
        <v>388</v>
      </c>
      <c r="AA113" s="122"/>
      <c r="AB113" s="122"/>
      <c r="AC113" s="122"/>
      <c r="AD113" s="122"/>
      <c r="AE113" s="122"/>
      <c r="AF113" s="122"/>
      <c r="AG113" s="122"/>
      <c r="AH113" s="122"/>
      <c r="AI113" s="122"/>
      <c r="AJ113" s="122"/>
      <c r="AK113" s="122"/>
      <c r="AL113" s="122"/>
      <c r="AM113" s="122"/>
      <c r="AN113" s="122"/>
      <c r="AO113" s="122"/>
      <c r="AP113" s="122"/>
      <c r="AQ113" s="122"/>
      <c r="AR113" s="122"/>
      <c r="AS113" s="122"/>
      <c r="AT113" s="122"/>
      <c r="AU113" s="122"/>
      <c r="AV113" s="122"/>
      <c r="AW113" s="122"/>
      <c r="AX113" s="122"/>
      <c r="AY113" s="122"/>
      <c r="AZ113" s="122"/>
      <c r="BA113" s="122"/>
      <c r="BB113" s="122"/>
      <c r="BC113" s="122"/>
      <c r="BD113" s="122"/>
      <c r="BE113" s="122"/>
      <c r="BF113" s="122"/>
      <c r="BG113" s="122"/>
      <c r="BH113" s="122"/>
      <c r="BI113" s="122"/>
      <c r="BJ113" s="122"/>
      <c r="BK113" s="122"/>
      <c r="BL113" s="122"/>
      <c r="BM113" s="122"/>
      <c r="BN113" s="122"/>
      <c r="BO113" s="122"/>
      <c r="BP113" s="122"/>
      <c r="BQ113" s="122"/>
      <c r="BR113" s="122"/>
      <c r="BS113" s="122"/>
      <c r="BT113" s="122"/>
      <c r="BU113" s="122"/>
      <c r="BV113" s="122"/>
      <c r="BW113" s="122"/>
      <c r="BX113" s="122"/>
      <c r="BY113" s="122"/>
      <c r="BZ113" s="122"/>
      <c r="CA113" s="122"/>
      <c r="CB113" s="122"/>
      <c r="CC113" s="122"/>
      <c r="CD113" s="122"/>
      <c r="CE113" s="122"/>
      <c r="CF113" s="122"/>
      <c r="CG113" s="122"/>
    </row>
    <row r="114" s="118" customFormat="true" ht="11.25" hidden="false" customHeight="false" outlineLevel="0" collapsed="false">
      <c r="A114" s="118" t="s">
        <v>1327</v>
      </c>
      <c r="B114" s="118" t="n">
        <v>5054</v>
      </c>
      <c r="C114" s="118" t="n">
        <v>97</v>
      </c>
      <c r="D114" s="118" t="n">
        <v>15</v>
      </c>
      <c r="E114" s="118" t="s">
        <v>388</v>
      </c>
      <c r="F114" s="118" t="n">
        <v>129</v>
      </c>
      <c r="G114" s="118" t="n">
        <v>1114</v>
      </c>
      <c r="H114" s="118" t="n">
        <v>3615</v>
      </c>
      <c r="I114" s="118" t="n">
        <v>40</v>
      </c>
      <c r="J114" s="118" t="n">
        <v>0</v>
      </c>
      <c r="K114" s="118" t="n">
        <v>16</v>
      </c>
      <c r="L114" s="118" t="n">
        <v>24</v>
      </c>
      <c r="M114" s="118" t="n">
        <v>0</v>
      </c>
      <c r="N114" s="118" t="n">
        <v>0</v>
      </c>
      <c r="O114" s="118" t="n">
        <v>0</v>
      </c>
      <c r="P114" s="118" t="n">
        <v>0</v>
      </c>
      <c r="Q114" s="118" t="n">
        <v>0</v>
      </c>
      <c r="R114" s="118" t="n">
        <v>0</v>
      </c>
      <c r="S114" s="118" t="n">
        <v>0</v>
      </c>
      <c r="T114" s="118" t="n">
        <v>0</v>
      </c>
      <c r="U114" s="118" t="n">
        <v>3</v>
      </c>
      <c r="V114" s="118" t="n">
        <v>0</v>
      </c>
      <c r="W114" s="122" t="n">
        <v>0</v>
      </c>
      <c r="X114" s="122" t="n">
        <v>0</v>
      </c>
      <c r="Y114" s="122" t="n">
        <v>0</v>
      </c>
      <c r="Z114" s="122" t="s">
        <v>388</v>
      </c>
      <c r="AA114" s="122"/>
      <c r="AB114" s="122"/>
      <c r="AC114" s="122"/>
      <c r="AD114" s="122"/>
      <c r="AE114" s="122"/>
      <c r="AF114" s="122"/>
      <c r="AG114" s="122"/>
      <c r="AH114" s="122"/>
      <c r="AI114" s="122"/>
      <c r="AJ114" s="122"/>
      <c r="AK114" s="122"/>
      <c r="AL114" s="122"/>
      <c r="AM114" s="122"/>
      <c r="AN114" s="122"/>
      <c r="AO114" s="122"/>
      <c r="AP114" s="122"/>
      <c r="AQ114" s="122"/>
      <c r="AR114" s="122"/>
      <c r="AS114" s="122"/>
      <c r="AT114" s="122"/>
      <c r="AU114" s="122"/>
      <c r="AV114" s="122"/>
      <c r="AW114" s="122"/>
      <c r="AX114" s="122"/>
      <c r="AY114" s="122"/>
      <c r="AZ114" s="122"/>
      <c r="BA114" s="122"/>
      <c r="BB114" s="122"/>
      <c r="BC114" s="122"/>
      <c r="BD114" s="122"/>
      <c r="BE114" s="122"/>
      <c r="BF114" s="122"/>
      <c r="BG114" s="122"/>
      <c r="BH114" s="122"/>
      <c r="BI114" s="122"/>
      <c r="BJ114" s="122"/>
      <c r="BK114" s="122"/>
      <c r="BL114" s="122"/>
      <c r="BM114" s="122"/>
      <c r="BN114" s="122"/>
      <c r="BO114" s="122"/>
      <c r="BP114" s="122"/>
      <c r="BQ114" s="122"/>
      <c r="BR114" s="122"/>
      <c r="BS114" s="122"/>
      <c r="BT114" s="122"/>
      <c r="BU114" s="122"/>
      <c r="BV114" s="122"/>
      <c r="BW114" s="122"/>
      <c r="BX114" s="122"/>
      <c r="BY114" s="122"/>
      <c r="BZ114" s="122"/>
      <c r="CA114" s="122"/>
      <c r="CB114" s="122"/>
      <c r="CC114" s="122"/>
      <c r="CD114" s="122"/>
      <c r="CE114" s="122"/>
      <c r="CF114" s="122"/>
      <c r="CG114" s="122"/>
    </row>
    <row r="115" s="118" customFormat="true" ht="11.25" hidden="false" customHeight="false" outlineLevel="0" collapsed="false">
      <c r="A115" s="118" t="s">
        <v>1328</v>
      </c>
      <c r="B115" s="118" t="n">
        <v>5054</v>
      </c>
      <c r="C115" s="118" t="n">
        <v>97</v>
      </c>
      <c r="D115" s="118" t="n">
        <v>15</v>
      </c>
      <c r="E115" s="118" t="s">
        <v>388</v>
      </c>
      <c r="F115" s="118" t="n">
        <v>129</v>
      </c>
      <c r="G115" s="118" t="n">
        <v>1114</v>
      </c>
      <c r="H115" s="118" t="n">
        <v>3615</v>
      </c>
      <c r="I115" s="118" t="n">
        <v>40</v>
      </c>
      <c r="J115" s="118" t="n">
        <v>0</v>
      </c>
      <c r="K115" s="118" t="n">
        <v>15</v>
      </c>
      <c r="L115" s="118" t="n">
        <v>24</v>
      </c>
      <c r="M115" s="118" t="n">
        <v>0</v>
      </c>
      <c r="N115" s="118" t="n">
        <v>0</v>
      </c>
      <c r="O115" s="118" t="n">
        <v>0</v>
      </c>
      <c r="P115" s="118" t="n">
        <v>0</v>
      </c>
      <c r="Q115" s="118" t="n">
        <v>0</v>
      </c>
      <c r="R115" s="118" t="n">
        <v>0</v>
      </c>
      <c r="S115" s="118" t="n">
        <v>0</v>
      </c>
      <c r="T115" s="118" t="n">
        <v>0</v>
      </c>
      <c r="U115" s="118" t="n">
        <v>3</v>
      </c>
      <c r="V115" s="118" t="n">
        <v>0</v>
      </c>
      <c r="W115" s="122" t="n">
        <v>0</v>
      </c>
      <c r="X115" s="122" t="n">
        <v>0</v>
      </c>
      <c r="Y115" s="122" t="s">
        <v>388</v>
      </c>
      <c r="Z115" s="122" t="s">
        <v>388</v>
      </c>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c r="BD115" s="122"/>
      <c r="BE115" s="122"/>
      <c r="BF115" s="122"/>
      <c r="BG115" s="122"/>
      <c r="BH115" s="122"/>
      <c r="BI115" s="122"/>
      <c r="BJ115" s="122"/>
      <c r="BK115" s="122"/>
      <c r="BL115" s="122"/>
      <c r="BM115" s="122"/>
      <c r="BN115" s="122"/>
      <c r="BO115" s="122"/>
      <c r="BP115" s="122"/>
      <c r="BQ115" s="122"/>
      <c r="BR115" s="122"/>
      <c r="BS115" s="122"/>
      <c r="BT115" s="122"/>
      <c r="BU115" s="122"/>
      <c r="BV115" s="122"/>
      <c r="BW115" s="122"/>
      <c r="BX115" s="122"/>
      <c r="BY115" s="122"/>
      <c r="BZ115" s="122"/>
      <c r="CA115" s="122"/>
      <c r="CB115" s="122"/>
      <c r="CC115" s="122"/>
      <c r="CD115" s="122"/>
      <c r="CE115" s="122"/>
      <c r="CF115" s="122"/>
      <c r="CG115" s="122"/>
    </row>
    <row r="116" s="118" customFormat="true" ht="11.25" hidden="false" customHeight="false" outlineLevel="0" collapsed="false">
      <c r="A116" s="118" t="s">
        <v>1331</v>
      </c>
      <c r="B116" s="118" t="n">
        <v>3538</v>
      </c>
      <c r="C116" s="118" t="n">
        <v>21</v>
      </c>
      <c r="D116" s="118" t="n">
        <v>0</v>
      </c>
      <c r="E116" s="118" t="n">
        <v>0</v>
      </c>
      <c r="F116" s="118" t="n">
        <v>3</v>
      </c>
      <c r="G116" s="118" t="n">
        <v>939</v>
      </c>
      <c r="H116" s="118" t="n">
        <v>1786</v>
      </c>
      <c r="I116" s="118" t="n">
        <v>5</v>
      </c>
      <c r="J116" s="118" t="n">
        <v>659</v>
      </c>
      <c r="K116" s="118" t="n">
        <v>105</v>
      </c>
      <c r="L116" s="118" t="n">
        <v>21</v>
      </c>
      <c r="M116" s="118" t="n">
        <v>0</v>
      </c>
      <c r="N116" s="118" t="n">
        <v>0</v>
      </c>
      <c r="O116" s="118" t="s">
        <v>388</v>
      </c>
      <c r="P116" s="118" t="n">
        <v>0</v>
      </c>
      <c r="Q116" s="118" t="n">
        <v>0</v>
      </c>
      <c r="R116" s="118" t="n">
        <v>0</v>
      </c>
      <c r="S116" s="118" t="n">
        <v>0</v>
      </c>
      <c r="T116" s="118" t="n">
        <v>0</v>
      </c>
      <c r="U116" s="118" t="n">
        <v>0</v>
      </c>
      <c r="V116" s="118" t="n">
        <v>0</v>
      </c>
      <c r="W116" s="122" t="n">
        <v>0</v>
      </c>
      <c r="X116" s="122" t="n">
        <v>0</v>
      </c>
      <c r="Y116" s="122" t="n">
        <v>0</v>
      </c>
      <c r="Z116" s="122" t="s">
        <v>388</v>
      </c>
      <c r="AA116" s="122"/>
      <c r="AB116" s="122"/>
      <c r="AC116" s="122"/>
      <c r="AD116" s="122"/>
      <c r="AE116" s="122"/>
      <c r="AF116" s="122"/>
      <c r="AG116" s="122"/>
      <c r="AH116" s="122"/>
      <c r="AI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c r="BD116" s="122"/>
      <c r="BE116" s="122"/>
      <c r="BF116" s="122"/>
      <c r="BG116" s="122"/>
      <c r="BH116" s="122"/>
      <c r="BI116" s="122"/>
      <c r="BJ116" s="122"/>
      <c r="BK116" s="122"/>
      <c r="BL116" s="122"/>
      <c r="BM116" s="122"/>
      <c r="BN116" s="122"/>
      <c r="BO116" s="122"/>
      <c r="BP116" s="122"/>
      <c r="BQ116" s="122"/>
      <c r="BR116" s="122"/>
      <c r="BS116" s="122"/>
      <c r="BT116" s="122"/>
      <c r="BU116" s="122"/>
      <c r="BV116" s="122"/>
      <c r="BW116" s="122"/>
      <c r="BX116" s="122"/>
      <c r="BY116" s="122"/>
      <c r="BZ116" s="122"/>
      <c r="CA116" s="122"/>
      <c r="CB116" s="122"/>
      <c r="CC116" s="122"/>
      <c r="CD116" s="122"/>
      <c r="CE116" s="122"/>
      <c r="CF116" s="122"/>
      <c r="CG116" s="122"/>
    </row>
    <row r="117" s="118" customFormat="true" ht="11.25" hidden="false" customHeight="false" outlineLevel="0" collapsed="false">
      <c r="A117" s="118" t="s">
        <v>1332</v>
      </c>
      <c r="B117" s="118" t="n">
        <v>3530</v>
      </c>
      <c r="C117" s="118" t="n">
        <v>21</v>
      </c>
      <c r="D117" s="118" t="n">
        <v>0</v>
      </c>
      <c r="E117" s="118" t="n">
        <v>0</v>
      </c>
      <c r="F117" s="118" t="n">
        <v>3</v>
      </c>
      <c r="G117" s="118" t="n">
        <v>939</v>
      </c>
      <c r="H117" s="118" t="n">
        <v>1786</v>
      </c>
      <c r="I117" s="118" t="n">
        <v>5</v>
      </c>
      <c r="J117" s="118" t="n">
        <v>651</v>
      </c>
      <c r="K117" s="118" t="n">
        <v>105</v>
      </c>
      <c r="L117" s="118" t="n">
        <v>21</v>
      </c>
      <c r="M117" s="118" t="n">
        <v>0</v>
      </c>
      <c r="N117" s="118" t="n">
        <v>0</v>
      </c>
      <c r="O117" s="118" t="s">
        <v>388</v>
      </c>
      <c r="P117" s="118" t="n">
        <v>0</v>
      </c>
      <c r="Q117" s="118" t="n">
        <v>0</v>
      </c>
      <c r="R117" s="118" t="n">
        <v>0</v>
      </c>
      <c r="S117" s="118" t="n">
        <v>0</v>
      </c>
      <c r="T117" s="118" t="n">
        <v>0</v>
      </c>
      <c r="U117" s="118" t="n">
        <v>0</v>
      </c>
      <c r="V117" s="118" t="n">
        <v>0</v>
      </c>
      <c r="W117" s="122" t="n">
        <v>0</v>
      </c>
      <c r="X117" s="122" t="n">
        <v>0</v>
      </c>
      <c r="Y117" s="122" t="n">
        <v>0</v>
      </c>
      <c r="Z117" s="122" t="s">
        <v>388</v>
      </c>
      <c r="AA117" s="122"/>
      <c r="AB117" s="122"/>
      <c r="AC117" s="122"/>
      <c r="AD117" s="122"/>
      <c r="AE117" s="122"/>
      <c r="AF117" s="122"/>
      <c r="AG117" s="122"/>
      <c r="AH117" s="122"/>
      <c r="AI117" s="122"/>
      <c r="AJ117" s="122"/>
      <c r="AK117" s="122"/>
      <c r="AL117" s="122"/>
      <c r="AM117" s="122"/>
      <c r="AN117" s="122"/>
      <c r="AO117" s="122"/>
      <c r="AP117" s="122"/>
      <c r="AQ117" s="122"/>
      <c r="AR117" s="122"/>
      <c r="AS117" s="122"/>
      <c r="AT117" s="122"/>
      <c r="AU117" s="122"/>
      <c r="AV117" s="122"/>
      <c r="AW117" s="122"/>
      <c r="AX117" s="122"/>
      <c r="AY117" s="122"/>
      <c r="AZ117" s="122"/>
      <c r="BA117" s="122"/>
      <c r="BB117" s="122"/>
      <c r="BC117" s="122"/>
      <c r="BD117" s="122"/>
      <c r="BE117" s="122"/>
      <c r="BF117" s="122"/>
      <c r="BG117" s="122"/>
      <c r="BH117" s="122"/>
      <c r="BI117" s="122"/>
      <c r="BJ117" s="122"/>
      <c r="BK117" s="122"/>
      <c r="BL117" s="122"/>
      <c r="BM117" s="122"/>
      <c r="BN117" s="122"/>
      <c r="BO117" s="122"/>
      <c r="BP117" s="122"/>
      <c r="BQ117" s="122"/>
      <c r="BR117" s="122"/>
      <c r="BS117" s="122"/>
      <c r="BT117" s="122"/>
      <c r="BU117" s="122"/>
      <c r="BV117" s="122"/>
      <c r="BW117" s="122"/>
      <c r="BX117" s="122"/>
      <c r="BY117" s="122"/>
      <c r="BZ117" s="122"/>
      <c r="CA117" s="122"/>
      <c r="CB117" s="122"/>
      <c r="CC117" s="122"/>
      <c r="CD117" s="122"/>
      <c r="CE117" s="122"/>
      <c r="CF117" s="122"/>
      <c r="CG117" s="122"/>
    </row>
    <row r="118" s="118" customFormat="true" ht="11.25" hidden="false" customHeight="false" outlineLevel="0" collapsed="false">
      <c r="A118" s="118" t="s">
        <v>1335</v>
      </c>
      <c r="B118" s="118" t="n">
        <v>66825</v>
      </c>
      <c r="C118" s="118" t="n">
        <v>1289</v>
      </c>
      <c r="D118" s="118" t="n">
        <v>560</v>
      </c>
      <c r="E118" s="118" t="n">
        <v>0</v>
      </c>
      <c r="F118" s="118" t="n">
        <v>672</v>
      </c>
      <c r="G118" s="118" t="n">
        <v>38405</v>
      </c>
      <c r="H118" s="118" t="n">
        <v>20855</v>
      </c>
      <c r="I118" s="118" t="n">
        <v>172</v>
      </c>
      <c r="J118" s="118" t="n">
        <v>22</v>
      </c>
      <c r="K118" s="118" t="n">
        <v>1343</v>
      </c>
      <c r="L118" s="118" t="n">
        <v>89</v>
      </c>
      <c r="M118" s="118" t="n">
        <v>7</v>
      </c>
      <c r="N118" s="118" t="n">
        <v>1</v>
      </c>
      <c r="O118" s="118" t="n">
        <v>7</v>
      </c>
      <c r="P118" s="118" t="n">
        <v>0</v>
      </c>
      <c r="Q118" s="118" t="n">
        <v>19</v>
      </c>
      <c r="R118" s="118" t="n">
        <v>6</v>
      </c>
      <c r="S118" s="118" t="n">
        <v>2</v>
      </c>
      <c r="T118" s="118" t="n">
        <v>3357</v>
      </c>
      <c r="U118" s="118" t="n">
        <v>9</v>
      </c>
      <c r="V118" s="118" t="n">
        <v>5</v>
      </c>
      <c r="W118" s="122" t="n">
        <v>0</v>
      </c>
      <c r="X118" s="122" t="n">
        <v>2</v>
      </c>
      <c r="Y118" s="122" t="n">
        <v>0</v>
      </c>
      <c r="Z118" s="122" t="n">
        <v>2</v>
      </c>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2"/>
      <c r="AW118" s="122"/>
      <c r="AX118" s="122"/>
      <c r="AY118" s="122"/>
      <c r="AZ118" s="122"/>
      <c r="BA118" s="122"/>
      <c r="BB118" s="122"/>
      <c r="BC118" s="122"/>
      <c r="BD118" s="122"/>
      <c r="BE118" s="122"/>
      <c r="BF118" s="122"/>
      <c r="BG118" s="122"/>
      <c r="BH118" s="122"/>
      <c r="BI118" s="122"/>
      <c r="BJ118" s="122"/>
      <c r="BK118" s="122"/>
      <c r="BL118" s="122"/>
      <c r="BM118" s="122"/>
      <c r="BN118" s="122"/>
      <c r="BO118" s="122"/>
      <c r="BP118" s="122"/>
      <c r="BQ118" s="122"/>
      <c r="BR118" s="122"/>
      <c r="BS118" s="122"/>
      <c r="BT118" s="122"/>
      <c r="BU118" s="122"/>
      <c r="BV118" s="122"/>
      <c r="BW118" s="122"/>
      <c r="BX118" s="122"/>
      <c r="BY118" s="122"/>
      <c r="BZ118" s="122"/>
      <c r="CA118" s="122"/>
      <c r="CB118" s="122"/>
      <c r="CC118" s="122"/>
      <c r="CD118" s="122"/>
      <c r="CE118" s="122"/>
      <c r="CF118" s="122"/>
      <c r="CG118" s="122"/>
    </row>
    <row r="119" s="118" customFormat="true" ht="11.25" hidden="false" customHeight="false" outlineLevel="0" collapsed="false">
      <c r="A119" s="118" t="s">
        <v>1336</v>
      </c>
      <c r="B119" s="118" t="n">
        <v>18018</v>
      </c>
      <c r="C119" s="118" t="n">
        <v>910</v>
      </c>
      <c r="D119" s="118" t="n">
        <v>134</v>
      </c>
      <c r="E119" s="118" t="n">
        <v>0</v>
      </c>
      <c r="F119" s="118" t="n">
        <v>572</v>
      </c>
      <c r="G119" s="118" t="n">
        <v>151</v>
      </c>
      <c r="H119" s="118" t="n">
        <v>14820</v>
      </c>
      <c r="I119" s="118" t="n">
        <v>159</v>
      </c>
      <c r="J119" s="118" t="n">
        <v>0</v>
      </c>
      <c r="K119" s="118" t="n">
        <v>1184</v>
      </c>
      <c r="L119" s="118" t="n">
        <v>88</v>
      </c>
      <c r="M119" s="118" t="s">
        <v>388</v>
      </c>
      <c r="N119" s="118" t="n">
        <v>0</v>
      </c>
      <c r="O119" s="118" t="s">
        <v>388</v>
      </c>
      <c r="P119" s="118" t="s">
        <v>388</v>
      </c>
      <c r="Q119" s="118" t="n">
        <v>0</v>
      </c>
      <c r="R119" s="118" t="s">
        <v>388</v>
      </c>
      <c r="S119" s="118" t="n">
        <v>0</v>
      </c>
      <c r="T119" s="118" t="s">
        <v>388</v>
      </c>
      <c r="U119" s="118" t="s">
        <v>388</v>
      </c>
      <c r="V119" s="118" t="n">
        <v>0</v>
      </c>
      <c r="W119" s="122" t="s">
        <v>388</v>
      </c>
      <c r="X119" s="122" t="s">
        <v>388</v>
      </c>
      <c r="Y119" s="122" t="s">
        <v>388</v>
      </c>
      <c r="Z119" s="122" t="s">
        <v>388</v>
      </c>
      <c r="AA119" s="122"/>
      <c r="AB119" s="122"/>
      <c r="AC119" s="122"/>
      <c r="AD119" s="122"/>
      <c r="AE119" s="122"/>
      <c r="AF119" s="122"/>
      <c r="AG119" s="122"/>
      <c r="AH119" s="122"/>
      <c r="AI119" s="122"/>
      <c r="AJ119" s="122"/>
      <c r="AK119" s="122"/>
      <c r="AL119" s="122"/>
      <c r="AM119" s="122"/>
      <c r="AN119" s="122"/>
      <c r="AO119" s="122"/>
      <c r="AP119" s="122"/>
      <c r="AQ119" s="122"/>
      <c r="AR119" s="122"/>
      <c r="AS119" s="122"/>
      <c r="AT119" s="122"/>
      <c r="AU119" s="122"/>
      <c r="AV119" s="122"/>
      <c r="AW119" s="122"/>
      <c r="AX119" s="122"/>
      <c r="AY119" s="122"/>
      <c r="AZ119" s="122"/>
      <c r="BA119" s="122"/>
      <c r="BB119" s="122"/>
      <c r="BC119" s="122"/>
      <c r="BD119" s="122"/>
      <c r="BE119" s="122"/>
      <c r="BF119" s="122"/>
      <c r="BG119" s="122"/>
      <c r="BH119" s="122"/>
      <c r="BI119" s="122"/>
      <c r="BJ119" s="122"/>
      <c r="BK119" s="122"/>
      <c r="BL119" s="122"/>
      <c r="BM119" s="122"/>
      <c r="BN119" s="122"/>
      <c r="BO119" s="122"/>
      <c r="BP119" s="122"/>
      <c r="BQ119" s="122"/>
      <c r="BR119" s="122"/>
      <c r="BS119" s="122"/>
      <c r="BT119" s="122"/>
      <c r="BU119" s="122"/>
      <c r="BV119" s="122"/>
      <c r="BW119" s="122"/>
      <c r="BX119" s="122"/>
      <c r="BY119" s="122"/>
      <c r="BZ119" s="122"/>
      <c r="CA119" s="122"/>
      <c r="CB119" s="122"/>
      <c r="CC119" s="122"/>
      <c r="CD119" s="122"/>
      <c r="CE119" s="122"/>
      <c r="CF119" s="122"/>
      <c r="CG119" s="122"/>
    </row>
    <row r="120" s="118" customFormat="true" ht="11.25" hidden="false" customHeight="false" outlineLevel="0" collapsed="false">
      <c r="A120" s="118" t="s">
        <v>1337</v>
      </c>
      <c r="B120" s="118" t="n">
        <v>55</v>
      </c>
      <c r="C120" s="118" t="n">
        <v>0</v>
      </c>
      <c r="D120" s="118" t="n">
        <v>9</v>
      </c>
      <c r="E120" s="118" t="n">
        <v>0</v>
      </c>
      <c r="F120" s="118" t="n">
        <v>0</v>
      </c>
      <c r="G120" s="118" t="n">
        <v>0</v>
      </c>
      <c r="H120" s="118" t="n">
        <v>23</v>
      </c>
      <c r="I120" s="118" t="n">
        <v>0</v>
      </c>
      <c r="J120" s="118" t="n">
        <v>0</v>
      </c>
      <c r="K120" s="118" t="n">
        <v>22</v>
      </c>
      <c r="L120" s="118" t="n">
        <v>0</v>
      </c>
      <c r="M120" s="118" t="n">
        <v>0</v>
      </c>
      <c r="N120" s="118" t="s">
        <v>388</v>
      </c>
      <c r="O120" s="118" t="s">
        <v>388</v>
      </c>
      <c r="P120" s="118" t="s">
        <v>388</v>
      </c>
      <c r="Q120" s="118" t="n">
        <v>0</v>
      </c>
      <c r="R120" s="118" t="s">
        <v>388</v>
      </c>
      <c r="S120" s="118" t="n">
        <v>0</v>
      </c>
      <c r="T120" s="118" t="s">
        <v>388</v>
      </c>
      <c r="U120" s="118" t="s">
        <v>388</v>
      </c>
      <c r="V120" s="118" t="n">
        <v>0</v>
      </c>
      <c r="W120" s="122" t="n">
        <v>0</v>
      </c>
      <c r="X120" s="122" t="n">
        <v>0</v>
      </c>
      <c r="Y120" s="122" t="s">
        <v>388</v>
      </c>
      <c r="Z120" s="122" t="s">
        <v>388</v>
      </c>
      <c r="AA120" s="122"/>
      <c r="AB120" s="122"/>
      <c r="AC120" s="122"/>
      <c r="AD120" s="122"/>
      <c r="AE120" s="122"/>
      <c r="AF120" s="122"/>
      <c r="AG120" s="122"/>
      <c r="AH120" s="122"/>
      <c r="AI120" s="122"/>
      <c r="AJ120" s="122"/>
      <c r="AK120" s="122"/>
      <c r="AL120" s="122"/>
      <c r="AM120" s="122"/>
      <c r="AN120" s="122"/>
      <c r="AO120" s="122"/>
      <c r="AP120" s="122"/>
      <c r="AQ120" s="122"/>
      <c r="AR120" s="122"/>
      <c r="AS120" s="122"/>
      <c r="AT120" s="122"/>
      <c r="AU120" s="122"/>
      <c r="AV120" s="122"/>
      <c r="AW120" s="122"/>
      <c r="AX120" s="122"/>
      <c r="AY120" s="122"/>
      <c r="AZ120" s="122"/>
      <c r="BA120" s="122"/>
      <c r="BB120" s="122"/>
      <c r="BC120" s="122"/>
      <c r="BD120" s="122"/>
      <c r="BE120" s="122"/>
      <c r="BF120" s="122"/>
      <c r="BG120" s="122"/>
      <c r="BH120" s="122"/>
      <c r="BI120" s="122"/>
      <c r="BJ120" s="122"/>
      <c r="BK120" s="122"/>
      <c r="BL120" s="122"/>
      <c r="BM120" s="122"/>
      <c r="BN120" s="122"/>
      <c r="BO120" s="122"/>
      <c r="BP120" s="122"/>
      <c r="BQ120" s="122"/>
      <c r="BR120" s="122"/>
      <c r="BS120" s="122"/>
      <c r="BT120" s="122"/>
      <c r="BU120" s="122"/>
      <c r="BV120" s="122"/>
      <c r="BW120" s="122"/>
      <c r="BX120" s="122"/>
      <c r="BY120" s="122"/>
      <c r="BZ120" s="122"/>
      <c r="CA120" s="122"/>
      <c r="CB120" s="122"/>
      <c r="CC120" s="122"/>
      <c r="CD120" s="122"/>
      <c r="CE120" s="122"/>
      <c r="CF120" s="122"/>
      <c r="CG120" s="122"/>
    </row>
    <row r="121" s="118" customFormat="true" ht="11.25" hidden="false" customHeight="false" outlineLevel="0" collapsed="false">
      <c r="A121" s="118" t="s">
        <v>1338</v>
      </c>
      <c r="B121" s="118" t="n">
        <v>9130</v>
      </c>
      <c r="C121" s="118" t="n">
        <v>0</v>
      </c>
      <c r="D121" s="118" t="n">
        <v>0</v>
      </c>
      <c r="E121" s="118" t="n">
        <v>0</v>
      </c>
      <c r="F121" s="118" t="n">
        <v>37</v>
      </c>
      <c r="G121" s="118" t="n">
        <v>9041</v>
      </c>
      <c r="H121" s="118" t="n">
        <v>50</v>
      </c>
      <c r="I121" s="118" t="n">
        <v>0</v>
      </c>
      <c r="J121" s="118" t="n">
        <v>0</v>
      </c>
      <c r="K121" s="118" t="n">
        <v>0</v>
      </c>
      <c r="L121" s="118" t="n">
        <v>0</v>
      </c>
      <c r="M121" s="118" t="n">
        <v>0</v>
      </c>
      <c r="N121" s="118" t="s">
        <v>388</v>
      </c>
      <c r="O121" s="118" t="n">
        <v>0</v>
      </c>
      <c r="P121" s="118" t="n">
        <v>0</v>
      </c>
      <c r="Q121" s="118" t="n">
        <v>0</v>
      </c>
      <c r="R121" s="118" t="n">
        <v>0</v>
      </c>
      <c r="S121" s="118" t="n">
        <v>0</v>
      </c>
      <c r="T121" s="118" t="n">
        <v>0</v>
      </c>
      <c r="U121" s="118" t="s">
        <v>388</v>
      </c>
      <c r="V121" s="118" t="n">
        <v>0</v>
      </c>
      <c r="W121" s="122" t="n">
        <v>0</v>
      </c>
      <c r="X121" s="122" t="n">
        <v>0</v>
      </c>
      <c r="Y121" s="122" t="n">
        <v>0</v>
      </c>
      <c r="Z121" s="122" t="n">
        <v>2</v>
      </c>
      <c r="AA121" s="122"/>
      <c r="AB121" s="122"/>
      <c r="AC121" s="122"/>
      <c r="AD121" s="122"/>
      <c r="AE121" s="122"/>
      <c r="AF121" s="122"/>
      <c r="AG121" s="122"/>
      <c r="AH121" s="122"/>
      <c r="AI121" s="122"/>
      <c r="AJ121" s="122"/>
      <c r="AK121" s="122"/>
      <c r="AL121" s="122"/>
      <c r="AM121" s="122"/>
      <c r="AN121" s="122"/>
      <c r="AO121" s="122"/>
      <c r="AP121" s="122"/>
      <c r="AQ121" s="122"/>
      <c r="AR121" s="122"/>
      <c r="AS121" s="122"/>
      <c r="AT121" s="122"/>
      <c r="AU121" s="122"/>
      <c r="AV121" s="122"/>
      <c r="AW121" s="122"/>
      <c r="AX121" s="122"/>
      <c r="AY121" s="122"/>
      <c r="AZ121" s="122"/>
      <c r="BA121" s="122"/>
      <c r="BB121" s="122"/>
      <c r="BC121" s="122"/>
      <c r="BD121" s="122"/>
      <c r="BE121" s="122"/>
      <c r="BF121" s="122"/>
      <c r="BG121" s="122"/>
      <c r="BH121" s="122"/>
      <c r="BI121" s="122"/>
      <c r="BJ121" s="122"/>
      <c r="BK121" s="122"/>
      <c r="BL121" s="122"/>
      <c r="BM121" s="122"/>
      <c r="BN121" s="122"/>
      <c r="BO121" s="122"/>
      <c r="BP121" s="122"/>
      <c r="BQ121" s="122"/>
      <c r="BR121" s="122"/>
      <c r="BS121" s="122"/>
      <c r="BT121" s="122"/>
      <c r="BU121" s="122"/>
      <c r="BV121" s="122"/>
      <c r="BW121" s="122"/>
      <c r="BX121" s="122"/>
      <c r="BY121" s="122"/>
      <c r="BZ121" s="122"/>
      <c r="CA121" s="122"/>
      <c r="CB121" s="122"/>
      <c r="CC121" s="122"/>
      <c r="CD121" s="122"/>
      <c r="CE121" s="122"/>
      <c r="CF121" s="122"/>
      <c r="CG121" s="122"/>
    </row>
    <row r="122" s="118" customFormat="true" ht="11.25" hidden="false" customHeight="false" outlineLevel="0" collapsed="false">
      <c r="A122" s="118" t="s">
        <v>1340</v>
      </c>
      <c r="B122" s="118" t="n">
        <v>375</v>
      </c>
      <c r="C122" s="118" t="n">
        <v>0</v>
      </c>
      <c r="D122" s="118" t="n">
        <v>0</v>
      </c>
      <c r="E122" s="118" t="n">
        <v>0</v>
      </c>
      <c r="F122" s="118" t="n">
        <v>2</v>
      </c>
      <c r="G122" s="118" t="n">
        <v>206</v>
      </c>
      <c r="H122" s="118" t="n">
        <v>139</v>
      </c>
      <c r="I122" s="118" t="n">
        <v>0</v>
      </c>
      <c r="J122" s="118" t="n">
        <v>0</v>
      </c>
      <c r="K122" s="118" t="n">
        <v>0</v>
      </c>
      <c r="L122" s="118" t="n">
        <v>0</v>
      </c>
      <c r="M122" s="118" t="n">
        <v>0</v>
      </c>
      <c r="N122" s="118" t="n">
        <v>0</v>
      </c>
      <c r="O122" s="118" t="s">
        <v>388</v>
      </c>
      <c r="P122" s="118" t="n">
        <v>0</v>
      </c>
      <c r="Q122" s="118" t="n">
        <v>0</v>
      </c>
      <c r="R122" s="118" t="n">
        <v>0</v>
      </c>
      <c r="S122" s="118" t="n">
        <v>0</v>
      </c>
      <c r="T122" s="118" t="n">
        <v>27</v>
      </c>
      <c r="U122" s="118" t="n">
        <v>0</v>
      </c>
      <c r="V122" s="118" t="n">
        <v>0</v>
      </c>
      <c r="W122" s="122" t="n">
        <v>0</v>
      </c>
      <c r="X122" s="122" t="n">
        <v>0</v>
      </c>
      <c r="Y122" s="122" t="s">
        <v>388</v>
      </c>
      <c r="Z122" s="122" t="s">
        <v>388</v>
      </c>
      <c r="AA122" s="122"/>
      <c r="AB122" s="122"/>
      <c r="AC122" s="122"/>
      <c r="AD122" s="122"/>
      <c r="AE122" s="122"/>
      <c r="AF122" s="122"/>
      <c r="AG122" s="122"/>
      <c r="AH122" s="122"/>
      <c r="AI122" s="122"/>
      <c r="AJ122" s="122"/>
      <c r="AK122" s="122"/>
      <c r="AL122" s="122"/>
      <c r="AM122" s="122"/>
      <c r="AN122" s="122"/>
      <c r="AO122" s="122"/>
      <c r="AP122" s="122"/>
      <c r="AQ122" s="122"/>
      <c r="AR122" s="122"/>
      <c r="AS122" s="122"/>
      <c r="AT122" s="122"/>
      <c r="AU122" s="122"/>
      <c r="AV122" s="122"/>
      <c r="AW122" s="122"/>
      <c r="AX122" s="122"/>
      <c r="AY122" s="122"/>
      <c r="AZ122" s="122"/>
      <c r="BA122" s="122"/>
      <c r="BB122" s="122"/>
      <c r="BC122" s="122"/>
      <c r="BD122" s="122"/>
      <c r="BE122" s="122"/>
      <c r="BF122" s="122"/>
      <c r="BG122" s="122"/>
      <c r="BH122" s="122"/>
      <c r="BI122" s="122"/>
      <c r="BJ122" s="122"/>
      <c r="BK122" s="122"/>
      <c r="BL122" s="122"/>
      <c r="BM122" s="122"/>
      <c r="BN122" s="122"/>
      <c r="BO122" s="122"/>
      <c r="BP122" s="122"/>
      <c r="BQ122" s="122"/>
      <c r="BR122" s="122"/>
      <c r="BS122" s="122"/>
      <c r="BT122" s="122"/>
      <c r="BU122" s="122"/>
      <c r="BV122" s="122"/>
      <c r="BW122" s="122"/>
      <c r="BX122" s="122"/>
      <c r="BY122" s="122"/>
      <c r="BZ122" s="122"/>
      <c r="CA122" s="122"/>
      <c r="CB122" s="122"/>
      <c r="CC122" s="122"/>
      <c r="CD122" s="122"/>
      <c r="CE122" s="122"/>
      <c r="CF122" s="122"/>
      <c r="CG122" s="122"/>
    </row>
    <row r="123" s="118" customFormat="true" ht="11.25" hidden="false" customHeight="false" outlineLevel="0" collapsed="false">
      <c r="A123" s="118" t="s">
        <v>1342</v>
      </c>
      <c r="B123" s="118" t="n">
        <v>400</v>
      </c>
      <c r="C123" s="118" t="n">
        <v>5</v>
      </c>
      <c r="D123" s="118" t="n">
        <v>1</v>
      </c>
      <c r="E123" s="118" t="n">
        <v>0</v>
      </c>
      <c r="F123" s="118" t="n">
        <v>29</v>
      </c>
      <c r="G123" s="118" t="n">
        <v>0</v>
      </c>
      <c r="H123" s="118" t="n">
        <v>324</v>
      </c>
      <c r="I123" s="118" t="n">
        <v>4</v>
      </c>
      <c r="J123" s="118" t="n">
        <v>0</v>
      </c>
      <c r="K123" s="118" t="n">
        <v>36</v>
      </c>
      <c r="L123" s="118" t="n">
        <v>0</v>
      </c>
      <c r="M123" s="118" t="s">
        <v>388</v>
      </c>
      <c r="N123" s="118" t="n">
        <v>0</v>
      </c>
      <c r="O123" s="118" t="s">
        <v>388</v>
      </c>
      <c r="P123" s="118" t="n">
        <v>0</v>
      </c>
      <c r="Q123" s="118" t="n">
        <v>1</v>
      </c>
      <c r="R123" s="118" t="s">
        <v>388</v>
      </c>
      <c r="S123" s="118" t="n">
        <v>0</v>
      </c>
      <c r="T123" s="118" t="s">
        <v>388</v>
      </c>
      <c r="U123" s="118" t="n">
        <v>0</v>
      </c>
      <c r="V123" s="118" t="n">
        <v>0</v>
      </c>
      <c r="W123" s="122" t="s">
        <v>388</v>
      </c>
      <c r="X123" s="122" t="n">
        <v>0</v>
      </c>
      <c r="Y123" s="122" t="s">
        <v>388</v>
      </c>
      <c r="Z123" s="122" t="s">
        <v>388</v>
      </c>
      <c r="AA123" s="122"/>
      <c r="AB123" s="122"/>
      <c r="AC123" s="122"/>
      <c r="AD123" s="122"/>
      <c r="AE123" s="122"/>
      <c r="AF123" s="122"/>
      <c r="AG123" s="122"/>
      <c r="AH123" s="122"/>
      <c r="AI123" s="122"/>
      <c r="AJ123" s="122"/>
      <c r="AK123" s="122"/>
      <c r="AL123" s="122"/>
      <c r="AM123" s="122"/>
      <c r="AN123" s="122"/>
      <c r="AO123" s="122"/>
      <c r="AP123" s="122"/>
      <c r="AQ123" s="122"/>
      <c r="AR123" s="122"/>
      <c r="AS123" s="122"/>
      <c r="AT123" s="122"/>
      <c r="AU123" s="122"/>
      <c r="AV123" s="122"/>
      <c r="AW123" s="122"/>
      <c r="AX123" s="122"/>
      <c r="AY123" s="122"/>
      <c r="AZ123" s="122"/>
      <c r="BA123" s="122"/>
      <c r="BB123" s="122"/>
      <c r="BC123" s="122"/>
      <c r="BD123" s="122"/>
      <c r="BE123" s="122"/>
      <c r="BF123" s="122"/>
      <c r="BG123" s="122"/>
      <c r="BH123" s="122"/>
      <c r="BI123" s="122"/>
      <c r="BJ123" s="122"/>
      <c r="BK123" s="122"/>
      <c r="BL123" s="122"/>
      <c r="BM123" s="122"/>
      <c r="BN123" s="122"/>
      <c r="BO123" s="122"/>
      <c r="BP123" s="122"/>
      <c r="BQ123" s="122"/>
      <c r="BR123" s="122"/>
      <c r="BS123" s="122"/>
      <c r="BT123" s="122"/>
      <c r="BU123" s="122"/>
      <c r="BV123" s="122"/>
      <c r="BW123" s="122"/>
      <c r="BX123" s="122"/>
      <c r="BY123" s="122"/>
      <c r="BZ123" s="122"/>
      <c r="CA123" s="122"/>
      <c r="CB123" s="122"/>
      <c r="CC123" s="122"/>
      <c r="CD123" s="122"/>
      <c r="CE123" s="122"/>
      <c r="CF123" s="122"/>
      <c r="CG123" s="122"/>
    </row>
    <row r="124" s="118" customFormat="true" ht="11.25" hidden="false" customHeight="false" outlineLevel="0" collapsed="false">
      <c r="A124" s="118" t="s">
        <v>1345</v>
      </c>
      <c r="B124" s="118" t="n">
        <v>1428</v>
      </c>
      <c r="C124" s="118" t="n">
        <v>360</v>
      </c>
      <c r="D124" s="118" t="n">
        <v>2</v>
      </c>
      <c r="E124" s="118" t="n">
        <v>0</v>
      </c>
      <c r="F124" s="118" t="n">
        <v>4</v>
      </c>
      <c r="G124" s="118" t="n">
        <v>3</v>
      </c>
      <c r="H124" s="118" t="n">
        <v>1000</v>
      </c>
      <c r="I124" s="118" t="n">
        <v>3</v>
      </c>
      <c r="J124" s="118" t="n">
        <v>2</v>
      </c>
      <c r="K124" s="118" t="n">
        <v>15</v>
      </c>
      <c r="L124" s="118" t="n">
        <v>0</v>
      </c>
      <c r="M124" s="118" t="n">
        <v>3</v>
      </c>
      <c r="N124" s="118" t="n">
        <v>1</v>
      </c>
      <c r="O124" s="118" t="n">
        <v>5</v>
      </c>
      <c r="P124" s="118" t="n">
        <v>0</v>
      </c>
      <c r="Q124" s="118" t="n">
        <v>16</v>
      </c>
      <c r="R124" s="118" t="n">
        <v>2</v>
      </c>
      <c r="S124" s="118" t="n">
        <v>0</v>
      </c>
      <c r="T124" s="118" t="n">
        <v>5</v>
      </c>
      <c r="U124" s="118" t="n">
        <v>6</v>
      </c>
      <c r="V124" s="118" t="n">
        <v>1</v>
      </c>
      <c r="W124" s="122" t="s">
        <v>388</v>
      </c>
      <c r="X124" s="122" t="n">
        <v>0</v>
      </c>
      <c r="Y124" s="122" t="s">
        <v>388</v>
      </c>
      <c r="Z124" s="122" t="s">
        <v>388</v>
      </c>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c r="BN124" s="122"/>
      <c r="BO124" s="122"/>
      <c r="BP124" s="122"/>
      <c r="BQ124" s="122"/>
      <c r="BR124" s="122"/>
      <c r="BS124" s="122"/>
      <c r="BT124" s="122"/>
      <c r="BU124" s="122"/>
      <c r="BV124" s="122"/>
      <c r="BW124" s="122"/>
      <c r="BX124" s="122"/>
      <c r="BY124" s="122"/>
      <c r="BZ124" s="122"/>
      <c r="CA124" s="122"/>
      <c r="CB124" s="122"/>
      <c r="CC124" s="122"/>
      <c r="CD124" s="122"/>
      <c r="CE124" s="122"/>
      <c r="CF124" s="122"/>
      <c r="CG124" s="122"/>
    </row>
    <row r="125" s="118" customFormat="true" ht="11.25" hidden="false" customHeight="false" outlineLevel="0" collapsed="false">
      <c r="A125" s="118" t="s">
        <v>1346</v>
      </c>
      <c r="B125" s="118" t="n">
        <v>169</v>
      </c>
      <c r="C125" s="118" t="n">
        <v>0</v>
      </c>
      <c r="D125" s="118" t="n">
        <v>103</v>
      </c>
      <c r="E125" s="118" t="s">
        <v>388</v>
      </c>
      <c r="F125" s="118" t="n">
        <v>0</v>
      </c>
      <c r="G125" s="118" t="n">
        <v>8</v>
      </c>
      <c r="H125" s="118" t="n">
        <v>58</v>
      </c>
      <c r="I125" s="118" t="n">
        <v>0</v>
      </c>
      <c r="J125" s="118" t="s">
        <v>388</v>
      </c>
      <c r="K125" s="118" t="s">
        <v>388</v>
      </c>
      <c r="L125" s="118" t="s">
        <v>388</v>
      </c>
      <c r="M125" s="118" t="n">
        <v>0</v>
      </c>
      <c r="N125" s="118" t="n">
        <v>0</v>
      </c>
      <c r="O125" s="118" t="s">
        <v>388</v>
      </c>
      <c r="P125" s="118" t="s">
        <v>388</v>
      </c>
      <c r="Q125" s="118" t="s">
        <v>388</v>
      </c>
      <c r="R125" s="118" t="s">
        <v>388</v>
      </c>
      <c r="S125" s="118" t="s">
        <v>388</v>
      </c>
      <c r="T125" s="118" t="s">
        <v>388</v>
      </c>
      <c r="U125" s="118" t="n">
        <v>0</v>
      </c>
      <c r="V125" s="118" t="s">
        <v>388</v>
      </c>
      <c r="W125" s="122" t="s">
        <v>388</v>
      </c>
      <c r="X125" s="122" t="n">
        <v>0</v>
      </c>
      <c r="Y125" s="122" t="s">
        <v>388</v>
      </c>
      <c r="Z125" s="122" t="s">
        <v>388</v>
      </c>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c r="BN125" s="122"/>
      <c r="BO125" s="122"/>
      <c r="BP125" s="122"/>
      <c r="BQ125" s="122"/>
      <c r="BR125" s="122"/>
      <c r="BS125" s="122"/>
      <c r="BT125" s="122"/>
      <c r="BU125" s="122"/>
      <c r="BV125" s="122"/>
      <c r="BW125" s="122"/>
      <c r="BX125" s="122"/>
      <c r="BY125" s="122"/>
      <c r="BZ125" s="122"/>
      <c r="CA125" s="122"/>
      <c r="CB125" s="122"/>
      <c r="CC125" s="122"/>
      <c r="CD125" s="122"/>
      <c r="CE125" s="122"/>
      <c r="CF125" s="122"/>
      <c r="CG125" s="122"/>
    </row>
    <row r="126" s="118" customFormat="true" ht="11.25" hidden="false" customHeight="false" outlineLevel="0" collapsed="false">
      <c r="A126" s="118" t="s">
        <v>1347</v>
      </c>
      <c r="B126" s="118" t="n">
        <v>32249</v>
      </c>
      <c r="C126" s="118" t="s">
        <v>388</v>
      </c>
      <c r="D126" s="118" t="n">
        <v>5</v>
      </c>
      <c r="E126" s="118" t="n">
        <v>0</v>
      </c>
      <c r="F126" s="118" t="n">
        <v>0</v>
      </c>
      <c r="G126" s="118" t="n">
        <v>28892</v>
      </c>
      <c r="H126" s="118" t="n">
        <v>3349</v>
      </c>
      <c r="I126" s="118" t="n">
        <v>0</v>
      </c>
      <c r="J126" s="118" t="n">
        <v>0</v>
      </c>
      <c r="K126" s="118" t="s">
        <v>388</v>
      </c>
      <c r="L126" s="118" t="s">
        <v>388</v>
      </c>
      <c r="M126" s="118" t="n">
        <v>0</v>
      </c>
      <c r="N126" s="118" t="s">
        <v>388</v>
      </c>
      <c r="O126" s="118" t="s">
        <v>388</v>
      </c>
      <c r="P126" s="118" t="n">
        <v>0</v>
      </c>
      <c r="Q126" s="118" t="s">
        <v>388</v>
      </c>
      <c r="R126" s="118" t="n">
        <v>2</v>
      </c>
      <c r="S126" s="118" t="n">
        <v>0</v>
      </c>
      <c r="T126" s="118" t="n">
        <v>0</v>
      </c>
      <c r="U126" s="118" t="s">
        <v>388</v>
      </c>
      <c r="V126" s="118" t="n">
        <v>0</v>
      </c>
      <c r="W126" s="122" t="s">
        <v>388</v>
      </c>
      <c r="X126" s="122" t="n">
        <v>0</v>
      </c>
      <c r="Y126" s="122" t="s">
        <v>388</v>
      </c>
      <c r="Z126" s="122" t="s">
        <v>388</v>
      </c>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c r="BN126" s="122"/>
      <c r="BO126" s="122"/>
      <c r="BP126" s="122"/>
      <c r="BQ126" s="122"/>
      <c r="BR126" s="122"/>
      <c r="BS126" s="122"/>
      <c r="BT126" s="122"/>
      <c r="BU126" s="122"/>
      <c r="BV126" s="122"/>
      <c r="BW126" s="122"/>
      <c r="BX126" s="122"/>
      <c r="BY126" s="122"/>
      <c r="BZ126" s="122"/>
      <c r="CA126" s="122"/>
      <c r="CB126" s="122"/>
      <c r="CC126" s="122"/>
      <c r="CD126" s="122"/>
      <c r="CE126" s="122"/>
      <c r="CF126" s="122"/>
      <c r="CG126" s="122"/>
    </row>
    <row r="127" s="118" customFormat="true" ht="11.25" hidden="false" customHeight="false" outlineLevel="0" collapsed="false">
      <c r="A127" s="118" t="s">
        <v>1351</v>
      </c>
      <c r="B127" s="118" t="n">
        <v>56</v>
      </c>
      <c r="C127" s="118" t="s">
        <v>388</v>
      </c>
      <c r="D127" s="118" t="n">
        <v>21</v>
      </c>
      <c r="E127" s="118" t="n">
        <v>0</v>
      </c>
      <c r="F127" s="118" t="n">
        <v>1</v>
      </c>
      <c r="G127" s="118" t="n">
        <v>15</v>
      </c>
      <c r="H127" s="118" t="n">
        <v>0</v>
      </c>
      <c r="I127" s="118" t="n">
        <v>2</v>
      </c>
      <c r="J127" s="118" t="n">
        <v>2</v>
      </c>
      <c r="K127" s="118" t="s">
        <v>388</v>
      </c>
      <c r="L127" s="118" t="s">
        <v>388</v>
      </c>
      <c r="M127" s="118" t="n">
        <v>0</v>
      </c>
      <c r="N127" s="118" t="s">
        <v>388</v>
      </c>
      <c r="O127" s="118" t="n">
        <v>2</v>
      </c>
      <c r="P127" s="118" t="s">
        <v>388</v>
      </c>
      <c r="Q127" s="118" t="n">
        <v>2</v>
      </c>
      <c r="R127" s="118" t="n">
        <v>2</v>
      </c>
      <c r="S127" s="118" t="n">
        <v>1</v>
      </c>
      <c r="T127" s="118" t="n">
        <v>2</v>
      </c>
      <c r="U127" s="118" t="n">
        <v>1</v>
      </c>
      <c r="V127" s="118" t="n">
        <v>4</v>
      </c>
      <c r="W127" s="122" t="s">
        <v>388</v>
      </c>
      <c r="X127" s="122" t="n">
        <v>1</v>
      </c>
      <c r="Y127" s="122" t="n">
        <v>0</v>
      </c>
      <c r="Z127" s="122" t="s">
        <v>388</v>
      </c>
      <c r="AA127" s="122"/>
      <c r="AB127" s="122"/>
      <c r="AC127" s="122"/>
      <c r="AD127" s="122"/>
      <c r="AE127" s="122"/>
      <c r="AF127" s="122"/>
      <c r="AG127" s="122"/>
      <c r="AH127" s="122"/>
      <c r="AI127" s="122"/>
      <c r="AJ127" s="122"/>
      <c r="AK127" s="122"/>
      <c r="AL127" s="122"/>
      <c r="AM127" s="122"/>
      <c r="AN127" s="122"/>
      <c r="AO127" s="122"/>
      <c r="AP127" s="122"/>
      <c r="AQ127" s="122"/>
      <c r="AR127" s="122"/>
      <c r="AS127" s="122"/>
      <c r="AT127" s="122"/>
      <c r="AU127" s="122"/>
      <c r="AV127" s="122"/>
      <c r="AW127" s="122"/>
      <c r="AX127" s="122"/>
      <c r="AY127" s="122"/>
      <c r="AZ127" s="122"/>
      <c r="BA127" s="122"/>
      <c r="BB127" s="122"/>
      <c r="BC127" s="122"/>
      <c r="BD127" s="122"/>
      <c r="BE127" s="122"/>
      <c r="BF127" s="122"/>
      <c r="BG127" s="122"/>
      <c r="BH127" s="122"/>
      <c r="BI127" s="122"/>
      <c r="BJ127" s="122"/>
      <c r="BK127" s="122"/>
      <c r="BL127" s="122"/>
      <c r="BM127" s="122"/>
      <c r="BN127" s="122"/>
      <c r="BO127" s="122"/>
      <c r="BP127" s="122"/>
      <c r="BQ127" s="122"/>
      <c r="BR127" s="122"/>
      <c r="BS127" s="122"/>
      <c r="BT127" s="122"/>
      <c r="BU127" s="122"/>
      <c r="BV127" s="122"/>
      <c r="BW127" s="122"/>
      <c r="BX127" s="122"/>
      <c r="BY127" s="122"/>
      <c r="BZ127" s="122"/>
      <c r="CA127" s="122"/>
      <c r="CB127" s="122"/>
      <c r="CC127" s="122"/>
      <c r="CD127" s="122"/>
      <c r="CE127" s="122"/>
      <c r="CF127" s="122"/>
      <c r="CG127" s="122"/>
    </row>
    <row r="128" s="118" customFormat="true" ht="11.25" hidden="false" customHeight="false" outlineLevel="0" collapsed="false">
      <c r="A128" s="118" t="s">
        <v>1352</v>
      </c>
      <c r="B128" s="118" t="n">
        <v>1209</v>
      </c>
      <c r="C128" s="118" t="n">
        <v>4</v>
      </c>
      <c r="D128" s="118" t="n">
        <v>1</v>
      </c>
      <c r="E128" s="118" t="n">
        <v>0</v>
      </c>
      <c r="F128" s="118" t="n">
        <v>27</v>
      </c>
      <c r="G128" s="118" t="n">
        <v>0</v>
      </c>
      <c r="H128" s="118" t="n">
        <v>1087</v>
      </c>
      <c r="I128" s="118" t="n">
        <v>3</v>
      </c>
      <c r="J128" s="118" t="n">
        <v>0</v>
      </c>
      <c r="K128" s="118" t="n">
        <v>83</v>
      </c>
      <c r="L128" s="118" t="n">
        <v>1</v>
      </c>
      <c r="M128" s="118" t="s">
        <v>388</v>
      </c>
      <c r="N128" s="118" t="n">
        <v>0</v>
      </c>
      <c r="O128" s="118" t="s">
        <v>388</v>
      </c>
      <c r="P128" s="118" t="n">
        <v>0</v>
      </c>
      <c r="Q128" s="118" t="s">
        <v>388</v>
      </c>
      <c r="R128" s="118" t="s">
        <v>388</v>
      </c>
      <c r="S128" s="118" t="n">
        <v>0</v>
      </c>
      <c r="T128" s="118" t="n">
        <v>2</v>
      </c>
      <c r="U128" s="118" t="s">
        <v>388</v>
      </c>
      <c r="V128" s="118" t="n">
        <v>0</v>
      </c>
      <c r="W128" s="122" t="n">
        <v>0</v>
      </c>
      <c r="X128" s="122" t="s">
        <v>388</v>
      </c>
      <c r="Y128" s="122" t="s">
        <v>388</v>
      </c>
      <c r="Z128" s="122" t="s">
        <v>388</v>
      </c>
      <c r="AA128" s="122"/>
      <c r="AB128" s="122"/>
      <c r="AC128" s="122"/>
      <c r="AD128" s="122"/>
      <c r="AE128" s="122"/>
      <c r="AF128" s="122"/>
      <c r="AG128" s="122"/>
      <c r="AH128" s="122"/>
      <c r="AI128" s="122"/>
      <c r="AJ128" s="122"/>
      <c r="AK128" s="122"/>
      <c r="AL128" s="122"/>
      <c r="AM128" s="122"/>
      <c r="AN128" s="122"/>
      <c r="AO128" s="122"/>
      <c r="AP128" s="122"/>
      <c r="AQ128" s="122"/>
      <c r="AR128" s="122"/>
      <c r="AS128" s="122"/>
      <c r="AT128" s="122"/>
      <c r="AU128" s="122"/>
      <c r="AV128" s="122"/>
      <c r="AW128" s="122"/>
      <c r="AX128" s="122"/>
      <c r="AY128" s="122"/>
      <c r="AZ128" s="122"/>
      <c r="BA128" s="122"/>
      <c r="BB128" s="122"/>
      <c r="BC128" s="122"/>
      <c r="BD128" s="122"/>
      <c r="BE128" s="122"/>
      <c r="BF128" s="122"/>
      <c r="BG128" s="122"/>
      <c r="BH128" s="122"/>
      <c r="BI128" s="122"/>
      <c r="BJ128" s="122"/>
      <c r="BK128" s="122"/>
      <c r="BL128" s="122"/>
      <c r="BM128" s="122"/>
      <c r="BN128" s="122"/>
      <c r="BO128" s="122"/>
      <c r="BP128" s="122"/>
      <c r="BQ128" s="122"/>
      <c r="BR128" s="122"/>
      <c r="BS128" s="122"/>
      <c r="BT128" s="122"/>
      <c r="BU128" s="122"/>
      <c r="BV128" s="122"/>
      <c r="BW128" s="122"/>
      <c r="BX128" s="122"/>
      <c r="BY128" s="122"/>
      <c r="BZ128" s="122"/>
      <c r="CA128" s="122"/>
      <c r="CB128" s="122"/>
      <c r="CC128" s="122"/>
      <c r="CD128" s="122"/>
      <c r="CE128" s="122"/>
      <c r="CF128" s="122"/>
      <c r="CG128" s="122"/>
    </row>
    <row r="129" s="118" customFormat="true" ht="11.25" hidden="false" customHeight="false" outlineLevel="0" collapsed="false">
      <c r="A129" s="118" t="s">
        <v>1770</v>
      </c>
      <c r="B129" s="118" t="n">
        <v>285</v>
      </c>
      <c r="C129" s="118" t="s">
        <v>388</v>
      </c>
      <c r="D129" s="118" t="n">
        <v>285</v>
      </c>
      <c r="E129" s="118" t="n">
        <v>0</v>
      </c>
      <c r="F129" s="118" t="s">
        <v>388</v>
      </c>
      <c r="G129" s="118" t="s">
        <v>388</v>
      </c>
      <c r="H129" s="118" t="n">
        <v>0</v>
      </c>
      <c r="I129" s="118" t="s">
        <v>388</v>
      </c>
      <c r="J129" s="118" t="n">
        <v>0</v>
      </c>
      <c r="K129" s="118" t="s">
        <v>388</v>
      </c>
      <c r="L129" s="118" t="s">
        <v>388</v>
      </c>
      <c r="M129" s="118" t="s">
        <v>388</v>
      </c>
      <c r="N129" s="118" t="n">
        <v>0</v>
      </c>
      <c r="O129" s="118" t="s">
        <v>388</v>
      </c>
      <c r="P129" s="118" t="n">
        <v>0</v>
      </c>
      <c r="Q129" s="118" t="s">
        <v>388</v>
      </c>
      <c r="R129" s="118" t="s">
        <v>388</v>
      </c>
      <c r="S129" s="118" t="s">
        <v>388</v>
      </c>
      <c r="T129" s="118" t="s">
        <v>388</v>
      </c>
      <c r="U129" s="118" t="s">
        <v>388</v>
      </c>
      <c r="V129" s="118" t="s">
        <v>388</v>
      </c>
      <c r="W129" s="122" t="n">
        <v>0</v>
      </c>
      <c r="X129" s="122" t="s">
        <v>388</v>
      </c>
      <c r="Y129" s="122" t="s">
        <v>388</v>
      </c>
      <c r="Z129" s="122" t="s">
        <v>388</v>
      </c>
      <c r="AA129" s="122"/>
      <c r="AB129" s="122"/>
      <c r="AC129" s="122"/>
      <c r="AD129" s="122"/>
      <c r="AE129" s="122"/>
      <c r="AF129" s="122"/>
      <c r="AG129" s="122"/>
      <c r="AH129" s="122"/>
      <c r="AI129" s="122"/>
      <c r="AJ129" s="122"/>
      <c r="AK129" s="122"/>
      <c r="AL129" s="122"/>
      <c r="AM129" s="122"/>
      <c r="AN129" s="122"/>
      <c r="AO129" s="122"/>
      <c r="AP129" s="122"/>
      <c r="AQ129" s="122"/>
      <c r="AR129" s="122"/>
      <c r="AS129" s="122"/>
      <c r="AT129" s="122"/>
      <c r="AU129" s="122"/>
      <c r="AV129" s="122"/>
      <c r="AW129" s="122"/>
      <c r="AX129" s="122"/>
      <c r="AY129" s="122"/>
      <c r="AZ129" s="122"/>
      <c r="BA129" s="122"/>
      <c r="BB129" s="122"/>
      <c r="BC129" s="122"/>
      <c r="BD129" s="122"/>
      <c r="BE129" s="122"/>
      <c r="BF129" s="122"/>
      <c r="BG129" s="122"/>
      <c r="BH129" s="122"/>
      <c r="BI129" s="122"/>
      <c r="BJ129" s="122"/>
      <c r="BK129" s="122"/>
      <c r="BL129" s="122"/>
      <c r="BM129" s="122"/>
      <c r="BN129" s="122"/>
      <c r="BO129" s="122"/>
      <c r="BP129" s="122"/>
      <c r="BQ129" s="122"/>
      <c r="BR129" s="122"/>
      <c r="BS129" s="122"/>
      <c r="BT129" s="122"/>
      <c r="BU129" s="122"/>
      <c r="BV129" s="122"/>
      <c r="BW129" s="122"/>
      <c r="BX129" s="122"/>
      <c r="BY129" s="122"/>
      <c r="BZ129" s="122"/>
      <c r="CA129" s="122"/>
      <c r="CB129" s="122"/>
      <c r="CC129" s="122"/>
      <c r="CD129" s="122"/>
      <c r="CE129" s="122"/>
      <c r="CF129" s="122"/>
      <c r="CG129" s="122"/>
    </row>
    <row r="130" s="118" customFormat="true" ht="11.25" hidden="false" customHeight="false" outlineLevel="0" collapsed="false">
      <c r="A130" s="118" t="s">
        <v>2094</v>
      </c>
      <c r="B130" s="118" t="n">
        <v>21</v>
      </c>
      <c r="C130" s="118" t="n">
        <v>10</v>
      </c>
      <c r="D130" s="118" t="s">
        <v>388</v>
      </c>
      <c r="E130" s="118" t="s">
        <v>388</v>
      </c>
      <c r="F130" s="118" t="n">
        <v>0</v>
      </c>
      <c r="G130" s="118" t="n">
        <v>0</v>
      </c>
      <c r="H130" s="118" t="s">
        <v>388</v>
      </c>
      <c r="I130" s="118" t="s">
        <v>388</v>
      </c>
      <c r="J130" s="118" t="n">
        <v>0</v>
      </c>
      <c r="K130" s="118" t="s">
        <v>388</v>
      </c>
      <c r="L130" s="118" t="s">
        <v>388</v>
      </c>
      <c r="M130" s="118" t="n">
        <v>4</v>
      </c>
      <c r="N130" s="118" t="s">
        <v>388</v>
      </c>
      <c r="O130" s="118" t="s">
        <v>388</v>
      </c>
      <c r="P130" s="118" t="n">
        <v>0</v>
      </c>
      <c r="Q130" s="118" t="s">
        <v>388</v>
      </c>
      <c r="R130" s="118" t="s">
        <v>388</v>
      </c>
      <c r="S130" s="118" t="s">
        <v>388</v>
      </c>
      <c r="T130" s="118" t="n">
        <v>5</v>
      </c>
      <c r="U130" s="118" t="n">
        <v>2</v>
      </c>
      <c r="V130" s="118" t="s">
        <v>388</v>
      </c>
      <c r="W130" s="122" t="s">
        <v>388</v>
      </c>
      <c r="X130" s="122" t="s">
        <v>388</v>
      </c>
      <c r="Y130" s="122" t="n">
        <v>0</v>
      </c>
      <c r="Z130" s="122" t="s">
        <v>388</v>
      </c>
      <c r="AA130" s="122"/>
      <c r="AB130" s="122"/>
      <c r="AC130" s="122"/>
      <c r="AD130" s="122"/>
      <c r="AE130" s="122"/>
      <c r="AF130" s="122"/>
      <c r="AG130" s="122"/>
      <c r="AH130" s="122"/>
      <c r="AI130" s="122"/>
      <c r="AJ130" s="122"/>
      <c r="AK130" s="122"/>
      <c r="AL130" s="122"/>
      <c r="AM130" s="122"/>
      <c r="AN130" s="122"/>
      <c r="AO130" s="122"/>
      <c r="AP130" s="122"/>
      <c r="AQ130" s="122"/>
      <c r="AR130" s="122"/>
      <c r="AS130" s="122"/>
      <c r="AT130" s="122"/>
      <c r="AU130" s="122"/>
      <c r="AV130" s="122"/>
      <c r="AW130" s="122"/>
      <c r="AX130" s="122"/>
      <c r="AY130" s="122"/>
      <c r="AZ130" s="122"/>
      <c r="BA130" s="122"/>
      <c r="BB130" s="122"/>
      <c r="BC130" s="122"/>
      <c r="BD130" s="122"/>
      <c r="BE130" s="122"/>
      <c r="BF130" s="122"/>
      <c r="BG130" s="122"/>
      <c r="BH130" s="122"/>
      <c r="BI130" s="122"/>
      <c r="BJ130" s="122"/>
      <c r="BK130" s="122"/>
      <c r="BL130" s="122"/>
      <c r="BM130" s="122"/>
      <c r="BN130" s="122"/>
      <c r="BO130" s="122"/>
      <c r="BP130" s="122"/>
      <c r="BQ130" s="122"/>
      <c r="BR130" s="122"/>
      <c r="BS130" s="122"/>
      <c r="BT130" s="122"/>
      <c r="BU130" s="122"/>
      <c r="BV130" s="122"/>
      <c r="BW130" s="122"/>
      <c r="BX130" s="122"/>
      <c r="BY130" s="122"/>
      <c r="BZ130" s="122"/>
      <c r="CA130" s="122"/>
      <c r="CB130" s="122"/>
      <c r="CC130" s="122"/>
      <c r="CD130" s="122"/>
      <c r="CE130" s="122"/>
      <c r="CF130" s="122"/>
      <c r="CG130" s="122"/>
    </row>
    <row r="131" s="118" customFormat="true" ht="11.25" hidden="false" customHeight="false" outlineLevel="0" collapsed="false">
      <c r="A131" s="118" t="s">
        <v>1355</v>
      </c>
      <c r="B131" s="118" t="n">
        <v>3399</v>
      </c>
      <c r="C131" s="118" t="s">
        <v>388</v>
      </c>
      <c r="D131" s="118" t="s">
        <v>388</v>
      </c>
      <c r="E131" s="118" t="s">
        <v>388</v>
      </c>
      <c r="F131" s="118" t="s">
        <v>388</v>
      </c>
      <c r="G131" s="118" t="n">
        <v>86</v>
      </c>
      <c r="H131" s="118" t="n">
        <v>0</v>
      </c>
      <c r="I131" s="118" t="n">
        <v>0</v>
      </c>
      <c r="J131" s="118" t="s">
        <v>388</v>
      </c>
      <c r="K131" s="118" t="s">
        <v>388</v>
      </c>
      <c r="L131" s="118" t="s">
        <v>388</v>
      </c>
      <c r="M131" s="118" t="s">
        <v>388</v>
      </c>
      <c r="N131" s="118" t="s">
        <v>388</v>
      </c>
      <c r="O131" s="118" t="n">
        <v>0</v>
      </c>
      <c r="P131" s="118" t="s">
        <v>388</v>
      </c>
      <c r="Q131" s="118" t="s">
        <v>388</v>
      </c>
      <c r="R131" s="118" t="s">
        <v>388</v>
      </c>
      <c r="S131" s="118" t="s">
        <v>388</v>
      </c>
      <c r="T131" s="118" t="n">
        <v>3313</v>
      </c>
      <c r="U131" s="118" t="s">
        <v>388</v>
      </c>
      <c r="V131" s="118" t="s">
        <v>388</v>
      </c>
      <c r="W131" s="122" t="s">
        <v>388</v>
      </c>
      <c r="X131" s="122" t="s">
        <v>388</v>
      </c>
      <c r="Y131" s="122" t="n">
        <v>0</v>
      </c>
      <c r="Z131" s="122" t="n">
        <v>0</v>
      </c>
      <c r="AA131" s="122"/>
      <c r="AB131" s="122"/>
      <c r="AC131" s="122"/>
      <c r="AD131" s="122"/>
      <c r="AE131" s="122"/>
      <c r="AF131" s="122"/>
      <c r="AG131" s="122"/>
      <c r="AH131" s="122"/>
      <c r="AI131" s="122"/>
      <c r="AJ131" s="122"/>
      <c r="AK131" s="122"/>
      <c r="AL131" s="122"/>
      <c r="AM131" s="122"/>
      <c r="AN131" s="122"/>
      <c r="AO131" s="122"/>
      <c r="AP131" s="122"/>
      <c r="AQ131" s="122"/>
      <c r="AR131" s="122"/>
      <c r="AS131" s="122"/>
      <c r="AT131" s="122"/>
      <c r="AU131" s="122"/>
      <c r="AV131" s="122"/>
      <c r="AW131" s="122"/>
      <c r="AX131" s="122"/>
      <c r="AY131" s="122"/>
      <c r="AZ131" s="122"/>
      <c r="BA131" s="122"/>
      <c r="BB131" s="122"/>
      <c r="BC131" s="122"/>
      <c r="BD131" s="122"/>
      <c r="BE131" s="122"/>
      <c r="BF131" s="122"/>
      <c r="BG131" s="122"/>
      <c r="BH131" s="122"/>
      <c r="BI131" s="122"/>
      <c r="BJ131" s="122"/>
      <c r="BK131" s="122"/>
      <c r="BL131" s="122"/>
      <c r="BM131" s="122"/>
      <c r="BN131" s="122"/>
      <c r="BO131" s="122"/>
      <c r="BP131" s="122"/>
      <c r="BQ131" s="122"/>
      <c r="BR131" s="122"/>
      <c r="BS131" s="122"/>
      <c r="BT131" s="122"/>
      <c r="BU131" s="122"/>
      <c r="BV131" s="122"/>
      <c r="BW131" s="122"/>
      <c r="BX131" s="122"/>
      <c r="BY131" s="122"/>
      <c r="BZ131" s="122"/>
      <c r="CA131" s="122"/>
      <c r="CB131" s="122"/>
      <c r="CC131" s="122"/>
      <c r="CD131" s="122"/>
      <c r="CE131" s="122"/>
      <c r="CF131" s="122"/>
      <c r="CG131" s="122"/>
    </row>
    <row r="132" s="118" customFormat="true" ht="11.25" hidden="false" customHeight="false" outlineLevel="0" collapsed="false">
      <c r="A132" s="118" t="s">
        <v>1357</v>
      </c>
      <c r="B132" s="118" t="n">
        <v>1023</v>
      </c>
      <c r="C132" s="118" t="n">
        <v>0</v>
      </c>
      <c r="D132" s="118" t="n">
        <v>5</v>
      </c>
      <c r="E132" s="118" t="s">
        <v>388</v>
      </c>
      <c r="F132" s="118" t="n">
        <v>32</v>
      </c>
      <c r="G132" s="118" t="n">
        <v>0</v>
      </c>
      <c r="H132" s="118" t="n">
        <v>887</v>
      </c>
      <c r="I132" s="118" t="n">
        <v>15</v>
      </c>
      <c r="J132" s="118" t="n">
        <v>15</v>
      </c>
      <c r="K132" s="118" t="n">
        <v>36</v>
      </c>
      <c r="L132" s="118" t="n">
        <v>0</v>
      </c>
      <c r="M132" s="118" t="n">
        <v>22</v>
      </c>
      <c r="N132" s="118" t="n">
        <v>0</v>
      </c>
      <c r="O132" s="118" t="s">
        <v>388</v>
      </c>
      <c r="P132" s="118" t="s">
        <v>388</v>
      </c>
      <c r="Q132" s="118" t="n">
        <v>0</v>
      </c>
      <c r="R132" s="118" t="n">
        <v>0</v>
      </c>
      <c r="S132" s="118" t="n">
        <v>0</v>
      </c>
      <c r="T132" s="118" t="n">
        <v>11</v>
      </c>
      <c r="U132" s="118" t="s">
        <v>388</v>
      </c>
      <c r="V132" s="118" t="s">
        <v>388</v>
      </c>
      <c r="W132" s="122" t="n">
        <v>0</v>
      </c>
      <c r="X132" s="122" t="n">
        <v>0</v>
      </c>
      <c r="Y132" s="122" t="s">
        <v>388</v>
      </c>
      <c r="Z132" s="122" t="s">
        <v>388</v>
      </c>
      <c r="AA132" s="122"/>
      <c r="AB132" s="122"/>
      <c r="AC132" s="122"/>
      <c r="AD132" s="122"/>
      <c r="AE132" s="122"/>
      <c r="AF132" s="122"/>
      <c r="AG132" s="122"/>
      <c r="AH132" s="122"/>
      <c r="AI132" s="122"/>
      <c r="AJ132" s="122"/>
      <c r="AK132" s="122"/>
      <c r="AL132" s="122"/>
      <c r="AM132" s="122"/>
      <c r="AN132" s="122"/>
      <c r="AO132" s="122"/>
      <c r="AP132" s="122"/>
      <c r="AQ132" s="122"/>
      <c r="AR132" s="122"/>
      <c r="AS132" s="122"/>
      <c r="AT132" s="122"/>
      <c r="AU132" s="122"/>
      <c r="AV132" s="122"/>
      <c r="AW132" s="122"/>
      <c r="AX132" s="122"/>
      <c r="AY132" s="122"/>
      <c r="AZ132" s="122"/>
      <c r="BA132" s="122"/>
      <c r="BB132" s="122"/>
      <c r="BC132" s="122"/>
      <c r="BD132" s="122"/>
      <c r="BE132" s="122"/>
      <c r="BF132" s="122"/>
      <c r="BG132" s="122"/>
      <c r="BH132" s="122"/>
      <c r="BI132" s="122"/>
      <c r="BJ132" s="122"/>
      <c r="BK132" s="122"/>
      <c r="BL132" s="122"/>
      <c r="BM132" s="122"/>
      <c r="BN132" s="122"/>
      <c r="BO132" s="122"/>
      <c r="BP132" s="122"/>
      <c r="BQ132" s="122"/>
      <c r="BR132" s="122"/>
      <c r="BS132" s="122"/>
      <c r="BT132" s="122"/>
      <c r="BU132" s="122"/>
      <c r="BV132" s="122"/>
      <c r="BW132" s="122"/>
      <c r="BX132" s="122"/>
      <c r="BY132" s="122"/>
      <c r="BZ132" s="122"/>
      <c r="CA132" s="122"/>
      <c r="CB132" s="122"/>
      <c r="CC132" s="122"/>
      <c r="CD132" s="122"/>
      <c r="CE132" s="122"/>
      <c r="CF132" s="122"/>
      <c r="CG132" s="122"/>
    </row>
    <row r="133" s="118" customFormat="true" ht="11.25" hidden="false" customHeight="false" outlineLevel="0" collapsed="false">
      <c r="A133" s="118" t="s">
        <v>1358</v>
      </c>
      <c r="B133" s="118" t="n">
        <v>989</v>
      </c>
      <c r="C133" s="118" t="n">
        <v>0</v>
      </c>
      <c r="D133" s="118" t="n">
        <v>4</v>
      </c>
      <c r="E133" s="118" t="s">
        <v>388</v>
      </c>
      <c r="F133" s="118" t="n">
        <v>31</v>
      </c>
      <c r="G133" s="118" t="n">
        <v>0</v>
      </c>
      <c r="H133" s="118" t="n">
        <v>885</v>
      </c>
      <c r="I133" s="118" t="n">
        <v>0</v>
      </c>
      <c r="J133" s="118" t="n">
        <v>14</v>
      </c>
      <c r="K133" s="118" t="n">
        <v>26</v>
      </c>
      <c r="L133" s="118" t="n">
        <v>0</v>
      </c>
      <c r="M133" s="118" t="n">
        <v>17</v>
      </c>
      <c r="N133" s="118" t="n">
        <v>0</v>
      </c>
      <c r="O133" s="118" t="s">
        <v>388</v>
      </c>
      <c r="P133" s="118" t="s">
        <v>388</v>
      </c>
      <c r="Q133" s="118" t="n">
        <v>0</v>
      </c>
      <c r="R133" s="118" t="n">
        <v>0</v>
      </c>
      <c r="S133" s="118" t="n">
        <v>0</v>
      </c>
      <c r="T133" s="118" t="n">
        <v>11</v>
      </c>
      <c r="U133" s="118" t="s">
        <v>388</v>
      </c>
      <c r="V133" s="118" t="s">
        <v>388</v>
      </c>
      <c r="W133" s="122" t="n">
        <v>0</v>
      </c>
      <c r="X133" s="122" t="s">
        <v>388</v>
      </c>
      <c r="Y133" s="122" t="s">
        <v>388</v>
      </c>
      <c r="Z133" s="122" t="s">
        <v>388</v>
      </c>
      <c r="AA133" s="122"/>
      <c r="AB133" s="122"/>
      <c r="AC133" s="122"/>
      <c r="AD133" s="122"/>
      <c r="AE133" s="122"/>
      <c r="AF133" s="122"/>
      <c r="AG133" s="122"/>
      <c r="AH133" s="122"/>
      <c r="AI133" s="122"/>
      <c r="AJ133" s="122"/>
      <c r="AK133" s="122"/>
      <c r="AL133" s="122"/>
      <c r="AM133" s="122"/>
      <c r="AN133" s="122"/>
      <c r="AO133" s="122"/>
      <c r="AP133" s="122"/>
      <c r="AQ133" s="122"/>
      <c r="AR133" s="122"/>
      <c r="AS133" s="122"/>
      <c r="AT133" s="122"/>
      <c r="AU133" s="122"/>
      <c r="AV133" s="122"/>
      <c r="AW133" s="122"/>
      <c r="AX133" s="122"/>
      <c r="AY133" s="122"/>
      <c r="AZ133" s="122"/>
      <c r="BA133" s="122"/>
      <c r="BB133" s="122"/>
      <c r="BC133" s="122"/>
      <c r="BD133" s="122"/>
      <c r="BE133" s="122"/>
      <c r="BF133" s="122"/>
      <c r="BG133" s="122"/>
      <c r="BH133" s="122"/>
      <c r="BI133" s="122"/>
      <c r="BJ133" s="122"/>
      <c r="BK133" s="122"/>
      <c r="BL133" s="122"/>
      <c r="BM133" s="122"/>
      <c r="BN133" s="122"/>
      <c r="BO133" s="122"/>
      <c r="BP133" s="122"/>
      <c r="BQ133" s="122"/>
      <c r="BR133" s="122"/>
      <c r="BS133" s="122"/>
      <c r="BT133" s="122"/>
      <c r="BU133" s="122"/>
      <c r="BV133" s="122"/>
      <c r="BW133" s="122"/>
      <c r="BX133" s="122"/>
      <c r="BY133" s="122"/>
      <c r="BZ133" s="122"/>
      <c r="CA133" s="122"/>
      <c r="CB133" s="122"/>
      <c r="CC133" s="122"/>
      <c r="CD133" s="122"/>
      <c r="CE133" s="122"/>
      <c r="CF133" s="122"/>
      <c r="CG133" s="122"/>
    </row>
    <row r="134" s="118" customFormat="true" ht="11.25" hidden="false" customHeight="false" outlineLevel="0" collapsed="false">
      <c r="A134" s="118" t="s">
        <v>1360</v>
      </c>
      <c r="B134" s="118" t="n">
        <v>33</v>
      </c>
      <c r="C134" s="118" t="s">
        <v>388</v>
      </c>
      <c r="D134" s="118" t="n">
        <v>1</v>
      </c>
      <c r="E134" s="118" t="s">
        <v>388</v>
      </c>
      <c r="F134" s="118" t="n">
        <v>1</v>
      </c>
      <c r="G134" s="118" t="s">
        <v>388</v>
      </c>
      <c r="H134" s="118" t="n">
        <v>0</v>
      </c>
      <c r="I134" s="118" t="n">
        <v>14</v>
      </c>
      <c r="J134" s="118" t="n">
        <v>2</v>
      </c>
      <c r="K134" s="118" t="n">
        <v>10</v>
      </c>
      <c r="L134" s="118" t="s">
        <v>388</v>
      </c>
      <c r="M134" s="118" t="n">
        <v>4</v>
      </c>
      <c r="N134" s="118" t="s">
        <v>388</v>
      </c>
      <c r="O134" s="118" t="s">
        <v>388</v>
      </c>
      <c r="P134" s="118" t="s">
        <v>388</v>
      </c>
      <c r="Q134" s="118" t="n">
        <v>0</v>
      </c>
      <c r="R134" s="118" t="n">
        <v>0</v>
      </c>
      <c r="S134" s="118" t="n">
        <v>0</v>
      </c>
      <c r="T134" s="118" t="s">
        <v>388</v>
      </c>
      <c r="U134" s="118" t="s">
        <v>388</v>
      </c>
      <c r="V134" s="118" t="s">
        <v>388</v>
      </c>
      <c r="W134" s="122" t="n">
        <v>0</v>
      </c>
      <c r="X134" s="122" t="n">
        <v>0</v>
      </c>
      <c r="Y134" s="122" t="s">
        <v>388</v>
      </c>
      <c r="Z134" s="122" t="s">
        <v>388</v>
      </c>
      <c r="AA134" s="122"/>
      <c r="AB134" s="122"/>
      <c r="AC134" s="122"/>
      <c r="AD134" s="122"/>
      <c r="AE134" s="122"/>
      <c r="AF134" s="122"/>
      <c r="AG134" s="122"/>
      <c r="AH134" s="122"/>
      <c r="AI134" s="122"/>
      <c r="AJ134" s="122"/>
      <c r="AK134" s="122"/>
      <c r="AL134" s="122"/>
      <c r="AM134" s="122"/>
      <c r="AN134" s="122"/>
      <c r="AO134" s="122"/>
      <c r="AP134" s="122"/>
      <c r="AQ134" s="122"/>
      <c r="AR134" s="122"/>
      <c r="AS134" s="122"/>
      <c r="AT134" s="122"/>
      <c r="AU134" s="122"/>
      <c r="AV134" s="122"/>
      <c r="AW134" s="122"/>
      <c r="AX134" s="122"/>
      <c r="AY134" s="122"/>
      <c r="AZ134" s="122"/>
      <c r="BA134" s="122"/>
      <c r="BB134" s="122"/>
      <c r="BC134" s="122"/>
      <c r="BD134" s="122"/>
      <c r="BE134" s="122"/>
      <c r="BF134" s="122"/>
      <c r="BG134" s="122"/>
      <c r="BH134" s="122"/>
      <c r="BI134" s="122"/>
      <c r="BJ134" s="122"/>
      <c r="BK134" s="122"/>
      <c r="BL134" s="122"/>
      <c r="BM134" s="122"/>
      <c r="BN134" s="122"/>
      <c r="BO134" s="122"/>
      <c r="BP134" s="122"/>
      <c r="BQ134" s="122"/>
      <c r="BR134" s="122"/>
      <c r="BS134" s="122"/>
      <c r="BT134" s="122"/>
      <c r="BU134" s="122"/>
      <c r="BV134" s="122"/>
      <c r="BW134" s="122"/>
      <c r="BX134" s="122"/>
      <c r="BY134" s="122"/>
      <c r="BZ134" s="122"/>
      <c r="CA134" s="122"/>
      <c r="CB134" s="122"/>
      <c r="CC134" s="122"/>
      <c r="CD134" s="122"/>
      <c r="CE134" s="122"/>
      <c r="CF134" s="122"/>
      <c r="CG134" s="122"/>
    </row>
    <row r="135" s="118" customFormat="true" ht="11.25" hidden="false" customHeight="false" outlineLevel="0" collapsed="false">
      <c r="A135" s="118" t="s">
        <v>1361</v>
      </c>
      <c r="B135" s="118" t="n">
        <v>853</v>
      </c>
      <c r="C135" s="118" t="n">
        <v>0</v>
      </c>
      <c r="D135" s="118" t="s">
        <v>388</v>
      </c>
      <c r="E135" s="118" t="s">
        <v>388</v>
      </c>
      <c r="F135" s="118" t="n">
        <v>5</v>
      </c>
      <c r="G135" s="118" t="n">
        <v>545</v>
      </c>
      <c r="H135" s="118" t="n">
        <v>285</v>
      </c>
      <c r="I135" s="118" t="n">
        <v>0</v>
      </c>
      <c r="J135" s="118" t="n">
        <v>1</v>
      </c>
      <c r="K135" s="118" t="n">
        <v>6</v>
      </c>
      <c r="L135" s="118" t="n">
        <v>0</v>
      </c>
      <c r="M135" s="118" t="n">
        <v>0</v>
      </c>
      <c r="N135" s="118" t="n">
        <v>0</v>
      </c>
      <c r="O135" s="118" t="n">
        <v>0</v>
      </c>
      <c r="P135" s="118" t="n">
        <v>0</v>
      </c>
      <c r="Q135" s="118" t="s">
        <v>388</v>
      </c>
      <c r="R135" s="118" t="s">
        <v>388</v>
      </c>
      <c r="S135" s="118" t="s">
        <v>388</v>
      </c>
      <c r="T135" s="118" t="n">
        <v>11</v>
      </c>
      <c r="U135" s="118" t="s">
        <v>388</v>
      </c>
      <c r="V135" s="118" t="n">
        <v>0</v>
      </c>
      <c r="W135" s="122" t="s">
        <v>388</v>
      </c>
      <c r="X135" s="122" t="n">
        <v>0</v>
      </c>
      <c r="Y135" s="122" t="s">
        <v>388</v>
      </c>
      <c r="Z135" s="122" t="s">
        <v>388</v>
      </c>
      <c r="AA135" s="122"/>
      <c r="AB135" s="122"/>
      <c r="AC135" s="122"/>
      <c r="AD135" s="122"/>
      <c r="AE135" s="122"/>
      <c r="AF135" s="122"/>
      <c r="AG135" s="122"/>
      <c r="AH135" s="122"/>
      <c r="AI135" s="122"/>
      <c r="AJ135" s="122"/>
      <c r="AK135" s="122"/>
      <c r="AL135" s="122"/>
      <c r="AM135" s="122"/>
      <c r="AN135" s="122"/>
      <c r="AO135" s="122"/>
      <c r="AP135" s="122"/>
      <c r="AQ135" s="122"/>
      <c r="AR135" s="122"/>
      <c r="AS135" s="122"/>
      <c r="AT135" s="122"/>
      <c r="AU135" s="122"/>
      <c r="AV135" s="122"/>
      <c r="AW135" s="122"/>
      <c r="AX135" s="122"/>
      <c r="AY135" s="122"/>
      <c r="AZ135" s="122"/>
      <c r="BA135" s="122"/>
      <c r="BB135" s="122"/>
      <c r="BC135" s="122"/>
      <c r="BD135" s="122"/>
      <c r="BE135" s="122"/>
      <c r="BF135" s="122"/>
      <c r="BG135" s="122"/>
      <c r="BH135" s="122"/>
      <c r="BI135" s="122"/>
      <c r="BJ135" s="122"/>
      <c r="BK135" s="122"/>
      <c r="BL135" s="122"/>
      <c r="BM135" s="122"/>
      <c r="BN135" s="122"/>
      <c r="BO135" s="122"/>
      <c r="BP135" s="122"/>
      <c r="BQ135" s="122"/>
      <c r="BR135" s="122"/>
      <c r="BS135" s="122"/>
      <c r="BT135" s="122"/>
      <c r="BU135" s="122"/>
      <c r="BV135" s="122"/>
      <c r="BW135" s="122"/>
      <c r="BX135" s="122"/>
      <c r="BY135" s="122"/>
      <c r="BZ135" s="122"/>
      <c r="CA135" s="122"/>
      <c r="CB135" s="122"/>
      <c r="CC135" s="122"/>
      <c r="CD135" s="122"/>
      <c r="CE135" s="122"/>
      <c r="CF135" s="122"/>
      <c r="CG135" s="122"/>
    </row>
    <row r="136" s="118" customFormat="true" ht="11.25" hidden="false" customHeight="false" outlineLevel="0" collapsed="false">
      <c r="A136" s="118" t="s">
        <v>1362</v>
      </c>
      <c r="B136" s="118" t="n">
        <v>853</v>
      </c>
      <c r="C136" s="118" t="n">
        <v>0</v>
      </c>
      <c r="D136" s="118" t="s">
        <v>388</v>
      </c>
      <c r="E136" s="118" t="s">
        <v>388</v>
      </c>
      <c r="F136" s="118" t="n">
        <v>5</v>
      </c>
      <c r="G136" s="118" t="n">
        <v>545</v>
      </c>
      <c r="H136" s="118" t="n">
        <v>285</v>
      </c>
      <c r="I136" s="118" t="n">
        <v>0</v>
      </c>
      <c r="J136" s="118" t="n">
        <v>1</v>
      </c>
      <c r="K136" s="118" t="n">
        <v>6</v>
      </c>
      <c r="L136" s="118" t="n">
        <v>0</v>
      </c>
      <c r="M136" s="118" t="n">
        <v>0</v>
      </c>
      <c r="N136" s="118" t="n">
        <v>0</v>
      </c>
      <c r="O136" s="118" t="n">
        <v>0</v>
      </c>
      <c r="P136" s="118" t="n">
        <v>0</v>
      </c>
      <c r="Q136" s="118" t="s">
        <v>388</v>
      </c>
      <c r="R136" s="118" t="s">
        <v>388</v>
      </c>
      <c r="S136" s="118" t="s">
        <v>388</v>
      </c>
      <c r="T136" s="118" t="n">
        <v>11</v>
      </c>
      <c r="U136" s="118" t="s">
        <v>388</v>
      </c>
      <c r="V136" s="118" t="n">
        <v>0</v>
      </c>
      <c r="W136" s="122" t="s">
        <v>388</v>
      </c>
      <c r="X136" s="122" t="n">
        <v>0</v>
      </c>
      <c r="Y136" s="122" t="s">
        <v>388</v>
      </c>
      <c r="Z136" s="122" t="s">
        <v>388</v>
      </c>
      <c r="AA136" s="122"/>
      <c r="AB136" s="122"/>
      <c r="AC136" s="122"/>
      <c r="AD136" s="122"/>
      <c r="AE136" s="122"/>
      <c r="AF136" s="122"/>
      <c r="AG136" s="122"/>
      <c r="AH136" s="122"/>
      <c r="AI136" s="122"/>
      <c r="AJ136" s="122"/>
      <c r="AK136" s="122"/>
      <c r="AL136" s="122"/>
      <c r="AM136" s="122"/>
      <c r="AN136" s="122"/>
      <c r="AO136" s="122"/>
      <c r="AP136" s="122"/>
      <c r="AQ136" s="122"/>
      <c r="AR136" s="122"/>
      <c r="AS136" s="122"/>
      <c r="AT136" s="122"/>
      <c r="AU136" s="122"/>
      <c r="AV136" s="122"/>
      <c r="AW136" s="122"/>
      <c r="AX136" s="122"/>
      <c r="AY136" s="122"/>
      <c r="AZ136" s="122"/>
      <c r="BA136" s="122"/>
      <c r="BB136" s="122"/>
      <c r="BC136" s="122"/>
      <c r="BD136" s="122"/>
      <c r="BE136" s="122"/>
      <c r="BF136" s="122"/>
      <c r="BG136" s="122"/>
      <c r="BH136" s="122"/>
      <c r="BI136" s="122"/>
      <c r="BJ136" s="122"/>
      <c r="BK136" s="122"/>
      <c r="BL136" s="122"/>
      <c r="BM136" s="122"/>
      <c r="BN136" s="122"/>
      <c r="BO136" s="122"/>
      <c r="BP136" s="122"/>
      <c r="BQ136" s="122"/>
      <c r="BR136" s="122"/>
      <c r="BS136" s="122"/>
      <c r="BT136" s="122"/>
      <c r="BU136" s="122"/>
      <c r="BV136" s="122"/>
      <c r="BW136" s="122"/>
      <c r="BX136" s="122"/>
      <c r="BY136" s="122"/>
      <c r="BZ136" s="122"/>
      <c r="CA136" s="122"/>
      <c r="CB136" s="122"/>
      <c r="CC136" s="122"/>
      <c r="CD136" s="122"/>
      <c r="CE136" s="122"/>
      <c r="CF136" s="122"/>
      <c r="CG136" s="122"/>
    </row>
    <row r="137" s="118" customFormat="true" ht="11.25" hidden="false" customHeight="false" outlineLevel="0" collapsed="false">
      <c r="A137" s="118" t="s">
        <v>1363</v>
      </c>
      <c r="B137" s="118" t="n">
        <v>2723</v>
      </c>
      <c r="C137" s="118" t="n">
        <v>7</v>
      </c>
      <c r="D137" s="118" t="n">
        <v>0</v>
      </c>
      <c r="E137" s="118" t="n">
        <v>0</v>
      </c>
      <c r="F137" s="118" t="n">
        <v>49</v>
      </c>
      <c r="G137" s="118" t="n">
        <v>236</v>
      </c>
      <c r="H137" s="118" t="n">
        <v>1356</v>
      </c>
      <c r="I137" s="118" t="n">
        <v>0</v>
      </c>
      <c r="J137" s="118" t="n">
        <v>0</v>
      </c>
      <c r="K137" s="118" t="n">
        <v>239</v>
      </c>
      <c r="L137" s="118" t="n">
        <v>2</v>
      </c>
      <c r="M137" s="118" t="n">
        <v>1</v>
      </c>
      <c r="N137" s="118" t="n">
        <v>0</v>
      </c>
      <c r="O137" s="118" t="n">
        <v>0</v>
      </c>
      <c r="P137" s="118" t="n">
        <v>0</v>
      </c>
      <c r="Q137" s="118" t="n">
        <v>0</v>
      </c>
      <c r="R137" s="118" t="s">
        <v>388</v>
      </c>
      <c r="S137" s="118" t="n">
        <v>0</v>
      </c>
      <c r="T137" s="118" t="n">
        <v>834</v>
      </c>
      <c r="U137" s="118" t="n">
        <v>0</v>
      </c>
      <c r="V137" s="118" t="n">
        <v>0</v>
      </c>
      <c r="W137" s="122" t="n">
        <v>0</v>
      </c>
      <c r="X137" s="122" t="n">
        <v>0</v>
      </c>
      <c r="Y137" s="122" t="n">
        <v>0</v>
      </c>
      <c r="Z137" s="122" t="s">
        <v>388</v>
      </c>
      <c r="AA137" s="122"/>
      <c r="AB137" s="122"/>
      <c r="AC137" s="122"/>
      <c r="AD137" s="122"/>
      <c r="AE137" s="122"/>
      <c r="AF137" s="122"/>
      <c r="AG137" s="122"/>
      <c r="AH137" s="122"/>
      <c r="AI137" s="122"/>
      <c r="AJ137" s="122"/>
      <c r="AK137" s="122"/>
      <c r="AL137" s="122"/>
      <c r="AM137" s="122"/>
      <c r="AN137" s="122"/>
      <c r="AO137" s="122"/>
      <c r="AP137" s="122"/>
      <c r="AQ137" s="122"/>
      <c r="AR137" s="122"/>
      <c r="AS137" s="122"/>
      <c r="AT137" s="122"/>
      <c r="AU137" s="122"/>
      <c r="AV137" s="122"/>
      <c r="AW137" s="122"/>
      <c r="AX137" s="122"/>
      <c r="AY137" s="122"/>
      <c r="AZ137" s="122"/>
      <c r="BA137" s="122"/>
      <c r="BB137" s="122"/>
      <c r="BC137" s="122"/>
      <c r="BD137" s="122"/>
      <c r="BE137" s="122"/>
      <c r="BF137" s="122"/>
      <c r="BG137" s="122"/>
      <c r="BH137" s="122"/>
      <c r="BI137" s="122"/>
      <c r="BJ137" s="122"/>
      <c r="BK137" s="122"/>
      <c r="BL137" s="122"/>
      <c r="BM137" s="122"/>
      <c r="BN137" s="122"/>
      <c r="BO137" s="122"/>
      <c r="BP137" s="122"/>
      <c r="BQ137" s="122"/>
      <c r="BR137" s="122"/>
      <c r="BS137" s="122"/>
      <c r="BT137" s="122"/>
      <c r="BU137" s="122"/>
      <c r="BV137" s="122"/>
      <c r="BW137" s="122"/>
      <c r="BX137" s="122"/>
      <c r="BY137" s="122"/>
      <c r="BZ137" s="122"/>
      <c r="CA137" s="122"/>
      <c r="CB137" s="122"/>
      <c r="CC137" s="122"/>
      <c r="CD137" s="122"/>
      <c r="CE137" s="122"/>
      <c r="CF137" s="122"/>
      <c r="CG137" s="122"/>
    </row>
    <row r="138" s="118" customFormat="true" ht="11.25" hidden="false" customHeight="false" outlineLevel="0" collapsed="false">
      <c r="A138" s="118" t="s">
        <v>1364</v>
      </c>
      <c r="B138" s="118" t="n">
        <v>2616</v>
      </c>
      <c r="C138" s="118" t="n">
        <v>7</v>
      </c>
      <c r="D138" s="118" t="n">
        <v>0</v>
      </c>
      <c r="E138" s="118" t="n">
        <v>0</v>
      </c>
      <c r="F138" s="118" t="n">
        <v>44</v>
      </c>
      <c r="G138" s="118" t="n">
        <v>236</v>
      </c>
      <c r="H138" s="118" t="n">
        <v>1254</v>
      </c>
      <c r="I138" s="118" t="n">
        <v>0</v>
      </c>
      <c r="J138" s="118" t="n">
        <v>0</v>
      </c>
      <c r="K138" s="118" t="n">
        <v>239</v>
      </c>
      <c r="L138" s="118" t="n">
        <v>2</v>
      </c>
      <c r="M138" s="118" t="n">
        <v>1</v>
      </c>
      <c r="N138" s="118" t="n">
        <v>0</v>
      </c>
      <c r="O138" s="118" t="n">
        <v>0</v>
      </c>
      <c r="P138" s="118" t="n">
        <v>0</v>
      </c>
      <c r="Q138" s="118" t="n">
        <v>0</v>
      </c>
      <c r="R138" s="118" t="s">
        <v>388</v>
      </c>
      <c r="S138" s="118" t="n">
        <v>0</v>
      </c>
      <c r="T138" s="118" t="n">
        <v>834</v>
      </c>
      <c r="U138" s="118" t="s">
        <v>388</v>
      </c>
      <c r="V138" s="118" t="s">
        <v>388</v>
      </c>
      <c r="W138" s="122" t="n">
        <v>0</v>
      </c>
      <c r="X138" s="122" t="n">
        <v>0</v>
      </c>
      <c r="Y138" s="122" t="n">
        <v>0</v>
      </c>
      <c r="Z138" s="122" t="s">
        <v>388</v>
      </c>
      <c r="AA138" s="122"/>
      <c r="AB138" s="122"/>
      <c r="AC138" s="122"/>
      <c r="AD138" s="122"/>
      <c r="AE138" s="122"/>
      <c r="AF138" s="122"/>
      <c r="AG138" s="122"/>
      <c r="AH138" s="122"/>
      <c r="AI138" s="122"/>
      <c r="AJ138" s="122"/>
      <c r="AK138" s="122"/>
      <c r="AL138" s="122"/>
      <c r="AM138" s="122"/>
      <c r="AN138" s="122"/>
      <c r="AO138" s="122"/>
      <c r="AP138" s="122"/>
      <c r="AQ138" s="122"/>
      <c r="AR138" s="122"/>
      <c r="AS138" s="122"/>
      <c r="AT138" s="122"/>
      <c r="AU138" s="122"/>
      <c r="AV138" s="122"/>
      <c r="AW138" s="122"/>
      <c r="AX138" s="122"/>
      <c r="AY138" s="122"/>
      <c r="AZ138" s="122"/>
      <c r="BA138" s="122"/>
      <c r="BB138" s="122"/>
      <c r="BC138" s="122"/>
      <c r="BD138" s="122"/>
      <c r="BE138" s="122"/>
      <c r="BF138" s="122"/>
      <c r="BG138" s="122"/>
      <c r="BH138" s="122"/>
      <c r="BI138" s="122"/>
      <c r="BJ138" s="122"/>
      <c r="BK138" s="122"/>
      <c r="BL138" s="122"/>
      <c r="BM138" s="122"/>
      <c r="BN138" s="122"/>
      <c r="BO138" s="122"/>
      <c r="BP138" s="122"/>
      <c r="BQ138" s="122"/>
      <c r="BR138" s="122"/>
      <c r="BS138" s="122"/>
      <c r="BT138" s="122"/>
      <c r="BU138" s="122"/>
      <c r="BV138" s="122"/>
      <c r="BW138" s="122"/>
      <c r="BX138" s="122"/>
      <c r="BY138" s="122"/>
      <c r="BZ138" s="122"/>
      <c r="CA138" s="122"/>
      <c r="CB138" s="122"/>
      <c r="CC138" s="122"/>
      <c r="CD138" s="122"/>
      <c r="CE138" s="122"/>
      <c r="CF138" s="122"/>
      <c r="CG138" s="122"/>
    </row>
    <row r="139" s="118" customFormat="true" ht="11.25" hidden="false" customHeight="false" outlineLevel="0" collapsed="false">
      <c r="A139" s="118" t="s">
        <v>1367</v>
      </c>
      <c r="B139" s="118" t="n">
        <v>102</v>
      </c>
      <c r="C139" s="118" t="s">
        <v>388</v>
      </c>
      <c r="D139" s="118" t="s">
        <v>388</v>
      </c>
      <c r="E139" s="118" t="s">
        <v>388</v>
      </c>
      <c r="F139" s="118" t="s">
        <v>388</v>
      </c>
      <c r="G139" s="118" t="s">
        <v>388</v>
      </c>
      <c r="H139" s="118" t="n">
        <v>102</v>
      </c>
      <c r="I139" s="118" t="s">
        <v>388</v>
      </c>
      <c r="J139" s="118" t="s">
        <v>388</v>
      </c>
      <c r="K139" s="118" t="n">
        <v>0</v>
      </c>
      <c r="L139" s="118" t="s">
        <v>388</v>
      </c>
      <c r="M139" s="118" t="s">
        <v>388</v>
      </c>
      <c r="N139" s="118" t="s">
        <v>388</v>
      </c>
      <c r="O139" s="118" t="s">
        <v>388</v>
      </c>
      <c r="P139" s="118" t="s">
        <v>388</v>
      </c>
      <c r="Q139" s="118" t="s">
        <v>388</v>
      </c>
      <c r="R139" s="118" t="s">
        <v>388</v>
      </c>
      <c r="S139" s="118" t="s">
        <v>388</v>
      </c>
      <c r="T139" s="118" t="s">
        <v>388</v>
      </c>
      <c r="U139" s="118" t="s">
        <v>388</v>
      </c>
      <c r="V139" s="118" t="s">
        <v>388</v>
      </c>
      <c r="W139" s="122" t="s">
        <v>388</v>
      </c>
      <c r="X139" s="122" t="s">
        <v>388</v>
      </c>
      <c r="Y139" s="122" t="s">
        <v>388</v>
      </c>
      <c r="Z139" s="122" t="s">
        <v>388</v>
      </c>
      <c r="AA139" s="122"/>
      <c r="AB139" s="122"/>
      <c r="AC139" s="122"/>
      <c r="AD139" s="122"/>
      <c r="AE139" s="122"/>
      <c r="AF139" s="122"/>
      <c r="AG139" s="122"/>
      <c r="AH139" s="122"/>
      <c r="AI139" s="122"/>
      <c r="AJ139" s="122"/>
      <c r="AK139" s="122"/>
      <c r="AL139" s="122"/>
      <c r="AM139" s="122"/>
      <c r="AN139" s="122"/>
      <c r="AO139" s="122"/>
      <c r="AP139" s="122"/>
      <c r="AQ139" s="122"/>
      <c r="AR139" s="122"/>
      <c r="AS139" s="122"/>
      <c r="AT139" s="122"/>
      <c r="AU139" s="122"/>
      <c r="AV139" s="122"/>
      <c r="AW139" s="122"/>
      <c r="AX139" s="122"/>
      <c r="AY139" s="122"/>
      <c r="AZ139" s="122"/>
      <c r="BA139" s="122"/>
      <c r="BB139" s="122"/>
      <c r="BC139" s="122"/>
      <c r="BD139" s="122"/>
      <c r="BE139" s="122"/>
      <c r="BF139" s="122"/>
      <c r="BG139" s="122"/>
      <c r="BH139" s="122"/>
      <c r="BI139" s="122"/>
      <c r="BJ139" s="122"/>
      <c r="BK139" s="122"/>
      <c r="BL139" s="122"/>
      <c r="BM139" s="122"/>
      <c r="BN139" s="122"/>
      <c r="BO139" s="122"/>
      <c r="BP139" s="122"/>
      <c r="BQ139" s="122"/>
      <c r="BR139" s="122"/>
      <c r="BS139" s="122"/>
      <c r="BT139" s="122"/>
      <c r="BU139" s="122"/>
      <c r="BV139" s="122"/>
      <c r="BW139" s="122"/>
      <c r="BX139" s="122"/>
      <c r="BY139" s="122"/>
      <c r="BZ139" s="122"/>
      <c r="CA139" s="122"/>
      <c r="CB139" s="122"/>
      <c r="CC139" s="122"/>
      <c r="CD139" s="122"/>
      <c r="CE139" s="122"/>
      <c r="CF139" s="122"/>
      <c r="CG139" s="122"/>
    </row>
    <row r="140" s="118" customFormat="true" ht="11.25" hidden="false" customHeight="false" outlineLevel="0" collapsed="false">
      <c r="A140" s="118" t="s">
        <v>1372</v>
      </c>
      <c r="B140" s="118" t="n">
        <v>7573</v>
      </c>
      <c r="C140" s="118" t="n">
        <v>563</v>
      </c>
      <c r="D140" s="118" t="n">
        <v>75</v>
      </c>
      <c r="E140" s="118" t="n">
        <v>0</v>
      </c>
      <c r="F140" s="118" t="n">
        <v>48</v>
      </c>
      <c r="G140" s="118" t="n">
        <v>3605</v>
      </c>
      <c r="H140" s="118" t="n">
        <v>2554</v>
      </c>
      <c r="I140" s="118" t="n">
        <v>34</v>
      </c>
      <c r="J140" s="118" t="n">
        <v>29</v>
      </c>
      <c r="K140" s="118" t="n">
        <v>159</v>
      </c>
      <c r="L140" s="118" t="n">
        <v>500</v>
      </c>
      <c r="M140" s="118" t="n">
        <v>0</v>
      </c>
      <c r="N140" s="118" t="n">
        <v>0</v>
      </c>
      <c r="O140" s="118" t="n">
        <v>0</v>
      </c>
      <c r="P140" s="118" t="n">
        <v>0</v>
      </c>
      <c r="Q140" s="118" t="n">
        <v>0</v>
      </c>
      <c r="R140" s="118" t="n">
        <v>0</v>
      </c>
      <c r="S140" s="118" t="n">
        <v>6</v>
      </c>
      <c r="T140" s="118" t="n">
        <v>0</v>
      </c>
      <c r="U140" s="118" t="n">
        <v>0</v>
      </c>
      <c r="V140" s="118" t="n">
        <v>0</v>
      </c>
      <c r="W140" s="122" t="n">
        <v>0</v>
      </c>
      <c r="X140" s="122" t="n">
        <v>0</v>
      </c>
      <c r="Y140" s="122" t="n">
        <v>0</v>
      </c>
      <c r="Z140" s="122" t="n">
        <v>0</v>
      </c>
      <c r="AA140" s="122"/>
      <c r="AB140" s="122"/>
      <c r="AC140" s="122"/>
      <c r="AD140" s="122"/>
      <c r="AE140" s="122"/>
      <c r="AF140" s="122"/>
      <c r="AG140" s="122"/>
      <c r="AH140" s="122"/>
      <c r="AI140" s="122"/>
      <c r="AJ140" s="122"/>
      <c r="AK140" s="122"/>
      <c r="AL140" s="122"/>
      <c r="AM140" s="122"/>
      <c r="AN140" s="122"/>
      <c r="AO140" s="122"/>
      <c r="AP140" s="122"/>
      <c r="AQ140" s="122"/>
      <c r="AR140" s="122"/>
      <c r="AS140" s="122"/>
      <c r="AT140" s="122"/>
      <c r="AU140" s="122"/>
      <c r="AV140" s="122"/>
      <c r="AW140" s="122"/>
      <c r="AX140" s="122"/>
      <c r="AY140" s="122"/>
      <c r="AZ140" s="122"/>
      <c r="BA140" s="122"/>
      <c r="BB140" s="122"/>
      <c r="BC140" s="122"/>
      <c r="BD140" s="122"/>
      <c r="BE140" s="122"/>
      <c r="BF140" s="122"/>
      <c r="BG140" s="122"/>
      <c r="BH140" s="122"/>
      <c r="BI140" s="122"/>
      <c r="BJ140" s="122"/>
      <c r="BK140" s="122"/>
      <c r="BL140" s="122"/>
      <c r="BM140" s="122"/>
      <c r="BN140" s="122"/>
      <c r="BO140" s="122"/>
      <c r="BP140" s="122"/>
      <c r="BQ140" s="122"/>
      <c r="BR140" s="122"/>
      <c r="BS140" s="122"/>
      <c r="BT140" s="122"/>
      <c r="BU140" s="122"/>
      <c r="BV140" s="122"/>
      <c r="BW140" s="122"/>
      <c r="BX140" s="122"/>
      <c r="BY140" s="122"/>
      <c r="BZ140" s="122"/>
      <c r="CA140" s="122"/>
      <c r="CB140" s="122"/>
      <c r="CC140" s="122"/>
      <c r="CD140" s="122"/>
      <c r="CE140" s="122"/>
      <c r="CF140" s="122"/>
      <c r="CG140" s="122"/>
    </row>
    <row r="141" s="118" customFormat="true" ht="11.25" hidden="false" customHeight="false" outlineLevel="0" collapsed="false">
      <c r="A141" s="118" t="s">
        <v>1373</v>
      </c>
      <c r="B141" s="118" t="n">
        <v>4302</v>
      </c>
      <c r="C141" s="118" t="n">
        <v>560</v>
      </c>
      <c r="D141" s="118" t="n">
        <v>74</v>
      </c>
      <c r="E141" s="118" t="n">
        <v>0</v>
      </c>
      <c r="F141" s="118" t="n">
        <v>45</v>
      </c>
      <c r="G141" s="118" t="n">
        <v>1112</v>
      </c>
      <c r="H141" s="118" t="n">
        <v>1797</v>
      </c>
      <c r="I141" s="118" t="n">
        <v>34</v>
      </c>
      <c r="J141" s="118" t="n">
        <v>26</v>
      </c>
      <c r="K141" s="118" t="n">
        <v>156</v>
      </c>
      <c r="L141" s="118" t="n">
        <v>497</v>
      </c>
      <c r="M141" s="118" t="n">
        <v>0</v>
      </c>
      <c r="N141" s="118" t="n">
        <v>0</v>
      </c>
      <c r="O141" s="118" t="n">
        <v>0</v>
      </c>
      <c r="P141" s="118" t="n">
        <v>0</v>
      </c>
      <c r="Q141" s="118" t="n">
        <v>0</v>
      </c>
      <c r="R141" s="118" t="n">
        <v>0</v>
      </c>
      <c r="S141" s="118" t="n">
        <v>0</v>
      </c>
      <c r="T141" s="118" t="n">
        <v>0</v>
      </c>
      <c r="U141" s="118" t="n">
        <v>0</v>
      </c>
      <c r="V141" s="118" t="n">
        <v>0</v>
      </c>
      <c r="W141" s="122" t="n">
        <v>0</v>
      </c>
      <c r="X141" s="122" t="n">
        <v>0</v>
      </c>
      <c r="Y141" s="122" t="n">
        <v>0</v>
      </c>
      <c r="Z141" s="122" t="n">
        <v>0</v>
      </c>
      <c r="AA141" s="122"/>
      <c r="AB141" s="122"/>
      <c r="AC141" s="122"/>
      <c r="AD141" s="122"/>
      <c r="AE141" s="122"/>
      <c r="AF141" s="122"/>
      <c r="AG141" s="122"/>
      <c r="AH141" s="122"/>
      <c r="AI141" s="122"/>
      <c r="AJ141" s="122"/>
      <c r="AK141" s="122"/>
      <c r="AL141" s="122"/>
      <c r="AM141" s="122"/>
      <c r="AN141" s="122"/>
      <c r="AO141" s="122"/>
      <c r="AP141" s="122"/>
      <c r="AQ141" s="122"/>
      <c r="AR141" s="122"/>
      <c r="AS141" s="122"/>
      <c r="AT141" s="122"/>
      <c r="AU141" s="122"/>
      <c r="AV141" s="122"/>
      <c r="AW141" s="122"/>
      <c r="AX141" s="122"/>
      <c r="AY141" s="122"/>
      <c r="AZ141" s="122"/>
      <c r="BA141" s="122"/>
      <c r="BB141" s="122"/>
      <c r="BC141" s="122"/>
      <c r="BD141" s="122"/>
      <c r="BE141" s="122"/>
      <c r="BF141" s="122"/>
      <c r="BG141" s="122"/>
      <c r="BH141" s="122"/>
      <c r="BI141" s="122"/>
      <c r="BJ141" s="122"/>
      <c r="BK141" s="122"/>
      <c r="BL141" s="122"/>
      <c r="BM141" s="122"/>
      <c r="BN141" s="122"/>
      <c r="BO141" s="122"/>
      <c r="BP141" s="122"/>
      <c r="BQ141" s="122"/>
      <c r="BR141" s="122"/>
      <c r="BS141" s="122"/>
      <c r="BT141" s="122"/>
      <c r="BU141" s="122"/>
      <c r="BV141" s="122"/>
      <c r="BW141" s="122"/>
      <c r="BX141" s="122"/>
      <c r="BY141" s="122"/>
      <c r="BZ141" s="122"/>
      <c r="CA141" s="122"/>
      <c r="CB141" s="122"/>
      <c r="CC141" s="122"/>
      <c r="CD141" s="122"/>
      <c r="CE141" s="122"/>
      <c r="CF141" s="122"/>
      <c r="CG141" s="122"/>
    </row>
    <row r="142" s="118" customFormat="true" ht="11.25" hidden="false" customHeight="false" outlineLevel="0" collapsed="false">
      <c r="A142" s="118" t="s">
        <v>1375</v>
      </c>
      <c r="B142" s="118" t="n">
        <v>1618</v>
      </c>
      <c r="C142" s="118" t="n">
        <v>3</v>
      </c>
      <c r="D142" s="118" t="n">
        <v>1</v>
      </c>
      <c r="E142" s="118" t="n">
        <v>0</v>
      </c>
      <c r="F142" s="118" t="n">
        <v>2</v>
      </c>
      <c r="G142" s="118" t="n">
        <v>1604</v>
      </c>
      <c r="H142" s="118" t="n">
        <v>4</v>
      </c>
      <c r="I142" s="118" t="n">
        <v>0</v>
      </c>
      <c r="J142" s="118" t="n">
        <v>0</v>
      </c>
      <c r="K142" s="118" t="n">
        <v>2</v>
      </c>
      <c r="L142" s="118" t="n">
        <v>3</v>
      </c>
      <c r="M142" s="118" t="n">
        <v>0</v>
      </c>
      <c r="N142" s="118" t="n">
        <v>0</v>
      </c>
      <c r="O142" s="118" t="n">
        <v>0</v>
      </c>
      <c r="P142" s="118" t="n">
        <v>0</v>
      </c>
      <c r="Q142" s="118" t="s">
        <v>388</v>
      </c>
      <c r="R142" s="118" t="n">
        <v>0</v>
      </c>
      <c r="S142" s="118" t="n">
        <v>0</v>
      </c>
      <c r="T142" s="118" t="s">
        <v>388</v>
      </c>
      <c r="U142" s="118" t="s">
        <v>388</v>
      </c>
      <c r="V142" s="118" t="n">
        <v>0</v>
      </c>
      <c r="W142" s="122" t="s">
        <v>388</v>
      </c>
      <c r="X142" s="122" t="s">
        <v>388</v>
      </c>
      <c r="Y142" s="122" t="s">
        <v>388</v>
      </c>
      <c r="Z142" s="122" t="s">
        <v>388</v>
      </c>
      <c r="AA142" s="122"/>
      <c r="AB142" s="122"/>
      <c r="AC142" s="122"/>
      <c r="AD142" s="122"/>
      <c r="AE142" s="122"/>
      <c r="AF142" s="122"/>
      <c r="AG142" s="122"/>
      <c r="AH142" s="122"/>
      <c r="AI142" s="122"/>
      <c r="AJ142" s="122"/>
      <c r="AK142" s="122"/>
      <c r="AL142" s="122"/>
      <c r="AM142" s="122"/>
      <c r="AN142" s="122"/>
      <c r="AO142" s="122"/>
      <c r="AP142" s="122"/>
      <c r="AQ142" s="122"/>
      <c r="AR142" s="122"/>
      <c r="AS142" s="122"/>
      <c r="AT142" s="122"/>
      <c r="AU142" s="122"/>
      <c r="AV142" s="122"/>
      <c r="AW142" s="122"/>
      <c r="AX142" s="122"/>
      <c r="AY142" s="122"/>
      <c r="AZ142" s="122"/>
      <c r="BA142" s="122"/>
      <c r="BB142" s="122"/>
      <c r="BC142" s="122"/>
      <c r="BD142" s="122"/>
      <c r="BE142" s="122"/>
      <c r="BF142" s="122"/>
      <c r="BG142" s="122"/>
      <c r="BH142" s="122"/>
      <c r="BI142" s="122"/>
      <c r="BJ142" s="122"/>
      <c r="BK142" s="122"/>
      <c r="BL142" s="122"/>
      <c r="BM142" s="122"/>
      <c r="BN142" s="122"/>
      <c r="BO142" s="122"/>
      <c r="BP142" s="122"/>
      <c r="BQ142" s="122"/>
      <c r="BR142" s="122"/>
      <c r="BS142" s="122"/>
      <c r="BT142" s="122"/>
      <c r="BU142" s="122"/>
      <c r="BV142" s="122"/>
      <c r="BW142" s="122"/>
      <c r="BX142" s="122"/>
      <c r="BY142" s="122"/>
      <c r="BZ142" s="122"/>
      <c r="CA142" s="122"/>
      <c r="CB142" s="122"/>
      <c r="CC142" s="122"/>
      <c r="CD142" s="122"/>
      <c r="CE142" s="122"/>
      <c r="CF142" s="122"/>
      <c r="CG142" s="122"/>
    </row>
    <row r="143" s="118" customFormat="true" ht="11.25" hidden="false" customHeight="false" outlineLevel="0" collapsed="false">
      <c r="A143" s="118" t="s">
        <v>1376</v>
      </c>
      <c r="B143" s="118" t="n">
        <v>1652</v>
      </c>
      <c r="C143" s="118" t="n">
        <v>0</v>
      </c>
      <c r="D143" s="118" t="n">
        <v>0</v>
      </c>
      <c r="E143" s="118" t="n">
        <v>0</v>
      </c>
      <c r="F143" s="118" t="n">
        <v>1</v>
      </c>
      <c r="G143" s="118" t="n">
        <v>889</v>
      </c>
      <c r="H143" s="118" t="n">
        <v>752</v>
      </c>
      <c r="I143" s="118" t="n">
        <v>0</v>
      </c>
      <c r="J143" s="118" t="n">
        <v>3</v>
      </c>
      <c r="K143" s="118" t="n">
        <v>2</v>
      </c>
      <c r="L143" s="118" t="n">
        <v>0</v>
      </c>
      <c r="M143" s="118" t="n">
        <v>0</v>
      </c>
      <c r="N143" s="118" t="n">
        <v>0</v>
      </c>
      <c r="O143" s="118" t="n">
        <v>0</v>
      </c>
      <c r="P143" s="118" t="n">
        <v>0</v>
      </c>
      <c r="Q143" s="118" t="n">
        <v>0</v>
      </c>
      <c r="R143" s="118" t="n">
        <v>0</v>
      </c>
      <c r="S143" s="118" t="n">
        <v>6</v>
      </c>
      <c r="T143" s="118" t="n">
        <v>0</v>
      </c>
      <c r="U143" s="118" t="n">
        <v>0</v>
      </c>
      <c r="V143" s="118" t="n">
        <v>0</v>
      </c>
      <c r="W143" s="122" t="n">
        <v>0</v>
      </c>
      <c r="X143" s="122" t="n">
        <v>0</v>
      </c>
      <c r="Y143" s="122" t="n">
        <v>0</v>
      </c>
      <c r="Z143" s="122" t="s">
        <v>388</v>
      </c>
      <c r="AA143" s="122"/>
      <c r="AB143" s="122"/>
      <c r="AC143" s="122"/>
      <c r="AD143" s="122"/>
      <c r="AE143" s="122"/>
      <c r="AF143" s="122"/>
      <c r="AG143" s="122"/>
      <c r="AH143" s="122"/>
      <c r="AI143" s="122"/>
      <c r="AJ143" s="122"/>
      <c r="AK143" s="122"/>
      <c r="AL143" s="122"/>
      <c r="AM143" s="122"/>
      <c r="AN143" s="122"/>
      <c r="AO143" s="122"/>
      <c r="AP143" s="122"/>
      <c r="AQ143" s="122"/>
      <c r="AR143" s="122"/>
      <c r="AS143" s="122"/>
      <c r="AT143" s="122"/>
      <c r="AU143" s="122"/>
      <c r="AV143" s="122"/>
      <c r="AW143" s="122"/>
      <c r="AX143" s="122"/>
      <c r="AY143" s="122"/>
      <c r="AZ143" s="122"/>
      <c r="BA143" s="122"/>
      <c r="BB143" s="122"/>
      <c r="BC143" s="122"/>
      <c r="BD143" s="122"/>
      <c r="BE143" s="122"/>
      <c r="BF143" s="122"/>
      <c r="BG143" s="122"/>
      <c r="BH143" s="122"/>
      <c r="BI143" s="122"/>
      <c r="BJ143" s="122"/>
      <c r="BK143" s="122"/>
      <c r="BL143" s="122"/>
      <c r="BM143" s="122"/>
      <c r="BN143" s="122"/>
      <c r="BO143" s="122"/>
      <c r="BP143" s="122"/>
      <c r="BQ143" s="122"/>
      <c r="BR143" s="122"/>
      <c r="BS143" s="122"/>
      <c r="BT143" s="122"/>
      <c r="BU143" s="122"/>
      <c r="BV143" s="122"/>
      <c r="BW143" s="122"/>
      <c r="BX143" s="122"/>
      <c r="BY143" s="122"/>
      <c r="BZ143" s="122"/>
      <c r="CA143" s="122"/>
      <c r="CB143" s="122"/>
      <c r="CC143" s="122"/>
      <c r="CD143" s="122"/>
      <c r="CE143" s="122"/>
      <c r="CF143" s="122"/>
      <c r="CG143" s="122"/>
    </row>
    <row r="144" s="118" customFormat="true" ht="11.25" hidden="false" customHeight="false" outlineLevel="0" collapsed="false">
      <c r="A144" s="118" t="s">
        <v>1377</v>
      </c>
      <c r="B144" s="118" t="n">
        <v>61</v>
      </c>
      <c r="C144" s="118" t="s">
        <v>388</v>
      </c>
      <c r="D144" s="118" t="s">
        <v>388</v>
      </c>
      <c r="E144" s="118" t="s">
        <v>388</v>
      </c>
      <c r="F144" s="118" t="s">
        <v>388</v>
      </c>
      <c r="G144" s="118" t="s">
        <v>388</v>
      </c>
      <c r="H144" s="118" t="n">
        <v>61</v>
      </c>
      <c r="I144" s="118" t="s">
        <v>388</v>
      </c>
      <c r="J144" s="118" t="s">
        <v>388</v>
      </c>
      <c r="K144" s="118" t="s">
        <v>388</v>
      </c>
      <c r="L144" s="118" t="s">
        <v>388</v>
      </c>
      <c r="M144" s="118" t="s">
        <v>388</v>
      </c>
      <c r="N144" s="118" t="s">
        <v>388</v>
      </c>
      <c r="O144" s="118" t="s">
        <v>388</v>
      </c>
      <c r="P144" s="118" t="s">
        <v>388</v>
      </c>
      <c r="Q144" s="118" t="s">
        <v>388</v>
      </c>
      <c r="R144" s="118" t="s">
        <v>388</v>
      </c>
      <c r="S144" s="118" t="s">
        <v>388</v>
      </c>
      <c r="T144" s="118" t="s">
        <v>388</v>
      </c>
      <c r="U144" s="118" t="s">
        <v>388</v>
      </c>
      <c r="V144" s="118" t="s">
        <v>388</v>
      </c>
      <c r="W144" s="122" t="s">
        <v>388</v>
      </c>
      <c r="X144" s="122" t="s">
        <v>388</v>
      </c>
      <c r="Y144" s="122" t="s">
        <v>388</v>
      </c>
      <c r="Z144" s="122" t="s">
        <v>388</v>
      </c>
      <c r="AA144" s="122"/>
      <c r="AB144" s="122"/>
      <c r="AC144" s="122"/>
      <c r="AD144" s="122"/>
      <c r="AE144" s="122"/>
      <c r="AF144" s="122"/>
      <c r="AG144" s="122"/>
      <c r="AH144" s="122"/>
      <c r="AI144" s="122"/>
      <c r="AJ144" s="122"/>
      <c r="AK144" s="122"/>
      <c r="AL144" s="122"/>
      <c r="AM144" s="122"/>
      <c r="AN144" s="122"/>
      <c r="AO144" s="122"/>
      <c r="AP144" s="122"/>
      <c r="AQ144" s="122"/>
      <c r="AR144" s="122"/>
      <c r="AS144" s="122"/>
      <c r="AT144" s="122"/>
      <c r="AU144" s="122"/>
      <c r="AV144" s="122"/>
      <c r="AW144" s="122"/>
      <c r="AX144" s="122"/>
      <c r="AY144" s="122"/>
      <c r="AZ144" s="122"/>
      <c r="BA144" s="122"/>
      <c r="BB144" s="122"/>
      <c r="BC144" s="122"/>
      <c r="BD144" s="122"/>
      <c r="BE144" s="122"/>
      <c r="BF144" s="122"/>
      <c r="BG144" s="122"/>
      <c r="BH144" s="122"/>
      <c r="BI144" s="122"/>
      <c r="BJ144" s="122"/>
      <c r="BK144" s="122"/>
      <c r="BL144" s="122"/>
      <c r="BM144" s="122"/>
      <c r="BN144" s="122"/>
      <c r="BO144" s="122"/>
      <c r="BP144" s="122"/>
      <c r="BQ144" s="122"/>
      <c r="BR144" s="122"/>
      <c r="BS144" s="122"/>
      <c r="BT144" s="122"/>
      <c r="BU144" s="122"/>
      <c r="BV144" s="122"/>
      <c r="BW144" s="122"/>
      <c r="BX144" s="122"/>
      <c r="BY144" s="122"/>
      <c r="BZ144" s="122"/>
      <c r="CA144" s="122"/>
      <c r="CB144" s="122"/>
      <c r="CC144" s="122"/>
      <c r="CD144" s="122"/>
      <c r="CE144" s="122"/>
      <c r="CF144" s="122"/>
      <c r="CG144" s="122"/>
    </row>
    <row r="145" s="118" customFormat="true" ht="11.25" hidden="false" customHeight="false" outlineLevel="0" collapsed="false">
      <c r="A145" s="118" t="s">
        <v>1378</v>
      </c>
      <c r="B145" s="118" t="n">
        <v>61</v>
      </c>
      <c r="C145" s="118" t="s">
        <v>388</v>
      </c>
      <c r="D145" s="118" t="s">
        <v>388</v>
      </c>
      <c r="E145" s="118" t="s">
        <v>388</v>
      </c>
      <c r="F145" s="118" t="s">
        <v>388</v>
      </c>
      <c r="G145" s="118" t="s">
        <v>388</v>
      </c>
      <c r="H145" s="118" t="n">
        <v>61</v>
      </c>
      <c r="I145" s="118" t="s">
        <v>388</v>
      </c>
      <c r="J145" s="118" t="s">
        <v>388</v>
      </c>
      <c r="K145" s="118" t="s">
        <v>388</v>
      </c>
      <c r="L145" s="118" t="s">
        <v>388</v>
      </c>
      <c r="M145" s="118" t="s">
        <v>388</v>
      </c>
      <c r="N145" s="118" t="s">
        <v>388</v>
      </c>
      <c r="O145" s="118" t="s">
        <v>388</v>
      </c>
      <c r="P145" s="118" t="s">
        <v>388</v>
      </c>
      <c r="Q145" s="118" t="s">
        <v>388</v>
      </c>
      <c r="R145" s="118" t="s">
        <v>388</v>
      </c>
      <c r="S145" s="118" t="s">
        <v>388</v>
      </c>
      <c r="T145" s="118" t="s">
        <v>388</v>
      </c>
      <c r="U145" s="118" t="s">
        <v>388</v>
      </c>
      <c r="V145" s="118" t="s">
        <v>388</v>
      </c>
      <c r="W145" s="122" t="s">
        <v>388</v>
      </c>
      <c r="X145" s="122" t="s">
        <v>388</v>
      </c>
      <c r="Y145" s="122" t="s">
        <v>388</v>
      </c>
      <c r="Z145" s="122" t="s">
        <v>388</v>
      </c>
      <c r="AA145" s="122"/>
      <c r="AB145" s="122"/>
      <c r="AC145" s="122"/>
      <c r="AD145" s="122"/>
      <c r="AE145" s="122"/>
      <c r="AF145" s="122"/>
      <c r="AG145" s="122"/>
      <c r="AH145" s="122"/>
      <c r="AI145" s="122"/>
      <c r="AJ145" s="122"/>
      <c r="AK145" s="122"/>
      <c r="AL145" s="122"/>
      <c r="AM145" s="122"/>
      <c r="AN145" s="122"/>
      <c r="AO145" s="122"/>
      <c r="AP145" s="122"/>
      <c r="AQ145" s="122"/>
      <c r="AR145" s="122"/>
      <c r="AS145" s="122"/>
      <c r="AT145" s="122"/>
      <c r="AU145" s="122"/>
      <c r="AV145" s="122"/>
      <c r="AW145" s="122"/>
      <c r="AX145" s="122"/>
      <c r="AY145" s="122"/>
      <c r="AZ145" s="122"/>
      <c r="BA145" s="122"/>
      <c r="BB145" s="122"/>
      <c r="BC145" s="122"/>
      <c r="BD145" s="122"/>
      <c r="BE145" s="122"/>
      <c r="BF145" s="122"/>
      <c r="BG145" s="122"/>
      <c r="BH145" s="122"/>
      <c r="BI145" s="122"/>
      <c r="BJ145" s="122"/>
      <c r="BK145" s="122"/>
      <c r="BL145" s="122"/>
      <c r="BM145" s="122"/>
      <c r="BN145" s="122"/>
      <c r="BO145" s="122"/>
      <c r="BP145" s="122"/>
      <c r="BQ145" s="122"/>
      <c r="BR145" s="122"/>
      <c r="BS145" s="122"/>
      <c r="BT145" s="122"/>
      <c r="BU145" s="122"/>
      <c r="BV145" s="122"/>
      <c r="BW145" s="122"/>
      <c r="BX145" s="122"/>
      <c r="BY145" s="122"/>
      <c r="BZ145" s="122"/>
      <c r="CA145" s="122"/>
      <c r="CB145" s="122"/>
      <c r="CC145" s="122"/>
      <c r="CD145" s="122"/>
      <c r="CE145" s="122"/>
      <c r="CF145" s="122"/>
      <c r="CG145" s="122"/>
    </row>
    <row r="146" s="118" customFormat="true" ht="11.25" hidden="false" customHeight="false" outlineLevel="0" collapsed="false">
      <c r="A146" s="118" t="s">
        <v>1379</v>
      </c>
      <c r="B146" s="118" t="n">
        <v>1153</v>
      </c>
      <c r="C146" s="118" t="s">
        <v>388</v>
      </c>
      <c r="D146" s="118" t="s">
        <v>388</v>
      </c>
      <c r="E146" s="118" t="s">
        <v>388</v>
      </c>
      <c r="F146" s="118" t="s">
        <v>388</v>
      </c>
      <c r="G146" s="118" t="n">
        <v>107</v>
      </c>
      <c r="H146" s="118" t="n">
        <v>41</v>
      </c>
      <c r="I146" s="118" t="s">
        <v>388</v>
      </c>
      <c r="J146" s="118" t="s">
        <v>388</v>
      </c>
      <c r="K146" s="118" t="n">
        <v>0</v>
      </c>
      <c r="L146" s="118" t="s">
        <v>388</v>
      </c>
      <c r="M146" s="118" t="n">
        <v>2</v>
      </c>
      <c r="N146" s="118" t="s">
        <v>388</v>
      </c>
      <c r="O146" s="118" t="s">
        <v>388</v>
      </c>
      <c r="P146" s="118" t="s">
        <v>388</v>
      </c>
      <c r="Q146" s="118" t="n">
        <v>83</v>
      </c>
      <c r="R146" s="118" t="s">
        <v>388</v>
      </c>
      <c r="S146" s="118" t="n">
        <v>0</v>
      </c>
      <c r="T146" s="118" t="n">
        <v>920</v>
      </c>
      <c r="U146" s="118" t="s">
        <v>388</v>
      </c>
      <c r="V146" s="118" t="s">
        <v>388</v>
      </c>
      <c r="W146" s="122" t="s">
        <v>388</v>
      </c>
      <c r="X146" s="122" t="s">
        <v>388</v>
      </c>
      <c r="Y146" s="122" t="s">
        <v>388</v>
      </c>
      <c r="Z146" s="122" t="s">
        <v>388</v>
      </c>
      <c r="AA146" s="122"/>
      <c r="AB146" s="122"/>
      <c r="AC146" s="122"/>
      <c r="AD146" s="122"/>
      <c r="AE146" s="122"/>
      <c r="AF146" s="122"/>
      <c r="AG146" s="122"/>
      <c r="AH146" s="122"/>
      <c r="AI146" s="122"/>
      <c r="AJ146" s="122"/>
      <c r="AK146" s="122"/>
      <c r="AL146" s="122"/>
      <c r="AM146" s="122"/>
      <c r="AN146" s="122"/>
      <c r="AO146" s="122"/>
      <c r="AP146" s="122"/>
      <c r="AQ146" s="122"/>
      <c r="AR146" s="122"/>
      <c r="AS146" s="122"/>
      <c r="AT146" s="122"/>
      <c r="AU146" s="122"/>
      <c r="AV146" s="122"/>
      <c r="AW146" s="122"/>
      <c r="AX146" s="122"/>
      <c r="AY146" s="122"/>
      <c r="AZ146" s="122"/>
      <c r="BA146" s="122"/>
      <c r="BB146" s="122"/>
      <c r="BC146" s="122"/>
      <c r="BD146" s="122"/>
      <c r="BE146" s="122"/>
      <c r="BF146" s="122"/>
      <c r="BG146" s="122"/>
      <c r="BH146" s="122"/>
      <c r="BI146" s="122"/>
      <c r="BJ146" s="122"/>
      <c r="BK146" s="122"/>
      <c r="BL146" s="122"/>
      <c r="BM146" s="122"/>
      <c r="BN146" s="122"/>
      <c r="BO146" s="122"/>
      <c r="BP146" s="122"/>
      <c r="BQ146" s="122"/>
      <c r="BR146" s="122"/>
      <c r="BS146" s="122"/>
      <c r="BT146" s="122"/>
      <c r="BU146" s="122"/>
      <c r="BV146" s="122"/>
      <c r="BW146" s="122"/>
      <c r="BX146" s="122"/>
      <c r="BY146" s="122"/>
      <c r="BZ146" s="122"/>
      <c r="CA146" s="122"/>
      <c r="CB146" s="122"/>
      <c r="CC146" s="122"/>
      <c r="CD146" s="122"/>
      <c r="CE146" s="122"/>
      <c r="CF146" s="122"/>
      <c r="CG146" s="122"/>
    </row>
    <row r="147" s="118" customFormat="true" ht="11.25" hidden="false" customHeight="false" outlineLevel="0" collapsed="false">
      <c r="A147" s="118" t="s">
        <v>1380</v>
      </c>
      <c r="B147" s="118" t="n">
        <v>1153</v>
      </c>
      <c r="C147" s="118" t="s">
        <v>388</v>
      </c>
      <c r="D147" s="118" t="s">
        <v>388</v>
      </c>
      <c r="E147" s="118" t="s">
        <v>388</v>
      </c>
      <c r="F147" s="118" t="s">
        <v>388</v>
      </c>
      <c r="G147" s="118" t="n">
        <v>107</v>
      </c>
      <c r="H147" s="118" t="n">
        <v>41</v>
      </c>
      <c r="I147" s="118" t="s">
        <v>388</v>
      </c>
      <c r="J147" s="118" t="s">
        <v>388</v>
      </c>
      <c r="K147" s="118" t="n">
        <v>0</v>
      </c>
      <c r="L147" s="118" t="s">
        <v>388</v>
      </c>
      <c r="M147" s="118" t="n">
        <v>2</v>
      </c>
      <c r="N147" s="118" t="s">
        <v>388</v>
      </c>
      <c r="O147" s="118" t="s">
        <v>388</v>
      </c>
      <c r="P147" s="118" t="s">
        <v>388</v>
      </c>
      <c r="Q147" s="118" t="n">
        <v>83</v>
      </c>
      <c r="R147" s="118" t="s">
        <v>388</v>
      </c>
      <c r="S147" s="118" t="n">
        <v>0</v>
      </c>
      <c r="T147" s="118" t="n">
        <v>920</v>
      </c>
      <c r="U147" s="118" t="s">
        <v>388</v>
      </c>
      <c r="V147" s="118" t="s">
        <v>388</v>
      </c>
      <c r="W147" s="122" t="s">
        <v>388</v>
      </c>
      <c r="X147" s="122" t="s">
        <v>388</v>
      </c>
      <c r="Y147" s="122" t="s">
        <v>388</v>
      </c>
      <c r="Z147" s="122" t="s">
        <v>388</v>
      </c>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c r="AY147" s="122"/>
      <c r="AZ147" s="122"/>
      <c r="BA147" s="122"/>
      <c r="BB147" s="122"/>
      <c r="BC147" s="122"/>
      <c r="BD147" s="122"/>
      <c r="BE147" s="122"/>
      <c r="BF147" s="122"/>
      <c r="BG147" s="122"/>
      <c r="BH147" s="122"/>
      <c r="BI147" s="122"/>
      <c r="BJ147" s="122"/>
      <c r="BK147" s="122"/>
      <c r="BL147" s="122"/>
      <c r="BM147" s="122"/>
      <c r="BN147" s="122"/>
      <c r="BO147" s="122"/>
      <c r="BP147" s="122"/>
      <c r="BQ147" s="122"/>
      <c r="BR147" s="122"/>
      <c r="BS147" s="122"/>
      <c r="BT147" s="122"/>
      <c r="BU147" s="122"/>
      <c r="BV147" s="122"/>
      <c r="BW147" s="122"/>
      <c r="BX147" s="122"/>
      <c r="BY147" s="122"/>
      <c r="BZ147" s="122"/>
      <c r="CA147" s="122"/>
      <c r="CB147" s="122"/>
      <c r="CC147" s="122"/>
      <c r="CD147" s="122"/>
      <c r="CE147" s="122"/>
      <c r="CF147" s="122"/>
      <c r="CG147" s="122"/>
    </row>
    <row r="148" s="118" customFormat="true" ht="11.25" hidden="false" customHeight="false" outlineLevel="0" collapsed="false">
      <c r="A148" s="118" t="s">
        <v>1381</v>
      </c>
      <c r="B148" s="118" t="n">
        <v>5869</v>
      </c>
      <c r="C148" s="118" t="s">
        <v>388</v>
      </c>
      <c r="D148" s="118" t="s">
        <v>388</v>
      </c>
      <c r="E148" s="118" t="s">
        <v>388</v>
      </c>
      <c r="F148" s="118" t="s">
        <v>388</v>
      </c>
      <c r="G148" s="118" t="n">
        <v>1923</v>
      </c>
      <c r="H148" s="118" t="n">
        <v>649</v>
      </c>
      <c r="I148" s="118" t="s">
        <v>388</v>
      </c>
      <c r="J148" s="118" t="s">
        <v>388</v>
      </c>
      <c r="K148" s="118" t="n">
        <v>116</v>
      </c>
      <c r="L148" s="118" t="s">
        <v>388</v>
      </c>
      <c r="M148" s="118" t="n">
        <v>18</v>
      </c>
      <c r="N148" s="118" t="s">
        <v>388</v>
      </c>
      <c r="O148" s="118" t="s">
        <v>388</v>
      </c>
      <c r="P148" s="118" t="s">
        <v>388</v>
      </c>
      <c r="Q148" s="118" t="s">
        <v>388</v>
      </c>
      <c r="R148" s="118" t="s">
        <v>388</v>
      </c>
      <c r="S148" s="118" t="s">
        <v>388</v>
      </c>
      <c r="T148" s="118" t="n">
        <v>3163</v>
      </c>
      <c r="U148" s="118" t="s">
        <v>388</v>
      </c>
      <c r="V148" s="118" t="s">
        <v>388</v>
      </c>
      <c r="W148" s="122" t="s">
        <v>388</v>
      </c>
      <c r="X148" s="122" t="s">
        <v>388</v>
      </c>
      <c r="Y148" s="122" t="s">
        <v>388</v>
      </c>
      <c r="Z148" s="122" t="s">
        <v>388</v>
      </c>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c r="AY148" s="122"/>
      <c r="AZ148" s="122"/>
      <c r="BA148" s="122"/>
      <c r="BB148" s="122"/>
      <c r="BC148" s="122"/>
      <c r="BD148" s="122"/>
      <c r="BE148" s="122"/>
      <c r="BF148" s="122"/>
      <c r="BG148" s="122"/>
      <c r="BH148" s="122"/>
      <c r="BI148" s="122"/>
      <c r="BJ148" s="122"/>
      <c r="BK148" s="122"/>
      <c r="BL148" s="122"/>
      <c r="BM148" s="122"/>
      <c r="BN148" s="122"/>
      <c r="BO148" s="122"/>
      <c r="BP148" s="122"/>
      <c r="BQ148" s="122"/>
      <c r="BR148" s="122"/>
      <c r="BS148" s="122"/>
      <c r="BT148" s="122"/>
      <c r="BU148" s="122"/>
      <c r="BV148" s="122"/>
      <c r="BW148" s="122"/>
      <c r="BX148" s="122"/>
      <c r="BY148" s="122"/>
      <c r="BZ148" s="122"/>
      <c r="CA148" s="122"/>
      <c r="CB148" s="122"/>
      <c r="CC148" s="122"/>
      <c r="CD148" s="122"/>
      <c r="CE148" s="122"/>
      <c r="CF148" s="122"/>
      <c r="CG148" s="122"/>
    </row>
    <row r="149" s="118" customFormat="true" ht="11.25" hidden="false" customHeight="false" outlineLevel="0" collapsed="false">
      <c r="A149" s="118" t="s">
        <v>1382</v>
      </c>
      <c r="B149" s="118" t="n">
        <v>5108</v>
      </c>
      <c r="C149" s="118" t="s">
        <v>388</v>
      </c>
      <c r="D149" s="118" t="s">
        <v>388</v>
      </c>
      <c r="E149" s="118" t="s">
        <v>388</v>
      </c>
      <c r="F149" s="118" t="s">
        <v>388</v>
      </c>
      <c r="G149" s="118" t="n">
        <v>1782</v>
      </c>
      <c r="H149" s="118" t="n">
        <v>305</v>
      </c>
      <c r="I149" s="118" t="s">
        <v>388</v>
      </c>
      <c r="J149" s="118" t="s">
        <v>388</v>
      </c>
      <c r="K149" s="118" t="s">
        <v>388</v>
      </c>
      <c r="L149" s="118" t="s">
        <v>388</v>
      </c>
      <c r="M149" s="118" t="n">
        <v>18</v>
      </c>
      <c r="N149" s="118" t="s">
        <v>388</v>
      </c>
      <c r="O149" s="118" t="s">
        <v>388</v>
      </c>
      <c r="P149" s="118" t="s">
        <v>388</v>
      </c>
      <c r="Q149" s="118" t="s">
        <v>388</v>
      </c>
      <c r="R149" s="118" t="s">
        <v>388</v>
      </c>
      <c r="S149" s="118" t="s">
        <v>388</v>
      </c>
      <c r="T149" s="118" t="n">
        <v>3002</v>
      </c>
      <c r="U149" s="118" t="s">
        <v>388</v>
      </c>
      <c r="V149" s="118" t="s">
        <v>388</v>
      </c>
      <c r="W149" s="122" t="s">
        <v>388</v>
      </c>
      <c r="X149" s="122" t="s">
        <v>388</v>
      </c>
      <c r="Y149" s="122" t="s">
        <v>388</v>
      </c>
      <c r="Z149" s="122" t="s">
        <v>388</v>
      </c>
      <c r="AA149" s="122"/>
      <c r="AB149" s="122"/>
      <c r="AC149" s="122"/>
      <c r="AD149" s="122"/>
      <c r="AE149" s="122"/>
      <c r="AF149" s="122"/>
      <c r="AG149" s="122"/>
      <c r="AH149" s="122"/>
      <c r="AI149" s="122"/>
      <c r="AJ149" s="122"/>
      <c r="AK149" s="122"/>
      <c r="AL149" s="122"/>
      <c r="AM149" s="122"/>
      <c r="AN149" s="122"/>
      <c r="AO149" s="122"/>
      <c r="AP149" s="122"/>
      <c r="AQ149" s="122"/>
      <c r="AR149" s="122"/>
      <c r="AS149" s="122"/>
      <c r="AT149" s="122"/>
      <c r="AU149" s="122"/>
      <c r="AV149" s="122"/>
      <c r="AW149" s="122"/>
      <c r="AX149" s="122"/>
      <c r="AY149" s="122"/>
      <c r="AZ149" s="122"/>
      <c r="BA149" s="122"/>
      <c r="BB149" s="122"/>
      <c r="BC149" s="122"/>
      <c r="BD149" s="122"/>
      <c r="BE149" s="122"/>
      <c r="BF149" s="122"/>
      <c r="BG149" s="122"/>
      <c r="BH149" s="122"/>
      <c r="BI149" s="122"/>
      <c r="BJ149" s="122"/>
      <c r="BK149" s="122"/>
      <c r="BL149" s="122"/>
      <c r="BM149" s="122"/>
      <c r="BN149" s="122"/>
      <c r="BO149" s="122"/>
      <c r="BP149" s="122"/>
      <c r="BQ149" s="122"/>
      <c r="BR149" s="122"/>
      <c r="BS149" s="122"/>
      <c r="BT149" s="122"/>
      <c r="BU149" s="122"/>
      <c r="BV149" s="122"/>
      <c r="BW149" s="122"/>
      <c r="BX149" s="122"/>
      <c r="BY149" s="122"/>
      <c r="BZ149" s="122"/>
      <c r="CA149" s="122"/>
      <c r="CB149" s="122"/>
      <c r="CC149" s="122"/>
      <c r="CD149" s="122"/>
      <c r="CE149" s="122"/>
      <c r="CF149" s="122"/>
      <c r="CG149" s="122"/>
    </row>
    <row r="150" s="118" customFormat="true" ht="11.25" hidden="false" customHeight="false" outlineLevel="0" collapsed="false">
      <c r="A150" s="118" t="s">
        <v>1383</v>
      </c>
      <c r="B150" s="118" t="n">
        <v>762</v>
      </c>
      <c r="C150" s="118" t="s">
        <v>388</v>
      </c>
      <c r="D150" s="118" t="s">
        <v>388</v>
      </c>
      <c r="E150" s="118" t="s">
        <v>388</v>
      </c>
      <c r="F150" s="118" t="s">
        <v>388</v>
      </c>
      <c r="G150" s="118" t="n">
        <v>141</v>
      </c>
      <c r="H150" s="118" t="n">
        <v>343</v>
      </c>
      <c r="I150" s="118" t="s">
        <v>388</v>
      </c>
      <c r="J150" s="118" t="s">
        <v>388</v>
      </c>
      <c r="K150" s="118" t="n">
        <v>116</v>
      </c>
      <c r="L150" s="118" t="s">
        <v>388</v>
      </c>
      <c r="M150" s="118" t="s">
        <v>388</v>
      </c>
      <c r="N150" s="118" t="s">
        <v>388</v>
      </c>
      <c r="O150" s="118" t="s">
        <v>388</v>
      </c>
      <c r="P150" s="118" t="s">
        <v>388</v>
      </c>
      <c r="Q150" s="118" t="s">
        <v>388</v>
      </c>
      <c r="R150" s="118" t="s">
        <v>388</v>
      </c>
      <c r="S150" s="118" t="s">
        <v>388</v>
      </c>
      <c r="T150" s="118" t="n">
        <v>161</v>
      </c>
      <c r="U150" s="118" t="s">
        <v>388</v>
      </c>
      <c r="V150" s="118" t="s">
        <v>388</v>
      </c>
      <c r="W150" s="122" t="s">
        <v>388</v>
      </c>
      <c r="X150" s="122" t="s">
        <v>388</v>
      </c>
      <c r="Y150" s="122" t="s">
        <v>388</v>
      </c>
      <c r="Z150" s="122" t="s">
        <v>388</v>
      </c>
      <c r="AA150" s="122"/>
      <c r="AB150" s="122"/>
      <c r="AC150" s="122"/>
      <c r="AD150" s="122"/>
      <c r="AE150" s="122"/>
      <c r="AF150" s="122"/>
      <c r="AG150" s="122"/>
      <c r="AH150" s="122"/>
      <c r="AI150" s="122"/>
      <c r="AJ150" s="122"/>
      <c r="AK150" s="122"/>
      <c r="AL150" s="122"/>
      <c r="AM150" s="122"/>
      <c r="AN150" s="122"/>
      <c r="AO150" s="122"/>
      <c r="AP150" s="122"/>
      <c r="AQ150" s="122"/>
      <c r="AR150" s="122"/>
      <c r="AS150" s="122"/>
      <c r="AT150" s="122"/>
      <c r="AU150" s="122"/>
      <c r="AV150" s="122"/>
      <c r="AW150" s="122"/>
      <c r="AX150" s="122"/>
      <c r="AY150" s="122"/>
      <c r="AZ150" s="122"/>
      <c r="BA150" s="122"/>
      <c r="BB150" s="122"/>
      <c r="BC150" s="122"/>
      <c r="BD150" s="122"/>
      <c r="BE150" s="122"/>
      <c r="BF150" s="122"/>
      <c r="BG150" s="122"/>
      <c r="BH150" s="122"/>
      <c r="BI150" s="122"/>
      <c r="BJ150" s="122"/>
      <c r="BK150" s="122"/>
      <c r="BL150" s="122"/>
      <c r="BM150" s="122"/>
      <c r="BN150" s="122"/>
      <c r="BO150" s="122"/>
      <c r="BP150" s="122"/>
      <c r="BQ150" s="122"/>
      <c r="BR150" s="122"/>
      <c r="BS150" s="122"/>
      <c r="BT150" s="122"/>
      <c r="BU150" s="122"/>
      <c r="BV150" s="122"/>
      <c r="BW150" s="122"/>
      <c r="BX150" s="122"/>
      <c r="BY150" s="122"/>
      <c r="BZ150" s="122"/>
      <c r="CA150" s="122"/>
      <c r="CB150" s="122"/>
      <c r="CC150" s="122"/>
      <c r="CD150" s="122"/>
      <c r="CE150" s="122"/>
      <c r="CF150" s="122"/>
      <c r="CG150" s="122"/>
    </row>
    <row r="151" s="118" customFormat="true" ht="11.25" hidden="false" customHeight="false" outlineLevel="0" collapsed="false">
      <c r="A151" s="118" t="s">
        <v>1384</v>
      </c>
      <c r="B151" s="118" t="n">
        <v>56</v>
      </c>
      <c r="C151" s="118" t="s">
        <v>388</v>
      </c>
      <c r="D151" s="118" t="s">
        <v>388</v>
      </c>
      <c r="E151" s="118" t="s">
        <v>388</v>
      </c>
      <c r="F151" s="118" t="n">
        <v>0</v>
      </c>
      <c r="G151" s="118" t="n">
        <v>0</v>
      </c>
      <c r="H151" s="118" t="n">
        <v>17</v>
      </c>
      <c r="I151" s="118" t="n">
        <v>0</v>
      </c>
      <c r="J151" s="118" t="n">
        <v>0</v>
      </c>
      <c r="K151" s="118" t="n">
        <v>38</v>
      </c>
      <c r="L151" s="118" t="n">
        <v>0</v>
      </c>
      <c r="M151" s="118" t="s">
        <v>388</v>
      </c>
      <c r="N151" s="118" t="s">
        <v>388</v>
      </c>
      <c r="O151" s="118" t="s">
        <v>388</v>
      </c>
      <c r="P151" s="118" t="s">
        <v>388</v>
      </c>
      <c r="Q151" s="118" t="n">
        <v>0</v>
      </c>
      <c r="R151" s="118" t="s">
        <v>388</v>
      </c>
      <c r="S151" s="118" t="n">
        <v>0</v>
      </c>
      <c r="T151" s="118" t="s">
        <v>388</v>
      </c>
      <c r="U151" s="118" t="s">
        <v>388</v>
      </c>
      <c r="V151" s="118" t="s">
        <v>388</v>
      </c>
      <c r="W151" s="122" t="s">
        <v>388</v>
      </c>
      <c r="X151" s="122" t="s">
        <v>388</v>
      </c>
      <c r="Y151" s="122" t="s">
        <v>388</v>
      </c>
      <c r="Z151" s="122" t="s">
        <v>388</v>
      </c>
      <c r="AA151" s="122"/>
      <c r="AB151" s="122"/>
      <c r="AC151" s="122"/>
      <c r="AD151" s="122"/>
      <c r="AE151" s="122"/>
      <c r="AF151" s="122"/>
      <c r="AG151" s="122"/>
      <c r="AH151" s="122"/>
      <c r="AI151" s="122"/>
      <c r="AJ151" s="122"/>
      <c r="AK151" s="122"/>
      <c r="AL151" s="122"/>
      <c r="AM151" s="122"/>
      <c r="AN151" s="122"/>
      <c r="AO151" s="122"/>
      <c r="AP151" s="122"/>
      <c r="AQ151" s="122"/>
      <c r="AR151" s="122"/>
      <c r="AS151" s="122"/>
      <c r="AT151" s="122"/>
      <c r="AU151" s="122"/>
      <c r="AV151" s="122"/>
      <c r="AW151" s="122"/>
      <c r="AX151" s="122"/>
      <c r="AY151" s="122"/>
      <c r="AZ151" s="122"/>
      <c r="BA151" s="122"/>
      <c r="BB151" s="122"/>
      <c r="BC151" s="122"/>
      <c r="BD151" s="122"/>
      <c r="BE151" s="122"/>
      <c r="BF151" s="122"/>
      <c r="BG151" s="122"/>
      <c r="BH151" s="122"/>
      <c r="BI151" s="122"/>
      <c r="BJ151" s="122"/>
      <c r="BK151" s="122"/>
      <c r="BL151" s="122"/>
      <c r="BM151" s="122"/>
      <c r="BN151" s="122"/>
      <c r="BO151" s="122"/>
      <c r="BP151" s="122"/>
      <c r="BQ151" s="122"/>
      <c r="BR151" s="122"/>
      <c r="BS151" s="122"/>
      <c r="BT151" s="122"/>
      <c r="BU151" s="122"/>
      <c r="BV151" s="122"/>
      <c r="BW151" s="122"/>
      <c r="BX151" s="122"/>
      <c r="BY151" s="122"/>
      <c r="BZ151" s="122"/>
      <c r="CA151" s="122"/>
      <c r="CB151" s="122"/>
      <c r="CC151" s="122"/>
      <c r="CD151" s="122"/>
      <c r="CE151" s="122"/>
      <c r="CF151" s="122"/>
      <c r="CG151" s="122"/>
    </row>
    <row r="152" s="118" customFormat="true" ht="11.25" hidden="false" customHeight="false" outlineLevel="0" collapsed="false">
      <c r="A152" s="118" t="s">
        <v>1385</v>
      </c>
      <c r="B152" s="118" t="n">
        <v>56</v>
      </c>
      <c r="C152" s="118" t="s">
        <v>388</v>
      </c>
      <c r="D152" s="118" t="s">
        <v>388</v>
      </c>
      <c r="E152" s="118" t="s">
        <v>388</v>
      </c>
      <c r="F152" s="118" t="n">
        <v>0</v>
      </c>
      <c r="G152" s="118" t="n">
        <v>0</v>
      </c>
      <c r="H152" s="118" t="n">
        <v>17</v>
      </c>
      <c r="I152" s="118" t="n">
        <v>0</v>
      </c>
      <c r="J152" s="118" t="s">
        <v>388</v>
      </c>
      <c r="K152" s="118" t="n">
        <v>38</v>
      </c>
      <c r="L152" s="118" t="n">
        <v>0</v>
      </c>
      <c r="M152" s="118" t="s">
        <v>388</v>
      </c>
      <c r="N152" s="118" t="s">
        <v>388</v>
      </c>
      <c r="O152" s="118" t="s">
        <v>388</v>
      </c>
      <c r="P152" s="118" t="s">
        <v>388</v>
      </c>
      <c r="Q152" s="118" t="s">
        <v>388</v>
      </c>
      <c r="R152" s="118" t="s">
        <v>388</v>
      </c>
      <c r="S152" s="118" t="n">
        <v>0</v>
      </c>
      <c r="T152" s="118" t="s">
        <v>388</v>
      </c>
      <c r="U152" s="118" t="s">
        <v>388</v>
      </c>
      <c r="V152" s="118" t="s">
        <v>388</v>
      </c>
      <c r="W152" s="122" t="s">
        <v>388</v>
      </c>
      <c r="X152" s="122" t="s">
        <v>388</v>
      </c>
      <c r="Y152" s="122" t="s">
        <v>388</v>
      </c>
      <c r="Z152" s="122" t="s">
        <v>388</v>
      </c>
      <c r="AA152" s="122"/>
      <c r="AB152" s="122"/>
      <c r="AC152" s="122"/>
      <c r="AD152" s="122"/>
      <c r="AE152" s="122"/>
      <c r="AF152" s="122"/>
      <c r="AG152" s="122"/>
      <c r="AH152" s="122"/>
      <c r="AI152" s="122"/>
      <c r="AJ152" s="122"/>
      <c r="AK152" s="122"/>
      <c r="AL152" s="122"/>
      <c r="AM152" s="122"/>
      <c r="AN152" s="122"/>
      <c r="AO152" s="122"/>
      <c r="AP152" s="122"/>
      <c r="AQ152" s="122"/>
      <c r="AR152" s="122"/>
      <c r="AS152" s="122"/>
      <c r="AT152" s="122"/>
      <c r="AU152" s="122"/>
      <c r="AV152" s="122"/>
      <c r="AW152" s="122"/>
      <c r="AX152" s="122"/>
      <c r="AY152" s="122"/>
      <c r="AZ152" s="122"/>
      <c r="BA152" s="122"/>
      <c r="BB152" s="122"/>
      <c r="BC152" s="122"/>
      <c r="BD152" s="122"/>
      <c r="BE152" s="122"/>
      <c r="BF152" s="122"/>
      <c r="BG152" s="122"/>
      <c r="BH152" s="122"/>
      <c r="BI152" s="122"/>
      <c r="BJ152" s="122"/>
      <c r="BK152" s="122"/>
      <c r="BL152" s="122"/>
      <c r="BM152" s="122"/>
      <c r="BN152" s="122"/>
      <c r="BO152" s="122"/>
      <c r="BP152" s="122"/>
      <c r="BQ152" s="122"/>
      <c r="BR152" s="122"/>
      <c r="BS152" s="122"/>
      <c r="BT152" s="122"/>
      <c r="BU152" s="122"/>
      <c r="BV152" s="122"/>
      <c r="BW152" s="122"/>
      <c r="BX152" s="122"/>
      <c r="BY152" s="122"/>
      <c r="BZ152" s="122"/>
      <c r="CA152" s="122"/>
      <c r="CB152" s="122"/>
      <c r="CC152" s="122"/>
      <c r="CD152" s="122"/>
      <c r="CE152" s="122"/>
      <c r="CF152" s="122"/>
      <c r="CG152" s="122"/>
    </row>
    <row r="153" s="118" customFormat="true" ht="11.25" hidden="false" customHeight="false" outlineLevel="0" collapsed="false">
      <c r="A153" s="118" t="s">
        <v>1386</v>
      </c>
      <c r="B153" s="118" t="n">
        <v>1247</v>
      </c>
      <c r="C153" s="118" t="n">
        <v>20</v>
      </c>
      <c r="D153" s="118" t="n">
        <v>35</v>
      </c>
      <c r="E153" s="118" t="n">
        <v>0</v>
      </c>
      <c r="F153" s="118" t="n">
        <v>24</v>
      </c>
      <c r="G153" s="118" t="n">
        <v>104</v>
      </c>
      <c r="H153" s="118" t="n">
        <v>395</v>
      </c>
      <c r="I153" s="118" t="n">
        <v>8</v>
      </c>
      <c r="J153" s="118" t="n">
        <v>0</v>
      </c>
      <c r="K153" s="118" t="n">
        <v>446</v>
      </c>
      <c r="L153" s="118" t="n">
        <v>2</v>
      </c>
      <c r="M153" s="118" t="n">
        <v>19</v>
      </c>
      <c r="N153" s="118" t="n">
        <v>0</v>
      </c>
      <c r="O153" s="118" t="n">
        <v>0</v>
      </c>
      <c r="P153" s="118" t="n">
        <v>0</v>
      </c>
      <c r="Q153" s="118" t="n">
        <v>0</v>
      </c>
      <c r="R153" s="118" t="n">
        <v>0</v>
      </c>
      <c r="S153" s="118" t="n">
        <v>0</v>
      </c>
      <c r="T153" s="118" t="n">
        <v>193</v>
      </c>
      <c r="U153" s="118" t="n">
        <v>0</v>
      </c>
      <c r="V153" s="118" t="n">
        <v>0</v>
      </c>
      <c r="W153" s="122" t="n">
        <v>0</v>
      </c>
      <c r="X153" s="122" t="n">
        <v>0</v>
      </c>
      <c r="Y153" s="122" t="s">
        <v>388</v>
      </c>
      <c r="Z153" s="122" t="s">
        <v>388</v>
      </c>
      <c r="AA153" s="122"/>
      <c r="AB153" s="122"/>
      <c r="AC153" s="122"/>
      <c r="AD153" s="122"/>
      <c r="AE153" s="122"/>
      <c r="AF153" s="122"/>
      <c r="AG153" s="122"/>
      <c r="AH153" s="122"/>
      <c r="AI153" s="122"/>
      <c r="AJ153" s="122"/>
      <c r="AK153" s="122"/>
      <c r="AL153" s="122"/>
      <c r="AM153" s="122"/>
      <c r="AN153" s="122"/>
      <c r="AO153" s="122"/>
      <c r="AP153" s="122"/>
      <c r="AQ153" s="122"/>
      <c r="AR153" s="122"/>
      <c r="AS153" s="122"/>
      <c r="AT153" s="122"/>
      <c r="AU153" s="122"/>
      <c r="AV153" s="122"/>
      <c r="AW153" s="122"/>
      <c r="AX153" s="122"/>
      <c r="AY153" s="122"/>
      <c r="AZ153" s="122"/>
      <c r="BA153" s="122"/>
      <c r="BB153" s="122"/>
      <c r="BC153" s="122"/>
      <c r="BD153" s="122"/>
      <c r="BE153" s="122"/>
      <c r="BF153" s="122"/>
      <c r="BG153" s="122"/>
      <c r="BH153" s="122"/>
      <c r="BI153" s="122"/>
      <c r="BJ153" s="122"/>
      <c r="BK153" s="122"/>
      <c r="BL153" s="122"/>
      <c r="BM153" s="122"/>
      <c r="BN153" s="122"/>
      <c r="BO153" s="122"/>
      <c r="BP153" s="122"/>
      <c r="BQ153" s="122"/>
      <c r="BR153" s="122"/>
      <c r="BS153" s="122"/>
      <c r="BT153" s="122"/>
      <c r="BU153" s="122"/>
      <c r="BV153" s="122"/>
      <c r="BW153" s="122"/>
      <c r="BX153" s="122"/>
      <c r="BY153" s="122"/>
      <c r="BZ153" s="122"/>
      <c r="CA153" s="122"/>
      <c r="CB153" s="122"/>
      <c r="CC153" s="122"/>
      <c r="CD153" s="122"/>
      <c r="CE153" s="122"/>
      <c r="CF153" s="122"/>
      <c r="CG153" s="122"/>
    </row>
    <row r="154" s="118" customFormat="true" ht="11.25" hidden="false" customHeight="false" outlineLevel="0" collapsed="false">
      <c r="A154" s="118" t="s">
        <v>1387</v>
      </c>
      <c r="B154" s="118" t="n">
        <v>867</v>
      </c>
      <c r="C154" s="118" t="n">
        <v>0</v>
      </c>
      <c r="D154" s="118" t="n">
        <v>12</v>
      </c>
      <c r="E154" s="118" t="s">
        <v>388</v>
      </c>
      <c r="F154" s="118" t="n">
        <v>0</v>
      </c>
      <c r="G154" s="118" t="n">
        <v>3</v>
      </c>
      <c r="H154" s="118" t="n">
        <v>385</v>
      </c>
      <c r="I154" s="118" t="n">
        <v>1</v>
      </c>
      <c r="J154" s="118" t="n">
        <v>0</v>
      </c>
      <c r="K154" s="118" t="n">
        <v>445</v>
      </c>
      <c r="L154" s="118" t="n">
        <v>2</v>
      </c>
      <c r="M154" s="118" t="n">
        <v>19</v>
      </c>
      <c r="N154" s="118" t="n">
        <v>0</v>
      </c>
      <c r="O154" s="118" t="s">
        <v>388</v>
      </c>
      <c r="P154" s="118" t="s">
        <v>388</v>
      </c>
      <c r="Q154" s="118" t="n">
        <v>0</v>
      </c>
      <c r="R154" s="118" t="s">
        <v>388</v>
      </c>
      <c r="S154" s="118" t="n">
        <v>0</v>
      </c>
      <c r="T154" s="118" t="n">
        <v>1</v>
      </c>
      <c r="U154" s="118" t="s">
        <v>388</v>
      </c>
      <c r="V154" s="118" t="s">
        <v>388</v>
      </c>
      <c r="W154" s="122" t="s">
        <v>388</v>
      </c>
      <c r="X154" s="122" t="s">
        <v>388</v>
      </c>
      <c r="Y154" s="122" t="s">
        <v>388</v>
      </c>
      <c r="Z154" s="122" t="s">
        <v>388</v>
      </c>
      <c r="AA154" s="122"/>
      <c r="AB154" s="122"/>
      <c r="AC154" s="122"/>
      <c r="AD154" s="122"/>
      <c r="AE154" s="122"/>
      <c r="AF154" s="122"/>
      <c r="AG154" s="122"/>
      <c r="AH154" s="122"/>
      <c r="AI154" s="122"/>
      <c r="AJ154" s="122"/>
      <c r="AK154" s="122"/>
      <c r="AL154" s="122"/>
      <c r="AM154" s="122"/>
      <c r="AN154" s="122"/>
      <c r="AO154" s="122"/>
      <c r="AP154" s="122"/>
      <c r="AQ154" s="122"/>
      <c r="AR154" s="122"/>
      <c r="AS154" s="122"/>
      <c r="AT154" s="122"/>
      <c r="AU154" s="122"/>
      <c r="AV154" s="122"/>
      <c r="AW154" s="122"/>
      <c r="AX154" s="122"/>
      <c r="AY154" s="122"/>
      <c r="AZ154" s="122"/>
      <c r="BA154" s="122"/>
      <c r="BB154" s="122"/>
      <c r="BC154" s="122"/>
      <c r="BD154" s="122"/>
      <c r="BE154" s="122"/>
      <c r="BF154" s="122"/>
      <c r="BG154" s="122"/>
      <c r="BH154" s="122"/>
      <c r="BI154" s="122"/>
      <c r="BJ154" s="122"/>
      <c r="BK154" s="122"/>
      <c r="BL154" s="122"/>
      <c r="BM154" s="122"/>
      <c r="BN154" s="122"/>
      <c r="BO154" s="122"/>
      <c r="BP154" s="122"/>
      <c r="BQ154" s="122"/>
      <c r="BR154" s="122"/>
      <c r="BS154" s="122"/>
      <c r="BT154" s="122"/>
      <c r="BU154" s="122"/>
      <c r="BV154" s="122"/>
      <c r="BW154" s="122"/>
      <c r="BX154" s="122"/>
      <c r="BY154" s="122"/>
      <c r="BZ154" s="122"/>
      <c r="CA154" s="122"/>
      <c r="CB154" s="122"/>
      <c r="CC154" s="122"/>
      <c r="CD154" s="122"/>
      <c r="CE154" s="122"/>
      <c r="CF154" s="122"/>
      <c r="CG154" s="122"/>
    </row>
    <row r="155" s="118" customFormat="true" ht="11.25" hidden="false" customHeight="false" outlineLevel="0" collapsed="false">
      <c r="A155" s="118" t="s">
        <v>1388</v>
      </c>
      <c r="B155" s="118" t="n">
        <v>283</v>
      </c>
      <c r="C155" s="118" t="n">
        <v>0</v>
      </c>
      <c r="D155" s="118" t="n">
        <v>2</v>
      </c>
      <c r="E155" s="118" t="n">
        <v>0</v>
      </c>
      <c r="F155" s="118" t="n">
        <v>3</v>
      </c>
      <c r="G155" s="118" t="n">
        <v>90</v>
      </c>
      <c r="H155" s="118" t="n">
        <v>3</v>
      </c>
      <c r="I155" s="118" t="n">
        <v>0</v>
      </c>
      <c r="J155" s="118" t="n">
        <v>0</v>
      </c>
      <c r="K155" s="118" t="n">
        <v>0</v>
      </c>
      <c r="L155" s="118" t="n">
        <v>0</v>
      </c>
      <c r="M155" s="118" t="n">
        <v>0</v>
      </c>
      <c r="N155" s="118" t="s">
        <v>388</v>
      </c>
      <c r="O155" s="118" t="n">
        <v>0</v>
      </c>
      <c r="P155" s="118" t="n">
        <v>0</v>
      </c>
      <c r="Q155" s="118" t="n">
        <v>0</v>
      </c>
      <c r="R155" s="118" t="n">
        <v>0</v>
      </c>
      <c r="S155" s="118" t="n">
        <v>0</v>
      </c>
      <c r="T155" s="118" t="n">
        <v>185</v>
      </c>
      <c r="U155" s="118" t="s">
        <v>388</v>
      </c>
      <c r="V155" s="118" t="n">
        <v>0</v>
      </c>
      <c r="W155" s="122" t="s">
        <v>388</v>
      </c>
      <c r="X155" s="122" t="s">
        <v>388</v>
      </c>
      <c r="Y155" s="122" t="s">
        <v>388</v>
      </c>
      <c r="Z155" s="122" t="s">
        <v>388</v>
      </c>
      <c r="AA155" s="122"/>
      <c r="AB155" s="122"/>
      <c r="AC155" s="122"/>
      <c r="AD155" s="122"/>
      <c r="AE155" s="122"/>
      <c r="AF155" s="122"/>
      <c r="AG155" s="122"/>
      <c r="AH155" s="122"/>
      <c r="AI155" s="122"/>
      <c r="AJ155" s="122"/>
      <c r="AK155" s="122"/>
      <c r="AL155" s="122"/>
      <c r="AM155" s="122"/>
      <c r="AN155" s="122"/>
      <c r="AO155" s="122"/>
      <c r="AP155" s="122"/>
      <c r="AQ155" s="122"/>
      <c r="AR155" s="122"/>
      <c r="AS155" s="122"/>
      <c r="AT155" s="122"/>
      <c r="AU155" s="122"/>
      <c r="AV155" s="122"/>
      <c r="AW155" s="122"/>
      <c r="AX155" s="122"/>
      <c r="AY155" s="122"/>
      <c r="AZ155" s="122"/>
      <c r="BA155" s="122"/>
      <c r="BB155" s="122"/>
      <c r="BC155" s="122"/>
      <c r="BD155" s="122"/>
      <c r="BE155" s="122"/>
      <c r="BF155" s="122"/>
      <c r="BG155" s="122"/>
      <c r="BH155" s="122"/>
      <c r="BI155" s="122"/>
      <c r="BJ155" s="122"/>
      <c r="BK155" s="122"/>
      <c r="BL155" s="122"/>
      <c r="BM155" s="122"/>
      <c r="BN155" s="122"/>
      <c r="BO155" s="122"/>
      <c r="BP155" s="122"/>
      <c r="BQ155" s="122"/>
      <c r="BR155" s="122"/>
      <c r="BS155" s="122"/>
      <c r="BT155" s="122"/>
      <c r="BU155" s="122"/>
      <c r="BV155" s="122"/>
      <c r="BW155" s="122"/>
      <c r="BX155" s="122"/>
      <c r="BY155" s="122"/>
      <c r="BZ155" s="122"/>
      <c r="CA155" s="122"/>
      <c r="CB155" s="122"/>
      <c r="CC155" s="122"/>
      <c r="CD155" s="122"/>
      <c r="CE155" s="122"/>
      <c r="CF155" s="122"/>
      <c r="CG155" s="122"/>
    </row>
    <row r="156" s="118" customFormat="true" ht="11.25" hidden="false" customHeight="false" outlineLevel="0" collapsed="false">
      <c r="A156" s="118" t="s">
        <v>1389</v>
      </c>
      <c r="B156" s="118" t="n">
        <v>91</v>
      </c>
      <c r="C156" s="118" t="n">
        <v>20</v>
      </c>
      <c r="D156" s="118" t="n">
        <v>21</v>
      </c>
      <c r="E156" s="118" t="n">
        <v>0</v>
      </c>
      <c r="F156" s="118" t="n">
        <v>22</v>
      </c>
      <c r="G156" s="118" t="n">
        <v>12</v>
      </c>
      <c r="H156" s="118" t="n">
        <v>8</v>
      </c>
      <c r="I156" s="118" t="n">
        <v>7</v>
      </c>
      <c r="J156" s="118" t="n">
        <v>0</v>
      </c>
      <c r="K156" s="118" t="n">
        <v>1</v>
      </c>
      <c r="L156" s="118" t="n">
        <v>0</v>
      </c>
      <c r="M156" s="118" t="n">
        <v>0</v>
      </c>
      <c r="N156" s="118" t="s">
        <v>388</v>
      </c>
      <c r="O156" s="118" t="n">
        <v>0</v>
      </c>
      <c r="P156" s="118" t="n">
        <v>0</v>
      </c>
      <c r="Q156" s="118" t="n">
        <v>0</v>
      </c>
      <c r="R156" s="118" t="n">
        <v>0</v>
      </c>
      <c r="S156" s="118" t="n">
        <v>0</v>
      </c>
      <c r="T156" s="118" t="n">
        <v>0</v>
      </c>
      <c r="U156" s="118" t="n">
        <v>0</v>
      </c>
      <c r="V156" s="118" t="n">
        <v>0</v>
      </c>
      <c r="W156" s="122" t="n">
        <v>0</v>
      </c>
      <c r="X156" s="122" t="n">
        <v>0</v>
      </c>
      <c r="Y156" s="122" t="s">
        <v>388</v>
      </c>
      <c r="Z156" s="122" t="s">
        <v>388</v>
      </c>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2"/>
      <c r="AW156" s="122"/>
      <c r="AX156" s="122"/>
      <c r="AY156" s="122"/>
      <c r="AZ156" s="122"/>
      <c r="BA156" s="122"/>
      <c r="BB156" s="122"/>
      <c r="BC156" s="122"/>
      <c r="BD156" s="122"/>
      <c r="BE156" s="122"/>
      <c r="BF156" s="122"/>
      <c r="BG156" s="122"/>
      <c r="BH156" s="122"/>
      <c r="BI156" s="122"/>
      <c r="BJ156" s="122"/>
      <c r="BK156" s="122"/>
      <c r="BL156" s="122"/>
      <c r="BM156" s="122"/>
      <c r="BN156" s="122"/>
      <c r="BO156" s="122"/>
      <c r="BP156" s="122"/>
      <c r="BQ156" s="122"/>
      <c r="BR156" s="122"/>
      <c r="BS156" s="122"/>
      <c r="BT156" s="122"/>
      <c r="BU156" s="122"/>
      <c r="BV156" s="122"/>
      <c r="BW156" s="122"/>
      <c r="BX156" s="122"/>
      <c r="BY156" s="122"/>
      <c r="BZ156" s="122"/>
      <c r="CA156" s="122"/>
      <c r="CB156" s="122"/>
      <c r="CC156" s="122"/>
      <c r="CD156" s="122"/>
      <c r="CE156" s="122"/>
      <c r="CF156" s="122"/>
      <c r="CG156" s="122"/>
    </row>
    <row r="157" s="118" customFormat="true" ht="11.25" hidden="false" customHeight="false" outlineLevel="0" collapsed="false">
      <c r="A157" s="118" t="s">
        <v>1390</v>
      </c>
      <c r="B157" s="118" t="n">
        <v>149</v>
      </c>
      <c r="C157" s="118" t="s">
        <v>388</v>
      </c>
      <c r="D157" s="118" t="s">
        <v>388</v>
      </c>
      <c r="E157" s="118" t="s">
        <v>388</v>
      </c>
      <c r="F157" s="118" t="n">
        <v>43</v>
      </c>
      <c r="G157" s="118" t="n">
        <v>0</v>
      </c>
      <c r="H157" s="118" t="n">
        <v>104</v>
      </c>
      <c r="I157" s="118" t="n">
        <v>0</v>
      </c>
      <c r="J157" s="118" t="s">
        <v>388</v>
      </c>
      <c r="K157" s="118" t="n">
        <v>0</v>
      </c>
      <c r="L157" s="118" t="s">
        <v>388</v>
      </c>
      <c r="M157" s="118" t="s">
        <v>388</v>
      </c>
      <c r="N157" s="118" t="s">
        <v>388</v>
      </c>
      <c r="O157" s="118" t="s">
        <v>388</v>
      </c>
      <c r="P157" s="118" t="s">
        <v>388</v>
      </c>
      <c r="Q157" s="118" t="s">
        <v>388</v>
      </c>
      <c r="R157" s="118" t="s">
        <v>388</v>
      </c>
      <c r="S157" s="118" t="s">
        <v>388</v>
      </c>
      <c r="T157" s="118" t="n">
        <v>2</v>
      </c>
      <c r="U157" s="118" t="s">
        <v>388</v>
      </c>
      <c r="V157" s="118" t="s">
        <v>388</v>
      </c>
      <c r="W157" s="122" t="s">
        <v>388</v>
      </c>
      <c r="X157" s="122" t="s">
        <v>388</v>
      </c>
      <c r="Y157" s="122" t="s">
        <v>388</v>
      </c>
      <c r="Z157" s="122" t="s">
        <v>388</v>
      </c>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2"/>
      <c r="AW157" s="122"/>
      <c r="AX157" s="122"/>
      <c r="AY157" s="122"/>
      <c r="AZ157" s="122"/>
      <c r="BA157" s="122"/>
      <c r="BB157" s="122"/>
      <c r="BC157" s="122"/>
      <c r="BD157" s="122"/>
      <c r="BE157" s="122"/>
      <c r="BF157" s="122"/>
      <c r="BG157" s="122"/>
      <c r="BH157" s="122"/>
      <c r="BI157" s="122"/>
      <c r="BJ157" s="122"/>
      <c r="BK157" s="122"/>
      <c r="BL157" s="122"/>
      <c r="BM157" s="122"/>
      <c r="BN157" s="122"/>
      <c r="BO157" s="122"/>
      <c r="BP157" s="122"/>
      <c r="BQ157" s="122"/>
      <c r="BR157" s="122"/>
      <c r="BS157" s="122"/>
      <c r="BT157" s="122"/>
      <c r="BU157" s="122"/>
      <c r="BV157" s="122"/>
      <c r="BW157" s="122"/>
      <c r="BX157" s="122"/>
      <c r="BY157" s="122"/>
      <c r="BZ157" s="122"/>
      <c r="CA157" s="122"/>
      <c r="CB157" s="122"/>
      <c r="CC157" s="122"/>
      <c r="CD157" s="122"/>
      <c r="CE157" s="122"/>
      <c r="CF157" s="122"/>
      <c r="CG157" s="122"/>
    </row>
    <row r="158" s="118" customFormat="true" ht="11.25" hidden="false" customHeight="false" outlineLevel="0" collapsed="false">
      <c r="A158" s="118" t="s">
        <v>1391</v>
      </c>
      <c r="B158" s="118" t="n">
        <v>149</v>
      </c>
      <c r="C158" s="118" t="s">
        <v>388</v>
      </c>
      <c r="D158" s="118" t="s">
        <v>388</v>
      </c>
      <c r="E158" s="118" t="s">
        <v>388</v>
      </c>
      <c r="F158" s="118" t="n">
        <v>43</v>
      </c>
      <c r="G158" s="118" t="n">
        <v>0</v>
      </c>
      <c r="H158" s="118" t="n">
        <v>104</v>
      </c>
      <c r="I158" s="118" t="n">
        <v>0</v>
      </c>
      <c r="J158" s="118" t="s">
        <v>388</v>
      </c>
      <c r="K158" s="118" t="n">
        <v>0</v>
      </c>
      <c r="L158" s="118" t="s">
        <v>388</v>
      </c>
      <c r="M158" s="118" t="s">
        <v>388</v>
      </c>
      <c r="N158" s="118" t="s">
        <v>388</v>
      </c>
      <c r="O158" s="118" t="s">
        <v>388</v>
      </c>
      <c r="P158" s="118" t="s">
        <v>388</v>
      </c>
      <c r="Q158" s="118" t="s">
        <v>388</v>
      </c>
      <c r="R158" s="118" t="s">
        <v>388</v>
      </c>
      <c r="S158" s="118" t="s">
        <v>388</v>
      </c>
      <c r="T158" s="118" t="n">
        <v>2</v>
      </c>
      <c r="U158" s="118" t="s">
        <v>388</v>
      </c>
      <c r="V158" s="118" t="s">
        <v>388</v>
      </c>
      <c r="W158" s="122" t="s">
        <v>388</v>
      </c>
      <c r="X158" s="122" t="s">
        <v>388</v>
      </c>
      <c r="Y158" s="122" t="s">
        <v>388</v>
      </c>
      <c r="Z158" s="122" t="s">
        <v>388</v>
      </c>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2"/>
      <c r="AW158" s="122"/>
      <c r="AX158" s="122"/>
      <c r="AY158" s="122"/>
      <c r="AZ158" s="122"/>
      <c r="BA158" s="122"/>
      <c r="BB158" s="122"/>
      <c r="BC158" s="122"/>
      <c r="BD158" s="122"/>
      <c r="BE158" s="122"/>
      <c r="BF158" s="122"/>
      <c r="BG158" s="122"/>
      <c r="BH158" s="122"/>
      <c r="BI158" s="122"/>
      <c r="BJ158" s="122"/>
      <c r="BK158" s="122"/>
      <c r="BL158" s="122"/>
      <c r="BM158" s="122"/>
      <c r="BN158" s="122"/>
      <c r="BO158" s="122"/>
      <c r="BP158" s="122"/>
      <c r="BQ158" s="122"/>
      <c r="BR158" s="122"/>
      <c r="BS158" s="122"/>
      <c r="BT158" s="122"/>
      <c r="BU158" s="122"/>
      <c r="BV158" s="122"/>
      <c r="BW158" s="122"/>
      <c r="BX158" s="122"/>
      <c r="BY158" s="122"/>
      <c r="BZ158" s="122"/>
      <c r="CA158" s="122"/>
      <c r="CB158" s="122"/>
      <c r="CC158" s="122"/>
      <c r="CD158" s="122"/>
      <c r="CE158" s="122"/>
      <c r="CF158" s="122"/>
      <c r="CG158" s="122"/>
    </row>
    <row r="159" s="118" customFormat="true" ht="11.25" hidden="false" customHeight="false" outlineLevel="0" collapsed="false">
      <c r="A159" s="118" t="s">
        <v>1392</v>
      </c>
      <c r="B159" s="118" t="n">
        <v>732</v>
      </c>
      <c r="C159" s="118" t="n">
        <v>1</v>
      </c>
      <c r="D159" s="118" t="n">
        <v>0</v>
      </c>
      <c r="E159" s="118" t="s">
        <v>388</v>
      </c>
      <c r="F159" s="118" t="n">
        <v>44</v>
      </c>
      <c r="G159" s="118" t="n">
        <v>0</v>
      </c>
      <c r="H159" s="118" t="n">
        <v>548</v>
      </c>
      <c r="I159" s="118" t="n">
        <v>9</v>
      </c>
      <c r="J159" s="118" t="n">
        <v>0</v>
      </c>
      <c r="K159" s="118" t="n">
        <v>112</v>
      </c>
      <c r="L159" s="118" t="n">
        <v>0</v>
      </c>
      <c r="M159" s="118" t="n">
        <v>16</v>
      </c>
      <c r="N159" s="118" t="n">
        <v>0</v>
      </c>
      <c r="O159" s="118" t="s">
        <v>388</v>
      </c>
      <c r="P159" s="118" t="s">
        <v>388</v>
      </c>
      <c r="Q159" s="118" t="n">
        <v>0</v>
      </c>
      <c r="R159" s="118" t="n">
        <v>0</v>
      </c>
      <c r="S159" s="118" t="n">
        <v>0</v>
      </c>
      <c r="T159" s="118" t="n">
        <v>1</v>
      </c>
      <c r="U159" s="118" t="s">
        <v>388</v>
      </c>
      <c r="V159" s="118" t="s">
        <v>388</v>
      </c>
      <c r="W159" s="122" t="s">
        <v>388</v>
      </c>
      <c r="X159" s="122" t="n">
        <v>0</v>
      </c>
      <c r="Y159" s="122" t="s">
        <v>388</v>
      </c>
      <c r="Z159" s="122" t="s">
        <v>388</v>
      </c>
      <c r="AA159" s="122"/>
      <c r="AB159" s="122"/>
      <c r="AC159" s="122"/>
      <c r="AD159" s="122"/>
      <c r="AE159" s="122"/>
      <c r="AF159" s="122"/>
      <c r="AG159" s="122"/>
      <c r="AH159" s="122"/>
      <c r="AI159" s="122"/>
      <c r="AJ159" s="122"/>
      <c r="AK159" s="122"/>
      <c r="AL159" s="122"/>
      <c r="AM159" s="122"/>
      <c r="AN159" s="122"/>
      <c r="AO159" s="122"/>
      <c r="AP159" s="122"/>
      <c r="AQ159" s="122"/>
      <c r="AR159" s="122"/>
      <c r="AS159" s="122"/>
      <c r="AT159" s="122"/>
      <c r="AU159" s="122"/>
      <c r="AV159" s="122"/>
      <c r="AW159" s="122"/>
      <c r="AX159" s="122"/>
      <c r="AY159" s="122"/>
      <c r="AZ159" s="122"/>
      <c r="BA159" s="122"/>
      <c r="BB159" s="122"/>
      <c r="BC159" s="122"/>
      <c r="BD159" s="122"/>
      <c r="BE159" s="122"/>
      <c r="BF159" s="122"/>
      <c r="BG159" s="122"/>
      <c r="BH159" s="122"/>
      <c r="BI159" s="122"/>
      <c r="BJ159" s="122"/>
      <c r="BK159" s="122"/>
      <c r="BL159" s="122"/>
      <c r="BM159" s="122"/>
      <c r="BN159" s="122"/>
      <c r="BO159" s="122"/>
      <c r="BP159" s="122"/>
      <c r="BQ159" s="122"/>
      <c r="BR159" s="122"/>
      <c r="BS159" s="122"/>
      <c r="BT159" s="122"/>
      <c r="BU159" s="122"/>
      <c r="BV159" s="122"/>
      <c r="BW159" s="122"/>
      <c r="BX159" s="122"/>
      <c r="BY159" s="122"/>
      <c r="BZ159" s="122"/>
      <c r="CA159" s="122"/>
      <c r="CB159" s="122"/>
      <c r="CC159" s="122"/>
      <c r="CD159" s="122"/>
      <c r="CE159" s="122"/>
      <c r="CF159" s="122"/>
      <c r="CG159" s="122"/>
    </row>
    <row r="160" s="118" customFormat="true" ht="11.25" hidden="false" customHeight="false" outlineLevel="0" collapsed="false">
      <c r="A160" s="118" t="s">
        <v>1393</v>
      </c>
      <c r="B160" s="118" t="n">
        <v>671</v>
      </c>
      <c r="C160" s="118" t="s">
        <v>388</v>
      </c>
      <c r="D160" s="118" t="n">
        <v>0</v>
      </c>
      <c r="E160" s="118" t="s">
        <v>388</v>
      </c>
      <c r="F160" s="118" t="n">
        <v>28</v>
      </c>
      <c r="G160" s="118" t="s">
        <v>388</v>
      </c>
      <c r="H160" s="118" t="n">
        <v>519</v>
      </c>
      <c r="I160" s="118" t="n">
        <v>1</v>
      </c>
      <c r="J160" s="118" t="s">
        <v>388</v>
      </c>
      <c r="K160" s="118" t="n">
        <v>107</v>
      </c>
      <c r="L160" s="118" t="s">
        <v>388</v>
      </c>
      <c r="M160" s="118" t="n">
        <v>15</v>
      </c>
      <c r="N160" s="118" t="n">
        <v>0</v>
      </c>
      <c r="O160" s="118" t="s">
        <v>388</v>
      </c>
      <c r="P160" s="118" t="s">
        <v>388</v>
      </c>
      <c r="Q160" s="118" t="n">
        <v>0</v>
      </c>
      <c r="R160" s="118" t="s">
        <v>388</v>
      </c>
      <c r="S160" s="118" t="n">
        <v>0</v>
      </c>
      <c r="T160" s="118" t="n">
        <v>1</v>
      </c>
      <c r="U160" s="118" t="s">
        <v>388</v>
      </c>
      <c r="V160" s="118" t="s">
        <v>388</v>
      </c>
      <c r="W160" s="122" t="s">
        <v>388</v>
      </c>
      <c r="X160" s="122" t="n">
        <v>0</v>
      </c>
      <c r="Y160" s="122" t="s">
        <v>388</v>
      </c>
      <c r="Z160" s="122" t="s">
        <v>388</v>
      </c>
      <c r="AA160" s="122"/>
      <c r="AB160" s="122"/>
      <c r="AC160" s="122"/>
      <c r="AD160" s="122"/>
      <c r="AE160" s="122"/>
      <c r="AF160" s="122"/>
      <c r="AG160" s="122"/>
      <c r="AH160" s="122"/>
      <c r="AI160" s="122"/>
      <c r="AJ160" s="122"/>
      <c r="AK160" s="122"/>
      <c r="AL160" s="122"/>
      <c r="AM160" s="122"/>
      <c r="AN160" s="122"/>
      <c r="AO160" s="122"/>
      <c r="AP160" s="122"/>
      <c r="AQ160" s="122"/>
      <c r="AR160" s="122"/>
      <c r="AS160" s="122"/>
      <c r="AT160" s="122"/>
      <c r="AU160" s="122"/>
      <c r="AV160" s="122"/>
      <c r="AW160" s="122"/>
      <c r="AX160" s="122"/>
      <c r="AY160" s="122"/>
      <c r="AZ160" s="122"/>
      <c r="BA160" s="122"/>
      <c r="BB160" s="122"/>
      <c r="BC160" s="122"/>
      <c r="BD160" s="122"/>
      <c r="BE160" s="122"/>
      <c r="BF160" s="122"/>
      <c r="BG160" s="122"/>
      <c r="BH160" s="122"/>
      <c r="BI160" s="122"/>
      <c r="BJ160" s="122"/>
      <c r="BK160" s="122"/>
      <c r="BL160" s="122"/>
      <c r="BM160" s="122"/>
      <c r="BN160" s="122"/>
      <c r="BO160" s="122"/>
      <c r="BP160" s="122"/>
      <c r="BQ160" s="122"/>
      <c r="BR160" s="122"/>
      <c r="BS160" s="122"/>
      <c r="BT160" s="122"/>
      <c r="BU160" s="122"/>
      <c r="BV160" s="122"/>
      <c r="BW160" s="122"/>
      <c r="BX160" s="122"/>
      <c r="BY160" s="122"/>
      <c r="BZ160" s="122"/>
      <c r="CA160" s="122"/>
      <c r="CB160" s="122"/>
      <c r="CC160" s="122"/>
      <c r="CD160" s="122"/>
      <c r="CE160" s="122"/>
      <c r="CF160" s="122"/>
      <c r="CG160" s="122"/>
    </row>
    <row r="161" s="118" customFormat="true" ht="11.25" hidden="false" customHeight="false" outlineLevel="0" collapsed="false">
      <c r="A161" s="118" t="s">
        <v>1394</v>
      </c>
      <c r="B161" s="118" t="n">
        <v>29</v>
      </c>
      <c r="C161" s="118" t="n">
        <v>1</v>
      </c>
      <c r="D161" s="118" t="n">
        <v>0</v>
      </c>
      <c r="E161" s="118" t="s">
        <v>388</v>
      </c>
      <c r="F161" s="118" t="n">
        <v>14</v>
      </c>
      <c r="G161" s="118" t="n">
        <v>0</v>
      </c>
      <c r="H161" s="118" t="n">
        <v>0</v>
      </c>
      <c r="I161" s="118" t="n">
        <v>9</v>
      </c>
      <c r="J161" s="118" t="n">
        <v>0</v>
      </c>
      <c r="K161" s="118" t="n">
        <v>5</v>
      </c>
      <c r="L161" s="118" t="n">
        <v>0</v>
      </c>
      <c r="M161" s="118" t="s">
        <v>388</v>
      </c>
      <c r="N161" s="118" t="n">
        <v>0</v>
      </c>
      <c r="O161" s="118" t="s">
        <v>388</v>
      </c>
      <c r="P161" s="118" t="s">
        <v>388</v>
      </c>
      <c r="Q161" s="118" t="s">
        <v>388</v>
      </c>
      <c r="R161" s="118" t="s">
        <v>388</v>
      </c>
      <c r="S161" s="118" t="s">
        <v>388</v>
      </c>
      <c r="T161" s="118" t="s">
        <v>388</v>
      </c>
      <c r="U161" s="118" t="s">
        <v>388</v>
      </c>
      <c r="V161" s="118" t="s">
        <v>388</v>
      </c>
      <c r="W161" s="122" t="s">
        <v>388</v>
      </c>
      <c r="X161" s="122" t="n">
        <v>0</v>
      </c>
      <c r="Y161" s="122" t="s">
        <v>388</v>
      </c>
      <c r="Z161" s="122" t="s">
        <v>388</v>
      </c>
      <c r="AA161" s="122"/>
      <c r="AB161" s="122"/>
      <c r="AC161" s="122"/>
      <c r="AD161" s="122"/>
      <c r="AE161" s="122"/>
      <c r="AF161" s="122"/>
      <c r="AG161" s="122"/>
      <c r="AH161" s="122"/>
      <c r="AI161" s="122"/>
      <c r="AJ161" s="122"/>
      <c r="AK161" s="122"/>
      <c r="AL161" s="122"/>
      <c r="AM161" s="122"/>
      <c r="AN161" s="122"/>
      <c r="AO161" s="122"/>
      <c r="AP161" s="122"/>
      <c r="AQ161" s="122"/>
      <c r="AR161" s="122"/>
      <c r="AS161" s="122"/>
      <c r="AT161" s="122"/>
      <c r="AU161" s="122"/>
      <c r="AV161" s="122"/>
      <c r="AW161" s="122"/>
      <c r="AX161" s="122"/>
      <c r="AY161" s="122"/>
      <c r="AZ161" s="122"/>
      <c r="BA161" s="122"/>
      <c r="BB161" s="122"/>
      <c r="BC161" s="122"/>
      <c r="BD161" s="122"/>
      <c r="BE161" s="122"/>
      <c r="BF161" s="122"/>
      <c r="BG161" s="122"/>
      <c r="BH161" s="122"/>
      <c r="BI161" s="122"/>
      <c r="BJ161" s="122"/>
      <c r="BK161" s="122"/>
      <c r="BL161" s="122"/>
      <c r="BM161" s="122"/>
      <c r="BN161" s="122"/>
      <c r="BO161" s="122"/>
      <c r="BP161" s="122"/>
      <c r="BQ161" s="122"/>
      <c r="BR161" s="122"/>
      <c r="BS161" s="122"/>
      <c r="BT161" s="122"/>
      <c r="BU161" s="122"/>
      <c r="BV161" s="122"/>
      <c r="BW161" s="122"/>
      <c r="BX161" s="122"/>
      <c r="BY161" s="122"/>
      <c r="BZ161" s="122"/>
      <c r="CA161" s="122"/>
      <c r="CB161" s="122"/>
      <c r="CC161" s="122"/>
      <c r="CD161" s="122"/>
      <c r="CE161" s="122"/>
      <c r="CF161" s="122"/>
      <c r="CG161" s="122"/>
    </row>
    <row r="162" s="118" customFormat="true" ht="11.25" hidden="false" customHeight="false" outlineLevel="0" collapsed="false">
      <c r="A162" s="118" t="s">
        <v>1395</v>
      </c>
      <c r="B162" s="118" t="n">
        <v>28</v>
      </c>
      <c r="C162" s="118" t="s">
        <v>388</v>
      </c>
      <c r="D162" s="118" t="s">
        <v>388</v>
      </c>
      <c r="E162" s="118" t="s">
        <v>388</v>
      </c>
      <c r="F162" s="118" t="s">
        <v>388</v>
      </c>
      <c r="G162" s="118" t="s">
        <v>388</v>
      </c>
      <c r="H162" s="118" t="n">
        <v>28</v>
      </c>
      <c r="I162" s="118" t="s">
        <v>388</v>
      </c>
      <c r="J162" s="118" t="n">
        <v>0</v>
      </c>
      <c r="K162" s="118" t="s">
        <v>388</v>
      </c>
      <c r="L162" s="118" t="n">
        <v>0</v>
      </c>
      <c r="M162" s="118" t="s">
        <v>388</v>
      </c>
      <c r="N162" s="118" t="n">
        <v>0</v>
      </c>
      <c r="O162" s="118" t="s">
        <v>388</v>
      </c>
      <c r="P162" s="118" t="s">
        <v>388</v>
      </c>
      <c r="Q162" s="118" t="s">
        <v>388</v>
      </c>
      <c r="R162" s="118" t="n">
        <v>0</v>
      </c>
      <c r="S162" s="118" t="n">
        <v>0</v>
      </c>
      <c r="T162" s="118" t="s">
        <v>388</v>
      </c>
      <c r="U162" s="118" t="s">
        <v>388</v>
      </c>
      <c r="V162" s="118" t="s">
        <v>388</v>
      </c>
      <c r="W162" s="122" t="s">
        <v>388</v>
      </c>
      <c r="X162" s="122" t="s">
        <v>388</v>
      </c>
      <c r="Y162" s="122" t="s">
        <v>388</v>
      </c>
      <c r="Z162" s="122" t="s">
        <v>388</v>
      </c>
      <c r="AA162" s="122"/>
      <c r="AB162" s="122"/>
      <c r="AC162" s="122"/>
      <c r="AD162" s="122"/>
      <c r="AE162" s="122"/>
      <c r="AF162" s="122"/>
      <c r="AG162" s="122"/>
      <c r="AH162" s="122"/>
      <c r="AI162" s="122"/>
      <c r="AJ162" s="122"/>
      <c r="AK162" s="122"/>
      <c r="AL162" s="122"/>
      <c r="AM162" s="122"/>
      <c r="AN162" s="122"/>
      <c r="AO162" s="122"/>
      <c r="AP162" s="122"/>
      <c r="AQ162" s="122"/>
      <c r="AR162" s="122"/>
      <c r="AS162" s="122"/>
      <c r="AT162" s="122"/>
      <c r="AU162" s="122"/>
      <c r="AV162" s="122"/>
      <c r="AW162" s="122"/>
      <c r="AX162" s="122"/>
      <c r="AY162" s="122"/>
      <c r="AZ162" s="122"/>
      <c r="BA162" s="122"/>
      <c r="BB162" s="122"/>
      <c r="BC162" s="122"/>
      <c r="BD162" s="122"/>
      <c r="BE162" s="122"/>
      <c r="BF162" s="122"/>
      <c r="BG162" s="122"/>
      <c r="BH162" s="122"/>
      <c r="BI162" s="122"/>
      <c r="BJ162" s="122"/>
      <c r="BK162" s="122"/>
      <c r="BL162" s="122"/>
      <c r="BM162" s="122"/>
      <c r="BN162" s="122"/>
      <c r="BO162" s="122"/>
      <c r="BP162" s="122"/>
      <c r="BQ162" s="122"/>
      <c r="BR162" s="122"/>
      <c r="BS162" s="122"/>
      <c r="BT162" s="122"/>
      <c r="BU162" s="122"/>
      <c r="BV162" s="122"/>
      <c r="BW162" s="122"/>
      <c r="BX162" s="122"/>
      <c r="BY162" s="122"/>
      <c r="BZ162" s="122"/>
      <c r="CA162" s="122"/>
      <c r="CB162" s="122"/>
      <c r="CC162" s="122"/>
      <c r="CD162" s="122"/>
      <c r="CE162" s="122"/>
      <c r="CF162" s="122"/>
      <c r="CG162" s="122"/>
    </row>
    <row r="163" s="118" customFormat="true" ht="11.25" hidden="false" customHeight="false" outlineLevel="0" collapsed="false">
      <c r="A163" s="118" t="s">
        <v>1397</v>
      </c>
      <c r="B163" s="118" t="n">
        <v>789</v>
      </c>
      <c r="C163" s="118" t="n">
        <v>0</v>
      </c>
      <c r="D163" s="118" t="n">
        <v>0</v>
      </c>
      <c r="E163" s="118" t="n">
        <v>0</v>
      </c>
      <c r="F163" s="118" t="n">
        <v>3</v>
      </c>
      <c r="G163" s="118" t="n">
        <v>4</v>
      </c>
      <c r="H163" s="118" t="n">
        <v>754</v>
      </c>
      <c r="I163" s="118" t="n">
        <v>0</v>
      </c>
      <c r="J163" s="118" t="n">
        <v>0</v>
      </c>
      <c r="K163" s="118" t="n">
        <v>28</v>
      </c>
      <c r="L163" s="118" t="n">
        <v>0</v>
      </c>
      <c r="M163" s="118" t="n">
        <v>0</v>
      </c>
      <c r="N163" s="118" t="s">
        <v>388</v>
      </c>
      <c r="O163" s="118" t="s">
        <v>388</v>
      </c>
      <c r="P163" s="118" t="s">
        <v>388</v>
      </c>
      <c r="Q163" s="118" t="n">
        <v>0</v>
      </c>
      <c r="R163" s="118" t="n">
        <v>0</v>
      </c>
      <c r="S163" s="118" t="n">
        <v>0</v>
      </c>
      <c r="T163" s="118" t="n">
        <v>0</v>
      </c>
      <c r="U163" s="118" t="s">
        <v>388</v>
      </c>
      <c r="V163" s="118" t="n">
        <v>0</v>
      </c>
      <c r="W163" s="122" t="n">
        <v>0</v>
      </c>
      <c r="X163" s="122" t="n">
        <v>0</v>
      </c>
      <c r="Y163" s="122" t="s">
        <v>388</v>
      </c>
      <c r="Z163" s="122" t="s">
        <v>388</v>
      </c>
      <c r="AA163" s="122"/>
      <c r="AB163" s="122"/>
      <c r="AC163" s="122"/>
      <c r="AD163" s="122"/>
      <c r="AE163" s="122"/>
      <c r="AF163" s="122"/>
      <c r="AG163" s="122"/>
      <c r="AH163" s="122"/>
      <c r="AI163" s="122"/>
      <c r="AJ163" s="122"/>
      <c r="AK163" s="122"/>
      <c r="AL163" s="122"/>
      <c r="AM163" s="122"/>
      <c r="AN163" s="122"/>
      <c r="AO163" s="122"/>
      <c r="AP163" s="122"/>
      <c r="AQ163" s="122"/>
      <c r="AR163" s="122"/>
      <c r="AS163" s="122"/>
      <c r="AT163" s="122"/>
      <c r="AU163" s="122"/>
      <c r="AV163" s="122"/>
      <c r="AW163" s="122"/>
      <c r="AX163" s="122"/>
      <c r="AY163" s="122"/>
      <c r="AZ163" s="122"/>
      <c r="BA163" s="122"/>
      <c r="BB163" s="122"/>
      <c r="BC163" s="122"/>
      <c r="BD163" s="122"/>
      <c r="BE163" s="122"/>
      <c r="BF163" s="122"/>
      <c r="BG163" s="122"/>
      <c r="BH163" s="122"/>
      <c r="BI163" s="122"/>
      <c r="BJ163" s="122"/>
      <c r="BK163" s="122"/>
      <c r="BL163" s="122"/>
      <c r="BM163" s="122"/>
      <c r="BN163" s="122"/>
      <c r="BO163" s="122"/>
      <c r="BP163" s="122"/>
      <c r="BQ163" s="122"/>
      <c r="BR163" s="122"/>
      <c r="BS163" s="122"/>
      <c r="BT163" s="122"/>
      <c r="BU163" s="122"/>
      <c r="BV163" s="122"/>
      <c r="BW163" s="122"/>
      <c r="BX163" s="122"/>
      <c r="BY163" s="122"/>
      <c r="BZ163" s="122"/>
      <c r="CA163" s="122"/>
      <c r="CB163" s="122"/>
      <c r="CC163" s="122"/>
      <c r="CD163" s="122"/>
      <c r="CE163" s="122"/>
      <c r="CF163" s="122"/>
      <c r="CG163" s="122"/>
    </row>
    <row r="164" s="118" customFormat="true" ht="11.25" hidden="false" customHeight="false" outlineLevel="0" collapsed="false">
      <c r="A164" s="118" t="s">
        <v>1398</v>
      </c>
      <c r="B164" s="118" t="n">
        <v>725</v>
      </c>
      <c r="C164" s="118" t="n">
        <v>0</v>
      </c>
      <c r="D164" s="118" t="s">
        <v>388</v>
      </c>
      <c r="E164" s="118" t="s">
        <v>388</v>
      </c>
      <c r="F164" s="118" t="n">
        <v>0</v>
      </c>
      <c r="G164" s="118" t="n">
        <v>4</v>
      </c>
      <c r="H164" s="118" t="n">
        <v>693</v>
      </c>
      <c r="I164" s="118" t="n">
        <v>0</v>
      </c>
      <c r="J164" s="118" t="n">
        <v>0</v>
      </c>
      <c r="K164" s="118" t="n">
        <v>27</v>
      </c>
      <c r="L164" s="118" t="n">
        <v>0</v>
      </c>
      <c r="M164" s="118" t="n">
        <v>0</v>
      </c>
      <c r="N164" s="118" t="s">
        <v>388</v>
      </c>
      <c r="O164" s="118" t="s">
        <v>388</v>
      </c>
      <c r="P164" s="118" t="s">
        <v>388</v>
      </c>
      <c r="Q164" s="118" t="s">
        <v>388</v>
      </c>
      <c r="R164" s="118" t="s">
        <v>388</v>
      </c>
      <c r="S164" s="118" t="n">
        <v>0</v>
      </c>
      <c r="T164" s="118" t="n">
        <v>0</v>
      </c>
      <c r="U164" s="118" t="s">
        <v>388</v>
      </c>
      <c r="V164" s="118" t="n">
        <v>0</v>
      </c>
      <c r="W164" s="122" t="n">
        <v>0</v>
      </c>
      <c r="X164" s="122" t="s">
        <v>388</v>
      </c>
      <c r="Y164" s="122" t="s">
        <v>388</v>
      </c>
      <c r="Z164" s="122" t="s">
        <v>388</v>
      </c>
      <c r="AA164" s="122"/>
      <c r="AB164" s="122"/>
      <c r="AC164" s="122"/>
      <c r="AD164" s="122"/>
      <c r="AE164" s="122"/>
      <c r="AF164" s="122"/>
      <c r="AG164" s="122"/>
      <c r="AH164" s="122"/>
      <c r="AI164" s="122"/>
      <c r="AJ164" s="122"/>
      <c r="AK164" s="122"/>
      <c r="AL164" s="122"/>
      <c r="AM164" s="122"/>
      <c r="AN164" s="122"/>
      <c r="AO164" s="122"/>
      <c r="AP164" s="122"/>
      <c r="AQ164" s="122"/>
      <c r="AR164" s="122"/>
      <c r="AS164" s="122"/>
      <c r="AT164" s="122"/>
      <c r="AU164" s="122"/>
      <c r="AV164" s="122"/>
      <c r="AW164" s="122"/>
      <c r="AX164" s="122"/>
      <c r="AY164" s="122"/>
      <c r="AZ164" s="122"/>
      <c r="BA164" s="122"/>
      <c r="BB164" s="122"/>
      <c r="BC164" s="122"/>
      <c r="BD164" s="122"/>
      <c r="BE164" s="122"/>
      <c r="BF164" s="122"/>
      <c r="BG164" s="122"/>
      <c r="BH164" s="122"/>
      <c r="BI164" s="122"/>
      <c r="BJ164" s="122"/>
      <c r="BK164" s="122"/>
      <c r="BL164" s="122"/>
      <c r="BM164" s="122"/>
      <c r="BN164" s="122"/>
      <c r="BO164" s="122"/>
      <c r="BP164" s="122"/>
      <c r="BQ164" s="122"/>
      <c r="BR164" s="122"/>
      <c r="BS164" s="122"/>
      <c r="BT164" s="122"/>
      <c r="BU164" s="122"/>
      <c r="BV164" s="122"/>
      <c r="BW164" s="122"/>
      <c r="BX164" s="122"/>
      <c r="BY164" s="122"/>
      <c r="BZ164" s="122"/>
      <c r="CA164" s="122"/>
      <c r="CB164" s="122"/>
      <c r="CC164" s="122"/>
      <c r="CD164" s="122"/>
      <c r="CE164" s="122"/>
      <c r="CF164" s="122"/>
      <c r="CG164" s="122"/>
    </row>
    <row r="165" s="118" customFormat="true" ht="11.25" hidden="false" customHeight="false" outlineLevel="0" collapsed="false">
      <c r="A165" s="118" t="s">
        <v>1401</v>
      </c>
      <c r="B165" s="118" t="n">
        <v>56</v>
      </c>
      <c r="C165" s="118" t="n">
        <v>0</v>
      </c>
      <c r="D165" s="118" t="n">
        <v>0</v>
      </c>
      <c r="E165" s="118" t="s">
        <v>388</v>
      </c>
      <c r="F165" s="118" t="n">
        <v>2</v>
      </c>
      <c r="G165" s="118" t="n">
        <v>0</v>
      </c>
      <c r="H165" s="118" t="n">
        <v>54</v>
      </c>
      <c r="I165" s="118" t="n">
        <v>0</v>
      </c>
      <c r="J165" s="118" t="n">
        <v>0</v>
      </c>
      <c r="K165" s="118" t="n">
        <v>0</v>
      </c>
      <c r="L165" s="118" t="n">
        <v>0</v>
      </c>
      <c r="M165" s="118" t="n">
        <v>0</v>
      </c>
      <c r="N165" s="118" t="s">
        <v>388</v>
      </c>
      <c r="O165" s="118" t="s">
        <v>388</v>
      </c>
      <c r="P165" s="118" t="s">
        <v>388</v>
      </c>
      <c r="Q165" s="118" t="n">
        <v>0</v>
      </c>
      <c r="R165" s="118" t="n">
        <v>0</v>
      </c>
      <c r="S165" s="118" t="s">
        <v>388</v>
      </c>
      <c r="T165" s="118" t="s">
        <v>388</v>
      </c>
      <c r="U165" s="118" t="s">
        <v>388</v>
      </c>
      <c r="V165" s="118" t="s">
        <v>388</v>
      </c>
      <c r="W165" s="122" t="s">
        <v>388</v>
      </c>
      <c r="X165" s="122" t="n">
        <v>0</v>
      </c>
      <c r="Y165" s="122" t="s">
        <v>388</v>
      </c>
      <c r="Z165" s="122" t="s">
        <v>388</v>
      </c>
      <c r="AA165" s="122"/>
      <c r="AB165" s="122"/>
      <c r="AC165" s="122"/>
      <c r="AD165" s="122"/>
      <c r="AE165" s="122"/>
      <c r="AF165" s="122"/>
      <c r="AG165" s="122"/>
      <c r="AH165" s="122"/>
      <c r="AI165" s="122"/>
      <c r="AJ165" s="122"/>
      <c r="AK165" s="122"/>
      <c r="AL165" s="122"/>
      <c r="AM165" s="122"/>
      <c r="AN165" s="122"/>
      <c r="AO165" s="122"/>
      <c r="AP165" s="122"/>
      <c r="AQ165" s="122"/>
      <c r="AR165" s="122"/>
      <c r="AS165" s="122"/>
      <c r="AT165" s="122"/>
      <c r="AU165" s="122"/>
      <c r="AV165" s="122"/>
      <c r="AW165" s="122"/>
      <c r="AX165" s="122"/>
      <c r="AY165" s="122"/>
      <c r="AZ165" s="122"/>
      <c r="BA165" s="122"/>
      <c r="BB165" s="122"/>
      <c r="BC165" s="122"/>
      <c r="BD165" s="122"/>
      <c r="BE165" s="122"/>
      <c r="BF165" s="122"/>
      <c r="BG165" s="122"/>
      <c r="BH165" s="122"/>
      <c r="BI165" s="122"/>
      <c r="BJ165" s="122"/>
      <c r="BK165" s="122"/>
      <c r="BL165" s="122"/>
      <c r="BM165" s="122"/>
      <c r="BN165" s="122"/>
      <c r="BO165" s="122"/>
      <c r="BP165" s="122"/>
      <c r="BQ165" s="122"/>
      <c r="BR165" s="122"/>
      <c r="BS165" s="122"/>
      <c r="BT165" s="122"/>
      <c r="BU165" s="122"/>
      <c r="BV165" s="122"/>
      <c r="BW165" s="122"/>
      <c r="BX165" s="122"/>
      <c r="BY165" s="122"/>
      <c r="BZ165" s="122"/>
      <c r="CA165" s="122"/>
      <c r="CB165" s="122"/>
      <c r="CC165" s="122"/>
      <c r="CD165" s="122"/>
      <c r="CE165" s="122"/>
      <c r="CF165" s="122"/>
      <c r="CG165" s="122"/>
    </row>
    <row r="166" s="118" customFormat="true" ht="11.25" hidden="false" customHeight="false" outlineLevel="0" collapsed="false">
      <c r="A166" s="118" t="s">
        <v>1403</v>
      </c>
      <c r="B166" s="118" t="n">
        <v>69</v>
      </c>
      <c r="C166" s="118" t="n">
        <v>11</v>
      </c>
      <c r="D166" s="118" t="s">
        <v>388</v>
      </c>
      <c r="E166" s="118" t="s">
        <v>388</v>
      </c>
      <c r="F166" s="118" t="n">
        <v>10</v>
      </c>
      <c r="G166" s="118" t="n">
        <v>0</v>
      </c>
      <c r="H166" s="118" t="n">
        <v>48</v>
      </c>
      <c r="I166" s="118" t="s">
        <v>388</v>
      </c>
      <c r="J166" s="118" t="s">
        <v>388</v>
      </c>
      <c r="K166" s="118" t="s">
        <v>388</v>
      </c>
      <c r="L166" s="118" t="s">
        <v>388</v>
      </c>
      <c r="M166" s="118" t="n">
        <v>1</v>
      </c>
      <c r="N166" s="118" t="s">
        <v>388</v>
      </c>
      <c r="O166" s="118" t="s">
        <v>388</v>
      </c>
      <c r="P166" s="118" t="s">
        <v>388</v>
      </c>
      <c r="Q166" s="118" t="s">
        <v>388</v>
      </c>
      <c r="R166" s="118" t="s">
        <v>388</v>
      </c>
      <c r="S166" s="118" t="s">
        <v>388</v>
      </c>
      <c r="T166" s="118" t="s">
        <v>388</v>
      </c>
      <c r="U166" s="118" t="s">
        <v>388</v>
      </c>
      <c r="V166" s="118" t="n">
        <v>0</v>
      </c>
      <c r="W166" s="122" t="s">
        <v>388</v>
      </c>
      <c r="X166" s="122" t="s">
        <v>388</v>
      </c>
      <c r="Y166" s="122" t="s">
        <v>388</v>
      </c>
      <c r="Z166" s="122" t="s">
        <v>388</v>
      </c>
      <c r="AA166" s="122"/>
      <c r="AB166" s="122"/>
      <c r="AC166" s="122"/>
      <c r="AD166" s="122"/>
      <c r="AE166" s="122"/>
      <c r="AF166" s="122"/>
      <c r="AG166" s="122"/>
      <c r="AH166" s="122"/>
      <c r="AI166" s="122"/>
      <c r="AJ166" s="122"/>
      <c r="AK166" s="122"/>
      <c r="AL166" s="122"/>
      <c r="AM166" s="122"/>
      <c r="AN166" s="122"/>
      <c r="AO166" s="122"/>
      <c r="AP166" s="122"/>
      <c r="AQ166" s="122"/>
      <c r="AR166" s="122"/>
      <c r="AS166" s="122"/>
      <c r="AT166" s="122"/>
      <c r="AU166" s="122"/>
      <c r="AV166" s="122"/>
      <c r="AW166" s="122"/>
      <c r="AX166" s="122"/>
      <c r="AY166" s="122"/>
      <c r="AZ166" s="122"/>
      <c r="BA166" s="122"/>
      <c r="BB166" s="122"/>
      <c r="BC166" s="122"/>
      <c r="BD166" s="122"/>
      <c r="BE166" s="122"/>
      <c r="BF166" s="122"/>
      <c r="BG166" s="122"/>
      <c r="BH166" s="122"/>
      <c r="BI166" s="122"/>
      <c r="BJ166" s="122"/>
      <c r="BK166" s="122"/>
      <c r="BL166" s="122"/>
      <c r="BM166" s="122"/>
      <c r="BN166" s="122"/>
      <c r="BO166" s="122"/>
      <c r="BP166" s="122"/>
      <c r="BQ166" s="122"/>
      <c r="BR166" s="122"/>
      <c r="BS166" s="122"/>
      <c r="BT166" s="122"/>
      <c r="BU166" s="122"/>
      <c r="BV166" s="122"/>
      <c r="BW166" s="122"/>
      <c r="BX166" s="122"/>
      <c r="BY166" s="122"/>
      <c r="BZ166" s="122"/>
      <c r="CA166" s="122"/>
      <c r="CB166" s="122"/>
      <c r="CC166" s="122"/>
      <c r="CD166" s="122"/>
      <c r="CE166" s="122"/>
      <c r="CF166" s="122"/>
      <c r="CG166" s="122"/>
    </row>
    <row r="167" s="118" customFormat="true" ht="11.25" hidden="false" customHeight="false" outlineLevel="0" collapsed="false">
      <c r="A167" s="118" t="s">
        <v>1405</v>
      </c>
      <c r="B167" s="118" t="n">
        <v>68</v>
      </c>
      <c r="C167" s="118" t="n">
        <v>11</v>
      </c>
      <c r="D167" s="118" t="s">
        <v>388</v>
      </c>
      <c r="E167" s="118" t="s">
        <v>388</v>
      </c>
      <c r="F167" s="118" t="n">
        <v>9</v>
      </c>
      <c r="G167" s="118" t="n">
        <v>0</v>
      </c>
      <c r="H167" s="118" t="n">
        <v>48</v>
      </c>
      <c r="I167" s="118" t="s">
        <v>388</v>
      </c>
      <c r="J167" s="118" t="s">
        <v>388</v>
      </c>
      <c r="K167" s="118" t="s">
        <v>388</v>
      </c>
      <c r="L167" s="118" t="s">
        <v>388</v>
      </c>
      <c r="M167" s="118" t="n">
        <v>1</v>
      </c>
      <c r="N167" s="118" t="s">
        <v>388</v>
      </c>
      <c r="O167" s="118" t="s">
        <v>388</v>
      </c>
      <c r="P167" s="118" t="s">
        <v>388</v>
      </c>
      <c r="Q167" s="118" t="s">
        <v>388</v>
      </c>
      <c r="R167" s="118" t="s">
        <v>388</v>
      </c>
      <c r="S167" s="118" t="s">
        <v>388</v>
      </c>
      <c r="T167" s="118" t="s">
        <v>388</v>
      </c>
      <c r="U167" s="118" t="s">
        <v>388</v>
      </c>
      <c r="V167" s="118" t="n">
        <v>0</v>
      </c>
      <c r="W167" s="122" t="s">
        <v>388</v>
      </c>
      <c r="X167" s="122" t="s">
        <v>388</v>
      </c>
      <c r="Y167" s="122" t="s">
        <v>388</v>
      </c>
      <c r="Z167" s="122" t="s">
        <v>388</v>
      </c>
      <c r="AA167" s="122"/>
      <c r="AB167" s="122"/>
      <c r="AC167" s="122"/>
      <c r="AD167" s="122"/>
      <c r="AE167" s="122"/>
      <c r="AF167" s="122"/>
      <c r="AG167" s="122"/>
      <c r="AH167" s="122"/>
      <c r="AI167" s="122"/>
      <c r="AJ167" s="122"/>
      <c r="AK167" s="122"/>
      <c r="AL167" s="122"/>
      <c r="AM167" s="122"/>
      <c r="AN167" s="122"/>
      <c r="AO167" s="122"/>
      <c r="AP167" s="122"/>
      <c r="AQ167" s="122"/>
      <c r="AR167" s="122"/>
      <c r="AS167" s="122"/>
      <c r="AT167" s="122"/>
      <c r="AU167" s="122"/>
      <c r="AV167" s="122"/>
      <c r="AW167" s="122"/>
      <c r="AX167" s="122"/>
      <c r="AY167" s="122"/>
      <c r="AZ167" s="122"/>
      <c r="BA167" s="122"/>
      <c r="BB167" s="122"/>
      <c r="BC167" s="122"/>
      <c r="BD167" s="122"/>
      <c r="BE167" s="122"/>
      <c r="BF167" s="122"/>
      <c r="BG167" s="122"/>
      <c r="BH167" s="122"/>
      <c r="BI167" s="122"/>
      <c r="BJ167" s="122"/>
      <c r="BK167" s="122"/>
      <c r="BL167" s="122"/>
      <c r="BM167" s="122"/>
      <c r="BN167" s="122"/>
      <c r="BO167" s="122"/>
      <c r="BP167" s="122"/>
      <c r="BQ167" s="122"/>
      <c r="BR167" s="122"/>
      <c r="BS167" s="122"/>
      <c r="BT167" s="122"/>
      <c r="BU167" s="122"/>
      <c r="BV167" s="122"/>
      <c r="BW167" s="122"/>
      <c r="BX167" s="122"/>
      <c r="BY167" s="122"/>
      <c r="BZ167" s="122"/>
      <c r="CA167" s="122"/>
      <c r="CB167" s="122"/>
      <c r="CC167" s="122"/>
      <c r="CD167" s="122"/>
      <c r="CE167" s="122"/>
      <c r="CF167" s="122"/>
      <c r="CG167" s="122"/>
    </row>
    <row r="168" s="118" customFormat="true" ht="11.25" hidden="false" customHeight="false" outlineLevel="0" collapsed="false">
      <c r="A168" s="118" t="s">
        <v>1406</v>
      </c>
      <c r="B168" s="118" t="n">
        <v>81</v>
      </c>
      <c r="C168" s="118" t="s">
        <v>388</v>
      </c>
      <c r="D168" s="118" t="s">
        <v>388</v>
      </c>
      <c r="E168" s="118" t="s">
        <v>388</v>
      </c>
      <c r="F168" s="118" t="s">
        <v>388</v>
      </c>
      <c r="G168" s="118" t="n">
        <v>0</v>
      </c>
      <c r="H168" s="118" t="n">
        <v>81</v>
      </c>
      <c r="I168" s="118" t="n">
        <v>0</v>
      </c>
      <c r="J168" s="118" t="s">
        <v>388</v>
      </c>
      <c r="K168" s="118" t="n">
        <v>0</v>
      </c>
      <c r="L168" s="118" t="s">
        <v>388</v>
      </c>
      <c r="M168" s="118" t="s">
        <v>388</v>
      </c>
      <c r="N168" s="118" t="n">
        <v>0</v>
      </c>
      <c r="O168" s="118" t="s">
        <v>388</v>
      </c>
      <c r="P168" s="118" t="s">
        <v>388</v>
      </c>
      <c r="Q168" s="118" t="n">
        <v>1</v>
      </c>
      <c r="R168" s="118" t="s">
        <v>388</v>
      </c>
      <c r="S168" s="118" t="s">
        <v>388</v>
      </c>
      <c r="T168" s="118" t="s">
        <v>388</v>
      </c>
      <c r="U168" s="118" t="s">
        <v>388</v>
      </c>
      <c r="V168" s="118" t="s">
        <v>388</v>
      </c>
      <c r="W168" s="122" t="s">
        <v>388</v>
      </c>
      <c r="X168" s="122" t="s">
        <v>388</v>
      </c>
      <c r="Y168" s="122" t="s">
        <v>388</v>
      </c>
      <c r="Z168" s="122" t="s">
        <v>388</v>
      </c>
      <c r="AA168" s="122"/>
      <c r="AB168" s="122"/>
      <c r="AC168" s="122"/>
      <c r="AD168" s="122"/>
      <c r="AE168" s="122"/>
      <c r="AF168" s="122"/>
      <c r="AG168" s="122"/>
      <c r="AH168" s="122"/>
      <c r="AI168" s="122"/>
      <c r="AJ168" s="122"/>
      <c r="AK168" s="122"/>
      <c r="AL168" s="122"/>
      <c r="AM168" s="122"/>
      <c r="AN168" s="122"/>
      <c r="AO168" s="122"/>
      <c r="AP168" s="122"/>
      <c r="AQ168" s="122"/>
      <c r="AR168" s="122"/>
      <c r="AS168" s="122"/>
      <c r="AT168" s="122"/>
      <c r="AU168" s="122"/>
      <c r="AV168" s="122"/>
      <c r="AW168" s="122"/>
      <c r="AX168" s="122"/>
      <c r="AY168" s="122"/>
      <c r="AZ168" s="122"/>
      <c r="BA168" s="122"/>
      <c r="BB168" s="122"/>
      <c r="BC168" s="122"/>
      <c r="BD168" s="122"/>
      <c r="BE168" s="122"/>
      <c r="BF168" s="122"/>
      <c r="BG168" s="122"/>
      <c r="BH168" s="122"/>
      <c r="BI168" s="122"/>
      <c r="BJ168" s="122"/>
      <c r="BK168" s="122"/>
      <c r="BL168" s="122"/>
      <c r="BM168" s="122"/>
      <c r="BN168" s="122"/>
      <c r="BO168" s="122"/>
      <c r="BP168" s="122"/>
      <c r="BQ168" s="122"/>
      <c r="BR168" s="122"/>
      <c r="BS168" s="122"/>
      <c r="BT168" s="122"/>
      <c r="BU168" s="122"/>
      <c r="BV168" s="122"/>
      <c r="BW168" s="122"/>
      <c r="BX168" s="122"/>
      <c r="BY168" s="122"/>
      <c r="BZ168" s="122"/>
      <c r="CA168" s="122"/>
      <c r="CB168" s="122"/>
      <c r="CC168" s="122"/>
      <c r="CD168" s="122"/>
      <c r="CE168" s="122"/>
      <c r="CF168" s="122"/>
      <c r="CG168" s="122"/>
    </row>
    <row r="169" s="118" customFormat="true" ht="11.25" hidden="false" customHeight="false" outlineLevel="0" collapsed="false">
      <c r="A169" s="118" t="s">
        <v>1407</v>
      </c>
      <c r="B169" s="118" t="n">
        <v>81</v>
      </c>
      <c r="C169" s="118" t="s">
        <v>388</v>
      </c>
      <c r="D169" s="118" t="s">
        <v>388</v>
      </c>
      <c r="E169" s="118" t="s">
        <v>388</v>
      </c>
      <c r="F169" s="118" t="s">
        <v>388</v>
      </c>
      <c r="G169" s="118" t="s">
        <v>388</v>
      </c>
      <c r="H169" s="118" t="n">
        <v>81</v>
      </c>
      <c r="I169" s="118" t="n">
        <v>0</v>
      </c>
      <c r="J169" s="118" t="s">
        <v>388</v>
      </c>
      <c r="K169" s="118" t="n">
        <v>0</v>
      </c>
      <c r="L169" s="118" t="s">
        <v>388</v>
      </c>
      <c r="M169" s="118" t="s">
        <v>388</v>
      </c>
      <c r="N169" s="118" t="n">
        <v>0</v>
      </c>
      <c r="O169" s="118" t="s">
        <v>388</v>
      </c>
      <c r="P169" s="118" t="s">
        <v>388</v>
      </c>
      <c r="Q169" s="118" t="n">
        <v>1</v>
      </c>
      <c r="R169" s="118" t="s">
        <v>388</v>
      </c>
      <c r="S169" s="118" t="s">
        <v>388</v>
      </c>
      <c r="T169" s="118" t="s">
        <v>388</v>
      </c>
      <c r="U169" s="118" t="s">
        <v>388</v>
      </c>
      <c r="V169" s="118" t="s">
        <v>388</v>
      </c>
      <c r="W169" s="122" t="s">
        <v>388</v>
      </c>
      <c r="X169" s="122" t="s">
        <v>388</v>
      </c>
      <c r="Y169" s="122" t="s">
        <v>388</v>
      </c>
      <c r="Z169" s="122" t="s">
        <v>388</v>
      </c>
      <c r="AA169" s="122"/>
      <c r="AB169" s="122"/>
      <c r="AC169" s="122"/>
      <c r="AD169" s="122"/>
      <c r="AE169" s="122"/>
      <c r="AF169" s="122"/>
      <c r="AG169" s="122"/>
      <c r="AH169" s="122"/>
      <c r="AI169" s="122"/>
      <c r="AJ169" s="122"/>
      <c r="AK169" s="122"/>
      <c r="AL169" s="122"/>
      <c r="AM169" s="122"/>
      <c r="AN169" s="122"/>
      <c r="AO169" s="122"/>
      <c r="AP169" s="122"/>
      <c r="AQ169" s="122"/>
      <c r="AR169" s="122"/>
      <c r="AS169" s="122"/>
      <c r="AT169" s="122"/>
      <c r="AU169" s="122"/>
      <c r="AV169" s="122"/>
      <c r="AW169" s="122"/>
      <c r="AX169" s="122"/>
      <c r="AY169" s="122"/>
      <c r="AZ169" s="122"/>
      <c r="BA169" s="122"/>
      <c r="BB169" s="122"/>
      <c r="BC169" s="122"/>
      <c r="BD169" s="122"/>
      <c r="BE169" s="122"/>
      <c r="BF169" s="122"/>
      <c r="BG169" s="122"/>
      <c r="BH169" s="122"/>
      <c r="BI169" s="122"/>
      <c r="BJ169" s="122"/>
      <c r="BK169" s="122"/>
      <c r="BL169" s="122"/>
      <c r="BM169" s="122"/>
      <c r="BN169" s="122"/>
      <c r="BO169" s="122"/>
      <c r="BP169" s="122"/>
      <c r="BQ169" s="122"/>
      <c r="BR169" s="122"/>
      <c r="BS169" s="122"/>
      <c r="BT169" s="122"/>
      <c r="BU169" s="122"/>
      <c r="BV169" s="122"/>
      <c r="BW169" s="122"/>
      <c r="BX169" s="122"/>
      <c r="BY169" s="122"/>
      <c r="BZ169" s="122"/>
      <c r="CA169" s="122"/>
      <c r="CB169" s="122"/>
      <c r="CC169" s="122"/>
      <c r="CD169" s="122"/>
      <c r="CE169" s="122"/>
      <c r="CF169" s="122"/>
      <c r="CG169" s="122"/>
    </row>
    <row r="170" s="118" customFormat="true" ht="11.25" hidden="false" customHeight="false" outlineLevel="0" collapsed="false">
      <c r="A170" s="118" t="s">
        <v>1408</v>
      </c>
      <c r="B170" s="118" t="n">
        <v>1326</v>
      </c>
      <c r="C170" s="118" t="n">
        <v>0</v>
      </c>
      <c r="D170" s="118" t="n">
        <v>1</v>
      </c>
      <c r="E170" s="118" t="s">
        <v>388</v>
      </c>
      <c r="F170" s="118" t="n">
        <v>4</v>
      </c>
      <c r="G170" s="118" t="n">
        <v>3</v>
      </c>
      <c r="H170" s="118" t="n">
        <v>819</v>
      </c>
      <c r="I170" s="118" t="n">
        <v>0</v>
      </c>
      <c r="J170" s="118" t="n">
        <v>3</v>
      </c>
      <c r="K170" s="118" t="n">
        <v>489</v>
      </c>
      <c r="L170" s="118" t="n">
        <v>0</v>
      </c>
      <c r="M170" s="118" t="n">
        <v>0</v>
      </c>
      <c r="N170" s="118" t="n">
        <v>0</v>
      </c>
      <c r="O170" s="118" t="n">
        <v>0</v>
      </c>
      <c r="P170" s="118" t="n">
        <v>0</v>
      </c>
      <c r="Q170" s="118" t="n">
        <v>0</v>
      </c>
      <c r="R170" s="118" t="s">
        <v>388</v>
      </c>
      <c r="S170" s="118" t="n">
        <v>7</v>
      </c>
      <c r="T170" s="118" t="n">
        <v>0</v>
      </c>
      <c r="U170" s="118" t="n">
        <v>0</v>
      </c>
      <c r="V170" s="118" t="n">
        <v>0</v>
      </c>
      <c r="W170" s="122" t="n">
        <v>0</v>
      </c>
      <c r="X170" s="122" t="n">
        <v>0</v>
      </c>
      <c r="Y170" s="122" t="n">
        <v>0</v>
      </c>
      <c r="Z170" s="122" t="s">
        <v>388</v>
      </c>
      <c r="AA170" s="122"/>
      <c r="AB170" s="122"/>
      <c r="AC170" s="122"/>
      <c r="AD170" s="122"/>
      <c r="AE170" s="122"/>
      <c r="AF170" s="122"/>
      <c r="AG170" s="122"/>
      <c r="AH170" s="122"/>
      <c r="AI170" s="122"/>
      <c r="AJ170" s="122"/>
      <c r="AK170" s="122"/>
      <c r="AL170" s="122"/>
      <c r="AM170" s="122"/>
      <c r="AN170" s="122"/>
      <c r="AO170" s="122"/>
      <c r="AP170" s="122"/>
      <c r="AQ170" s="122"/>
      <c r="AR170" s="122"/>
      <c r="AS170" s="122"/>
      <c r="AT170" s="122"/>
      <c r="AU170" s="122"/>
      <c r="AV170" s="122"/>
      <c r="AW170" s="122"/>
      <c r="AX170" s="122"/>
      <c r="AY170" s="122"/>
      <c r="AZ170" s="122"/>
      <c r="BA170" s="122"/>
      <c r="BB170" s="122"/>
      <c r="BC170" s="122"/>
      <c r="BD170" s="122"/>
      <c r="BE170" s="122"/>
      <c r="BF170" s="122"/>
      <c r="BG170" s="122"/>
      <c r="BH170" s="122"/>
      <c r="BI170" s="122"/>
      <c r="BJ170" s="122"/>
      <c r="BK170" s="122"/>
      <c r="BL170" s="122"/>
      <c r="BM170" s="122"/>
      <c r="BN170" s="122"/>
      <c r="BO170" s="122"/>
      <c r="BP170" s="122"/>
      <c r="BQ170" s="122"/>
      <c r="BR170" s="122"/>
      <c r="BS170" s="122"/>
      <c r="BT170" s="122"/>
      <c r="BU170" s="122"/>
      <c r="BV170" s="122"/>
      <c r="BW170" s="122"/>
      <c r="BX170" s="122"/>
      <c r="BY170" s="122"/>
      <c r="BZ170" s="122"/>
      <c r="CA170" s="122"/>
      <c r="CB170" s="122"/>
      <c r="CC170" s="122"/>
      <c r="CD170" s="122"/>
      <c r="CE170" s="122"/>
      <c r="CF170" s="122"/>
      <c r="CG170" s="122"/>
    </row>
    <row r="171" s="118" customFormat="true" ht="11.25" hidden="false" customHeight="false" outlineLevel="0" collapsed="false">
      <c r="A171" s="118" t="s">
        <v>1409</v>
      </c>
      <c r="B171" s="118" t="n">
        <v>1283</v>
      </c>
      <c r="C171" s="118" t="s">
        <v>388</v>
      </c>
      <c r="D171" s="118" t="n">
        <v>1</v>
      </c>
      <c r="E171" s="118" t="s">
        <v>388</v>
      </c>
      <c r="F171" s="118" t="n">
        <v>2</v>
      </c>
      <c r="G171" s="118" t="n">
        <v>2</v>
      </c>
      <c r="H171" s="118" t="n">
        <v>812</v>
      </c>
      <c r="I171" s="118" t="n">
        <v>0</v>
      </c>
      <c r="J171" s="118" t="n">
        <v>3</v>
      </c>
      <c r="K171" s="118" t="n">
        <v>456</v>
      </c>
      <c r="L171" s="118" t="n">
        <v>0</v>
      </c>
      <c r="M171" s="118" t="n">
        <v>0</v>
      </c>
      <c r="N171" s="118" t="n">
        <v>0</v>
      </c>
      <c r="O171" s="118" t="s">
        <v>388</v>
      </c>
      <c r="P171" s="118" t="n">
        <v>0</v>
      </c>
      <c r="Q171" s="118" t="s">
        <v>388</v>
      </c>
      <c r="R171" s="118" t="s">
        <v>388</v>
      </c>
      <c r="S171" s="118" t="n">
        <v>7</v>
      </c>
      <c r="T171" s="118" t="s">
        <v>388</v>
      </c>
      <c r="U171" s="118" t="s">
        <v>388</v>
      </c>
      <c r="V171" s="118" t="s">
        <v>388</v>
      </c>
      <c r="W171" s="122" t="s">
        <v>388</v>
      </c>
      <c r="X171" s="122" t="s">
        <v>388</v>
      </c>
      <c r="Y171" s="122" t="s">
        <v>388</v>
      </c>
      <c r="Z171" s="122" t="s">
        <v>388</v>
      </c>
      <c r="AA171" s="122"/>
      <c r="AB171" s="122"/>
      <c r="AC171" s="122"/>
      <c r="AD171" s="122"/>
      <c r="AE171" s="122"/>
      <c r="AF171" s="122"/>
      <c r="AG171" s="122"/>
      <c r="AH171" s="122"/>
      <c r="AI171" s="122"/>
      <c r="AJ171" s="122"/>
      <c r="AK171" s="122"/>
      <c r="AL171" s="122"/>
      <c r="AM171" s="122"/>
      <c r="AN171" s="122"/>
      <c r="AO171" s="122"/>
      <c r="AP171" s="122"/>
      <c r="AQ171" s="122"/>
      <c r="AR171" s="122"/>
      <c r="AS171" s="122"/>
      <c r="AT171" s="122"/>
      <c r="AU171" s="122"/>
      <c r="AV171" s="122"/>
      <c r="AW171" s="122"/>
      <c r="AX171" s="122"/>
      <c r="AY171" s="122"/>
      <c r="AZ171" s="122"/>
      <c r="BA171" s="122"/>
      <c r="BB171" s="122"/>
      <c r="BC171" s="122"/>
      <c r="BD171" s="122"/>
      <c r="BE171" s="122"/>
      <c r="BF171" s="122"/>
      <c r="BG171" s="122"/>
      <c r="BH171" s="122"/>
      <c r="BI171" s="122"/>
      <c r="BJ171" s="122"/>
      <c r="BK171" s="122"/>
      <c r="BL171" s="122"/>
      <c r="BM171" s="122"/>
      <c r="BN171" s="122"/>
      <c r="BO171" s="122"/>
      <c r="BP171" s="122"/>
      <c r="BQ171" s="122"/>
      <c r="BR171" s="122"/>
      <c r="BS171" s="122"/>
      <c r="BT171" s="122"/>
      <c r="BU171" s="122"/>
      <c r="BV171" s="122"/>
      <c r="BW171" s="122"/>
      <c r="BX171" s="122"/>
      <c r="BY171" s="122"/>
      <c r="BZ171" s="122"/>
      <c r="CA171" s="122"/>
      <c r="CB171" s="122"/>
      <c r="CC171" s="122"/>
      <c r="CD171" s="122"/>
      <c r="CE171" s="122"/>
      <c r="CF171" s="122"/>
      <c r="CG171" s="122"/>
    </row>
    <row r="172" s="118" customFormat="true" ht="11.25" hidden="false" customHeight="false" outlineLevel="0" collapsed="false">
      <c r="A172" s="118" t="s">
        <v>1412</v>
      </c>
      <c r="B172" s="118" t="n">
        <v>25</v>
      </c>
      <c r="C172" s="118" t="s">
        <v>388</v>
      </c>
      <c r="D172" s="118" t="s">
        <v>388</v>
      </c>
      <c r="E172" s="118" t="s">
        <v>388</v>
      </c>
      <c r="F172" s="118" t="n">
        <v>1</v>
      </c>
      <c r="G172" s="118" t="s">
        <v>388</v>
      </c>
      <c r="H172" s="118" t="n">
        <v>0</v>
      </c>
      <c r="I172" s="118" t="n">
        <v>0</v>
      </c>
      <c r="J172" s="118" t="n">
        <v>0</v>
      </c>
      <c r="K172" s="118" t="n">
        <v>23</v>
      </c>
      <c r="L172" s="118" t="s">
        <v>388</v>
      </c>
      <c r="M172" s="118" t="s">
        <v>388</v>
      </c>
      <c r="N172" s="118" t="s">
        <v>388</v>
      </c>
      <c r="O172" s="118" t="s">
        <v>388</v>
      </c>
      <c r="P172" s="118" t="s">
        <v>388</v>
      </c>
      <c r="Q172" s="118" t="s">
        <v>388</v>
      </c>
      <c r="R172" s="118" t="s">
        <v>388</v>
      </c>
      <c r="S172" s="118" t="n">
        <v>0</v>
      </c>
      <c r="T172" s="118" t="s">
        <v>388</v>
      </c>
      <c r="U172" s="118" t="s">
        <v>388</v>
      </c>
      <c r="V172" s="118" t="n">
        <v>0</v>
      </c>
      <c r="W172" s="122" t="s">
        <v>388</v>
      </c>
      <c r="X172" s="122" t="s">
        <v>388</v>
      </c>
      <c r="Y172" s="122" t="s">
        <v>388</v>
      </c>
      <c r="Z172" s="122" t="s">
        <v>388</v>
      </c>
      <c r="AA172" s="122"/>
      <c r="AB172" s="122"/>
      <c r="AC172" s="122"/>
      <c r="AD172" s="122"/>
      <c r="AE172" s="122"/>
      <c r="AF172" s="122"/>
      <c r="AG172" s="122"/>
      <c r="AH172" s="122"/>
      <c r="AI172" s="122"/>
      <c r="AJ172" s="122"/>
      <c r="AK172" s="122"/>
      <c r="AL172" s="122"/>
      <c r="AM172" s="122"/>
      <c r="AN172" s="122"/>
      <c r="AO172" s="122"/>
      <c r="AP172" s="122"/>
      <c r="AQ172" s="122"/>
      <c r="AR172" s="122"/>
      <c r="AS172" s="122"/>
      <c r="AT172" s="122"/>
      <c r="AU172" s="122"/>
      <c r="AV172" s="122"/>
      <c r="AW172" s="122"/>
      <c r="AX172" s="122"/>
      <c r="AY172" s="122"/>
      <c r="AZ172" s="122"/>
      <c r="BA172" s="122"/>
      <c r="BB172" s="122"/>
      <c r="BC172" s="122"/>
      <c r="BD172" s="122"/>
      <c r="BE172" s="122"/>
      <c r="BF172" s="122"/>
      <c r="BG172" s="122"/>
      <c r="BH172" s="122"/>
      <c r="BI172" s="122"/>
      <c r="BJ172" s="122"/>
      <c r="BK172" s="122"/>
      <c r="BL172" s="122"/>
      <c r="BM172" s="122"/>
      <c r="BN172" s="122"/>
      <c r="BO172" s="122"/>
      <c r="BP172" s="122"/>
      <c r="BQ172" s="122"/>
      <c r="BR172" s="122"/>
      <c r="BS172" s="122"/>
      <c r="BT172" s="122"/>
      <c r="BU172" s="122"/>
      <c r="BV172" s="122"/>
      <c r="BW172" s="122"/>
      <c r="BX172" s="122"/>
      <c r="BY172" s="122"/>
      <c r="BZ172" s="122"/>
      <c r="CA172" s="122"/>
      <c r="CB172" s="122"/>
      <c r="CC172" s="122"/>
      <c r="CD172" s="122"/>
      <c r="CE172" s="122"/>
      <c r="CF172" s="122"/>
      <c r="CG172" s="122"/>
    </row>
    <row r="173" s="118" customFormat="true" ht="11.25" hidden="false" customHeight="false" outlineLevel="0" collapsed="false">
      <c r="A173" s="118" t="s">
        <v>1413</v>
      </c>
      <c r="B173" s="118" t="n">
        <v>14</v>
      </c>
      <c r="C173" s="118" t="s">
        <v>388</v>
      </c>
      <c r="D173" s="118" t="s">
        <v>388</v>
      </c>
      <c r="E173" s="118" t="s">
        <v>388</v>
      </c>
      <c r="F173" s="118" t="n">
        <v>0</v>
      </c>
      <c r="G173" s="118" t="s">
        <v>388</v>
      </c>
      <c r="H173" s="118" t="n">
        <v>7</v>
      </c>
      <c r="I173" s="118" t="n">
        <v>0</v>
      </c>
      <c r="J173" s="118" t="n">
        <v>0</v>
      </c>
      <c r="K173" s="118" t="n">
        <v>6</v>
      </c>
      <c r="L173" s="118" t="s">
        <v>388</v>
      </c>
      <c r="M173" s="118" t="s">
        <v>388</v>
      </c>
      <c r="N173" s="118" t="s">
        <v>388</v>
      </c>
      <c r="O173" s="118" t="s">
        <v>388</v>
      </c>
      <c r="P173" s="118" t="s">
        <v>388</v>
      </c>
      <c r="Q173" s="118" t="s">
        <v>388</v>
      </c>
      <c r="R173" s="118" t="s">
        <v>388</v>
      </c>
      <c r="S173" s="118" t="s">
        <v>388</v>
      </c>
      <c r="T173" s="118" t="s">
        <v>388</v>
      </c>
      <c r="U173" s="118" t="s">
        <v>388</v>
      </c>
      <c r="V173" s="118" t="s">
        <v>388</v>
      </c>
      <c r="W173" s="122" t="s">
        <v>388</v>
      </c>
      <c r="X173" s="122" t="s">
        <v>388</v>
      </c>
      <c r="Y173" s="122" t="s">
        <v>388</v>
      </c>
      <c r="Z173" s="122" t="s">
        <v>388</v>
      </c>
      <c r="AA173" s="122"/>
      <c r="AB173" s="122"/>
      <c r="AC173" s="122"/>
      <c r="AD173" s="122"/>
      <c r="AE173" s="122"/>
      <c r="AF173" s="122"/>
      <c r="AG173" s="122"/>
      <c r="AH173" s="122"/>
      <c r="AI173" s="122"/>
      <c r="AJ173" s="122"/>
      <c r="AK173" s="122"/>
      <c r="AL173" s="122"/>
      <c r="AM173" s="122"/>
      <c r="AN173" s="122"/>
      <c r="AO173" s="122"/>
      <c r="AP173" s="122"/>
      <c r="AQ173" s="122"/>
      <c r="AR173" s="122"/>
      <c r="AS173" s="122"/>
      <c r="AT173" s="122"/>
      <c r="AU173" s="122"/>
      <c r="AV173" s="122"/>
      <c r="AW173" s="122"/>
      <c r="AX173" s="122"/>
      <c r="AY173" s="122"/>
      <c r="AZ173" s="122"/>
      <c r="BA173" s="122"/>
      <c r="BB173" s="122"/>
      <c r="BC173" s="122"/>
      <c r="BD173" s="122"/>
      <c r="BE173" s="122"/>
      <c r="BF173" s="122"/>
      <c r="BG173" s="122"/>
      <c r="BH173" s="122"/>
      <c r="BI173" s="122"/>
      <c r="BJ173" s="122"/>
      <c r="BK173" s="122"/>
      <c r="BL173" s="122"/>
      <c r="BM173" s="122"/>
      <c r="BN173" s="122"/>
      <c r="BO173" s="122"/>
      <c r="BP173" s="122"/>
      <c r="BQ173" s="122"/>
      <c r="BR173" s="122"/>
      <c r="BS173" s="122"/>
      <c r="BT173" s="122"/>
      <c r="BU173" s="122"/>
      <c r="BV173" s="122"/>
      <c r="BW173" s="122"/>
      <c r="BX173" s="122"/>
      <c r="BY173" s="122"/>
      <c r="BZ173" s="122"/>
      <c r="CA173" s="122"/>
      <c r="CB173" s="122"/>
      <c r="CC173" s="122"/>
      <c r="CD173" s="122"/>
      <c r="CE173" s="122"/>
      <c r="CF173" s="122"/>
      <c r="CG173" s="122"/>
    </row>
    <row r="174" s="118" customFormat="true" ht="11.25" hidden="false" customHeight="false" outlineLevel="0" collapsed="false">
      <c r="A174" s="118" t="s">
        <v>1414</v>
      </c>
      <c r="B174" s="118" t="n">
        <v>31903</v>
      </c>
      <c r="C174" s="118" t="n">
        <v>416</v>
      </c>
      <c r="D174" s="118" t="n">
        <v>87</v>
      </c>
      <c r="E174" s="118" t="n">
        <v>0</v>
      </c>
      <c r="F174" s="118" t="n">
        <v>326</v>
      </c>
      <c r="G174" s="118" t="n">
        <v>755</v>
      </c>
      <c r="H174" s="118" t="n">
        <v>8354</v>
      </c>
      <c r="I174" s="118" t="n">
        <v>4</v>
      </c>
      <c r="J174" s="118" t="n">
        <v>0</v>
      </c>
      <c r="K174" s="118" t="n">
        <v>725</v>
      </c>
      <c r="L174" s="118" t="n">
        <v>30</v>
      </c>
      <c r="M174" s="118" t="n">
        <v>1123</v>
      </c>
      <c r="N174" s="118" t="n">
        <v>0</v>
      </c>
      <c r="O174" s="118" t="n">
        <v>0</v>
      </c>
      <c r="P174" s="118" t="n">
        <v>0</v>
      </c>
      <c r="Q174" s="118" t="n">
        <v>792</v>
      </c>
      <c r="R174" s="118" t="n">
        <v>0</v>
      </c>
      <c r="S174" s="118" t="n">
        <v>0</v>
      </c>
      <c r="T174" s="118" t="n">
        <v>19290</v>
      </c>
      <c r="U174" s="118" t="s">
        <v>388</v>
      </c>
      <c r="V174" s="118" t="n">
        <v>0</v>
      </c>
      <c r="W174" s="122" t="n">
        <v>0</v>
      </c>
      <c r="X174" s="122" t="n">
        <v>0</v>
      </c>
      <c r="Y174" s="122" t="n">
        <v>0</v>
      </c>
      <c r="Z174" s="122" t="s">
        <v>388</v>
      </c>
      <c r="AA174" s="122"/>
      <c r="AB174" s="122"/>
      <c r="AC174" s="122"/>
      <c r="AD174" s="122"/>
      <c r="AE174" s="122"/>
      <c r="AF174" s="122"/>
      <c r="AG174" s="122"/>
      <c r="AH174" s="122"/>
      <c r="AI174" s="122"/>
      <c r="AJ174" s="122"/>
      <c r="AK174" s="122"/>
      <c r="AL174" s="122"/>
      <c r="AM174" s="122"/>
      <c r="AN174" s="122"/>
      <c r="AO174" s="122"/>
      <c r="AP174" s="122"/>
      <c r="AQ174" s="122"/>
      <c r="AR174" s="122"/>
      <c r="AS174" s="122"/>
      <c r="AT174" s="122"/>
      <c r="AU174" s="122"/>
      <c r="AV174" s="122"/>
      <c r="AW174" s="122"/>
      <c r="AX174" s="122"/>
      <c r="AY174" s="122"/>
      <c r="AZ174" s="122"/>
      <c r="BA174" s="122"/>
      <c r="BB174" s="122"/>
      <c r="BC174" s="122"/>
      <c r="BD174" s="122"/>
      <c r="BE174" s="122"/>
      <c r="BF174" s="122"/>
      <c r="BG174" s="122"/>
      <c r="BH174" s="122"/>
      <c r="BI174" s="122"/>
      <c r="BJ174" s="122"/>
      <c r="BK174" s="122"/>
      <c r="BL174" s="122"/>
      <c r="BM174" s="122"/>
      <c r="BN174" s="122"/>
      <c r="BO174" s="122"/>
      <c r="BP174" s="122"/>
      <c r="BQ174" s="122"/>
      <c r="BR174" s="122"/>
      <c r="BS174" s="122"/>
      <c r="BT174" s="122"/>
      <c r="BU174" s="122"/>
      <c r="BV174" s="122"/>
      <c r="BW174" s="122"/>
      <c r="BX174" s="122"/>
      <c r="BY174" s="122"/>
      <c r="BZ174" s="122"/>
      <c r="CA174" s="122"/>
      <c r="CB174" s="122"/>
      <c r="CC174" s="122"/>
      <c r="CD174" s="122"/>
      <c r="CE174" s="122"/>
      <c r="CF174" s="122"/>
      <c r="CG174" s="122"/>
    </row>
    <row r="175" s="118" customFormat="true" ht="11.25" hidden="false" customHeight="false" outlineLevel="0" collapsed="false">
      <c r="A175" s="118" t="s">
        <v>1415</v>
      </c>
      <c r="B175" s="118" t="n">
        <v>1714</v>
      </c>
      <c r="C175" s="118" t="s">
        <v>388</v>
      </c>
      <c r="D175" s="118" t="n">
        <v>57</v>
      </c>
      <c r="E175" s="118" t="n">
        <v>0</v>
      </c>
      <c r="F175" s="118" t="n">
        <v>10</v>
      </c>
      <c r="G175" s="118" t="n">
        <v>0</v>
      </c>
      <c r="H175" s="118" t="n">
        <v>524</v>
      </c>
      <c r="I175" s="118" t="n">
        <v>4</v>
      </c>
      <c r="J175" s="118" t="s">
        <v>388</v>
      </c>
      <c r="K175" s="118" t="n">
        <v>72</v>
      </c>
      <c r="L175" s="118" t="n">
        <v>0</v>
      </c>
      <c r="M175" s="118" t="n">
        <v>46</v>
      </c>
      <c r="N175" s="118" t="n">
        <v>0</v>
      </c>
      <c r="O175" s="118" t="n">
        <v>0</v>
      </c>
      <c r="P175" s="118" t="s">
        <v>388</v>
      </c>
      <c r="Q175" s="118" t="n">
        <v>759</v>
      </c>
      <c r="R175" s="118" t="s">
        <v>388</v>
      </c>
      <c r="S175" s="118" t="s">
        <v>388</v>
      </c>
      <c r="T175" s="118" t="n">
        <v>243</v>
      </c>
      <c r="U175" s="118" t="s">
        <v>388</v>
      </c>
      <c r="V175" s="118" t="n">
        <v>0</v>
      </c>
      <c r="W175" s="122" t="n">
        <v>0</v>
      </c>
      <c r="X175" s="122" t="n">
        <v>0</v>
      </c>
      <c r="Y175" s="122" t="s">
        <v>388</v>
      </c>
      <c r="Z175" s="122" t="s">
        <v>388</v>
      </c>
      <c r="AA175" s="122"/>
      <c r="AB175" s="122"/>
      <c r="AC175" s="122"/>
      <c r="AD175" s="122"/>
      <c r="AE175" s="122"/>
      <c r="AF175" s="122"/>
      <c r="AG175" s="122"/>
      <c r="AH175" s="122"/>
      <c r="AI175" s="122"/>
      <c r="AJ175" s="122"/>
      <c r="AK175" s="122"/>
      <c r="AL175" s="122"/>
      <c r="AM175" s="122"/>
      <c r="AN175" s="122"/>
      <c r="AO175" s="122"/>
      <c r="AP175" s="122"/>
      <c r="AQ175" s="122"/>
      <c r="AR175" s="122"/>
      <c r="AS175" s="122"/>
      <c r="AT175" s="122"/>
      <c r="AU175" s="122"/>
      <c r="AV175" s="122"/>
      <c r="AW175" s="122"/>
      <c r="AX175" s="122"/>
      <c r="AY175" s="122"/>
      <c r="AZ175" s="122"/>
      <c r="BA175" s="122"/>
      <c r="BB175" s="122"/>
      <c r="BC175" s="122"/>
      <c r="BD175" s="122"/>
      <c r="BE175" s="122"/>
      <c r="BF175" s="122"/>
      <c r="BG175" s="122"/>
      <c r="BH175" s="122"/>
      <c r="BI175" s="122"/>
      <c r="BJ175" s="122"/>
      <c r="BK175" s="122"/>
      <c r="BL175" s="122"/>
      <c r="BM175" s="122"/>
      <c r="BN175" s="122"/>
      <c r="BO175" s="122"/>
      <c r="BP175" s="122"/>
      <c r="BQ175" s="122"/>
      <c r="BR175" s="122"/>
      <c r="BS175" s="122"/>
      <c r="BT175" s="122"/>
      <c r="BU175" s="122"/>
      <c r="BV175" s="122"/>
      <c r="BW175" s="122"/>
      <c r="BX175" s="122"/>
      <c r="BY175" s="122"/>
      <c r="BZ175" s="122"/>
      <c r="CA175" s="122"/>
      <c r="CB175" s="122"/>
      <c r="CC175" s="122"/>
      <c r="CD175" s="122"/>
      <c r="CE175" s="122"/>
      <c r="CF175" s="122"/>
      <c r="CG175" s="122"/>
    </row>
    <row r="176" s="118" customFormat="true" ht="11.25" hidden="false" customHeight="false" outlineLevel="0" collapsed="false">
      <c r="A176" s="118" t="s">
        <v>1417</v>
      </c>
      <c r="B176" s="118" t="n">
        <v>28751</v>
      </c>
      <c r="C176" s="118" t="n">
        <v>389</v>
      </c>
      <c r="D176" s="118" t="n">
        <v>0</v>
      </c>
      <c r="E176" s="118" t="s">
        <v>388</v>
      </c>
      <c r="F176" s="118" t="n">
        <v>268</v>
      </c>
      <c r="G176" s="118" t="n">
        <v>754</v>
      </c>
      <c r="H176" s="118" t="n">
        <v>6683</v>
      </c>
      <c r="I176" s="118" t="n">
        <v>0</v>
      </c>
      <c r="J176" s="118" t="n">
        <v>0</v>
      </c>
      <c r="K176" s="118" t="n">
        <v>560</v>
      </c>
      <c r="L176" s="118" t="n">
        <v>30</v>
      </c>
      <c r="M176" s="118" t="n">
        <v>1035</v>
      </c>
      <c r="N176" s="118" t="n">
        <v>0</v>
      </c>
      <c r="O176" s="118" t="n">
        <v>0</v>
      </c>
      <c r="P176" s="118" t="n">
        <v>0</v>
      </c>
      <c r="Q176" s="118" t="n">
        <v>27</v>
      </c>
      <c r="R176" s="118" t="n">
        <v>0</v>
      </c>
      <c r="S176" s="118" t="n">
        <v>0</v>
      </c>
      <c r="T176" s="118" t="n">
        <v>19004</v>
      </c>
      <c r="U176" s="118" t="s">
        <v>388</v>
      </c>
      <c r="V176" s="118" t="s">
        <v>388</v>
      </c>
      <c r="W176" s="122" t="n">
        <v>0</v>
      </c>
      <c r="X176" s="122" t="n">
        <v>0</v>
      </c>
      <c r="Y176" s="122" t="s">
        <v>388</v>
      </c>
      <c r="Z176" s="122" t="s">
        <v>388</v>
      </c>
      <c r="AA176" s="122"/>
      <c r="AB176" s="122"/>
      <c r="AC176" s="122"/>
      <c r="AD176" s="122"/>
      <c r="AE176" s="122"/>
      <c r="AF176" s="122"/>
      <c r="AG176" s="122"/>
      <c r="AH176" s="122"/>
      <c r="AI176" s="122"/>
      <c r="AJ176" s="122"/>
      <c r="AK176" s="122"/>
      <c r="AL176" s="122"/>
      <c r="AM176" s="122"/>
      <c r="AN176" s="122"/>
      <c r="AO176" s="122"/>
      <c r="AP176" s="122"/>
      <c r="AQ176" s="122"/>
      <c r="AR176" s="122"/>
      <c r="AS176" s="122"/>
      <c r="AT176" s="122"/>
      <c r="AU176" s="122"/>
      <c r="AV176" s="122"/>
      <c r="AW176" s="122"/>
      <c r="AX176" s="122"/>
      <c r="AY176" s="122"/>
      <c r="AZ176" s="122"/>
      <c r="BA176" s="122"/>
      <c r="BB176" s="122"/>
      <c r="BC176" s="122"/>
      <c r="BD176" s="122"/>
      <c r="BE176" s="122"/>
      <c r="BF176" s="122"/>
      <c r="BG176" s="122"/>
      <c r="BH176" s="122"/>
      <c r="BI176" s="122"/>
      <c r="BJ176" s="122"/>
      <c r="BK176" s="122"/>
      <c r="BL176" s="122"/>
      <c r="BM176" s="122"/>
      <c r="BN176" s="122"/>
      <c r="BO176" s="122"/>
      <c r="BP176" s="122"/>
      <c r="BQ176" s="122"/>
      <c r="BR176" s="122"/>
      <c r="BS176" s="122"/>
      <c r="BT176" s="122"/>
      <c r="BU176" s="122"/>
      <c r="BV176" s="122"/>
      <c r="BW176" s="122"/>
      <c r="BX176" s="122"/>
      <c r="BY176" s="122"/>
      <c r="BZ176" s="122"/>
      <c r="CA176" s="122"/>
      <c r="CB176" s="122"/>
      <c r="CC176" s="122"/>
      <c r="CD176" s="122"/>
      <c r="CE176" s="122"/>
      <c r="CF176" s="122"/>
      <c r="CG176" s="122"/>
    </row>
    <row r="177" s="118" customFormat="true" ht="11.25" hidden="false" customHeight="false" outlineLevel="0" collapsed="false">
      <c r="A177" s="118" t="s">
        <v>2095</v>
      </c>
      <c r="B177" s="118" t="n">
        <v>72</v>
      </c>
      <c r="C177" s="118" t="s">
        <v>388</v>
      </c>
      <c r="D177" s="118" t="s">
        <v>388</v>
      </c>
      <c r="E177" s="118" t="s">
        <v>388</v>
      </c>
      <c r="F177" s="118" t="s">
        <v>388</v>
      </c>
      <c r="G177" s="118" t="s">
        <v>388</v>
      </c>
      <c r="H177" s="118" t="s">
        <v>388</v>
      </c>
      <c r="I177" s="118" t="s">
        <v>388</v>
      </c>
      <c r="J177" s="118" t="s">
        <v>388</v>
      </c>
      <c r="K177" s="118" t="n">
        <v>72</v>
      </c>
      <c r="L177" s="118" t="s">
        <v>388</v>
      </c>
      <c r="M177" s="118" t="s">
        <v>388</v>
      </c>
      <c r="N177" s="118" t="s">
        <v>388</v>
      </c>
      <c r="O177" s="118" t="s">
        <v>388</v>
      </c>
      <c r="P177" s="118" t="s">
        <v>388</v>
      </c>
      <c r="Q177" s="118" t="s">
        <v>388</v>
      </c>
      <c r="R177" s="118" t="s">
        <v>388</v>
      </c>
      <c r="S177" s="118" t="s">
        <v>388</v>
      </c>
      <c r="T177" s="118" t="s">
        <v>388</v>
      </c>
      <c r="U177" s="118" t="s">
        <v>388</v>
      </c>
      <c r="V177" s="118" t="s">
        <v>388</v>
      </c>
      <c r="W177" s="122" t="s">
        <v>388</v>
      </c>
      <c r="X177" s="122" t="s">
        <v>388</v>
      </c>
      <c r="Y177" s="122" t="s">
        <v>388</v>
      </c>
      <c r="Z177" s="122" t="s">
        <v>388</v>
      </c>
      <c r="AA177" s="122"/>
      <c r="AB177" s="122"/>
      <c r="AC177" s="122"/>
      <c r="AD177" s="122"/>
      <c r="AE177" s="122"/>
      <c r="AF177" s="122"/>
      <c r="AG177" s="122"/>
      <c r="AH177" s="122"/>
      <c r="AI177" s="122"/>
      <c r="AJ177" s="122"/>
      <c r="AK177" s="122"/>
      <c r="AL177" s="122"/>
      <c r="AM177" s="122"/>
      <c r="AN177" s="122"/>
      <c r="AO177" s="122"/>
      <c r="AP177" s="122"/>
      <c r="AQ177" s="122"/>
      <c r="AR177" s="122"/>
      <c r="AS177" s="122"/>
      <c r="AT177" s="122"/>
      <c r="AU177" s="122"/>
      <c r="AV177" s="122"/>
      <c r="AW177" s="122"/>
      <c r="AX177" s="122"/>
      <c r="AY177" s="122"/>
      <c r="AZ177" s="122"/>
      <c r="BA177" s="122"/>
      <c r="BB177" s="122"/>
      <c r="BC177" s="122"/>
      <c r="BD177" s="122"/>
      <c r="BE177" s="122"/>
      <c r="BF177" s="122"/>
      <c r="BG177" s="122"/>
      <c r="BH177" s="122"/>
      <c r="BI177" s="122"/>
      <c r="BJ177" s="122"/>
      <c r="BK177" s="122"/>
      <c r="BL177" s="122"/>
      <c r="BM177" s="122"/>
      <c r="BN177" s="122"/>
      <c r="BO177" s="122"/>
      <c r="BP177" s="122"/>
      <c r="BQ177" s="122"/>
      <c r="BR177" s="122"/>
      <c r="BS177" s="122"/>
      <c r="BT177" s="122"/>
      <c r="BU177" s="122"/>
      <c r="BV177" s="122"/>
      <c r="BW177" s="122"/>
      <c r="BX177" s="122"/>
      <c r="BY177" s="122"/>
      <c r="BZ177" s="122"/>
      <c r="CA177" s="122"/>
      <c r="CB177" s="122"/>
      <c r="CC177" s="122"/>
      <c r="CD177" s="122"/>
      <c r="CE177" s="122"/>
      <c r="CF177" s="122"/>
      <c r="CG177" s="122"/>
    </row>
    <row r="178" s="118" customFormat="true" ht="11.25" hidden="false" customHeight="false" outlineLevel="0" collapsed="false">
      <c r="A178" s="118" t="s">
        <v>1418</v>
      </c>
      <c r="B178" s="118" t="n">
        <v>73</v>
      </c>
      <c r="C178" s="118" t="s">
        <v>388</v>
      </c>
      <c r="D178" s="118" t="s">
        <v>388</v>
      </c>
      <c r="E178" s="118" t="s">
        <v>388</v>
      </c>
      <c r="F178" s="118" t="s">
        <v>388</v>
      </c>
      <c r="G178" s="118" t="s">
        <v>388</v>
      </c>
      <c r="H178" s="118" t="n">
        <v>73</v>
      </c>
      <c r="I178" s="118" t="s">
        <v>388</v>
      </c>
      <c r="J178" s="118" t="s">
        <v>388</v>
      </c>
      <c r="K178" s="118" t="s">
        <v>388</v>
      </c>
      <c r="L178" s="118" t="s">
        <v>388</v>
      </c>
      <c r="M178" s="118" t="n">
        <v>0</v>
      </c>
      <c r="N178" s="118" t="s">
        <v>388</v>
      </c>
      <c r="O178" s="118" t="s">
        <v>388</v>
      </c>
      <c r="P178" s="118" t="s">
        <v>388</v>
      </c>
      <c r="Q178" s="118" t="s">
        <v>388</v>
      </c>
      <c r="R178" s="118" t="s">
        <v>388</v>
      </c>
      <c r="S178" s="118" t="s">
        <v>388</v>
      </c>
      <c r="T178" s="118" t="s">
        <v>388</v>
      </c>
      <c r="U178" s="118" t="s">
        <v>388</v>
      </c>
      <c r="V178" s="118" t="s">
        <v>388</v>
      </c>
      <c r="W178" s="122" t="s">
        <v>388</v>
      </c>
      <c r="X178" s="122" t="s">
        <v>388</v>
      </c>
      <c r="Y178" s="122" t="s">
        <v>388</v>
      </c>
      <c r="Z178" s="122" t="s">
        <v>388</v>
      </c>
      <c r="AA178" s="122"/>
      <c r="AB178" s="122"/>
      <c r="AC178" s="122"/>
      <c r="AD178" s="122"/>
      <c r="AE178" s="122"/>
      <c r="AF178" s="122"/>
      <c r="AG178" s="122"/>
      <c r="AH178" s="122"/>
      <c r="AI178" s="122"/>
      <c r="AJ178" s="122"/>
      <c r="AK178" s="122"/>
      <c r="AL178" s="122"/>
      <c r="AM178" s="122"/>
      <c r="AN178" s="122"/>
      <c r="AO178" s="122"/>
      <c r="AP178" s="122"/>
      <c r="AQ178" s="122"/>
      <c r="AR178" s="122"/>
      <c r="AS178" s="122"/>
      <c r="AT178" s="122"/>
      <c r="AU178" s="122"/>
      <c r="AV178" s="122"/>
      <c r="AW178" s="122"/>
      <c r="AX178" s="122"/>
      <c r="AY178" s="122"/>
      <c r="AZ178" s="122"/>
      <c r="BA178" s="122"/>
      <c r="BB178" s="122"/>
      <c r="BC178" s="122"/>
      <c r="BD178" s="122"/>
      <c r="BE178" s="122"/>
      <c r="BF178" s="122"/>
      <c r="BG178" s="122"/>
      <c r="BH178" s="122"/>
      <c r="BI178" s="122"/>
      <c r="BJ178" s="122"/>
      <c r="BK178" s="122"/>
      <c r="BL178" s="122"/>
      <c r="BM178" s="122"/>
      <c r="BN178" s="122"/>
      <c r="BO178" s="122"/>
      <c r="BP178" s="122"/>
      <c r="BQ178" s="122"/>
      <c r="BR178" s="122"/>
      <c r="BS178" s="122"/>
      <c r="BT178" s="122"/>
      <c r="BU178" s="122"/>
      <c r="BV178" s="122"/>
      <c r="BW178" s="122"/>
      <c r="BX178" s="122"/>
      <c r="BY178" s="122"/>
      <c r="BZ178" s="122"/>
      <c r="CA178" s="122"/>
      <c r="CB178" s="122"/>
      <c r="CC178" s="122"/>
      <c r="CD178" s="122"/>
      <c r="CE178" s="122"/>
      <c r="CF178" s="122"/>
      <c r="CG178" s="122"/>
    </row>
    <row r="179" s="118" customFormat="true" ht="11.25" hidden="false" customHeight="false" outlineLevel="0" collapsed="false">
      <c r="A179" s="118" t="s">
        <v>1419</v>
      </c>
      <c r="B179" s="118" t="n">
        <v>32</v>
      </c>
      <c r="C179" s="118" t="s">
        <v>388</v>
      </c>
      <c r="D179" s="118" t="n">
        <v>0</v>
      </c>
      <c r="E179" s="118" t="s">
        <v>388</v>
      </c>
      <c r="F179" s="118" t="s">
        <v>388</v>
      </c>
      <c r="G179" s="118" t="n">
        <v>2</v>
      </c>
      <c r="H179" s="118" t="n">
        <v>30</v>
      </c>
      <c r="I179" s="118" t="s">
        <v>388</v>
      </c>
      <c r="J179" s="118" t="s">
        <v>388</v>
      </c>
      <c r="K179" s="118" t="s">
        <v>388</v>
      </c>
      <c r="L179" s="118" t="s">
        <v>388</v>
      </c>
      <c r="M179" s="118" t="s">
        <v>388</v>
      </c>
      <c r="N179" s="118" t="s">
        <v>388</v>
      </c>
      <c r="O179" s="118" t="s">
        <v>388</v>
      </c>
      <c r="P179" s="118" t="n">
        <v>0</v>
      </c>
      <c r="Q179" s="118" t="s">
        <v>388</v>
      </c>
      <c r="R179" s="118" t="s">
        <v>388</v>
      </c>
      <c r="S179" s="118" t="s">
        <v>388</v>
      </c>
      <c r="T179" s="118" t="s">
        <v>388</v>
      </c>
      <c r="U179" s="118" t="s">
        <v>388</v>
      </c>
      <c r="V179" s="118" t="s">
        <v>388</v>
      </c>
      <c r="W179" s="122" t="s">
        <v>388</v>
      </c>
      <c r="X179" s="122" t="n">
        <v>0</v>
      </c>
      <c r="Y179" s="122" t="s">
        <v>388</v>
      </c>
      <c r="Z179" s="122" t="s">
        <v>388</v>
      </c>
      <c r="AA179" s="122"/>
      <c r="AB179" s="122"/>
      <c r="AC179" s="122"/>
      <c r="AD179" s="122"/>
      <c r="AE179" s="122"/>
      <c r="AF179" s="122"/>
      <c r="AG179" s="122"/>
      <c r="AH179" s="122"/>
      <c r="AI179" s="122"/>
      <c r="AJ179" s="122"/>
      <c r="AK179" s="122"/>
      <c r="AL179" s="122"/>
      <c r="AM179" s="122"/>
      <c r="AN179" s="122"/>
      <c r="AO179" s="122"/>
      <c r="AP179" s="122"/>
      <c r="AQ179" s="122"/>
      <c r="AR179" s="122"/>
      <c r="AS179" s="122"/>
      <c r="AT179" s="122"/>
      <c r="AU179" s="122"/>
      <c r="AV179" s="122"/>
      <c r="AW179" s="122"/>
      <c r="AX179" s="122"/>
      <c r="AY179" s="122"/>
      <c r="AZ179" s="122"/>
      <c r="BA179" s="122"/>
      <c r="BB179" s="122"/>
      <c r="BC179" s="122"/>
      <c r="BD179" s="122"/>
      <c r="BE179" s="122"/>
      <c r="BF179" s="122"/>
      <c r="BG179" s="122"/>
      <c r="BH179" s="122"/>
      <c r="BI179" s="122"/>
      <c r="BJ179" s="122"/>
      <c r="BK179" s="122"/>
      <c r="BL179" s="122"/>
      <c r="BM179" s="122"/>
      <c r="BN179" s="122"/>
      <c r="BO179" s="122"/>
      <c r="BP179" s="122"/>
      <c r="BQ179" s="122"/>
      <c r="BR179" s="122"/>
      <c r="BS179" s="122"/>
      <c r="BT179" s="122"/>
      <c r="BU179" s="122"/>
      <c r="BV179" s="122"/>
      <c r="BW179" s="122"/>
      <c r="BX179" s="122"/>
      <c r="BY179" s="122"/>
      <c r="BZ179" s="122"/>
      <c r="CA179" s="122"/>
      <c r="CB179" s="122"/>
      <c r="CC179" s="122"/>
      <c r="CD179" s="122"/>
      <c r="CE179" s="122"/>
      <c r="CF179" s="122"/>
      <c r="CG179" s="122"/>
    </row>
    <row r="180" s="118" customFormat="true" ht="11.25" hidden="false" customHeight="false" outlineLevel="0" collapsed="false">
      <c r="A180" s="118" t="s">
        <v>1420</v>
      </c>
      <c r="B180" s="118" t="n">
        <v>60</v>
      </c>
      <c r="C180" s="118" t="s">
        <v>388</v>
      </c>
      <c r="D180" s="118" t="n">
        <v>0</v>
      </c>
      <c r="E180" s="118" t="s">
        <v>388</v>
      </c>
      <c r="F180" s="118" t="s">
        <v>388</v>
      </c>
      <c r="G180" s="118" t="n">
        <v>0</v>
      </c>
      <c r="H180" s="118" t="n">
        <v>36</v>
      </c>
      <c r="I180" s="118" t="s">
        <v>388</v>
      </c>
      <c r="J180" s="118" t="s">
        <v>388</v>
      </c>
      <c r="K180" s="118" t="s">
        <v>388</v>
      </c>
      <c r="L180" s="118" t="s">
        <v>388</v>
      </c>
      <c r="M180" s="118" t="n">
        <v>24</v>
      </c>
      <c r="N180" s="118" t="s">
        <v>388</v>
      </c>
      <c r="O180" s="118" t="s">
        <v>388</v>
      </c>
      <c r="P180" s="118" t="s">
        <v>388</v>
      </c>
      <c r="Q180" s="118" t="s">
        <v>388</v>
      </c>
      <c r="R180" s="118" t="s">
        <v>388</v>
      </c>
      <c r="S180" s="118" t="s">
        <v>388</v>
      </c>
      <c r="T180" s="118" t="s">
        <v>388</v>
      </c>
      <c r="U180" s="118" t="s">
        <v>388</v>
      </c>
      <c r="V180" s="118" t="s">
        <v>388</v>
      </c>
      <c r="W180" s="122" t="s">
        <v>388</v>
      </c>
      <c r="X180" s="122" t="s">
        <v>388</v>
      </c>
      <c r="Y180" s="122" t="s">
        <v>388</v>
      </c>
      <c r="Z180" s="122" t="s">
        <v>388</v>
      </c>
      <c r="AA180" s="122"/>
      <c r="AB180" s="122"/>
      <c r="AC180" s="122"/>
      <c r="AD180" s="122"/>
      <c r="AE180" s="122"/>
      <c r="AF180" s="122"/>
      <c r="AG180" s="122"/>
      <c r="AH180" s="122"/>
      <c r="AI180" s="122"/>
      <c r="AJ180" s="122"/>
      <c r="AK180" s="122"/>
      <c r="AL180" s="122"/>
      <c r="AM180" s="122"/>
      <c r="AN180" s="122"/>
      <c r="AO180" s="122"/>
      <c r="AP180" s="122"/>
      <c r="AQ180" s="122"/>
      <c r="AR180" s="122"/>
      <c r="AS180" s="122"/>
      <c r="AT180" s="122"/>
      <c r="AU180" s="122"/>
      <c r="AV180" s="122"/>
      <c r="AW180" s="122"/>
      <c r="AX180" s="122"/>
      <c r="AY180" s="122"/>
      <c r="AZ180" s="122"/>
      <c r="BA180" s="122"/>
      <c r="BB180" s="122"/>
      <c r="BC180" s="122"/>
      <c r="BD180" s="122"/>
      <c r="BE180" s="122"/>
      <c r="BF180" s="122"/>
      <c r="BG180" s="122"/>
      <c r="BH180" s="122"/>
      <c r="BI180" s="122"/>
      <c r="BJ180" s="122"/>
      <c r="BK180" s="122"/>
      <c r="BL180" s="122"/>
      <c r="BM180" s="122"/>
      <c r="BN180" s="122"/>
      <c r="BO180" s="122"/>
      <c r="BP180" s="122"/>
      <c r="BQ180" s="122"/>
      <c r="BR180" s="122"/>
      <c r="BS180" s="122"/>
      <c r="BT180" s="122"/>
      <c r="BU180" s="122"/>
      <c r="BV180" s="122"/>
      <c r="BW180" s="122"/>
      <c r="BX180" s="122"/>
      <c r="BY180" s="122"/>
      <c r="BZ180" s="122"/>
      <c r="CA180" s="122"/>
      <c r="CB180" s="122"/>
      <c r="CC180" s="122"/>
      <c r="CD180" s="122"/>
      <c r="CE180" s="122"/>
      <c r="CF180" s="122"/>
      <c r="CG180" s="122"/>
    </row>
    <row r="181" s="118" customFormat="true" ht="11.25" hidden="false" customHeight="false" outlineLevel="0" collapsed="false">
      <c r="A181" s="118" t="s">
        <v>1422</v>
      </c>
      <c r="B181" s="118" t="n">
        <v>1010</v>
      </c>
      <c r="C181" s="118" t="n">
        <v>27</v>
      </c>
      <c r="D181" s="118" t="n">
        <v>9</v>
      </c>
      <c r="E181" s="118" t="s">
        <v>388</v>
      </c>
      <c r="F181" s="118" t="n">
        <v>45</v>
      </c>
      <c r="G181" s="118" t="n">
        <v>0</v>
      </c>
      <c r="H181" s="118" t="n">
        <v>891</v>
      </c>
      <c r="I181" s="118" t="n">
        <v>0</v>
      </c>
      <c r="J181" s="118" t="s">
        <v>388</v>
      </c>
      <c r="K181" s="118" t="n">
        <v>20</v>
      </c>
      <c r="L181" s="118" t="n">
        <v>0</v>
      </c>
      <c r="M181" s="118" t="n">
        <v>18</v>
      </c>
      <c r="N181" s="118" t="n">
        <v>0</v>
      </c>
      <c r="O181" s="118" t="n">
        <v>0</v>
      </c>
      <c r="P181" s="118" t="n">
        <v>0</v>
      </c>
      <c r="Q181" s="118" t="n">
        <v>0</v>
      </c>
      <c r="R181" s="118" t="s">
        <v>388</v>
      </c>
      <c r="S181" s="118" t="n">
        <v>0</v>
      </c>
      <c r="T181" s="118" t="s">
        <v>388</v>
      </c>
      <c r="U181" s="118" t="s">
        <v>388</v>
      </c>
      <c r="V181" s="118" t="s">
        <v>388</v>
      </c>
      <c r="W181" s="122" t="s">
        <v>388</v>
      </c>
      <c r="X181" s="122" t="n">
        <v>0</v>
      </c>
      <c r="Y181" s="122" t="n">
        <v>0</v>
      </c>
      <c r="Z181" s="122" t="s">
        <v>388</v>
      </c>
      <c r="AA181" s="122"/>
      <c r="AB181" s="122"/>
      <c r="AC181" s="122"/>
      <c r="AD181" s="122"/>
      <c r="AE181" s="122"/>
      <c r="AF181" s="122"/>
      <c r="AG181" s="122"/>
      <c r="AH181" s="122"/>
      <c r="AI181" s="122"/>
      <c r="AJ181" s="122"/>
      <c r="AK181" s="122"/>
      <c r="AL181" s="122"/>
      <c r="AM181" s="122"/>
      <c r="AN181" s="122"/>
      <c r="AO181" s="122"/>
      <c r="AP181" s="122"/>
      <c r="AQ181" s="122"/>
      <c r="AR181" s="122"/>
      <c r="AS181" s="122"/>
      <c r="AT181" s="122"/>
      <c r="AU181" s="122"/>
      <c r="AV181" s="122"/>
      <c r="AW181" s="122"/>
      <c r="AX181" s="122"/>
      <c r="AY181" s="122"/>
      <c r="AZ181" s="122"/>
      <c r="BA181" s="122"/>
      <c r="BB181" s="122"/>
      <c r="BC181" s="122"/>
      <c r="BD181" s="122"/>
      <c r="BE181" s="122"/>
      <c r="BF181" s="122"/>
      <c r="BG181" s="122"/>
      <c r="BH181" s="122"/>
      <c r="BI181" s="122"/>
      <c r="BJ181" s="122"/>
      <c r="BK181" s="122"/>
      <c r="BL181" s="122"/>
      <c r="BM181" s="122"/>
      <c r="BN181" s="122"/>
      <c r="BO181" s="122"/>
      <c r="BP181" s="122"/>
      <c r="BQ181" s="122"/>
      <c r="BR181" s="122"/>
      <c r="BS181" s="122"/>
      <c r="BT181" s="122"/>
      <c r="BU181" s="122"/>
      <c r="BV181" s="122"/>
      <c r="BW181" s="122"/>
      <c r="BX181" s="122"/>
      <c r="BY181" s="122"/>
      <c r="BZ181" s="122"/>
      <c r="CA181" s="122"/>
      <c r="CB181" s="122"/>
      <c r="CC181" s="122"/>
      <c r="CD181" s="122"/>
      <c r="CE181" s="122"/>
      <c r="CF181" s="122"/>
      <c r="CG181" s="122"/>
    </row>
    <row r="182" s="118" customFormat="true" ht="11.25" hidden="false" customHeight="false" outlineLevel="0" collapsed="false">
      <c r="A182" s="118" t="s">
        <v>1426</v>
      </c>
      <c r="B182" s="118" t="n">
        <v>54</v>
      </c>
      <c r="C182" s="118" t="s">
        <v>388</v>
      </c>
      <c r="D182" s="118" t="s">
        <v>388</v>
      </c>
      <c r="E182" s="118" t="s">
        <v>388</v>
      </c>
      <c r="F182" s="118" t="n">
        <v>2</v>
      </c>
      <c r="G182" s="118" t="s">
        <v>388</v>
      </c>
      <c r="H182" s="118" t="n">
        <v>52</v>
      </c>
      <c r="I182" s="118" t="s">
        <v>388</v>
      </c>
      <c r="J182" s="118" t="s">
        <v>388</v>
      </c>
      <c r="K182" s="118" t="n">
        <v>0</v>
      </c>
      <c r="L182" s="118" t="s">
        <v>388</v>
      </c>
      <c r="M182" s="118" t="n">
        <v>0</v>
      </c>
      <c r="N182" s="118" t="s">
        <v>388</v>
      </c>
      <c r="O182" s="118" t="s">
        <v>388</v>
      </c>
      <c r="P182" s="118" t="s">
        <v>388</v>
      </c>
      <c r="Q182" s="118" t="s">
        <v>388</v>
      </c>
      <c r="R182" s="118" t="s">
        <v>388</v>
      </c>
      <c r="S182" s="118" t="s">
        <v>388</v>
      </c>
      <c r="T182" s="118" t="s">
        <v>388</v>
      </c>
      <c r="U182" s="118" t="s">
        <v>388</v>
      </c>
      <c r="V182" s="118" t="s">
        <v>388</v>
      </c>
      <c r="W182" s="122" t="s">
        <v>388</v>
      </c>
      <c r="X182" s="122" t="s">
        <v>388</v>
      </c>
      <c r="Y182" s="122" t="s">
        <v>388</v>
      </c>
      <c r="Z182" s="122" t="s">
        <v>388</v>
      </c>
      <c r="AA182" s="122"/>
      <c r="AB182" s="122"/>
      <c r="AC182" s="122"/>
      <c r="AD182" s="122"/>
      <c r="AE182" s="122"/>
      <c r="AF182" s="122"/>
      <c r="AG182" s="122"/>
      <c r="AH182" s="122"/>
      <c r="AI182" s="122"/>
      <c r="AJ182" s="122"/>
      <c r="AK182" s="122"/>
      <c r="AL182" s="122"/>
      <c r="AM182" s="122"/>
      <c r="AN182" s="122"/>
      <c r="AO182" s="122"/>
      <c r="AP182" s="122"/>
      <c r="AQ182" s="122"/>
      <c r="AR182" s="122"/>
      <c r="AS182" s="122"/>
      <c r="AT182" s="122"/>
      <c r="AU182" s="122"/>
      <c r="AV182" s="122"/>
      <c r="AW182" s="122"/>
      <c r="AX182" s="122"/>
      <c r="AY182" s="122"/>
      <c r="AZ182" s="122"/>
      <c r="BA182" s="122"/>
      <c r="BB182" s="122"/>
      <c r="BC182" s="122"/>
      <c r="BD182" s="122"/>
      <c r="BE182" s="122"/>
      <c r="BF182" s="122"/>
      <c r="BG182" s="122"/>
      <c r="BH182" s="122"/>
      <c r="BI182" s="122"/>
      <c r="BJ182" s="122"/>
      <c r="BK182" s="122"/>
      <c r="BL182" s="122"/>
      <c r="BM182" s="122"/>
      <c r="BN182" s="122"/>
      <c r="BO182" s="122"/>
      <c r="BP182" s="122"/>
      <c r="BQ182" s="122"/>
      <c r="BR182" s="122"/>
      <c r="BS182" s="122"/>
      <c r="BT182" s="122"/>
      <c r="BU182" s="122"/>
      <c r="BV182" s="122"/>
      <c r="BW182" s="122"/>
      <c r="BX182" s="122"/>
      <c r="BY182" s="122"/>
      <c r="BZ182" s="122"/>
      <c r="CA182" s="122"/>
      <c r="CB182" s="122"/>
      <c r="CC182" s="122"/>
      <c r="CD182" s="122"/>
      <c r="CE182" s="122"/>
      <c r="CF182" s="122"/>
      <c r="CG182" s="122"/>
    </row>
    <row r="183" s="118" customFormat="true" ht="11.25" hidden="false" customHeight="false" outlineLevel="0" collapsed="false">
      <c r="A183" s="118" t="s">
        <v>1427</v>
      </c>
      <c r="B183" s="118" t="n">
        <v>25</v>
      </c>
      <c r="C183" s="118" t="s">
        <v>388</v>
      </c>
      <c r="D183" s="118" t="n">
        <v>21</v>
      </c>
      <c r="E183" s="118" t="s">
        <v>388</v>
      </c>
      <c r="F183" s="118" t="s">
        <v>388</v>
      </c>
      <c r="G183" s="118" t="s">
        <v>388</v>
      </c>
      <c r="H183" s="118" t="n">
        <v>4</v>
      </c>
      <c r="I183" s="118" t="s">
        <v>388</v>
      </c>
      <c r="J183" s="118" t="s">
        <v>388</v>
      </c>
      <c r="K183" s="118" t="s">
        <v>388</v>
      </c>
      <c r="L183" s="118" t="s">
        <v>388</v>
      </c>
      <c r="M183" s="118" t="s">
        <v>388</v>
      </c>
      <c r="N183" s="118" t="s">
        <v>388</v>
      </c>
      <c r="O183" s="118" t="s">
        <v>388</v>
      </c>
      <c r="P183" s="118" t="s">
        <v>388</v>
      </c>
      <c r="Q183" s="118" t="s">
        <v>388</v>
      </c>
      <c r="R183" s="118" t="s">
        <v>388</v>
      </c>
      <c r="S183" s="118" t="s">
        <v>388</v>
      </c>
      <c r="T183" s="118" t="s">
        <v>388</v>
      </c>
      <c r="U183" s="118" t="s">
        <v>388</v>
      </c>
      <c r="V183" s="118" t="s">
        <v>388</v>
      </c>
      <c r="W183" s="122" t="s">
        <v>388</v>
      </c>
      <c r="X183" s="122" t="s">
        <v>388</v>
      </c>
      <c r="Y183" s="122" t="s">
        <v>388</v>
      </c>
      <c r="Z183" s="122" t="s">
        <v>388</v>
      </c>
      <c r="AA183" s="122"/>
      <c r="AB183" s="122"/>
      <c r="AC183" s="122"/>
      <c r="AD183" s="122"/>
      <c r="AE183" s="122"/>
      <c r="AF183" s="122"/>
      <c r="AG183" s="122"/>
      <c r="AH183" s="122"/>
      <c r="AI183" s="122"/>
      <c r="AJ183" s="122"/>
      <c r="AK183" s="122"/>
      <c r="AL183" s="122"/>
      <c r="AM183" s="122"/>
      <c r="AN183" s="122"/>
      <c r="AO183" s="122"/>
      <c r="AP183" s="122"/>
      <c r="AQ183" s="122"/>
      <c r="AR183" s="122"/>
      <c r="AS183" s="122"/>
      <c r="AT183" s="122"/>
      <c r="AU183" s="122"/>
      <c r="AV183" s="122"/>
      <c r="AW183" s="122"/>
      <c r="AX183" s="122"/>
      <c r="AY183" s="122"/>
      <c r="AZ183" s="122"/>
      <c r="BA183" s="122"/>
      <c r="BB183" s="122"/>
      <c r="BC183" s="122"/>
      <c r="BD183" s="122"/>
      <c r="BE183" s="122"/>
      <c r="BF183" s="122"/>
      <c r="BG183" s="122"/>
      <c r="BH183" s="122"/>
      <c r="BI183" s="122"/>
      <c r="BJ183" s="122"/>
      <c r="BK183" s="122"/>
      <c r="BL183" s="122"/>
      <c r="BM183" s="122"/>
      <c r="BN183" s="122"/>
      <c r="BO183" s="122"/>
      <c r="BP183" s="122"/>
      <c r="BQ183" s="122"/>
      <c r="BR183" s="122"/>
      <c r="BS183" s="122"/>
      <c r="BT183" s="122"/>
      <c r="BU183" s="122"/>
      <c r="BV183" s="122"/>
      <c r="BW183" s="122"/>
      <c r="BX183" s="122"/>
      <c r="BY183" s="122"/>
      <c r="BZ183" s="122"/>
      <c r="CA183" s="122"/>
      <c r="CB183" s="122"/>
      <c r="CC183" s="122"/>
      <c r="CD183" s="122"/>
      <c r="CE183" s="122"/>
      <c r="CF183" s="122"/>
      <c r="CG183" s="122"/>
    </row>
    <row r="184" s="118" customFormat="true" ht="11.25" hidden="false" customHeight="false" outlineLevel="0" collapsed="false">
      <c r="A184" s="118" t="s">
        <v>1785</v>
      </c>
      <c r="B184" s="118" t="n">
        <v>109</v>
      </c>
      <c r="C184" s="118" t="s">
        <v>388</v>
      </c>
      <c r="D184" s="118" t="s">
        <v>388</v>
      </c>
      <c r="E184" s="118" t="s">
        <v>388</v>
      </c>
      <c r="F184" s="118" t="n">
        <v>0</v>
      </c>
      <c r="G184" s="118" t="n">
        <v>0</v>
      </c>
      <c r="H184" s="118" t="n">
        <v>60</v>
      </c>
      <c r="I184" s="118" t="s">
        <v>388</v>
      </c>
      <c r="J184" s="118" t="s">
        <v>388</v>
      </c>
      <c r="K184" s="118" t="n">
        <v>0</v>
      </c>
      <c r="L184" s="118" t="s">
        <v>388</v>
      </c>
      <c r="M184" s="118" t="s">
        <v>388</v>
      </c>
      <c r="N184" s="118" t="n">
        <v>0</v>
      </c>
      <c r="O184" s="118" t="s">
        <v>388</v>
      </c>
      <c r="P184" s="118" t="s">
        <v>388</v>
      </c>
      <c r="Q184" s="118" t="n">
        <v>6</v>
      </c>
      <c r="R184" s="118" t="s">
        <v>388</v>
      </c>
      <c r="S184" s="118" t="s">
        <v>388</v>
      </c>
      <c r="T184" s="118" t="n">
        <v>43</v>
      </c>
      <c r="U184" s="118" t="s">
        <v>388</v>
      </c>
      <c r="V184" s="118" t="s">
        <v>388</v>
      </c>
      <c r="W184" s="122" t="s">
        <v>388</v>
      </c>
      <c r="X184" s="122" t="n">
        <v>0</v>
      </c>
      <c r="Y184" s="122" t="s">
        <v>388</v>
      </c>
      <c r="Z184" s="122" t="s">
        <v>388</v>
      </c>
      <c r="AA184" s="122"/>
      <c r="AB184" s="122"/>
      <c r="AC184" s="122"/>
      <c r="AD184" s="122"/>
      <c r="AE184" s="122"/>
      <c r="AF184" s="122"/>
      <c r="AG184" s="122"/>
      <c r="AH184" s="122"/>
      <c r="AI184" s="122"/>
      <c r="AJ184" s="122"/>
      <c r="AK184" s="122"/>
      <c r="AL184" s="122"/>
      <c r="AM184" s="122"/>
      <c r="AN184" s="122"/>
      <c r="AO184" s="122"/>
      <c r="AP184" s="122"/>
      <c r="AQ184" s="122"/>
      <c r="AR184" s="122"/>
      <c r="AS184" s="122"/>
      <c r="AT184" s="122"/>
      <c r="AU184" s="122"/>
      <c r="AV184" s="122"/>
      <c r="AW184" s="122"/>
      <c r="AX184" s="122"/>
      <c r="AY184" s="122"/>
      <c r="AZ184" s="122"/>
      <c r="BA184" s="122"/>
      <c r="BB184" s="122"/>
      <c r="BC184" s="122"/>
      <c r="BD184" s="122"/>
      <c r="BE184" s="122"/>
      <c r="BF184" s="122"/>
      <c r="BG184" s="122"/>
      <c r="BH184" s="122"/>
      <c r="BI184" s="122"/>
      <c r="BJ184" s="122"/>
      <c r="BK184" s="122"/>
      <c r="BL184" s="122"/>
      <c r="BM184" s="122"/>
      <c r="BN184" s="122"/>
      <c r="BO184" s="122"/>
      <c r="BP184" s="122"/>
      <c r="BQ184" s="122"/>
      <c r="BR184" s="122"/>
      <c r="BS184" s="122"/>
      <c r="BT184" s="122"/>
      <c r="BU184" s="122"/>
      <c r="BV184" s="122"/>
      <c r="BW184" s="122"/>
      <c r="BX184" s="122"/>
      <c r="BY184" s="122"/>
      <c r="BZ184" s="122"/>
      <c r="CA184" s="122"/>
      <c r="CB184" s="122"/>
      <c r="CC184" s="122"/>
      <c r="CD184" s="122"/>
      <c r="CE184" s="122"/>
      <c r="CF184" s="122"/>
      <c r="CG184" s="122"/>
    </row>
    <row r="185" s="118" customFormat="true" ht="11.25" hidden="false" customHeight="false" outlineLevel="0" collapsed="false">
      <c r="A185" s="118" t="s">
        <v>1429</v>
      </c>
      <c r="B185" s="118" t="n">
        <v>32666</v>
      </c>
      <c r="C185" s="118" t="n">
        <v>694</v>
      </c>
      <c r="D185" s="118" t="n">
        <v>286</v>
      </c>
      <c r="E185" s="118" t="n">
        <v>0</v>
      </c>
      <c r="F185" s="118" t="n">
        <v>1343</v>
      </c>
      <c r="G185" s="118" t="n">
        <v>15964</v>
      </c>
      <c r="H185" s="118" t="n">
        <v>11161</v>
      </c>
      <c r="I185" s="118" t="n">
        <v>544</v>
      </c>
      <c r="J185" s="118" t="n">
        <v>139</v>
      </c>
      <c r="K185" s="118" t="n">
        <v>1884</v>
      </c>
      <c r="L185" s="118" t="n">
        <v>172</v>
      </c>
      <c r="M185" s="118" t="n">
        <v>2</v>
      </c>
      <c r="N185" s="118" t="n">
        <v>0</v>
      </c>
      <c r="O185" s="118" t="n">
        <v>0</v>
      </c>
      <c r="P185" s="118" t="n">
        <v>0</v>
      </c>
      <c r="Q185" s="118" t="n">
        <v>5</v>
      </c>
      <c r="R185" s="118" t="n">
        <v>0</v>
      </c>
      <c r="S185" s="118" t="n">
        <v>0</v>
      </c>
      <c r="T185" s="118" t="n">
        <v>472</v>
      </c>
      <c r="U185" s="118" t="n">
        <v>0</v>
      </c>
      <c r="V185" s="118" t="n">
        <v>0</v>
      </c>
      <c r="W185" s="122" t="n">
        <v>0</v>
      </c>
      <c r="X185" s="122" t="n">
        <v>0</v>
      </c>
      <c r="Y185" s="122" t="n">
        <v>0</v>
      </c>
      <c r="Z185" s="122" t="n">
        <v>0</v>
      </c>
      <c r="AA185" s="122"/>
      <c r="AB185" s="122"/>
      <c r="AC185" s="122"/>
      <c r="AD185" s="122"/>
      <c r="AE185" s="122"/>
      <c r="AF185" s="122"/>
      <c r="AG185" s="122"/>
      <c r="AH185" s="122"/>
      <c r="AI185" s="122"/>
      <c r="AJ185" s="122"/>
      <c r="AK185" s="122"/>
      <c r="AL185" s="122"/>
      <c r="AM185" s="122"/>
      <c r="AN185" s="122"/>
      <c r="AO185" s="122"/>
      <c r="AP185" s="122"/>
      <c r="AQ185" s="122"/>
      <c r="AR185" s="122"/>
      <c r="AS185" s="122"/>
      <c r="AT185" s="122"/>
      <c r="AU185" s="122"/>
      <c r="AV185" s="122"/>
      <c r="AW185" s="122"/>
      <c r="AX185" s="122"/>
      <c r="AY185" s="122"/>
      <c r="AZ185" s="122"/>
      <c r="BA185" s="122"/>
      <c r="BB185" s="122"/>
      <c r="BC185" s="122"/>
      <c r="BD185" s="122"/>
      <c r="BE185" s="122"/>
      <c r="BF185" s="122"/>
      <c r="BG185" s="122"/>
      <c r="BH185" s="122"/>
      <c r="BI185" s="122"/>
      <c r="BJ185" s="122"/>
      <c r="BK185" s="122"/>
      <c r="BL185" s="122"/>
      <c r="BM185" s="122"/>
      <c r="BN185" s="122"/>
      <c r="BO185" s="122"/>
      <c r="BP185" s="122"/>
      <c r="BQ185" s="122"/>
      <c r="BR185" s="122"/>
      <c r="BS185" s="122"/>
      <c r="BT185" s="122"/>
      <c r="BU185" s="122"/>
      <c r="BV185" s="122"/>
      <c r="BW185" s="122"/>
      <c r="BX185" s="122"/>
      <c r="BY185" s="122"/>
      <c r="BZ185" s="122"/>
      <c r="CA185" s="122"/>
      <c r="CB185" s="122"/>
      <c r="CC185" s="122"/>
      <c r="CD185" s="122"/>
      <c r="CE185" s="122"/>
      <c r="CF185" s="122"/>
      <c r="CG185" s="122"/>
    </row>
    <row r="186" s="118" customFormat="true" ht="11.25" hidden="false" customHeight="false" outlineLevel="0" collapsed="false">
      <c r="A186" s="118" t="s">
        <v>1430</v>
      </c>
      <c r="B186" s="118" t="n">
        <v>652</v>
      </c>
      <c r="C186" s="118" t="n">
        <v>4</v>
      </c>
      <c r="D186" s="118" t="n">
        <v>8</v>
      </c>
      <c r="E186" s="118" t="n">
        <v>0</v>
      </c>
      <c r="F186" s="118" t="n">
        <v>19</v>
      </c>
      <c r="G186" s="118" t="n">
        <v>22</v>
      </c>
      <c r="H186" s="118" t="n">
        <v>87</v>
      </c>
      <c r="I186" s="118" t="n">
        <v>32</v>
      </c>
      <c r="J186" s="118" t="n">
        <v>0</v>
      </c>
      <c r="K186" s="118" t="n">
        <v>479</v>
      </c>
      <c r="L186" s="118" t="n">
        <v>0</v>
      </c>
      <c r="M186" s="118" t="n">
        <v>1</v>
      </c>
      <c r="N186" s="118" t="n">
        <v>0</v>
      </c>
      <c r="O186" s="118" t="n">
        <v>0</v>
      </c>
      <c r="P186" s="118" t="n">
        <v>0</v>
      </c>
      <c r="Q186" s="118" t="s">
        <v>388</v>
      </c>
      <c r="R186" s="118" t="s">
        <v>388</v>
      </c>
      <c r="S186" s="118" t="n">
        <v>0</v>
      </c>
      <c r="T186" s="118" t="n">
        <v>0</v>
      </c>
      <c r="U186" s="118" t="n">
        <v>0</v>
      </c>
      <c r="V186" s="118" t="s">
        <v>388</v>
      </c>
      <c r="W186" s="122" t="s">
        <v>388</v>
      </c>
      <c r="X186" s="122" t="s">
        <v>388</v>
      </c>
      <c r="Y186" s="122" t="s">
        <v>388</v>
      </c>
      <c r="Z186" s="122" t="s">
        <v>388</v>
      </c>
      <c r="AA186" s="122"/>
      <c r="AB186" s="122"/>
      <c r="AC186" s="122"/>
      <c r="AD186" s="122"/>
      <c r="AE186" s="122"/>
      <c r="AF186" s="122"/>
      <c r="AG186" s="122"/>
      <c r="AH186" s="122"/>
      <c r="AI186" s="122"/>
      <c r="AJ186" s="122"/>
      <c r="AK186" s="122"/>
      <c r="AL186" s="122"/>
      <c r="AM186" s="122"/>
      <c r="AN186" s="122"/>
      <c r="AO186" s="122"/>
      <c r="AP186" s="122"/>
      <c r="AQ186" s="122"/>
      <c r="AR186" s="122"/>
      <c r="AS186" s="122"/>
      <c r="AT186" s="122"/>
      <c r="AU186" s="122"/>
      <c r="AV186" s="122"/>
      <c r="AW186" s="122"/>
      <c r="AX186" s="122"/>
      <c r="AY186" s="122"/>
      <c r="AZ186" s="122"/>
      <c r="BA186" s="122"/>
      <c r="BB186" s="122"/>
      <c r="BC186" s="122"/>
      <c r="BD186" s="122"/>
      <c r="BE186" s="122"/>
      <c r="BF186" s="122"/>
      <c r="BG186" s="122"/>
      <c r="BH186" s="122"/>
      <c r="BI186" s="122"/>
      <c r="BJ186" s="122"/>
      <c r="BK186" s="122"/>
      <c r="BL186" s="122"/>
      <c r="BM186" s="122"/>
      <c r="BN186" s="122"/>
      <c r="BO186" s="122"/>
      <c r="BP186" s="122"/>
      <c r="BQ186" s="122"/>
      <c r="BR186" s="122"/>
      <c r="BS186" s="122"/>
      <c r="BT186" s="122"/>
      <c r="BU186" s="122"/>
      <c r="BV186" s="122"/>
      <c r="BW186" s="122"/>
      <c r="BX186" s="122"/>
      <c r="BY186" s="122"/>
      <c r="BZ186" s="122"/>
      <c r="CA186" s="122"/>
      <c r="CB186" s="122"/>
      <c r="CC186" s="122"/>
      <c r="CD186" s="122"/>
      <c r="CE186" s="122"/>
      <c r="CF186" s="122"/>
      <c r="CG186" s="122"/>
    </row>
    <row r="187" s="118" customFormat="true" ht="11.25" hidden="false" customHeight="false" outlineLevel="0" collapsed="false">
      <c r="A187" s="118" t="s">
        <v>1431</v>
      </c>
      <c r="B187" s="118" t="n">
        <v>73</v>
      </c>
      <c r="C187" s="118" t="n">
        <v>2</v>
      </c>
      <c r="D187" s="118" t="n">
        <v>0</v>
      </c>
      <c r="E187" s="118" t="n">
        <v>0</v>
      </c>
      <c r="F187" s="118" t="n">
        <v>1</v>
      </c>
      <c r="G187" s="118" t="n">
        <v>69</v>
      </c>
      <c r="H187" s="118" t="n">
        <v>0</v>
      </c>
      <c r="I187" s="118" t="n">
        <v>0</v>
      </c>
      <c r="J187" s="118" t="n">
        <v>0</v>
      </c>
      <c r="K187" s="118" t="n">
        <v>0</v>
      </c>
      <c r="L187" s="118" t="n">
        <v>0</v>
      </c>
      <c r="M187" s="118" t="n">
        <v>0</v>
      </c>
      <c r="N187" s="118" t="s">
        <v>388</v>
      </c>
      <c r="O187" s="118" t="s">
        <v>388</v>
      </c>
      <c r="P187" s="118" t="n">
        <v>0</v>
      </c>
      <c r="Q187" s="118" t="s">
        <v>388</v>
      </c>
      <c r="R187" s="118" t="s">
        <v>388</v>
      </c>
      <c r="S187" s="118" t="s">
        <v>388</v>
      </c>
      <c r="T187" s="118" t="n">
        <v>0</v>
      </c>
      <c r="U187" s="118" t="n">
        <v>0</v>
      </c>
      <c r="V187" s="118" t="s">
        <v>388</v>
      </c>
      <c r="W187" s="122" t="s">
        <v>388</v>
      </c>
      <c r="X187" s="122" t="s">
        <v>388</v>
      </c>
      <c r="Y187" s="122" t="n">
        <v>0</v>
      </c>
      <c r="Z187" s="122" t="s">
        <v>388</v>
      </c>
      <c r="AA187" s="122"/>
      <c r="AB187" s="122"/>
      <c r="AC187" s="122"/>
      <c r="AD187" s="122"/>
      <c r="AE187" s="122"/>
      <c r="AF187" s="122"/>
      <c r="AG187" s="122"/>
      <c r="AH187" s="122"/>
      <c r="AI187" s="122"/>
      <c r="AJ187" s="122"/>
      <c r="AK187" s="122"/>
      <c r="AL187" s="122"/>
      <c r="AM187" s="122"/>
      <c r="AN187" s="122"/>
      <c r="AO187" s="122"/>
      <c r="AP187" s="122"/>
      <c r="AQ187" s="122"/>
      <c r="AR187" s="122"/>
      <c r="AS187" s="122"/>
      <c r="AT187" s="122"/>
      <c r="AU187" s="122"/>
      <c r="AV187" s="122"/>
      <c r="AW187" s="122"/>
      <c r="AX187" s="122"/>
      <c r="AY187" s="122"/>
      <c r="AZ187" s="122"/>
      <c r="BA187" s="122"/>
      <c r="BB187" s="122"/>
      <c r="BC187" s="122"/>
      <c r="BD187" s="122"/>
      <c r="BE187" s="122"/>
      <c r="BF187" s="122"/>
      <c r="BG187" s="122"/>
      <c r="BH187" s="122"/>
      <c r="BI187" s="122"/>
      <c r="BJ187" s="122"/>
      <c r="BK187" s="122"/>
      <c r="BL187" s="122"/>
      <c r="BM187" s="122"/>
      <c r="BN187" s="122"/>
      <c r="BO187" s="122"/>
      <c r="BP187" s="122"/>
      <c r="BQ187" s="122"/>
      <c r="BR187" s="122"/>
      <c r="BS187" s="122"/>
      <c r="BT187" s="122"/>
      <c r="BU187" s="122"/>
      <c r="BV187" s="122"/>
      <c r="BW187" s="122"/>
      <c r="BX187" s="122"/>
      <c r="BY187" s="122"/>
      <c r="BZ187" s="122"/>
      <c r="CA187" s="122"/>
      <c r="CB187" s="122"/>
      <c r="CC187" s="122"/>
      <c r="CD187" s="122"/>
      <c r="CE187" s="122"/>
      <c r="CF187" s="122"/>
      <c r="CG187" s="122"/>
    </row>
    <row r="188" s="118" customFormat="true" ht="11.25" hidden="false" customHeight="false" outlineLevel="0" collapsed="false">
      <c r="A188" s="118" t="s">
        <v>1433</v>
      </c>
      <c r="B188" s="118" t="n">
        <v>669</v>
      </c>
      <c r="C188" s="118" t="n">
        <v>25</v>
      </c>
      <c r="D188" s="118" t="n">
        <v>57</v>
      </c>
      <c r="E188" s="118" t="n">
        <v>0</v>
      </c>
      <c r="F188" s="118" t="n">
        <v>190</v>
      </c>
      <c r="G188" s="118" t="n">
        <v>3</v>
      </c>
      <c r="H188" s="118" t="n">
        <v>353</v>
      </c>
      <c r="I188" s="118" t="n">
        <v>5</v>
      </c>
      <c r="J188" s="118" t="n">
        <v>0</v>
      </c>
      <c r="K188" s="118" t="n">
        <v>35</v>
      </c>
      <c r="L188" s="118" t="n">
        <v>0</v>
      </c>
      <c r="M188" s="118" t="n">
        <v>0</v>
      </c>
      <c r="N188" s="118" t="n">
        <v>0</v>
      </c>
      <c r="O188" s="118" t="n">
        <v>0</v>
      </c>
      <c r="P188" s="118" t="n">
        <v>0</v>
      </c>
      <c r="Q188" s="118" t="n">
        <v>0</v>
      </c>
      <c r="R188" s="118" t="n">
        <v>0</v>
      </c>
      <c r="S188" s="118" t="n">
        <v>0</v>
      </c>
      <c r="T188" s="118" t="n">
        <v>0</v>
      </c>
      <c r="U188" s="118" t="n">
        <v>0</v>
      </c>
      <c r="V188" s="118" t="n">
        <v>0</v>
      </c>
      <c r="W188" s="122" t="n">
        <v>0</v>
      </c>
      <c r="X188" s="122" t="n">
        <v>0</v>
      </c>
      <c r="Y188" s="122" t="n">
        <v>0</v>
      </c>
      <c r="Z188" s="122" t="n">
        <v>0</v>
      </c>
      <c r="AA188" s="122"/>
      <c r="AB188" s="122"/>
      <c r="AC188" s="122"/>
      <c r="AD188" s="122"/>
      <c r="AE188" s="122"/>
      <c r="AF188" s="122"/>
      <c r="AG188" s="122"/>
      <c r="AH188" s="122"/>
      <c r="AI188" s="122"/>
      <c r="AJ188" s="122"/>
      <c r="AK188" s="122"/>
      <c r="AL188" s="122"/>
      <c r="AM188" s="122"/>
      <c r="AN188" s="122"/>
      <c r="AO188" s="122"/>
      <c r="AP188" s="122"/>
      <c r="AQ188" s="122"/>
      <c r="AR188" s="122"/>
      <c r="AS188" s="122"/>
      <c r="AT188" s="122"/>
      <c r="AU188" s="122"/>
      <c r="AV188" s="122"/>
      <c r="AW188" s="122"/>
      <c r="AX188" s="122"/>
      <c r="AY188" s="122"/>
      <c r="AZ188" s="122"/>
      <c r="BA188" s="122"/>
      <c r="BB188" s="122"/>
      <c r="BC188" s="122"/>
      <c r="BD188" s="122"/>
      <c r="BE188" s="122"/>
      <c r="BF188" s="122"/>
      <c r="BG188" s="122"/>
      <c r="BH188" s="122"/>
      <c r="BI188" s="122"/>
      <c r="BJ188" s="122"/>
      <c r="BK188" s="122"/>
      <c r="BL188" s="122"/>
      <c r="BM188" s="122"/>
      <c r="BN188" s="122"/>
      <c r="BO188" s="122"/>
      <c r="BP188" s="122"/>
      <c r="BQ188" s="122"/>
      <c r="BR188" s="122"/>
      <c r="BS188" s="122"/>
      <c r="BT188" s="122"/>
      <c r="BU188" s="122"/>
      <c r="BV188" s="122"/>
      <c r="BW188" s="122"/>
      <c r="BX188" s="122"/>
      <c r="BY188" s="122"/>
      <c r="BZ188" s="122"/>
      <c r="CA188" s="122"/>
      <c r="CB188" s="122"/>
      <c r="CC188" s="122"/>
      <c r="CD188" s="122"/>
      <c r="CE188" s="122"/>
      <c r="CF188" s="122"/>
      <c r="CG188" s="122"/>
    </row>
    <row r="189" s="118" customFormat="true" ht="11.25" hidden="false" customHeight="false" outlineLevel="0" collapsed="false">
      <c r="A189" s="118" t="s">
        <v>1436</v>
      </c>
      <c r="B189" s="118" t="n">
        <v>30676</v>
      </c>
      <c r="C189" s="118" t="n">
        <v>660</v>
      </c>
      <c r="D189" s="118" t="n">
        <v>220</v>
      </c>
      <c r="E189" s="118" t="n">
        <v>0</v>
      </c>
      <c r="F189" s="118" t="n">
        <v>1123</v>
      </c>
      <c r="G189" s="118" t="n">
        <v>15819</v>
      </c>
      <c r="H189" s="118" t="n">
        <v>10714</v>
      </c>
      <c r="I189" s="118" t="n">
        <v>507</v>
      </c>
      <c r="J189" s="118" t="n">
        <v>138</v>
      </c>
      <c r="K189" s="118" t="n">
        <v>853</v>
      </c>
      <c r="L189" s="118" t="n">
        <v>171</v>
      </c>
      <c r="M189" s="118" t="n">
        <v>0</v>
      </c>
      <c r="N189" s="118" t="n">
        <v>0</v>
      </c>
      <c r="O189" s="118" t="n">
        <v>0</v>
      </c>
      <c r="P189" s="118" t="n">
        <v>0</v>
      </c>
      <c r="Q189" s="118" t="n">
        <v>0</v>
      </c>
      <c r="R189" s="118" t="n">
        <v>0</v>
      </c>
      <c r="S189" s="118" t="n">
        <v>0</v>
      </c>
      <c r="T189" s="118" t="n">
        <v>472</v>
      </c>
      <c r="U189" s="118" t="n">
        <v>0</v>
      </c>
      <c r="V189" s="118" t="n">
        <v>0</v>
      </c>
      <c r="W189" s="122" t="n">
        <v>0</v>
      </c>
      <c r="X189" s="122" t="n">
        <v>0</v>
      </c>
      <c r="Y189" s="122" t="s">
        <v>388</v>
      </c>
      <c r="Z189" s="122" t="s">
        <v>388</v>
      </c>
      <c r="AA189" s="122"/>
      <c r="AB189" s="122"/>
      <c r="AC189" s="122"/>
      <c r="AD189" s="122"/>
      <c r="AE189" s="122"/>
      <c r="AF189" s="122"/>
      <c r="AG189" s="122"/>
      <c r="AH189" s="122"/>
      <c r="AI189" s="122"/>
      <c r="AJ189" s="122"/>
      <c r="AK189" s="122"/>
      <c r="AL189" s="122"/>
      <c r="AM189" s="122"/>
      <c r="AN189" s="122"/>
      <c r="AO189" s="122"/>
      <c r="AP189" s="122"/>
      <c r="AQ189" s="122"/>
      <c r="AR189" s="122"/>
      <c r="AS189" s="122"/>
      <c r="AT189" s="122"/>
      <c r="AU189" s="122"/>
      <c r="AV189" s="122"/>
      <c r="AW189" s="122"/>
      <c r="AX189" s="122"/>
      <c r="AY189" s="122"/>
      <c r="AZ189" s="122"/>
      <c r="BA189" s="122"/>
      <c r="BB189" s="122"/>
      <c r="BC189" s="122"/>
      <c r="BD189" s="122"/>
      <c r="BE189" s="122"/>
      <c r="BF189" s="122"/>
      <c r="BG189" s="122"/>
      <c r="BH189" s="122"/>
      <c r="BI189" s="122"/>
      <c r="BJ189" s="122"/>
      <c r="BK189" s="122"/>
      <c r="BL189" s="122"/>
      <c r="BM189" s="122"/>
      <c r="BN189" s="122"/>
      <c r="BO189" s="122"/>
      <c r="BP189" s="122"/>
      <c r="BQ189" s="122"/>
      <c r="BR189" s="122"/>
      <c r="BS189" s="122"/>
      <c r="BT189" s="122"/>
      <c r="BU189" s="122"/>
      <c r="BV189" s="122"/>
      <c r="BW189" s="122"/>
      <c r="BX189" s="122"/>
      <c r="BY189" s="122"/>
      <c r="BZ189" s="122"/>
      <c r="CA189" s="122"/>
      <c r="CB189" s="122"/>
      <c r="CC189" s="122"/>
      <c r="CD189" s="122"/>
      <c r="CE189" s="122"/>
      <c r="CF189" s="122"/>
      <c r="CG189" s="122"/>
    </row>
    <row r="190" s="118" customFormat="true" ht="11.25" hidden="false" customHeight="false" outlineLevel="0" collapsed="false">
      <c r="A190" s="118" t="s">
        <v>1437</v>
      </c>
      <c r="B190" s="118" t="n">
        <v>541</v>
      </c>
      <c r="C190" s="118" t="n">
        <v>2</v>
      </c>
      <c r="D190" s="118" t="n">
        <v>0</v>
      </c>
      <c r="E190" s="118" t="n">
        <v>0</v>
      </c>
      <c r="F190" s="118" t="n">
        <v>7</v>
      </c>
      <c r="G190" s="118" t="n">
        <v>11</v>
      </c>
      <c r="H190" s="118" t="n">
        <v>4</v>
      </c>
      <c r="I190" s="118" t="n">
        <v>0</v>
      </c>
      <c r="J190" s="118" t="n">
        <v>0</v>
      </c>
      <c r="K190" s="118" t="n">
        <v>516</v>
      </c>
      <c r="L190" s="118" t="n">
        <v>0</v>
      </c>
      <c r="M190" s="118" t="n">
        <v>0</v>
      </c>
      <c r="N190" s="118" t="s">
        <v>388</v>
      </c>
      <c r="O190" s="118" t="s">
        <v>388</v>
      </c>
      <c r="P190" s="118" t="n">
        <v>0</v>
      </c>
      <c r="Q190" s="118" t="n">
        <v>0</v>
      </c>
      <c r="R190" s="118" t="n">
        <v>0</v>
      </c>
      <c r="S190" s="118" t="n">
        <v>0</v>
      </c>
      <c r="T190" s="118" t="s">
        <v>388</v>
      </c>
      <c r="U190" s="118" t="n">
        <v>0</v>
      </c>
      <c r="V190" s="118" t="n">
        <v>0</v>
      </c>
      <c r="W190" s="122" t="n">
        <v>0</v>
      </c>
      <c r="X190" s="122" t="s">
        <v>388</v>
      </c>
      <c r="Y190" s="122" t="s">
        <v>388</v>
      </c>
      <c r="Z190" s="122" t="s">
        <v>388</v>
      </c>
      <c r="AA190" s="122"/>
      <c r="AB190" s="122"/>
      <c r="AC190" s="122"/>
      <c r="AD190" s="122"/>
      <c r="AE190" s="122"/>
      <c r="AF190" s="122"/>
      <c r="AG190" s="122"/>
      <c r="AH190" s="122"/>
      <c r="AI190" s="122"/>
      <c r="AJ190" s="122"/>
      <c r="AK190" s="122"/>
      <c r="AL190" s="122"/>
      <c r="AM190" s="122"/>
      <c r="AN190" s="122"/>
      <c r="AO190" s="122"/>
      <c r="AP190" s="122"/>
      <c r="AQ190" s="122"/>
      <c r="AR190" s="122"/>
      <c r="AS190" s="122"/>
      <c r="AT190" s="122"/>
      <c r="AU190" s="122"/>
      <c r="AV190" s="122"/>
      <c r="AW190" s="122"/>
      <c r="AX190" s="122"/>
      <c r="AY190" s="122"/>
      <c r="AZ190" s="122"/>
      <c r="BA190" s="122"/>
      <c r="BB190" s="122"/>
      <c r="BC190" s="122"/>
      <c r="BD190" s="122"/>
      <c r="BE190" s="122"/>
      <c r="BF190" s="122"/>
      <c r="BG190" s="122"/>
      <c r="BH190" s="122"/>
      <c r="BI190" s="122"/>
      <c r="BJ190" s="122"/>
      <c r="BK190" s="122"/>
      <c r="BL190" s="122"/>
      <c r="BM190" s="122"/>
      <c r="BN190" s="122"/>
      <c r="BO190" s="122"/>
      <c r="BP190" s="122"/>
      <c r="BQ190" s="122"/>
      <c r="BR190" s="122"/>
      <c r="BS190" s="122"/>
      <c r="BT190" s="122"/>
      <c r="BU190" s="122"/>
      <c r="BV190" s="122"/>
      <c r="BW190" s="122"/>
      <c r="BX190" s="122"/>
      <c r="BY190" s="122"/>
      <c r="BZ190" s="122"/>
      <c r="CA190" s="122"/>
      <c r="CB190" s="122"/>
      <c r="CC190" s="122"/>
      <c r="CD190" s="122"/>
      <c r="CE190" s="122"/>
      <c r="CF190" s="122"/>
      <c r="CG190" s="122"/>
    </row>
    <row r="191" s="118" customFormat="true" ht="11.25" hidden="false" customHeight="false" outlineLevel="0" collapsed="false">
      <c r="A191" s="118" t="s">
        <v>1439</v>
      </c>
      <c r="B191" s="118" t="n">
        <v>49</v>
      </c>
      <c r="C191" s="118" t="n">
        <v>0</v>
      </c>
      <c r="D191" s="118" t="s">
        <v>388</v>
      </c>
      <c r="E191" s="118" t="n">
        <v>0</v>
      </c>
      <c r="F191" s="118" t="n">
        <v>0</v>
      </c>
      <c r="G191" s="118" t="n">
        <v>40</v>
      </c>
      <c r="H191" s="118" t="n">
        <v>2</v>
      </c>
      <c r="I191" s="118" t="n">
        <v>0</v>
      </c>
      <c r="J191" s="118" t="n">
        <v>1</v>
      </c>
      <c r="K191" s="118" t="n">
        <v>0</v>
      </c>
      <c r="L191" s="118" t="s">
        <v>388</v>
      </c>
      <c r="M191" s="118" t="n">
        <v>0</v>
      </c>
      <c r="N191" s="118" t="s">
        <v>388</v>
      </c>
      <c r="O191" s="118" t="s">
        <v>388</v>
      </c>
      <c r="P191" s="118" t="n">
        <v>0</v>
      </c>
      <c r="Q191" s="118" t="n">
        <v>5</v>
      </c>
      <c r="R191" s="118" t="s">
        <v>388</v>
      </c>
      <c r="S191" s="118" t="s">
        <v>388</v>
      </c>
      <c r="T191" s="118" t="n">
        <v>0</v>
      </c>
      <c r="U191" s="118" t="s">
        <v>388</v>
      </c>
      <c r="V191" s="118" t="n">
        <v>0</v>
      </c>
      <c r="W191" s="122" t="s">
        <v>388</v>
      </c>
      <c r="X191" s="122" t="s">
        <v>388</v>
      </c>
      <c r="Y191" s="122" t="s">
        <v>388</v>
      </c>
      <c r="Z191" s="122" t="s">
        <v>388</v>
      </c>
      <c r="AA191" s="122"/>
      <c r="AB191" s="122"/>
      <c r="AC191" s="122"/>
      <c r="AD191" s="122"/>
      <c r="AE191" s="122"/>
      <c r="AF191" s="122"/>
      <c r="AG191" s="122"/>
      <c r="AH191" s="122"/>
      <c r="AI191" s="122"/>
      <c r="AJ191" s="122"/>
      <c r="AK191" s="122"/>
      <c r="AL191" s="122"/>
      <c r="AM191" s="122"/>
      <c r="AN191" s="122"/>
      <c r="AO191" s="122"/>
      <c r="AP191" s="122"/>
      <c r="AQ191" s="122"/>
      <c r="AR191" s="122"/>
      <c r="AS191" s="122"/>
      <c r="AT191" s="122"/>
      <c r="AU191" s="122"/>
      <c r="AV191" s="122"/>
      <c r="AW191" s="122"/>
      <c r="AX191" s="122"/>
      <c r="AY191" s="122"/>
      <c r="AZ191" s="122"/>
      <c r="BA191" s="122"/>
      <c r="BB191" s="122"/>
      <c r="BC191" s="122"/>
      <c r="BD191" s="122"/>
      <c r="BE191" s="122"/>
      <c r="BF191" s="122"/>
      <c r="BG191" s="122"/>
      <c r="BH191" s="122"/>
      <c r="BI191" s="122"/>
      <c r="BJ191" s="122"/>
      <c r="BK191" s="122"/>
      <c r="BL191" s="122"/>
      <c r="BM191" s="122"/>
      <c r="BN191" s="122"/>
      <c r="BO191" s="122"/>
      <c r="BP191" s="122"/>
      <c r="BQ191" s="122"/>
      <c r="BR191" s="122"/>
      <c r="BS191" s="122"/>
      <c r="BT191" s="122"/>
      <c r="BU191" s="122"/>
      <c r="BV191" s="122"/>
      <c r="BW191" s="122"/>
      <c r="BX191" s="122"/>
      <c r="BY191" s="122"/>
      <c r="BZ191" s="122"/>
      <c r="CA191" s="122"/>
      <c r="CB191" s="122"/>
      <c r="CC191" s="122"/>
      <c r="CD191" s="122"/>
      <c r="CE191" s="122"/>
      <c r="CF191" s="122"/>
      <c r="CG191" s="122"/>
    </row>
    <row r="192" s="118" customFormat="true" ht="11.25" hidden="false" customHeight="false" outlineLevel="0" collapsed="false">
      <c r="A192" s="118" t="s">
        <v>1441</v>
      </c>
      <c r="B192" s="118" t="n">
        <v>944</v>
      </c>
      <c r="C192" s="118" t="n">
        <v>0</v>
      </c>
      <c r="D192" s="118" t="n">
        <v>23</v>
      </c>
      <c r="E192" s="118" t="s">
        <v>388</v>
      </c>
      <c r="F192" s="118" t="n">
        <v>7</v>
      </c>
      <c r="G192" s="118" t="n">
        <v>22</v>
      </c>
      <c r="H192" s="118" t="n">
        <v>575</v>
      </c>
      <c r="I192" s="118" t="n">
        <v>0</v>
      </c>
      <c r="J192" s="118" t="n">
        <v>0</v>
      </c>
      <c r="K192" s="118" t="n">
        <v>170</v>
      </c>
      <c r="L192" s="118" t="n">
        <v>28</v>
      </c>
      <c r="M192" s="118" t="n">
        <v>2</v>
      </c>
      <c r="N192" s="118" t="n">
        <v>0</v>
      </c>
      <c r="O192" s="118" t="s">
        <v>388</v>
      </c>
      <c r="P192" s="118" t="n">
        <v>0</v>
      </c>
      <c r="Q192" s="118" t="n">
        <v>55</v>
      </c>
      <c r="R192" s="118" t="s">
        <v>388</v>
      </c>
      <c r="S192" s="118" t="n">
        <v>0</v>
      </c>
      <c r="T192" s="118" t="n">
        <v>61</v>
      </c>
      <c r="U192" s="118" t="s">
        <v>388</v>
      </c>
      <c r="V192" s="118" t="n">
        <v>0</v>
      </c>
      <c r="W192" s="122" t="s">
        <v>388</v>
      </c>
      <c r="X192" s="122" t="n">
        <v>2</v>
      </c>
      <c r="Y192" s="122" t="s">
        <v>388</v>
      </c>
      <c r="Z192" s="122" t="s">
        <v>388</v>
      </c>
      <c r="AA192" s="122"/>
      <c r="AB192" s="122"/>
      <c r="AC192" s="122"/>
      <c r="AD192" s="122"/>
      <c r="AE192" s="122"/>
      <c r="AF192" s="122"/>
      <c r="AG192" s="122"/>
      <c r="AH192" s="122"/>
      <c r="AI192" s="122"/>
      <c r="AJ192" s="122"/>
      <c r="AK192" s="122"/>
      <c r="AL192" s="122"/>
      <c r="AM192" s="122"/>
      <c r="AN192" s="122"/>
      <c r="AO192" s="122"/>
      <c r="AP192" s="122"/>
      <c r="AQ192" s="122"/>
      <c r="AR192" s="122"/>
      <c r="AS192" s="122"/>
      <c r="AT192" s="122"/>
      <c r="AU192" s="122"/>
      <c r="AV192" s="122"/>
      <c r="AW192" s="122"/>
      <c r="AX192" s="122"/>
      <c r="AY192" s="122"/>
      <c r="AZ192" s="122"/>
      <c r="BA192" s="122"/>
      <c r="BB192" s="122"/>
      <c r="BC192" s="122"/>
      <c r="BD192" s="122"/>
      <c r="BE192" s="122"/>
      <c r="BF192" s="122"/>
      <c r="BG192" s="122"/>
      <c r="BH192" s="122"/>
      <c r="BI192" s="122"/>
      <c r="BJ192" s="122"/>
      <c r="BK192" s="122"/>
      <c r="BL192" s="122"/>
      <c r="BM192" s="122"/>
      <c r="BN192" s="122"/>
      <c r="BO192" s="122"/>
      <c r="BP192" s="122"/>
      <c r="BQ192" s="122"/>
      <c r="BR192" s="122"/>
      <c r="BS192" s="122"/>
      <c r="BT192" s="122"/>
      <c r="BU192" s="122"/>
      <c r="BV192" s="122"/>
      <c r="BW192" s="122"/>
      <c r="BX192" s="122"/>
      <c r="BY192" s="122"/>
      <c r="BZ192" s="122"/>
      <c r="CA192" s="122"/>
      <c r="CB192" s="122"/>
      <c r="CC192" s="122"/>
      <c r="CD192" s="122"/>
      <c r="CE192" s="122"/>
      <c r="CF192" s="122"/>
      <c r="CG192" s="122"/>
    </row>
    <row r="193" s="118" customFormat="true" ht="11.25" hidden="false" customHeight="false" outlineLevel="0" collapsed="false">
      <c r="A193" s="118" t="s">
        <v>1442</v>
      </c>
      <c r="B193" s="118" t="n">
        <v>679</v>
      </c>
      <c r="C193" s="118" t="n">
        <v>0</v>
      </c>
      <c r="D193" s="118" t="n">
        <v>0</v>
      </c>
      <c r="E193" s="118" t="s">
        <v>388</v>
      </c>
      <c r="F193" s="118" t="n">
        <v>7</v>
      </c>
      <c r="G193" s="118" t="n">
        <v>9</v>
      </c>
      <c r="H193" s="118" t="n">
        <v>405</v>
      </c>
      <c r="I193" s="118" t="n">
        <v>0</v>
      </c>
      <c r="J193" s="118" t="n">
        <v>0</v>
      </c>
      <c r="K193" s="118" t="n">
        <v>162</v>
      </c>
      <c r="L193" s="118" t="n">
        <v>28</v>
      </c>
      <c r="M193" s="118" t="s">
        <v>388</v>
      </c>
      <c r="N193" s="118" t="n">
        <v>0</v>
      </c>
      <c r="O193" s="118" t="s">
        <v>388</v>
      </c>
      <c r="P193" s="118" t="n">
        <v>0</v>
      </c>
      <c r="Q193" s="118" t="n">
        <v>39</v>
      </c>
      <c r="R193" s="118" t="s">
        <v>388</v>
      </c>
      <c r="S193" s="118" t="n">
        <v>0</v>
      </c>
      <c r="T193" s="118" t="n">
        <v>28</v>
      </c>
      <c r="U193" s="118" t="s">
        <v>388</v>
      </c>
      <c r="V193" s="118" t="n">
        <v>0</v>
      </c>
      <c r="W193" s="122" t="s">
        <v>388</v>
      </c>
      <c r="X193" s="122" t="n">
        <v>0</v>
      </c>
      <c r="Y193" s="122" t="s">
        <v>388</v>
      </c>
      <c r="Z193" s="122" t="s">
        <v>388</v>
      </c>
      <c r="AA193" s="122"/>
      <c r="AB193" s="122"/>
      <c r="AC193" s="122"/>
      <c r="AD193" s="122"/>
      <c r="AE193" s="122"/>
      <c r="AF193" s="122"/>
      <c r="AG193" s="122"/>
      <c r="AH193" s="122"/>
      <c r="AI193" s="122"/>
      <c r="AJ193" s="122"/>
      <c r="AK193" s="122"/>
      <c r="AL193" s="122"/>
      <c r="AM193" s="122"/>
      <c r="AN193" s="122"/>
      <c r="AO193" s="122"/>
      <c r="AP193" s="122"/>
      <c r="AQ193" s="122"/>
      <c r="AR193" s="122"/>
      <c r="AS193" s="122"/>
      <c r="AT193" s="122"/>
      <c r="AU193" s="122"/>
      <c r="AV193" s="122"/>
      <c r="AW193" s="122"/>
      <c r="AX193" s="122"/>
      <c r="AY193" s="122"/>
      <c r="AZ193" s="122"/>
      <c r="BA193" s="122"/>
      <c r="BB193" s="122"/>
      <c r="BC193" s="122"/>
      <c r="BD193" s="122"/>
      <c r="BE193" s="122"/>
      <c r="BF193" s="122"/>
      <c r="BG193" s="122"/>
      <c r="BH193" s="122"/>
      <c r="BI193" s="122"/>
      <c r="BJ193" s="122"/>
      <c r="BK193" s="122"/>
      <c r="BL193" s="122"/>
      <c r="BM193" s="122"/>
      <c r="BN193" s="122"/>
      <c r="BO193" s="122"/>
      <c r="BP193" s="122"/>
      <c r="BQ193" s="122"/>
      <c r="BR193" s="122"/>
      <c r="BS193" s="122"/>
      <c r="BT193" s="122"/>
      <c r="BU193" s="122"/>
      <c r="BV193" s="122"/>
      <c r="BW193" s="122"/>
      <c r="BX193" s="122"/>
      <c r="BY193" s="122"/>
      <c r="BZ193" s="122"/>
      <c r="CA193" s="122"/>
      <c r="CB193" s="122"/>
      <c r="CC193" s="122"/>
      <c r="CD193" s="122"/>
      <c r="CE193" s="122"/>
      <c r="CF193" s="122"/>
      <c r="CG193" s="122"/>
    </row>
    <row r="194" s="118" customFormat="true" ht="11.25" hidden="false" customHeight="false" outlineLevel="0" collapsed="false">
      <c r="A194" s="118" t="s">
        <v>1443</v>
      </c>
      <c r="B194" s="118" t="n">
        <v>136</v>
      </c>
      <c r="C194" s="118" t="s">
        <v>388</v>
      </c>
      <c r="D194" s="118" t="s">
        <v>388</v>
      </c>
      <c r="E194" s="118" t="s">
        <v>388</v>
      </c>
      <c r="F194" s="118" t="s">
        <v>388</v>
      </c>
      <c r="G194" s="118" t="s">
        <v>388</v>
      </c>
      <c r="H194" s="118" t="n">
        <v>134</v>
      </c>
      <c r="I194" s="118" t="n">
        <v>0</v>
      </c>
      <c r="J194" s="118" t="n">
        <v>0</v>
      </c>
      <c r="K194" s="118" t="n">
        <v>0</v>
      </c>
      <c r="L194" s="118" t="s">
        <v>388</v>
      </c>
      <c r="M194" s="118" t="n">
        <v>2</v>
      </c>
      <c r="N194" s="118" t="n">
        <v>0</v>
      </c>
      <c r="O194" s="118" t="s">
        <v>388</v>
      </c>
      <c r="P194" s="118" t="s">
        <v>388</v>
      </c>
      <c r="Q194" s="118" t="s">
        <v>388</v>
      </c>
      <c r="R194" s="118" t="s">
        <v>388</v>
      </c>
      <c r="S194" s="118" t="s">
        <v>388</v>
      </c>
      <c r="T194" s="118" t="s">
        <v>388</v>
      </c>
      <c r="U194" s="118" t="s">
        <v>388</v>
      </c>
      <c r="V194" s="118" t="s">
        <v>388</v>
      </c>
      <c r="W194" s="122" t="s">
        <v>388</v>
      </c>
      <c r="X194" s="122" t="s">
        <v>388</v>
      </c>
      <c r="Y194" s="122" t="s">
        <v>388</v>
      </c>
      <c r="Z194" s="122" t="s">
        <v>388</v>
      </c>
      <c r="AA194" s="122"/>
      <c r="AB194" s="122"/>
      <c r="AC194" s="122"/>
      <c r="AD194" s="122"/>
      <c r="AE194" s="122"/>
      <c r="AF194" s="122"/>
      <c r="AG194" s="122"/>
      <c r="AH194" s="122"/>
      <c r="AI194" s="122"/>
      <c r="AJ194" s="122"/>
      <c r="AK194" s="122"/>
      <c r="AL194" s="122"/>
      <c r="AM194" s="122"/>
      <c r="AN194" s="122"/>
      <c r="AO194" s="122"/>
      <c r="AP194" s="122"/>
      <c r="AQ194" s="122"/>
      <c r="AR194" s="122"/>
      <c r="AS194" s="122"/>
      <c r="AT194" s="122"/>
      <c r="AU194" s="122"/>
      <c r="AV194" s="122"/>
      <c r="AW194" s="122"/>
      <c r="AX194" s="122"/>
      <c r="AY194" s="122"/>
      <c r="AZ194" s="122"/>
      <c r="BA194" s="122"/>
      <c r="BB194" s="122"/>
      <c r="BC194" s="122"/>
      <c r="BD194" s="122"/>
      <c r="BE194" s="122"/>
      <c r="BF194" s="122"/>
      <c r="BG194" s="122"/>
      <c r="BH194" s="122"/>
      <c r="BI194" s="122"/>
      <c r="BJ194" s="122"/>
      <c r="BK194" s="122"/>
      <c r="BL194" s="122"/>
      <c r="BM194" s="122"/>
      <c r="BN194" s="122"/>
      <c r="BO194" s="122"/>
      <c r="BP194" s="122"/>
      <c r="BQ194" s="122"/>
      <c r="BR194" s="122"/>
      <c r="BS194" s="122"/>
      <c r="BT194" s="122"/>
      <c r="BU194" s="122"/>
      <c r="BV194" s="122"/>
      <c r="BW194" s="122"/>
      <c r="BX194" s="122"/>
      <c r="BY194" s="122"/>
      <c r="BZ194" s="122"/>
      <c r="CA194" s="122"/>
      <c r="CB194" s="122"/>
      <c r="CC194" s="122"/>
      <c r="CD194" s="122"/>
      <c r="CE194" s="122"/>
      <c r="CF194" s="122"/>
      <c r="CG194" s="122"/>
    </row>
    <row r="195" s="118" customFormat="true" ht="11.25" hidden="false" customHeight="false" outlineLevel="0" collapsed="false">
      <c r="A195" s="118" t="s">
        <v>1444</v>
      </c>
      <c r="B195" s="118" t="n">
        <v>28</v>
      </c>
      <c r="C195" s="118" t="s">
        <v>388</v>
      </c>
      <c r="D195" s="118" t="s">
        <v>388</v>
      </c>
      <c r="E195" s="118" t="s">
        <v>388</v>
      </c>
      <c r="F195" s="118" t="s">
        <v>388</v>
      </c>
      <c r="G195" s="118" t="s">
        <v>388</v>
      </c>
      <c r="H195" s="118" t="n">
        <v>28</v>
      </c>
      <c r="I195" s="118" t="n">
        <v>0</v>
      </c>
      <c r="J195" s="118" t="s">
        <v>388</v>
      </c>
      <c r="K195" s="118" t="s">
        <v>388</v>
      </c>
      <c r="L195" s="118" t="s">
        <v>388</v>
      </c>
      <c r="M195" s="118" t="s">
        <v>388</v>
      </c>
      <c r="N195" s="118" t="n">
        <v>0</v>
      </c>
      <c r="O195" s="118" t="s">
        <v>388</v>
      </c>
      <c r="P195" s="118" t="s">
        <v>388</v>
      </c>
      <c r="Q195" s="118" t="s">
        <v>388</v>
      </c>
      <c r="R195" s="118" t="s">
        <v>388</v>
      </c>
      <c r="S195" s="118" t="s">
        <v>388</v>
      </c>
      <c r="T195" s="118" t="s">
        <v>388</v>
      </c>
      <c r="U195" s="118" t="s">
        <v>388</v>
      </c>
      <c r="V195" s="118" t="s">
        <v>388</v>
      </c>
      <c r="W195" s="122" t="s">
        <v>388</v>
      </c>
      <c r="X195" s="122" t="s">
        <v>388</v>
      </c>
      <c r="Y195" s="122" t="s">
        <v>388</v>
      </c>
      <c r="Z195" s="122" t="s">
        <v>388</v>
      </c>
      <c r="AA195" s="122"/>
      <c r="AB195" s="122"/>
      <c r="AC195" s="122"/>
      <c r="AD195" s="122"/>
      <c r="AE195" s="122"/>
      <c r="AF195" s="122"/>
      <c r="AG195" s="122"/>
      <c r="AH195" s="122"/>
      <c r="AI195" s="122"/>
      <c r="AJ195" s="122"/>
      <c r="AK195" s="122"/>
      <c r="AL195" s="122"/>
      <c r="AM195" s="122"/>
      <c r="AN195" s="122"/>
      <c r="AO195" s="122"/>
      <c r="AP195" s="122"/>
      <c r="AQ195" s="122"/>
      <c r="AR195" s="122"/>
      <c r="AS195" s="122"/>
      <c r="AT195" s="122"/>
      <c r="AU195" s="122"/>
      <c r="AV195" s="122"/>
      <c r="AW195" s="122"/>
      <c r="AX195" s="122"/>
      <c r="AY195" s="122"/>
      <c r="AZ195" s="122"/>
      <c r="BA195" s="122"/>
      <c r="BB195" s="122"/>
      <c r="BC195" s="122"/>
      <c r="BD195" s="122"/>
      <c r="BE195" s="122"/>
      <c r="BF195" s="122"/>
      <c r="BG195" s="122"/>
      <c r="BH195" s="122"/>
      <c r="BI195" s="122"/>
      <c r="BJ195" s="122"/>
      <c r="BK195" s="122"/>
      <c r="BL195" s="122"/>
      <c r="BM195" s="122"/>
      <c r="BN195" s="122"/>
      <c r="BO195" s="122"/>
      <c r="BP195" s="122"/>
      <c r="BQ195" s="122"/>
      <c r="BR195" s="122"/>
      <c r="BS195" s="122"/>
      <c r="BT195" s="122"/>
      <c r="BU195" s="122"/>
      <c r="BV195" s="122"/>
      <c r="BW195" s="122"/>
      <c r="BX195" s="122"/>
      <c r="BY195" s="122"/>
      <c r="BZ195" s="122"/>
      <c r="CA195" s="122"/>
      <c r="CB195" s="122"/>
      <c r="CC195" s="122"/>
      <c r="CD195" s="122"/>
      <c r="CE195" s="122"/>
      <c r="CF195" s="122"/>
      <c r="CG195" s="122"/>
    </row>
    <row r="196" s="118" customFormat="true" ht="11.25" hidden="false" customHeight="false" outlineLevel="0" collapsed="false">
      <c r="A196" s="118" t="s">
        <v>1446</v>
      </c>
      <c r="B196" s="118" t="n">
        <v>33</v>
      </c>
      <c r="C196" s="118" t="s">
        <v>388</v>
      </c>
      <c r="D196" s="118" t="n">
        <v>23</v>
      </c>
      <c r="E196" s="118" t="s">
        <v>388</v>
      </c>
      <c r="F196" s="118" t="s">
        <v>388</v>
      </c>
      <c r="G196" s="118" t="n">
        <v>3</v>
      </c>
      <c r="H196" s="118" t="n">
        <v>7</v>
      </c>
      <c r="I196" s="118" t="s">
        <v>388</v>
      </c>
      <c r="J196" s="118" t="n">
        <v>0</v>
      </c>
      <c r="K196" s="118" t="n">
        <v>0</v>
      </c>
      <c r="L196" s="118" t="n">
        <v>0</v>
      </c>
      <c r="M196" s="118" t="s">
        <v>388</v>
      </c>
      <c r="N196" s="118" t="s">
        <v>388</v>
      </c>
      <c r="O196" s="118" t="s">
        <v>388</v>
      </c>
      <c r="P196" s="118" t="s">
        <v>388</v>
      </c>
      <c r="Q196" s="118" t="s">
        <v>388</v>
      </c>
      <c r="R196" s="118" t="s">
        <v>388</v>
      </c>
      <c r="S196" s="118" t="s">
        <v>388</v>
      </c>
      <c r="T196" s="118" t="s">
        <v>388</v>
      </c>
      <c r="U196" s="118" t="s">
        <v>388</v>
      </c>
      <c r="V196" s="118" t="n">
        <v>0</v>
      </c>
      <c r="W196" s="122" t="s">
        <v>388</v>
      </c>
      <c r="X196" s="122" t="n">
        <v>0</v>
      </c>
      <c r="Y196" s="122" t="s">
        <v>388</v>
      </c>
      <c r="Z196" s="122" t="s">
        <v>388</v>
      </c>
      <c r="AA196" s="122"/>
      <c r="AB196" s="122"/>
      <c r="AC196" s="122"/>
      <c r="AD196" s="122"/>
      <c r="AE196" s="122"/>
      <c r="AF196" s="122"/>
      <c r="AG196" s="122"/>
      <c r="AH196" s="122"/>
      <c r="AI196" s="122"/>
      <c r="AJ196" s="122"/>
      <c r="AK196" s="122"/>
      <c r="AL196" s="122"/>
      <c r="AM196" s="122"/>
      <c r="AN196" s="122"/>
      <c r="AO196" s="122"/>
      <c r="AP196" s="122"/>
      <c r="AQ196" s="122"/>
      <c r="AR196" s="122"/>
      <c r="AS196" s="122"/>
      <c r="AT196" s="122"/>
      <c r="AU196" s="122"/>
      <c r="AV196" s="122"/>
      <c r="AW196" s="122"/>
      <c r="AX196" s="122"/>
      <c r="AY196" s="122"/>
      <c r="AZ196" s="122"/>
      <c r="BA196" s="122"/>
      <c r="BB196" s="122"/>
      <c r="BC196" s="122"/>
      <c r="BD196" s="122"/>
      <c r="BE196" s="122"/>
      <c r="BF196" s="122"/>
      <c r="BG196" s="122"/>
      <c r="BH196" s="122"/>
      <c r="BI196" s="122"/>
      <c r="BJ196" s="122"/>
      <c r="BK196" s="122"/>
      <c r="BL196" s="122"/>
      <c r="BM196" s="122"/>
      <c r="BN196" s="122"/>
      <c r="BO196" s="122"/>
      <c r="BP196" s="122"/>
      <c r="BQ196" s="122"/>
      <c r="BR196" s="122"/>
      <c r="BS196" s="122"/>
      <c r="BT196" s="122"/>
      <c r="BU196" s="122"/>
      <c r="BV196" s="122"/>
      <c r="BW196" s="122"/>
      <c r="BX196" s="122"/>
      <c r="BY196" s="122"/>
      <c r="BZ196" s="122"/>
      <c r="CA196" s="122"/>
      <c r="CB196" s="122"/>
      <c r="CC196" s="122"/>
      <c r="CD196" s="122"/>
      <c r="CE196" s="122"/>
      <c r="CF196" s="122"/>
      <c r="CG196" s="122"/>
    </row>
    <row r="197" s="118" customFormat="true" ht="11.25" hidden="false" customHeight="false" outlineLevel="0" collapsed="false">
      <c r="A197" s="118" t="s">
        <v>1448</v>
      </c>
      <c r="B197" s="118" t="n">
        <v>61</v>
      </c>
      <c r="C197" s="118" t="s">
        <v>388</v>
      </c>
      <c r="D197" s="118" t="s">
        <v>388</v>
      </c>
      <c r="E197" s="118" t="s">
        <v>388</v>
      </c>
      <c r="F197" s="118" t="n">
        <v>0</v>
      </c>
      <c r="G197" s="118" t="n">
        <v>10</v>
      </c>
      <c r="H197" s="118" t="s">
        <v>388</v>
      </c>
      <c r="I197" s="118" t="n">
        <v>0</v>
      </c>
      <c r="J197" s="118" t="s">
        <v>388</v>
      </c>
      <c r="K197" s="118" t="n">
        <v>3</v>
      </c>
      <c r="L197" s="118" t="s">
        <v>388</v>
      </c>
      <c r="M197" s="118" t="s">
        <v>388</v>
      </c>
      <c r="N197" s="118" t="n">
        <v>0</v>
      </c>
      <c r="O197" s="118" t="s">
        <v>388</v>
      </c>
      <c r="P197" s="118" t="n">
        <v>0</v>
      </c>
      <c r="Q197" s="118" t="n">
        <v>13</v>
      </c>
      <c r="R197" s="118" t="s">
        <v>388</v>
      </c>
      <c r="S197" s="118" t="s">
        <v>388</v>
      </c>
      <c r="T197" s="118" t="n">
        <v>32</v>
      </c>
      <c r="U197" s="118" t="s">
        <v>388</v>
      </c>
      <c r="V197" s="118" t="s">
        <v>388</v>
      </c>
      <c r="W197" s="122" t="s">
        <v>388</v>
      </c>
      <c r="X197" s="122" t="n">
        <v>2</v>
      </c>
      <c r="Y197" s="122" t="s">
        <v>388</v>
      </c>
      <c r="Z197" s="122" t="s">
        <v>388</v>
      </c>
      <c r="AA197" s="122"/>
      <c r="AB197" s="122"/>
      <c r="AC197" s="122"/>
      <c r="AD197" s="122"/>
      <c r="AE197" s="122"/>
      <c r="AF197" s="122"/>
      <c r="AG197" s="122"/>
      <c r="AH197" s="122"/>
      <c r="AI197" s="122"/>
      <c r="AJ197" s="122"/>
      <c r="AK197" s="122"/>
      <c r="AL197" s="122"/>
      <c r="AM197" s="122"/>
      <c r="AN197" s="122"/>
      <c r="AO197" s="122"/>
      <c r="AP197" s="122"/>
      <c r="AQ197" s="122"/>
      <c r="AR197" s="122"/>
      <c r="AS197" s="122"/>
      <c r="AT197" s="122"/>
      <c r="AU197" s="122"/>
      <c r="AV197" s="122"/>
      <c r="AW197" s="122"/>
      <c r="AX197" s="122"/>
      <c r="AY197" s="122"/>
      <c r="AZ197" s="122"/>
      <c r="BA197" s="122"/>
      <c r="BB197" s="122"/>
      <c r="BC197" s="122"/>
      <c r="BD197" s="122"/>
      <c r="BE197" s="122"/>
      <c r="BF197" s="122"/>
      <c r="BG197" s="122"/>
      <c r="BH197" s="122"/>
      <c r="BI197" s="122"/>
      <c r="BJ197" s="122"/>
      <c r="BK197" s="122"/>
      <c r="BL197" s="122"/>
      <c r="BM197" s="122"/>
      <c r="BN197" s="122"/>
      <c r="BO197" s="122"/>
      <c r="BP197" s="122"/>
      <c r="BQ197" s="122"/>
      <c r="BR197" s="122"/>
      <c r="BS197" s="122"/>
      <c r="BT197" s="122"/>
      <c r="BU197" s="122"/>
      <c r="BV197" s="122"/>
      <c r="BW197" s="122"/>
      <c r="BX197" s="122"/>
      <c r="BY197" s="122"/>
      <c r="BZ197" s="122"/>
      <c r="CA197" s="122"/>
      <c r="CB197" s="122"/>
      <c r="CC197" s="122"/>
      <c r="CD197" s="122"/>
      <c r="CE197" s="122"/>
      <c r="CF197" s="122"/>
      <c r="CG197" s="122"/>
    </row>
    <row r="198" s="118" customFormat="true" ht="11.25" hidden="false" customHeight="false" outlineLevel="0" collapsed="false">
      <c r="A198" s="118" t="s">
        <v>1449</v>
      </c>
      <c r="B198" s="118" t="n">
        <v>1231</v>
      </c>
      <c r="C198" s="118" t="n">
        <v>0</v>
      </c>
      <c r="D198" s="118" t="n">
        <v>4</v>
      </c>
      <c r="E198" s="118" t="s">
        <v>388</v>
      </c>
      <c r="F198" s="118" t="n">
        <v>297</v>
      </c>
      <c r="G198" s="118" t="n">
        <v>62</v>
      </c>
      <c r="H198" s="118" t="n">
        <v>356</v>
      </c>
      <c r="I198" s="118" t="s">
        <v>388</v>
      </c>
      <c r="J198" s="118" t="s">
        <v>388</v>
      </c>
      <c r="K198" s="118" t="n">
        <v>14</v>
      </c>
      <c r="L198" s="118" t="s">
        <v>388</v>
      </c>
      <c r="M198" s="118" t="n">
        <v>5</v>
      </c>
      <c r="N198" s="118" t="s">
        <v>388</v>
      </c>
      <c r="O198" s="118" t="s">
        <v>388</v>
      </c>
      <c r="P198" s="118" t="s">
        <v>388</v>
      </c>
      <c r="Q198" s="118" t="n">
        <v>15</v>
      </c>
      <c r="R198" s="118" t="s">
        <v>388</v>
      </c>
      <c r="S198" s="118" t="s">
        <v>388</v>
      </c>
      <c r="T198" s="118" t="n">
        <v>478</v>
      </c>
      <c r="U198" s="118" t="s">
        <v>388</v>
      </c>
      <c r="V198" s="118" t="n">
        <v>0</v>
      </c>
      <c r="W198" s="122" t="n">
        <v>0</v>
      </c>
      <c r="X198" s="122" t="s">
        <v>388</v>
      </c>
      <c r="Y198" s="122" t="s">
        <v>388</v>
      </c>
      <c r="Z198" s="122" t="s">
        <v>388</v>
      </c>
      <c r="AA198" s="122"/>
      <c r="AB198" s="122"/>
      <c r="AC198" s="122"/>
      <c r="AD198" s="122"/>
      <c r="AE198" s="122"/>
      <c r="AF198" s="122"/>
      <c r="AG198" s="122"/>
      <c r="AH198" s="122"/>
      <c r="AI198" s="122"/>
      <c r="AJ198" s="122"/>
      <c r="AK198" s="122"/>
      <c r="AL198" s="122"/>
      <c r="AM198" s="122"/>
      <c r="AN198" s="122"/>
      <c r="AO198" s="122"/>
      <c r="AP198" s="122"/>
      <c r="AQ198" s="122"/>
      <c r="AR198" s="122"/>
      <c r="AS198" s="122"/>
      <c r="AT198" s="122"/>
      <c r="AU198" s="122"/>
      <c r="AV198" s="122"/>
      <c r="AW198" s="122"/>
      <c r="AX198" s="122"/>
      <c r="AY198" s="122"/>
      <c r="AZ198" s="122"/>
      <c r="BA198" s="122"/>
      <c r="BB198" s="122"/>
      <c r="BC198" s="122"/>
      <c r="BD198" s="122"/>
      <c r="BE198" s="122"/>
      <c r="BF198" s="122"/>
      <c r="BG198" s="122"/>
      <c r="BH198" s="122"/>
      <c r="BI198" s="122"/>
      <c r="BJ198" s="122"/>
      <c r="BK198" s="122"/>
      <c r="BL198" s="122"/>
      <c r="BM198" s="122"/>
      <c r="BN198" s="122"/>
      <c r="BO198" s="122"/>
      <c r="BP198" s="122"/>
      <c r="BQ198" s="122"/>
      <c r="BR198" s="122"/>
      <c r="BS198" s="122"/>
      <c r="BT198" s="122"/>
      <c r="BU198" s="122"/>
      <c r="BV198" s="122"/>
      <c r="BW198" s="122"/>
      <c r="BX198" s="122"/>
      <c r="BY198" s="122"/>
      <c r="BZ198" s="122"/>
      <c r="CA198" s="122"/>
      <c r="CB198" s="122"/>
      <c r="CC198" s="122"/>
      <c r="CD198" s="122"/>
      <c r="CE198" s="122"/>
      <c r="CF198" s="122"/>
      <c r="CG198" s="122"/>
    </row>
    <row r="199" s="118" customFormat="true" ht="11.25" hidden="false" customHeight="false" outlineLevel="0" collapsed="false">
      <c r="A199" s="118" t="s">
        <v>1450</v>
      </c>
      <c r="B199" s="118" t="n">
        <v>925</v>
      </c>
      <c r="C199" s="118" t="n">
        <v>0</v>
      </c>
      <c r="D199" s="118" t="n">
        <v>1</v>
      </c>
      <c r="E199" s="118" t="s">
        <v>388</v>
      </c>
      <c r="F199" s="118" t="n">
        <v>297</v>
      </c>
      <c r="G199" s="118" t="n">
        <v>0</v>
      </c>
      <c r="H199" s="118" t="n">
        <v>356</v>
      </c>
      <c r="I199" s="118" t="s">
        <v>388</v>
      </c>
      <c r="J199" s="118" t="s">
        <v>388</v>
      </c>
      <c r="K199" s="118" t="n">
        <v>14</v>
      </c>
      <c r="L199" s="118" t="s">
        <v>388</v>
      </c>
      <c r="M199" s="118" t="n">
        <v>4</v>
      </c>
      <c r="N199" s="118" t="s">
        <v>388</v>
      </c>
      <c r="O199" s="118" t="s">
        <v>388</v>
      </c>
      <c r="P199" s="118" t="s">
        <v>388</v>
      </c>
      <c r="Q199" s="118" t="n">
        <v>15</v>
      </c>
      <c r="R199" s="118" t="s">
        <v>388</v>
      </c>
      <c r="S199" s="118" t="s">
        <v>388</v>
      </c>
      <c r="T199" s="118" t="n">
        <v>237</v>
      </c>
      <c r="U199" s="118" t="s">
        <v>388</v>
      </c>
      <c r="V199" s="118" t="s">
        <v>388</v>
      </c>
      <c r="W199" s="122" t="n">
        <v>0</v>
      </c>
      <c r="X199" s="122" t="s">
        <v>388</v>
      </c>
      <c r="Y199" s="122" t="s">
        <v>388</v>
      </c>
      <c r="Z199" s="122" t="s">
        <v>388</v>
      </c>
      <c r="AA199" s="122"/>
      <c r="AB199" s="122"/>
      <c r="AC199" s="122"/>
      <c r="AD199" s="122"/>
      <c r="AE199" s="122"/>
      <c r="AF199" s="122"/>
      <c r="AG199" s="122"/>
      <c r="AH199" s="122"/>
      <c r="AI199" s="122"/>
      <c r="AJ199" s="122"/>
      <c r="AK199" s="122"/>
      <c r="AL199" s="122"/>
      <c r="AM199" s="122"/>
      <c r="AN199" s="122"/>
      <c r="AO199" s="122"/>
      <c r="AP199" s="122"/>
      <c r="AQ199" s="122"/>
      <c r="AR199" s="122"/>
      <c r="AS199" s="122"/>
      <c r="AT199" s="122"/>
      <c r="AU199" s="122"/>
      <c r="AV199" s="122"/>
      <c r="AW199" s="122"/>
      <c r="AX199" s="122"/>
      <c r="AY199" s="122"/>
      <c r="AZ199" s="122"/>
      <c r="BA199" s="122"/>
      <c r="BB199" s="122"/>
      <c r="BC199" s="122"/>
      <c r="BD199" s="122"/>
      <c r="BE199" s="122"/>
      <c r="BF199" s="122"/>
      <c r="BG199" s="122"/>
      <c r="BH199" s="122"/>
      <c r="BI199" s="122"/>
      <c r="BJ199" s="122"/>
      <c r="BK199" s="122"/>
      <c r="BL199" s="122"/>
      <c r="BM199" s="122"/>
      <c r="BN199" s="122"/>
      <c r="BO199" s="122"/>
      <c r="BP199" s="122"/>
      <c r="BQ199" s="122"/>
      <c r="BR199" s="122"/>
      <c r="BS199" s="122"/>
      <c r="BT199" s="122"/>
      <c r="BU199" s="122"/>
      <c r="BV199" s="122"/>
      <c r="BW199" s="122"/>
      <c r="BX199" s="122"/>
      <c r="BY199" s="122"/>
      <c r="BZ199" s="122"/>
      <c r="CA199" s="122"/>
      <c r="CB199" s="122"/>
      <c r="CC199" s="122"/>
      <c r="CD199" s="122"/>
      <c r="CE199" s="122"/>
      <c r="CF199" s="122"/>
      <c r="CG199" s="122"/>
    </row>
    <row r="200" s="118" customFormat="true" ht="11.25" hidden="false" customHeight="false" outlineLevel="0" collapsed="false">
      <c r="A200" s="118" t="s">
        <v>1451</v>
      </c>
      <c r="B200" s="118" t="n">
        <v>307</v>
      </c>
      <c r="C200" s="118" t="s">
        <v>388</v>
      </c>
      <c r="D200" s="118" t="n">
        <v>3</v>
      </c>
      <c r="E200" s="118" t="s">
        <v>388</v>
      </c>
      <c r="F200" s="118" t="s">
        <v>388</v>
      </c>
      <c r="G200" s="118" t="n">
        <v>62</v>
      </c>
      <c r="H200" s="118" t="s">
        <v>388</v>
      </c>
      <c r="I200" s="118" t="s">
        <v>388</v>
      </c>
      <c r="J200" s="118" t="s">
        <v>388</v>
      </c>
      <c r="K200" s="118" t="n">
        <v>0</v>
      </c>
      <c r="L200" s="118" t="s">
        <v>388</v>
      </c>
      <c r="M200" s="118" t="n">
        <v>1</v>
      </c>
      <c r="N200" s="118" t="s">
        <v>388</v>
      </c>
      <c r="O200" s="118" t="s">
        <v>388</v>
      </c>
      <c r="P200" s="118" t="s">
        <v>388</v>
      </c>
      <c r="Q200" s="118" t="s">
        <v>388</v>
      </c>
      <c r="R200" s="118" t="s">
        <v>388</v>
      </c>
      <c r="S200" s="118" t="s">
        <v>388</v>
      </c>
      <c r="T200" s="118" t="n">
        <v>241</v>
      </c>
      <c r="U200" s="118" t="s">
        <v>388</v>
      </c>
      <c r="V200" s="118" t="n">
        <v>0</v>
      </c>
      <c r="W200" s="122" t="n">
        <v>0</v>
      </c>
      <c r="X200" s="122" t="s">
        <v>388</v>
      </c>
      <c r="Y200" s="122" t="s">
        <v>388</v>
      </c>
      <c r="Z200" s="122" t="s">
        <v>388</v>
      </c>
      <c r="AA200" s="122"/>
      <c r="AB200" s="122"/>
      <c r="AC200" s="122"/>
      <c r="AD200" s="122"/>
      <c r="AE200" s="122"/>
      <c r="AF200" s="122"/>
      <c r="AG200" s="122"/>
      <c r="AH200" s="122"/>
      <c r="AI200" s="122"/>
      <c r="AJ200" s="122"/>
      <c r="AK200" s="122"/>
      <c r="AL200" s="122"/>
      <c r="AM200" s="122"/>
      <c r="AN200" s="122"/>
      <c r="AO200" s="122"/>
      <c r="AP200" s="122"/>
      <c r="AQ200" s="122"/>
      <c r="AR200" s="122"/>
      <c r="AS200" s="122"/>
      <c r="AT200" s="122"/>
      <c r="AU200" s="122"/>
      <c r="AV200" s="122"/>
      <c r="AW200" s="122"/>
      <c r="AX200" s="122"/>
      <c r="AY200" s="122"/>
      <c r="AZ200" s="122"/>
      <c r="BA200" s="122"/>
      <c r="BB200" s="122"/>
      <c r="BC200" s="122"/>
      <c r="BD200" s="122"/>
      <c r="BE200" s="122"/>
      <c r="BF200" s="122"/>
      <c r="BG200" s="122"/>
      <c r="BH200" s="122"/>
      <c r="BI200" s="122"/>
      <c r="BJ200" s="122"/>
      <c r="BK200" s="122"/>
      <c r="BL200" s="122"/>
      <c r="BM200" s="122"/>
      <c r="BN200" s="122"/>
      <c r="BO200" s="122"/>
      <c r="BP200" s="122"/>
      <c r="BQ200" s="122"/>
      <c r="BR200" s="122"/>
      <c r="BS200" s="122"/>
      <c r="BT200" s="122"/>
      <c r="BU200" s="122"/>
      <c r="BV200" s="122"/>
      <c r="BW200" s="122"/>
      <c r="BX200" s="122"/>
      <c r="BY200" s="122"/>
      <c r="BZ200" s="122"/>
      <c r="CA200" s="122"/>
      <c r="CB200" s="122"/>
      <c r="CC200" s="122"/>
      <c r="CD200" s="122"/>
      <c r="CE200" s="122"/>
      <c r="CF200" s="122"/>
      <c r="CG200" s="122"/>
    </row>
    <row r="201" s="118" customFormat="true" ht="11.25" hidden="false" customHeight="false" outlineLevel="0" collapsed="false">
      <c r="A201" s="118" t="s">
        <v>1452</v>
      </c>
      <c r="B201" s="118" t="n">
        <v>65852</v>
      </c>
      <c r="C201" s="118" t="n">
        <v>12</v>
      </c>
      <c r="D201" s="118" t="n">
        <v>673</v>
      </c>
      <c r="E201" s="118" t="n">
        <v>0</v>
      </c>
      <c r="F201" s="118" t="n">
        <v>620</v>
      </c>
      <c r="G201" s="118" t="n">
        <v>3163</v>
      </c>
      <c r="H201" s="118" t="n">
        <v>52950</v>
      </c>
      <c r="I201" s="118" t="n">
        <v>54</v>
      </c>
      <c r="J201" s="118" t="n">
        <v>10</v>
      </c>
      <c r="K201" s="118" t="n">
        <v>1154</v>
      </c>
      <c r="L201" s="118" t="n">
        <v>0</v>
      </c>
      <c r="M201" s="118" t="n">
        <v>140</v>
      </c>
      <c r="N201" s="118" t="n">
        <v>0</v>
      </c>
      <c r="O201" s="118" t="n">
        <v>0</v>
      </c>
      <c r="P201" s="118" t="n">
        <v>0</v>
      </c>
      <c r="Q201" s="118" t="n">
        <v>1606</v>
      </c>
      <c r="R201" s="118" t="n">
        <v>7</v>
      </c>
      <c r="S201" s="118" t="n">
        <v>0</v>
      </c>
      <c r="T201" s="118" t="n">
        <v>5464</v>
      </c>
      <c r="U201" s="118" t="n">
        <v>0</v>
      </c>
      <c r="V201" s="118" t="n">
        <v>0</v>
      </c>
      <c r="W201" s="122" t="n">
        <v>0</v>
      </c>
      <c r="X201" s="122" t="n">
        <v>0</v>
      </c>
      <c r="Y201" s="122" t="s">
        <v>388</v>
      </c>
      <c r="Z201" s="122" t="s">
        <v>388</v>
      </c>
      <c r="AA201" s="122"/>
      <c r="AB201" s="122"/>
      <c r="AC201" s="122"/>
      <c r="AD201" s="122"/>
      <c r="AE201" s="122"/>
      <c r="AF201" s="122"/>
      <c r="AG201" s="122"/>
      <c r="AH201" s="122"/>
      <c r="AI201" s="122"/>
      <c r="AJ201" s="122"/>
      <c r="AK201" s="122"/>
      <c r="AL201" s="122"/>
      <c r="AM201" s="122"/>
      <c r="AN201" s="122"/>
      <c r="AO201" s="122"/>
      <c r="AP201" s="122"/>
      <c r="AQ201" s="122"/>
      <c r="AR201" s="122"/>
      <c r="AS201" s="122"/>
      <c r="AT201" s="122"/>
      <c r="AU201" s="122"/>
      <c r="AV201" s="122"/>
      <c r="AW201" s="122"/>
      <c r="AX201" s="122"/>
      <c r="AY201" s="122"/>
      <c r="AZ201" s="122"/>
      <c r="BA201" s="122"/>
      <c r="BB201" s="122"/>
      <c r="BC201" s="122"/>
      <c r="BD201" s="122"/>
      <c r="BE201" s="122"/>
      <c r="BF201" s="122"/>
      <c r="BG201" s="122"/>
      <c r="BH201" s="122"/>
      <c r="BI201" s="122"/>
      <c r="BJ201" s="122"/>
      <c r="BK201" s="122"/>
      <c r="BL201" s="122"/>
      <c r="BM201" s="122"/>
      <c r="BN201" s="122"/>
      <c r="BO201" s="122"/>
      <c r="BP201" s="122"/>
      <c r="BQ201" s="122"/>
      <c r="BR201" s="122"/>
      <c r="BS201" s="122"/>
      <c r="BT201" s="122"/>
      <c r="BU201" s="122"/>
      <c r="BV201" s="122"/>
      <c r="BW201" s="122"/>
      <c r="BX201" s="122"/>
      <c r="BY201" s="122"/>
      <c r="BZ201" s="122"/>
      <c r="CA201" s="122"/>
      <c r="CB201" s="122"/>
      <c r="CC201" s="122"/>
      <c r="CD201" s="122"/>
      <c r="CE201" s="122"/>
      <c r="CF201" s="122"/>
      <c r="CG201" s="122"/>
    </row>
    <row r="202" s="118" customFormat="true" ht="11.25" hidden="false" customHeight="false" outlineLevel="0" collapsed="false">
      <c r="A202" s="118" t="s">
        <v>1453</v>
      </c>
      <c r="B202" s="118" t="n">
        <v>10691</v>
      </c>
      <c r="C202" s="118" t="n">
        <v>4</v>
      </c>
      <c r="D202" s="118" t="n">
        <v>1</v>
      </c>
      <c r="E202" s="118" t="n">
        <v>0</v>
      </c>
      <c r="F202" s="118" t="n">
        <v>99</v>
      </c>
      <c r="G202" s="118" t="n">
        <v>0</v>
      </c>
      <c r="H202" s="118" t="n">
        <v>5866</v>
      </c>
      <c r="I202" s="118" t="n">
        <v>2</v>
      </c>
      <c r="J202" s="118" t="n">
        <v>0</v>
      </c>
      <c r="K202" s="118" t="n">
        <v>59</v>
      </c>
      <c r="L202" s="118" t="n">
        <v>0</v>
      </c>
      <c r="M202" s="118" t="n">
        <v>10</v>
      </c>
      <c r="N202" s="118" t="s">
        <v>388</v>
      </c>
      <c r="O202" s="118" t="n">
        <v>0</v>
      </c>
      <c r="P202" s="118" t="n">
        <v>0</v>
      </c>
      <c r="Q202" s="118" t="n">
        <v>0</v>
      </c>
      <c r="R202" s="118" t="n">
        <v>7</v>
      </c>
      <c r="S202" s="118" t="n">
        <v>0</v>
      </c>
      <c r="T202" s="118" t="n">
        <v>4643</v>
      </c>
      <c r="U202" s="118" t="s">
        <v>388</v>
      </c>
      <c r="V202" s="118" t="n">
        <v>0</v>
      </c>
      <c r="W202" s="122" t="n">
        <v>0</v>
      </c>
      <c r="X202" s="122" t="n">
        <v>0</v>
      </c>
      <c r="Y202" s="122" t="s">
        <v>388</v>
      </c>
      <c r="Z202" s="122" t="s">
        <v>388</v>
      </c>
      <c r="AA202" s="122"/>
      <c r="AB202" s="122"/>
      <c r="AC202" s="122"/>
      <c r="AD202" s="122"/>
      <c r="AE202" s="122"/>
      <c r="AF202" s="122"/>
      <c r="AG202" s="122"/>
      <c r="AH202" s="122"/>
      <c r="AI202" s="122"/>
      <c r="AJ202" s="122"/>
      <c r="AK202" s="122"/>
      <c r="AL202" s="122"/>
      <c r="AM202" s="122"/>
      <c r="AN202" s="122"/>
      <c r="AO202" s="122"/>
      <c r="AP202" s="122"/>
      <c r="AQ202" s="122"/>
      <c r="AR202" s="122"/>
      <c r="AS202" s="122"/>
      <c r="AT202" s="122"/>
      <c r="AU202" s="122"/>
      <c r="AV202" s="122"/>
      <c r="AW202" s="122"/>
      <c r="AX202" s="122"/>
      <c r="AY202" s="122"/>
      <c r="AZ202" s="122"/>
      <c r="BA202" s="122"/>
      <c r="BB202" s="122"/>
      <c r="BC202" s="122"/>
      <c r="BD202" s="122"/>
      <c r="BE202" s="122"/>
      <c r="BF202" s="122"/>
      <c r="BG202" s="122"/>
      <c r="BH202" s="122"/>
      <c r="BI202" s="122"/>
      <c r="BJ202" s="122"/>
      <c r="BK202" s="122"/>
      <c r="BL202" s="122"/>
      <c r="BM202" s="122"/>
      <c r="BN202" s="122"/>
      <c r="BO202" s="122"/>
      <c r="BP202" s="122"/>
      <c r="BQ202" s="122"/>
      <c r="BR202" s="122"/>
      <c r="BS202" s="122"/>
      <c r="BT202" s="122"/>
      <c r="BU202" s="122"/>
      <c r="BV202" s="122"/>
      <c r="BW202" s="122"/>
      <c r="BX202" s="122"/>
      <c r="BY202" s="122"/>
      <c r="BZ202" s="122"/>
      <c r="CA202" s="122"/>
      <c r="CB202" s="122"/>
      <c r="CC202" s="122"/>
      <c r="CD202" s="122"/>
      <c r="CE202" s="122"/>
      <c r="CF202" s="122"/>
      <c r="CG202" s="122"/>
    </row>
    <row r="203" s="118" customFormat="true" ht="11.25" hidden="false" customHeight="false" outlineLevel="0" collapsed="false">
      <c r="A203" s="118" t="s">
        <v>1454</v>
      </c>
      <c r="B203" s="118" t="n">
        <v>10580</v>
      </c>
      <c r="C203" s="118" t="n">
        <v>4</v>
      </c>
      <c r="D203" s="118" t="s">
        <v>388</v>
      </c>
      <c r="E203" s="118" t="s">
        <v>388</v>
      </c>
      <c r="F203" s="118" t="n">
        <v>48</v>
      </c>
      <c r="G203" s="118" t="s">
        <v>388</v>
      </c>
      <c r="H203" s="118" t="n">
        <v>5835</v>
      </c>
      <c r="I203" s="118" t="n">
        <v>0</v>
      </c>
      <c r="J203" s="118" t="n">
        <v>0</v>
      </c>
      <c r="K203" s="118" t="n">
        <v>33</v>
      </c>
      <c r="L203" s="118" t="s">
        <v>388</v>
      </c>
      <c r="M203" s="118" t="n">
        <v>10</v>
      </c>
      <c r="N203" s="118" t="s">
        <v>388</v>
      </c>
      <c r="O203" s="118" t="n">
        <v>0</v>
      </c>
      <c r="P203" s="118" t="n">
        <v>0</v>
      </c>
      <c r="Q203" s="118" t="s">
        <v>388</v>
      </c>
      <c r="R203" s="118" t="n">
        <v>7</v>
      </c>
      <c r="S203" s="118" t="n">
        <v>0</v>
      </c>
      <c r="T203" s="118" t="n">
        <v>4643</v>
      </c>
      <c r="U203" s="118" t="s">
        <v>388</v>
      </c>
      <c r="V203" s="118" t="n">
        <v>0</v>
      </c>
      <c r="W203" s="122" t="n">
        <v>0</v>
      </c>
      <c r="X203" s="122" t="s">
        <v>388</v>
      </c>
      <c r="Y203" s="122" t="s">
        <v>388</v>
      </c>
      <c r="Z203" s="122" t="s">
        <v>388</v>
      </c>
      <c r="AA203" s="122"/>
      <c r="AB203" s="122"/>
      <c r="AC203" s="122"/>
      <c r="AD203" s="122"/>
      <c r="AE203" s="122"/>
      <c r="AF203" s="122"/>
      <c r="AG203" s="122"/>
      <c r="AH203" s="122"/>
      <c r="AI203" s="122"/>
      <c r="AJ203" s="122"/>
      <c r="AK203" s="122"/>
      <c r="AL203" s="122"/>
      <c r="AM203" s="122"/>
      <c r="AN203" s="122"/>
      <c r="AO203" s="122"/>
      <c r="AP203" s="122"/>
      <c r="AQ203" s="122"/>
      <c r="AR203" s="122"/>
      <c r="AS203" s="122"/>
      <c r="AT203" s="122"/>
      <c r="AU203" s="122"/>
      <c r="AV203" s="122"/>
      <c r="AW203" s="122"/>
      <c r="AX203" s="122"/>
      <c r="AY203" s="122"/>
      <c r="AZ203" s="122"/>
      <c r="BA203" s="122"/>
      <c r="BB203" s="122"/>
      <c r="BC203" s="122"/>
      <c r="BD203" s="122"/>
      <c r="BE203" s="122"/>
      <c r="BF203" s="122"/>
      <c r="BG203" s="122"/>
      <c r="BH203" s="122"/>
      <c r="BI203" s="122"/>
      <c r="BJ203" s="122"/>
      <c r="BK203" s="122"/>
      <c r="BL203" s="122"/>
      <c r="BM203" s="122"/>
      <c r="BN203" s="122"/>
      <c r="BO203" s="122"/>
      <c r="BP203" s="122"/>
      <c r="BQ203" s="122"/>
      <c r="BR203" s="122"/>
      <c r="BS203" s="122"/>
      <c r="BT203" s="122"/>
      <c r="BU203" s="122"/>
      <c r="BV203" s="122"/>
      <c r="BW203" s="122"/>
      <c r="BX203" s="122"/>
      <c r="BY203" s="122"/>
      <c r="BZ203" s="122"/>
      <c r="CA203" s="122"/>
      <c r="CB203" s="122"/>
      <c r="CC203" s="122"/>
      <c r="CD203" s="122"/>
      <c r="CE203" s="122"/>
      <c r="CF203" s="122"/>
      <c r="CG203" s="122"/>
    </row>
    <row r="204" s="118" customFormat="true" ht="11.25" hidden="false" customHeight="false" outlineLevel="0" collapsed="false">
      <c r="A204" s="118" t="s">
        <v>1456</v>
      </c>
      <c r="B204" s="118" t="n">
        <v>95</v>
      </c>
      <c r="C204" s="118" t="n">
        <v>0</v>
      </c>
      <c r="D204" s="118" t="n">
        <v>1</v>
      </c>
      <c r="E204" s="118" t="n">
        <v>0</v>
      </c>
      <c r="F204" s="118" t="n">
        <v>49</v>
      </c>
      <c r="G204" s="118" t="n">
        <v>0</v>
      </c>
      <c r="H204" s="118" t="n">
        <v>18</v>
      </c>
      <c r="I204" s="118" t="n">
        <v>2</v>
      </c>
      <c r="J204" s="118" t="n">
        <v>0</v>
      </c>
      <c r="K204" s="118" t="n">
        <v>25</v>
      </c>
      <c r="L204" s="118" t="n">
        <v>0</v>
      </c>
      <c r="M204" s="118" t="n">
        <v>0</v>
      </c>
      <c r="N204" s="118" t="s">
        <v>388</v>
      </c>
      <c r="O204" s="118" t="s">
        <v>388</v>
      </c>
      <c r="P204" s="118" t="n">
        <v>0</v>
      </c>
      <c r="Q204" s="118" t="n">
        <v>0</v>
      </c>
      <c r="R204" s="118" t="n">
        <v>0</v>
      </c>
      <c r="S204" s="118" t="n">
        <v>0</v>
      </c>
      <c r="T204" s="118" t="n">
        <v>0</v>
      </c>
      <c r="U204" s="118" t="s">
        <v>388</v>
      </c>
      <c r="V204" s="118" t="n">
        <v>0</v>
      </c>
      <c r="W204" s="122" t="s">
        <v>388</v>
      </c>
      <c r="X204" s="122" t="n">
        <v>0</v>
      </c>
      <c r="Y204" s="122" t="s">
        <v>388</v>
      </c>
      <c r="Z204" s="122" t="s">
        <v>388</v>
      </c>
      <c r="AA204" s="122"/>
      <c r="AB204" s="122"/>
      <c r="AC204" s="122"/>
      <c r="AD204" s="122"/>
      <c r="AE204" s="122"/>
      <c r="AF204" s="122"/>
      <c r="AG204" s="122"/>
      <c r="AH204" s="122"/>
      <c r="AI204" s="122"/>
      <c r="AJ204" s="122"/>
      <c r="AK204" s="122"/>
      <c r="AL204" s="122"/>
      <c r="AM204" s="122"/>
      <c r="AN204" s="122"/>
      <c r="AO204" s="122"/>
      <c r="AP204" s="122"/>
      <c r="AQ204" s="122"/>
      <c r="AR204" s="122"/>
      <c r="AS204" s="122"/>
      <c r="AT204" s="122"/>
      <c r="AU204" s="122"/>
      <c r="AV204" s="122"/>
      <c r="AW204" s="122"/>
      <c r="AX204" s="122"/>
      <c r="AY204" s="122"/>
      <c r="AZ204" s="122"/>
      <c r="BA204" s="122"/>
      <c r="BB204" s="122"/>
      <c r="BC204" s="122"/>
      <c r="BD204" s="122"/>
      <c r="BE204" s="122"/>
      <c r="BF204" s="122"/>
      <c r="BG204" s="122"/>
      <c r="BH204" s="122"/>
      <c r="BI204" s="122"/>
      <c r="BJ204" s="122"/>
      <c r="BK204" s="122"/>
      <c r="BL204" s="122"/>
      <c r="BM204" s="122"/>
      <c r="BN204" s="122"/>
      <c r="BO204" s="122"/>
      <c r="BP204" s="122"/>
      <c r="BQ204" s="122"/>
      <c r="BR204" s="122"/>
      <c r="BS204" s="122"/>
      <c r="BT204" s="122"/>
      <c r="BU204" s="122"/>
      <c r="BV204" s="122"/>
      <c r="BW204" s="122"/>
      <c r="BX204" s="122"/>
      <c r="BY204" s="122"/>
      <c r="BZ204" s="122"/>
      <c r="CA204" s="122"/>
      <c r="CB204" s="122"/>
      <c r="CC204" s="122"/>
      <c r="CD204" s="122"/>
      <c r="CE204" s="122"/>
      <c r="CF204" s="122"/>
      <c r="CG204" s="122"/>
    </row>
    <row r="205" s="118" customFormat="true" ht="11.25" hidden="false" customHeight="false" outlineLevel="0" collapsed="false">
      <c r="A205" s="118" t="s">
        <v>1461</v>
      </c>
      <c r="B205" s="118" t="n">
        <v>1184</v>
      </c>
      <c r="C205" s="118" t="s">
        <v>388</v>
      </c>
      <c r="D205" s="118" t="s">
        <v>388</v>
      </c>
      <c r="E205" s="118" t="n">
        <v>0</v>
      </c>
      <c r="F205" s="118" t="s">
        <v>388</v>
      </c>
      <c r="G205" s="118" t="s">
        <v>388</v>
      </c>
      <c r="H205" s="118" t="n">
        <v>1099</v>
      </c>
      <c r="I205" s="118" t="s">
        <v>388</v>
      </c>
      <c r="J205" s="118" t="s">
        <v>388</v>
      </c>
      <c r="K205" s="118" t="n">
        <v>0</v>
      </c>
      <c r="L205" s="118" t="s">
        <v>388</v>
      </c>
      <c r="M205" s="118" t="n">
        <v>0</v>
      </c>
      <c r="N205" s="118" t="s">
        <v>388</v>
      </c>
      <c r="O205" s="118" t="s">
        <v>388</v>
      </c>
      <c r="P205" s="118" t="s">
        <v>388</v>
      </c>
      <c r="Q205" s="118" t="s">
        <v>388</v>
      </c>
      <c r="R205" s="118" t="s">
        <v>388</v>
      </c>
      <c r="S205" s="118" t="s">
        <v>388</v>
      </c>
      <c r="T205" s="118" t="n">
        <v>85</v>
      </c>
      <c r="U205" s="118" t="s">
        <v>388</v>
      </c>
      <c r="V205" s="118" t="s">
        <v>388</v>
      </c>
      <c r="W205" s="122" t="s">
        <v>388</v>
      </c>
      <c r="X205" s="122" t="s">
        <v>388</v>
      </c>
      <c r="Y205" s="122" t="s">
        <v>388</v>
      </c>
      <c r="Z205" s="122" t="s">
        <v>388</v>
      </c>
      <c r="AA205" s="122"/>
      <c r="AB205" s="122"/>
      <c r="AC205" s="122"/>
      <c r="AD205" s="122"/>
      <c r="AE205" s="122"/>
      <c r="AF205" s="122"/>
      <c r="AG205" s="122"/>
      <c r="AH205" s="122"/>
      <c r="AI205" s="122"/>
      <c r="AJ205" s="122"/>
      <c r="AK205" s="122"/>
      <c r="AL205" s="122"/>
      <c r="AM205" s="122"/>
      <c r="AN205" s="122"/>
      <c r="AO205" s="122"/>
      <c r="AP205" s="122"/>
      <c r="AQ205" s="122"/>
      <c r="AR205" s="122"/>
      <c r="AS205" s="122"/>
      <c r="AT205" s="122"/>
      <c r="AU205" s="122"/>
      <c r="AV205" s="122"/>
      <c r="AW205" s="122"/>
      <c r="AX205" s="122"/>
      <c r="AY205" s="122"/>
      <c r="AZ205" s="122"/>
      <c r="BA205" s="122"/>
      <c r="BB205" s="122"/>
      <c r="BC205" s="122"/>
      <c r="BD205" s="122"/>
      <c r="BE205" s="122"/>
      <c r="BF205" s="122"/>
      <c r="BG205" s="122"/>
      <c r="BH205" s="122"/>
      <c r="BI205" s="122"/>
      <c r="BJ205" s="122"/>
      <c r="BK205" s="122"/>
      <c r="BL205" s="122"/>
      <c r="BM205" s="122"/>
      <c r="BN205" s="122"/>
      <c r="BO205" s="122"/>
      <c r="BP205" s="122"/>
      <c r="BQ205" s="122"/>
      <c r="BR205" s="122"/>
      <c r="BS205" s="122"/>
      <c r="BT205" s="122"/>
      <c r="BU205" s="122"/>
      <c r="BV205" s="122"/>
      <c r="BW205" s="122"/>
      <c r="BX205" s="122"/>
      <c r="BY205" s="122"/>
      <c r="BZ205" s="122"/>
      <c r="CA205" s="122"/>
      <c r="CB205" s="122"/>
      <c r="CC205" s="122"/>
      <c r="CD205" s="122"/>
      <c r="CE205" s="122"/>
      <c r="CF205" s="122"/>
      <c r="CG205" s="122"/>
    </row>
    <row r="206" s="118" customFormat="true" ht="11.25" hidden="false" customHeight="false" outlineLevel="0" collapsed="false">
      <c r="A206" s="118" t="s">
        <v>1462</v>
      </c>
      <c r="B206" s="118" t="n">
        <v>1184</v>
      </c>
      <c r="C206" s="118" t="s">
        <v>388</v>
      </c>
      <c r="D206" s="118" t="s">
        <v>388</v>
      </c>
      <c r="E206" s="118" t="s">
        <v>388</v>
      </c>
      <c r="F206" s="118" t="s">
        <v>388</v>
      </c>
      <c r="G206" s="118" t="s">
        <v>388</v>
      </c>
      <c r="H206" s="118" t="n">
        <v>1099</v>
      </c>
      <c r="I206" s="118" t="s">
        <v>388</v>
      </c>
      <c r="J206" s="118" t="s">
        <v>388</v>
      </c>
      <c r="K206" s="118" t="n">
        <v>0</v>
      </c>
      <c r="L206" s="118" t="s">
        <v>388</v>
      </c>
      <c r="M206" s="118" t="n">
        <v>0</v>
      </c>
      <c r="N206" s="118" t="s">
        <v>388</v>
      </c>
      <c r="O206" s="118" t="s">
        <v>388</v>
      </c>
      <c r="P206" s="118" t="s">
        <v>388</v>
      </c>
      <c r="Q206" s="118" t="s">
        <v>388</v>
      </c>
      <c r="R206" s="118" t="s">
        <v>388</v>
      </c>
      <c r="S206" s="118" t="s">
        <v>388</v>
      </c>
      <c r="T206" s="118" t="n">
        <v>85</v>
      </c>
      <c r="U206" s="118" t="s">
        <v>388</v>
      </c>
      <c r="V206" s="118" t="s">
        <v>388</v>
      </c>
      <c r="W206" s="122" t="s">
        <v>388</v>
      </c>
      <c r="X206" s="122" t="s">
        <v>388</v>
      </c>
      <c r="Y206" s="122" t="s">
        <v>388</v>
      </c>
      <c r="Z206" s="122" t="s">
        <v>388</v>
      </c>
      <c r="AA206" s="122"/>
      <c r="AB206" s="122"/>
      <c r="AC206" s="122"/>
      <c r="AD206" s="122"/>
      <c r="AE206" s="122"/>
      <c r="AF206" s="122"/>
      <c r="AG206" s="122"/>
      <c r="AH206" s="122"/>
      <c r="AI206" s="122"/>
      <c r="AJ206" s="122"/>
      <c r="AK206" s="122"/>
      <c r="AL206" s="122"/>
      <c r="AM206" s="122"/>
      <c r="AN206" s="122"/>
      <c r="AO206" s="122"/>
      <c r="AP206" s="122"/>
      <c r="AQ206" s="122"/>
      <c r="AR206" s="122"/>
      <c r="AS206" s="122"/>
      <c r="AT206" s="122"/>
      <c r="AU206" s="122"/>
      <c r="AV206" s="122"/>
      <c r="AW206" s="122"/>
      <c r="AX206" s="122"/>
      <c r="AY206" s="122"/>
      <c r="AZ206" s="122"/>
      <c r="BA206" s="122"/>
      <c r="BB206" s="122"/>
      <c r="BC206" s="122"/>
      <c r="BD206" s="122"/>
      <c r="BE206" s="122"/>
      <c r="BF206" s="122"/>
      <c r="BG206" s="122"/>
      <c r="BH206" s="122"/>
      <c r="BI206" s="122"/>
      <c r="BJ206" s="122"/>
      <c r="BK206" s="122"/>
      <c r="BL206" s="122"/>
      <c r="BM206" s="122"/>
      <c r="BN206" s="122"/>
      <c r="BO206" s="122"/>
      <c r="BP206" s="122"/>
      <c r="BQ206" s="122"/>
      <c r="BR206" s="122"/>
      <c r="BS206" s="122"/>
      <c r="BT206" s="122"/>
      <c r="BU206" s="122"/>
      <c r="BV206" s="122"/>
      <c r="BW206" s="122"/>
      <c r="BX206" s="122"/>
      <c r="BY206" s="122"/>
      <c r="BZ206" s="122"/>
      <c r="CA206" s="122"/>
      <c r="CB206" s="122"/>
      <c r="CC206" s="122"/>
      <c r="CD206" s="122"/>
      <c r="CE206" s="122"/>
      <c r="CF206" s="122"/>
      <c r="CG206" s="122"/>
    </row>
    <row r="207" s="118" customFormat="true" ht="11.25" hidden="false" customHeight="false" outlineLevel="0" collapsed="false">
      <c r="A207" s="118" t="s">
        <v>1463</v>
      </c>
      <c r="B207" s="118" t="n">
        <v>1479</v>
      </c>
      <c r="C207" s="118" t="s">
        <v>388</v>
      </c>
      <c r="D207" s="118" t="n">
        <v>420</v>
      </c>
      <c r="E207" s="118" t="s">
        <v>388</v>
      </c>
      <c r="F207" s="118" t="n">
        <v>8</v>
      </c>
      <c r="G207" s="118" t="n">
        <v>139</v>
      </c>
      <c r="H207" s="118" t="n">
        <v>282</v>
      </c>
      <c r="I207" s="118" t="n">
        <v>36</v>
      </c>
      <c r="J207" s="118" t="n">
        <v>0</v>
      </c>
      <c r="K207" s="118" t="n">
        <v>46</v>
      </c>
      <c r="L207" s="118" t="n">
        <v>0</v>
      </c>
      <c r="M207" s="118" t="s">
        <v>388</v>
      </c>
      <c r="N207" s="118" t="n">
        <v>0</v>
      </c>
      <c r="O207" s="118" t="s">
        <v>388</v>
      </c>
      <c r="P207" s="118" t="s">
        <v>388</v>
      </c>
      <c r="Q207" s="118" t="n">
        <v>456</v>
      </c>
      <c r="R207" s="118" t="s">
        <v>388</v>
      </c>
      <c r="S207" s="118" t="s">
        <v>388</v>
      </c>
      <c r="T207" s="118" t="n">
        <v>94</v>
      </c>
      <c r="U207" s="118" t="s">
        <v>388</v>
      </c>
      <c r="V207" s="118" t="s">
        <v>388</v>
      </c>
      <c r="W207" s="122" t="s">
        <v>388</v>
      </c>
      <c r="X207" s="122" t="n">
        <v>0</v>
      </c>
      <c r="Y207" s="122" t="s">
        <v>388</v>
      </c>
      <c r="Z207" s="122" t="s">
        <v>388</v>
      </c>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2"/>
      <c r="AW207" s="122"/>
      <c r="AX207" s="122"/>
      <c r="AY207" s="122"/>
      <c r="AZ207" s="122"/>
      <c r="BA207" s="122"/>
      <c r="BB207" s="122"/>
      <c r="BC207" s="122"/>
      <c r="BD207" s="122"/>
      <c r="BE207" s="122"/>
      <c r="BF207" s="122"/>
      <c r="BG207" s="122"/>
      <c r="BH207" s="122"/>
      <c r="BI207" s="122"/>
      <c r="BJ207" s="122"/>
      <c r="BK207" s="122"/>
      <c r="BL207" s="122"/>
      <c r="BM207" s="122"/>
      <c r="BN207" s="122"/>
      <c r="BO207" s="122"/>
      <c r="BP207" s="122"/>
      <c r="BQ207" s="122"/>
      <c r="BR207" s="122"/>
      <c r="BS207" s="122"/>
      <c r="BT207" s="122"/>
      <c r="BU207" s="122"/>
      <c r="BV207" s="122"/>
      <c r="BW207" s="122"/>
      <c r="BX207" s="122"/>
      <c r="BY207" s="122"/>
      <c r="BZ207" s="122"/>
      <c r="CA207" s="122"/>
      <c r="CB207" s="122"/>
      <c r="CC207" s="122"/>
      <c r="CD207" s="122"/>
      <c r="CE207" s="122"/>
      <c r="CF207" s="122"/>
      <c r="CG207" s="122"/>
    </row>
    <row r="208" s="118" customFormat="true" ht="11.25" hidden="false" customHeight="false" outlineLevel="0" collapsed="false">
      <c r="A208" s="118" t="s">
        <v>1464</v>
      </c>
      <c r="B208" s="118" t="n">
        <v>939</v>
      </c>
      <c r="C208" s="118" t="s">
        <v>388</v>
      </c>
      <c r="D208" s="118" t="n">
        <v>300</v>
      </c>
      <c r="E208" s="118" t="s">
        <v>388</v>
      </c>
      <c r="F208" s="118" t="n">
        <v>8</v>
      </c>
      <c r="G208" s="118" t="n">
        <v>0</v>
      </c>
      <c r="H208" s="118" t="n">
        <v>167</v>
      </c>
      <c r="I208" s="118" t="n">
        <v>36</v>
      </c>
      <c r="J208" s="118" t="n">
        <v>0</v>
      </c>
      <c r="K208" s="118" t="n">
        <v>46</v>
      </c>
      <c r="L208" s="118" t="n">
        <v>0</v>
      </c>
      <c r="M208" s="118" t="s">
        <v>388</v>
      </c>
      <c r="N208" s="118" t="n">
        <v>0</v>
      </c>
      <c r="O208" s="118" t="s">
        <v>388</v>
      </c>
      <c r="P208" s="118" t="s">
        <v>388</v>
      </c>
      <c r="Q208" s="118" t="n">
        <v>374</v>
      </c>
      <c r="R208" s="118" t="s">
        <v>388</v>
      </c>
      <c r="S208" s="118" t="s">
        <v>388</v>
      </c>
      <c r="T208" s="118" t="n">
        <v>10</v>
      </c>
      <c r="U208" s="118" t="s">
        <v>388</v>
      </c>
      <c r="V208" s="118" t="s">
        <v>388</v>
      </c>
      <c r="W208" s="122" t="s">
        <v>388</v>
      </c>
      <c r="X208" s="122" t="n">
        <v>0</v>
      </c>
      <c r="Y208" s="122" t="s">
        <v>388</v>
      </c>
      <c r="Z208" s="122" t="s">
        <v>388</v>
      </c>
      <c r="AA208" s="122"/>
      <c r="AB208" s="122"/>
      <c r="AC208" s="122"/>
      <c r="AD208" s="122"/>
      <c r="AE208" s="122"/>
      <c r="AF208" s="122"/>
      <c r="AG208" s="122"/>
      <c r="AH208" s="122"/>
      <c r="AI208" s="122"/>
      <c r="AJ208" s="122"/>
      <c r="AK208" s="122"/>
      <c r="AL208" s="122"/>
      <c r="AM208" s="122"/>
      <c r="AN208" s="122"/>
      <c r="AO208" s="122"/>
      <c r="AP208" s="122"/>
      <c r="AQ208" s="122"/>
      <c r="AR208" s="122"/>
      <c r="AS208" s="122"/>
      <c r="AT208" s="122"/>
      <c r="AU208" s="122"/>
      <c r="AV208" s="122"/>
      <c r="AW208" s="122"/>
      <c r="AX208" s="122"/>
      <c r="AY208" s="122"/>
      <c r="AZ208" s="122"/>
      <c r="BA208" s="122"/>
      <c r="BB208" s="122"/>
      <c r="BC208" s="122"/>
      <c r="BD208" s="122"/>
      <c r="BE208" s="122"/>
      <c r="BF208" s="122"/>
      <c r="BG208" s="122"/>
      <c r="BH208" s="122"/>
      <c r="BI208" s="122"/>
      <c r="BJ208" s="122"/>
      <c r="BK208" s="122"/>
      <c r="BL208" s="122"/>
      <c r="BM208" s="122"/>
      <c r="BN208" s="122"/>
      <c r="BO208" s="122"/>
      <c r="BP208" s="122"/>
      <c r="BQ208" s="122"/>
      <c r="BR208" s="122"/>
      <c r="BS208" s="122"/>
      <c r="BT208" s="122"/>
      <c r="BU208" s="122"/>
      <c r="BV208" s="122"/>
      <c r="BW208" s="122"/>
      <c r="BX208" s="122"/>
      <c r="BY208" s="122"/>
      <c r="BZ208" s="122"/>
      <c r="CA208" s="122"/>
      <c r="CB208" s="122"/>
      <c r="CC208" s="122"/>
      <c r="CD208" s="122"/>
      <c r="CE208" s="122"/>
      <c r="CF208" s="122"/>
      <c r="CG208" s="122"/>
    </row>
    <row r="209" s="118" customFormat="true" ht="11.25" hidden="false" customHeight="false" outlineLevel="0" collapsed="false">
      <c r="A209" s="118" t="s">
        <v>1793</v>
      </c>
      <c r="B209" s="118" t="n">
        <v>415</v>
      </c>
      <c r="C209" s="118" t="s">
        <v>388</v>
      </c>
      <c r="D209" s="118" t="s">
        <v>388</v>
      </c>
      <c r="E209" s="118" t="s">
        <v>388</v>
      </c>
      <c r="F209" s="118" t="s">
        <v>388</v>
      </c>
      <c r="G209" s="118" t="n">
        <v>139</v>
      </c>
      <c r="H209" s="118" t="n">
        <v>110</v>
      </c>
      <c r="I209" s="118" t="s">
        <v>388</v>
      </c>
      <c r="J209" s="118" t="s">
        <v>388</v>
      </c>
      <c r="K209" s="118" t="s">
        <v>388</v>
      </c>
      <c r="L209" s="118" t="s">
        <v>388</v>
      </c>
      <c r="M209" s="118" t="s">
        <v>388</v>
      </c>
      <c r="N209" s="118" t="s">
        <v>388</v>
      </c>
      <c r="O209" s="118" t="s">
        <v>388</v>
      </c>
      <c r="P209" s="118" t="s">
        <v>388</v>
      </c>
      <c r="Q209" s="118" t="n">
        <v>83</v>
      </c>
      <c r="R209" s="118" t="s">
        <v>388</v>
      </c>
      <c r="S209" s="118" t="s">
        <v>388</v>
      </c>
      <c r="T209" s="118" t="n">
        <v>84</v>
      </c>
      <c r="U209" s="118" t="s">
        <v>388</v>
      </c>
      <c r="V209" s="118" t="s">
        <v>388</v>
      </c>
      <c r="W209" s="122" t="s">
        <v>388</v>
      </c>
      <c r="X209" s="122" t="s">
        <v>388</v>
      </c>
      <c r="Y209" s="122" t="s">
        <v>388</v>
      </c>
      <c r="Z209" s="122" t="s">
        <v>388</v>
      </c>
      <c r="AA209" s="122"/>
      <c r="AB209" s="122"/>
      <c r="AC209" s="122"/>
      <c r="AD209" s="122"/>
      <c r="AE209" s="122"/>
      <c r="AF209" s="122"/>
      <c r="AG209" s="122"/>
      <c r="AH209" s="122"/>
      <c r="AI209" s="122"/>
      <c r="AJ209" s="122"/>
      <c r="AK209" s="122"/>
      <c r="AL209" s="122"/>
      <c r="AM209" s="122"/>
      <c r="AN209" s="122"/>
      <c r="AO209" s="122"/>
      <c r="AP209" s="122"/>
      <c r="AQ209" s="122"/>
      <c r="AR209" s="122"/>
      <c r="AS209" s="122"/>
      <c r="AT209" s="122"/>
      <c r="AU209" s="122"/>
      <c r="AV209" s="122"/>
      <c r="AW209" s="122"/>
      <c r="AX209" s="122"/>
      <c r="AY209" s="122"/>
      <c r="AZ209" s="122"/>
      <c r="BA209" s="122"/>
      <c r="BB209" s="122"/>
      <c r="BC209" s="122"/>
      <c r="BD209" s="122"/>
      <c r="BE209" s="122"/>
      <c r="BF209" s="122"/>
      <c r="BG209" s="122"/>
      <c r="BH209" s="122"/>
      <c r="BI209" s="122"/>
      <c r="BJ209" s="122"/>
      <c r="BK209" s="122"/>
      <c r="BL209" s="122"/>
      <c r="BM209" s="122"/>
      <c r="BN209" s="122"/>
      <c r="BO209" s="122"/>
      <c r="BP209" s="122"/>
      <c r="BQ209" s="122"/>
      <c r="BR209" s="122"/>
      <c r="BS209" s="122"/>
      <c r="BT209" s="122"/>
      <c r="BU209" s="122"/>
      <c r="BV209" s="122"/>
      <c r="BW209" s="122"/>
      <c r="BX209" s="122"/>
      <c r="BY209" s="122"/>
      <c r="BZ209" s="122"/>
      <c r="CA209" s="122"/>
      <c r="CB209" s="122"/>
      <c r="CC209" s="122"/>
      <c r="CD209" s="122"/>
      <c r="CE209" s="122"/>
      <c r="CF209" s="122"/>
      <c r="CG209" s="122"/>
    </row>
    <row r="210" s="118" customFormat="true" ht="11.25" hidden="false" customHeight="false" outlineLevel="0" collapsed="false">
      <c r="A210" s="118" t="s">
        <v>2096</v>
      </c>
      <c r="B210" s="118" t="n">
        <v>125</v>
      </c>
      <c r="C210" s="118" t="s">
        <v>388</v>
      </c>
      <c r="D210" s="118" t="n">
        <v>120</v>
      </c>
      <c r="E210" s="118" t="s">
        <v>388</v>
      </c>
      <c r="F210" s="118" t="s">
        <v>388</v>
      </c>
      <c r="G210" s="118" t="s">
        <v>388</v>
      </c>
      <c r="H210" s="118" t="n">
        <v>5</v>
      </c>
      <c r="I210" s="118" t="s">
        <v>388</v>
      </c>
      <c r="J210" s="118" t="s">
        <v>388</v>
      </c>
      <c r="K210" s="118" t="n">
        <v>0</v>
      </c>
      <c r="L210" s="118" t="s">
        <v>388</v>
      </c>
      <c r="M210" s="118" t="s">
        <v>388</v>
      </c>
      <c r="N210" s="118" t="n">
        <v>0</v>
      </c>
      <c r="O210" s="118" t="s">
        <v>388</v>
      </c>
      <c r="P210" s="118" t="s">
        <v>388</v>
      </c>
      <c r="Q210" s="118" t="s">
        <v>388</v>
      </c>
      <c r="R210" s="118" t="s">
        <v>388</v>
      </c>
      <c r="S210" s="118" t="s">
        <v>388</v>
      </c>
      <c r="T210" s="118" t="s">
        <v>388</v>
      </c>
      <c r="U210" s="118" t="s">
        <v>388</v>
      </c>
      <c r="V210" s="118" t="s">
        <v>388</v>
      </c>
      <c r="W210" s="122" t="s">
        <v>388</v>
      </c>
      <c r="X210" s="122" t="s">
        <v>388</v>
      </c>
      <c r="Y210" s="122" t="s">
        <v>388</v>
      </c>
      <c r="Z210" s="122" t="s">
        <v>388</v>
      </c>
      <c r="AA210" s="122"/>
      <c r="AB210" s="122"/>
      <c r="AC210" s="122"/>
      <c r="AD210" s="122"/>
      <c r="AE210" s="122"/>
      <c r="AF210" s="122"/>
      <c r="AG210" s="122"/>
      <c r="AH210" s="122"/>
      <c r="AI210" s="122"/>
      <c r="AJ210" s="122"/>
      <c r="AK210" s="122"/>
      <c r="AL210" s="122"/>
      <c r="AM210" s="122"/>
      <c r="AN210" s="122"/>
      <c r="AO210" s="122"/>
      <c r="AP210" s="122"/>
      <c r="AQ210" s="122"/>
      <c r="AR210" s="122"/>
      <c r="AS210" s="122"/>
      <c r="AT210" s="122"/>
      <c r="AU210" s="122"/>
      <c r="AV210" s="122"/>
      <c r="AW210" s="122"/>
      <c r="AX210" s="122"/>
      <c r="AY210" s="122"/>
      <c r="AZ210" s="122"/>
      <c r="BA210" s="122"/>
      <c r="BB210" s="122"/>
      <c r="BC210" s="122"/>
      <c r="BD210" s="122"/>
      <c r="BE210" s="122"/>
      <c r="BF210" s="122"/>
      <c r="BG210" s="122"/>
      <c r="BH210" s="122"/>
      <c r="BI210" s="122"/>
      <c r="BJ210" s="122"/>
      <c r="BK210" s="122"/>
      <c r="BL210" s="122"/>
      <c r="BM210" s="122"/>
      <c r="BN210" s="122"/>
      <c r="BO210" s="122"/>
      <c r="BP210" s="122"/>
      <c r="BQ210" s="122"/>
      <c r="BR210" s="122"/>
      <c r="BS210" s="122"/>
      <c r="BT210" s="122"/>
      <c r="BU210" s="122"/>
      <c r="BV210" s="122"/>
      <c r="BW210" s="122"/>
      <c r="BX210" s="122"/>
      <c r="BY210" s="122"/>
      <c r="BZ210" s="122"/>
      <c r="CA210" s="122"/>
      <c r="CB210" s="122"/>
      <c r="CC210" s="122"/>
      <c r="CD210" s="122"/>
      <c r="CE210" s="122"/>
      <c r="CF210" s="122"/>
      <c r="CG210" s="122"/>
    </row>
    <row r="211" s="118" customFormat="true" ht="11.25" hidden="false" customHeight="false" outlineLevel="0" collapsed="false">
      <c r="A211" s="118" t="s">
        <v>1465</v>
      </c>
      <c r="B211" s="118" t="n">
        <v>461</v>
      </c>
      <c r="C211" s="118" t="s">
        <v>388</v>
      </c>
      <c r="D211" s="118" t="n">
        <v>0</v>
      </c>
      <c r="E211" s="118" t="n">
        <v>0</v>
      </c>
      <c r="F211" s="118" t="n">
        <v>69</v>
      </c>
      <c r="G211" s="118" t="n">
        <v>1</v>
      </c>
      <c r="H211" s="118" t="n">
        <v>373</v>
      </c>
      <c r="I211" s="118" t="n">
        <v>1</v>
      </c>
      <c r="J211" s="118" t="n">
        <v>0</v>
      </c>
      <c r="K211" s="118" t="n">
        <v>2</v>
      </c>
      <c r="L211" s="118" t="n">
        <v>0</v>
      </c>
      <c r="M211" s="118" t="n">
        <v>0</v>
      </c>
      <c r="N211" s="118" t="n">
        <v>0</v>
      </c>
      <c r="O211" s="118" t="s">
        <v>388</v>
      </c>
      <c r="P211" s="118" t="s">
        <v>388</v>
      </c>
      <c r="Q211" s="118" t="n">
        <v>15</v>
      </c>
      <c r="R211" s="118" t="s">
        <v>388</v>
      </c>
      <c r="S211" s="118" t="n">
        <v>0</v>
      </c>
      <c r="T211" s="118" t="n">
        <v>0</v>
      </c>
      <c r="U211" s="118" t="s">
        <v>388</v>
      </c>
      <c r="V211" s="118" t="s">
        <v>388</v>
      </c>
      <c r="W211" s="122" t="s">
        <v>388</v>
      </c>
      <c r="X211" s="122" t="s">
        <v>388</v>
      </c>
      <c r="Y211" s="122" t="s">
        <v>388</v>
      </c>
      <c r="Z211" s="122" t="s">
        <v>388</v>
      </c>
      <c r="AA211" s="122"/>
      <c r="AB211" s="122"/>
      <c r="AC211" s="122"/>
      <c r="AD211" s="122"/>
      <c r="AE211" s="122"/>
      <c r="AF211" s="122"/>
      <c r="AG211" s="122"/>
      <c r="AH211" s="122"/>
      <c r="AI211" s="122"/>
      <c r="AJ211" s="122"/>
      <c r="AK211" s="122"/>
      <c r="AL211" s="122"/>
      <c r="AM211" s="122"/>
      <c r="AN211" s="122"/>
      <c r="AO211" s="122"/>
      <c r="AP211" s="122"/>
      <c r="AQ211" s="122"/>
      <c r="AR211" s="122"/>
      <c r="AS211" s="122"/>
      <c r="AT211" s="122"/>
      <c r="AU211" s="122"/>
      <c r="AV211" s="122"/>
      <c r="AW211" s="122"/>
      <c r="AX211" s="122"/>
      <c r="AY211" s="122"/>
      <c r="AZ211" s="122"/>
      <c r="BA211" s="122"/>
      <c r="BB211" s="122"/>
      <c r="BC211" s="122"/>
      <c r="BD211" s="122"/>
      <c r="BE211" s="122"/>
      <c r="BF211" s="122"/>
      <c r="BG211" s="122"/>
      <c r="BH211" s="122"/>
      <c r="BI211" s="122"/>
      <c r="BJ211" s="122"/>
      <c r="BK211" s="122"/>
      <c r="BL211" s="122"/>
      <c r="BM211" s="122"/>
      <c r="BN211" s="122"/>
      <c r="BO211" s="122"/>
      <c r="BP211" s="122"/>
      <c r="BQ211" s="122"/>
      <c r="BR211" s="122"/>
      <c r="BS211" s="122"/>
      <c r="BT211" s="122"/>
      <c r="BU211" s="122"/>
      <c r="BV211" s="122"/>
      <c r="BW211" s="122"/>
      <c r="BX211" s="122"/>
      <c r="BY211" s="122"/>
      <c r="BZ211" s="122"/>
      <c r="CA211" s="122"/>
      <c r="CB211" s="122"/>
      <c r="CC211" s="122"/>
      <c r="CD211" s="122"/>
      <c r="CE211" s="122"/>
      <c r="CF211" s="122"/>
      <c r="CG211" s="122"/>
    </row>
    <row r="212" s="118" customFormat="true" ht="11.25" hidden="false" customHeight="false" outlineLevel="0" collapsed="false">
      <c r="A212" s="118" t="s">
        <v>1466</v>
      </c>
      <c r="B212" s="118" t="n">
        <v>371</v>
      </c>
      <c r="C212" s="118" t="s">
        <v>388</v>
      </c>
      <c r="D212" s="118" t="s">
        <v>388</v>
      </c>
      <c r="E212" s="118" t="n">
        <v>0</v>
      </c>
      <c r="F212" s="118" t="n">
        <v>11</v>
      </c>
      <c r="G212" s="118" t="s">
        <v>388</v>
      </c>
      <c r="H212" s="118" t="n">
        <v>358</v>
      </c>
      <c r="I212" s="118" t="s">
        <v>388</v>
      </c>
      <c r="J212" s="118" t="s">
        <v>388</v>
      </c>
      <c r="K212" s="118" t="n">
        <v>2</v>
      </c>
      <c r="L212" s="118" t="s">
        <v>388</v>
      </c>
      <c r="M212" s="118" t="n">
        <v>0</v>
      </c>
      <c r="N212" s="118" t="n">
        <v>0</v>
      </c>
      <c r="O212" s="118" t="s">
        <v>388</v>
      </c>
      <c r="P212" s="118" t="s">
        <v>388</v>
      </c>
      <c r="Q212" s="118" t="s">
        <v>388</v>
      </c>
      <c r="R212" s="118" t="s">
        <v>388</v>
      </c>
      <c r="S212" s="118" t="s">
        <v>388</v>
      </c>
      <c r="T212" s="118" t="n">
        <v>0</v>
      </c>
      <c r="U212" s="118" t="s">
        <v>388</v>
      </c>
      <c r="V212" s="118" t="s">
        <v>388</v>
      </c>
      <c r="W212" s="122" t="s">
        <v>388</v>
      </c>
      <c r="X212" s="122" t="s">
        <v>388</v>
      </c>
      <c r="Y212" s="122" t="s">
        <v>388</v>
      </c>
      <c r="Z212" s="122" t="s">
        <v>388</v>
      </c>
      <c r="AA212" s="122"/>
      <c r="AB212" s="122"/>
      <c r="AC212" s="122"/>
      <c r="AD212" s="122"/>
      <c r="AE212" s="122"/>
      <c r="AF212" s="122"/>
      <c r="AG212" s="122"/>
      <c r="AH212" s="122"/>
      <c r="AI212" s="122"/>
      <c r="AJ212" s="122"/>
      <c r="AK212" s="122"/>
      <c r="AL212" s="122"/>
      <c r="AM212" s="122"/>
      <c r="AN212" s="122"/>
      <c r="AO212" s="122"/>
      <c r="AP212" s="122"/>
      <c r="AQ212" s="122"/>
      <c r="AR212" s="122"/>
      <c r="AS212" s="122"/>
      <c r="AT212" s="122"/>
      <c r="AU212" s="122"/>
      <c r="AV212" s="122"/>
      <c r="AW212" s="122"/>
      <c r="AX212" s="122"/>
      <c r="AY212" s="122"/>
      <c r="AZ212" s="122"/>
      <c r="BA212" s="122"/>
      <c r="BB212" s="122"/>
      <c r="BC212" s="122"/>
      <c r="BD212" s="122"/>
      <c r="BE212" s="122"/>
      <c r="BF212" s="122"/>
      <c r="BG212" s="122"/>
      <c r="BH212" s="122"/>
      <c r="BI212" s="122"/>
      <c r="BJ212" s="122"/>
      <c r="BK212" s="122"/>
      <c r="BL212" s="122"/>
      <c r="BM212" s="122"/>
      <c r="BN212" s="122"/>
      <c r="BO212" s="122"/>
      <c r="BP212" s="122"/>
      <c r="BQ212" s="122"/>
      <c r="BR212" s="122"/>
      <c r="BS212" s="122"/>
      <c r="BT212" s="122"/>
      <c r="BU212" s="122"/>
      <c r="BV212" s="122"/>
      <c r="BW212" s="122"/>
      <c r="BX212" s="122"/>
      <c r="BY212" s="122"/>
      <c r="BZ212" s="122"/>
      <c r="CA212" s="122"/>
      <c r="CB212" s="122"/>
      <c r="CC212" s="122"/>
      <c r="CD212" s="122"/>
      <c r="CE212" s="122"/>
      <c r="CF212" s="122"/>
      <c r="CG212" s="122"/>
    </row>
    <row r="213" s="118" customFormat="true" ht="11.25" hidden="false" customHeight="false" outlineLevel="0" collapsed="false">
      <c r="A213" s="118" t="s">
        <v>1467</v>
      </c>
      <c r="B213" s="118" t="n">
        <v>68</v>
      </c>
      <c r="C213" s="118" t="s">
        <v>388</v>
      </c>
      <c r="D213" s="118" t="n">
        <v>0</v>
      </c>
      <c r="E213" s="118" t="n">
        <v>0</v>
      </c>
      <c r="F213" s="118" t="n">
        <v>55</v>
      </c>
      <c r="G213" s="118" t="n">
        <v>1</v>
      </c>
      <c r="H213" s="118" t="n">
        <v>12</v>
      </c>
      <c r="I213" s="118" t="n">
        <v>1</v>
      </c>
      <c r="J213" s="118" t="n">
        <v>0</v>
      </c>
      <c r="K213" s="118" t="n">
        <v>0</v>
      </c>
      <c r="L213" s="118" t="n">
        <v>0</v>
      </c>
      <c r="M213" s="118" t="s">
        <v>388</v>
      </c>
      <c r="N213" s="118" t="s">
        <v>388</v>
      </c>
      <c r="O213" s="118" t="s">
        <v>388</v>
      </c>
      <c r="P213" s="118" t="s">
        <v>388</v>
      </c>
      <c r="Q213" s="118" t="n">
        <v>0</v>
      </c>
      <c r="R213" s="118" t="s">
        <v>388</v>
      </c>
      <c r="S213" s="118" t="n">
        <v>0</v>
      </c>
      <c r="T213" s="118" t="s">
        <v>388</v>
      </c>
      <c r="U213" s="118" t="s">
        <v>388</v>
      </c>
      <c r="V213" s="118" t="s">
        <v>388</v>
      </c>
      <c r="W213" s="122" t="s">
        <v>388</v>
      </c>
      <c r="X213" s="122" t="s">
        <v>388</v>
      </c>
      <c r="Y213" s="122" t="s">
        <v>388</v>
      </c>
      <c r="Z213" s="122" t="s">
        <v>388</v>
      </c>
      <c r="AA213" s="122"/>
      <c r="AB213" s="122"/>
      <c r="AC213" s="122"/>
      <c r="AD213" s="122"/>
      <c r="AE213" s="122"/>
      <c r="AF213" s="122"/>
      <c r="AG213" s="122"/>
      <c r="AH213" s="122"/>
      <c r="AI213" s="122"/>
      <c r="AJ213" s="122"/>
      <c r="AK213" s="122"/>
      <c r="AL213" s="122"/>
      <c r="AM213" s="122"/>
      <c r="AN213" s="122"/>
      <c r="AO213" s="122"/>
      <c r="AP213" s="122"/>
      <c r="AQ213" s="122"/>
      <c r="AR213" s="122"/>
      <c r="AS213" s="122"/>
      <c r="AT213" s="122"/>
      <c r="AU213" s="122"/>
      <c r="AV213" s="122"/>
      <c r="AW213" s="122"/>
      <c r="AX213" s="122"/>
      <c r="AY213" s="122"/>
      <c r="AZ213" s="122"/>
      <c r="BA213" s="122"/>
      <c r="BB213" s="122"/>
      <c r="BC213" s="122"/>
      <c r="BD213" s="122"/>
      <c r="BE213" s="122"/>
      <c r="BF213" s="122"/>
      <c r="BG213" s="122"/>
      <c r="BH213" s="122"/>
      <c r="BI213" s="122"/>
      <c r="BJ213" s="122"/>
      <c r="BK213" s="122"/>
      <c r="BL213" s="122"/>
      <c r="BM213" s="122"/>
      <c r="BN213" s="122"/>
      <c r="BO213" s="122"/>
      <c r="BP213" s="122"/>
      <c r="BQ213" s="122"/>
      <c r="BR213" s="122"/>
      <c r="BS213" s="122"/>
      <c r="BT213" s="122"/>
      <c r="BU213" s="122"/>
      <c r="BV213" s="122"/>
      <c r="BW213" s="122"/>
      <c r="BX213" s="122"/>
      <c r="BY213" s="122"/>
      <c r="BZ213" s="122"/>
      <c r="CA213" s="122"/>
      <c r="CB213" s="122"/>
      <c r="CC213" s="122"/>
      <c r="CD213" s="122"/>
      <c r="CE213" s="122"/>
      <c r="CF213" s="122"/>
      <c r="CG213" s="122"/>
    </row>
    <row r="214" s="118" customFormat="true" ht="11.25" hidden="false" customHeight="false" outlineLevel="0" collapsed="false">
      <c r="A214" s="118" t="s">
        <v>2097</v>
      </c>
      <c r="B214" s="118" t="n">
        <v>15</v>
      </c>
      <c r="C214" s="118" t="s">
        <v>388</v>
      </c>
      <c r="D214" s="118" t="s">
        <v>388</v>
      </c>
      <c r="E214" s="118" t="s">
        <v>388</v>
      </c>
      <c r="F214" s="118" t="s">
        <v>388</v>
      </c>
      <c r="G214" s="118" t="s">
        <v>388</v>
      </c>
      <c r="H214" s="118" t="n">
        <v>1</v>
      </c>
      <c r="I214" s="118" t="s">
        <v>388</v>
      </c>
      <c r="J214" s="118" t="s">
        <v>388</v>
      </c>
      <c r="K214" s="118" t="s">
        <v>388</v>
      </c>
      <c r="L214" s="118" t="s">
        <v>388</v>
      </c>
      <c r="M214" s="118" t="s">
        <v>388</v>
      </c>
      <c r="N214" s="118" t="s">
        <v>388</v>
      </c>
      <c r="O214" s="118" t="s">
        <v>388</v>
      </c>
      <c r="P214" s="118" t="s">
        <v>388</v>
      </c>
      <c r="Q214" s="118" t="n">
        <v>15</v>
      </c>
      <c r="R214" s="118" t="s">
        <v>388</v>
      </c>
      <c r="S214" s="118" t="s">
        <v>388</v>
      </c>
      <c r="T214" s="118" t="s">
        <v>388</v>
      </c>
      <c r="U214" s="118" t="s">
        <v>388</v>
      </c>
      <c r="V214" s="118" t="s">
        <v>388</v>
      </c>
      <c r="W214" s="122" t="s">
        <v>388</v>
      </c>
      <c r="X214" s="122" t="s">
        <v>388</v>
      </c>
      <c r="Y214" s="122" t="s">
        <v>388</v>
      </c>
      <c r="Z214" s="122" t="s">
        <v>388</v>
      </c>
      <c r="AA214" s="122"/>
      <c r="AB214" s="122"/>
      <c r="AC214" s="122"/>
      <c r="AD214" s="122"/>
      <c r="AE214" s="122"/>
      <c r="AF214" s="122"/>
      <c r="AG214" s="122"/>
      <c r="AH214" s="122"/>
      <c r="AI214" s="122"/>
      <c r="AJ214" s="122"/>
      <c r="AK214" s="122"/>
      <c r="AL214" s="122"/>
      <c r="AM214" s="122"/>
      <c r="AN214" s="122"/>
      <c r="AO214" s="122"/>
      <c r="AP214" s="122"/>
      <c r="AQ214" s="122"/>
      <c r="AR214" s="122"/>
      <c r="AS214" s="122"/>
      <c r="AT214" s="122"/>
      <c r="AU214" s="122"/>
      <c r="AV214" s="122"/>
      <c r="AW214" s="122"/>
      <c r="AX214" s="122"/>
      <c r="AY214" s="122"/>
      <c r="AZ214" s="122"/>
      <c r="BA214" s="122"/>
      <c r="BB214" s="122"/>
      <c r="BC214" s="122"/>
      <c r="BD214" s="122"/>
      <c r="BE214" s="122"/>
      <c r="BF214" s="122"/>
      <c r="BG214" s="122"/>
      <c r="BH214" s="122"/>
      <c r="BI214" s="122"/>
      <c r="BJ214" s="122"/>
      <c r="BK214" s="122"/>
      <c r="BL214" s="122"/>
      <c r="BM214" s="122"/>
      <c r="BN214" s="122"/>
      <c r="BO214" s="122"/>
      <c r="BP214" s="122"/>
      <c r="BQ214" s="122"/>
      <c r="BR214" s="122"/>
      <c r="BS214" s="122"/>
      <c r="BT214" s="122"/>
      <c r="BU214" s="122"/>
      <c r="BV214" s="122"/>
      <c r="BW214" s="122"/>
      <c r="BX214" s="122"/>
      <c r="BY214" s="122"/>
      <c r="BZ214" s="122"/>
      <c r="CA214" s="122"/>
      <c r="CB214" s="122"/>
      <c r="CC214" s="122"/>
      <c r="CD214" s="122"/>
      <c r="CE214" s="122"/>
      <c r="CF214" s="122"/>
      <c r="CG214" s="122"/>
    </row>
    <row r="215" s="118" customFormat="true" ht="11.25" hidden="false" customHeight="false" outlineLevel="0" collapsed="false">
      <c r="A215" s="118" t="s">
        <v>1471</v>
      </c>
      <c r="B215" s="118" t="n">
        <v>856</v>
      </c>
      <c r="C215" s="118" t="n">
        <v>8</v>
      </c>
      <c r="D215" s="118" t="n">
        <v>5</v>
      </c>
      <c r="E215" s="118" t="n">
        <v>0</v>
      </c>
      <c r="F215" s="118" t="n">
        <v>179</v>
      </c>
      <c r="G215" s="118" t="n">
        <v>0</v>
      </c>
      <c r="H215" s="118" t="n">
        <v>599</v>
      </c>
      <c r="I215" s="118" t="n">
        <v>16</v>
      </c>
      <c r="J215" s="118" t="n">
        <v>10</v>
      </c>
      <c r="K215" s="118" t="n">
        <v>34</v>
      </c>
      <c r="L215" s="118" t="n">
        <v>0</v>
      </c>
      <c r="M215" s="118" t="n">
        <v>4</v>
      </c>
      <c r="N215" s="118" t="s">
        <v>388</v>
      </c>
      <c r="O215" s="118" t="n">
        <v>0</v>
      </c>
      <c r="P215" s="118" t="n">
        <v>0</v>
      </c>
      <c r="Q215" s="118" t="n">
        <v>0</v>
      </c>
      <c r="R215" s="118" t="n">
        <v>0</v>
      </c>
      <c r="S215" s="118" t="n">
        <v>0</v>
      </c>
      <c r="T215" s="118" t="n">
        <v>0</v>
      </c>
      <c r="U215" s="118" t="n">
        <v>0</v>
      </c>
      <c r="V215" s="118" t="n">
        <v>0</v>
      </c>
      <c r="W215" s="122" t="n">
        <v>0</v>
      </c>
      <c r="X215" s="122" t="n">
        <v>0</v>
      </c>
      <c r="Y215" s="122" t="s">
        <v>388</v>
      </c>
      <c r="Z215" s="122" t="s">
        <v>388</v>
      </c>
      <c r="AA215" s="122"/>
      <c r="AB215" s="122"/>
      <c r="AC215" s="122"/>
      <c r="AD215" s="122"/>
      <c r="AE215" s="122"/>
      <c r="AF215" s="122"/>
      <c r="AG215" s="122"/>
      <c r="AH215" s="122"/>
      <c r="AI215" s="122"/>
      <c r="AJ215" s="122"/>
      <c r="AK215" s="122"/>
      <c r="AL215" s="122"/>
      <c r="AM215" s="122"/>
      <c r="AN215" s="122"/>
      <c r="AO215" s="122"/>
      <c r="AP215" s="122"/>
      <c r="AQ215" s="122"/>
      <c r="AR215" s="122"/>
      <c r="AS215" s="122"/>
      <c r="AT215" s="122"/>
      <c r="AU215" s="122"/>
      <c r="AV215" s="122"/>
      <c r="AW215" s="122"/>
      <c r="AX215" s="122"/>
      <c r="AY215" s="122"/>
      <c r="AZ215" s="122"/>
      <c r="BA215" s="122"/>
      <c r="BB215" s="122"/>
      <c r="BC215" s="122"/>
      <c r="BD215" s="122"/>
      <c r="BE215" s="122"/>
      <c r="BF215" s="122"/>
      <c r="BG215" s="122"/>
      <c r="BH215" s="122"/>
      <c r="BI215" s="122"/>
      <c r="BJ215" s="122"/>
      <c r="BK215" s="122"/>
      <c r="BL215" s="122"/>
      <c r="BM215" s="122"/>
      <c r="BN215" s="122"/>
      <c r="BO215" s="122"/>
      <c r="BP215" s="122"/>
      <c r="BQ215" s="122"/>
      <c r="BR215" s="122"/>
      <c r="BS215" s="122"/>
      <c r="BT215" s="122"/>
      <c r="BU215" s="122"/>
      <c r="BV215" s="122"/>
      <c r="BW215" s="122"/>
      <c r="BX215" s="122"/>
      <c r="BY215" s="122"/>
      <c r="BZ215" s="122"/>
      <c r="CA215" s="122"/>
      <c r="CB215" s="122"/>
      <c r="CC215" s="122"/>
      <c r="CD215" s="122"/>
      <c r="CE215" s="122"/>
      <c r="CF215" s="122"/>
      <c r="CG215" s="122"/>
    </row>
    <row r="216" s="118" customFormat="true" ht="11.25" hidden="false" customHeight="false" outlineLevel="0" collapsed="false">
      <c r="A216" s="118" t="s">
        <v>1472</v>
      </c>
      <c r="B216" s="118" t="n">
        <v>634</v>
      </c>
      <c r="C216" s="118" t="n">
        <v>4</v>
      </c>
      <c r="D216" s="118" t="s">
        <v>388</v>
      </c>
      <c r="E216" s="118" t="s">
        <v>388</v>
      </c>
      <c r="F216" s="118" t="n">
        <v>65</v>
      </c>
      <c r="G216" s="118" t="n">
        <v>0</v>
      </c>
      <c r="H216" s="118" t="n">
        <v>553</v>
      </c>
      <c r="I216" s="118" t="n">
        <v>2</v>
      </c>
      <c r="J216" s="118" t="s">
        <v>388</v>
      </c>
      <c r="K216" s="118" t="n">
        <v>6</v>
      </c>
      <c r="L216" s="118" t="s">
        <v>388</v>
      </c>
      <c r="M216" s="118" t="n">
        <v>3</v>
      </c>
      <c r="N216" s="118" t="s">
        <v>388</v>
      </c>
      <c r="O216" s="118" t="s">
        <v>388</v>
      </c>
      <c r="P216" s="118" t="s">
        <v>388</v>
      </c>
      <c r="Q216" s="118" t="s">
        <v>388</v>
      </c>
      <c r="R216" s="118" t="s">
        <v>388</v>
      </c>
      <c r="S216" s="118" t="n">
        <v>0</v>
      </c>
      <c r="T216" s="118" t="s">
        <v>388</v>
      </c>
      <c r="U216" s="118" t="s">
        <v>388</v>
      </c>
      <c r="V216" s="118" t="n">
        <v>0</v>
      </c>
      <c r="W216" s="122" t="s">
        <v>388</v>
      </c>
      <c r="X216" s="122" t="s">
        <v>388</v>
      </c>
      <c r="Y216" s="122" t="s">
        <v>388</v>
      </c>
      <c r="Z216" s="122" t="s">
        <v>388</v>
      </c>
      <c r="AA216" s="122"/>
      <c r="AB216" s="122"/>
      <c r="AC216" s="122"/>
      <c r="AD216" s="122"/>
      <c r="AE216" s="122"/>
      <c r="AF216" s="122"/>
      <c r="AG216" s="122"/>
      <c r="AH216" s="122"/>
      <c r="AI216" s="122"/>
      <c r="AJ216" s="122"/>
      <c r="AK216" s="122"/>
      <c r="AL216" s="122"/>
      <c r="AM216" s="122"/>
      <c r="AN216" s="122"/>
      <c r="AO216" s="122"/>
      <c r="AP216" s="122"/>
      <c r="AQ216" s="122"/>
      <c r="AR216" s="122"/>
      <c r="AS216" s="122"/>
      <c r="AT216" s="122"/>
      <c r="AU216" s="122"/>
      <c r="AV216" s="122"/>
      <c r="AW216" s="122"/>
      <c r="AX216" s="122"/>
      <c r="AY216" s="122"/>
      <c r="AZ216" s="122"/>
      <c r="BA216" s="122"/>
      <c r="BB216" s="122"/>
      <c r="BC216" s="122"/>
      <c r="BD216" s="122"/>
      <c r="BE216" s="122"/>
      <c r="BF216" s="122"/>
      <c r="BG216" s="122"/>
      <c r="BH216" s="122"/>
      <c r="BI216" s="122"/>
      <c r="BJ216" s="122"/>
      <c r="BK216" s="122"/>
      <c r="BL216" s="122"/>
      <c r="BM216" s="122"/>
      <c r="BN216" s="122"/>
      <c r="BO216" s="122"/>
      <c r="BP216" s="122"/>
      <c r="BQ216" s="122"/>
      <c r="BR216" s="122"/>
      <c r="BS216" s="122"/>
      <c r="BT216" s="122"/>
      <c r="BU216" s="122"/>
      <c r="BV216" s="122"/>
      <c r="BW216" s="122"/>
      <c r="BX216" s="122"/>
      <c r="BY216" s="122"/>
      <c r="BZ216" s="122"/>
      <c r="CA216" s="122"/>
      <c r="CB216" s="122"/>
      <c r="CC216" s="122"/>
      <c r="CD216" s="122"/>
      <c r="CE216" s="122"/>
      <c r="CF216" s="122"/>
      <c r="CG216" s="122"/>
    </row>
    <row r="217" s="118" customFormat="true" ht="11.25" hidden="false" customHeight="false" outlineLevel="0" collapsed="false">
      <c r="A217" s="118" t="s">
        <v>1473</v>
      </c>
      <c r="B217" s="118" t="n">
        <v>53</v>
      </c>
      <c r="C217" s="118" t="n">
        <v>1</v>
      </c>
      <c r="D217" s="118" t="n">
        <v>0</v>
      </c>
      <c r="E217" s="118" t="s">
        <v>388</v>
      </c>
      <c r="F217" s="118" t="n">
        <v>42</v>
      </c>
      <c r="G217" s="118" t="n">
        <v>0</v>
      </c>
      <c r="H217" s="118" t="n">
        <v>7</v>
      </c>
      <c r="I217" s="118" t="n">
        <v>0</v>
      </c>
      <c r="J217" s="118" t="n">
        <v>0</v>
      </c>
      <c r="K217" s="118" t="n">
        <v>2</v>
      </c>
      <c r="L217" s="118" t="n">
        <v>0</v>
      </c>
      <c r="M217" s="118" t="n">
        <v>0</v>
      </c>
      <c r="N217" s="118" t="s">
        <v>388</v>
      </c>
      <c r="O217" s="118" t="n">
        <v>0</v>
      </c>
      <c r="P217" s="118" t="s">
        <v>388</v>
      </c>
      <c r="Q217" s="118" t="n">
        <v>0</v>
      </c>
      <c r="R217" s="118" t="n">
        <v>0</v>
      </c>
      <c r="S217" s="118" t="n">
        <v>0</v>
      </c>
      <c r="T217" s="118" t="n">
        <v>0</v>
      </c>
      <c r="U217" s="118" t="s">
        <v>388</v>
      </c>
      <c r="V217" s="118" t="n">
        <v>0</v>
      </c>
      <c r="W217" s="122" t="s">
        <v>388</v>
      </c>
      <c r="X217" s="122" t="n">
        <v>0</v>
      </c>
      <c r="Y217" s="122" t="s">
        <v>388</v>
      </c>
      <c r="Z217" s="122" t="s">
        <v>388</v>
      </c>
      <c r="AA217" s="122"/>
      <c r="AB217" s="122"/>
      <c r="AC217" s="122"/>
      <c r="AD217" s="122"/>
      <c r="AE217" s="122"/>
      <c r="AF217" s="122"/>
      <c r="AG217" s="122"/>
      <c r="AH217" s="122"/>
      <c r="AI217" s="122"/>
      <c r="AJ217" s="122"/>
      <c r="AK217" s="122"/>
      <c r="AL217" s="122"/>
      <c r="AM217" s="122"/>
      <c r="AN217" s="122"/>
      <c r="AO217" s="122"/>
      <c r="AP217" s="122"/>
      <c r="AQ217" s="122"/>
      <c r="AR217" s="122"/>
      <c r="AS217" s="122"/>
      <c r="AT217" s="122"/>
      <c r="AU217" s="122"/>
      <c r="AV217" s="122"/>
      <c r="AW217" s="122"/>
      <c r="AX217" s="122"/>
      <c r="AY217" s="122"/>
      <c r="AZ217" s="122"/>
      <c r="BA217" s="122"/>
      <c r="BB217" s="122"/>
      <c r="BC217" s="122"/>
      <c r="BD217" s="122"/>
      <c r="BE217" s="122"/>
      <c r="BF217" s="122"/>
      <c r="BG217" s="122"/>
      <c r="BH217" s="122"/>
      <c r="BI217" s="122"/>
      <c r="BJ217" s="122"/>
      <c r="BK217" s="122"/>
      <c r="BL217" s="122"/>
      <c r="BM217" s="122"/>
      <c r="BN217" s="122"/>
      <c r="BO217" s="122"/>
      <c r="BP217" s="122"/>
      <c r="BQ217" s="122"/>
      <c r="BR217" s="122"/>
      <c r="BS217" s="122"/>
      <c r="BT217" s="122"/>
      <c r="BU217" s="122"/>
      <c r="BV217" s="122"/>
      <c r="BW217" s="122"/>
      <c r="BX217" s="122"/>
      <c r="BY217" s="122"/>
      <c r="BZ217" s="122"/>
      <c r="CA217" s="122"/>
      <c r="CB217" s="122"/>
      <c r="CC217" s="122"/>
      <c r="CD217" s="122"/>
      <c r="CE217" s="122"/>
      <c r="CF217" s="122"/>
      <c r="CG217" s="122"/>
    </row>
    <row r="218" s="118" customFormat="true" ht="11.25" hidden="false" customHeight="false" outlineLevel="0" collapsed="false">
      <c r="A218" s="118" t="s">
        <v>1474</v>
      </c>
      <c r="B218" s="118" t="n">
        <v>170</v>
      </c>
      <c r="C218" s="118" t="n">
        <v>3</v>
      </c>
      <c r="D218" s="118" t="n">
        <v>4</v>
      </c>
      <c r="E218" s="118" t="n">
        <v>0</v>
      </c>
      <c r="F218" s="118" t="n">
        <v>71</v>
      </c>
      <c r="G218" s="118" t="n">
        <v>0</v>
      </c>
      <c r="H218" s="118" t="n">
        <v>40</v>
      </c>
      <c r="I218" s="118" t="n">
        <v>14</v>
      </c>
      <c r="J218" s="118" t="n">
        <v>10</v>
      </c>
      <c r="K218" s="118" t="n">
        <v>26</v>
      </c>
      <c r="L218" s="118" t="n">
        <v>0</v>
      </c>
      <c r="M218" s="118" t="n">
        <v>0</v>
      </c>
      <c r="N218" s="118" t="s">
        <v>388</v>
      </c>
      <c r="O218" s="118" t="n">
        <v>0</v>
      </c>
      <c r="P218" s="118" t="n">
        <v>0</v>
      </c>
      <c r="Q218" s="118" t="n">
        <v>0</v>
      </c>
      <c r="R218" s="118" t="n">
        <v>0</v>
      </c>
      <c r="S218" s="118" t="n">
        <v>0</v>
      </c>
      <c r="T218" s="118" t="s">
        <v>388</v>
      </c>
      <c r="U218" s="118" t="n">
        <v>0</v>
      </c>
      <c r="V218" s="118" t="n">
        <v>0</v>
      </c>
      <c r="W218" s="122" t="n">
        <v>0</v>
      </c>
      <c r="X218" s="122" t="n">
        <v>0</v>
      </c>
      <c r="Y218" s="122" t="s">
        <v>388</v>
      </c>
      <c r="Z218" s="122" t="s">
        <v>388</v>
      </c>
      <c r="AA218" s="122"/>
      <c r="AB218" s="122"/>
      <c r="AC218" s="122"/>
      <c r="AD218" s="122"/>
      <c r="AE218" s="122"/>
      <c r="AF218" s="122"/>
      <c r="AG218" s="122"/>
      <c r="AH218" s="122"/>
      <c r="AI218" s="122"/>
      <c r="AJ218" s="122"/>
      <c r="AK218" s="122"/>
      <c r="AL218" s="122"/>
      <c r="AM218" s="122"/>
      <c r="AN218" s="122"/>
      <c r="AO218" s="122"/>
      <c r="AP218" s="122"/>
      <c r="AQ218" s="122"/>
      <c r="AR218" s="122"/>
      <c r="AS218" s="122"/>
      <c r="AT218" s="122"/>
      <c r="AU218" s="122"/>
      <c r="AV218" s="122"/>
      <c r="AW218" s="122"/>
      <c r="AX218" s="122"/>
      <c r="AY218" s="122"/>
      <c r="AZ218" s="122"/>
      <c r="BA218" s="122"/>
      <c r="BB218" s="122"/>
      <c r="BC218" s="122"/>
      <c r="BD218" s="122"/>
      <c r="BE218" s="122"/>
      <c r="BF218" s="122"/>
      <c r="BG218" s="122"/>
      <c r="BH218" s="122"/>
      <c r="BI218" s="122"/>
      <c r="BJ218" s="122"/>
      <c r="BK218" s="122"/>
      <c r="BL218" s="122"/>
      <c r="BM218" s="122"/>
      <c r="BN218" s="122"/>
      <c r="BO218" s="122"/>
      <c r="BP218" s="122"/>
      <c r="BQ218" s="122"/>
      <c r="BR218" s="122"/>
      <c r="BS218" s="122"/>
      <c r="BT218" s="122"/>
      <c r="BU218" s="122"/>
      <c r="BV218" s="122"/>
      <c r="BW218" s="122"/>
      <c r="BX218" s="122"/>
      <c r="BY218" s="122"/>
      <c r="BZ218" s="122"/>
      <c r="CA218" s="122"/>
      <c r="CB218" s="122"/>
      <c r="CC218" s="122"/>
      <c r="CD218" s="122"/>
      <c r="CE218" s="122"/>
      <c r="CF218" s="122"/>
      <c r="CG218" s="122"/>
    </row>
    <row r="219" s="118" customFormat="true" ht="11.25" hidden="false" customHeight="false" outlineLevel="0" collapsed="false">
      <c r="A219" s="118" t="s">
        <v>1476</v>
      </c>
      <c r="B219" s="118" t="n">
        <v>15</v>
      </c>
      <c r="C219" s="118" t="n">
        <v>0</v>
      </c>
      <c r="D219" s="118" t="s">
        <v>388</v>
      </c>
      <c r="E219" s="118" t="s">
        <v>388</v>
      </c>
      <c r="F219" s="118" t="n">
        <v>0</v>
      </c>
      <c r="G219" s="118" t="n">
        <v>0</v>
      </c>
      <c r="H219" s="118" t="n">
        <v>0</v>
      </c>
      <c r="I219" s="118" t="s">
        <v>388</v>
      </c>
      <c r="J219" s="118" t="s">
        <v>388</v>
      </c>
      <c r="K219" s="118" t="n">
        <v>14</v>
      </c>
      <c r="L219" s="118" t="s">
        <v>388</v>
      </c>
      <c r="M219" s="118" t="s">
        <v>388</v>
      </c>
      <c r="N219" s="118" t="s">
        <v>388</v>
      </c>
      <c r="O219" s="118" t="s">
        <v>388</v>
      </c>
      <c r="P219" s="118" t="s">
        <v>388</v>
      </c>
      <c r="Q219" s="118" t="s">
        <v>388</v>
      </c>
      <c r="R219" s="118" t="s">
        <v>388</v>
      </c>
      <c r="S219" s="118" t="s">
        <v>388</v>
      </c>
      <c r="T219" s="118" t="n">
        <v>0</v>
      </c>
      <c r="U219" s="118" t="s">
        <v>388</v>
      </c>
      <c r="V219" s="118" t="s">
        <v>388</v>
      </c>
      <c r="W219" s="122" t="s">
        <v>388</v>
      </c>
      <c r="X219" s="122" t="s">
        <v>388</v>
      </c>
      <c r="Y219" s="122" t="s">
        <v>388</v>
      </c>
      <c r="Z219" s="122" t="s">
        <v>388</v>
      </c>
      <c r="AA219" s="122"/>
      <c r="AB219" s="122"/>
      <c r="AC219" s="122"/>
      <c r="AD219" s="122"/>
      <c r="AE219" s="122"/>
      <c r="AF219" s="122"/>
      <c r="AG219" s="122"/>
      <c r="AH219" s="122"/>
      <c r="AI219" s="122"/>
      <c r="AJ219" s="122"/>
      <c r="AK219" s="122"/>
      <c r="AL219" s="122"/>
      <c r="AM219" s="122"/>
      <c r="AN219" s="122"/>
      <c r="AO219" s="122"/>
      <c r="AP219" s="122"/>
      <c r="AQ219" s="122"/>
      <c r="AR219" s="122"/>
      <c r="AS219" s="122"/>
      <c r="AT219" s="122"/>
      <c r="AU219" s="122"/>
      <c r="AV219" s="122"/>
      <c r="AW219" s="122"/>
      <c r="AX219" s="122"/>
      <c r="AY219" s="122"/>
      <c r="AZ219" s="122"/>
      <c r="BA219" s="122"/>
      <c r="BB219" s="122"/>
      <c r="BC219" s="122"/>
      <c r="BD219" s="122"/>
      <c r="BE219" s="122"/>
      <c r="BF219" s="122"/>
      <c r="BG219" s="122"/>
      <c r="BH219" s="122"/>
      <c r="BI219" s="122"/>
      <c r="BJ219" s="122"/>
      <c r="BK219" s="122"/>
      <c r="BL219" s="122"/>
      <c r="BM219" s="122"/>
      <c r="BN219" s="122"/>
      <c r="BO219" s="122"/>
      <c r="BP219" s="122"/>
      <c r="BQ219" s="122"/>
      <c r="BR219" s="122"/>
      <c r="BS219" s="122"/>
      <c r="BT219" s="122"/>
      <c r="BU219" s="122"/>
      <c r="BV219" s="122"/>
      <c r="BW219" s="122"/>
      <c r="BX219" s="122"/>
      <c r="BY219" s="122"/>
      <c r="BZ219" s="122"/>
      <c r="CA219" s="122"/>
      <c r="CB219" s="122"/>
      <c r="CC219" s="122"/>
      <c r="CD219" s="122"/>
      <c r="CE219" s="122"/>
      <c r="CF219" s="122"/>
      <c r="CG219" s="122"/>
    </row>
    <row r="220" s="118" customFormat="true" ht="11.25" hidden="false" customHeight="false" outlineLevel="0" collapsed="false">
      <c r="A220" s="118" t="s">
        <v>1477</v>
      </c>
      <c r="B220" s="118" t="n">
        <v>15</v>
      </c>
      <c r="C220" s="118" t="n">
        <v>0</v>
      </c>
      <c r="D220" s="118" t="s">
        <v>388</v>
      </c>
      <c r="E220" s="118" t="s">
        <v>388</v>
      </c>
      <c r="F220" s="118" t="n">
        <v>0</v>
      </c>
      <c r="G220" s="118" t="n">
        <v>0</v>
      </c>
      <c r="H220" s="118" t="n">
        <v>0</v>
      </c>
      <c r="I220" s="118" t="s">
        <v>388</v>
      </c>
      <c r="J220" s="118" t="s">
        <v>388</v>
      </c>
      <c r="K220" s="118" t="n">
        <v>14</v>
      </c>
      <c r="L220" s="118" t="s">
        <v>388</v>
      </c>
      <c r="M220" s="118" t="s">
        <v>388</v>
      </c>
      <c r="N220" s="118" t="s">
        <v>388</v>
      </c>
      <c r="O220" s="118" t="s">
        <v>388</v>
      </c>
      <c r="P220" s="118" t="s">
        <v>388</v>
      </c>
      <c r="Q220" s="118" t="s">
        <v>388</v>
      </c>
      <c r="R220" s="118" t="s">
        <v>388</v>
      </c>
      <c r="S220" s="118" t="s">
        <v>388</v>
      </c>
      <c r="T220" s="118" t="n">
        <v>0</v>
      </c>
      <c r="U220" s="118" t="s">
        <v>388</v>
      </c>
      <c r="V220" s="118" t="s">
        <v>388</v>
      </c>
      <c r="W220" s="122" t="s">
        <v>388</v>
      </c>
      <c r="X220" s="122" t="s">
        <v>388</v>
      </c>
      <c r="Y220" s="122" t="s">
        <v>388</v>
      </c>
      <c r="Z220" s="122" t="s">
        <v>388</v>
      </c>
      <c r="AA220" s="122"/>
      <c r="AB220" s="122"/>
      <c r="AC220" s="122"/>
      <c r="AD220" s="122"/>
      <c r="AE220" s="122"/>
      <c r="AF220" s="122"/>
      <c r="AG220" s="122"/>
      <c r="AH220" s="122"/>
      <c r="AI220" s="122"/>
      <c r="AJ220" s="122"/>
      <c r="AK220" s="122"/>
      <c r="AL220" s="122"/>
      <c r="AM220" s="122"/>
      <c r="AN220" s="122"/>
      <c r="AO220" s="122"/>
      <c r="AP220" s="122"/>
      <c r="AQ220" s="122"/>
      <c r="AR220" s="122"/>
      <c r="AS220" s="122"/>
      <c r="AT220" s="122"/>
      <c r="AU220" s="122"/>
      <c r="AV220" s="122"/>
      <c r="AW220" s="122"/>
      <c r="AX220" s="122"/>
      <c r="AY220" s="122"/>
      <c r="AZ220" s="122"/>
      <c r="BA220" s="122"/>
      <c r="BB220" s="122"/>
      <c r="BC220" s="122"/>
      <c r="BD220" s="122"/>
      <c r="BE220" s="122"/>
      <c r="BF220" s="122"/>
      <c r="BG220" s="122"/>
      <c r="BH220" s="122"/>
      <c r="BI220" s="122"/>
      <c r="BJ220" s="122"/>
      <c r="BK220" s="122"/>
      <c r="BL220" s="122"/>
      <c r="BM220" s="122"/>
      <c r="BN220" s="122"/>
      <c r="BO220" s="122"/>
      <c r="BP220" s="122"/>
      <c r="BQ220" s="122"/>
      <c r="BR220" s="122"/>
      <c r="BS220" s="122"/>
      <c r="BT220" s="122"/>
      <c r="BU220" s="122"/>
      <c r="BV220" s="122"/>
      <c r="BW220" s="122"/>
      <c r="BX220" s="122"/>
      <c r="BY220" s="122"/>
      <c r="BZ220" s="122"/>
      <c r="CA220" s="122"/>
      <c r="CB220" s="122"/>
      <c r="CC220" s="122"/>
      <c r="CD220" s="122"/>
      <c r="CE220" s="122"/>
      <c r="CF220" s="122"/>
      <c r="CG220" s="122"/>
    </row>
    <row r="221" s="118" customFormat="true" ht="11.25" hidden="false" customHeight="false" outlineLevel="0" collapsed="false">
      <c r="A221" s="118" t="s">
        <v>1478</v>
      </c>
      <c r="B221" s="118" t="n">
        <v>736</v>
      </c>
      <c r="C221" s="118" t="n">
        <v>0</v>
      </c>
      <c r="D221" s="118" t="s">
        <v>388</v>
      </c>
      <c r="E221" s="118" t="n">
        <v>0</v>
      </c>
      <c r="F221" s="118" t="n">
        <v>1</v>
      </c>
      <c r="G221" s="118" t="s">
        <v>388</v>
      </c>
      <c r="H221" s="118" t="n">
        <v>734</v>
      </c>
      <c r="I221" s="118" t="s">
        <v>388</v>
      </c>
      <c r="J221" s="118" t="s">
        <v>388</v>
      </c>
      <c r="K221" s="118" t="s">
        <v>388</v>
      </c>
      <c r="L221" s="118" t="s">
        <v>388</v>
      </c>
      <c r="M221" s="118" t="s">
        <v>388</v>
      </c>
      <c r="N221" s="118" t="s">
        <v>388</v>
      </c>
      <c r="O221" s="118" t="s">
        <v>388</v>
      </c>
      <c r="P221" s="118" t="s">
        <v>388</v>
      </c>
      <c r="Q221" s="118" t="s">
        <v>388</v>
      </c>
      <c r="R221" s="118" t="s">
        <v>388</v>
      </c>
      <c r="S221" s="118" t="s">
        <v>388</v>
      </c>
      <c r="T221" s="118" t="s">
        <v>388</v>
      </c>
      <c r="U221" s="118" t="s">
        <v>388</v>
      </c>
      <c r="V221" s="118" t="s">
        <v>388</v>
      </c>
      <c r="W221" s="122" t="s">
        <v>388</v>
      </c>
      <c r="X221" s="122" t="s">
        <v>388</v>
      </c>
      <c r="Y221" s="122" t="s">
        <v>388</v>
      </c>
      <c r="Z221" s="122" t="s">
        <v>388</v>
      </c>
      <c r="AA221" s="122"/>
      <c r="AB221" s="122"/>
      <c r="AC221" s="122"/>
      <c r="AD221" s="122"/>
      <c r="AE221" s="122"/>
      <c r="AF221" s="122"/>
      <c r="AG221" s="122"/>
      <c r="AH221" s="122"/>
      <c r="AI221" s="122"/>
      <c r="AJ221" s="122"/>
      <c r="AK221" s="122"/>
      <c r="AL221" s="122"/>
      <c r="AM221" s="122"/>
      <c r="AN221" s="122"/>
      <c r="AO221" s="122"/>
      <c r="AP221" s="122"/>
      <c r="AQ221" s="122"/>
      <c r="AR221" s="122"/>
      <c r="AS221" s="122"/>
      <c r="AT221" s="122"/>
      <c r="AU221" s="122"/>
      <c r="AV221" s="122"/>
      <c r="AW221" s="122"/>
      <c r="AX221" s="122"/>
      <c r="AY221" s="122"/>
      <c r="AZ221" s="122"/>
      <c r="BA221" s="122"/>
      <c r="BB221" s="122"/>
      <c r="BC221" s="122"/>
      <c r="BD221" s="122"/>
      <c r="BE221" s="122"/>
      <c r="BF221" s="122"/>
      <c r="BG221" s="122"/>
      <c r="BH221" s="122"/>
      <c r="BI221" s="122"/>
      <c r="BJ221" s="122"/>
      <c r="BK221" s="122"/>
      <c r="BL221" s="122"/>
      <c r="BM221" s="122"/>
      <c r="BN221" s="122"/>
      <c r="BO221" s="122"/>
      <c r="BP221" s="122"/>
      <c r="BQ221" s="122"/>
      <c r="BR221" s="122"/>
      <c r="BS221" s="122"/>
      <c r="BT221" s="122"/>
      <c r="BU221" s="122"/>
      <c r="BV221" s="122"/>
      <c r="BW221" s="122"/>
      <c r="BX221" s="122"/>
      <c r="BY221" s="122"/>
      <c r="BZ221" s="122"/>
      <c r="CA221" s="122"/>
      <c r="CB221" s="122"/>
      <c r="CC221" s="122"/>
      <c r="CD221" s="122"/>
      <c r="CE221" s="122"/>
      <c r="CF221" s="122"/>
      <c r="CG221" s="122"/>
    </row>
    <row r="222" s="118" customFormat="true" ht="11.25" hidden="false" customHeight="false" outlineLevel="0" collapsed="false">
      <c r="A222" s="118" t="s">
        <v>1479</v>
      </c>
      <c r="B222" s="118" t="n">
        <v>736</v>
      </c>
      <c r="C222" s="118" t="n">
        <v>0</v>
      </c>
      <c r="D222" s="118" t="s">
        <v>388</v>
      </c>
      <c r="E222" s="118" t="n">
        <v>0</v>
      </c>
      <c r="F222" s="118" t="n">
        <v>1</v>
      </c>
      <c r="G222" s="118" t="s">
        <v>388</v>
      </c>
      <c r="H222" s="118" t="n">
        <v>734</v>
      </c>
      <c r="I222" s="118" t="s">
        <v>388</v>
      </c>
      <c r="J222" s="118" t="s">
        <v>388</v>
      </c>
      <c r="K222" s="118" t="s">
        <v>388</v>
      </c>
      <c r="L222" s="118" t="s">
        <v>388</v>
      </c>
      <c r="M222" s="118" t="s">
        <v>388</v>
      </c>
      <c r="N222" s="118" t="s">
        <v>388</v>
      </c>
      <c r="O222" s="118" t="s">
        <v>388</v>
      </c>
      <c r="P222" s="118" t="s">
        <v>388</v>
      </c>
      <c r="Q222" s="118" t="s">
        <v>388</v>
      </c>
      <c r="R222" s="118" t="s">
        <v>388</v>
      </c>
      <c r="S222" s="118" t="s">
        <v>388</v>
      </c>
      <c r="T222" s="118" t="s">
        <v>388</v>
      </c>
      <c r="U222" s="118" t="s">
        <v>388</v>
      </c>
      <c r="V222" s="118" t="s">
        <v>388</v>
      </c>
      <c r="W222" s="122" t="s">
        <v>388</v>
      </c>
      <c r="X222" s="122" t="s">
        <v>388</v>
      </c>
      <c r="Y222" s="122" t="s">
        <v>388</v>
      </c>
      <c r="Z222" s="122" t="s">
        <v>388</v>
      </c>
      <c r="AA222" s="122"/>
      <c r="AB222" s="122"/>
      <c r="AC222" s="122"/>
      <c r="AD222" s="122"/>
      <c r="AE222" s="122"/>
      <c r="AF222" s="122"/>
      <c r="AG222" s="122"/>
      <c r="AH222" s="122"/>
      <c r="AI222" s="122"/>
      <c r="AJ222" s="122"/>
      <c r="AK222" s="122"/>
      <c r="AL222" s="122"/>
      <c r="AM222" s="122"/>
      <c r="AN222" s="122"/>
      <c r="AO222" s="122"/>
      <c r="AP222" s="122"/>
      <c r="AQ222" s="122"/>
      <c r="AR222" s="122"/>
      <c r="AS222" s="122"/>
      <c r="AT222" s="122"/>
      <c r="AU222" s="122"/>
      <c r="AV222" s="122"/>
      <c r="AW222" s="122"/>
      <c r="AX222" s="122"/>
      <c r="AY222" s="122"/>
      <c r="AZ222" s="122"/>
      <c r="BA222" s="122"/>
      <c r="BB222" s="122"/>
      <c r="BC222" s="122"/>
      <c r="BD222" s="122"/>
      <c r="BE222" s="122"/>
      <c r="BF222" s="122"/>
      <c r="BG222" s="122"/>
      <c r="BH222" s="122"/>
      <c r="BI222" s="122"/>
      <c r="BJ222" s="122"/>
      <c r="BK222" s="122"/>
      <c r="BL222" s="122"/>
      <c r="BM222" s="122"/>
      <c r="BN222" s="122"/>
      <c r="BO222" s="122"/>
      <c r="BP222" s="122"/>
      <c r="BQ222" s="122"/>
      <c r="BR222" s="122"/>
      <c r="BS222" s="122"/>
      <c r="BT222" s="122"/>
      <c r="BU222" s="122"/>
      <c r="BV222" s="122"/>
      <c r="BW222" s="122"/>
      <c r="BX222" s="122"/>
      <c r="BY222" s="122"/>
      <c r="BZ222" s="122"/>
      <c r="CA222" s="122"/>
      <c r="CB222" s="122"/>
      <c r="CC222" s="122"/>
      <c r="CD222" s="122"/>
      <c r="CE222" s="122"/>
      <c r="CF222" s="122"/>
      <c r="CG222" s="122"/>
    </row>
    <row r="223" s="118" customFormat="true" ht="11.25" hidden="false" customHeight="false" outlineLevel="0" collapsed="false">
      <c r="A223" s="118" t="s">
        <v>2098</v>
      </c>
      <c r="B223" s="118" t="n">
        <v>124</v>
      </c>
      <c r="C223" s="118" t="s">
        <v>388</v>
      </c>
      <c r="D223" s="118" t="s">
        <v>388</v>
      </c>
      <c r="E223" s="118" t="s">
        <v>388</v>
      </c>
      <c r="F223" s="118" t="s">
        <v>388</v>
      </c>
      <c r="G223" s="118" t="s">
        <v>388</v>
      </c>
      <c r="H223" s="118" t="s">
        <v>388</v>
      </c>
      <c r="I223" s="118" t="s">
        <v>388</v>
      </c>
      <c r="J223" s="118" t="s">
        <v>388</v>
      </c>
      <c r="K223" s="118" t="s">
        <v>388</v>
      </c>
      <c r="L223" s="118" t="s">
        <v>388</v>
      </c>
      <c r="M223" s="118" t="n">
        <v>124</v>
      </c>
      <c r="N223" s="118" t="s">
        <v>388</v>
      </c>
      <c r="O223" s="118" t="s">
        <v>388</v>
      </c>
      <c r="P223" s="118" t="s">
        <v>388</v>
      </c>
      <c r="Q223" s="118" t="s">
        <v>388</v>
      </c>
      <c r="R223" s="118" t="s">
        <v>388</v>
      </c>
      <c r="S223" s="118" t="s">
        <v>388</v>
      </c>
      <c r="T223" s="118" t="s">
        <v>388</v>
      </c>
      <c r="U223" s="118" t="s">
        <v>388</v>
      </c>
      <c r="V223" s="118" t="s">
        <v>388</v>
      </c>
      <c r="W223" s="122" t="s">
        <v>388</v>
      </c>
      <c r="X223" s="122" t="s">
        <v>388</v>
      </c>
      <c r="Y223" s="122" t="s">
        <v>388</v>
      </c>
      <c r="Z223" s="122" t="s">
        <v>388</v>
      </c>
      <c r="AA223" s="122"/>
      <c r="AB223" s="122"/>
      <c r="AC223" s="122"/>
      <c r="AD223" s="122"/>
      <c r="AE223" s="122"/>
      <c r="AF223" s="122"/>
      <c r="AG223" s="122"/>
      <c r="AH223" s="122"/>
      <c r="AI223" s="122"/>
      <c r="AJ223" s="122"/>
      <c r="AK223" s="122"/>
      <c r="AL223" s="122"/>
      <c r="AM223" s="122"/>
      <c r="AN223" s="122"/>
      <c r="AO223" s="122"/>
      <c r="AP223" s="122"/>
      <c r="AQ223" s="122"/>
      <c r="AR223" s="122"/>
      <c r="AS223" s="122"/>
      <c r="AT223" s="122"/>
      <c r="AU223" s="122"/>
      <c r="AV223" s="122"/>
      <c r="AW223" s="122"/>
      <c r="AX223" s="122"/>
      <c r="AY223" s="122"/>
      <c r="AZ223" s="122"/>
      <c r="BA223" s="122"/>
      <c r="BB223" s="122"/>
      <c r="BC223" s="122"/>
      <c r="BD223" s="122"/>
      <c r="BE223" s="122"/>
      <c r="BF223" s="122"/>
      <c r="BG223" s="122"/>
      <c r="BH223" s="122"/>
      <c r="BI223" s="122"/>
      <c r="BJ223" s="122"/>
      <c r="BK223" s="122"/>
      <c r="BL223" s="122"/>
      <c r="BM223" s="122"/>
      <c r="BN223" s="122"/>
      <c r="BO223" s="122"/>
      <c r="BP223" s="122"/>
      <c r="BQ223" s="122"/>
      <c r="BR223" s="122"/>
      <c r="BS223" s="122"/>
      <c r="BT223" s="122"/>
      <c r="BU223" s="122"/>
      <c r="BV223" s="122"/>
      <c r="BW223" s="122"/>
      <c r="BX223" s="122"/>
      <c r="BY223" s="122"/>
      <c r="BZ223" s="122"/>
      <c r="CA223" s="122"/>
      <c r="CB223" s="122"/>
      <c r="CC223" s="122"/>
      <c r="CD223" s="122"/>
      <c r="CE223" s="122"/>
      <c r="CF223" s="122"/>
      <c r="CG223" s="122"/>
    </row>
    <row r="224" s="118" customFormat="true" ht="11.25" hidden="false" customHeight="false" outlineLevel="0" collapsed="false">
      <c r="A224" s="118" t="s">
        <v>2099</v>
      </c>
      <c r="B224" s="118" t="n">
        <v>124</v>
      </c>
      <c r="C224" s="118" t="s">
        <v>388</v>
      </c>
      <c r="D224" s="118" t="s">
        <v>388</v>
      </c>
      <c r="E224" s="118" t="s">
        <v>388</v>
      </c>
      <c r="F224" s="118" t="s">
        <v>388</v>
      </c>
      <c r="G224" s="118" t="s">
        <v>388</v>
      </c>
      <c r="H224" s="118" t="s">
        <v>388</v>
      </c>
      <c r="I224" s="118" t="s">
        <v>388</v>
      </c>
      <c r="J224" s="118" t="s">
        <v>388</v>
      </c>
      <c r="K224" s="118" t="s">
        <v>388</v>
      </c>
      <c r="L224" s="118" t="s">
        <v>388</v>
      </c>
      <c r="M224" s="118" t="n">
        <v>124</v>
      </c>
      <c r="N224" s="118" t="s">
        <v>388</v>
      </c>
      <c r="O224" s="118" t="s">
        <v>388</v>
      </c>
      <c r="P224" s="118" t="s">
        <v>388</v>
      </c>
      <c r="Q224" s="118" t="s">
        <v>388</v>
      </c>
      <c r="R224" s="118" t="s">
        <v>388</v>
      </c>
      <c r="S224" s="118" t="s">
        <v>388</v>
      </c>
      <c r="T224" s="118" t="s">
        <v>388</v>
      </c>
      <c r="U224" s="118" t="s">
        <v>388</v>
      </c>
      <c r="V224" s="118" t="s">
        <v>388</v>
      </c>
      <c r="W224" s="122" t="s">
        <v>388</v>
      </c>
      <c r="X224" s="122" t="s">
        <v>388</v>
      </c>
      <c r="Y224" s="122" t="s">
        <v>388</v>
      </c>
      <c r="Z224" s="122" t="s">
        <v>388</v>
      </c>
      <c r="AA224" s="122"/>
      <c r="AB224" s="122"/>
      <c r="AC224" s="122"/>
      <c r="AD224" s="122"/>
      <c r="AE224" s="122"/>
      <c r="AF224" s="122"/>
      <c r="AG224" s="122"/>
      <c r="AH224" s="122"/>
      <c r="AI224" s="122"/>
      <c r="AJ224" s="122"/>
      <c r="AK224" s="122"/>
      <c r="AL224" s="122"/>
      <c r="AM224" s="122"/>
      <c r="AN224" s="122"/>
      <c r="AO224" s="122"/>
      <c r="AP224" s="122"/>
      <c r="AQ224" s="122"/>
      <c r="AR224" s="122"/>
      <c r="AS224" s="122"/>
      <c r="AT224" s="122"/>
      <c r="AU224" s="122"/>
      <c r="AV224" s="122"/>
      <c r="AW224" s="122"/>
      <c r="AX224" s="122"/>
      <c r="AY224" s="122"/>
      <c r="AZ224" s="122"/>
      <c r="BA224" s="122"/>
      <c r="BB224" s="122"/>
      <c r="BC224" s="122"/>
      <c r="BD224" s="122"/>
      <c r="BE224" s="122"/>
      <c r="BF224" s="122"/>
      <c r="BG224" s="122"/>
      <c r="BH224" s="122"/>
      <c r="BI224" s="122"/>
      <c r="BJ224" s="122"/>
      <c r="BK224" s="122"/>
      <c r="BL224" s="122"/>
      <c r="BM224" s="122"/>
      <c r="BN224" s="122"/>
      <c r="BO224" s="122"/>
      <c r="BP224" s="122"/>
      <c r="BQ224" s="122"/>
      <c r="BR224" s="122"/>
      <c r="BS224" s="122"/>
      <c r="BT224" s="122"/>
      <c r="BU224" s="122"/>
      <c r="BV224" s="122"/>
      <c r="BW224" s="122"/>
      <c r="BX224" s="122"/>
      <c r="BY224" s="122"/>
      <c r="BZ224" s="122"/>
      <c r="CA224" s="122"/>
      <c r="CB224" s="122"/>
      <c r="CC224" s="122"/>
      <c r="CD224" s="122"/>
      <c r="CE224" s="122"/>
      <c r="CF224" s="122"/>
      <c r="CG224" s="122"/>
    </row>
    <row r="225" s="118" customFormat="true" ht="11.25" hidden="false" customHeight="false" outlineLevel="0" collapsed="false">
      <c r="A225" s="118" t="s">
        <v>1482</v>
      </c>
      <c r="B225" s="118" t="n">
        <v>3265</v>
      </c>
      <c r="C225" s="118" t="s">
        <v>388</v>
      </c>
      <c r="D225" s="118" t="s">
        <v>388</v>
      </c>
      <c r="E225" s="118" t="s">
        <v>388</v>
      </c>
      <c r="F225" s="118" t="s">
        <v>388</v>
      </c>
      <c r="G225" s="118" t="s">
        <v>388</v>
      </c>
      <c r="H225" s="118" t="n">
        <v>2130</v>
      </c>
      <c r="I225" s="118" t="n">
        <v>0</v>
      </c>
      <c r="J225" s="118" t="s">
        <v>388</v>
      </c>
      <c r="K225" s="118" t="s">
        <v>388</v>
      </c>
      <c r="L225" s="118" t="s">
        <v>388</v>
      </c>
      <c r="M225" s="118" t="s">
        <v>388</v>
      </c>
      <c r="N225" s="118" t="s">
        <v>388</v>
      </c>
      <c r="O225" s="118" t="s">
        <v>388</v>
      </c>
      <c r="P225" s="118" t="s">
        <v>388</v>
      </c>
      <c r="Q225" s="118" t="n">
        <v>1135</v>
      </c>
      <c r="R225" s="118" t="s">
        <v>388</v>
      </c>
      <c r="S225" s="118" t="s">
        <v>388</v>
      </c>
      <c r="T225" s="118" t="s">
        <v>388</v>
      </c>
      <c r="U225" s="118" t="s">
        <v>388</v>
      </c>
      <c r="V225" s="118" t="s">
        <v>388</v>
      </c>
      <c r="W225" s="122" t="s">
        <v>388</v>
      </c>
      <c r="X225" s="122" t="s">
        <v>388</v>
      </c>
      <c r="Y225" s="122" t="s">
        <v>388</v>
      </c>
      <c r="Z225" s="122" t="s">
        <v>388</v>
      </c>
      <c r="AA225" s="122"/>
      <c r="AB225" s="122"/>
      <c r="AC225" s="122"/>
      <c r="AD225" s="122"/>
      <c r="AE225" s="122"/>
      <c r="AF225" s="122"/>
      <c r="AG225" s="122"/>
      <c r="AH225" s="122"/>
      <c r="AI225" s="122"/>
      <c r="AJ225" s="122"/>
      <c r="AK225" s="122"/>
      <c r="AL225" s="122"/>
      <c r="AM225" s="122"/>
      <c r="AN225" s="122"/>
      <c r="AO225" s="122"/>
      <c r="AP225" s="122"/>
      <c r="AQ225" s="122"/>
      <c r="AR225" s="122"/>
      <c r="AS225" s="122"/>
      <c r="AT225" s="122"/>
      <c r="AU225" s="122"/>
      <c r="AV225" s="122"/>
      <c r="AW225" s="122"/>
      <c r="AX225" s="122"/>
      <c r="AY225" s="122"/>
      <c r="AZ225" s="122"/>
      <c r="BA225" s="122"/>
      <c r="BB225" s="122"/>
      <c r="BC225" s="122"/>
      <c r="BD225" s="122"/>
      <c r="BE225" s="122"/>
      <c r="BF225" s="122"/>
      <c r="BG225" s="122"/>
      <c r="BH225" s="122"/>
      <c r="BI225" s="122"/>
      <c r="BJ225" s="122"/>
      <c r="BK225" s="122"/>
      <c r="BL225" s="122"/>
      <c r="BM225" s="122"/>
      <c r="BN225" s="122"/>
      <c r="BO225" s="122"/>
      <c r="BP225" s="122"/>
      <c r="BQ225" s="122"/>
      <c r="BR225" s="122"/>
      <c r="BS225" s="122"/>
      <c r="BT225" s="122"/>
      <c r="BU225" s="122"/>
      <c r="BV225" s="122"/>
      <c r="BW225" s="122"/>
      <c r="BX225" s="122"/>
      <c r="BY225" s="122"/>
      <c r="BZ225" s="122"/>
      <c r="CA225" s="122"/>
      <c r="CB225" s="122"/>
      <c r="CC225" s="122"/>
      <c r="CD225" s="122"/>
      <c r="CE225" s="122"/>
      <c r="CF225" s="122"/>
      <c r="CG225" s="122"/>
    </row>
    <row r="226" s="118" customFormat="true" ht="11.25" hidden="false" customHeight="false" outlineLevel="0" collapsed="false">
      <c r="A226" s="118" t="s">
        <v>1483</v>
      </c>
      <c r="B226" s="118" t="n">
        <v>2699</v>
      </c>
      <c r="C226" s="118" t="s">
        <v>388</v>
      </c>
      <c r="D226" s="118" t="s">
        <v>388</v>
      </c>
      <c r="E226" s="118" t="s">
        <v>388</v>
      </c>
      <c r="F226" s="118" t="s">
        <v>388</v>
      </c>
      <c r="G226" s="118" t="s">
        <v>388</v>
      </c>
      <c r="H226" s="118" t="n">
        <v>1604</v>
      </c>
      <c r="I226" s="118" t="s">
        <v>388</v>
      </c>
      <c r="J226" s="118" t="s">
        <v>388</v>
      </c>
      <c r="K226" s="118" t="s">
        <v>388</v>
      </c>
      <c r="L226" s="118" t="s">
        <v>388</v>
      </c>
      <c r="M226" s="118" t="s">
        <v>388</v>
      </c>
      <c r="N226" s="118" t="s">
        <v>388</v>
      </c>
      <c r="O226" s="118" t="s">
        <v>388</v>
      </c>
      <c r="P226" s="118" t="s">
        <v>388</v>
      </c>
      <c r="Q226" s="118" t="n">
        <v>1095</v>
      </c>
      <c r="R226" s="118" t="s">
        <v>388</v>
      </c>
      <c r="S226" s="118" t="s">
        <v>388</v>
      </c>
      <c r="T226" s="118" t="s">
        <v>388</v>
      </c>
      <c r="U226" s="118" t="s">
        <v>388</v>
      </c>
      <c r="V226" s="118" t="s">
        <v>388</v>
      </c>
      <c r="W226" s="122" t="s">
        <v>388</v>
      </c>
      <c r="X226" s="122" t="s">
        <v>388</v>
      </c>
      <c r="Y226" s="122" t="s">
        <v>388</v>
      </c>
      <c r="Z226" s="122" t="s">
        <v>388</v>
      </c>
      <c r="AA226" s="122"/>
      <c r="AB226" s="122"/>
      <c r="AC226" s="122"/>
      <c r="AD226" s="122"/>
      <c r="AE226" s="122"/>
      <c r="AF226" s="122"/>
      <c r="AG226" s="122"/>
      <c r="AH226" s="122"/>
      <c r="AI226" s="122"/>
      <c r="AJ226" s="122"/>
      <c r="AK226" s="122"/>
      <c r="AL226" s="122"/>
      <c r="AM226" s="122"/>
      <c r="AN226" s="122"/>
      <c r="AO226" s="122"/>
      <c r="AP226" s="122"/>
      <c r="AQ226" s="122"/>
      <c r="AR226" s="122"/>
      <c r="AS226" s="122"/>
      <c r="AT226" s="122"/>
      <c r="AU226" s="122"/>
      <c r="AV226" s="122"/>
      <c r="AW226" s="122"/>
      <c r="AX226" s="122"/>
      <c r="AY226" s="122"/>
      <c r="AZ226" s="122"/>
      <c r="BA226" s="122"/>
      <c r="BB226" s="122"/>
      <c r="BC226" s="122"/>
      <c r="BD226" s="122"/>
      <c r="BE226" s="122"/>
      <c r="BF226" s="122"/>
      <c r="BG226" s="122"/>
      <c r="BH226" s="122"/>
      <c r="BI226" s="122"/>
      <c r="BJ226" s="122"/>
      <c r="BK226" s="122"/>
      <c r="BL226" s="122"/>
      <c r="BM226" s="122"/>
      <c r="BN226" s="122"/>
      <c r="BO226" s="122"/>
      <c r="BP226" s="122"/>
      <c r="BQ226" s="122"/>
      <c r="BR226" s="122"/>
      <c r="BS226" s="122"/>
      <c r="BT226" s="122"/>
      <c r="BU226" s="122"/>
      <c r="BV226" s="122"/>
      <c r="BW226" s="122"/>
      <c r="BX226" s="122"/>
      <c r="BY226" s="122"/>
      <c r="BZ226" s="122"/>
      <c r="CA226" s="122"/>
      <c r="CB226" s="122"/>
      <c r="CC226" s="122"/>
      <c r="CD226" s="122"/>
      <c r="CE226" s="122"/>
      <c r="CF226" s="122"/>
      <c r="CG226" s="122"/>
    </row>
    <row r="227" s="118" customFormat="true" ht="11.25" hidden="false" customHeight="false" outlineLevel="0" collapsed="false">
      <c r="A227" s="118" t="s">
        <v>1484</v>
      </c>
      <c r="B227" s="118" t="n">
        <v>543</v>
      </c>
      <c r="C227" s="118" t="s">
        <v>388</v>
      </c>
      <c r="D227" s="118" t="s">
        <v>388</v>
      </c>
      <c r="E227" s="118" t="s">
        <v>388</v>
      </c>
      <c r="F227" s="118" t="s">
        <v>388</v>
      </c>
      <c r="G227" s="118" t="s">
        <v>388</v>
      </c>
      <c r="H227" s="118" t="n">
        <v>503</v>
      </c>
      <c r="I227" s="118" t="s">
        <v>388</v>
      </c>
      <c r="J227" s="118" t="s">
        <v>388</v>
      </c>
      <c r="K227" s="118" t="s">
        <v>388</v>
      </c>
      <c r="L227" s="118" t="s">
        <v>388</v>
      </c>
      <c r="M227" s="118" t="s">
        <v>388</v>
      </c>
      <c r="N227" s="118" t="s">
        <v>388</v>
      </c>
      <c r="O227" s="118" t="s">
        <v>388</v>
      </c>
      <c r="P227" s="118" t="s">
        <v>388</v>
      </c>
      <c r="Q227" s="118" t="n">
        <v>40</v>
      </c>
      <c r="R227" s="118" t="s">
        <v>388</v>
      </c>
      <c r="S227" s="118" t="s">
        <v>388</v>
      </c>
      <c r="T227" s="118" t="s">
        <v>388</v>
      </c>
      <c r="U227" s="118" t="s">
        <v>388</v>
      </c>
      <c r="V227" s="118" t="s">
        <v>388</v>
      </c>
      <c r="W227" s="122" t="s">
        <v>388</v>
      </c>
      <c r="X227" s="122" t="s">
        <v>388</v>
      </c>
      <c r="Y227" s="122" t="s">
        <v>388</v>
      </c>
      <c r="Z227" s="122" t="s">
        <v>388</v>
      </c>
      <c r="AA227" s="122"/>
      <c r="AB227" s="122"/>
      <c r="AC227" s="122"/>
      <c r="AD227" s="122"/>
      <c r="AE227" s="122"/>
      <c r="AF227" s="122"/>
      <c r="AG227" s="122"/>
      <c r="AH227" s="122"/>
      <c r="AI227" s="122"/>
      <c r="AJ227" s="122"/>
      <c r="AK227" s="122"/>
      <c r="AL227" s="122"/>
      <c r="AM227" s="122"/>
      <c r="AN227" s="122"/>
      <c r="AO227" s="122"/>
      <c r="AP227" s="122"/>
      <c r="AQ227" s="122"/>
      <c r="AR227" s="122"/>
      <c r="AS227" s="122"/>
      <c r="AT227" s="122"/>
      <c r="AU227" s="122"/>
      <c r="AV227" s="122"/>
      <c r="AW227" s="122"/>
      <c r="AX227" s="122"/>
      <c r="AY227" s="122"/>
      <c r="AZ227" s="122"/>
      <c r="BA227" s="122"/>
      <c r="BB227" s="122"/>
      <c r="BC227" s="122"/>
      <c r="BD227" s="122"/>
      <c r="BE227" s="122"/>
      <c r="BF227" s="122"/>
      <c r="BG227" s="122"/>
      <c r="BH227" s="122"/>
      <c r="BI227" s="122"/>
      <c r="BJ227" s="122"/>
      <c r="BK227" s="122"/>
      <c r="BL227" s="122"/>
      <c r="BM227" s="122"/>
      <c r="BN227" s="122"/>
      <c r="BO227" s="122"/>
      <c r="BP227" s="122"/>
      <c r="BQ227" s="122"/>
      <c r="BR227" s="122"/>
      <c r="BS227" s="122"/>
      <c r="BT227" s="122"/>
      <c r="BU227" s="122"/>
      <c r="BV227" s="122"/>
      <c r="BW227" s="122"/>
      <c r="BX227" s="122"/>
      <c r="BY227" s="122"/>
      <c r="BZ227" s="122"/>
      <c r="CA227" s="122"/>
      <c r="CB227" s="122"/>
      <c r="CC227" s="122"/>
      <c r="CD227" s="122"/>
      <c r="CE227" s="122"/>
      <c r="CF227" s="122"/>
      <c r="CG227" s="122"/>
    </row>
    <row r="228" s="118" customFormat="true" ht="11.25" hidden="false" customHeight="false" outlineLevel="0" collapsed="false">
      <c r="A228" s="118" t="s">
        <v>1485</v>
      </c>
      <c r="B228" s="118" t="n">
        <v>22</v>
      </c>
      <c r="C228" s="118" t="s">
        <v>388</v>
      </c>
      <c r="D228" s="118" t="s">
        <v>388</v>
      </c>
      <c r="E228" s="118" t="s">
        <v>388</v>
      </c>
      <c r="F228" s="118" t="s">
        <v>388</v>
      </c>
      <c r="G228" s="118" t="s">
        <v>388</v>
      </c>
      <c r="H228" s="118" t="n">
        <v>22</v>
      </c>
      <c r="I228" s="118" t="n">
        <v>0</v>
      </c>
      <c r="J228" s="118" t="s">
        <v>388</v>
      </c>
      <c r="K228" s="118" t="s">
        <v>388</v>
      </c>
      <c r="L228" s="118" t="s">
        <v>388</v>
      </c>
      <c r="M228" s="118" t="s">
        <v>388</v>
      </c>
      <c r="N228" s="118" t="s">
        <v>388</v>
      </c>
      <c r="O228" s="118" t="s">
        <v>388</v>
      </c>
      <c r="P228" s="118" t="s">
        <v>388</v>
      </c>
      <c r="Q228" s="118" t="s">
        <v>388</v>
      </c>
      <c r="R228" s="118" t="s">
        <v>388</v>
      </c>
      <c r="S228" s="118" t="s">
        <v>388</v>
      </c>
      <c r="T228" s="118" t="s">
        <v>388</v>
      </c>
      <c r="U228" s="118" t="s">
        <v>388</v>
      </c>
      <c r="V228" s="118" t="s">
        <v>388</v>
      </c>
      <c r="W228" s="122" t="s">
        <v>388</v>
      </c>
      <c r="X228" s="122" t="s">
        <v>388</v>
      </c>
      <c r="Y228" s="122" t="s">
        <v>388</v>
      </c>
      <c r="Z228" s="122" t="s">
        <v>388</v>
      </c>
      <c r="AA228" s="122"/>
      <c r="AB228" s="122"/>
      <c r="AC228" s="122"/>
      <c r="AD228" s="122"/>
      <c r="AE228" s="122"/>
      <c r="AF228" s="122"/>
      <c r="AG228" s="122"/>
      <c r="AH228" s="122"/>
      <c r="AI228" s="122"/>
      <c r="AJ228" s="122"/>
      <c r="AK228" s="122"/>
      <c r="AL228" s="122"/>
      <c r="AM228" s="122"/>
      <c r="AN228" s="122"/>
      <c r="AO228" s="122"/>
      <c r="AP228" s="122"/>
      <c r="AQ228" s="122"/>
      <c r="AR228" s="122"/>
      <c r="AS228" s="122"/>
      <c r="AT228" s="122"/>
      <c r="AU228" s="122"/>
      <c r="AV228" s="122"/>
      <c r="AW228" s="122"/>
      <c r="AX228" s="122"/>
      <c r="AY228" s="122"/>
      <c r="AZ228" s="122"/>
      <c r="BA228" s="122"/>
      <c r="BB228" s="122"/>
      <c r="BC228" s="122"/>
      <c r="BD228" s="122"/>
      <c r="BE228" s="122"/>
      <c r="BF228" s="122"/>
      <c r="BG228" s="122"/>
      <c r="BH228" s="122"/>
      <c r="BI228" s="122"/>
      <c r="BJ228" s="122"/>
      <c r="BK228" s="122"/>
      <c r="BL228" s="122"/>
      <c r="BM228" s="122"/>
      <c r="BN228" s="122"/>
      <c r="BO228" s="122"/>
      <c r="BP228" s="122"/>
      <c r="BQ228" s="122"/>
      <c r="BR228" s="122"/>
      <c r="BS228" s="122"/>
      <c r="BT228" s="122"/>
      <c r="BU228" s="122"/>
      <c r="BV228" s="122"/>
      <c r="BW228" s="122"/>
      <c r="BX228" s="122"/>
      <c r="BY228" s="122"/>
      <c r="BZ228" s="122"/>
      <c r="CA228" s="122"/>
      <c r="CB228" s="122"/>
      <c r="CC228" s="122"/>
      <c r="CD228" s="122"/>
      <c r="CE228" s="122"/>
      <c r="CF228" s="122"/>
      <c r="CG228" s="122"/>
    </row>
    <row r="229" s="118" customFormat="true" ht="11.25" hidden="false" customHeight="false" outlineLevel="0" collapsed="false">
      <c r="A229" s="118" t="s">
        <v>1486</v>
      </c>
      <c r="B229" s="118" t="n">
        <v>504</v>
      </c>
      <c r="C229" s="118" t="s">
        <v>388</v>
      </c>
      <c r="D229" s="118" t="s">
        <v>388</v>
      </c>
      <c r="E229" s="118" t="s">
        <v>388</v>
      </c>
      <c r="F229" s="118" t="s">
        <v>388</v>
      </c>
      <c r="G229" s="118" t="s">
        <v>388</v>
      </c>
      <c r="H229" s="118" t="n">
        <v>504</v>
      </c>
      <c r="I229" s="118" t="s">
        <v>388</v>
      </c>
      <c r="J229" s="118" t="s">
        <v>388</v>
      </c>
      <c r="K229" s="118" t="s">
        <v>388</v>
      </c>
      <c r="L229" s="118" t="s">
        <v>388</v>
      </c>
      <c r="M229" s="118" t="s">
        <v>388</v>
      </c>
      <c r="N229" s="118" t="s">
        <v>388</v>
      </c>
      <c r="O229" s="118" t="s">
        <v>388</v>
      </c>
      <c r="P229" s="118" t="s">
        <v>388</v>
      </c>
      <c r="Q229" s="118" t="s">
        <v>388</v>
      </c>
      <c r="R229" s="118" t="s">
        <v>388</v>
      </c>
      <c r="S229" s="118" t="s">
        <v>388</v>
      </c>
      <c r="T229" s="118" t="s">
        <v>388</v>
      </c>
      <c r="U229" s="118" t="s">
        <v>388</v>
      </c>
      <c r="V229" s="118" t="s">
        <v>388</v>
      </c>
      <c r="W229" s="122" t="s">
        <v>388</v>
      </c>
      <c r="X229" s="122" t="s">
        <v>388</v>
      </c>
      <c r="Y229" s="122" t="s">
        <v>388</v>
      </c>
      <c r="Z229" s="122" t="s">
        <v>388</v>
      </c>
      <c r="AA229" s="122"/>
      <c r="AB229" s="122"/>
      <c r="AC229" s="122"/>
      <c r="AD229" s="122"/>
      <c r="AE229" s="122"/>
      <c r="AF229" s="122"/>
      <c r="AG229" s="122"/>
      <c r="AH229" s="122"/>
      <c r="AI229" s="122"/>
      <c r="AJ229" s="122"/>
      <c r="AK229" s="122"/>
      <c r="AL229" s="122"/>
      <c r="AM229" s="122"/>
      <c r="AN229" s="122"/>
      <c r="AO229" s="122"/>
      <c r="AP229" s="122"/>
      <c r="AQ229" s="122"/>
      <c r="AR229" s="122"/>
      <c r="AS229" s="122"/>
      <c r="AT229" s="122"/>
      <c r="AU229" s="122"/>
      <c r="AV229" s="122"/>
      <c r="AW229" s="122"/>
      <c r="AX229" s="122"/>
      <c r="AY229" s="122"/>
      <c r="AZ229" s="122"/>
      <c r="BA229" s="122"/>
      <c r="BB229" s="122"/>
      <c r="BC229" s="122"/>
      <c r="BD229" s="122"/>
      <c r="BE229" s="122"/>
      <c r="BF229" s="122"/>
      <c r="BG229" s="122"/>
      <c r="BH229" s="122"/>
      <c r="BI229" s="122"/>
      <c r="BJ229" s="122"/>
      <c r="BK229" s="122"/>
      <c r="BL229" s="122"/>
      <c r="BM229" s="122"/>
      <c r="BN229" s="122"/>
      <c r="BO229" s="122"/>
      <c r="BP229" s="122"/>
      <c r="BQ229" s="122"/>
      <c r="BR229" s="122"/>
      <c r="BS229" s="122"/>
      <c r="BT229" s="122"/>
      <c r="BU229" s="122"/>
      <c r="BV229" s="122"/>
      <c r="BW229" s="122"/>
      <c r="BX229" s="122"/>
      <c r="BY229" s="122"/>
      <c r="BZ229" s="122"/>
      <c r="CA229" s="122"/>
      <c r="CB229" s="122"/>
      <c r="CC229" s="122"/>
      <c r="CD229" s="122"/>
      <c r="CE229" s="122"/>
      <c r="CF229" s="122"/>
      <c r="CG229" s="122"/>
    </row>
    <row r="230" s="118" customFormat="true" ht="11.25" hidden="false" customHeight="false" outlineLevel="0" collapsed="false">
      <c r="A230" s="118" t="s">
        <v>1487</v>
      </c>
      <c r="B230" s="118" t="n">
        <v>504</v>
      </c>
      <c r="C230" s="118" t="s">
        <v>388</v>
      </c>
      <c r="D230" s="118" t="s">
        <v>388</v>
      </c>
      <c r="E230" s="118" t="s">
        <v>388</v>
      </c>
      <c r="F230" s="118" t="s">
        <v>388</v>
      </c>
      <c r="G230" s="118" t="s">
        <v>388</v>
      </c>
      <c r="H230" s="118" t="n">
        <v>504</v>
      </c>
      <c r="I230" s="118" t="s">
        <v>388</v>
      </c>
      <c r="J230" s="118" t="s">
        <v>388</v>
      </c>
      <c r="K230" s="118" t="s">
        <v>388</v>
      </c>
      <c r="L230" s="118" t="s">
        <v>388</v>
      </c>
      <c r="M230" s="118" t="s">
        <v>388</v>
      </c>
      <c r="N230" s="118" t="s">
        <v>388</v>
      </c>
      <c r="O230" s="118" t="s">
        <v>388</v>
      </c>
      <c r="P230" s="118" t="s">
        <v>388</v>
      </c>
      <c r="Q230" s="118" t="s">
        <v>388</v>
      </c>
      <c r="R230" s="118" t="s">
        <v>388</v>
      </c>
      <c r="S230" s="118" t="s">
        <v>388</v>
      </c>
      <c r="T230" s="118" t="s">
        <v>388</v>
      </c>
      <c r="U230" s="118" t="s">
        <v>388</v>
      </c>
      <c r="V230" s="118" t="s">
        <v>388</v>
      </c>
      <c r="W230" s="122" t="s">
        <v>388</v>
      </c>
      <c r="X230" s="122" t="s">
        <v>388</v>
      </c>
      <c r="Y230" s="122" t="s">
        <v>388</v>
      </c>
      <c r="Z230" s="122" t="s">
        <v>388</v>
      </c>
      <c r="AA230" s="122"/>
      <c r="AB230" s="122"/>
      <c r="AC230" s="122"/>
      <c r="AD230" s="122"/>
      <c r="AE230" s="122"/>
      <c r="AF230" s="122"/>
      <c r="AG230" s="122"/>
      <c r="AH230" s="122"/>
      <c r="AI230" s="122"/>
      <c r="AJ230" s="122"/>
      <c r="AK230" s="122"/>
      <c r="AL230" s="122"/>
      <c r="AM230" s="122"/>
      <c r="AN230" s="122"/>
      <c r="AO230" s="122"/>
      <c r="AP230" s="122"/>
      <c r="AQ230" s="122"/>
      <c r="AR230" s="122"/>
      <c r="AS230" s="122"/>
      <c r="AT230" s="122"/>
      <c r="AU230" s="122"/>
      <c r="AV230" s="122"/>
      <c r="AW230" s="122"/>
      <c r="AX230" s="122"/>
      <c r="AY230" s="122"/>
      <c r="AZ230" s="122"/>
      <c r="BA230" s="122"/>
      <c r="BB230" s="122"/>
      <c r="BC230" s="122"/>
      <c r="BD230" s="122"/>
      <c r="BE230" s="122"/>
      <c r="BF230" s="122"/>
      <c r="BG230" s="122"/>
      <c r="BH230" s="122"/>
      <c r="BI230" s="122"/>
      <c r="BJ230" s="122"/>
      <c r="BK230" s="122"/>
      <c r="BL230" s="122"/>
      <c r="BM230" s="122"/>
      <c r="BN230" s="122"/>
      <c r="BO230" s="122"/>
      <c r="BP230" s="122"/>
      <c r="BQ230" s="122"/>
      <c r="BR230" s="122"/>
      <c r="BS230" s="122"/>
      <c r="BT230" s="122"/>
      <c r="BU230" s="122"/>
      <c r="BV230" s="122"/>
      <c r="BW230" s="122"/>
      <c r="BX230" s="122"/>
      <c r="BY230" s="122"/>
      <c r="BZ230" s="122"/>
      <c r="CA230" s="122"/>
      <c r="CB230" s="122"/>
      <c r="CC230" s="122"/>
      <c r="CD230" s="122"/>
      <c r="CE230" s="122"/>
      <c r="CF230" s="122"/>
      <c r="CG230" s="122"/>
    </row>
    <row r="231" s="118" customFormat="true" ht="11.25" hidden="false" customHeight="false" outlineLevel="0" collapsed="false">
      <c r="A231" s="118" t="s">
        <v>1488</v>
      </c>
      <c r="B231" s="118" t="n">
        <v>760</v>
      </c>
      <c r="C231" s="118" t="s">
        <v>388</v>
      </c>
      <c r="D231" s="118" t="s">
        <v>388</v>
      </c>
      <c r="E231" s="118" t="s">
        <v>388</v>
      </c>
      <c r="F231" s="118" t="s">
        <v>388</v>
      </c>
      <c r="G231" s="118" t="s">
        <v>388</v>
      </c>
      <c r="H231" s="118" t="n">
        <v>760</v>
      </c>
      <c r="I231" s="118" t="s">
        <v>388</v>
      </c>
      <c r="J231" s="118" t="s">
        <v>388</v>
      </c>
      <c r="K231" s="118" t="s">
        <v>388</v>
      </c>
      <c r="L231" s="118" t="s">
        <v>388</v>
      </c>
      <c r="M231" s="118" t="s">
        <v>388</v>
      </c>
      <c r="N231" s="118" t="s">
        <v>388</v>
      </c>
      <c r="O231" s="118" t="s">
        <v>388</v>
      </c>
      <c r="P231" s="118" t="s">
        <v>388</v>
      </c>
      <c r="Q231" s="118" t="s">
        <v>388</v>
      </c>
      <c r="R231" s="118" t="s">
        <v>388</v>
      </c>
      <c r="S231" s="118" t="s">
        <v>388</v>
      </c>
      <c r="T231" s="118" t="s">
        <v>388</v>
      </c>
      <c r="U231" s="118" t="s">
        <v>388</v>
      </c>
      <c r="V231" s="118" t="s">
        <v>388</v>
      </c>
      <c r="W231" s="122" t="s">
        <v>388</v>
      </c>
      <c r="X231" s="122" t="s">
        <v>388</v>
      </c>
      <c r="Y231" s="122" t="s">
        <v>388</v>
      </c>
      <c r="Z231" s="122" t="s">
        <v>388</v>
      </c>
      <c r="AA231" s="122"/>
      <c r="AB231" s="122"/>
      <c r="AC231" s="122"/>
      <c r="AD231" s="122"/>
      <c r="AE231" s="122"/>
      <c r="AF231" s="122"/>
      <c r="AG231" s="122"/>
      <c r="AH231" s="122"/>
      <c r="AI231" s="122"/>
      <c r="AJ231" s="122"/>
      <c r="AK231" s="122"/>
      <c r="AL231" s="122"/>
      <c r="AM231" s="122"/>
      <c r="AN231" s="122"/>
      <c r="AO231" s="122"/>
      <c r="AP231" s="122"/>
      <c r="AQ231" s="122"/>
      <c r="AR231" s="122"/>
      <c r="AS231" s="122"/>
      <c r="AT231" s="122"/>
      <c r="AU231" s="122"/>
      <c r="AV231" s="122"/>
      <c r="AW231" s="122"/>
      <c r="AX231" s="122"/>
      <c r="AY231" s="122"/>
      <c r="AZ231" s="122"/>
      <c r="BA231" s="122"/>
      <c r="BB231" s="122"/>
      <c r="BC231" s="122"/>
      <c r="BD231" s="122"/>
      <c r="BE231" s="122"/>
      <c r="BF231" s="122"/>
      <c r="BG231" s="122"/>
      <c r="BH231" s="122"/>
      <c r="BI231" s="122"/>
      <c r="BJ231" s="122"/>
      <c r="BK231" s="122"/>
      <c r="BL231" s="122"/>
      <c r="BM231" s="122"/>
      <c r="BN231" s="122"/>
      <c r="BO231" s="122"/>
      <c r="BP231" s="122"/>
      <c r="BQ231" s="122"/>
      <c r="BR231" s="122"/>
      <c r="BS231" s="122"/>
      <c r="BT231" s="122"/>
      <c r="BU231" s="122"/>
      <c r="BV231" s="122"/>
      <c r="BW231" s="122"/>
      <c r="BX231" s="122"/>
      <c r="BY231" s="122"/>
      <c r="BZ231" s="122"/>
      <c r="CA231" s="122"/>
      <c r="CB231" s="122"/>
      <c r="CC231" s="122"/>
      <c r="CD231" s="122"/>
      <c r="CE231" s="122"/>
      <c r="CF231" s="122"/>
      <c r="CG231" s="122"/>
    </row>
    <row r="232" s="118" customFormat="true" ht="11.25" hidden="false" customHeight="false" outlineLevel="0" collapsed="false">
      <c r="A232" s="118" t="s">
        <v>1489</v>
      </c>
      <c r="B232" s="118" t="n">
        <v>760</v>
      </c>
      <c r="C232" s="118" t="s">
        <v>388</v>
      </c>
      <c r="D232" s="118" t="s">
        <v>388</v>
      </c>
      <c r="E232" s="118" t="s">
        <v>388</v>
      </c>
      <c r="F232" s="118" t="s">
        <v>388</v>
      </c>
      <c r="G232" s="118" t="s">
        <v>388</v>
      </c>
      <c r="H232" s="118" t="n">
        <v>760</v>
      </c>
      <c r="I232" s="118" t="s">
        <v>388</v>
      </c>
      <c r="J232" s="118" t="s">
        <v>388</v>
      </c>
      <c r="K232" s="118" t="s">
        <v>388</v>
      </c>
      <c r="L232" s="118" t="s">
        <v>388</v>
      </c>
      <c r="M232" s="118" t="s">
        <v>388</v>
      </c>
      <c r="N232" s="118" t="s">
        <v>388</v>
      </c>
      <c r="O232" s="118" t="s">
        <v>388</v>
      </c>
      <c r="P232" s="118" t="s">
        <v>388</v>
      </c>
      <c r="Q232" s="118" t="s">
        <v>388</v>
      </c>
      <c r="R232" s="118" t="s">
        <v>388</v>
      </c>
      <c r="S232" s="118" t="s">
        <v>388</v>
      </c>
      <c r="T232" s="118" t="s">
        <v>388</v>
      </c>
      <c r="U232" s="118" t="s">
        <v>388</v>
      </c>
      <c r="V232" s="118" t="s">
        <v>388</v>
      </c>
      <c r="W232" s="122" t="s">
        <v>388</v>
      </c>
      <c r="X232" s="122" t="s">
        <v>388</v>
      </c>
      <c r="Y232" s="122" t="s">
        <v>388</v>
      </c>
      <c r="Z232" s="122" t="s">
        <v>388</v>
      </c>
      <c r="AA232" s="122"/>
      <c r="AB232" s="122"/>
      <c r="AC232" s="122"/>
      <c r="AD232" s="122"/>
      <c r="AE232" s="122"/>
      <c r="AF232" s="122"/>
      <c r="AG232" s="122"/>
      <c r="AH232" s="122"/>
      <c r="AI232" s="122"/>
      <c r="AJ232" s="122"/>
      <c r="AK232" s="122"/>
      <c r="AL232" s="122"/>
      <c r="AM232" s="122"/>
      <c r="AN232" s="122"/>
      <c r="AO232" s="122"/>
      <c r="AP232" s="122"/>
      <c r="AQ232" s="122"/>
      <c r="AR232" s="122"/>
      <c r="AS232" s="122"/>
      <c r="AT232" s="122"/>
      <c r="AU232" s="122"/>
      <c r="AV232" s="122"/>
      <c r="AW232" s="122"/>
      <c r="AX232" s="122"/>
      <c r="AY232" s="122"/>
      <c r="AZ232" s="122"/>
      <c r="BA232" s="122"/>
      <c r="BB232" s="122"/>
      <c r="BC232" s="122"/>
      <c r="BD232" s="122"/>
      <c r="BE232" s="122"/>
      <c r="BF232" s="122"/>
      <c r="BG232" s="122"/>
      <c r="BH232" s="122"/>
      <c r="BI232" s="122"/>
      <c r="BJ232" s="122"/>
      <c r="BK232" s="122"/>
      <c r="BL232" s="122"/>
      <c r="BM232" s="122"/>
      <c r="BN232" s="122"/>
      <c r="BO232" s="122"/>
      <c r="BP232" s="122"/>
      <c r="BQ232" s="122"/>
      <c r="BR232" s="122"/>
      <c r="BS232" s="122"/>
      <c r="BT232" s="122"/>
      <c r="BU232" s="122"/>
      <c r="BV232" s="122"/>
      <c r="BW232" s="122"/>
      <c r="BX232" s="122"/>
      <c r="BY232" s="122"/>
      <c r="BZ232" s="122"/>
      <c r="CA232" s="122"/>
      <c r="CB232" s="122"/>
      <c r="CC232" s="122"/>
      <c r="CD232" s="122"/>
      <c r="CE232" s="122"/>
      <c r="CF232" s="122"/>
      <c r="CG232" s="122"/>
    </row>
    <row r="233" s="118" customFormat="true" ht="11.25" hidden="false" customHeight="false" outlineLevel="0" collapsed="false">
      <c r="A233" s="118" t="s">
        <v>1490</v>
      </c>
      <c r="B233" s="118" t="n">
        <v>2093</v>
      </c>
      <c r="C233" s="118" t="s">
        <v>388</v>
      </c>
      <c r="D233" s="118" t="s">
        <v>388</v>
      </c>
      <c r="E233" s="118" t="s">
        <v>388</v>
      </c>
      <c r="F233" s="118" t="s">
        <v>388</v>
      </c>
      <c r="G233" s="118" t="n">
        <v>0</v>
      </c>
      <c r="H233" s="118" t="n">
        <v>2067</v>
      </c>
      <c r="I233" s="118" t="s">
        <v>388</v>
      </c>
      <c r="J233" s="118" t="s">
        <v>388</v>
      </c>
      <c r="K233" s="118" t="n">
        <v>26</v>
      </c>
      <c r="L233" s="118" t="s">
        <v>388</v>
      </c>
      <c r="M233" s="118" t="s">
        <v>388</v>
      </c>
      <c r="N233" s="118" t="s">
        <v>388</v>
      </c>
      <c r="O233" s="118" t="s">
        <v>388</v>
      </c>
      <c r="P233" s="118" t="s">
        <v>388</v>
      </c>
      <c r="Q233" s="118" t="s">
        <v>388</v>
      </c>
      <c r="R233" s="118" t="s">
        <v>388</v>
      </c>
      <c r="S233" s="118" t="s">
        <v>388</v>
      </c>
      <c r="T233" s="118" t="s">
        <v>388</v>
      </c>
      <c r="U233" s="118" t="s">
        <v>388</v>
      </c>
      <c r="V233" s="118" t="s">
        <v>388</v>
      </c>
      <c r="W233" s="122" t="s">
        <v>388</v>
      </c>
      <c r="X233" s="122" t="s">
        <v>388</v>
      </c>
      <c r="Y233" s="122" t="s">
        <v>388</v>
      </c>
      <c r="Z233" s="122" t="s">
        <v>388</v>
      </c>
      <c r="AA233" s="122"/>
      <c r="AB233" s="122"/>
      <c r="AC233" s="122"/>
      <c r="AD233" s="122"/>
      <c r="AE233" s="122"/>
      <c r="AF233" s="122"/>
      <c r="AG233" s="122"/>
      <c r="AH233" s="122"/>
      <c r="AI233" s="122"/>
      <c r="AJ233" s="122"/>
      <c r="AK233" s="122"/>
      <c r="AL233" s="122"/>
      <c r="AM233" s="122"/>
      <c r="AN233" s="122"/>
      <c r="AO233" s="122"/>
      <c r="AP233" s="122"/>
      <c r="AQ233" s="122"/>
      <c r="AR233" s="122"/>
      <c r="AS233" s="122"/>
      <c r="AT233" s="122"/>
      <c r="AU233" s="122"/>
      <c r="AV233" s="122"/>
      <c r="AW233" s="122"/>
      <c r="AX233" s="122"/>
      <c r="AY233" s="122"/>
      <c r="AZ233" s="122"/>
      <c r="BA233" s="122"/>
      <c r="BB233" s="122"/>
      <c r="BC233" s="122"/>
      <c r="BD233" s="122"/>
      <c r="BE233" s="122"/>
      <c r="BF233" s="122"/>
      <c r="BG233" s="122"/>
      <c r="BH233" s="122"/>
      <c r="BI233" s="122"/>
      <c r="BJ233" s="122"/>
      <c r="BK233" s="122"/>
      <c r="BL233" s="122"/>
      <c r="BM233" s="122"/>
      <c r="BN233" s="122"/>
      <c r="BO233" s="122"/>
      <c r="BP233" s="122"/>
      <c r="BQ233" s="122"/>
      <c r="BR233" s="122"/>
      <c r="BS233" s="122"/>
      <c r="BT233" s="122"/>
      <c r="BU233" s="122"/>
      <c r="BV233" s="122"/>
      <c r="BW233" s="122"/>
      <c r="BX233" s="122"/>
      <c r="BY233" s="122"/>
      <c r="BZ233" s="122"/>
      <c r="CA233" s="122"/>
      <c r="CB233" s="122"/>
      <c r="CC233" s="122"/>
      <c r="CD233" s="122"/>
      <c r="CE233" s="122"/>
      <c r="CF233" s="122"/>
      <c r="CG233" s="122"/>
    </row>
    <row r="234" s="118" customFormat="true" ht="11.25" hidden="false" customHeight="false" outlineLevel="0" collapsed="false">
      <c r="A234" s="118" t="s">
        <v>1491</v>
      </c>
      <c r="B234" s="118" t="n">
        <v>2093</v>
      </c>
      <c r="C234" s="118" t="s">
        <v>388</v>
      </c>
      <c r="D234" s="118" t="s">
        <v>388</v>
      </c>
      <c r="E234" s="118" t="s">
        <v>388</v>
      </c>
      <c r="F234" s="118" t="s">
        <v>388</v>
      </c>
      <c r="G234" s="118" t="n">
        <v>0</v>
      </c>
      <c r="H234" s="118" t="n">
        <v>2067</v>
      </c>
      <c r="I234" s="118" t="s">
        <v>388</v>
      </c>
      <c r="J234" s="118" t="s">
        <v>388</v>
      </c>
      <c r="K234" s="118" t="n">
        <v>26</v>
      </c>
      <c r="L234" s="118" t="s">
        <v>388</v>
      </c>
      <c r="M234" s="118" t="s">
        <v>388</v>
      </c>
      <c r="N234" s="118" t="s">
        <v>388</v>
      </c>
      <c r="O234" s="118" t="s">
        <v>388</v>
      </c>
      <c r="P234" s="118" t="s">
        <v>388</v>
      </c>
      <c r="Q234" s="118" t="s">
        <v>388</v>
      </c>
      <c r="R234" s="118" t="s">
        <v>388</v>
      </c>
      <c r="S234" s="118" t="s">
        <v>388</v>
      </c>
      <c r="T234" s="118" t="s">
        <v>388</v>
      </c>
      <c r="U234" s="118" t="s">
        <v>388</v>
      </c>
      <c r="V234" s="118" t="s">
        <v>388</v>
      </c>
      <c r="W234" s="122" t="s">
        <v>388</v>
      </c>
      <c r="X234" s="122" t="s">
        <v>388</v>
      </c>
      <c r="Y234" s="122" t="s">
        <v>388</v>
      </c>
      <c r="Z234" s="122" t="s">
        <v>388</v>
      </c>
      <c r="AA234" s="122"/>
      <c r="AB234" s="122"/>
      <c r="AC234" s="122"/>
      <c r="AD234" s="122"/>
      <c r="AE234" s="122"/>
      <c r="AF234" s="122"/>
      <c r="AG234" s="122"/>
      <c r="AH234" s="122"/>
      <c r="AI234" s="122"/>
      <c r="AJ234" s="122"/>
      <c r="AK234" s="122"/>
      <c r="AL234" s="122"/>
      <c r="AM234" s="122"/>
      <c r="AN234" s="122"/>
      <c r="AO234" s="122"/>
      <c r="AP234" s="122"/>
      <c r="AQ234" s="122"/>
      <c r="AR234" s="122"/>
      <c r="AS234" s="122"/>
      <c r="AT234" s="122"/>
      <c r="AU234" s="122"/>
      <c r="AV234" s="122"/>
      <c r="AW234" s="122"/>
      <c r="AX234" s="122"/>
      <c r="AY234" s="122"/>
      <c r="AZ234" s="122"/>
      <c r="BA234" s="122"/>
      <c r="BB234" s="122"/>
      <c r="BC234" s="122"/>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2"/>
    </row>
    <row r="235" s="118" customFormat="true" ht="11.25" hidden="false" customHeight="false" outlineLevel="0" collapsed="false">
      <c r="A235" s="118" t="s">
        <v>1492</v>
      </c>
      <c r="B235" s="118" t="n">
        <v>558</v>
      </c>
      <c r="C235" s="118" t="s">
        <v>388</v>
      </c>
      <c r="D235" s="118" t="s">
        <v>388</v>
      </c>
      <c r="E235" s="118" t="s">
        <v>388</v>
      </c>
      <c r="F235" s="118" t="n">
        <v>29</v>
      </c>
      <c r="G235" s="118" t="s">
        <v>388</v>
      </c>
      <c r="H235" s="118" t="n">
        <v>386</v>
      </c>
      <c r="I235" s="118" t="s">
        <v>388</v>
      </c>
      <c r="J235" s="118" t="s">
        <v>388</v>
      </c>
      <c r="K235" s="118" t="n">
        <v>141</v>
      </c>
      <c r="L235" s="118" t="s">
        <v>388</v>
      </c>
      <c r="M235" s="118" t="n">
        <v>2</v>
      </c>
      <c r="N235" s="118" t="s">
        <v>388</v>
      </c>
      <c r="O235" s="118" t="s">
        <v>388</v>
      </c>
      <c r="P235" s="118" t="s">
        <v>388</v>
      </c>
      <c r="Q235" s="118" t="n">
        <v>0</v>
      </c>
      <c r="R235" s="118" t="s">
        <v>388</v>
      </c>
      <c r="S235" s="118" t="s">
        <v>388</v>
      </c>
      <c r="T235" s="118" t="s">
        <v>388</v>
      </c>
      <c r="U235" s="118" t="s">
        <v>388</v>
      </c>
      <c r="V235" s="118" t="s">
        <v>388</v>
      </c>
      <c r="W235" s="122" t="s">
        <v>388</v>
      </c>
      <c r="X235" s="122" t="s">
        <v>388</v>
      </c>
      <c r="Y235" s="122" t="s">
        <v>388</v>
      </c>
      <c r="Z235" s="122" t="s">
        <v>388</v>
      </c>
      <c r="AA235" s="122"/>
      <c r="AB235" s="122"/>
      <c r="AC235" s="122"/>
      <c r="AD235" s="122"/>
      <c r="AE235" s="122"/>
      <c r="AF235" s="122"/>
      <c r="AG235" s="122"/>
      <c r="AH235" s="122"/>
      <c r="AI235" s="122"/>
      <c r="AJ235" s="122"/>
      <c r="AK235" s="122"/>
      <c r="AL235" s="122"/>
      <c r="AM235" s="122"/>
      <c r="AN235" s="122"/>
      <c r="AO235" s="122"/>
      <c r="AP235" s="122"/>
      <c r="AQ235" s="122"/>
      <c r="AR235" s="122"/>
      <c r="AS235" s="122"/>
      <c r="AT235" s="122"/>
      <c r="AU235" s="122"/>
      <c r="AV235" s="122"/>
      <c r="AW235" s="122"/>
      <c r="AX235" s="122"/>
      <c r="AY235" s="122"/>
      <c r="AZ235" s="122"/>
      <c r="BA235" s="122"/>
      <c r="BB235" s="122"/>
      <c r="BC235" s="122"/>
      <c r="BD235" s="122"/>
      <c r="BE235" s="122"/>
      <c r="BF235" s="122"/>
      <c r="BG235" s="122"/>
      <c r="BH235" s="122"/>
      <c r="BI235" s="122"/>
      <c r="BJ235" s="122"/>
      <c r="BK235" s="122"/>
      <c r="BL235" s="122"/>
      <c r="BM235" s="122"/>
      <c r="BN235" s="122"/>
      <c r="BO235" s="122"/>
      <c r="BP235" s="122"/>
      <c r="BQ235" s="122"/>
      <c r="BR235" s="122"/>
      <c r="BS235" s="122"/>
      <c r="BT235" s="122"/>
      <c r="BU235" s="122"/>
      <c r="BV235" s="122"/>
      <c r="BW235" s="122"/>
      <c r="BX235" s="122"/>
      <c r="BY235" s="122"/>
      <c r="BZ235" s="122"/>
      <c r="CA235" s="122"/>
      <c r="CB235" s="122"/>
      <c r="CC235" s="122"/>
      <c r="CD235" s="122"/>
      <c r="CE235" s="122"/>
      <c r="CF235" s="122"/>
      <c r="CG235" s="122"/>
    </row>
    <row r="236" s="118" customFormat="true" ht="11.25" hidden="false" customHeight="false" outlineLevel="0" collapsed="false">
      <c r="A236" s="118" t="s">
        <v>1817</v>
      </c>
      <c r="B236" s="118" t="n">
        <v>257</v>
      </c>
      <c r="C236" s="118" t="s">
        <v>388</v>
      </c>
      <c r="D236" s="118" t="s">
        <v>388</v>
      </c>
      <c r="E236" s="118" t="s">
        <v>388</v>
      </c>
      <c r="F236" s="118" t="s">
        <v>388</v>
      </c>
      <c r="G236" s="118" t="s">
        <v>388</v>
      </c>
      <c r="H236" s="118" t="n">
        <v>257</v>
      </c>
      <c r="I236" s="118" t="s">
        <v>388</v>
      </c>
      <c r="J236" s="118" t="s">
        <v>388</v>
      </c>
      <c r="K236" s="118" t="s">
        <v>388</v>
      </c>
      <c r="L236" s="118" t="s">
        <v>388</v>
      </c>
      <c r="M236" s="118" t="s">
        <v>388</v>
      </c>
      <c r="N236" s="118" t="s">
        <v>388</v>
      </c>
      <c r="O236" s="118" t="s">
        <v>388</v>
      </c>
      <c r="P236" s="118" t="s">
        <v>388</v>
      </c>
      <c r="Q236" s="118" t="s">
        <v>388</v>
      </c>
      <c r="R236" s="118" t="s">
        <v>388</v>
      </c>
      <c r="S236" s="118" t="s">
        <v>388</v>
      </c>
      <c r="T236" s="118" t="s">
        <v>388</v>
      </c>
      <c r="U236" s="118" t="s">
        <v>388</v>
      </c>
      <c r="V236" s="118" t="s">
        <v>388</v>
      </c>
      <c r="W236" s="122" t="s">
        <v>388</v>
      </c>
      <c r="X236" s="122" t="s">
        <v>388</v>
      </c>
      <c r="Y236" s="122" t="s">
        <v>388</v>
      </c>
      <c r="Z236" s="122" t="s">
        <v>388</v>
      </c>
      <c r="AA236" s="122"/>
      <c r="AB236" s="122"/>
      <c r="AC236" s="122"/>
      <c r="AD236" s="122"/>
      <c r="AE236" s="122"/>
      <c r="AF236" s="122"/>
      <c r="AG236" s="122"/>
      <c r="AH236" s="122"/>
      <c r="AI236" s="122"/>
      <c r="AJ236" s="122"/>
      <c r="AK236" s="122"/>
      <c r="AL236" s="122"/>
      <c r="AM236" s="122"/>
      <c r="AN236" s="122"/>
      <c r="AO236" s="122"/>
      <c r="AP236" s="122"/>
      <c r="AQ236" s="122"/>
      <c r="AR236" s="122"/>
      <c r="AS236" s="122"/>
      <c r="AT236" s="122"/>
      <c r="AU236" s="122"/>
      <c r="AV236" s="122"/>
      <c r="AW236" s="122"/>
      <c r="AX236" s="122"/>
      <c r="AY236" s="122"/>
      <c r="AZ236" s="122"/>
      <c r="BA236" s="122"/>
      <c r="BB236" s="122"/>
      <c r="BC236" s="122"/>
      <c r="BD236" s="122"/>
      <c r="BE236" s="122"/>
      <c r="BF236" s="122"/>
      <c r="BG236" s="122"/>
      <c r="BH236" s="122"/>
      <c r="BI236" s="122"/>
      <c r="BJ236" s="122"/>
      <c r="BK236" s="122"/>
      <c r="BL236" s="122"/>
      <c r="BM236" s="122"/>
      <c r="BN236" s="122"/>
      <c r="BO236" s="122"/>
      <c r="BP236" s="122"/>
      <c r="BQ236" s="122"/>
      <c r="BR236" s="122"/>
      <c r="BS236" s="122"/>
      <c r="BT236" s="122"/>
      <c r="BU236" s="122"/>
      <c r="BV236" s="122"/>
      <c r="BW236" s="122"/>
      <c r="BX236" s="122"/>
      <c r="BY236" s="122"/>
      <c r="BZ236" s="122"/>
      <c r="CA236" s="122"/>
      <c r="CB236" s="122"/>
      <c r="CC236" s="122"/>
      <c r="CD236" s="122"/>
      <c r="CE236" s="122"/>
      <c r="CF236" s="122"/>
      <c r="CG236" s="122"/>
    </row>
    <row r="237" s="118" customFormat="true" ht="11.25" hidden="false" customHeight="false" outlineLevel="0" collapsed="false">
      <c r="A237" s="118" t="s">
        <v>1493</v>
      </c>
      <c r="B237" s="118" t="n">
        <v>301</v>
      </c>
      <c r="C237" s="118" t="s">
        <v>388</v>
      </c>
      <c r="D237" s="118" t="s">
        <v>388</v>
      </c>
      <c r="E237" s="118" t="s">
        <v>388</v>
      </c>
      <c r="F237" s="118" t="n">
        <v>29</v>
      </c>
      <c r="G237" s="118" t="s">
        <v>388</v>
      </c>
      <c r="H237" s="118" t="n">
        <v>129</v>
      </c>
      <c r="I237" s="118" t="s">
        <v>388</v>
      </c>
      <c r="J237" s="118" t="s">
        <v>388</v>
      </c>
      <c r="K237" s="118" t="n">
        <v>141</v>
      </c>
      <c r="L237" s="118" t="s">
        <v>388</v>
      </c>
      <c r="M237" s="118" t="n">
        <v>2</v>
      </c>
      <c r="N237" s="118" t="s">
        <v>388</v>
      </c>
      <c r="O237" s="118" t="s">
        <v>388</v>
      </c>
      <c r="P237" s="118" t="s">
        <v>388</v>
      </c>
      <c r="Q237" s="118" t="n">
        <v>0</v>
      </c>
      <c r="R237" s="118" t="s">
        <v>388</v>
      </c>
      <c r="S237" s="118" t="s">
        <v>388</v>
      </c>
      <c r="T237" s="118" t="s">
        <v>388</v>
      </c>
      <c r="U237" s="118" t="s">
        <v>388</v>
      </c>
      <c r="V237" s="118" t="s">
        <v>388</v>
      </c>
      <c r="W237" s="122" t="s">
        <v>388</v>
      </c>
      <c r="X237" s="122" t="s">
        <v>388</v>
      </c>
      <c r="Y237" s="122" t="s">
        <v>388</v>
      </c>
      <c r="Z237" s="122" t="s">
        <v>388</v>
      </c>
      <c r="AA237" s="122"/>
      <c r="AB237" s="122"/>
      <c r="AC237" s="122"/>
      <c r="AD237" s="122"/>
      <c r="AE237" s="122"/>
      <c r="AF237" s="122"/>
      <c r="AG237" s="122"/>
      <c r="AH237" s="122"/>
      <c r="AI237" s="122"/>
      <c r="AJ237" s="122"/>
      <c r="AK237" s="122"/>
      <c r="AL237" s="122"/>
      <c r="AM237" s="122"/>
      <c r="AN237" s="122"/>
      <c r="AO237" s="122"/>
      <c r="AP237" s="122"/>
      <c r="AQ237" s="122"/>
      <c r="AR237" s="122"/>
      <c r="AS237" s="122"/>
      <c r="AT237" s="122"/>
      <c r="AU237" s="122"/>
      <c r="AV237" s="122"/>
      <c r="AW237" s="122"/>
      <c r="AX237" s="122"/>
      <c r="AY237" s="122"/>
      <c r="AZ237" s="122"/>
      <c r="BA237" s="122"/>
      <c r="BB237" s="122"/>
      <c r="BC237" s="122"/>
      <c r="BD237" s="122"/>
      <c r="BE237" s="122"/>
      <c r="BF237" s="122"/>
      <c r="BG237" s="122"/>
      <c r="BH237" s="122"/>
      <c r="BI237" s="122"/>
      <c r="BJ237" s="122"/>
      <c r="BK237" s="122"/>
      <c r="BL237" s="122"/>
      <c r="BM237" s="122"/>
      <c r="BN237" s="122"/>
      <c r="BO237" s="122"/>
      <c r="BP237" s="122"/>
      <c r="BQ237" s="122"/>
      <c r="BR237" s="122"/>
      <c r="BS237" s="122"/>
      <c r="BT237" s="122"/>
      <c r="BU237" s="122"/>
      <c r="BV237" s="122"/>
      <c r="BW237" s="122"/>
      <c r="BX237" s="122"/>
      <c r="BY237" s="122"/>
      <c r="BZ237" s="122"/>
      <c r="CA237" s="122"/>
      <c r="CB237" s="122"/>
      <c r="CC237" s="122"/>
      <c r="CD237" s="122"/>
      <c r="CE237" s="122"/>
      <c r="CF237" s="122"/>
      <c r="CG237" s="122"/>
    </row>
    <row r="238" s="118" customFormat="true" ht="11.25" hidden="false" customHeight="false" outlineLevel="0" collapsed="false">
      <c r="A238" s="118" t="s">
        <v>1494</v>
      </c>
      <c r="B238" s="118" t="n">
        <v>2334</v>
      </c>
      <c r="C238" s="118" t="s">
        <v>388</v>
      </c>
      <c r="D238" s="118" t="n">
        <v>25</v>
      </c>
      <c r="E238" s="118" t="s">
        <v>388</v>
      </c>
      <c r="F238" s="118" t="s">
        <v>388</v>
      </c>
      <c r="G238" s="118" t="s">
        <v>388</v>
      </c>
      <c r="H238" s="118" t="n">
        <v>2309</v>
      </c>
      <c r="I238" s="118" t="s">
        <v>388</v>
      </c>
      <c r="J238" s="118" t="s">
        <v>388</v>
      </c>
      <c r="K238" s="118" t="s">
        <v>388</v>
      </c>
      <c r="L238" s="118" t="s">
        <v>388</v>
      </c>
      <c r="M238" s="118" t="s">
        <v>388</v>
      </c>
      <c r="N238" s="118" t="s">
        <v>388</v>
      </c>
      <c r="O238" s="118" t="s">
        <v>388</v>
      </c>
      <c r="P238" s="118" t="s">
        <v>388</v>
      </c>
      <c r="Q238" s="118" t="s">
        <v>388</v>
      </c>
      <c r="R238" s="118" t="s">
        <v>388</v>
      </c>
      <c r="S238" s="118" t="s">
        <v>388</v>
      </c>
      <c r="T238" s="118" t="s">
        <v>388</v>
      </c>
      <c r="U238" s="118" t="s">
        <v>388</v>
      </c>
      <c r="V238" s="118" t="s">
        <v>388</v>
      </c>
      <c r="W238" s="122" t="s">
        <v>388</v>
      </c>
      <c r="X238" s="122" t="s">
        <v>388</v>
      </c>
      <c r="Y238" s="122" t="s">
        <v>388</v>
      </c>
      <c r="Z238" s="122" t="s">
        <v>388</v>
      </c>
      <c r="AA238" s="122"/>
      <c r="AB238" s="122"/>
      <c r="AC238" s="122"/>
      <c r="AD238" s="122"/>
      <c r="AE238" s="122"/>
      <c r="AF238" s="122"/>
      <c r="AG238" s="122"/>
      <c r="AH238" s="122"/>
      <c r="AI238" s="122"/>
      <c r="AJ238" s="122"/>
      <c r="AK238" s="122"/>
      <c r="AL238" s="122"/>
      <c r="AM238" s="122"/>
      <c r="AN238" s="122"/>
      <c r="AO238" s="122"/>
      <c r="AP238" s="122"/>
      <c r="AQ238" s="122"/>
      <c r="AR238" s="122"/>
      <c r="AS238" s="122"/>
      <c r="AT238" s="122"/>
      <c r="AU238" s="122"/>
      <c r="AV238" s="122"/>
      <c r="AW238" s="122"/>
      <c r="AX238" s="122"/>
      <c r="AY238" s="122"/>
      <c r="AZ238" s="122"/>
      <c r="BA238" s="122"/>
      <c r="BB238" s="122"/>
      <c r="BC238" s="122"/>
      <c r="BD238" s="122"/>
      <c r="BE238" s="122"/>
      <c r="BF238" s="122"/>
      <c r="BG238" s="122"/>
      <c r="BH238" s="122"/>
      <c r="BI238" s="122"/>
      <c r="BJ238" s="122"/>
      <c r="BK238" s="122"/>
      <c r="BL238" s="122"/>
      <c r="BM238" s="122"/>
      <c r="BN238" s="122"/>
      <c r="BO238" s="122"/>
      <c r="BP238" s="122"/>
      <c r="BQ238" s="122"/>
      <c r="BR238" s="122"/>
      <c r="BS238" s="122"/>
      <c r="BT238" s="122"/>
      <c r="BU238" s="122"/>
      <c r="BV238" s="122"/>
      <c r="BW238" s="122"/>
      <c r="BX238" s="122"/>
      <c r="BY238" s="122"/>
      <c r="BZ238" s="122"/>
      <c r="CA238" s="122"/>
      <c r="CB238" s="122"/>
      <c r="CC238" s="122"/>
      <c r="CD238" s="122"/>
      <c r="CE238" s="122"/>
      <c r="CF238" s="122"/>
      <c r="CG238" s="122"/>
    </row>
    <row r="239" s="118" customFormat="true" ht="11.25" hidden="false" customHeight="false" outlineLevel="0" collapsed="false">
      <c r="A239" s="118" t="s">
        <v>1495</v>
      </c>
      <c r="B239" s="118" t="n">
        <v>2334</v>
      </c>
      <c r="C239" s="118" t="s">
        <v>388</v>
      </c>
      <c r="D239" s="118" t="n">
        <v>25</v>
      </c>
      <c r="E239" s="118" t="s">
        <v>388</v>
      </c>
      <c r="F239" s="118" t="s">
        <v>388</v>
      </c>
      <c r="G239" s="118" t="s">
        <v>388</v>
      </c>
      <c r="H239" s="118" t="n">
        <v>2309</v>
      </c>
      <c r="I239" s="118" t="s">
        <v>388</v>
      </c>
      <c r="J239" s="118" t="s">
        <v>388</v>
      </c>
      <c r="K239" s="118" t="s">
        <v>388</v>
      </c>
      <c r="L239" s="118" t="s">
        <v>388</v>
      </c>
      <c r="M239" s="118" t="s">
        <v>388</v>
      </c>
      <c r="N239" s="118" t="s">
        <v>388</v>
      </c>
      <c r="O239" s="118" t="s">
        <v>388</v>
      </c>
      <c r="P239" s="118" t="s">
        <v>388</v>
      </c>
      <c r="Q239" s="118" t="s">
        <v>388</v>
      </c>
      <c r="R239" s="118" t="s">
        <v>388</v>
      </c>
      <c r="S239" s="118" t="s">
        <v>388</v>
      </c>
      <c r="T239" s="118" t="s">
        <v>388</v>
      </c>
      <c r="U239" s="118" t="s">
        <v>388</v>
      </c>
      <c r="V239" s="118" t="s">
        <v>388</v>
      </c>
      <c r="W239" s="122" t="s">
        <v>388</v>
      </c>
      <c r="X239" s="122" t="s">
        <v>388</v>
      </c>
      <c r="Y239" s="122" t="s">
        <v>388</v>
      </c>
      <c r="Z239" s="122" t="s">
        <v>388</v>
      </c>
      <c r="AA239" s="122"/>
      <c r="AB239" s="122"/>
      <c r="AC239" s="122"/>
      <c r="AD239" s="122"/>
      <c r="AE239" s="122"/>
      <c r="AF239" s="122"/>
      <c r="AG239" s="122"/>
      <c r="AH239" s="122"/>
      <c r="AI239" s="122"/>
      <c r="AJ239" s="122"/>
      <c r="AK239" s="122"/>
      <c r="AL239" s="122"/>
      <c r="AM239" s="122"/>
      <c r="AN239" s="122"/>
      <c r="AO239" s="122"/>
      <c r="AP239" s="122"/>
      <c r="AQ239" s="122"/>
      <c r="AR239" s="122"/>
      <c r="AS239" s="122"/>
      <c r="AT239" s="122"/>
      <c r="AU239" s="122"/>
      <c r="AV239" s="122"/>
      <c r="AW239" s="122"/>
      <c r="AX239" s="122"/>
      <c r="AY239" s="122"/>
      <c r="AZ239" s="122"/>
      <c r="BA239" s="122"/>
      <c r="BB239" s="122"/>
      <c r="BC239" s="122"/>
      <c r="BD239" s="122"/>
      <c r="BE239" s="122"/>
      <c r="BF239" s="122"/>
      <c r="BG239" s="122"/>
      <c r="BH239" s="122"/>
      <c r="BI239" s="122"/>
      <c r="BJ239" s="122"/>
      <c r="BK239" s="122"/>
      <c r="BL239" s="122"/>
      <c r="BM239" s="122"/>
      <c r="BN239" s="122"/>
      <c r="BO239" s="122"/>
      <c r="BP239" s="122"/>
      <c r="BQ239" s="122"/>
      <c r="BR239" s="122"/>
      <c r="BS239" s="122"/>
      <c r="BT239" s="122"/>
      <c r="BU239" s="122"/>
      <c r="BV239" s="122"/>
      <c r="BW239" s="122"/>
      <c r="BX239" s="122"/>
      <c r="BY239" s="122"/>
      <c r="BZ239" s="122"/>
      <c r="CA239" s="122"/>
      <c r="CB239" s="122"/>
      <c r="CC239" s="122"/>
      <c r="CD239" s="122"/>
      <c r="CE239" s="122"/>
      <c r="CF239" s="122"/>
      <c r="CG239" s="122"/>
    </row>
    <row r="240" s="118" customFormat="true" ht="11.25" hidden="false" customHeight="false" outlineLevel="0" collapsed="false">
      <c r="A240" s="118" t="s">
        <v>1496</v>
      </c>
      <c r="B240" s="118" t="n">
        <v>24</v>
      </c>
      <c r="C240" s="118" t="s">
        <v>388</v>
      </c>
      <c r="D240" s="118" t="s">
        <v>388</v>
      </c>
      <c r="E240" s="118" t="s">
        <v>388</v>
      </c>
      <c r="F240" s="118" t="s">
        <v>388</v>
      </c>
      <c r="G240" s="118" t="s">
        <v>388</v>
      </c>
      <c r="H240" s="118" t="n">
        <v>24</v>
      </c>
      <c r="I240" s="118" t="s">
        <v>388</v>
      </c>
      <c r="J240" s="118" t="s">
        <v>388</v>
      </c>
      <c r="K240" s="118" t="s">
        <v>388</v>
      </c>
      <c r="L240" s="118" t="s">
        <v>388</v>
      </c>
      <c r="M240" s="118" t="s">
        <v>388</v>
      </c>
      <c r="N240" s="118" t="s">
        <v>388</v>
      </c>
      <c r="O240" s="118" t="s">
        <v>388</v>
      </c>
      <c r="P240" s="118" t="s">
        <v>388</v>
      </c>
      <c r="Q240" s="118" t="s">
        <v>388</v>
      </c>
      <c r="R240" s="118" t="s">
        <v>388</v>
      </c>
      <c r="S240" s="118" t="s">
        <v>388</v>
      </c>
      <c r="T240" s="118" t="s">
        <v>388</v>
      </c>
      <c r="U240" s="118" t="s">
        <v>388</v>
      </c>
      <c r="V240" s="118" t="s">
        <v>388</v>
      </c>
      <c r="W240" s="122" t="s">
        <v>388</v>
      </c>
      <c r="X240" s="122" t="s">
        <v>388</v>
      </c>
      <c r="Y240" s="122" t="s">
        <v>388</v>
      </c>
      <c r="Z240" s="122" t="s">
        <v>388</v>
      </c>
      <c r="AA240" s="122"/>
      <c r="AB240" s="122"/>
      <c r="AC240" s="122"/>
      <c r="AD240" s="122"/>
      <c r="AE240" s="122"/>
      <c r="AF240" s="122"/>
      <c r="AG240" s="122"/>
      <c r="AH240" s="122"/>
      <c r="AI240" s="122"/>
      <c r="AJ240" s="122"/>
      <c r="AK240" s="122"/>
      <c r="AL240" s="122"/>
      <c r="AM240" s="122"/>
      <c r="AN240" s="122"/>
      <c r="AO240" s="122"/>
      <c r="AP240" s="122"/>
      <c r="AQ240" s="122"/>
      <c r="AR240" s="122"/>
      <c r="AS240" s="122"/>
      <c r="AT240" s="122"/>
      <c r="AU240" s="122"/>
      <c r="AV240" s="122"/>
      <c r="AW240" s="122"/>
      <c r="AX240" s="122"/>
      <c r="AY240" s="122"/>
      <c r="AZ240" s="122"/>
      <c r="BA240" s="122"/>
      <c r="BB240" s="122"/>
      <c r="BC240" s="122"/>
      <c r="BD240" s="122"/>
      <c r="BE240" s="122"/>
      <c r="BF240" s="122"/>
      <c r="BG240" s="122"/>
      <c r="BH240" s="122"/>
      <c r="BI240" s="122"/>
      <c r="BJ240" s="122"/>
      <c r="BK240" s="122"/>
      <c r="BL240" s="122"/>
      <c r="BM240" s="122"/>
      <c r="BN240" s="122"/>
      <c r="BO240" s="122"/>
      <c r="BP240" s="122"/>
      <c r="BQ240" s="122"/>
      <c r="BR240" s="122"/>
      <c r="BS240" s="122"/>
      <c r="BT240" s="122"/>
      <c r="BU240" s="122"/>
      <c r="BV240" s="122"/>
      <c r="BW240" s="122"/>
      <c r="BX240" s="122"/>
      <c r="BY240" s="122"/>
      <c r="BZ240" s="122"/>
      <c r="CA240" s="122"/>
      <c r="CB240" s="122"/>
      <c r="CC240" s="122"/>
      <c r="CD240" s="122"/>
      <c r="CE240" s="122"/>
      <c r="CF240" s="122"/>
      <c r="CG240" s="122"/>
    </row>
    <row r="241" s="118" customFormat="true" ht="11.25" hidden="false" customHeight="false" outlineLevel="0" collapsed="false">
      <c r="A241" s="118" t="s">
        <v>1497</v>
      </c>
      <c r="B241" s="118" t="n">
        <v>24</v>
      </c>
      <c r="C241" s="118" t="s">
        <v>388</v>
      </c>
      <c r="D241" s="118" t="s">
        <v>388</v>
      </c>
      <c r="E241" s="118" t="s">
        <v>388</v>
      </c>
      <c r="F241" s="118" t="s">
        <v>388</v>
      </c>
      <c r="G241" s="118" t="s">
        <v>388</v>
      </c>
      <c r="H241" s="118" t="n">
        <v>24</v>
      </c>
      <c r="I241" s="118" t="s">
        <v>388</v>
      </c>
      <c r="J241" s="118" t="s">
        <v>388</v>
      </c>
      <c r="K241" s="118" t="s">
        <v>388</v>
      </c>
      <c r="L241" s="118" t="s">
        <v>388</v>
      </c>
      <c r="M241" s="118" t="s">
        <v>388</v>
      </c>
      <c r="N241" s="118" t="s">
        <v>388</v>
      </c>
      <c r="O241" s="118" t="s">
        <v>388</v>
      </c>
      <c r="P241" s="118" t="s">
        <v>388</v>
      </c>
      <c r="Q241" s="118" t="s">
        <v>388</v>
      </c>
      <c r="R241" s="118" t="s">
        <v>388</v>
      </c>
      <c r="S241" s="118" t="s">
        <v>388</v>
      </c>
      <c r="T241" s="118" t="s">
        <v>388</v>
      </c>
      <c r="U241" s="118" t="s">
        <v>388</v>
      </c>
      <c r="V241" s="118" t="s">
        <v>388</v>
      </c>
      <c r="W241" s="122" t="s">
        <v>388</v>
      </c>
      <c r="X241" s="122" t="s">
        <v>388</v>
      </c>
      <c r="Y241" s="122" t="s">
        <v>388</v>
      </c>
      <c r="Z241" s="122" t="s">
        <v>388</v>
      </c>
      <c r="AA241" s="122"/>
      <c r="AB241" s="122"/>
      <c r="AC241" s="122"/>
      <c r="AD241" s="122"/>
      <c r="AE241" s="122"/>
      <c r="AF241" s="122"/>
      <c r="AG241" s="122"/>
      <c r="AH241" s="122"/>
      <c r="AI241" s="122"/>
      <c r="AJ241" s="122"/>
      <c r="AK241" s="122"/>
      <c r="AL241" s="122"/>
      <c r="AM241" s="122"/>
      <c r="AN241" s="122"/>
      <c r="AO241" s="122"/>
      <c r="AP241" s="122"/>
      <c r="AQ241" s="122"/>
      <c r="AR241" s="122"/>
      <c r="AS241" s="122"/>
      <c r="AT241" s="122"/>
      <c r="AU241" s="122"/>
      <c r="AV241" s="122"/>
      <c r="AW241" s="122"/>
      <c r="AX241" s="122"/>
      <c r="AY241" s="122"/>
      <c r="AZ241" s="122"/>
      <c r="BA241" s="122"/>
      <c r="BB241" s="122"/>
      <c r="BC241" s="122"/>
      <c r="BD241" s="122"/>
      <c r="BE241" s="122"/>
      <c r="BF241" s="122"/>
      <c r="BG241" s="122"/>
      <c r="BH241" s="122"/>
      <c r="BI241" s="122"/>
      <c r="BJ241" s="122"/>
      <c r="BK241" s="122"/>
      <c r="BL241" s="122"/>
      <c r="BM241" s="122"/>
      <c r="BN241" s="122"/>
      <c r="BO241" s="122"/>
      <c r="BP241" s="122"/>
      <c r="BQ241" s="122"/>
      <c r="BR241" s="122"/>
      <c r="BS241" s="122"/>
      <c r="BT241" s="122"/>
      <c r="BU241" s="122"/>
      <c r="BV241" s="122"/>
      <c r="BW241" s="122"/>
      <c r="BX241" s="122"/>
      <c r="BY241" s="122"/>
      <c r="BZ241" s="122"/>
      <c r="CA241" s="122"/>
      <c r="CB241" s="122"/>
      <c r="CC241" s="122"/>
      <c r="CD241" s="122"/>
      <c r="CE241" s="122"/>
      <c r="CF241" s="122"/>
      <c r="CG241" s="122"/>
    </row>
    <row r="242" s="118" customFormat="true" ht="11.25" hidden="false" customHeight="false" outlineLevel="0" collapsed="false">
      <c r="A242" s="118" t="s">
        <v>1498</v>
      </c>
      <c r="B242" s="118" t="n">
        <v>796</v>
      </c>
      <c r="C242" s="118" t="s">
        <v>388</v>
      </c>
      <c r="D242" s="118" t="s">
        <v>388</v>
      </c>
      <c r="E242" s="118" t="s">
        <v>388</v>
      </c>
      <c r="F242" s="118" t="n">
        <v>1</v>
      </c>
      <c r="G242" s="118" t="s">
        <v>388</v>
      </c>
      <c r="H242" s="118" t="n">
        <v>721</v>
      </c>
      <c r="I242" s="118" t="n">
        <v>0</v>
      </c>
      <c r="J242" s="118" t="s">
        <v>388</v>
      </c>
      <c r="K242" s="118" t="n">
        <v>75</v>
      </c>
      <c r="L242" s="118" t="s">
        <v>388</v>
      </c>
      <c r="M242" s="118" t="s">
        <v>388</v>
      </c>
      <c r="N242" s="118" t="s">
        <v>388</v>
      </c>
      <c r="O242" s="118" t="s">
        <v>388</v>
      </c>
      <c r="P242" s="118" t="s">
        <v>388</v>
      </c>
      <c r="Q242" s="118" t="s">
        <v>388</v>
      </c>
      <c r="R242" s="118" t="s">
        <v>388</v>
      </c>
      <c r="S242" s="118" t="s">
        <v>388</v>
      </c>
      <c r="T242" s="118" t="s">
        <v>388</v>
      </c>
      <c r="U242" s="118" t="s">
        <v>388</v>
      </c>
      <c r="V242" s="118" t="s">
        <v>388</v>
      </c>
      <c r="W242" s="122" t="s">
        <v>388</v>
      </c>
      <c r="X242" s="122" t="s">
        <v>388</v>
      </c>
      <c r="Y242" s="122" t="s">
        <v>388</v>
      </c>
      <c r="Z242" s="122" t="s">
        <v>388</v>
      </c>
      <c r="AA242" s="122"/>
      <c r="AB242" s="122"/>
      <c r="AC242" s="122"/>
      <c r="AD242" s="122"/>
      <c r="AE242" s="122"/>
      <c r="AF242" s="122"/>
      <c r="AG242" s="122"/>
      <c r="AH242" s="122"/>
      <c r="AI242" s="122"/>
      <c r="AJ242" s="122"/>
      <c r="AK242" s="122"/>
      <c r="AL242" s="122"/>
      <c r="AM242" s="122"/>
      <c r="AN242" s="122"/>
      <c r="AO242" s="122"/>
      <c r="AP242" s="122"/>
      <c r="AQ242" s="122"/>
      <c r="AR242" s="122"/>
      <c r="AS242" s="122"/>
      <c r="AT242" s="122"/>
      <c r="AU242" s="122"/>
      <c r="AV242" s="122"/>
      <c r="AW242" s="122"/>
      <c r="AX242" s="122"/>
      <c r="AY242" s="122"/>
      <c r="AZ242" s="122"/>
      <c r="BA242" s="122"/>
      <c r="BB242" s="122"/>
      <c r="BC242" s="122"/>
      <c r="BD242" s="122"/>
      <c r="BE242" s="122"/>
      <c r="BF242" s="122"/>
      <c r="BG242" s="122"/>
      <c r="BH242" s="122"/>
      <c r="BI242" s="122"/>
      <c r="BJ242" s="122"/>
      <c r="BK242" s="122"/>
      <c r="BL242" s="122"/>
      <c r="BM242" s="122"/>
      <c r="BN242" s="122"/>
      <c r="BO242" s="122"/>
      <c r="BP242" s="122"/>
      <c r="BQ242" s="122"/>
      <c r="BR242" s="122"/>
      <c r="BS242" s="122"/>
      <c r="BT242" s="122"/>
      <c r="BU242" s="122"/>
      <c r="BV242" s="122"/>
      <c r="BW242" s="122"/>
      <c r="BX242" s="122"/>
      <c r="BY242" s="122"/>
      <c r="BZ242" s="122"/>
      <c r="CA242" s="122"/>
      <c r="CB242" s="122"/>
      <c r="CC242" s="122"/>
      <c r="CD242" s="122"/>
      <c r="CE242" s="122"/>
      <c r="CF242" s="122"/>
      <c r="CG242" s="122"/>
    </row>
    <row r="243" s="118" customFormat="true" ht="11.25" hidden="false" customHeight="false" outlineLevel="0" collapsed="false">
      <c r="A243" s="118" t="s">
        <v>1499</v>
      </c>
      <c r="B243" s="118" t="n">
        <v>796</v>
      </c>
      <c r="C243" s="118" t="s">
        <v>388</v>
      </c>
      <c r="D243" s="118" t="s">
        <v>388</v>
      </c>
      <c r="E243" s="118" t="s">
        <v>388</v>
      </c>
      <c r="F243" s="118" t="n">
        <v>1</v>
      </c>
      <c r="G243" s="118" t="s">
        <v>388</v>
      </c>
      <c r="H243" s="118" t="n">
        <v>721</v>
      </c>
      <c r="I243" s="118" t="n">
        <v>0</v>
      </c>
      <c r="J243" s="118" t="s">
        <v>388</v>
      </c>
      <c r="K243" s="118" t="n">
        <v>75</v>
      </c>
      <c r="L243" s="118" t="s">
        <v>388</v>
      </c>
      <c r="M243" s="118" t="s">
        <v>388</v>
      </c>
      <c r="N243" s="118" t="s">
        <v>388</v>
      </c>
      <c r="O243" s="118" t="s">
        <v>388</v>
      </c>
      <c r="P243" s="118" t="s">
        <v>388</v>
      </c>
      <c r="Q243" s="118" t="s">
        <v>388</v>
      </c>
      <c r="R243" s="118" t="s">
        <v>388</v>
      </c>
      <c r="S243" s="118" t="s">
        <v>388</v>
      </c>
      <c r="T243" s="118" t="s">
        <v>388</v>
      </c>
      <c r="U243" s="118" t="s">
        <v>388</v>
      </c>
      <c r="V243" s="118" t="s">
        <v>388</v>
      </c>
      <c r="W243" s="122" t="s">
        <v>388</v>
      </c>
      <c r="X243" s="122" t="s">
        <v>388</v>
      </c>
      <c r="Y243" s="122" t="s">
        <v>388</v>
      </c>
      <c r="Z243" s="122" t="s">
        <v>388</v>
      </c>
      <c r="AA243" s="122"/>
      <c r="AB243" s="122"/>
      <c r="AC243" s="122"/>
      <c r="AD243" s="122"/>
      <c r="AE243" s="122"/>
      <c r="AF243" s="122"/>
      <c r="AG243" s="122"/>
      <c r="AH243" s="122"/>
      <c r="AI243" s="122"/>
      <c r="AJ243" s="122"/>
      <c r="AK243" s="122"/>
      <c r="AL243" s="122"/>
      <c r="AM243" s="122"/>
      <c r="AN243" s="122"/>
      <c r="AO243" s="122"/>
      <c r="AP243" s="122"/>
      <c r="AQ243" s="122"/>
      <c r="AR243" s="122"/>
      <c r="AS243" s="122"/>
      <c r="AT243" s="122"/>
      <c r="AU243" s="122"/>
      <c r="AV243" s="122"/>
      <c r="AW243" s="122"/>
      <c r="AX243" s="122"/>
      <c r="AY243" s="122"/>
      <c r="AZ243" s="122"/>
      <c r="BA243" s="122"/>
      <c r="BB243" s="122"/>
      <c r="BC243" s="122"/>
      <c r="BD243" s="122"/>
      <c r="BE243" s="122"/>
      <c r="BF243" s="122"/>
      <c r="BG243" s="122"/>
      <c r="BH243" s="122"/>
      <c r="BI243" s="122"/>
      <c r="BJ243" s="122"/>
      <c r="BK243" s="122"/>
      <c r="BL243" s="122"/>
      <c r="BM243" s="122"/>
      <c r="BN243" s="122"/>
      <c r="BO243" s="122"/>
      <c r="BP243" s="122"/>
      <c r="BQ243" s="122"/>
      <c r="BR243" s="122"/>
      <c r="BS243" s="122"/>
      <c r="BT243" s="122"/>
      <c r="BU243" s="122"/>
      <c r="BV243" s="122"/>
      <c r="BW243" s="122"/>
      <c r="BX243" s="122"/>
      <c r="BY243" s="122"/>
      <c r="BZ243" s="122"/>
      <c r="CA243" s="122"/>
      <c r="CB243" s="122"/>
      <c r="CC243" s="122"/>
      <c r="CD243" s="122"/>
      <c r="CE243" s="122"/>
      <c r="CF243" s="122"/>
      <c r="CG243" s="122"/>
    </row>
    <row r="244" s="118" customFormat="true" ht="11.25" hidden="false" customHeight="false" outlineLevel="0" collapsed="false">
      <c r="A244" s="118" t="s">
        <v>1500</v>
      </c>
      <c r="B244" s="118" t="n">
        <v>1803</v>
      </c>
      <c r="C244" s="118" t="s">
        <v>388</v>
      </c>
      <c r="D244" s="118" t="s">
        <v>388</v>
      </c>
      <c r="E244" s="118" t="s">
        <v>388</v>
      </c>
      <c r="F244" s="118" t="n">
        <v>79</v>
      </c>
      <c r="G244" s="118" t="s">
        <v>388</v>
      </c>
      <c r="H244" s="118" t="n">
        <v>1369</v>
      </c>
      <c r="I244" s="118" t="s">
        <v>388</v>
      </c>
      <c r="J244" s="118" t="s">
        <v>388</v>
      </c>
      <c r="K244" s="118" t="n">
        <v>354</v>
      </c>
      <c r="L244" s="118" t="s">
        <v>388</v>
      </c>
      <c r="M244" s="118" t="s">
        <v>388</v>
      </c>
      <c r="N244" s="118" t="s">
        <v>388</v>
      </c>
      <c r="O244" s="118" t="s">
        <v>388</v>
      </c>
      <c r="P244" s="118" t="s">
        <v>388</v>
      </c>
      <c r="Q244" s="118" t="s">
        <v>388</v>
      </c>
      <c r="R244" s="118" t="s">
        <v>388</v>
      </c>
      <c r="S244" s="118" t="s">
        <v>388</v>
      </c>
      <c r="T244" s="118" t="s">
        <v>388</v>
      </c>
      <c r="U244" s="118" t="s">
        <v>388</v>
      </c>
      <c r="V244" s="118" t="s">
        <v>388</v>
      </c>
      <c r="W244" s="122" t="s">
        <v>388</v>
      </c>
      <c r="X244" s="122" t="s">
        <v>388</v>
      </c>
      <c r="Y244" s="122" t="s">
        <v>388</v>
      </c>
      <c r="Z244" s="122" t="s">
        <v>388</v>
      </c>
      <c r="AA244" s="122"/>
      <c r="AB244" s="122"/>
      <c r="AC244" s="122"/>
      <c r="AD244" s="122"/>
      <c r="AE244" s="122"/>
      <c r="AF244" s="122"/>
      <c r="AG244" s="122"/>
      <c r="AH244" s="122"/>
      <c r="AI244" s="122"/>
      <c r="AJ244" s="122"/>
      <c r="AK244" s="122"/>
      <c r="AL244" s="122"/>
      <c r="AM244" s="122"/>
      <c r="AN244" s="122"/>
      <c r="AO244" s="122"/>
      <c r="AP244" s="122"/>
      <c r="AQ244" s="122"/>
      <c r="AR244" s="122"/>
      <c r="AS244" s="122"/>
      <c r="AT244" s="122"/>
      <c r="AU244" s="122"/>
      <c r="AV244" s="122"/>
      <c r="AW244" s="122"/>
      <c r="AX244" s="122"/>
      <c r="AY244" s="122"/>
      <c r="AZ244" s="122"/>
      <c r="BA244" s="122"/>
      <c r="BB244" s="122"/>
      <c r="BC244" s="122"/>
      <c r="BD244" s="122"/>
      <c r="BE244" s="122"/>
      <c r="BF244" s="122"/>
      <c r="BG244" s="122"/>
      <c r="BH244" s="122"/>
      <c r="BI244" s="122"/>
      <c r="BJ244" s="122"/>
      <c r="BK244" s="122"/>
      <c r="BL244" s="122"/>
      <c r="BM244" s="122"/>
      <c r="BN244" s="122"/>
      <c r="BO244" s="122"/>
      <c r="BP244" s="122"/>
      <c r="BQ244" s="122"/>
      <c r="BR244" s="122"/>
      <c r="BS244" s="122"/>
      <c r="BT244" s="122"/>
      <c r="BU244" s="122"/>
      <c r="BV244" s="122"/>
      <c r="BW244" s="122"/>
      <c r="BX244" s="122"/>
      <c r="BY244" s="122"/>
      <c r="BZ244" s="122"/>
      <c r="CA244" s="122"/>
      <c r="CB244" s="122"/>
      <c r="CC244" s="122"/>
      <c r="CD244" s="122"/>
      <c r="CE244" s="122"/>
      <c r="CF244" s="122"/>
      <c r="CG244" s="122"/>
    </row>
    <row r="245" s="118" customFormat="true" ht="11.25" hidden="false" customHeight="false" outlineLevel="0" collapsed="false">
      <c r="A245" s="118" t="s">
        <v>1501</v>
      </c>
      <c r="B245" s="118" t="n">
        <v>1803</v>
      </c>
      <c r="C245" s="118" t="s">
        <v>388</v>
      </c>
      <c r="D245" s="118" t="s">
        <v>388</v>
      </c>
      <c r="E245" s="118" t="s">
        <v>388</v>
      </c>
      <c r="F245" s="118" t="n">
        <v>79</v>
      </c>
      <c r="G245" s="118" t="s">
        <v>388</v>
      </c>
      <c r="H245" s="118" t="n">
        <v>1369</v>
      </c>
      <c r="I245" s="118" t="s">
        <v>388</v>
      </c>
      <c r="J245" s="118" t="s">
        <v>388</v>
      </c>
      <c r="K245" s="118" t="n">
        <v>354</v>
      </c>
      <c r="L245" s="118" t="s">
        <v>388</v>
      </c>
      <c r="M245" s="118" t="s">
        <v>388</v>
      </c>
      <c r="N245" s="118" t="s">
        <v>388</v>
      </c>
      <c r="O245" s="118" t="s">
        <v>388</v>
      </c>
      <c r="P245" s="118" t="s">
        <v>388</v>
      </c>
      <c r="Q245" s="118" t="s">
        <v>388</v>
      </c>
      <c r="R245" s="118" t="s">
        <v>388</v>
      </c>
      <c r="S245" s="118" t="s">
        <v>388</v>
      </c>
      <c r="T245" s="118" t="s">
        <v>388</v>
      </c>
      <c r="U245" s="118" t="s">
        <v>388</v>
      </c>
      <c r="V245" s="118" t="s">
        <v>388</v>
      </c>
      <c r="W245" s="122" t="s">
        <v>388</v>
      </c>
      <c r="X245" s="122" t="s">
        <v>388</v>
      </c>
      <c r="Y245" s="122" t="s">
        <v>388</v>
      </c>
      <c r="Z245" s="122" t="s">
        <v>388</v>
      </c>
      <c r="AA245" s="122"/>
      <c r="AB245" s="122"/>
      <c r="AC245" s="122"/>
      <c r="AD245" s="122"/>
      <c r="AE245" s="122"/>
      <c r="AF245" s="122"/>
      <c r="AG245" s="122"/>
      <c r="AH245" s="122"/>
      <c r="AI245" s="122"/>
      <c r="AJ245" s="122"/>
      <c r="AK245" s="122"/>
      <c r="AL245" s="122"/>
      <c r="AM245" s="122"/>
      <c r="AN245" s="122"/>
      <c r="AO245" s="122"/>
      <c r="AP245" s="122"/>
      <c r="AQ245" s="122"/>
      <c r="AR245" s="122"/>
      <c r="AS245" s="122"/>
      <c r="AT245" s="122"/>
      <c r="AU245" s="122"/>
      <c r="AV245" s="122"/>
      <c r="AW245" s="122"/>
      <c r="AX245" s="122"/>
      <c r="AY245" s="122"/>
      <c r="AZ245" s="122"/>
      <c r="BA245" s="122"/>
      <c r="BB245" s="122"/>
      <c r="BC245" s="122"/>
      <c r="BD245" s="122"/>
      <c r="BE245" s="122"/>
      <c r="BF245" s="122"/>
      <c r="BG245" s="122"/>
      <c r="BH245" s="122"/>
      <c r="BI245" s="122"/>
      <c r="BJ245" s="122"/>
      <c r="BK245" s="122"/>
      <c r="BL245" s="122"/>
      <c r="BM245" s="122"/>
      <c r="BN245" s="122"/>
      <c r="BO245" s="122"/>
      <c r="BP245" s="122"/>
      <c r="BQ245" s="122"/>
      <c r="BR245" s="122"/>
      <c r="BS245" s="122"/>
      <c r="BT245" s="122"/>
      <c r="BU245" s="122"/>
      <c r="BV245" s="122"/>
      <c r="BW245" s="122"/>
      <c r="BX245" s="122"/>
      <c r="BY245" s="122"/>
      <c r="BZ245" s="122"/>
      <c r="CA245" s="122"/>
      <c r="CB245" s="122"/>
      <c r="CC245" s="122"/>
      <c r="CD245" s="122"/>
      <c r="CE245" s="122"/>
      <c r="CF245" s="122"/>
      <c r="CG245" s="122"/>
    </row>
    <row r="246" s="118" customFormat="true" ht="11.25" hidden="false" customHeight="false" outlineLevel="0" collapsed="false">
      <c r="A246" s="118" t="s">
        <v>1502</v>
      </c>
      <c r="B246" s="118" t="n">
        <v>91</v>
      </c>
      <c r="C246" s="118" t="s">
        <v>388</v>
      </c>
      <c r="D246" s="118" t="s">
        <v>388</v>
      </c>
      <c r="E246" s="118" t="s">
        <v>388</v>
      </c>
      <c r="F246" s="118" t="s">
        <v>388</v>
      </c>
      <c r="G246" s="118" t="n">
        <v>28</v>
      </c>
      <c r="H246" s="118" t="n">
        <v>54</v>
      </c>
      <c r="I246" s="118" t="s">
        <v>388</v>
      </c>
      <c r="J246" s="118" t="s">
        <v>388</v>
      </c>
      <c r="K246" s="118" t="n">
        <v>9</v>
      </c>
      <c r="L246" s="118" t="s">
        <v>388</v>
      </c>
      <c r="M246" s="118" t="s">
        <v>388</v>
      </c>
      <c r="N246" s="118" t="s">
        <v>388</v>
      </c>
      <c r="O246" s="118" t="s">
        <v>388</v>
      </c>
      <c r="P246" s="118" t="s">
        <v>388</v>
      </c>
      <c r="Q246" s="118" t="s">
        <v>388</v>
      </c>
      <c r="R246" s="118" t="s">
        <v>388</v>
      </c>
      <c r="S246" s="118" t="s">
        <v>388</v>
      </c>
      <c r="T246" s="118" t="s">
        <v>388</v>
      </c>
      <c r="U246" s="118" t="s">
        <v>388</v>
      </c>
      <c r="V246" s="118" t="s">
        <v>388</v>
      </c>
      <c r="W246" s="122" t="s">
        <v>388</v>
      </c>
      <c r="X246" s="122" t="s">
        <v>388</v>
      </c>
      <c r="Y246" s="122" t="s">
        <v>388</v>
      </c>
      <c r="Z246" s="122" t="s">
        <v>388</v>
      </c>
      <c r="AA246" s="122"/>
      <c r="AB246" s="122"/>
      <c r="AC246" s="122"/>
      <c r="AD246" s="122"/>
      <c r="AE246" s="122"/>
      <c r="AF246" s="122"/>
      <c r="AG246" s="122"/>
      <c r="AH246" s="122"/>
      <c r="AI246" s="122"/>
      <c r="AJ246" s="122"/>
      <c r="AK246" s="122"/>
      <c r="AL246" s="122"/>
      <c r="AM246" s="122"/>
      <c r="AN246" s="122"/>
      <c r="AO246" s="122"/>
      <c r="AP246" s="122"/>
      <c r="AQ246" s="122"/>
      <c r="AR246" s="122"/>
      <c r="AS246" s="122"/>
      <c r="AT246" s="122"/>
      <c r="AU246" s="122"/>
      <c r="AV246" s="122"/>
      <c r="AW246" s="122"/>
      <c r="AX246" s="122"/>
      <c r="AY246" s="122"/>
      <c r="AZ246" s="122"/>
      <c r="BA246" s="122"/>
      <c r="BB246" s="122"/>
      <c r="BC246" s="122"/>
      <c r="BD246" s="122"/>
      <c r="BE246" s="122"/>
      <c r="BF246" s="122"/>
      <c r="BG246" s="122"/>
      <c r="BH246" s="122"/>
      <c r="BI246" s="122"/>
      <c r="BJ246" s="122"/>
      <c r="BK246" s="122"/>
      <c r="BL246" s="122"/>
      <c r="BM246" s="122"/>
      <c r="BN246" s="122"/>
      <c r="BO246" s="122"/>
      <c r="BP246" s="122"/>
      <c r="BQ246" s="122"/>
      <c r="BR246" s="122"/>
      <c r="BS246" s="122"/>
      <c r="BT246" s="122"/>
      <c r="BU246" s="122"/>
      <c r="BV246" s="122"/>
      <c r="BW246" s="122"/>
      <c r="BX246" s="122"/>
      <c r="BY246" s="122"/>
      <c r="BZ246" s="122"/>
      <c r="CA246" s="122"/>
      <c r="CB246" s="122"/>
      <c r="CC246" s="122"/>
      <c r="CD246" s="122"/>
      <c r="CE246" s="122"/>
      <c r="CF246" s="122"/>
      <c r="CG246" s="122"/>
    </row>
    <row r="247" s="118" customFormat="true" ht="11.25" hidden="false" customHeight="false" outlineLevel="0" collapsed="false">
      <c r="A247" s="118" t="s">
        <v>1503</v>
      </c>
      <c r="B247" s="118" t="n">
        <v>91</v>
      </c>
      <c r="C247" s="118" t="s">
        <v>388</v>
      </c>
      <c r="D247" s="118" t="s">
        <v>388</v>
      </c>
      <c r="E247" s="118" t="s">
        <v>388</v>
      </c>
      <c r="F247" s="118" t="s">
        <v>388</v>
      </c>
      <c r="G247" s="118" t="n">
        <v>28</v>
      </c>
      <c r="H247" s="118" t="n">
        <v>54</v>
      </c>
      <c r="I247" s="118" t="s">
        <v>388</v>
      </c>
      <c r="J247" s="118" t="s">
        <v>388</v>
      </c>
      <c r="K247" s="118" t="n">
        <v>9</v>
      </c>
      <c r="L247" s="118" t="s">
        <v>388</v>
      </c>
      <c r="M247" s="118" t="s">
        <v>388</v>
      </c>
      <c r="N247" s="118" t="s">
        <v>388</v>
      </c>
      <c r="O247" s="118" t="s">
        <v>388</v>
      </c>
      <c r="P247" s="118" t="s">
        <v>388</v>
      </c>
      <c r="Q247" s="118" t="s">
        <v>388</v>
      </c>
      <c r="R247" s="118" t="s">
        <v>388</v>
      </c>
      <c r="S247" s="118" t="s">
        <v>388</v>
      </c>
      <c r="T247" s="118" t="s">
        <v>388</v>
      </c>
      <c r="U247" s="118" t="s">
        <v>388</v>
      </c>
      <c r="V247" s="118" t="s">
        <v>388</v>
      </c>
      <c r="W247" s="122" t="s">
        <v>388</v>
      </c>
      <c r="X247" s="122" t="s">
        <v>388</v>
      </c>
      <c r="Y247" s="122" t="s">
        <v>388</v>
      </c>
      <c r="Z247" s="122" t="s">
        <v>388</v>
      </c>
      <c r="AA247" s="122"/>
      <c r="AB247" s="122"/>
      <c r="AC247" s="122"/>
      <c r="AD247" s="122"/>
      <c r="AE247" s="122"/>
      <c r="AF247" s="122"/>
      <c r="AG247" s="122"/>
      <c r="AH247" s="122"/>
      <c r="AI247" s="122"/>
      <c r="AJ247" s="122"/>
      <c r="AK247" s="122"/>
      <c r="AL247" s="122"/>
      <c r="AM247" s="122"/>
      <c r="AN247" s="122"/>
      <c r="AO247" s="122"/>
      <c r="AP247" s="122"/>
      <c r="AQ247" s="122"/>
      <c r="AR247" s="122"/>
      <c r="AS247" s="122"/>
      <c r="AT247" s="122"/>
      <c r="AU247" s="122"/>
      <c r="AV247" s="122"/>
      <c r="AW247" s="122"/>
      <c r="AX247" s="122"/>
      <c r="AY247" s="122"/>
      <c r="AZ247" s="122"/>
      <c r="BA247" s="122"/>
      <c r="BB247" s="122"/>
      <c r="BC247" s="122"/>
      <c r="BD247" s="122"/>
      <c r="BE247" s="122"/>
      <c r="BF247" s="122"/>
      <c r="BG247" s="122"/>
      <c r="BH247" s="122"/>
      <c r="BI247" s="122"/>
      <c r="BJ247" s="122"/>
      <c r="BK247" s="122"/>
      <c r="BL247" s="122"/>
      <c r="BM247" s="122"/>
      <c r="BN247" s="122"/>
      <c r="BO247" s="122"/>
      <c r="BP247" s="122"/>
      <c r="BQ247" s="122"/>
      <c r="BR247" s="122"/>
      <c r="BS247" s="122"/>
      <c r="BT247" s="122"/>
      <c r="BU247" s="122"/>
      <c r="BV247" s="122"/>
      <c r="BW247" s="122"/>
      <c r="BX247" s="122"/>
      <c r="BY247" s="122"/>
      <c r="BZ247" s="122"/>
      <c r="CA247" s="122"/>
      <c r="CB247" s="122"/>
      <c r="CC247" s="122"/>
      <c r="CD247" s="122"/>
      <c r="CE247" s="122"/>
      <c r="CF247" s="122"/>
      <c r="CG247" s="122"/>
    </row>
    <row r="248" s="118" customFormat="true" ht="11.25" hidden="false" customHeight="false" outlineLevel="0" collapsed="false">
      <c r="A248" s="118" t="s">
        <v>1504</v>
      </c>
      <c r="B248" s="118" t="n">
        <v>38071</v>
      </c>
      <c r="C248" s="118" t="s">
        <v>388</v>
      </c>
      <c r="D248" s="118" t="n">
        <v>223</v>
      </c>
      <c r="E248" s="118" t="s">
        <v>388</v>
      </c>
      <c r="F248" s="118" t="n">
        <v>149</v>
      </c>
      <c r="G248" s="118" t="n">
        <v>2995</v>
      </c>
      <c r="H248" s="118" t="n">
        <v>33672</v>
      </c>
      <c r="I248" s="118" t="n">
        <v>0</v>
      </c>
      <c r="J248" s="118" t="s">
        <v>388</v>
      </c>
      <c r="K248" s="118" t="n">
        <v>393</v>
      </c>
      <c r="L248" s="118" t="s">
        <v>388</v>
      </c>
      <c r="M248" s="118" t="s">
        <v>388</v>
      </c>
      <c r="N248" s="118" t="s">
        <v>388</v>
      </c>
      <c r="O248" s="118" t="s">
        <v>388</v>
      </c>
      <c r="P248" s="118" t="s">
        <v>388</v>
      </c>
      <c r="Q248" s="118" t="s">
        <v>388</v>
      </c>
      <c r="R248" s="118" t="s">
        <v>388</v>
      </c>
      <c r="S248" s="118" t="s">
        <v>388</v>
      </c>
      <c r="T248" s="118" t="n">
        <v>639</v>
      </c>
      <c r="U248" s="118" t="s">
        <v>388</v>
      </c>
      <c r="V248" s="118" t="s">
        <v>388</v>
      </c>
      <c r="W248" s="122" t="s">
        <v>388</v>
      </c>
      <c r="X248" s="122" t="s">
        <v>388</v>
      </c>
      <c r="Y248" s="122" t="s">
        <v>388</v>
      </c>
      <c r="Z248" s="122" t="s">
        <v>388</v>
      </c>
      <c r="AA248" s="122"/>
      <c r="AB248" s="122"/>
      <c r="AC248" s="122"/>
      <c r="AD248" s="122"/>
      <c r="AE248" s="122"/>
      <c r="AF248" s="122"/>
      <c r="AG248" s="122"/>
      <c r="AH248" s="122"/>
      <c r="AI248" s="122"/>
      <c r="AJ248" s="122"/>
      <c r="AK248" s="122"/>
      <c r="AL248" s="122"/>
      <c r="AM248" s="122"/>
      <c r="AN248" s="122"/>
      <c r="AO248" s="122"/>
      <c r="AP248" s="122"/>
      <c r="AQ248" s="122"/>
      <c r="AR248" s="122"/>
      <c r="AS248" s="122"/>
      <c r="AT248" s="122"/>
      <c r="AU248" s="122"/>
      <c r="AV248" s="122"/>
      <c r="AW248" s="122"/>
      <c r="AX248" s="122"/>
      <c r="AY248" s="122"/>
      <c r="AZ248" s="122"/>
      <c r="BA248" s="122"/>
      <c r="BB248" s="122"/>
      <c r="BC248" s="122"/>
      <c r="BD248" s="122"/>
      <c r="BE248" s="122"/>
      <c r="BF248" s="122"/>
      <c r="BG248" s="122"/>
      <c r="BH248" s="122"/>
      <c r="BI248" s="122"/>
      <c r="BJ248" s="122"/>
      <c r="BK248" s="122"/>
      <c r="BL248" s="122"/>
      <c r="BM248" s="122"/>
      <c r="BN248" s="122"/>
      <c r="BO248" s="122"/>
      <c r="BP248" s="122"/>
      <c r="BQ248" s="122"/>
      <c r="BR248" s="122"/>
      <c r="BS248" s="122"/>
      <c r="BT248" s="122"/>
      <c r="BU248" s="122"/>
      <c r="BV248" s="122"/>
      <c r="BW248" s="122"/>
      <c r="BX248" s="122"/>
      <c r="BY248" s="122"/>
      <c r="BZ248" s="122"/>
      <c r="CA248" s="122"/>
      <c r="CB248" s="122"/>
      <c r="CC248" s="122"/>
      <c r="CD248" s="122"/>
      <c r="CE248" s="122"/>
      <c r="CF248" s="122"/>
      <c r="CG248" s="122"/>
    </row>
    <row r="249" s="118" customFormat="true" ht="11.25" hidden="false" customHeight="false" outlineLevel="0" collapsed="false">
      <c r="A249" s="118" t="s">
        <v>1505</v>
      </c>
      <c r="B249" s="118" t="n">
        <v>32254</v>
      </c>
      <c r="C249" s="118" t="s">
        <v>388</v>
      </c>
      <c r="D249" s="118" t="s">
        <v>388</v>
      </c>
      <c r="E249" s="118" t="s">
        <v>388</v>
      </c>
      <c r="F249" s="118" t="s">
        <v>388</v>
      </c>
      <c r="G249" s="118" t="n">
        <v>2995</v>
      </c>
      <c r="H249" s="118" t="n">
        <v>28565</v>
      </c>
      <c r="I249" s="118" t="s">
        <v>388</v>
      </c>
      <c r="J249" s="118" t="s">
        <v>388</v>
      </c>
      <c r="K249" s="118" t="n">
        <v>55</v>
      </c>
      <c r="L249" s="118" t="s">
        <v>388</v>
      </c>
      <c r="M249" s="118" t="s">
        <v>388</v>
      </c>
      <c r="N249" s="118" t="s">
        <v>388</v>
      </c>
      <c r="O249" s="118" t="s">
        <v>388</v>
      </c>
      <c r="P249" s="118" t="s">
        <v>388</v>
      </c>
      <c r="Q249" s="118" t="s">
        <v>388</v>
      </c>
      <c r="R249" s="118" t="s">
        <v>388</v>
      </c>
      <c r="S249" s="118" t="s">
        <v>388</v>
      </c>
      <c r="T249" s="118" t="n">
        <v>639</v>
      </c>
      <c r="U249" s="118" t="s">
        <v>388</v>
      </c>
      <c r="V249" s="118" t="s">
        <v>388</v>
      </c>
      <c r="W249" s="122" t="s">
        <v>388</v>
      </c>
      <c r="X249" s="122" t="s">
        <v>388</v>
      </c>
      <c r="Y249" s="122" t="s">
        <v>388</v>
      </c>
      <c r="Z249" s="122" t="s">
        <v>388</v>
      </c>
      <c r="AA249" s="122"/>
      <c r="AB249" s="122"/>
      <c r="AC249" s="122"/>
      <c r="AD249" s="122"/>
      <c r="AE249" s="122"/>
      <c r="AF249" s="122"/>
      <c r="AG249" s="122"/>
      <c r="AH249" s="122"/>
      <c r="AI249" s="122"/>
      <c r="AJ249" s="122"/>
      <c r="AK249" s="122"/>
      <c r="AL249" s="122"/>
      <c r="AM249" s="122"/>
      <c r="AN249" s="122"/>
      <c r="AO249" s="122"/>
      <c r="AP249" s="122"/>
      <c r="AQ249" s="122"/>
      <c r="AR249" s="122"/>
      <c r="AS249" s="122"/>
      <c r="AT249" s="122"/>
      <c r="AU249" s="122"/>
      <c r="AV249" s="122"/>
      <c r="AW249" s="122"/>
      <c r="AX249" s="122"/>
      <c r="AY249" s="122"/>
      <c r="AZ249" s="122"/>
      <c r="BA249" s="122"/>
      <c r="BB249" s="122"/>
      <c r="BC249" s="122"/>
      <c r="BD249" s="122"/>
      <c r="BE249" s="122"/>
      <c r="BF249" s="122"/>
      <c r="BG249" s="122"/>
      <c r="BH249" s="122"/>
      <c r="BI249" s="122"/>
      <c r="BJ249" s="122"/>
      <c r="BK249" s="122"/>
      <c r="BL249" s="122"/>
      <c r="BM249" s="122"/>
      <c r="BN249" s="122"/>
      <c r="BO249" s="122"/>
      <c r="BP249" s="122"/>
      <c r="BQ249" s="122"/>
      <c r="BR249" s="122"/>
      <c r="BS249" s="122"/>
      <c r="BT249" s="122"/>
      <c r="BU249" s="122"/>
      <c r="BV249" s="122"/>
      <c r="BW249" s="122"/>
      <c r="BX249" s="122"/>
      <c r="BY249" s="122"/>
      <c r="BZ249" s="122"/>
      <c r="CA249" s="122"/>
      <c r="CB249" s="122"/>
      <c r="CC249" s="122"/>
      <c r="CD249" s="122"/>
      <c r="CE249" s="122"/>
      <c r="CF249" s="122"/>
      <c r="CG249" s="122"/>
    </row>
    <row r="250" s="118" customFormat="true" ht="11.25" hidden="false" customHeight="false" outlineLevel="0" collapsed="false">
      <c r="A250" s="118" t="s">
        <v>1506</v>
      </c>
      <c r="B250" s="118" t="n">
        <v>5266</v>
      </c>
      <c r="C250" s="118" t="s">
        <v>388</v>
      </c>
      <c r="D250" s="118" t="n">
        <v>0</v>
      </c>
      <c r="E250" s="118" t="s">
        <v>388</v>
      </c>
      <c r="F250" s="118" t="n">
        <v>149</v>
      </c>
      <c r="G250" s="118" t="s">
        <v>388</v>
      </c>
      <c r="H250" s="118" t="n">
        <v>5108</v>
      </c>
      <c r="I250" s="118" t="n">
        <v>0</v>
      </c>
      <c r="J250" s="118" t="s">
        <v>388</v>
      </c>
      <c r="K250" s="118" t="n">
        <v>9</v>
      </c>
      <c r="L250" s="118" t="s">
        <v>388</v>
      </c>
      <c r="M250" s="118" t="s">
        <v>388</v>
      </c>
      <c r="N250" s="118" t="s">
        <v>388</v>
      </c>
      <c r="O250" s="118" t="s">
        <v>388</v>
      </c>
      <c r="P250" s="118" t="s">
        <v>388</v>
      </c>
      <c r="Q250" s="118" t="s">
        <v>388</v>
      </c>
      <c r="R250" s="118" t="s">
        <v>388</v>
      </c>
      <c r="S250" s="118" t="s">
        <v>388</v>
      </c>
      <c r="T250" s="118" t="s">
        <v>388</v>
      </c>
      <c r="U250" s="118" t="s">
        <v>388</v>
      </c>
      <c r="V250" s="118" t="s">
        <v>388</v>
      </c>
      <c r="W250" s="122" t="s">
        <v>388</v>
      </c>
      <c r="X250" s="122" t="s">
        <v>388</v>
      </c>
      <c r="Y250" s="122" t="s">
        <v>388</v>
      </c>
      <c r="Z250" s="122" t="s">
        <v>388</v>
      </c>
      <c r="AA250" s="122"/>
      <c r="AB250" s="122"/>
      <c r="AC250" s="122"/>
      <c r="AD250" s="122"/>
      <c r="AE250" s="122"/>
      <c r="AF250" s="122"/>
      <c r="AG250" s="122"/>
      <c r="AH250" s="122"/>
      <c r="AI250" s="122"/>
      <c r="AJ250" s="122"/>
      <c r="AK250" s="122"/>
      <c r="AL250" s="122"/>
      <c r="AM250" s="122"/>
      <c r="AN250" s="122"/>
      <c r="AO250" s="122"/>
      <c r="AP250" s="122"/>
      <c r="AQ250" s="122"/>
      <c r="AR250" s="122"/>
      <c r="AS250" s="122"/>
      <c r="AT250" s="122"/>
      <c r="AU250" s="122"/>
      <c r="AV250" s="122"/>
      <c r="AW250" s="122"/>
      <c r="AX250" s="122"/>
      <c r="AY250" s="122"/>
      <c r="AZ250" s="122"/>
      <c r="BA250" s="122"/>
      <c r="BB250" s="122"/>
      <c r="BC250" s="122"/>
      <c r="BD250" s="122"/>
      <c r="BE250" s="122"/>
      <c r="BF250" s="122"/>
      <c r="BG250" s="122"/>
      <c r="BH250" s="122"/>
      <c r="BI250" s="122"/>
      <c r="BJ250" s="122"/>
      <c r="BK250" s="122"/>
      <c r="BL250" s="122"/>
      <c r="BM250" s="122"/>
      <c r="BN250" s="122"/>
      <c r="BO250" s="122"/>
      <c r="BP250" s="122"/>
      <c r="BQ250" s="122"/>
      <c r="BR250" s="122"/>
      <c r="BS250" s="122"/>
      <c r="BT250" s="122"/>
      <c r="BU250" s="122"/>
      <c r="BV250" s="122"/>
      <c r="BW250" s="122"/>
      <c r="BX250" s="122"/>
      <c r="BY250" s="122"/>
      <c r="BZ250" s="122"/>
      <c r="CA250" s="122"/>
      <c r="CB250" s="122"/>
      <c r="CC250" s="122"/>
      <c r="CD250" s="122"/>
      <c r="CE250" s="122"/>
      <c r="CF250" s="122"/>
      <c r="CG250" s="122"/>
    </row>
    <row r="251" s="118" customFormat="true" ht="11.25" hidden="false" customHeight="false" outlineLevel="0" collapsed="false">
      <c r="A251" s="118" t="s">
        <v>2100</v>
      </c>
      <c r="B251" s="118" t="n">
        <v>551</v>
      </c>
      <c r="C251" s="118" t="s">
        <v>388</v>
      </c>
      <c r="D251" s="118" t="n">
        <v>223</v>
      </c>
      <c r="E251" s="118" t="s">
        <v>388</v>
      </c>
      <c r="F251" s="118" t="s">
        <v>388</v>
      </c>
      <c r="G251" s="118" t="s">
        <v>388</v>
      </c>
      <c r="H251" s="118" t="s">
        <v>388</v>
      </c>
      <c r="I251" s="118" t="s">
        <v>388</v>
      </c>
      <c r="J251" s="118" t="s">
        <v>388</v>
      </c>
      <c r="K251" s="118" t="n">
        <v>328</v>
      </c>
      <c r="L251" s="118" t="s">
        <v>388</v>
      </c>
      <c r="M251" s="118" t="s">
        <v>388</v>
      </c>
      <c r="N251" s="118" t="s">
        <v>388</v>
      </c>
      <c r="O251" s="118" t="s">
        <v>388</v>
      </c>
      <c r="P251" s="118" t="s">
        <v>388</v>
      </c>
      <c r="Q251" s="118" t="s">
        <v>388</v>
      </c>
      <c r="R251" s="118" t="s">
        <v>388</v>
      </c>
      <c r="S251" s="118" t="s">
        <v>388</v>
      </c>
      <c r="T251" s="118" t="s">
        <v>388</v>
      </c>
      <c r="U251" s="118" t="s">
        <v>388</v>
      </c>
      <c r="V251" s="118" t="s">
        <v>388</v>
      </c>
      <c r="W251" s="122" t="s">
        <v>388</v>
      </c>
      <c r="X251" s="122" t="s">
        <v>388</v>
      </c>
      <c r="Y251" s="122" t="s">
        <v>388</v>
      </c>
      <c r="Z251" s="122" t="s">
        <v>388</v>
      </c>
      <c r="AA251" s="122"/>
      <c r="AB251" s="122"/>
      <c r="AC251" s="122"/>
      <c r="AD251" s="122"/>
      <c r="AE251" s="122"/>
      <c r="AF251" s="122"/>
      <c r="AG251" s="122"/>
      <c r="AH251" s="122"/>
      <c r="AI251" s="122"/>
      <c r="AJ251" s="122"/>
      <c r="AK251" s="122"/>
      <c r="AL251" s="122"/>
      <c r="AM251" s="122"/>
      <c r="AN251" s="122"/>
      <c r="AO251" s="122"/>
      <c r="AP251" s="122"/>
      <c r="AQ251" s="122"/>
      <c r="AR251" s="122"/>
      <c r="AS251" s="122"/>
      <c r="AT251" s="122"/>
      <c r="AU251" s="122"/>
      <c r="AV251" s="122"/>
      <c r="AW251" s="122"/>
      <c r="AX251" s="122"/>
      <c r="AY251" s="122"/>
      <c r="AZ251" s="122"/>
      <c r="BA251" s="122"/>
      <c r="BB251" s="122"/>
      <c r="BC251" s="122"/>
      <c r="BD251" s="122"/>
      <c r="BE251" s="122"/>
      <c r="BF251" s="122"/>
      <c r="BG251" s="122"/>
      <c r="BH251" s="122"/>
      <c r="BI251" s="122"/>
      <c r="BJ251" s="122"/>
      <c r="BK251" s="122"/>
      <c r="BL251" s="122"/>
      <c r="BM251" s="122"/>
      <c r="BN251" s="122"/>
      <c r="BO251" s="122"/>
      <c r="BP251" s="122"/>
      <c r="BQ251" s="122"/>
      <c r="BR251" s="122"/>
      <c r="BS251" s="122"/>
      <c r="BT251" s="122"/>
      <c r="BU251" s="122"/>
      <c r="BV251" s="122"/>
      <c r="BW251" s="122"/>
      <c r="BX251" s="122"/>
      <c r="BY251" s="122"/>
      <c r="BZ251" s="122"/>
      <c r="CA251" s="122"/>
      <c r="CB251" s="122"/>
      <c r="CC251" s="122"/>
      <c r="CD251" s="122"/>
      <c r="CE251" s="122"/>
      <c r="CF251" s="122"/>
      <c r="CG251" s="122"/>
    </row>
    <row r="252" s="118" customFormat="true" ht="11.25" hidden="false" customHeight="false" outlineLevel="0" collapsed="false">
      <c r="A252" s="118" t="s">
        <v>1507</v>
      </c>
      <c r="B252" s="118" t="n">
        <v>378619</v>
      </c>
      <c r="C252" s="118" t="n">
        <v>31</v>
      </c>
      <c r="D252" s="118" t="n">
        <v>1</v>
      </c>
      <c r="E252" s="118" t="n">
        <v>2</v>
      </c>
      <c r="F252" s="118" t="n">
        <v>3702</v>
      </c>
      <c r="G252" s="118" t="n">
        <v>53541</v>
      </c>
      <c r="H252" s="118" t="n">
        <v>284761</v>
      </c>
      <c r="I252" s="118" t="n">
        <v>1764</v>
      </c>
      <c r="J252" s="118" t="n">
        <v>0</v>
      </c>
      <c r="K252" s="118" t="n">
        <v>30848</v>
      </c>
      <c r="L252" s="118" t="n">
        <v>516</v>
      </c>
      <c r="M252" s="118" t="n">
        <v>1</v>
      </c>
      <c r="N252" s="118" t="n">
        <v>0</v>
      </c>
      <c r="O252" s="118" t="n">
        <v>0</v>
      </c>
      <c r="P252" s="118" t="n">
        <v>0</v>
      </c>
      <c r="Q252" s="118" t="n">
        <v>132</v>
      </c>
      <c r="R252" s="118" t="n">
        <v>0</v>
      </c>
      <c r="S252" s="118" t="n">
        <v>0</v>
      </c>
      <c r="T252" s="118" t="n">
        <v>3322</v>
      </c>
      <c r="U252" s="118" t="n">
        <v>0</v>
      </c>
      <c r="V252" s="118" t="n">
        <v>0</v>
      </c>
      <c r="W252" s="122" t="s">
        <v>388</v>
      </c>
      <c r="X252" s="122" t="n">
        <v>0</v>
      </c>
      <c r="Y252" s="122" t="s">
        <v>388</v>
      </c>
      <c r="Z252" s="122" t="s">
        <v>388</v>
      </c>
      <c r="AA252" s="122"/>
      <c r="AB252" s="122"/>
      <c r="AC252" s="122"/>
      <c r="AD252" s="122"/>
      <c r="AE252" s="122"/>
      <c r="AF252" s="122"/>
      <c r="AG252" s="122"/>
      <c r="AH252" s="122"/>
      <c r="AI252" s="122"/>
      <c r="AJ252" s="122"/>
      <c r="AK252" s="122"/>
      <c r="AL252" s="122"/>
      <c r="AM252" s="122"/>
      <c r="AN252" s="122"/>
      <c r="AO252" s="122"/>
      <c r="AP252" s="122"/>
      <c r="AQ252" s="122"/>
      <c r="AR252" s="122"/>
      <c r="AS252" s="122"/>
      <c r="AT252" s="122"/>
      <c r="AU252" s="122"/>
      <c r="AV252" s="122"/>
      <c r="AW252" s="122"/>
      <c r="AX252" s="122"/>
      <c r="AY252" s="122"/>
      <c r="AZ252" s="122"/>
      <c r="BA252" s="122"/>
      <c r="BB252" s="122"/>
      <c r="BC252" s="122"/>
      <c r="BD252" s="122"/>
      <c r="BE252" s="122"/>
      <c r="BF252" s="122"/>
      <c r="BG252" s="122"/>
      <c r="BH252" s="122"/>
      <c r="BI252" s="122"/>
      <c r="BJ252" s="122"/>
      <c r="BK252" s="122"/>
      <c r="BL252" s="122"/>
      <c r="BM252" s="122"/>
      <c r="BN252" s="122"/>
      <c r="BO252" s="122"/>
      <c r="BP252" s="122"/>
      <c r="BQ252" s="122"/>
      <c r="BR252" s="122"/>
      <c r="BS252" s="122"/>
      <c r="BT252" s="122"/>
      <c r="BU252" s="122"/>
      <c r="BV252" s="122"/>
      <c r="BW252" s="122"/>
      <c r="BX252" s="122"/>
      <c r="BY252" s="122"/>
      <c r="BZ252" s="122"/>
      <c r="CA252" s="122"/>
      <c r="CB252" s="122"/>
      <c r="CC252" s="122"/>
      <c r="CD252" s="122"/>
      <c r="CE252" s="122"/>
      <c r="CF252" s="122"/>
      <c r="CG252" s="122"/>
    </row>
    <row r="253" s="118" customFormat="true" ht="11.25" hidden="false" customHeight="false" outlineLevel="0" collapsed="false">
      <c r="A253" s="118" t="s">
        <v>1508</v>
      </c>
      <c r="B253" s="118" t="n">
        <v>38200</v>
      </c>
      <c r="C253" s="118" t="n">
        <v>19</v>
      </c>
      <c r="D253" s="118" t="n">
        <v>0</v>
      </c>
      <c r="E253" s="118" t="n">
        <v>2</v>
      </c>
      <c r="F253" s="118" t="n">
        <v>184</v>
      </c>
      <c r="G253" s="118" t="n">
        <v>2</v>
      </c>
      <c r="H253" s="118" t="n">
        <v>34887</v>
      </c>
      <c r="I253" s="118" t="n">
        <v>0</v>
      </c>
      <c r="J253" s="118" t="n">
        <v>0</v>
      </c>
      <c r="K253" s="118" t="n">
        <v>2912</v>
      </c>
      <c r="L253" s="118" t="n">
        <v>0</v>
      </c>
      <c r="M253" s="118" t="s">
        <v>388</v>
      </c>
      <c r="N253" s="118" t="n">
        <v>0</v>
      </c>
      <c r="O253" s="118" t="s">
        <v>388</v>
      </c>
      <c r="P253" s="118" t="s">
        <v>388</v>
      </c>
      <c r="Q253" s="118" t="n">
        <v>128</v>
      </c>
      <c r="R253" s="118" t="n">
        <v>0</v>
      </c>
      <c r="S253" s="118" t="n">
        <v>0</v>
      </c>
      <c r="T253" s="118" t="n">
        <v>67</v>
      </c>
      <c r="U253" s="118" t="s">
        <v>388</v>
      </c>
      <c r="V253" s="118" t="n">
        <v>0</v>
      </c>
      <c r="W253" s="122" t="s">
        <v>388</v>
      </c>
      <c r="X253" s="122" t="n">
        <v>0</v>
      </c>
      <c r="Y253" s="122" t="s">
        <v>388</v>
      </c>
      <c r="Z253" s="122" t="s">
        <v>388</v>
      </c>
      <c r="AA253" s="122"/>
      <c r="AB253" s="122"/>
      <c r="AC253" s="122"/>
      <c r="AD253" s="122"/>
      <c r="AE253" s="122"/>
      <c r="AF253" s="122"/>
      <c r="AG253" s="122"/>
      <c r="AH253" s="122"/>
      <c r="AI253" s="122"/>
      <c r="AJ253" s="122"/>
      <c r="AK253" s="122"/>
      <c r="AL253" s="122"/>
      <c r="AM253" s="122"/>
      <c r="AN253" s="122"/>
      <c r="AO253" s="122"/>
      <c r="AP253" s="122"/>
      <c r="AQ253" s="122"/>
      <c r="AR253" s="122"/>
      <c r="AS253" s="122"/>
      <c r="AT253" s="122"/>
      <c r="AU253" s="122"/>
      <c r="AV253" s="122"/>
      <c r="AW253" s="122"/>
      <c r="AX253" s="122"/>
      <c r="AY253" s="122"/>
      <c r="AZ253" s="122"/>
      <c r="BA253" s="122"/>
      <c r="BB253" s="122"/>
      <c r="BC253" s="122"/>
      <c r="BD253" s="122"/>
      <c r="BE253" s="122"/>
      <c r="BF253" s="122"/>
      <c r="BG253" s="122"/>
      <c r="BH253" s="122"/>
      <c r="BI253" s="122"/>
      <c r="BJ253" s="122"/>
      <c r="BK253" s="122"/>
      <c r="BL253" s="122"/>
      <c r="BM253" s="122"/>
      <c r="BN253" s="122"/>
      <c r="BO253" s="122"/>
      <c r="BP253" s="122"/>
      <c r="BQ253" s="122"/>
      <c r="BR253" s="122"/>
      <c r="BS253" s="122"/>
      <c r="BT253" s="122"/>
      <c r="BU253" s="122"/>
      <c r="BV253" s="122"/>
      <c r="BW253" s="122"/>
      <c r="BX253" s="122"/>
      <c r="BY253" s="122"/>
      <c r="BZ253" s="122"/>
      <c r="CA253" s="122"/>
      <c r="CB253" s="122"/>
      <c r="CC253" s="122"/>
      <c r="CD253" s="122"/>
      <c r="CE253" s="122"/>
      <c r="CF253" s="122"/>
      <c r="CG253" s="122"/>
    </row>
    <row r="254" s="118" customFormat="true" ht="11.25" hidden="false" customHeight="false" outlineLevel="0" collapsed="false">
      <c r="A254" s="118" t="s">
        <v>2101</v>
      </c>
      <c r="B254" s="118" t="n">
        <v>137</v>
      </c>
      <c r="C254" s="118" t="s">
        <v>388</v>
      </c>
      <c r="D254" s="118" t="s">
        <v>388</v>
      </c>
      <c r="E254" s="118" t="s">
        <v>388</v>
      </c>
      <c r="F254" s="118" t="s">
        <v>388</v>
      </c>
      <c r="G254" s="118" t="s">
        <v>388</v>
      </c>
      <c r="H254" s="118" t="n">
        <v>34</v>
      </c>
      <c r="I254" s="118" t="s">
        <v>388</v>
      </c>
      <c r="J254" s="118" t="s">
        <v>388</v>
      </c>
      <c r="K254" s="118" t="n">
        <v>103</v>
      </c>
      <c r="L254" s="118" t="s">
        <v>388</v>
      </c>
      <c r="M254" s="118" t="s">
        <v>388</v>
      </c>
      <c r="N254" s="118" t="s">
        <v>388</v>
      </c>
      <c r="O254" s="118" t="s">
        <v>388</v>
      </c>
      <c r="P254" s="118" t="s">
        <v>388</v>
      </c>
      <c r="Q254" s="118" t="s">
        <v>388</v>
      </c>
      <c r="R254" s="118" t="s">
        <v>388</v>
      </c>
      <c r="S254" s="118" t="s">
        <v>388</v>
      </c>
      <c r="T254" s="118" t="s">
        <v>388</v>
      </c>
      <c r="U254" s="118" t="s">
        <v>388</v>
      </c>
      <c r="V254" s="118" t="s">
        <v>388</v>
      </c>
      <c r="W254" s="122" t="s">
        <v>388</v>
      </c>
      <c r="X254" s="122" t="s">
        <v>388</v>
      </c>
      <c r="Y254" s="122" t="s">
        <v>388</v>
      </c>
      <c r="Z254" s="122" t="s">
        <v>388</v>
      </c>
      <c r="AA254" s="122"/>
      <c r="AB254" s="122"/>
      <c r="AC254" s="122"/>
      <c r="AD254" s="122"/>
      <c r="AE254" s="122"/>
      <c r="AF254" s="122"/>
      <c r="AG254" s="122"/>
      <c r="AH254" s="122"/>
      <c r="AI254" s="122"/>
      <c r="AJ254" s="122"/>
      <c r="AK254" s="122"/>
      <c r="AL254" s="122"/>
      <c r="AM254" s="122"/>
      <c r="AN254" s="122"/>
      <c r="AO254" s="122"/>
      <c r="AP254" s="122"/>
      <c r="AQ254" s="122"/>
      <c r="AR254" s="122"/>
      <c r="AS254" s="122"/>
      <c r="AT254" s="122"/>
      <c r="AU254" s="122"/>
      <c r="AV254" s="122"/>
      <c r="AW254" s="122"/>
      <c r="AX254" s="122"/>
      <c r="AY254" s="122"/>
      <c r="AZ254" s="122"/>
      <c r="BA254" s="122"/>
      <c r="BB254" s="122"/>
      <c r="BC254" s="122"/>
      <c r="BD254" s="122"/>
      <c r="BE254" s="122"/>
      <c r="BF254" s="122"/>
      <c r="BG254" s="122"/>
      <c r="BH254" s="122"/>
      <c r="BI254" s="122"/>
      <c r="BJ254" s="122"/>
      <c r="BK254" s="122"/>
      <c r="BL254" s="122"/>
      <c r="BM254" s="122"/>
      <c r="BN254" s="122"/>
      <c r="BO254" s="122"/>
      <c r="BP254" s="122"/>
      <c r="BQ254" s="122"/>
      <c r="BR254" s="122"/>
      <c r="BS254" s="122"/>
      <c r="BT254" s="122"/>
      <c r="BU254" s="122"/>
      <c r="BV254" s="122"/>
      <c r="BW254" s="122"/>
      <c r="BX254" s="122"/>
      <c r="BY254" s="122"/>
      <c r="BZ254" s="122"/>
      <c r="CA254" s="122"/>
      <c r="CB254" s="122"/>
      <c r="CC254" s="122"/>
      <c r="CD254" s="122"/>
      <c r="CE254" s="122"/>
      <c r="CF254" s="122"/>
      <c r="CG254" s="122"/>
    </row>
    <row r="255" s="118" customFormat="true" ht="11.25" hidden="false" customHeight="false" outlineLevel="0" collapsed="false">
      <c r="A255" s="118" t="s">
        <v>1509</v>
      </c>
      <c r="B255" s="118" t="n">
        <v>5647</v>
      </c>
      <c r="C255" s="118" t="s">
        <v>388</v>
      </c>
      <c r="D255" s="118" t="s">
        <v>388</v>
      </c>
      <c r="E255" s="118" t="s">
        <v>388</v>
      </c>
      <c r="F255" s="118" t="s">
        <v>388</v>
      </c>
      <c r="G255" s="118" t="s">
        <v>388</v>
      </c>
      <c r="H255" s="118" t="n">
        <v>4648</v>
      </c>
      <c r="I255" s="118" t="s">
        <v>388</v>
      </c>
      <c r="J255" s="118" t="s">
        <v>388</v>
      </c>
      <c r="K255" s="118" t="n">
        <v>999</v>
      </c>
      <c r="L255" s="118" t="s">
        <v>388</v>
      </c>
      <c r="M255" s="118" t="s">
        <v>388</v>
      </c>
      <c r="N255" s="118" t="s">
        <v>388</v>
      </c>
      <c r="O255" s="118" t="s">
        <v>388</v>
      </c>
      <c r="P255" s="118" t="s">
        <v>388</v>
      </c>
      <c r="Q255" s="118" t="s">
        <v>388</v>
      </c>
      <c r="R255" s="118" t="s">
        <v>388</v>
      </c>
      <c r="S255" s="118" t="s">
        <v>388</v>
      </c>
      <c r="T255" s="118" t="s">
        <v>388</v>
      </c>
      <c r="U255" s="118" t="s">
        <v>388</v>
      </c>
      <c r="V255" s="118" t="s">
        <v>388</v>
      </c>
      <c r="W255" s="122" t="s">
        <v>388</v>
      </c>
      <c r="X255" s="122" t="s">
        <v>388</v>
      </c>
      <c r="Y255" s="122" t="s">
        <v>388</v>
      </c>
      <c r="Z255" s="122" t="s">
        <v>388</v>
      </c>
      <c r="AA255" s="122"/>
      <c r="AB255" s="122"/>
      <c r="AC255" s="122"/>
      <c r="AD255" s="122"/>
      <c r="AE255" s="122"/>
      <c r="AF255" s="122"/>
      <c r="AG255" s="122"/>
      <c r="AH255" s="122"/>
      <c r="AI255" s="122"/>
      <c r="AJ255" s="122"/>
      <c r="AK255" s="122"/>
      <c r="AL255" s="122"/>
      <c r="AM255" s="122"/>
      <c r="AN255" s="122"/>
      <c r="AO255" s="122"/>
      <c r="AP255" s="122"/>
      <c r="AQ255" s="122"/>
      <c r="AR255" s="122"/>
      <c r="AS255" s="122"/>
      <c r="AT255" s="122"/>
      <c r="AU255" s="122"/>
      <c r="AV255" s="122"/>
      <c r="AW255" s="122"/>
      <c r="AX255" s="122"/>
      <c r="AY255" s="122"/>
      <c r="AZ255" s="122"/>
      <c r="BA255" s="122"/>
      <c r="BB255" s="122"/>
      <c r="BC255" s="122"/>
      <c r="BD255" s="122"/>
      <c r="BE255" s="122"/>
      <c r="BF255" s="122"/>
      <c r="BG255" s="122"/>
      <c r="BH255" s="122"/>
      <c r="BI255" s="122"/>
      <c r="BJ255" s="122"/>
      <c r="BK255" s="122"/>
      <c r="BL255" s="122"/>
      <c r="BM255" s="122"/>
      <c r="BN255" s="122"/>
      <c r="BO255" s="122"/>
      <c r="BP255" s="122"/>
      <c r="BQ255" s="122"/>
      <c r="BR255" s="122"/>
      <c r="BS255" s="122"/>
      <c r="BT255" s="122"/>
      <c r="BU255" s="122"/>
      <c r="BV255" s="122"/>
      <c r="BW255" s="122"/>
      <c r="BX255" s="122"/>
      <c r="BY255" s="122"/>
      <c r="BZ255" s="122"/>
      <c r="CA255" s="122"/>
      <c r="CB255" s="122"/>
      <c r="CC255" s="122"/>
      <c r="CD255" s="122"/>
      <c r="CE255" s="122"/>
      <c r="CF255" s="122"/>
      <c r="CG255" s="122"/>
    </row>
    <row r="256" s="118" customFormat="true" ht="11.25" hidden="false" customHeight="false" outlineLevel="0" collapsed="false">
      <c r="A256" s="118" t="s">
        <v>1510</v>
      </c>
      <c r="B256" s="118" t="n">
        <v>34</v>
      </c>
      <c r="C256" s="118" t="s">
        <v>388</v>
      </c>
      <c r="D256" s="118" t="s">
        <v>388</v>
      </c>
      <c r="E256" s="118" t="s">
        <v>388</v>
      </c>
      <c r="F256" s="118" t="s">
        <v>388</v>
      </c>
      <c r="G256" s="118" t="s">
        <v>388</v>
      </c>
      <c r="H256" s="118" t="n">
        <v>34</v>
      </c>
      <c r="I256" s="118" t="s">
        <v>388</v>
      </c>
      <c r="J256" s="118" t="s">
        <v>388</v>
      </c>
      <c r="K256" s="118" t="s">
        <v>388</v>
      </c>
      <c r="L256" s="118" t="s">
        <v>388</v>
      </c>
      <c r="M256" s="118" t="s">
        <v>388</v>
      </c>
      <c r="N256" s="118" t="s">
        <v>388</v>
      </c>
      <c r="O256" s="118" t="s">
        <v>388</v>
      </c>
      <c r="P256" s="118" t="s">
        <v>388</v>
      </c>
      <c r="Q256" s="118" t="s">
        <v>388</v>
      </c>
      <c r="R256" s="118" t="s">
        <v>388</v>
      </c>
      <c r="S256" s="118" t="s">
        <v>388</v>
      </c>
      <c r="T256" s="118" t="s">
        <v>388</v>
      </c>
      <c r="U256" s="118" t="s">
        <v>388</v>
      </c>
      <c r="V256" s="118" t="s">
        <v>388</v>
      </c>
      <c r="W256" s="122" t="s">
        <v>388</v>
      </c>
      <c r="X256" s="122" t="s">
        <v>388</v>
      </c>
      <c r="Y256" s="122" t="s">
        <v>388</v>
      </c>
      <c r="Z256" s="122" t="s">
        <v>388</v>
      </c>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2"/>
      <c r="AW256" s="122"/>
      <c r="AX256" s="122"/>
      <c r="AY256" s="122"/>
      <c r="AZ256" s="122"/>
      <c r="BA256" s="122"/>
      <c r="BB256" s="122"/>
      <c r="BC256" s="122"/>
      <c r="BD256" s="122"/>
      <c r="BE256" s="122"/>
      <c r="BF256" s="122"/>
      <c r="BG256" s="122"/>
      <c r="BH256" s="122"/>
      <c r="BI256" s="122"/>
      <c r="BJ256" s="122"/>
      <c r="BK256" s="122"/>
      <c r="BL256" s="122"/>
      <c r="BM256" s="122"/>
      <c r="BN256" s="122"/>
      <c r="BO256" s="122"/>
      <c r="BP256" s="122"/>
      <c r="BQ256" s="122"/>
      <c r="BR256" s="122"/>
      <c r="BS256" s="122"/>
      <c r="BT256" s="122"/>
      <c r="BU256" s="122"/>
      <c r="BV256" s="122"/>
      <c r="BW256" s="122"/>
      <c r="BX256" s="122"/>
      <c r="BY256" s="122"/>
      <c r="BZ256" s="122"/>
      <c r="CA256" s="122"/>
      <c r="CB256" s="122"/>
      <c r="CC256" s="122"/>
      <c r="CD256" s="122"/>
      <c r="CE256" s="122"/>
      <c r="CF256" s="122"/>
      <c r="CG256" s="122"/>
    </row>
    <row r="257" s="118" customFormat="true" ht="11.25" hidden="false" customHeight="false" outlineLevel="0" collapsed="false">
      <c r="A257" s="118" t="s">
        <v>1511</v>
      </c>
      <c r="B257" s="118" t="n">
        <v>83</v>
      </c>
      <c r="C257" s="118" t="s">
        <v>388</v>
      </c>
      <c r="D257" s="118" t="s">
        <v>388</v>
      </c>
      <c r="E257" s="118" t="s">
        <v>388</v>
      </c>
      <c r="F257" s="118" t="s">
        <v>388</v>
      </c>
      <c r="G257" s="118" t="s">
        <v>388</v>
      </c>
      <c r="H257" s="118" t="n">
        <v>18</v>
      </c>
      <c r="I257" s="118" t="s">
        <v>388</v>
      </c>
      <c r="J257" s="118" t="s">
        <v>388</v>
      </c>
      <c r="K257" s="118" t="n">
        <v>66</v>
      </c>
      <c r="L257" s="118" t="s">
        <v>388</v>
      </c>
      <c r="M257" s="118" t="s">
        <v>388</v>
      </c>
      <c r="N257" s="118" t="s">
        <v>388</v>
      </c>
      <c r="O257" s="118" t="s">
        <v>388</v>
      </c>
      <c r="P257" s="118" t="s">
        <v>388</v>
      </c>
      <c r="Q257" s="118" t="s">
        <v>388</v>
      </c>
      <c r="R257" s="118" t="s">
        <v>388</v>
      </c>
      <c r="S257" s="118" t="s">
        <v>388</v>
      </c>
      <c r="T257" s="118" t="s">
        <v>388</v>
      </c>
      <c r="U257" s="118" t="s">
        <v>388</v>
      </c>
      <c r="V257" s="118" t="s">
        <v>388</v>
      </c>
      <c r="W257" s="122" t="s">
        <v>388</v>
      </c>
      <c r="X257" s="122" t="s">
        <v>388</v>
      </c>
      <c r="Y257" s="122" t="s">
        <v>388</v>
      </c>
      <c r="Z257" s="122" t="s">
        <v>388</v>
      </c>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2"/>
      <c r="AW257" s="122"/>
      <c r="AX257" s="122"/>
      <c r="AY257" s="122"/>
      <c r="AZ257" s="122"/>
      <c r="BA257" s="122"/>
      <c r="BB257" s="122"/>
      <c r="BC257" s="122"/>
      <c r="BD257" s="122"/>
      <c r="BE257" s="122"/>
      <c r="BF257" s="122"/>
      <c r="BG257" s="122"/>
      <c r="BH257" s="122"/>
      <c r="BI257" s="122"/>
      <c r="BJ257" s="122"/>
      <c r="BK257" s="122"/>
      <c r="BL257" s="122"/>
      <c r="BM257" s="122"/>
      <c r="BN257" s="122"/>
      <c r="BO257" s="122"/>
      <c r="BP257" s="122"/>
      <c r="BQ257" s="122"/>
      <c r="BR257" s="122"/>
      <c r="BS257" s="122"/>
      <c r="BT257" s="122"/>
      <c r="BU257" s="122"/>
      <c r="BV257" s="122"/>
      <c r="BW257" s="122"/>
      <c r="BX257" s="122"/>
      <c r="BY257" s="122"/>
      <c r="BZ257" s="122"/>
      <c r="CA257" s="122"/>
      <c r="CB257" s="122"/>
      <c r="CC257" s="122"/>
      <c r="CD257" s="122"/>
      <c r="CE257" s="122"/>
      <c r="CF257" s="122"/>
      <c r="CG257" s="122"/>
    </row>
    <row r="258" s="118" customFormat="true" ht="11.25" hidden="false" customHeight="false" outlineLevel="0" collapsed="false">
      <c r="A258" s="118" t="s">
        <v>2102</v>
      </c>
      <c r="B258" s="118" t="n">
        <v>317</v>
      </c>
      <c r="C258" s="118" t="s">
        <v>388</v>
      </c>
      <c r="D258" s="118" t="s">
        <v>388</v>
      </c>
      <c r="E258" s="118" t="n">
        <v>0</v>
      </c>
      <c r="F258" s="118" t="n">
        <v>0</v>
      </c>
      <c r="G258" s="118" t="n">
        <v>0</v>
      </c>
      <c r="H258" s="118" t="n">
        <v>24</v>
      </c>
      <c r="I258" s="118" t="n">
        <v>0</v>
      </c>
      <c r="J258" s="118" t="s">
        <v>388</v>
      </c>
      <c r="K258" s="118" t="n">
        <v>98</v>
      </c>
      <c r="L258" s="118" t="n">
        <v>0</v>
      </c>
      <c r="M258" s="118" t="s">
        <v>388</v>
      </c>
      <c r="N258" s="118" t="s">
        <v>388</v>
      </c>
      <c r="O258" s="118" t="s">
        <v>388</v>
      </c>
      <c r="P258" s="118" t="s">
        <v>388</v>
      </c>
      <c r="Q258" s="118" t="n">
        <v>128</v>
      </c>
      <c r="R258" s="118" t="s">
        <v>388</v>
      </c>
      <c r="S258" s="118" t="s">
        <v>388</v>
      </c>
      <c r="T258" s="118" t="n">
        <v>67</v>
      </c>
      <c r="U258" s="118" t="s">
        <v>388</v>
      </c>
      <c r="V258" s="118" t="n">
        <v>0</v>
      </c>
      <c r="W258" s="122" t="s">
        <v>388</v>
      </c>
      <c r="X258" s="122" t="n">
        <v>0</v>
      </c>
      <c r="Y258" s="122" t="s">
        <v>388</v>
      </c>
      <c r="Z258" s="122" t="s">
        <v>388</v>
      </c>
      <c r="AA258" s="122"/>
      <c r="AB258" s="122"/>
      <c r="AC258" s="122"/>
      <c r="AD258" s="122"/>
      <c r="AE258" s="122"/>
      <c r="AF258" s="122"/>
      <c r="AG258" s="122"/>
      <c r="AH258" s="122"/>
      <c r="AI258" s="122"/>
      <c r="AJ258" s="122"/>
      <c r="AK258" s="122"/>
      <c r="AL258" s="122"/>
      <c r="AM258" s="122"/>
      <c r="AN258" s="122"/>
      <c r="AO258" s="122"/>
      <c r="AP258" s="122"/>
      <c r="AQ258" s="122"/>
      <c r="AR258" s="122"/>
      <c r="AS258" s="122"/>
      <c r="AT258" s="122"/>
      <c r="AU258" s="122"/>
      <c r="AV258" s="122"/>
      <c r="AW258" s="122"/>
      <c r="AX258" s="122"/>
      <c r="AY258" s="122"/>
      <c r="AZ258" s="122"/>
      <c r="BA258" s="122"/>
      <c r="BB258" s="122"/>
      <c r="BC258" s="122"/>
      <c r="BD258" s="122"/>
      <c r="BE258" s="122"/>
      <c r="BF258" s="122"/>
      <c r="BG258" s="122"/>
      <c r="BH258" s="122"/>
      <c r="BI258" s="122"/>
      <c r="BJ258" s="122"/>
      <c r="BK258" s="122"/>
      <c r="BL258" s="122"/>
      <c r="BM258" s="122"/>
      <c r="BN258" s="122"/>
      <c r="BO258" s="122"/>
      <c r="BP258" s="122"/>
      <c r="BQ258" s="122"/>
      <c r="BR258" s="122"/>
      <c r="BS258" s="122"/>
      <c r="BT258" s="122"/>
      <c r="BU258" s="122"/>
      <c r="BV258" s="122"/>
      <c r="BW258" s="122"/>
      <c r="BX258" s="122"/>
      <c r="BY258" s="122"/>
      <c r="BZ258" s="122"/>
      <c r="CA258" s="122"/>
      <c r="CB258" s="122"/>
      <c r="CC258" s="122"/>
      <c r="CD258" s="122"/>
      <c r="CE258" s="122"/>
      <c r="CF258" s="122"/>
      <c r="CG258" s="122"/>
    </row>
    <row r="259" s="118" customFormat="true" ht="11.25" hidden="false" customHeight="false" outlineLevel="0" collapsed="false">
      <c r="A259" s="118" t="s">
        <v>1512</v>
      </c>
      <c r="B259" s="118" t="n">
        <v>26700</v>
      </c>
      <c r="C259" s="118" t="n">
        <v>19</v>
      </c>
      <c r="D259" s="118" t="n">
        <v>0</v>
      </c>
      <c r="E259" s="118" t="s">
        <v>388</v>
      </c>
      <c r="F259" s="118" t="n">
        <v>144</v>
      </c>
      <c r="G259" s="118" t="n">
        <v>0</v>
      </c>
      <c r="H259" s="118" t="n">
        <v>24901</v>
      </c>
      <c r="I259" s="118" t="n">
        <v>0</v>
      </c>
      <c r="J259" s="118" t="s">
        <v>388</v>
      </c>
      <c r="K259" s="118" t="n">
        <v>1636</v>
      </c>
      <c r="L259" s="118" t="s">
        <v>388</v>
      </c>
      <c r="M259" s="118" t="s">
        <v>388</v>
      </c>
      <c r="N259" s="118" t="n">
        <v>0</v>
      </c>
      <c r="O259" s="118" t="s">
        <v>388</v>
      </c>
      <c r="P259" s="118" t="s">
        <v>388</v>
      </c>
      <c r="Q259" s="118" t="s">
        <v>388</v>
      </c>
      <c r="R259" s="118" t="s">
        <v>388</v>
      </c>
      <c r="S259" s="118" t="n">
        <v>0</v>
      </c>
      <c r="T259" s="118" t="s">
        <v>388</v>
      </c>
      <c r="U259" s="118" t="s">
        <v>388</v>
      </c>
      <c r="V259" s="118" t="s">
        <v>388</v>
      </c>
      <c r="W259" s="122" t="s">
        <v>388</v>
      </c>
      <c r="X259" s="122" t="s">
        <v>388</v>
      </c>
      <c r="Y259" s="122" t="s">
        <v>388</v>
      </c>
      <c r="Z259" s="122" t="s">
        <v>388</v>
      </c>
      <c r="AA259" s="122"/>
      <c r="AB259" s="122"/>
      <c r="AC259" s="122"/>
      <c r="AD259" s="122"/>
      <c r="AE259" s="122"/>
      <c r="AF259" s="122"/>
      <c r="AG259" s="122"/>
      <c r="AH259" s="122"/>
      <c r="AI259" s="122"/>
      <c r="AJ259" s="122"/>
      <c r="AK259" s="122"/>
      <c r="AL259" s="122"/>
      <c r="AM259" s="122"/>
      <c r="AN259" s="122"/>
      <c r="AO259" s="122"/>
      <c r="AP259" s="122"/>
      <c r="AQ259" s="122"/>
      <c r="AR259" s="122"/>
      <c r="AS259" s="122"/>
      <c r="AT259" s="122"/>
      <c r="AU259" s="122"/>
      <c r="AV259" s="122"/>
      <c r="AW259" s="122"/>
      <c r="AX259" s="122"/>
      <c r="AY259" s="122"/>
      <c r="AZ259" s="122"/>
      <c r="BA259" s="122"/>
      <c r="BB259" s="122"/>
      <c r="BC259" s="122"/>
      <c r="BD259" s="122"/>
      <c r="BE259" s="122"/>
      <c r="BF259" s="122"/>
      <c r="BG259" s="122"/>
      <c r="BH259" s="122"/>
      <c r="BI259" s="122"/>
      <c r="BJ259" s="122"/>
      <c r="BK259" s="122"/>
      <c r="BL259" s="122"/>
      <c r="BM259" s="122"/>
      <c r="BN259" s="122"/>
      <c r="BO259" s="122"/>
      <c r="BP259" s="122"/>
      <c r="BQ259" s="122"/>
      <c r="BR259" s="122"/>
      <c r="BS259" s="122"/>
      <c r="BT259" s="122"/>
      <c r="BU259" s="122"/>
      <c r="BV259" s="122"/>
      <c r="BW259" s="122"/>
      <c r="BX259" s="122"/>
      <c r="BY259" s="122"/>
      <c r="BZ259" s="122"/>
      <c r="CA259" s="122"/>
      <c r="CB259" s="122"/>
      <c r="CC259" s="122"/>
      <c r="CD259" s="122"/>
      <c r="CE259" s="122"/>
      <c r="CF259" s="122"/>
      <c r="CG259" s="122"/>
    </row>
    <row r="260" s="118" customFormat="true" ht="11.25" hidden="false" customHeight="false" outlineLevel="0" collapsed="false">
      <c r="A260" s="118" t="s">
        <v>1513</v>
      </c>
      <c r="B260" s="118" t="n">
        <v>2742</v>
      </c>
      <c r="C260" s="118" t="s">
        <v>388</v>
      </c>
      <c r="D260" s="118" t="s">
        <v>388</v>
      </c>
      <c r="E260" s="118" t="s">
        <v>388</v>
      </c>
      <c r="F260" s="118" t="n">
        <v>31</v>
      </c>
      <c r="G260" s="118" t="s">
        <v>388</v>
      </c>
      <c r="H260" s="118" t="n">
        <v>2700</v>
      </c>
      <c r="I260" s="118" t="s">
        <v>388</v>
      </c>
      <c r="J260" s="118" t="s">
        <v>388</v>
      </c>
      <c r="K260" s="118" t="n">
        <v>11</v>
      </c>
      <c r="L260" s="118" t="s">
        <v>388</v>
      </c>
      <c r="M260" s="118" t="s">
        <v>388</v>
      </c>
      <c r="N260" s="118" t="s">
        <v>388</v>
      </c>
      <c r="O260" s="118" t="s">
        <v>388</v>
      </c>
      <c r="P260" s="118" t="s">
        <v>388</v>
      </c>
      <c r="Q260" s="118" t="s">
        <v>388</v>
      </c>
      <c r="R260" s="118" t="s">
        <v>388</v>
      </c>
      <c r="S260" s="118" t="s">
        <v>388</v>
      </c>
      <c r="T260" s="118" t="s">
        <v>388</v>
      </c>
      <c r="U260" s="118" t="s">
        <v>388</v>
      </c>
      <c r="V260" s="118" t="s">
        <v>388</v>
      </c>
      <c r="W260" s="122" t="s">
        <v>388</v>
      </c>
      <c r="X260" s="122" t="s">
        <v>388</v>
      </c>
      <c r="Y260" s="122" t="s">
        <v>388</v>
      </c>
      <c r="Z260" s="122" t="s">
        <v>388</v>
      </c>
      <c r="AA260" s="122"/>
      <c r="AB260" s="122"/>
      <c r="AC260" s="122"/>
      <c r="AD260" s="122"/>
      <c r="AE260" s="122"/>
      <c r="AF260" s="122"/>
      <c r="AG260" s="122"/>
      <c r="AH260" s="122"/>
      <c r="AI260" s="122"/>
      <c r="AJ260" s="122"/>
      <c r="AK260" s="122"/>
      <c r="AL260" s="122"/>
      <c r="AM260" s="122"/>
      <c r="AN260" s="122"/>
      <c r="AO260" s="122"/>
      <c r="AP260" s="122"/>
      <c r="AQ260" s="122"/>
      <c r="AR260" s="122"/>
      <c r="AS260" s="122"/>
      <c r="AT260" s="122"/>
      <c r="AU260" s="122"/>
      <c r="AV260" s="122"/>
      <c r="AW260" s="122"/>
      <c r="AX260" s="122"/>
      <c r="AY260" s="122"/>
      <c r="AZ260" s="122"/>
      <c r="BA260" s="122"/>
      <c r="BB260" s="122"/>
      <c r="BC260" s="122"/>
      <c r="BD260" s="122"/>
      <c r="BE260" s="122"/>
      <c r="BF260" s="122"/>
      <c r="BG260" s="122"/>
      <c r="BH260" s="122"/>
      <c r="BI260" s="122"/>
      <c r="BJ260" s="122"/>
      <c r="BK260" s="122"/>
      <c r="BL260" s="122"/>
      <c r="BM260" s="122"/>
      <c r="BN260" s="122"/>
      <c r="BO260" s="122"/>
      <c r="BP260" s="122"/>
      <c r="BQ260" s="122"/>
      <c r="BR260" s="122"/>
      <c r="BS260" s="122"/>
      <c r="BT260" s="122"/>
      <c r="BU260" s="122"/>
      <c r="BV260" s="122"/>
      <c r="BW260" s="122"/>
      <c r="BX260" s="122"/>
      <c r="BY260" s="122"/>
      <c r="BZ260" s="122"/>
      <c r="CA260" s="122"/>
      <c r="CB260" s="122"/>
      <c r="CC260" s="122"/>
      <c r="CD260" s="122"/>
      <c r="CE260" s="122"/>
      <c r="CF260" s="122"/>
      <c r="CG260" s="122"/>
    </row>
    <row r="261" s="118" customFormat="true" ht="11.25" hidden="false" customHeight="false" outlineLevel="0" collapsed="false">
      <c r="A261" s="118" t="s">
        <v>1514</v>
      </c>
      <c r="B261" s="118" t="n">
        <v>2535</v>
      </c>
      <c r="C261" s="118" t="s">
        <v>388</v>
      </c>
      <c r="D261" s="118" t="s">
        <v>388</v>
      </c>
      <c r="E261" s="118" t="s">
        <v>388</v>
      </c>
      <c r="F261" s="118" t="n">
        <v>8</v>
      </c>
      <c r="G261" s="118" t="s">
        <v>388</v>
      </c>
      <c r="H261" s="118" t="n">
        <v>2527</v>
      </c>
      <c r="I261" s="118" t="s">
        <v>388</v>
      </c>
      <c r="J261" s="118" t="s">
        <v>388</v>
      </c>
      <c r="K261" s="118" t="n">
        <v>0</v>
      </c>
      <c r="L261" s="118" t="s">
        <v>388</v>
      </c>
      <c r="M261" s="118" t="s">
        <v>388</v>
      </c>
      <c r="N261" s="118" t="s">
        <v>388</v>
      </c>
      <c r="O261" s="118" t="s">
        <v>388</v>
      </c>
      <c r="P261" s="118" t="s">
        <v>388</v>
      </c>
      <c r="Q261" s="118" t="s">
        <v>388</v>
      </c>
      <c r="R261" s="118" t="s">
        <v>388</v>
      </c>
      <c r="S261" s="118" t="s">
        <v>388</v>
      </c>
      <c r="T261" s="118" t="s">
        <v>388</v>
      </c>
      <c r="U261" s="118" t="s">
        <v>388</v>
      </c>
      <c r="V261" s="118" t="s">
        <v>388</v>
      </c>
      <c r="W261" s="122" t="s">
        <v>388</v>
      </c>
      <c r="X261" s="122" t="s">
        <v>388</v>
      </c>
      <c r="Y261" s="122" t="s">
        <v>388</v>
      </c>
      <c r="Z261" s="122" t="s">
        <v>388</v>
      </c>
      <c r="AA261" s="122"/>
      <c r="AB261" s="122"/>
      <c r="AC261" s="122"/>
      <c r="AD261" s="122"/>
      <c r="AE261" s="122"/>
      <c r="AF261" s="122"/>
      <c r="AG261" s="122"/>
      <c r="AH261" s="122"/>
      <c r="AI261" s="122"/>
      <c r="AJ261" s="122"/>
      <c r="AK261" s="122"/>
      <c r="AL261" s="122"/>
      <c r="AM261" s="122"/>
      <c r="AN261" s="122"/>
      <c r="AO261" s="122"/>
      <c r="AP261" s="122"/>
      <c r="AQ261" s="122"/>
      <c r="AR261" s="122"/>
      <c r="AS261" s="122"/>
      <c r="AT261" s="122"/>
      <c r="AU261" s="122"/>
      <c r="AV261" s="122"/>
      <c r="AW261" s="122"/>
      <c r="AX261" s="122"/>
      <c r="AY261" s="122"/>
      <c r="AZ261" s="122"/>
      <c r="BA261" s="122"/>
      <c r="BB261" s="122"/>
      <c r="BC261" s="122"/>
      <c r="BD261" s="122"/>
      <c r="BE261" s="122"/>
      <c r="BF261" s="122"/>
      <c r="BG261" s="122"/>
      <c r="BH261" s="122"/>
      <c r="BI261" s="122"/>
      <c r="BJ261" s="122"/>
      <c r="BK261" s="122"/>
      <c r="BL261" s="122"/>
      <c r="BM261" s="122"/>
      <c r="BN261" s="122"/>
      <c r="BO261" s="122"/>
      <c r="BP261" s="122"/>
      <c r="BQ261" s="122"/>
      <c r="BR261" s="122"/>
      <c r="BS261" s="122"/>
      <c r="BT261" s="122"/>
      <c r="BU261" s="122"/>
      <c r="BV261" s="122"/>
      <c r="BW261" s="122"/>
      <c r="BX261" s="122"/>
      <c r="BY261" s="122"/>
      <c r="BZ261" s="122"/>
      <c r="CA261" s="122"/>
      <c r="CB261" s="122"/>
      <c r="CC261" s="122"/>
      <c r="CD261" s="122"/>
      <c r="CE261" s="122"/>
      <c r="CF261" s="122"/>
      <c r="CG261" s="122"/>
    </row>
    <row r="262" s="118" customFormat="true" ht="11.25" hidden="false" customHeight="false" outlineLevel="0" collapsed="false">
      <c r="A262" s="118" t="s">
        <v>1517</v>
      </c>
      <c r="B262" s="118" t="n">
        <v>288979</v>
      </c>
      <c r="C262" s="118" t="n">
        <v>12</v>
      </c>
      <c r="D262" s="118" t="n">
        <v>1</v>
      </c>
      <c r="E262" s="118" t="n">
        <v>0</v>
      </c>
      <c r="F262" s="118" t="n">
        <v>2732</v>
      </c>
      <c r="G262" s="118" t="n">
        <v>53536</v>
      </c>
      <c r="H262" s="118" t="n">
        <v>199730</v>
      </c>
      <c r="I262" s="118" t="n">
        <v>1764</v>
      </c>
      <c r="J262" s="118" t="n">
        <v>0</v>
      </c>
      <c r="K262" s="118" t="n">
        <v>27434</v>
      </c>
      <c r="L262" s="118" t="n">
        <v>516</v>
      </c>
      <c r="M262" s="118" t="n">
        <v>0</v>
      </c>
      <c r="N262" s="118" t="n">
        <v>0</v>
      </c>
      <c r="O262" s="118" t="n">
        <v>0</v>
      </c>
      <c r="P262" s="118" t="n">
        <v>0</v>
      </c>
      <c r="Q262" s="118" t="n">
        <v>0</v>
      </c>
      <c r="R262" s="118" t="s">
        <v>388</v>
      </c>
      <c r="S262" s="118" t="n">
        <v>0</v>
      </c>
      <c r="T262" s="118" t="n">
        <v>3254</v>
      </c>
      <c r="U262" s="118" t="n">
        <v>0</v>
      </c>
      <c r="V262" s="118" t="n">
        <v>0</v>
      </c>
      <c r="W262" s="122" t="s">
        <v>388</v>
      </c>
      <c r="X262" s="122" t="n">
        <v>0</v>
      </c>
      <c r="Y262" s="122" t="s">
        <v>388</v>
      </c>
      <c r="Z262" s="122" t="s">
        <v>388</v>
      </c>
      <c r="AA262" s="122"/>
      <c r="AB262" s="122"/>
      <c r="AC262" s="122"/>
      <c r="AD262" s="122"/>
      <c r="AE262" s="122"/>
      <c r="AF262" s="122"/>
      <c r="AG262" s="122"/>
      <c r="AH262" s="122"/>
      <c r="AI262" s="122"/>
      <c r="AJ262" s="122"/>
      <c r="AK262" s="122"/>
      <c r="AL262" s="122"/>
      <c r="AM262" s="122"/>
      <c r="AN262" s="122"/>
      <c r="AO262" s="122"/>
      <c r="AP262" s="122"/>
      <c r="AQ262" s="122"/>
      <c r="AR262" s="122"/>
      <c r="AS262" s="122"/>
      <c r="AT262" s="122"/>
      <c r="AU262" s="122"/>
      <c r="AV262" s="122"/>
      <c r="AW262" s="122"/>
      <c r="AX262" s="122"/>
      <c r="AY262" s="122"/>
      <c r="AZ262" s="122"/>
      <c r="BA262" s="122"/>
      <c r="BB262" s="122"/>
      <c r="BC262" s="122"/>
      <c r="BD262" s="122"/>
      <c r="BE262" s="122"/>
      <c r="BF262" s="122"/>
      <c r="BG262" s="122"/>
      <c r="BH262" s="122"/>
      <c r="BI262" s="122"/>
      <c r="BJ262" s="122"/>
      <c r="BK262" s="122"/>
      <c r="BL262" s="122"/>
      <c r="BM262" s="122"/>
      <c r="BN262" s="122"/>
      <c r="BO262" s="122"/>
      <c r="BP262" s="122"/>
      <c r="BQ262" s="122"/>
      <c r="BR262" s="122"/>
      <c r="BS262" s="122"/>
      <c r="BT262" s="122"/>
      <c r="BU262" s="122"/>
      <c r="BV262" s="122"/>
      <c r="BW262" s="122"/>
      <c r="BX262" s="122"/>
      <c r="BY262" s="122"/>
      <c r="BZ262" s="122"/>
      <c r="CA262" s="122"/>
      <c r="CB262" s="122"/>
      <c r="CC262" s="122"/>
      <c r="CD262" s="122"/>
      <c r="CE262" s="122"/>
      <c r="CF262" s="122"/>
      <c r="CG262" s="122"/>
    </row>
    <row r="263" s="118" customFormat="true" ht="11.25" hidden="false" customHeight="false" outlineLevel="0" collapsed="false">
      <c r="A263" s="118" t="s">
        <v>1518</v>
      </c>
      <c r="B263" s="118" t="n">
        <v>114033</v>
      </c>
      <c r="C263" s="118" t="n">
        <v>12</v>
      </c>
      <c r="D263" s="118" t="s">
        <v>388</v>
      </c>
      <c r="E263" s="118" t="n">
        <v>0</v>
      </c>
      <c r="F263" s="118" t="n">
        <v>1488</v>
      </c>
      <c r="G263" s="118" t="n">
        <v>39635</v>
      </c>
      <c r="H263" s="118" t="n">
        <v>60425</v>
      </c>
      <c r="I263" s="118" t="n">
        <v>0</v>
      </c>
      <c r="J263" s="118" t="n">
        <v>0</v>
      </c>
      <c r="K263" s="118" t="n">
        <v>11923</v>
      </c>
      <c r="L263" s="118" t="n">
        <v>516</v>
      </c>
      <c r="M263" s="118" t="n">
        <v>0</v>
      </c>
      <c r="N263" s="118" t="n">
        <v>0</v>
      </c>
      <c r="O263" s="118" t="s">
        <v>388</v>
      </c>
      <c r="P263" s="118" t="n">
        <v>0</v>
      </c>
      <c r="Q263" s="118" t="s">
        <v>388</v>
      </c>
      <c r="R263" s="118" t="s">
        <v>388</v>
      </c>
      <c r="S263" s="118" t="n">
        <v>0</v>
      </c>
      <c r="T263" s="118" t="n">
        <v>35</v>
      </c>
      <c r="U263" s="118" t="s">
        <v>388</v>
      </c>
      <c r="V263" s="118" t="n">
        <v>0</v>
      </c>
      <c r="W263" s="122" t="s">
        <v>388</v>
      </c>
      <c r="X263" s="122" t="n">
        <v>0</v>
      </c>
      <c r="Y263" s="122" t="s">
        <v>388</v>
      </c>
      <c r="Z263" s="122" t="s">
        <v>388</v>
      </c>
      <c r="AA263" s="122"/>
      <c r="AB263" s="122"/>
      <c r="AC263" s="122"/>
      <c r="AD263" s="122"/>
      <c r="AE263" s="122"/>
      <c r="AF263" s="122"/>
      <c r="AG263" s="122"/>
      <c r="AH263" s="122"/>
      <c r="AI263" s="122"/>
      <c r="AJ263" s="122"/>
      <c r="AK263" s="122"/>
      <c r="AL263" s="122"/>
      <c r="AM263" s="122"/>
      <c r="AN263" s="122"/>
      <c r="AO263" s="122"/>
      <c r="AP263" s="122"/>
      <c r="AQ263" s="122"/>
      <c r="AR263" s="122"/>
      <c r="AS263" s="122"/>
      <c r="AT263" s="122"/>
      <c r="AU263" s="122"/>
      <c r="AV263" s="122"/>
      <c r="AW263" s="122"/>
      <c r="AX263" s="122"/>
      <c r="AY263" s="122"/>
      <c r="AZ263" s="122"/>
      <c r="BA263" s="122"/>
      <c r="BB263" s="122"/>
      <c r="BC263" s="122"/>
      <c r="BD263" s="122"/>
      <c r="BE263" s="122"/>
      <c r="BF263" s="122"/>
      <c r="BG263" s="122"/>
      <c r="BH263" s="122"/>
      <c r="BI263" s="122"/>
      <c r="BJ263" s="122"/>
      <c r="BK263" s="122"/>
      <c r="BL263" s="122"/>
      <c r="BM263" s="122"/>
      <c r="BN263" s="122"/>
      <c r="BO263" s="122"/>
      <c r="BP263" s="122"/>
      <c r="BQ263" s="122"/>
      <c r="BR263" s="122"/>
      <c r="BS263" s="122"/>
      <c r="BT263" s="122"/>
      <c r="BU263" s="122"/>
      <c r="BV263" s="122"/>
      <c r="BW263" s="122"/>
      <c r="BX263" s="122"/>
      <c r="BY263" s="122"/>
      <c r="BZ263" s="122"/>
      <c r="CA263" s="122"/>
      <c r="CB263" s="122"/>
      <c r="CC263" s="122"/>
      <c r="CD263" s="122"/>
      <c r="CE263" s="122"/>
      <c r="CF263" s="122"/>
      <c r="CG263" s="122"/>
    </row>
    <row r="264" s="118" customFormat="true" ht="11.25" hidden="false" customHeight="false" outlineLevel="0" collapsed="false">
      <c r="A264" s="118" t="s">
        <v>1519</v>
      </c>
      <c r="B264" s="118" t="n">
        <v>34402</v>
      </c>
      <c r="C264" s="118" t="s">
        <v>388</v>
      </c>
      <c r="D264" s="118" t="s">
        <v>388</v>
      </c>
      <c r="E264" s="118" t="s">
        <v>388</v>
      </c>
      <c r="F264" s="118" t="n">
        <v>1488</v>
      </c>
      <c r="G264" s="118" t="n">
        <v>11752</v>
      </c>
      <c r="H264" s="118" t="n">
        <v>15810</v>
      </c>
      <c r="I264" s="118" t="s">
        <v>388</v>
      </c>
      <c r="J264" s="118" t="s">
        <v>388</v>
      </c>
      <c r="K264" s="118" t="n">
        <v>4813</v>
      </c>
      <c r="L264" s="118" t="n">
        <v>515</v>
      </c>
      <c r="M264" s="118" t="s">
        <v>388</v>
      </c>
      <c r="N264" s="118" t="s">
        <v>388</v>
      </c>
      <c r="O264" s="118" t="s">
        <v>388</v>
      </c>
      <c r="P264" s="118" t="s">
        <v>388</v>
      </c>
      <c r="Q264" s="118" t="s">
        <v>388</v>
      </c>
      <c r="R264" s="118" t="s">
        <v>388</v>
      </c>
      <c r="S264" s="118" t="n">
        <v>0</v>
      </c>
      <c r="T264" s="118" t="n">
        <v>24</v>
      </c>
      <c r="U264" s="118" t="s">
        <v>388</v>
      </c>
      <c r="V264" s="118" t="s">
        <v>388</v>
      </c>
      <c r="W264" s="122" t="s">
        <v>388</v>
      </c>
      <c r="X264" s="122" t="s">
        <v>388</v>
      </c>
      <c r="Y264" s="122" t="s">
        <v>388</v>
      </c>
      <c r="Z264" s="122" t="s">
        <v>388</v>
      </c>
      <c r="AA264" s="122"/>
      <c r="AB264" s="122"/>
      <c r="AC264" s="122"/>
      <c r="AD264" s="122"/>
      <c r="AE264" s="122"/>
      <c r="AF264" s="122"/>
      <c r="AG264" s="122"/>
      <c r="AH264" s="122"/>
      <c r="AI264" s="122"/>
      <c r="AJ264" s="122"/>
      <c r="AK264" s="122"/>
      <c r="AL264" s="122"/>
      <c r="AM264" s="122"/>
      <c r="AN264" s="122"/>
      <c r="AO264" s="122"/>
      <c r="AP264" s="122"/>
      <c r="AQ264" s="122"/>
      <c r="AR264" s="122"/>
      <c r="AS264" s="122"/>
      <c r="AT264" s="122"/>
      <c r="AU264" s="122"/>
      <c r="AV264" s="122"/>
      <c r="AW264" s="122"/>
      <c r="AX264" s="122"/>
      <c r="AY264" s="122"/>
      <c r="AZ264" s="122"/>
      <c r="BA264" s="122"/>
      <c r="BB264" s="122"/>
      <c r="BC264" s="122"/>
      <c r="BD264" s="122"/>
      <c r="BE264" s="122"/>
      <c r="BF264" s="122"/>
      <c r="BG264" s="122"/>
      <c r="BH264" s="122"/>
      <c r="BI264" s="122"/>
      <c r="BJ264" s="122"/>
      <c r="BK264" s="122"/>
      <c r="BL264" s="122"/>
      <c r="BM264" s="122"/>
      <c r="BN264" s="122"/>
      <c r="BO264" s="122"/>
      <c r="BP264" s="122"/>
      <c r="BQ264" s="122"/>
      <c r="BR264" s="122"/>
      <c r="BS264" s="122"/>
      <c r="BT264" s="122"/>
      <c r="BU264" s="122"/>
      <c r="BV264" s="122"/>
      <c r="BW264" s="122"/>
      <c r="BX264" s="122"/>
      <c r="BY264" s="122"/>
      <c r="BZ264" s="122"/>
      <c r="CA264" s="122"/>
      <c r="CB264" s="122"/>
      <c r="CC264" s="122"/>
      <c r="CD264" s="122"/>
      <c r="CE264" s="122"/>
      <c r="CF264" s="122"/>
      <c r="CG264" s="122"/>
    </row>
    <row r="265" s="118" customFormat="true" ht="11.25" hidden="false" customHeight="false" outlineLevel="0" collapsed="false">
      <c r="A265" s="118" t="s">
        <v>1520</v>
      </c>
      <c r="B265" s="118" t="n">
        <v>21209</v>
      </c>
      <c r="C265" s="118" t="n">
        <v>12</v>
      </c>
      <c r="D265" s="118" t="s">
        <v>388</v>
      </c>
      <c r="E265" s="118" t="s">
        <v>388</v>
      </c>
      <c r="F265" s="118" t="n">
        <v>0</v>
      </c>
      <c r="G265" s="118" t="n">
        <v>12015</v>
      </c>
      <c r="H265" s="118" t="n">
        <v>9170</v>
      </c>
      <c r="I265" s="118" t="s">
        <v>388</v>
      </c>
      <c r="J265" s="118" t="s">
        <v>388</v>
      </c>
      <c r="K265" s="118" t="n">
        <v>0</v>
      </c>
      <c r="L265" s="118" t="n">
        <v>1</v>
      </c>
      <c r="M265" s="118" t="s">
        <v>388</v>
      </c>
      <c r="N265" s="118" t="s">
        <v>388</v>
      </c>
      <c r="O265" s="118" t="s">
        <v>388</v>
      </c>
      <c r="P265" s="118" t="s">
        <v>388</v>
      </c>
      <c r="Q265" s="118" t="s">
        <v>388</v>
      </c>
      <c r="R265" s="118" t="s">
        <v>388</v>
      </c>
      <c r="S265" s="118" t="s">
        <v>388</v>
      </c>
      <c r="T265" s="118" t="n">
        <v>11</v>
      </c>
      <c r="U265" s="118" t="s">
        <v>388</v>
      </c>
      <c r="V265" s="118" t="s">
        <v>388</v>
      </c>
      <c r="W265" s="122" t="s">
        <v>388</v>
      </c>
      <c r="X265" s="122" t="s">
        <v>388</v>
      </c>
      <c r="Y265" s="122" t="s">
        <v>388</v>
      </c>
      <c r="Z265" s="122" t="s">
        <v>388</v>
      </c>
      <c r="AA265" s="122"/>
      <c r="AB265" s="122"/>
      <c r="AC265" s="122"/>
      <c r="AD265" s="122"/>
      <c r="AE265" s="122"/>
      <c r="AF265" s="122"/>
      <c r="AG265" s="122"/>
      <c r="AH265" s="122"/>
      <c r="AI265" s="122"/>
      <c r="AJ265" s="122"/>
      <c r="AK265" s="122"/>
      <c r="AL265" s="122"/>
      <c r="AM265" s="122"/>
      <c r="AN265" s="122"/>
      <c r="AO265" s="122"/>
      <c r="AP265" s="122"/>
      <c r="AQ265" s="122"/>
      <c r="AR265" s="122"/>
      <c r="AS265" s="122"/>
      <c r="AT265" s="122"/>
      <c r="AU265" s="122"/>
      <c r="AV265" s="122"/>
      <c r="AW265" s="122"/>
      <c r="AX265" s="122"/>
      <c r="AY265" s="122"/>
      <c r="AZ265" s="122"/>
      <c r="BA265" s="122"/>
      <c r="BB265" s="122"/>
      <c r="BC265" s="122"/>
      <c r="BD265" s="122"/>
      <c r="BE265" s="122"/>
      <c r="BF265" s="122"/>
      <c r="BG265" s="122"/>
      <c r="BH265" s="122"/>
      <c r="BI265" s="122"/>
      <c r="BJ265" s="122"/>
      <c r="BK265" s="122"/>
      <c r="BL265" s="122"/>
      <c r="BM265" s="122"/>
      <c r="BN265" s="122"/>
      <c r="BO265" s="122"/>
      <c r="BP265" s="122"/>
      <c r="BQ265" s="122"/>
      <c r="BR265" s="122"/>
      <c r="BS265" s="122"/>
      <c r="BT265" s="122"/>
      <c r="BU265" s="122"/>
      <c r="BV265" s="122"/>
      <c r="BW265" s="122"/>
      <c r="BX265" s="122"/>
      <c r="BY265" s="122"/>
      <c r="BZ265" s="122"/>
      <c r="CA265" s="122"/>
      <c r="CB265" s="122"/>
      <c r="CC265" s="122"/>
      <c r="CD265" s="122"/>
      <c r="CE265" s="122"/>
      <c r="CF265" s="122"/>
      <c r="CG265" s="122"/>
    </row>
    <row r="266" s="118" customFormat="true" ht="11.25" hidden="false" customHeight="false" outlineLevel="0" collapsed="false">
      <c r="A266" s="118" t="s">
        <v>1521</v>
      </c>
      <c r="B266" s="118" t="n">
        <v>6643</v>
      </c>
      <c r="C266" s="118" t="s">
        <v>388</v>
      </c>
      <c r="D266" s="118" t="s">
        <v>388</v>
      </c>
      <c r="E266" s="118" t="s">
        <v>388</v>
      </c>
      <c r="F266" s="118" t="s">
        <v>388</v>
      </c>
      <c r="G266" s="118" t="n">
        <v>0</v>
      </c>
      <c r="H266" s="118" t="n">
        <v>5060</v>
      </c>
      <c r="I266" s="118" t="s">
        <v>388</v>
      </c>
      <c r="J266" s="118" t="s">
        <v>388</v>
      </c>
      <c r="K266" s="118" t="n">
        <v>1584</v>
      </c>
      <c r="L266" s="118" t="s">
        <v>388</v>
      </c>
      <c r="M266" s="118" t="s">
        <v>388</v>
      </c>
      <c r="N266" s="118" t="s">
        <v>388</v>
      </c>
      <c r="O266" s="118" t="s">
        <v>388</v>
      </c>
      <c r="P266" s="118" t="s">
        <v>388</v>
      </c>
      <c r="Q266" s="118" t="s">
        <v>388</v>
      </c>
      <c r="R266" s="118" t="s">
        <v>388</v>
      </c>
      <c r="S266" s="118" t="s">
        <v>388</v>
      </c>
      <c r="T266" s="118" t="s">
        <v>388</v>
      </c>
      <c r="U266" s="118" t="s">
        <v>388</v>
      </c>
      <c r="V266" s="118" t="s">
        <v>388</v>
      </c>
      <c r="W266" s="122" t="s">
        <v>388</v>
      </c>
      <c r="X266" s="122" t="s">
        <v>388</v>
      </c>
      <c r="Y266" s="122" t="s">
        <v>388</v>
      </c>
      <c r="Z266" s="122" t="s">
        <v>388</v>
      </c>
      <c r="AA266" s="122"/>
      <c r="AB266" s="122"/>
      <c r="AC266" s="122"/>
      <c r="AD266" s="122"/>
      <c r="AE266" s="122"/>
      <c r="AF266" s="122"/>
      <c r="AG266" s="122"/>
      <c r="AH266" s="122"/>
      <c r="AI266" s="122"/>
      <c r="AJ266" s="122"/>
      <c r="AK266" s="122"/>
      <c r="AL266" s="122"/>
      <c r="AM266" s="122"/>
      <c r="AN266" s="122"/>
      <c r="AO266" s="122"/>
      <c r="AP266" s="122"/>
      <c r="AQ266" s="122"/>
      <c r="AR266" s="122"/>
      <c r="AS266" s="122"/>
      <c r="AT266" s="122"/>
      <c r="AU266" s="122"/>
      <c r="AV266" s="122"/>
      <c r="AW266" s="122"/>
      <c r="AX266" s="122"/>
      <c r="AY266" s="122"/>
      <c r="AZ266" s="122"/>
      <c r="BA266" s="122"/>
      <c r="BB266" s="122"/>
      <c r="BC266" s="122"/>
      <c r="BD266" s="122"/>
      <c r="BE266" s="122"/>
      <c r="BF266" s="122"/>
      <c r="BG266" s="122"/>
      <c r="BH266" s="122"/>
      <c r="BI266" s="122"/>
      <c r="BJ266" s="122"/>
      <c r="BK266" s="122"/>
      <c r="BL266" s="122"/>
      <c r="BM266" s="122"/>
      <c r="BN266" s="122"/>
      <c r="BO266" s="122"/>
      <c r="BP266" s="122"/>
      <c r="BQ266" s="122"/>
      <c r="BR266" s="122"/>
      <c r="BS266" s="122"/>
      <c r="BT266" s="122"/>
      <c r="BU266" s="122"/>
      <c r="BV266" s="122"/>
      <c r="BW266" s="122"/>
      <c r="BX266" s="122"/>
      <c r="BY266" s="122"/>
      <c r="BZ266" s="122"/>
      <c r="CA266" s="122"/>
      <c r="CB266" s="122"/>
      <c r="CC266" s="122"/>
      <c r="CD266" s="122"/>
      <c r="CE266" s="122"/>
      <c r="CF266" s="122"/>
      <c r="CG266" s="122"/>
    </row>
    <row r="267" s="118" customFormat="true" ht="11.25" hidden="false" customHeight="false" outlineLevel="0" collapsed="false">
      <c r="A267" s="118" t="s">
        <v>1522</v>
      </c>
      <c r="B267" s="118" t="n">
        <v>26258</v>
      </c>
      <c r="C267" s="118" t="s">
        <v>388</v>
      </c>
      <c r="D267" s="118" t="s">
        <v>388</v>
      </c>
      <c r="E267" s="118" t="s">
        <v>388</v>
      </c>
      <c r="F267" s="118" t="s">
        <v>388</v>
      </c>
      <c r="G267" s="118" t="n">
        <v>15867</v>
      </c>
      <c r="H267" s="118" t="n">
        <v>8938</v>
      </c>
      <c r="I267" s="118" t="s">
        <v>388</v>
      </c>
      <c r="J267" s="118" t="s">
        <v>388</v>
      </c>
      <c r="K267" s="118" t="n">
        <v>1453</v>
      </c>
      <c r="L267" s="118" t="s">
        <v>388</v>
      </c>
      <c r="M267" s="118" t="s">
        <v>388</v>
      </c>
      <c r="N267" s="118" t="s">
        <v>388</v>
      </c>
      <c r="O267" s="118" t="s">
        <v>388</v>
      </c>
      <c r="P267" s="118" t="s">
        <v>388</v>
      </c>
      <c r="Q267" s="118" t="s">
        <v>388</v>
      </c>
      <c r="R267" s="118" t="s">
        <v>388</v>
      </c>
      <c r="S267" s="118" t="s">
        <v>388</v>
      </c>
      <c r="T267" s="118" t="s">
        <v>388</v>
      </c>
      <c r="U267" s="118" t="s">
        <v>388</v>
      </c>
      <c r="V267" s="118" t="s">
        <v>388</v>
      </c>
      <c r="W267" s="122" t="s">
        <v>388</v>
      </c>
      <c r="X267" s="122" t="s">
        <v>388</v>
      </c>
      <c r="Y267" s="122" t="s">
        <v>388</v>
      </c>
      <c r="Z267" s="122" t="s">
        <v>388</v>
      </c>
      <c r="AA267" s="122"/>
      <c r="AB267" s="122"/>
      <c r="AC267" s="122"/>
      <c r="AD267" s="122"/>
      <c r="AE267" s="122"/>
      <c r="AF267" s="122"/>
      <c r="AG267" s="122"/>
      <c r="AH267" s="122"/>
      <c r="AI267" s="122"/>
      <c r="AJ267" s="122"/>
      <c r="AK267" s="122"/>
      <c r="AL267" s="122"/>
      <c r="AM267" s="122"/>
      <c r="AN267" s="122"/>
      <c r="AO267" s="122"/>
      <c r="AP267" s="122"/>
      <c r="AQ267" s="122"/>
      <c r="AR267" s="122"/>
      <c r="AS267" s="122"/>
      <c r="AT267" s="122"/>
      <c r="AU267" s="122"/>
      <c r="AV267" s="122"/>
      <c r="AW267" s="122"/>
      <c r="AX267" s="122"/>
      <c r="AY267" s="122"/>
      <c r="AZ267" s="122"/>
      <c r="BA267" s="122"/>
      <c r="BB267" s="122"/>
      <c r="BC267" s="122"/>
      <c r="BD267" s="122"/>
      <c r="BE267" s="122"/>
      <c r="BF267" s="122"/>
      <c r="BG267" s="122"/>
      <c r="BH267" s="122"/>
      <c r="BI267" s="122"/>
      <c r="BJ267" s="122"/>
      <c r="BK267" s="122"/>
      <c r="BL267" s="122"/>
      <c r="BM267" s="122"/>
      <c r="BN267" s="122"/>
      <c r="BO267" s="122"/>
      <c r="BP267" s="122"/>
      <c r="BQ267" s="122"/>
      <c r="BR267" s="122"/>
      <c r="BS267" s="122"/>
      <c r="BT267" s="122"/>
      <c r="BU267" s="122"/>
      <c r="BV267" s="122"/>
      <c r="BW267" s="122"/>
      <c r="BX267" s="122"/>
      <c r="BY267" s="122"/>
      <c r="BZ267" s="122"/>
      <c r="CA267" s="122"/>
      <c r="CB267" s="122"/>
      <c r="CC267" s="122"/>
      <c r="CD267" s="122"/>
      <c r="CE267" s="122"/>
      <c r="CF267" s="122"/>
      <c r="CG267" s="122"/>
    </row>
    <row r="268" s="118" customFormat="true" ht="11.25" hidden="false" customHeight="false" outlineLevel="0" collapsed="false">
      <c r="A268" s="118" t="s">
        <v>1523</v>
      </c>
      <c r="B268" s="118" t="n">
        <v>14493</v>
      </c>
      <c r="C268" s="118" t="s">
        <v>388</v>
      </c>
      <c r="D268" s="118" t="s">
        <v>388</v>
      </c>
      <c r="E268" s="118" t="s">
        <v>388</v>
      </c>
      <c r="F268" s="118" t="s">
        <v>388</v>
      </c>
      <c r="G268" s="118" t="n">
        <v>0</v>
      </c>
      <c r="H268" s="118" t="n">
        <v>10419</v>
      </c>
      <c r="I268" s="118" t="s">
        <v>388</v>
      </c>
      <c r="J268" s="118" t="s">
        <v>388</v>
      </c>
      <c r="K268" s="118" t="n">
        <v>4074</v>
      </c>
      <c r="L268" s="118" t="s">
        <v>388</v>
      </c>
      <c r="M268" s="118" t="s">
        <v>388</v>
      </c>
      <c r="N268" s="118" t="n">
        <v>0</v>
      </c>
      <c r="O268" s="118" t="s">
        <v>388</v>
      </c>
      <c r="P268" s="118" t="s">
        <v>388</v>
      </c>
      <c r="Q268" s="118" t="s">
        <v>388</v>
      </c>
      <c r="R268" s="118" t="s">
        <v>388</v>
      </c>
      <c r="S268" s="118" t="n">
        <v>0</v>
      </c>
      <c r="T268" s="118" t="s">
        <v>388</v>
      </c>
      <c r="U268" s="118" t="s">
        <v>388</v>
      </c>
      <c r="V268" s="118" t="s">
        <v>388</v>
      </c>
      <c r="W268" s="122" t="s">
        <v>388</v>
      </c>
      <c r="X268" s="122" t="s">
        <v>388</v>
      </c>
      <c r="Y268" s="122" t="s">
        <v>388</v>
      </c>
      <c r="Z268" s="122" t="s">
        <v>388</v>
      </c>
      <c r="AA268" s="122"/>
      <c r="AB268" s="122"/>
      <c r="AC268" s="122"/>
      <c r="AD268" s="122"/>
      <c r="AE268" s="122"/>
      <c r="AF268" s="122"/>
      <c r="AG268" s="122"/>
      <c r="AH268" s="122"/>
      <c r="AI268" s="122"/>
      <c r="AJ268" s="122"/>
      <c r="AK268" s="122"/>
      <c r="AL268" s="122"/>
      <c r="AM268" s="122"/>
      <c r="AN268" s="122"/>
      <c r="AO268" s="122"/>
      <c r="AP268" s="122"/>
      <c r="AQ268" s="122"/>
      <c r="AR268" s="122"/>
      <c r="AS268" s="122"/>
      <c r="AT268" s="122"/>
      <c r="AU268" s="122"/>
      <c r="AV268" s="122"/>
      <c r="AW268" s="122"/>
      <c r="AX268" s="122"/>
      <c r="AY268" s="122"/>
      <c r="AZ268" s="122"/>
      <c r="BA268" s="122"/>
      <c r="BB268" s="122"/>
      <c r="BC268" s="122"/>
      <c r="BD268" s="122"/>
      <c r="BE268" s="122"/>
      <c r="BF268" s="122"/>
      <c r="BG268" s="122"/>
      <c r="BH268" s="122"/>
      <c r="BI268" s="122"/>
      <c r="BJ268" s="122"/>
      <c r="BK268" s="122"/>
      <c r="BL268" s="122"/>
      <c r="BM268" s="122"/>
      <c r="BN268" s="122"/>
      <c r="BO268" s="122"/>
      <c r="BP268" s="122"/>
      <c r="BQ268" s="122"/>
      <c r="BR268" s="122"/>
      <c r="BS268" s="122"/>
      <c r="BT268" s="122"/>
      <c r="BU268" s="122"/>
      <c r="BV268" s="122"/>
      <c r="BW268" s="122"/>
      <c r="BX268" s="122"/>
      <c r="BY268" s="122"/>
      <c r="BZ268" s="122"/>
      <c r="CA268" s="122"/>
      <c r="CB268" s="122"/>
      <c r="CC268" s="122"/>
      <c r="CD268" s="122"/>
      <c r="CE268" s="122"/>
      <c r="CF268" s="122"/>
      <c r="CG268" s="122"/>
    </row>
    <row r="269" s="118" customFormat="true" ht="11.25" hidden="false" customHeight="false" outlineLevel="0" collapsed="false">
      <c r="A269" s="118" t="s">
        <v>1524</v>
      </c>
      <c r="B269" s="118" t="n">
        <v>7877</v>
      </c>
      <c r="C269" s="118" t="s">
        <v>388</v>
      </c>
      <c r="D269" s="118" t="s">
        <v>388</v>
      </c>
      <c r="E269" s="118" t="s">
        <v>388</v>
      </c>
      <c r="F269" s="118" t="s">
        <v>388</v>
      </c>
      <c r="G269" s="118" t="n">
        <v>0</v>
      </c>
      <c r="H269" s="118" t="n">
        <v>7877</v>
      </c>
      <c r="I269" s="118" t="s">
        <v>388</v>
      </c>
      <c r="J269" s="118" t="s">
        <v>388</v>
      </c>
      <c r="K269" s="118" t="s">
        <v>388</v>
      </c>
      <c r="L269" s="118" t="s">
        <v>388</v>
      </c>
      <c r="M269" s="118" t="s">
        <v>388</v>
      </c>
      <c r="N269" s="118" t="s">
        <v>388</v>
      </c>
      <c r="O269" s="118" t="s">
        <v>388</v>
      </c>
      <c r="P269" s="118" t="s">
        <v>388</v>
      </c>
      <c r="Q269" s="118" t="s">
        <v>388</v>
      </c>
      <c r="R269" s="118" t="s">
        <v>388</v>
      </c>
      <c r="S269" s="118" t="s">
        <v>388</v>
      </c>
      <c r="T269" s="118" t="n">
        <v>0</v>
      </c>
      <c r="U269" s="118" t="s">
        <v>388</v>
      </c>
      <c r="V269" s="118" t="s">
        <v>388</v>
      </c>
      <c r="W269" s="122" t="s">
        <v>388</v>
      </c>
      <c r="X269" s="122" t="s">
        <v>388</v>
      </c>
      <c r="Y269" s="122" t="s">
        <v>388</v>
      </c>
      <c r="Z269" s="122" t="s">
        <v>388</v>
      </c>
      <c r="AA269" s="122"/>
      <c r="AB269" s="122"/>
      <c r="AC269" s="122"/>
      <c r="AD269" s="122"/>
      <c r="AE269" s="122"/>
      <c r="AF269" s="122"/>
      <c r="AG269" s="122"/>
      <c r="AH269" s="122"/>
      <c r="AI269" s="122"/>
      <c r="AJ269" s="122"/>
      <c r="AK269" s="122"/>
      <c r="AL269" s="122"/>
      <c r="AM269" s="122"/>
      <c r="AN269" s="122"/>
      <c r="AO269" s="122"/>
      <c r="AP269" s="122"/>
      <c r="AQ269" s="122"/>
      <c r="AR269" s="122"/>
      <c r="AS269" s="122"/>
      <c r="AT269" s="122"/>
      <c r="AU269" s="122"/>
      <c r="AV269" s="122"/>
      <c r="AW269" s="122"/>
      <c r="AX269" s="122"/>
      <c r="AY269" s="122"/>
      <c r="AZ269" s="122"/>
      <c r="BA269" s="122"/>
      <c r="BB269" s="122"/>
      <c r="BC269" s="122"/>
      <c r="BD269" s="122"/>
      <c r="BE269" s="122"/>
      <c r="BF269" s="122"/>
      <c r="BG269" s="122"/>
      <c r="BH269" s="122"/>
      <c r="BI269" s="122"/>
      <c r="BJ269" s="122"/>
      <c r="BK269" s="122"/>
      <c r="BL269" s="122"/>
      <c r="BM269" s="122"/>
      <c r="BN269" s="122"/>
      <c r="BO269" s="122"/>
      <c r="BP269" s="122"/>
      <c r="BQ269" s="122"/>
      <c r="BR269" s="122"/>
      <c r="BS269" s="122"/>
      <c r="BT269" s="122"/>
      <c r="BU269" s="122"/>
      <c r="BV269" s="122"/>
      <c r="BW269" s="122"/>
      <c r="BX269" s="122"/>
      <c r="BY269" s="122"/>
      <c r="BZ269" s="122"/>
      <c r="CA269" s="122"/>
      <c r="CB269" s="122"/>
      <c r="CC269" s="122"/>
      <c r="CD269" s="122"/>
      <c r="CE269" s="122"/>
      <c r="CF269" s="122"/>
      <c r="CG269" s="122"/>
    </row>
    <row r="270" s="118" customFormat="true" ht="11.25" hidden="false" customHeight="false" outlineLevel="0" collapsed="false">
      <c r="A270" s="118" t="s">
        <v>1525</v>
      </c>
      <c r="B270" s="118" t="n">
        <v>3041</v>
      </c>
      <c r="C270" s="118" t="s">
        <v>388</v>
      </c>
      <c r="D270" s="118" t="s">
        <v>388</v>
      </c>
      <c r="E270" s="118" t="s">
        <v>388</v>
      </c>
      <c r="F270" s="118" t="s">
        <v>388</v>
      </c>
      <c r="G270" s="118" t="s">
        <v>388</v>
      </c>
      <c r="H270" s="118" t="n">
        <v>3041</v>
      </c>
      <c r="I270" s="118" t="s">
        <v>388</v>
      </c>
      <c r="J270" s="118" t="s">
        <v>388</v>
      </c>
      <c r="K270" s="118" t="s">
        <v>388</v>
      </c>
      <c r="L270" s="118" t="s">
        <v>388</v>
      </c>
      <c r="M270" s="118" t="s">
        <v>388</v>
      </c>
      <c r="N270" s="118" t="s">
        <v>388</v>
      </c>
      <c r="O270" s="118" t="s">
        <v>388</v>
      </c>
      <c r="P270" s="118" t="s">
        <v>388</v>
      </c>
      <c r="Q270" s="118" t="s">
        <v>388</v>
      </c>
      <c r="R270" s="118" t="s">
        <v>388</v>
      </c>
      <c r="S270" s="118" t="s">
        <v>388</v>
      </c>
      <c r="T270" s="118" t="s">
        <v>388</v>
      </c>
      <c r="U270" s="118" t="s">
        <v>388</v>
      </c>
      <c r="V270" s="118" t="s">
        <v>388</v>
      </c>
      <c r="W270" s="122" t="s">
        <v>388</v>
      </c>
      <c r="X270" s="122" t="s">
        <v>388</v>
      </c>
      <c r="Y270" s="122" t="s">
        <v>388</v>
      </c>
      <c r="Z270" s="122" t="s">
        <v>388</v>
      </c>
      <c r="AA270" s="122"/>
      <c r="AB270" s="122"/>
      <c r="AC270" s="122"/>
      <c r="AD270" s="122"/>
      <c r="AE270" s="122"/>
      <c r="AF270" s="122"/>
      <c r="AG270" s="122"/>
      <c r="AH270" s="122"/>
      <c r="AI270" s="122"/>
      <c r="AJ270" s="122"/>
      <c r="AK270" s="122"/>
      <c r="AL270" s="122"/>
      <c r="AM270" s="122"/>
      <c r="AN270" s="122"/>
      <c r="AO270" s="122"/>
      <c r="AP270" s="122"/>
      <c r="AQ270" s="122"/>
      <c r="AR270" s="122"/>
      <c r="AS270" s="122"/>
      <c r="AT270" s="122"/>
      <c r="AU270" s="122"/>
      <c r="AV270" s="122"/>
      <c r="AW270" s="122"/>
      <c r="AX270" s="122"/>
      <c r="AY270" s="122"/>
      <c r="AZ270" s="122"/>
      <c r="BA270" s="122"/>
      <c r="BB270" s="122"/>
      <c r="BC270" s="122"/>
      <c r="BD270" s="122"/>
      <c r="BE270" s="122"/>
      <c r="BF270" s="122"/>
      <c r="BG270" s="122"/>
      <c r="BH270" s="122"/>
      <c r="BI270" s="122"/>
      <c r="BJ270" s="122"/>
      <c r="BK270" s="122"/>
      <c r="BL270" s="122"/>
      <c r="BM270" s="122"/>
      <c r="BN270" s="122"/>
      <c r="BO270" s="122"/>
      <c r="BP270" s="122"/>
      <c r="BQ270" s="122"/>
      <c r="BR270" s="122"/>
      <c r="BS270" s="122"/>
      <c r="BT270" s="122"/>
      <c r="BU270" s="122"/>
      <c r="BV270" s="122"/>
      <c r="BW270" s="122"/>
      <c r="BX270" s="122"/>
      <c r="BY270" s="122"/>
      <c r="BZ270" s="122"/>
      <c r="CA270" s="122"/>
      <c r="CB270" s="122"/>
      <c r="CC270" s="122"/>
      <c r="CD270" s="122"/>
      <c r="CE270" s="122"/>
      <c r="CF270" s="122"/>
      <c r="CG270" s="122"/>
    </row>
    <row r="271" s="118" customFormat="true" ht="11.25" hidden="false" customHeight="false" outlineLevel="0" collapsed="false">
      <c r="A271" s="118" t="s">
        <v>1526</v>
      </c>
      <c r="B271" s="118" t="n">
        <v>111</v>
      </c>
      <c r="C271" s="118" t="s">
        <v>388</v>
      </c>
      <c r="D271" s="118" t="s">
        <v>388</v>
      </c>
      <c r="E271" s="118" t="n">
        <v>0</v>
      </c>
      <c r="F271" s="118" t="n">
        <v>0</v>
      </c>
      <c r="G271" s="118" t="n">
        <v>0</v>
      </c>
      <c r="H271" s="118" t="n">
        <v>111</v>
      </c>
      <c r="I271" s="118" t="n">
        <v>0</v>
      </c>
      <c r="J271" s="118" t="n">
        <v>0</v>
      </c>
      <c r="K271" s="118" t="n">
        <v>0</v>
      </c>
      <c r="L271" s="118" t="s">
        <v>388</v>
      </c>
      <c r="M271" s="118" t="n">
        <v>0</v>
      </c>
      <c r="N271" s="118" t="n">
        <v>0</v>
      </c>
      <c r="O271" s="118" t="s">
        <v>388</v>
      </c>
      <c r="P271" s="118" t="s">
        <v>388</v>
      </c>
      <c r="Q271" s="118" t="s">
        <v>388</v>
      </c>
      <c r="R271" s="118" t="s">
        <v>388</v>
      </c>
      <c r="S271" s="118" t="n">
        <v>0</v>
      </c>
      <c r="T271" s="118" t="n">
        <v>0</v>
      </c>
      <c r="U271" s="118" t="s">
        <v>388</v>
      </c>
      <c r="V271" s="118" t="s">
        <v>388</v>
      </c>
      <c r="W271" s="122" t="s">
        <v>388</v>
      </c>
      <c r="X271" s="122" t="n">
        <v>0</v>
      </c>
      <c r="Y271" s="122" t="s">
        <v>388</v>
      </c>
      <c r="Z271" s="122" t="s">
        <v>388</v>
      </c>
      <c r="AA271" s="122"/>
      <c r="AB271" s="122"/>
      <c r="AC271" s="122"/>
      <c r="AD271" s="122"/>
      <c r="AE271" s="122"/>
      <c r="AF271" s="122"/>
      <c r="AG271" s="122"/>
      <c r="AH271" s="122"/>
      <c r="AI271" s="122"/>
      <c r="AJ271" s="122"/>
      <c r="AK271" s="122"/>
      <c r="AL271" s="122"/>
      <c r="AM271" s="122"/>
      <c r="AN271" s="122"/>
      <c r="AO271" s="122"/>
      <c r="AP271" s="122"/>
      <c r="AQ271" s="122"/>
      <c r="AR271" s="122"/>
      <c r="AS271" s="122"/>
      <c r="AT271" s="122"/>
      <c r="AU271" s="122"/>
      <c r="AV271" s="122"/>
      <c r="AW271" s="122"/>
      <c r="AX271" s="122"/>
      <c r="AY271" s="122"/>
      <c r="AZ271" s="122"/>
      <c r="BA271" s="122"/>
      <c r="BB271" s="122"/>
      <c r="BC271" s="122"/>
      <c r="BD271" s="122"/>
      <c r="BE271" s="122"/>
      <c r="BF271" s="122"/>
      <c r="BG271" s="122"/>
      <c r="BH271" s="122"/>
      <c r="BI271" s="122"/>
      <c r="BJ271" s="122"/>
      <c r="BK271" s="122"/>
      <c r="BL271" s="122"/>
      <c r="BM271" s="122"/>
      <c r="BN271" s="122"/>
      <c r="BO271" s="122"/>
      <c r="BP271" s="122"/>
      <c r="BQ271" s="122"/>
      <c r="BR271" s="122"/>
      <c r="BS271" s="122"/>
      <c r="BT271" s="122"/>
      <c r="BU271" s="122"/>
      <c r="BV271" s="122"/>
      <c r="BW271" s="122"/>
      <c r="BX271" s="122"/>
      <c r="BY271" s="122"/>
      <c r="BZ271" s="122"/>
      <c r="CA271" s="122"/>
      <c r="CB271" s="122"/>
      <c r="CC271" s="122"/>
      <c r="CD271" s="122"/>
      <c r="CE271" s="122"/>
      <c r="CF271" s="122"/>
      <c r="CG271" s="122"/>
    </row>
    <row r="272" s="118" customFormat="true" ht="11.25" hidden="false" customHeight="false" outlineLevel="0" collapsed="false">
      <c r="A272" s="118" t="s">
        <v>1527</v>
      </c>
      <c r="B272" s="118" t="n">
        <v>82407</v>
      </c>
      <c r="C272" s="118" t="s">
        <v>388</v>
      </c>
      <c r="D272" s="118" t="n">
        <v>1</v>
      </c>
      <c r="E272" s="118" t="s">
        <v>388</v>
      </c>
      <c r="F272" s="118" t="n">
        <v>1132</v>
      </c>
      <c r="G272" s="118" t="n">
        <v>13866</v>
      </c>
      <c r="H272" s="118" t="n">
        <v>59053</v>
      </c>
      <c r="I272" s="118" t="n">
        <v>1686</v>
      </c>
      <c r="J272" s="118" t="s">
        <v>388</v>
      </c>
      <c r="K272" s="118" t="n">
        <v>6249</v>
      </c>
      <c r="L272" s="118" t="s">
        <v>388</v>
      </c>
      <c r="M272" s="118" t="s">
        <v>388</v>
      </c>
      <c r="N272" s="118" t="s">
        <v>388</v>
      </c>
      <c r="O272" s="118" t="s">
        <v>388</v>
      </c>
      <c r="P272" s="118" t="s">
        <v>388</v>
      </c>
      <c r="Q272" s="118" t="s">
        <v>388</v>
      </c>
      <c r="R272" s="118" t="s">
        <v>388</v>
      </c>
      <c r="S272" s="118" t="n">
        <v>0</v>
      </c>
      <c r="T272" s="118" t="n">
        <v>420</v>
      </c>
      <c r="U272" s="118" t="n">
        <v>0</v>
      </c>
      <c r="V272" s="118" t="s">
        <v>388</v>
      </c>
      <c r="W272" s="122" t="s">
        <v>388</v>
      </c>
      <c r="X272" s="122" t="s">
        <v>388</v>
      </c>
      <c r="Y272" s="122" t="s">
        <v>388</v>
      </c>
      <c r="Z272" s="122" t="s">
        <v>388</v>
      </c>
      <c r="AA272" s="122"/>
      <c r="AB272" s="122"/>
      <c r="AC272" s="122"/>
      <c r="AD272" s="122"/>
      <c r="AE272" s="122"/>
      <c r="AF272" s="122"/>
      <c r="AG272" s="122"/>
      <c r="AH272" s="122"/>
      <c r="AI272" s="122"/>
      <c r="AJ272" s="122"/>
      <c r="AK272" s="122"/>
      <c r="AL272" s="122"/>
      <c r="AM272" s="122"/>
      <c r="AN272" s="122"/>
      <c r="AO272" s="122"/>
      <c r="AP272" s="122"/>
      <c r="AQ272" s="122"/>
      <c r="AR272" s="122"/>
      <c r="AS272" s="122"/>
      <c r="AT272" s="122"/>
      <c r="AU272" s="122"/>
      <c r="AV272" s="122"/>
      <c r="AW272" s="122"/>
      <c r="AX272" s="122"/>
      <c r="AY272" s="122"/>
      <c r="AZ272" s="122"/>
      <c r="BA272" s="122"/>
      <c r="BB272" s="122"/>
      <c r="BC272" s="122"/>
      <c r="BD272" s="122"/>
      <c r="BE272" s="122"/>
      <c r="BF272" s="122"/>
      <c r="BG272" s="122"/>
      <c r="BH272" s="122"/>
      <c r="BI272" s="122"/>
      <c r="BJ272" s="122"/>
      <c r="BK272" s="122"/>
      <c r="BL272" s="122"/>
      <c r="BM272" s="122"/>
      <c r="BN272" s="122"/>
      <c r="BO272" s="122"/>
      <c r="BP272" s="122"/>
      <c r="BQ272" s="122"/>
      <c r="BR272" s="122"/>
      <c r="BS272" s="122"/>
      <c r="BT272" s="122"/>
      <c r="BU272" s="122"/>
      <c r="BV272" s="122"/>
      <c r="BW272" s="122"/>
      <c r="BX272" s="122"/>
      <c r="BY272" s="122"/>
      <c r="BZ272" s="122"/>
      <c r="CA272" s="122"/>
      <c r="CB272" s="122"/>
      <c r="CC272" s="122"/>
      <c r="CD272" s="122"/>
      <c r="CE272" s="122"/>
      <c r="CF272" s="122"/>
      <c r="CG272" s="122"/>
    </row>
    <row r="273" s="118" customFormat="true" ht="11.25" hidden="false" customHeight="false" outlineLevel="0" collapsed="false">
      <c r="A273" s="118" t="s">
        <v>1881</v>
      </c>
      <c r="B273" s="118" t="n">
        <v>7710</v>
      </c>
      <c r="C273" s="118" t="s">
        <v>388</v>
      </c>
      <c r="D273" s="118" t="s">
        <v>388</v>
      </c>
      <c r="E273" s="118" t="s">
        <v>388</v>
      </c>
      <c r="F273" s="118" t="s">
        <v>388</v>
      </c>
      <c r="G273" s="118" t="n">
        <v>7710</v>
      </c>
      <c r="H273" s="118" t="s">
        <v>388</v>
      </c>
      <c r="I273" s="118" t="s">
        <v>388</v>
      </c>
      <c r="J273" s="118" t="s">
        <v>388</v>
      </c>
      <c r="K273" s="118" t="s">
        <v>388</v>
      </c>
      <c r="L273" s="118" t="s">
        <v>388</v>
      </c>
      <c r="M273" s="118" t="s">
        <v>388</v>
      </c>
      <c r="N273" s="118" t="s">
        <v>388</v>
      </c>
      <c r="O273" s="118" t="s">
        <v>388</v>
      </c>
      <c r="P273" s="118" t="s">
        <v>388</v>
      </c>
      <c r="Q273" s="118" t="s">
        <v>388</v>
      </c>
      <c r="R273" s="118" t="s">
        <v>388</v>
      </c>
      <c r="S273" s="118" t="s">
        <v>388</v>
      </c>
      <c r="T273" s="118" t="s">
        <v>388</v>
      </c>
      <c r="U273" s="118" t="s">
        <v>388</v>
      </c>
      <c r="V273" s="118" t="s">
        <v>388</v>
      </c>
      <c r="W273" s="122" t="s">
        <v>388</v>
      </c>
      <c r="X273" s="122" t="s">
        <v>388</v>
      </c>
      <c r="Y273" s="122" t="s">
        <v>388</v>
      </c>
      <c r="Z273" s="122" t="s">
        <v>388</v>
      </c>
      <c r="AA273" s="122"/>
      <c r="AB273" s="122"/>
      <c r="AC273" s="122"/>
      <c r="AD273" s="122"/>
      <c r="AE273" s="122"/>
      <c r="AF273" s="122"/>
      <c r="AG273" s="122"/>
      <c r="AH273" s="122"/>
      <c r="AI273" s="122"/>
      <c r="AJ273" s="122"/>
      <c r="AK273" s="122"/>
      <c r="AL273" s="122"/>
      <c r="AM273" s="122"/>
      <c r="AN273" s="122"/>
      <c r="AO273" s="122"/>
      <c r="AP273" s="122"/>
      <c r="AQ273" s="122"/>
      <c r="AR273" s="122"/>
      <c r="AS273" s="122"/>
      <c r="AT273" s="122"/>
      <c r="AU273" s="122"/>
      <c r="AV273" s="122"/>
      <c r="AW273" s="122"/>
      <c r="AX273" s="122"/>
      <c r="AY273" s="122"/>
      <c r="AZ273" s="122"/>
      <c r="BA273" s="122"/>
      <c r="BB273" s="122"/>
      <c r="BC273" s="122"/>
      <c r="BD273" s="122"/>
      <c r="BE273" s="122"/>
      <c r="BF273" s="122"/>
      <c r="BG273" s="122"/>
      <c r="BH273" s="122"/>
      <c r="BI273" s="122"/>
      <c r="BJ273" s="122"/>
      <c r="BK273" s="122"/>
      <c r="BL273" s="122"/>
      <c r="BM273" s="122"/>
      <c r="BN273" s="122"/>
      <c r="BO273" s="122"/>
      <c r="BP273" s="122"/>
      <c r="BQ273" s="122"/>
      <c r="BR273" s="122"/>
      <c r="BS273" s="122"/>
      <c r="BT273" s="122"/>
      <c r="BU273" s="122"/>
      <c r="BV273" s="122"/>
      <c r="BW273" s="122"/>
      <c r="BX273" s="122"/>
      <c r="BY273" s="122"/>
      <c r="BZ273" s="122"/>
      <c r="CA273" s="122"/>
      <c r="CB273" s="122"/>
      <c r="CC273" s="122"/>
      <c r="CD273" s="122"/>
      <c r="CE273" s="122"/>
      <c r="CF273" s="122"/>
      <c r="CG273" s="122"/>
    </row>
    <row r="274" s="118" customFormat="true" ht="11.25" hidden="false" customHeight="false" outlineLevel="0" collapsed="false">
      <c r="A274" s="118" t="s">
        <v>1884</v>
      </c>
      <c r="B274" s="118" t="n">
        <v>20948</v>
      </c>
      <c r="C274" s="118" t="s">
        <v>388</v>
      </c>
      <c r="D274" s="118" t="s">
        <v>388</v>
      </c>
      <c r="E274" s="118" t="s">
        <v>388</v>
      </c>
      <c r="F274" s="118" t="s">
        <v>388</v>
      </c>
      <c r="G274" s="118" t="n">
        <v>6157</v>
      </c>
      <c r="H274" s="118" t="n">
        <v>14791</v>
      </c>
      <c r="I274" s="118" t="s">
        <v>388</v>
      </c>
      <c r="J274" s="118" t="s">
        <v>388</v>
      </c>
      <c r="K274" s="118" t="s">
        <v>388</v>
      </c>
      <c r="L274" s="118" t="s">
        <v>388</v>
      </c>
      <c r="M274" s="118" t="s">
        <v>388</v>
      </c>
      <c r="N274" s="118" t="s">
        <v>388</v>
      </c>
      <c r="O274" s="118" t="s">
        <v>388</v>
      </c>
      <c r="P274" s="118" t="s">
        <v>388</v>
      </c>
      <c r="Q274" s="118" t="s">
        <v>388</v>
      </c>
      <c r="R274" s="118" t="s">
        <v>388</v>
      </c>
      <c r="S274" s="118" t="s">
        <v>388</v>
      </c>
      <c r="T274" s="118" t="s">
        <v>388</v>
      </c>
      <c r="U274" s="118" t="s">
        <v>388</v>
      </c>
      <c r="V274" s="118" t="s">
        <v>388</v>
      </c>
      <c r="W274" s="122" t="s">
        <v>388</v>
      </c>
      <c r="X274" s="122" t="s">
        <v>388</v>
      </c>
      <c r="Y274" s="122" t="s">
        <v>388</v>
      </c>
      <c r="Z274" s="122" t="s">
        <v>388</v>
      </c>
      <c r="AA274" s="122"/>
      <c r="AB274" s="122"/>
      <c r="AC274" s="122"/>
      <c r="AD274" s="122"/>
      <c r="AE274" s="122"/>
      <c r="AF274" s="122"/>
      <c r="AG274" s="122"/>
      <c r="AH274" s="122"/>
      <c r="AI274" s="122"/>
      <c r="AJ274" s="122"/>
      <c r="AK274" s="122"/>
      <c r="AL274" s="122"/>
      <c r="AM274" s="122"/>
      <c r="AN274" s="122"/>
      <c r="AO274" s="122"/>
      <c r="AP274" s="122"/>
      <c r="AQ274" s="122"/>
      <c r="AR274" s="122"/>
      <c r="AS274" s="122"/>
      <c r="AT274" s="122"/>
      <c r="AU274" s="122"/>
      <c r="AV274" s="122"/>
      <c r="AW274" s="122"/>
      <c r="AX274" s="122"/>
      <c r="AY274" s="122"/>
      <c r="AZ274" s="122"/>
      <c r="BA274" s="122"/>
      <c r="BB274" s="122"/>
      <c r="BC274" s="122"/>
      <c r="BD274" s="122"/>
      <c r="BE274" s="122"/>
      <c r="BF274" s="122"/>
      <c r="BG274" s="122"/>
      <c r="BH274" s="122"/>
      <c r="BI274" s="122"/>
      <c r="BJ274" s="122"/>
      <c r="BK274" s="122"/>
      <c r="BL274" s="122"/>
      <c r="BM274" s="122"/>
      <c r="BN274" s="122"/>
      <c r="BO274" s="122"/>
      <c r="BP274" s="122"/>
      <c r="BQ274" s="122"/>
      <c r="BR274" s="122"/>
      <c r="BS274" s="122"/>
      <c r="BT274" s="122"/>
      <c r="BU274" s="122"/>
      <c r="BV274" s="122"/>
      <c r="BW274" s="122"/>
      <c r="BX274" s="122"/>
      <c r="BY274" s="122"/>
      <c r="BZ274" s="122"/>
      <c r="CA274" s="122"/>
      <c r="CB274" s="122"/>
      <c r="CC274" s="122"/>
      <c r="CD274" s="122"/>
      <c r="CE274" s="122"/>
      <c r="CF274" s="122"/>
      <c r="CG274" s="122"/>
    </row>
    <row r="275" s="118" customFormat="true" ht="11.25" hidden="false" customHeight="false" outlineLevel="0" collapsed="false">
      <c r="A275" s="118" t="s">
        <v>1528</v>
      </c>
      <c r="B275" s="118" t="n">
        <v>6690</v>
      </c>
      <c r="C275" s="118" t="s">
        <v>388</v>
      </c>
      <c r="D275" s="118" t="s">
        <v>388</v>
      </c>
      <c r="E275" s="118" t="s">
        <v>388</v>
      </c>
      <c r="F275" s="118" t="s">
        <v>388</v>
      </c>
      <c r="G275" s="118" t="s">
        <v>388</v>
      </c>
      <c r="H275" s="118" t="n">
        <v>3426</v>
      </c>
      <c r="I275" s="118" t="s">
        <v>388</v>
      </c>
      <c r="J275" s="118" t="s">
        <v>388</v>
      </c>
      <c r="K275" s="118" t="n">
        <v>3264</v>
      </c>
      <c r="L275" s="118" t="s">
        <v>388</v>
      </c>
      <c r="M275" s="118" t="s">
        <v>388</v>
      </c>
      <c r="N275" s="118" t="s">
        <v>388</v>
      </c>
      <c r="O275" s="118" t="s">
        <v>388</v>
      </c>
      <c r="P275" s="118" t="s">
        <v>388</v>
      </c>
      <c r="Q275" s="118" t="s">
        <v>388</v>
      </c>
      <c r="R275" s="118" t="s">
        <v>388</v>
      </c>
      <c r="S275" s="118" t="n">
        <v>0</v>
      </c>
      <c r="T275" s="118" t="s">
        <v>388</v>
      </c>
      <c r="U275" s="118" t="s">
        <v>388</v>
      </c>
      <c r="V275" s="118" t="s">
        <v>388</v>
      </c>
      <c r="W275" s="122" t="s">
        <v>388</v>
      </c>
      <c r="X275" s="122" t="s">
        <v>388</v>
      </c>
      <c r="Y275" s="122" t="s">
        <v>388</v>
      </c>
      <c r="Z275" s="122" t="s">
        <v>388</v>
      </c>
      <c r="AA275" s="122"/>
      <c r="AB275" s="122"/>
      <c r="AC275" s="122"/>
      <c r="AD275" s="122"/>
      <c r="AE275" s="122"/>
      <c r="AF275" s="122"/>
      <c r="AG275" s="122"/>
      <c r="AH275" s="122"/>
      <c r="AI275" s="122"/>
      <c r="AJ275" s="122"/>
      <c r="AK275" s="122"/>
      <c r="AL275" s="122"/>
      <c r="AM275" s="122"/>
      <c r="AN275" s="122"/>
      <c r="AO275" s="122"/>
      <c r="AP275" s="122"/>
      <c r="AQ275" s="122"/>
      <c r="AR275" s="122"/>
      <c r="AS275" s="122"/>
      <c r="AT275" s="122"/>
      <c r="AU275" s="122"/>
      <c r="AV275" s="122"/>
      <c r="AW275" s="122"/>
      <c r="AX275" s="122"/>
      <c r="AY275" s="122"/>
      <c r="AZ275" s="122"/>
      <c r="BA275" s="122"/>
      <c r="BB275" s="122"/>
      <c r="BC275" s="122"/>
      <c r="BD275" s="122"/>
      <c r="BE275" s="122"/>
      <c r="BF275" s="122"/>
      <c r="BG275" s="122"/>
      <c r="BH275" s="122"/>
      <c r="BI275" s="122"/>
      <c r="BJ275" s="122"/>
      <c r="BK275" s="122"/>
      <c r="BL275" s="122"/>
      <c r="BM275" s="122"/>
      <c r="BN275" s="122"/>
      <c r="BO275" s="122"/>
      <c r="BP275" s="122"/>
      <c r="BQ275" s="122"/>
      <c r="BR275" s="122"/>
      <c r="BS275" s="122"/>
      <c r="BT275" s="122"/>
      <c r="BU275" s="122"/>
      <c r="BV275" s="122"/>
      <c r="BW275" s="122"/>
      <c r="BX275" s="122"/>
      <c r="BY275" s="122"/>
      <c r="BZ275" s="122"/>
      <c r="CA275" s="122"/>
      <c r="CB275" s="122"/>
      <c r="CC275" s="122"/>
      <c r="CD275" s="122"/>
      <c r="CE275" s="122"/>
      <c r="CF275" s="122"/>
      <c r="CG275" s="122"/>
    </row>
    <row r="276" s="118" customFormat="true" ht="11.25" hidden="false" customHeight="false" outlineLevel="0" collapsed="false">
      <c r="A276" s="118" t="s">
        <v>1529</v>
      </c>
      <c r="B276" s="118" t="n">
        <v>38508</v>
      </c>
      <c r="C276" s="118" t="s">
        <v>388</v>
      </c>
      <c r="D276" s="118" t="s">
        <v>388</v>
      </c>
      <c r="E276" s="118" t="s">
        <v>388</v>
      </c>
      <c r="F276" s="118" t="s">
        <v>388</v>
      </c>
      <c r="G276" s="118" t="n">
        <v>0</v>
      </c>
      <c r="H276" s="118" t="n">
        <v>34028</v>
      </c>
      <c r="I276" s="118" t="n">
        <v>1686</v>
      </c>
      <c r="J276" s="118" t="s">
        <v>388</v>
      </c>
      <c r="K276" s="118" t="n">
        <v>2374</v>
      </c>
      <c r="L276" s="118" t="s">
        <v>388</v>
      </c>
      <c r="M276" s="118" t="s">
        <v>388</v>
      </c>
      <c r="N276" s="118" t="s">
        <v>388</v>
      </c>
      <c r="O276" s="118" t="s">
        <v>388</v>
      </c>
      <c r="P276" s="118" t="s">
        <v>388</v>
      </c>
      <c r="Q276" s="118" t="s">
        <v>388</v>
      </c>
      <c r="R276" s="118" t="s">
        <v>388</v>
      </c>
      <c r="S276" s="118" t="n">
        <v>0</v>
      </c>
      <c r="T276" s="118" t="n">
        <v>420</v>
      </c>
      <c r="U276" s="118" t="s">
        <v>388</v>
      </c>
      <c r="V276" s="118" t="s">
        <v>388</v>
      </c>
      <c r="W276" s="122" t="s">
        <v>388</v>
      </c>
      <c r="X276" s="122" t="s">
        <v>388</v>
      </c>
      <c r="Y276" s="122" t="s">
        <v>388</v>
      </c>
      <c r="Z276" s="122" t="s">
        <v>388</v>
      </c>
      <c r="AA276" s="122"/>
      <c r="AB276" s="122"/>
      <c r="AC276" s="122"/>
      <c r="AD276" s="122"/>
      <c r="AE276" s="122"/>
      <c r="AF276" s="122"/>
      <c r="AG276" s="122"/>
      <c r="AH276" s="122"/>
      <c r="AI276" s="122"/>
      <c r="AJ276" s="122"/>
      <c r="AK276" s="122"/>
      <c r="AL276" s="122"/>
      <c r="AM276" s="122"/>
      <c r="AN276" s="122"/>
      <c r="AO276" s="122"/>
      <c r="AP276" s="122"/>
      <c r="AQ276" s="122"/>
      <c r="AR276" s="122"/>
      <c r="AS276" s="122"/>
      <c r="AT276" s="122"/>
      <c r="AU276" s="122"/>
      <c r="AV276" s="122"/>
      <c r="AW276" s="122"/>
      <c r="AX276" s="122"/>
      <c r="AY276" s="122"/>
      <c r="AZ276" s="122"/>
      <c r="BA276" s="122"/>
      <c r="BB276" s="122"/>
      <c r="BC276" s="122"/>
      <c r="BD276" s="122"/>
      <c r="BE276" s="122"/>
      <c r="BF276" s="122"/>
      <c r="BG276" s="122"/>
      <c r="BH276" s="122"/>
      <c r="BI276" s="122"/>
      <c r="BJ276" s="122"/>
      <c r="BK276" s="122"/>
      <c r="BL276" s="122"/>
      <c r="BM276" s="122"/>
      <c r="BN276" s="122"/>
      <c r="BO276" s="122"/>
      <c r="BP276" s="122"/>
      <c r="BQ276" s="122"/>
      <c r="BR276" s="122"/>
      <c r="BS276" s="122"/>
      <c r="BT276" s="122"/>
      <c r="BU276" s="122"/>
      <c r="BV276" s="122"/>
      <c r="BW276" s="122"/>
      <c r="BX276" s="122"/>
      <c r="BY276" s="122"/>
      <c r="BZ276" s="122"/>
      <c r="CA276" s="122"/>
      <c r="CB276" s="122"/>
      <c r="CC276" s="122"/>
      <c r="CD276" s="122"/>
      <c r="CE276" s="122"/>
      <c r="CF276" s="122"/>
      <c r="CG276" s="122"/>
    </row>
    <row r="277" s="118" customFormat="true" ht="11.25" hidden="false" customHeight="false" outlineLevel="0" collapsed="false">
      <c r="A277" s="118" t="s">
        <v>1530</v>
      </c>
      <c r="B277" s="118" t="n">
        <v>7716</v>
      </c>
      <c r="C277" s="118" t="s">
        <v>388</v>
      </c>
      <c r="D277" s="118" t="s">
        <v>388</v>
      </c>
      <c r="E277" s="118" t="s">
        <v>388</v>
      </c>
      <c r="F277" s="118" t="n">
        <v>461</v>
      </c>
      <c r="G277" s="118" t="n">
        <v>0</v>
      </c>
      <c r="H277" s="118" t="n">
        <v>6658</v>
      </c>
      <c r="I277" s="118" t="s">
        <v>388</v>
      </c>
      <c r="J277" s="118" t="s">
        <v>388</v>
      </c>
      <c r="K277" s="118" t="n">
        <v>598</v>
      </c>
      <c r="L277" s="118" t="s">
        <v>388</v>
      </c>
      <c r="M277" s="118" t="s">
        <v>388</v>
      </c>
      <c r="N277" s="118" t="s">
        <v>388</v>
      </c>
      <c r="O277" s="118" t="s">
        <v>388</v>
      </c>
      <c r="P277" s="118" t="s">
        <v>388</v>
      </c>
      <c r="Q277" s="118" t="s">
        <v>388</v>
      </c>
      <c r="R277" s="118" t="s">
        <v>388</v>
      </c>
      <c r="S277" s="118" t="s">
        <v>388</v>
      </c>
      <c r="T277" s="118" t="s">
        <v>388</v>
      </c>
      <c r="U277" s="118" t="s">
        <v>388</v>
      </c>
      <c r="V277" s="118" t="s">
        <v>388</v>
      </c>
      <c r="W277" s="122" t="s">
        <v>388</v>
      </c>
      <c r="X277" s="122" t="s">
        <v>388</v>
      </c>
      <c r="Y277" s="122" t="s">
        <v>388</v>
      </c>
      <c r="Z277" s="122" t="s">
        <v>388</v>
      </c>
      <c r="AA277" s="122"/>
      <c r="AB277" s="122"/>
      <c r="AC277" s="122"/>
      <c r="AD277" s="122"/>
      <c r="AE277" s="122"/>
      <c r="AF277" s="122"/>
      <c r="AG277" s="122"/>
      <c r="AH277" s="122"/>
      <c r="AI277" s="122"/>
      <c r="AJ277" s="122"/>
      <c r="AK277" s="122"/>
      <c r="AL277" s="122"/>
      <c r="AM277" s="122"/>
      <c r="AN277" s="122"/>
      <c r="AO277" s="122"/>
      <c r="AP277" s="122"/>
      <c r="AQ277" s="122"/>
      <c r="AR277" s="122"/>
      <c r="AS277" s="122"/>
      <c r="AT277" s="122"/>
      <c r="AU277" s="122"/>
      <c r="AV277" s="122"/>
      <c r="AW277" s="122"/>
      <c r="AX277" s="122"/>
      <c r="AY277" s="122"/>
      <c r="AZ277" s="122"/>
      <c r="BA277" s="122"/>
      <c r="BB277" s="122"/>
      <c r="BC277" s="122"/>
      <c r="BD277" s="122"/>
      <c r="BE277" s="122"/>
      <c r="BF277" s="122"/>
      <c r="BG277" s="122"/>
      <c r="BH277" s="122"/>
      <c r="BI277" s="122"/>
      <c r="BJ277" s="122"/>
      <c r="BK277" s="122"/>
      <c r="BL277" s="122"/>
      <c r="BM277" s="122"/>
      <c r="BN277" s="122"/>
      <c r="BO277" s="122"/>
      <c r="BP277" s="122"/>
      <c r="BQ277" s="122"/>
      <c r="BR277" s="122"/>
      <c r="BS277" s="122"/>
      <c r="BT277" s="122"/>
      <c r="BU277" s="122"/>
      <c r="BV277" s="122"/>
      <c r="BW277" s="122"/>
      <c r="BX277" s="122"/>
      <c r="BY277" s="122"/>
      <c r="BZ277" s="122"/>
      <c r="CA277" s="122"/>
      <c r="CB277" s="122"/>
      <c r="CC277" s="122"/>
      <c r="CD277" s="122"/>
      <c r="CE277" s="122"/>
      <c r="CF277" s="122"/>
      <c r="CG277" s="122"/>
    </row>
    <row r="278" s="118" customFormat="true" ht="11.25" hidden="false" customHeight="false" outlineLevel="0" collapsed="false">
      <c r="A278" s="118" t="s">
        <v>1531</v>
      </c>
      <c r="B278" s="118" t="n">
        <v>286</v>
      </c>
      <c r="C278" s="118" t="s">
        <v>388</v>
      </c>
      <c r="D278" s="118" t="s">
        <v>388</v>
      </c>
      <c r="E278" s="118" t="s">
        <v>388</v>
      </c>
      <c r="F278" s="118" t="n">
        <v>148</v>
      </c>
      <c r="G278" s="118" t="s">
        <v>388</v>
      </c>
      <c r="H278" s="118" t="n">
        <v>138</v>
      </c>
      <c r="I278" s="118" t="s">
        <v>388</v>
      </c>
      <c r="J278" s="118" t="s">
        <v>388</v>
      </c>
      <c r="K278" s="118" t="n">
        <v>0</v>
      </c>
      <c r="L278" s="118" t="s">
        <v>388</v>
      </c>
      <c r="M278" s="118" t="s">
        <v>388</v>
      </c>
      <c r="N278" s="118" t="s">
        <v>388</v>
      </c>
      <c r="O278" s="118" t="s">
        <v>388</v>
      </c>
      <c r="P278" s="118" t="s">
        <v>388</v>
      </c>
      <c r="Q278" s="118" t="s">
        <v>388</v>
      </c>
      <c r="R278" s="118" t="s">
        <v>388</v>
      </c>
      <c r="S278" s="118" t="s">
        <v>388</v>
      </c>
      <c r="T278" s="118" t="s">
        <v>388</v>
      </c>
      <c r="U278" s="118" t="s">
        <v>388</v>
      </c>
      <c r="V278" s="118" t="s">
        <v>388</v>
      </c>
      <c r="W278" s="122" t="s">
        <v>388</v>
      </c>
      <c r="X278" s="122" t="s">
        <v>388</v>
      </c>
      <c r="Y278" s="122" t="s">
        <v>388</v>
      </c>
      <c r="Z278" s="122" t="s">
        <v>388</v>
      </c>
      <c r="AA278" s="122"/>
      <c r="AB278" s="122"/>
      <c r="AC278" s="122"/>
      <c r="AD278" s="122"/>
      <c r="AE278" s="122"/>
      <c r="AF278" s="122"/>
      <c r="AG278" s="122"/>
      <c r="AH278" s="122"/>
      <c r="AI278" s="122"/>
      <c r="AJ278" s="122"/>
      <c r="AK278" s="122"/>
      <c r="AL278" s="122"/>
      <c r="AM278" s="122"/>
      <c r="AN278" s="122"/>
      <c r="AO278" s="122"/>
      <c r="AP278" s="122"/>
      <c r="AQ278" s="122"/>
      <c r="AR278" s="122"/>
      <c r="AS278" s="122"/>
      <c r="AT278" s="122"/>
      <c r="AU278" s="122"/>
      <c r="AV278" s="122"/>
      <c r="AW278" s="122"/>
      <c r="AX278" s="122"/>
      <c r="AY278" s="122"/>
      <c r="AZ278" s="122"/>
      <c r="BA278" s="122"/>
      <c r="BB278" s="122"/>
      <c r="BC278" s="122"/>
      <c r="BD278" s="122"/>
      <c r="BE278" s="122"/>
      <c r="BF278" s="122"/>
      <c r="BG278" s="122"/>
      <c r="BH278" s="122"/>
      <c r="BI278" s="122"/>
      <c r="BJ278" s="122"/>
      <c r="BK278" s="122"/>
      <c r="BL278" s="122"/>
      <c r="BM278" s="122"/>
      <c r="BN278" s="122"/>
      <c r="BO278" s="122"/>
      <c r="BP278" s="122"/>
      <c r="BQ278" s="122"/>
      <c r="BR278" s="122"/>
      <c r="BS278" s="122"/>
      <c r="BT278" s="122"/>
      <c r="BU278" s="122"/>
      <c r="BV278" s="122"/>
      <c r="BW278" s="122"/>
      <c r="BX278" s="122"/>
      <c r="BY278" s="122"/>
      <c r="BZ278" s="122"/>
      <c r="CA278" s="122"/>
      <c r="CB278" s="122"/>
      <c r="CC278" s="122"/>
      <c r="CD278" s="122"/>
      <c r="CE278" s="122"/>
      <c r="CF278" s="122"/>
      <c r="CG278" s="122"/>
    </row>
    <row r="279" s="118" customFormat="true" ht="11.25" hidden="false" customHeight="false" outlineLevel="0" collapsed="false">
      <c r="A279" s="118" t="s">
        <v>1532</v>
      </c>
      <c r="B279" s="118" t="n">
        <v>536</v>
      </c>
      <c r="C279" s="118" t="s">
        <v>388</v>
      </c>
      <c r="D279" s="118" t="s">
        <v>388</v>
      </c>
      <c r="E279" s="118" t="s">
        <v>388</v>
      </c>
      <c r="F279" s="118" t="n">
        <v>523</v>
      </c>
      <c r="G279" s="118" t="s">
        <v>388</v>
      </c>
      <c r="H279" s="118" t="n">
        <v>0</v>
      </c>
      <c r="I279" s="118" t="n">
        <v>0</v>
      </c>
      <c r="J279" s="118" t="s">
        <v>388</v>
      </c>
      <c r="K279" s="118" t="n">
        <v>13</v>
      </c>
      <c r="L279" s="118" t="s">
        <v>388</v>
      </c>
      <c r="M279" s="118" t="s">
        <v>388</v>
      </c>
      <c r="N279" s="118" t="s">
        <v>388</v>
      </c>
      <c r="O279" s="118" t="s">
        <v>388</v>
      </c>
      <c r="P279" s="118" t="s">
        <v>388</v>
      </c>
      <c r="Q279" s="118" t="s">
        <v>388</v>
      </c>
      <c r="R279" s="118" t="s">
        <v>388</v>
      </c>
      <c r="S279" s="118" t="s">
        <v>388</v>
      </c>
      <c r="T279" s="118" t="s">
        <v>388</v>
      </c>
      <c r="U279" s="118" t="s">
        <v>388</v>
      </c>
      <c r="V279" s="118" t="s">
        <v>388</v>
      </c>
      <c r="W279" s="122" t="s">
        <v>388</v>
      </c>
      <c r="X279" s="122" t="s">
        <v>388</v>
      </c>
      <c r="Y279" s="122" t="s">
        <v>388</v>
      </c>
      <c r="Z279" s="122" t="s">
        <v>388</v>
      </c>
      <c r="AA279" s="122"/>
      <c r="AB279" s="122"/>
      <c r="AC279" s="122"/>
      <c r="AD279" s="122"/>
      <c r="AE279" s="122"/>
      <c r="AF279" s="122"/>
      <c r="AG279" s="122"/>
      <c r="AH279" s="122"/>
      <c r="AI279" s="122"/>
      <c r="AJ279" s="122"/>
      <c r="AK279" s="122"/>
      <c r="AL279" s="122"/>
      <c r="AM279" s="122"/>
      <c r="AN279" s="122"/>
      <c r="AO279" s="122"/>
      <c r="AP279" s="122"/>
      <c r="AQ279" s="122"/>
      <c r="AR279" s="122"/>
      <c r="AS279" s="122"/>
      <c r="AT279" s="122"/>
      <c r="AU279" s="122"/>
      <c r="AV279" s="122"/>
      <c r="AW279" s="122"/>
      <c r="AX279" s="122"/>
      <c r="AY279" s="122"/>
      <c r="AZ279" s="122"/>
      <c r="BA279" s="122"/>
      <c r="BB279" s="122"/>
      <c r="BC279" s="122"/>
      <c r="BD279" s="122"/>
      <c r="BE279" s="122"/>
      <c r="BF279" s="122"/>
      <c r="BG279" s="122"/>
      <c r="BH279" s="122"/>
      <c r="BI279" s="122"/>
      <c r="BJ279" s="122"/>
      <c r="BK279" s="122"/>
      <c r="BL279" s="122"/>
      <c r="BM279" s="122"/>
      <c r="BN279" s="122"/>
      <c r="BO279" s="122"/>
      <c r="BP279" s="122"/>
      <c r="BQ279" s="122"/>
      <c r="BR279" s="122"/>
      <c r="BS279" s="122"/>
      <c r="BT279" s="122"/>
      <c r="BU279" s="122"/>
      <c r="BV279" s="122"/>
      <c r="BW279" s="122"/>
      <c r="BX279" s="122"/>
      <c r="BY279" s="122"/>
      <c r="BZ279" s="122"/>
      <c r="CA279" s="122"/>
      <c r="CB279" s="122"/>
      <c r="CC279" s="122"/>
      <c r="CD279" s="122"/>
      <c r="CE279" s="122"/>
      <c r="CF279" s="122"/>
      <c r="CG279" s="122"/>
    </row>
    <row r="280" s="118" customFormat="true" ht="11.25" hidden="false" customHeight="false" outlineLevel="0" collapsed="false">
      <c r="A280" s="118" t="s">
        <v>1526</v>
      </c>
      <c r="B280" s="118" t="n">
        <v>13</v>
      </c>
      <c r="C280" s="118" t="s">
        <v>388</v>
      </c>
      <c r="D280" s="118" t="s">
        <v>388</v>
      </c>
      <c r="E280" s="118" t="s">
        <v>388</v>
      </c>
      <c r="F280" s="118" t="s">
        <v>388</v>
      </c>
      <c r="G280" s="118" t="s">
        <v>388</v>
      </c>
      <c r="H280" s="118" t="n">
        <v>13</v>
      </c>
      <c r="I280" s="118" t="n">
        <v>0</v>
      </c>
      <c r="J280" s="118" t="s">
        <v>388</v>
      </c>
      <c r="K280" s="118" t="s">
        <v>388</v>
      </c>
      <c r="L280" s="118" t="s">
        <v>388</v>
      </c>
      <c r="M280" s="118" t="s">
        <v>388</v>
      </c>
      <c r="N280" s="118" t="s">
        <v>388</v>
      </c>
      <c r="O280" s="118" t="s">
        <v>388</v>
      </c>
      <c r="P280" s="118" t="s">
        <v>388</v>
      </c>
      <c r="Q280" s="118" t="s">
        <v>388</v>
      </c>
      <c r="R280" s="118" t="s">
        <v>388</v>
      </c>
      <c r="S280" s="118" t="n">
        <v>0</v>
      </c>
      <c r="T280" s="118" t="s">
        <v>388</v>
      </c>
      <c r="U280" s="118" t="n">
        <v>0</v>
      </c>
      <c r="V280" s="118" t="s">
        <v>388</v>
      </c>
      <c r="W280" s="122" t="s">
        <v>388</v>
      </c>
      <c r="X280" s="122" t="s">
        <v>388</v>
      </c>
      <c r="Y280" s="122" t="s">
        <v>388</v>
      </c>
      <c r="Z280" s="122" t="s">
        <v>388</v>
      </c>
      <c r="AA280" s="122"/>
      <c r="AB280" s="122"/>
      <c r="AC280" s="122"/>
      <c r="AD280" s="122"/>
      <c r="AE280" s="122"/>
      <c r="AF280" s="122"/>
      <c r="AG280" s="122"/>
      <c r="AH280" s="122"/>
      <c r="AI280" s="122"/>
      <c r="AJ280" s="122"/>
      <c r="AK280" s="122"/>
      <c r="AL280" s="122"/>
      <c r="AM280" s="122"/>
      <c r="AN280" s="122"/>
      <c r="AO280" s="122"/>
      <c r="AP280" s="122"/>
      <c r="AQ280" s="122"/>
      <c r="AR280" s="122"/>
      <c r="AS280" s="122"/>
      <c r="AT280" s="122"/>
      <c r="AU280" s="122"/>
      <c r="AV280" s="122"/>
      <c r="AW280" s="122"/>
      <c r="AX280" s="122"/>
      <c r="AY280" s="122"/>
      <c r="AZ280" s="122"/>
      <c r="BA280" s="122"/>
      <c r="BB280" s="122"/>
      <c r="BC280" s="122"/>
      <c r="BD280" s="122"/>
      <c r="BE280" s="122"/>
      <c r="BF280" s="122"/>
      <c r="BG280" s="122"/>
      <c r="BH280" s="122"/>
      <c r="BI280" s="122"/>
      <c r="BJ280" s="122"/>
      <c r="BK280" s="122"/>
      <c r="BL280" s="122"/>
      <c r="BM280" s="122"/>
      <c r="BN280" s="122"/>
      <c r="BO280" s="122"/>
      <c r="BP280" s="122"/>
      <c r="BQ280" s="122"/>
      <c r="BR280" s="122"/>
      <c r="BS280" s="122"/>
      <c r="BT280" s="122"/>
      <c r="BU280" s="122"/>
      <c r="BV280" s="122"/>
      <c r="BW280" s="122"/>
      <c r="BX280" s="122"/>
      <c r="BY280" s="122"/>
      <c r="BZ280" s="122"/>
      <c r="CA280" s="122"/>
      <c r="CB280" s="122"/>
      <c r="CC280" s="122"/>
      <c r="CD280" s="122"/>
      <c r="CE280" s="122"/>
      <c r="CF280" s="122"/>
      <c r="CG280" s="122"/>
    </row>
    <row r="281" s="118" customFormat="true" ht="11.25" hidden="false" customHeight="false" outlineLevel="0" collapsed="false">
      <c r="A281" s="118" t="s">
        <v>1533</v>
      </c>
      <c r="B281" s="118" t="n">
        <v>53221</v>
      </c>
      <c r="C281" s="118" t="s">
        <v>388</v>
      </c>
      <c r="D281" s="118" t="s">
        <v>388</v>
      </c>
      <c r="E281" s="118" t="s">
        <v>388</v>
      </c>
      <c r="F281" s="118" t="n">
        <v>0</v>
      </c>
      <c r="G281" s="118" t="n">
        <v>0</v>
      </c>
      <c r="H281" s="118" t="n">
        <v>44924</v>
      </c>
      <c r="I281" s="118" t="s">
        <v>388</v>
      </c>
      <c r="J281" s="118" t="s">
        <v>388</v>
      </c>
      <c r="K281" s="118" t="n">
        <v>5506</v>
      </c>
      <c r="L281" s="118" t="s">
        <v>388</v>
      </c>
      <c r="M281" s="118" t="s">
        <v>388</v>
      </c>
      <c r="N281" s="118" t="s">
        <v>388</v>
      </c>
      <c r="O281" s="118" t="s">
        <v>388</v>
      </c>
      <c r="P281" s="118" t="s">
        <v>388</v>
      </c>
      <c r="Q281" s="118" t="s">
        <v>388</v>
      </c>
      <c r="R281" s="118" t="s">
        <v>388</v>
      </c>
      <c r="S281" s="118" t="n">
        <v>0</v>
      </c>
      <c r="T281" s="118" t="n">
        <v>2790</v>
      </c>
      <c r="U281" s="118" t="s">
        <v>388</v>
      </c>
      <c r="V281" s="118" t="s">
        <v>388</v>
      </c>
      <c r="W281" s="122" t="s">
        <v>388</v>
      </c>
      <c r="X281" s="122" t="s">
        <v>388</v>
      </c>
      <c r="Y281" s="122" t="s">
        <v>388</v>
      </c>
      <c r="Z281" s="122" t="s">
        <v>388</v>
      </c>
      <c r="AA281" s="122"/>
      <c r="AB281" s="122"/>
      <c r="AC281" s="122"/>
      <c r="AD281" s="122"/>
      <c r="AE281" s="122"/>
      <c r="AF281" s="122"/>
      <c r="AG281" s="122"/>
      <c r="AH281" s="122"/>
      <c r="AI281" s="122"/>
      <c r="AJ281" s="122"/>
      <c r="AK281" s="122"/>
      <c r="AL281" s="122"/>
      <c r="AM281" s="122"/>
      <c r="AN281" s="122"/>
      <c r="AO281" s="122"/>
      <c r="AP281" s="122"/>
      <c r="AQ281" s="122"/>
      <c r="AR281" s="122"/>
      <c r="AS281" s="122"/>
      <c r="AT281" s="122"/>
      <c r="AU281" s="122"/>
      <c r="AV281" s="122"/>
      <c r="AW281" s="122"/>
      <c r="AX281" s="122"/>
      <c r="AY281" s="122"/>
      <c r="AZ281" s="122"/>
      <c r="BA281" s="122"/>
      <c r="BB281" s="122"/>
      <c r="BC281" s="122"/>
      <c r="BD281" s="122"/>
      <c r="BE281" s="122"/>
      <c r="BF281" s="122"/>
      <c r="BG281" s="122"/>
      <c r="BH281" s="122"/>
      <c r="BI281" s="122"/>
      <c r="BJ281" s="122"/>
      <c r="BK281" s="122"/>
      <c r="BL281" s="122"/>
      <c r="BM281" s="122"/>
      <c r="BN281" s="122"/>
      <c r="BO281" s="122"/>
      <c r="BP281" s="122"/>
      <c r="BQ281" s="122"/>
      <c r="BR281" s="122"/>
      <c r="BS281" s="122"/>
      <c r="BT281" s="122"/>
      <c r="BU281" s="122"/>
      <c r="BV281" s="122"/>
      <c r="BW281" s="122"/>
      <c r="BX281" s="122"/>
      <c r="BY281" s="122"/>
      <c r="BZ281" s="122"/>
      <c r="CA281" s="122"/>
      <c r="CB281" s="122"/>
      <c r="CC281" s="122"/>
      <c r="CD281" s="122"/>
      <c r="CE281" s="122"/>
      <c r="CF281" s="122"/>
      <c r="CG281" s="122"/>
    </row>
    <row r="282" s="118" customFormat="true" ht="11.25" hidden="false" customHeight="false" outlineLevel="0" collapsed="false">
      <c r="A282" s="118" t="s">
        <v>1534</v>
      </c>
      <c r="B282" s="118" t="n">
        <v>53221</v>
      </c>
      <c r="C282" s="118" t="s">
        <v>388</v>
      </c>
      <c r="D282" s="118" t="s">
        <v>388</v>
      </c>
      <c r="E282" s="118" t="s">
        <v>388</v>
      </c>
      <c r="F282" s="118" t="n">
        <v>0</v>
      </c>
      <c r="G282" s="118" t="n">
        <v>0</v>
      </c>
      <c r="H282" s="118" t="n">
        <v>44924</v>
      </c>
      <c r="I282" s="118" t="s">
        <v>388</v>
      </c>
      <c r="J282" s="118" t="s">
        <v>388</v>
      </c>
      <c r="K282" s="118" t="n">
        <v>5506</v>
      </c>
      <c r="L282" s="118" t="s">
        <v>388</v>
      </c>
      <c r="M282" s="118" t="s">
        <v>388</v>
      </c>
      <c r="N282" s="118" t="s">
        <v>388</v>
      </c>
      <c r="O282" s="118" t="s">
        <v>388</v>
      </c>
      <c r="P282" s="118" t="s">
        <v>388</v>
      </c>
      <c r="Q282" s="118" t="s">
        <v>388</v>
      </c>
      <c r="R282" s="118" t="s">
        <v>388</v>
      </c>
      <c r="S282" s="118" t="n">
        <v>0</v>
      </c>
      <c r="T282" s="118" t="n">
        <v>2790</v>
      </c>
      <c r="U282" s="118" t="s">
        <v>388</v>
      </c>
      <c r="V282" s="118" t="s">
        <v>388</v>
      </c>
      <c r="W282" s="122" t="s">
        <v>388</v>
      </c>
      <c r="X282" s="122" t="s">
        <v>388</v>
      </c>
      <c r="Y282" s="122" t="s">
        <v>388</v>
      </c>
      <c r="Z282" s="122" t="s">
        <v>388</v>
      </c>
      <c r="AA282" s="122"/>
      <c r="AB282" s="122"/>
      <c r="AC282" s="122"/>
      <c r="AD282" s="122"/>
      <c r="AE282" s="122"/>
      <c r="AF282" s="122"/>
      <c r="AG282" s="122"/>
      <c r="AH282" s="122"/>
      <c r="AI282" s="122"/>
      <c r="AJ282" s="122"/>
      <c r="AK282" s="122"/>
      <c r="AL282" s="122"/>
      <c r="AM282" s="122"/>
      <c r="AN282" s="122"/>
      <c r="AO282" s="122"/>
      <c r="AP282" s="122"/>
      <c r="AQ282" s="122"/>
      <c r="AR282" s="122"/>
      <c r="AS282" s="122"/>
      <c r="AT282" s="122"/>
      <c r="AU282" s="122"/>
      <c r="AV282" s="122"/>
      <c r="AW282" s="122"/>
      <c r="AX282" s="122"/>
      <c r="AY282" s="122"/>
      <c r="AZ282" s="122"/>
      <c r="BA282" s="122"/>
      <c r="BB282" s="122"/>
      <c r="BC282" s="122"/>
      <c r="BD282" s="122"/>
      <c r="BE282" s="122"/>
      <c r="BF282" s="122"/>
      <c r="BG282" s="122"/>
      <c r="BH282" s="122"/>
      <c r="BI282" s="122"/>
      <c r="BJ282" s="122"/>
      <c r="BK282" s="122"/>
      <c r="BL282" s="122"/>
      <c r="BM282" s="122"/>
      <c r="BN282" s="122"/>
      <c r="BO282" s="122"/>
      <c r="BP282" s="122"/>
      <c r="BQ282" s="122"/>
      <c r="BR282" s="122"/>
      <c r="BS282" s="122"/>
      <c r="BT282" s="122"/>
      <c r="BU282" s="122"/>
      <c r="BV282" s="122"/>
      <c r="BW282" s="122"/>
      <c r="BX282" s="122"/>
      <c r="BY282" s="122"/>
      <c r="BZ282" s="122"/>
      <c r="CA282" s="122"/>
      <c r="CB282" s="122"/>
      <c r="CC282" s="122"/>
      <c r="CD282" s="122"/>
      <c r="CE282" s="122"/>
      <c r="CF282" s="122"/>
      <c r="CG282" s="122"/>
    </row>
    <row r="283" s="118" customFormat="true" ht="11.25" hidden="false" customHeight="false" outlineLevel="0" collapsed="false">
      <c r="A283" s="118" t="s">
        <v>1535</v>
      </c>
      <c r="B283" s="118" t="n">
        <v>17201</v>
      </c>
      <c r="C283" s="118" t="s">
        <v>388</v>
      </c>
      <c r="D283" s="118" t="s">
        <v>388</v>
      </c>
      <c r="E283" s="118" t="s">
        <v>388</v>
      </c>
      <c r="F283" s="118" t="n">
        <v>0</v>
      </c>
      <c r="G283" s="118" t="n">
        <v>35</v>
      </c>
      <c r="H283" s="118" t="n">
        <v>17166</v>
      </c>
      <c r="I283" s="118" t="n">
        <v>0</v>
      </c>
      <c r="J283" s="118" t="s">
        <v>388</v>
      </c>
      <c r="K283" s="118" t="s">
        <v>388</v>
      </c>
      <c r="L283" s="118" t="s">
        <v>388</v>
      </c>
      <c r="M283" s="118" t="s">
        <v>388</v>
      </c>
      <c r="N283" s="118" t="s">
        <v>388</v>
      </c>
      <c r="O283" s="118" t="s">
        <v>388</v>
      </c>
      <c r="P283" s="118" t="s">
        <v>388</v>
      </c>
      <c r="Q283" s="118" t="s">
        <v>388</v>
      </c>
      <c r="R283" s="118" t="s">
        <v>388</v>
      </c>
      <c r="S283" s="118" t="n">
        <v>0</v>
      </c>
      <c r="T283" s="118" t="s">
        <v>388</v>
      </c>
      <c r="U283" s="118" t="s">
        <v>388</v>
      </c>
      <c r="V283" s="118" t="s">
        <v>388</v>
      </c>
      <c r="W283" s="122" t="s">
        <v>388</v>
      </c>
      <c r="X283" s="122" t="s">
        <v>388</v>
      </c>
      <c r="Y283" s="122" t="s">
        <v>388</v>
      </c>
      <c r="Z283" s="122" t="s">
        <v>388</v>
      </c>
      <c r="AA283" s="122"/>
      <c r="AB283" s="122"/>
      <c r="AC283" s="122"/>
      <c r="AD283" s="122"/>
      <c r="AE283" s="122"/>
      <c r="AF283" s="122"/>
      <c r="AG283" s="122"/>
      <c r="AH283" s="122"/>
      <c r="AI283" s="122"/>
      <c r="AJ283" s="122"/>
      <c r="AK283" s="122"/>
      <c r="AL283" s="122"/>
      <c r="AM283" s="122"/>
      <c r="AN283" s="122"/>
      <c r="AO283" s="122"/>
      <c r="AP283" s="122"/>
      <c r="AQ283" s="122"/>
      <c r="AR283" s="122"/>
      <c r="AS283" s="122"/>
      <c r="AT283" s="122"/>
      <c r="AU283" s="122"/>
      <c r="AV283" s="122"/>
      <c r="AW283" s="122"/>
      <c r="AX283" s="122"/>
      <c r="AY283" s="122"/>
      <c r="AZ283" s="122"/>
      <c r="BA283" s="122"/>
      <c r="BB283" s="122"/>
      <c r="BC283" s="122"/>
      <c r="BD283" s="122"/>
      <c r="BE283" s="122"/>
      <c r="BF283" s="122"/>
      <c r="BG283" s="122"/>
      <c r="BH283" s="122"/>
      <c r="BI283" s="122"/>
      <c r="BJ283" s="122"/>
      <c r="BK283" s="122"/>
      <c r="BL283" s="122"/>
      <c r="BM283" s="122"/>
      <c r="BN283" s="122"/>
      <c r="BO283" s="122"/>
      <c r="BP283" s="122"/>
      <c r="BQ283" s="122"/>
      <c r="BR283" s="122"/>
      <c r="BS283" s="122"/>
      <c r="BT283" s="122"/>
      <c r="BU283" s="122"/>
      <c r="BV283" s="122"/>
      <c r="BW283" s="122"/>
      <c r="BX283" s="122"/>
      <c r="BY283" s="122"/>
      <c r="BZ283" s="122"/>
      <c r="CA283" s="122"/>
      <c r="CB283" s="122"/>
      <c r="CC283" s="122"/>
      <c r="CD283" s="122"/>
      <c r="CE283" s="122"/>
      <c r="CF283" s="122"/>
      <c r="CG283" s="122"/>
    </row>
    <row r="284" s="118" customFormat="true" ht="11.25" hidden="false" customHeight="false" outlineLevel="0" collapsed="false">
      <c r="A284" s="118" t="s">
        <v>1536</v>
      </c>
      <c r="B284" s="118" t="n">
        <v>12627</v>
      </c>
      <c r="C284" s="118" t="s">
        <v>388</v>
      </c>
      <c r="D284" s="118" t="s">
        <v>388</v>
      </c>
      <c r="E284" s="118" t="s">
        <v>388</v>
      </c>
      <c r="F284" s="118" t="s">
        <v>388</v>
      </c>
      <c r="G284" s="118" t="s">
        <v>388</v>
      </c>
      <c r="H284" s="118" t="n">
        <v>12627</v>
      </c>
      <c r="I284" s="118" t="s">
        <v>388</v>
      </c>
      <c r="J284" s="118" t="s">
        <v>388</v>
      </c>
      <c r="K284" s="118" t="s">
        <v>388</v>
      </c>
      <c r="L284" s="118" t="s">
        <v>388</v>
      </c>
      <c r="M284" s="118" t="s">
        <v>388</v>
      </c>
      <c r="N284" s="118" t="s">
        <v>388</v>
      </c>
      <c r="O284" s="118" t="s">
        <v>388</v>
      </c>
      <c r="P284" s="118" t="s">
        <v>388</v>
      </c>
      <c r="Q284" s="118" t="s">
        <v>388</v>
      </c>
      <c r="R284" s="118" t="s">
        <v>388</v>
      </c>
      <c r="S284" s="118" t="s">
        <v>388</v>
      </c>
      <c r="T284" s="118" t="s">
        <v>388</v>
      </c>
      <c r="U284" s="118" t="s">
        <v>388</v>
      </c>
      <c r="V284" s="118" t="s">
        <v>388</v>
      </c>
      <c r="W284" s="122" t="s">
        <v>388</v>
      </c>
      <c r="X284" s="122" t="s">
        <v>388</v>
      </c>
      <c r="Y284" s="122" t="s">
        <v>388</v>
      </c>
      <c r="Z284" s="122" t="s">
        <v>388</v>
      </c>
      <c r="AA284" s="122"/>
      <c r="AB284" s="122"/>
      <c r="AC284" s="122"/>
      <c r="AD284" s="122"/>
      <c r="AE284" s="122"/>
      <c r="AF284" s="122"/>
      <c r="AG284" s="122"/>
      <c r="AH284" s="122"/>
      <c r="AI284" s="122"/>
      <c r="AJ284" s="122"/>
      <c r="AK284" s="122"/>
      <c r="AL284" s="122"/>
      <c r="AM284" s="122"/>
      <c r="AN284" s="122"/>
      <c r="AO284" s="122"/>
      <c r="AP284" s="122"/>
      <c r="AQ284" s="122"/>
      <c r="AR284" s="122"/>
      <c r="AS284" s="122"/>
      <c r="AT284" s="122"/>
      <c r="AU284" s="122"/>
      <c r="AV284" s="122"/>
      <c r="AW284" s="122"/>
      <c r="AX284" s="122"/>
      <c r="AY284" s="122"/>
      <c r="AZ284" s="122"/>
      <c r="BA284" s="122"/>
      <c r="BB284" s="122"/>
      <c r="BC284" s="122"/>
      <c r="BD284" s="122"/>
      <c r="BE284" s="122"/>
      <c r="BF284" s="122"/>
      <c r="BG284" s="122"/>
      <c r="BH284" s="122"/>
      <c r="BI284" s="122"/>
      <c r="BJ284" s="122"/>
      <c r="BK284" s="122"/>
      <c r="BL284" s="122"/>
      <c r="BM284" s="122"/>
      <c r="BN284" s="122"/>
      <c r="BO284" s="122"/>
      <c r="BP284" s="122"/>
      <c r="BQ284" s="122"/>
      <c r="BR284" s="122"/>
      <c r="BS284" s="122"/>
      <c r="BT284" s="122"/>
      <c r="BU284" s="122"/>
      <c r="BV284" s="122"/>
      <c r="BW284" s="122"/>
      <c r="BX284" s="122"/>
      <c r="BY284" s="122"/>
      <c r="BZ284" s="122"/>
      <c r="CA284" s="122"/>
      <c r="CB284" s="122"/>
      <c r="CC284" s="122"/>
      <c r="CD284" s="122"/>
      <c r="CE284" s="122"/>
      <c r="CF284" s="122"/>
      <c r="CG284" s="122"/>
    </row>
    <row r="285" s="118" customFormat="true" ht="11.25" hidden="false" customHeight="false" outlineLevel="0" collapsed="false">
      <c r="A285" s="118" t="s">
        <v>1921</v>
      </c>
      <c r="B285" s="118" t="n">
        <v>35</v>
      </c>
      <c r="C285" s="118" t="s">
        <v>388</v>
      </c>
      <c r="D285" s="118" t="s">
        <v>388</v>
      </c>
      <c r="E285" s="118" t="s">
        <v>388</v>
      </c>
      <c r="F285" s="118" t="s">
        <v>388</v>
      </c>
      <c r="G285" s="118" t="n">
        <v>35</v>
      </c>
      <c r="H285" s="118" t="s">
        <v>388</v>
      </c>
      <c r="I285" s="118" t="s">
        <v>388</v>
      </c>
      <c r="J285" s="118" t="s">
        <v>388</v>
      </c>
      <c r="K285" s="118" t="s">
        <v>388</v>
      </c>
      <c r="L285" s="118" t="s">
        <v>388</v>
      </c>
      <c r="M285" s="118" t="s">
        <v>388</v>
      </c>
      <c r="N285" s="118" t="s">
        <v>388</v>
      </c>
      <c r="O285" s="118" t="s">
        <v>388</v>
      </c>
      <c r="P285" s="118" t="s">
        <v>388</v>
      </c>
      <c r="Q285" s="118" t="s">
        <v>388</v>
      </c>
      <c r="R285" s="118" t="s">
        <v>388</v>
      </c>
      <c r="S285" s="118" t="s">
        <v>388</v>
      </c>
      <c r="T285" s="118" t="s">
        <v>388</v>
      </c>
      <c r="U285" s="118" t="s">
        <v>388</v>
      </c>
      <c r="V285" s="118" t="s">
        <v>388</v>
      </c>
      <c r="W285" s="122" t="s">
        <v>388</v>
      </c>
      <c r="X285" s="122" t="s">
        <v>388</v>
      </c>
      <c r="Y285" s="122" t="s">
        <v>388</v>
      </c>
      <c r="Z285" s="122" t="s">
        <v>388</v>
      </c>
      <c r="AA285" s="122"/>
      <c r="AB285" s="122"/>
      <c r="AC285" s="122"/>
      <c r="AD285" s="122"/>
      <c r="AE285" s="122"/>
      <c r="AF285" s="122"/>
      <c r="AG285" s="122"/>
      <c r="AH285" s="122"/>
      <c r="AI285" s="122"/>
      <c r="AJ285" s="122"/>
      <c r="AK285" s="122"/>
      <c r="AL285" s="122"/>
      <c r="AM285" s="122"/>
      <c r="AN285" s="122"/>
      <c r="AO285" s="122"/>
      <c r="AP285" s="122"/>
      <c r="AQ285" s="122"/>
      <c r="AR285" s="122"/>
      <c r="AS285" s="122"/>
      <c r="AT285" s="122"/>
      <c r="AU285" s="122"/>
      <c r="AV285" s="122"/>
      <c r="AW285" s="122"/>
      <c r="AX285" s="122"/>
      <c r="AY285" s="122"/>
      <c r="AZ285" s="122"/>
      <c r="BA285" s="122"/>
      <c r="BB285" s="122"/>
      <c r="BC285" s="122"/>
      <c r="BD285" s="122"/>
      <c r="BE285" s="122"/>
      <c r="BF285" s="122"/>
      <c r="BG285" s="122"/>
      <c r="BH285" s="122"/>
      <c r="BI285" s="122"/>
      <c r="BJ285" s="122"/>
      <c r="BK285" s="122"/>
      <c r="BL285" s="122"/>
      <c r="BM285" s="122"/>
      <c r="BN285" s="122"/>
      <c r="BO285" s="122"/>
      <c r="BP285" s="122"/>
      <c r="BQ285" s="122"/>
      <c r="BR285" s="122"/>
      <c r="BS285" s="122"/>
      <c r="BT285" s="122"/>
      <c r="BU285" s="122"/>
      <c r="BV285" s="122"/>
      <c r="BW285" s="122"/>
      <c r="BX285" s="122"/>
      <c r="BY285" s="122"/>
      <c r="BZ285" s="122"/>
      <c r="CA285" s="122"/>
      <c r="CB285" s="122"/>
      <c r="CC285" s="122"/>
      <c r="CD285" s="122"/>
      <c r="CE285" s="122"/>
      <c r="CF285" s="122"/>
      <c r="CG285" s="122"/>
    </row>
    <row r="286" s="118" customFormat="true" ht="11.25" hidden="false" customHeight="false" outlineLevel="0" collapsed="false">
      <c r="A286" s="118" t="s">
        <v>1537</v>
      </c>
      <c r="B286" s="118" t="n">
        <v>4540</v>
      </c>
      <c r="C286" s="118" t="s">
        <v>388</v>
      </c>
      <c r="D286" s="118" t="s">
        <v>388</v>
      </c>
      <c r="E286" s="118" t="s">
        <v>388</v>
      </c>
      <c r="F286" s="118" t="n">
        <v>0</v>
      </c>
      <c r="G286" s="118" t="s">
        <v>388</v>
      </c>
      <c r="H286" s="118" t="n">
        <v>4540</v>
      </c>
      <c r="I286" s="118" t="s">
        <v>388</v>
      </c>
      <c r="J286" s="118" t="s">
        <v>388</v>
      </c>
      <c r="K286" s="118" t="s">
        <v>388</v>
      </c>
      <c r="L286" s="118" t="s">
        <v>388</v>
      </c>
      <c r="M286" s="118" t="s">
        <v>388</v>
      </c>
      <c r="N286" s="118" t="s">
        <v>388</v>
      </c>
      <c r="O286" s="118" t="s">
        <v>388</v>
      </c>
      <c r="P286" s="118" t="s">
        <v>388</v>
      </c>
      <c r="Q286" s="118" t="s">
        <v>388</v>
      </c>
      <c r="R286" s="118" t="s">
        <v>388</v>
      </c>
      <c r="S286" s="118" t="s">
        <v>388</v>
      </c>
      <c r="T286" s="118" t="s">
        <v>388</v>
      </c>
      <c r="U286" s="118" t="s">
        <v>388</v>
      </c>
      <c r="V286" s="118" t="s">
        <v>388</v>
      </c>
      <c r="W286" s="122" t="s">
        <v>388</v>
      </c>
      <c r="X286" s="122" t="s">
        <v>388</v>
      </c>
      <c r="Y286" s="122" t="s">
        <v>388</v>
      </c>
      <c r="Z286" s="122" t="s">
        <v>388</v>
      </c>
      <c r="AA286" s="122"/>
      <c r="AB286" s="122"/>
      <c r="AC286" s="122"/>
      <c r="AD286" s="122"/>
      <c r="AE286" s="122"/>
      <c r="AF286" s="122"/>
      <c r="AG286" s="122"/>
      <c r="AH286" s="122"/>
      <c r="AI286" s="122"/>
      <c r="AJ286" s="122"/>
      <c r="AK286" s="122"/>
      <c r="AL286" s="122"/>
      <c r="AM286" s="122"/>
      <c r="AN286" s="122"/>
      <c r="AO286" s="122"/>
      <c r="AP286" s="122"/>
      <c r="AQ286" s="122"/>
      <c r="AR286" s="122"/>
      <c r="AS286" s="122"/>
      <c r="AT286" s="122"/>
      <c r="AU286" s="122"/>
      <c r="AV286" s="122"/>
      <c r="AW286" s="122"/>
      <c r="AX286" s="122"/>
      <c r="AY286" s="122"/>
      <c r="AZ286" s="122"/>
      <c r="BA286" s="122"/>
      <c r="BB286" s="122"/>
      <c r="BC286" s="122"/>
      <c r="BD286" s="122"/>
      <c r="BE286" s="122"/>
      <c r="BF286" s="122"/>
      <c r="BG286" s="122"/>
      <c r="BH286" s="122"/>
      <c r="BI286" s="122"/>
      <c r="BJ286" s="122"/>
      <c r="BK286" s="122"/>
      <c r="BL286" s="122"/>
      <c r="BM286" s="122"/>
      <c r="BN286" s="122"/>
      <c r="BO286" s="122"/>
      <c r="BP286" s="122"/>
      <c r="BQ286" s="122"/>
      <c r="BR286" s="122"/>
      <c r="BS286" s="122"/>
      <c r="BT286" s="122"/>
      <c r="BU286" s="122"/>
      <c r="BV286" s="122"/>
      <c r="BW286" s="122"/>
      <c r="BX286" s="122"/>
      <c r="BY286" s="122"/>
      <c r="BZ286" s="122"/>
      <c r="CA286" s="122"/>
      <c r="CB286" s="122"/>
      <c r="CC286" s="122"/>
      <c r="CD286" s="122"/>
      <c r="CE286" s="122"/>
      <c r="CF286" s="122"/>
      <c r="CG286" s="122"/>
    </row>
    <row r="287" s="118" customFormat="true" ht="11.25" hidden="false" customHeight="false" outlineLevel="0" collapsed="false">
      <c r="A287" s="118" t="s">
        <v>1538</v>
      </c>
      <c r="B287" s="118" t="n">
        <v>2816</v>
      </c>
      <c r="C287" s="118" t="s">
        <v>388</v>
      </c>
      <c r="D287" s="118" t="s">
        <v>388</v>
      </c>
      <c r="E287" s="118" t="s">
        <v>388</v>
      </c>
      <c r="F287" s="118" t="s">
        <v>388</v>
      </c>
      <c r="G287" s="118" t="n">
        <v>0</v>
      </c>
      <c r="H287" s="118" t="n">
        <v>2816</v>
      </c>
      <c r="I287" s="118" t="s">
        <v>388</v>
      </c>
      <c r="J287" s="118" t="n">
        <v>0</v>
      </c>
      <c r="K287" s="118" t="s">
        <v>388</v>
      </c>
      <c r="L287" s="118" t="s">
        <v>388</v>
      </c>
      <c r="M287" s="118" t="s">
        <v>388</v>
      </c>
      <c r="N287" s="118" t="s">
        <v>388</v>
      </c>
      <c r="O287" s="118" t="s">
        <v>388</v>
      </c>
      <c r="P287" s="118" t="s">
        <v>388</v>
      </c>
      <c r="Q287" s="118" t="n">
        <v>0</v>
      </c>
      <c r="R287" s="118" t="s">
        <v>388</v>
      </c>
      <c r="S287" s="118" t="n">
        <v>0</v>
      </c>
      <c r="T287" s="118" t="s">
        <v>388</v>
      </c>
      <c r="U287" s="118" t="s">
        <v>388</v>
      </c>
      <c r="V287" s="118" t="s">
        <v>388</v>
      </c>
      <c r="W287" s="122" t="s">
        <v>388</v>
      </c>
      <c r="X287" s="122" t="s">
        <v>388</v>
      </c>
      <c r="Y287" s="122" t="s">
        <v>388</v>
      </c>
      <c r="Z287" s="122" t="s">
        <v>388</v>
      </c>
      <c r="AA287" s="122"/>
      <c r="AB287" s="122"/>
      <c r="AC287" s="122"/>
      <c r="AD287" s="122"/>
      <c r="AE287" s="122"/>
      <c r="AF287" s="122"/>
      <c r="AG287" s="122"/>
      <c r="AH287" s="122"/>
      <c r="AI287" s="122"/>
      <c r="AJ287" s="122"/>
      <c r="AK287" s="122"/>
      <c r="AL287" s="122"/>
      <c r="AM287" s="122"/>
      <c r="AN287" s="122"/>
      <c r="AO287" s="122"/>
      <c r="AP287" s="122"/>
      <c r="AQ287" s="122"/>
      <c r="AR287" s="122"/>
      <c r="AS287" s="122"/>
      <c r="AT287" s="122"/>
      <c r="AU287" s="122"/>
      <c r="AV287" s="122"/>
      <c r="AW287" s="122"/>
      <c r="AX287" s="122"/>
      <c r="AY287" s="122"/>
      <c r="AZ287" s="122"/>
      <c r="BA287" s="122"/>
      <c r="BB287" s="122"/>
      <c r="BC287" s="122"/>
      <c r="BD287" s="122"/>
      <c r="BE287" s="122"/>
      <c r="BF287" s="122"/>
      <c r="BG287" s="122"/>
      <c r="BH287" s="122"/>
      <c r="BI287" s="122"/>
      <c r="BJ287" s="122"/>
      <c r="BK287" s="122"/>
      <c r="BL287" s="122"/>
      <c r="BM287" s="122"/>
      <c r="BN287" s="122"/>
      <c r="BO287" s="122"/>
      <c r="BP287" s="122"/>
      <c r="BQ287" s="122"/>
      <c r="BR287" s="122"/>
      <c r="BS287" s="122"/>
      <c r="BT287" s="122"/>
      <c r="BU287" s="122"/>
      <c r="BV287" s="122"/>
      <c r="BW287" s="122"/>
      <c r="BX287" s="122"/>
      <c r="BY287" s="122"/>
      <c r="BZ287" s="122"/>
      <c r="CA287" s="122"/>
      <c r="CB287" s="122"/>
      <c r="CC287" s="122"/>
      <c r="CD287" s="122"/>
      <c r="CE287" s="122"/>
      <c r="CF287" s="122"/>
      <c r="CG287" s="122"/>
    </row>
    <row r="288" s="118" customFormat="true" ht="11.25" hidden="false" customHeight="false" outlineLevel="0" collapsed="false">
      <c r="A288" s="118" t="s">
        <v>1539</v>
      </c>
      <c r="B288" s="118" t="n">
        <v>2816</v>
      </c>
      <c r="C288" s="118" t="s">
        <v>388</v>
      </c>
      <c r="D288" s="118" t="s">
        <v>388</v>
      </c>
      <c r="E288" s="118" t="s">
        <v>388</v>
      </c>
      <c r="F288" s="118" t="s">
        <v>388</v>
      </c>
      <c r="G288" s="118" t="s">
        <v>388</v>
      </c>
      <c r="H288" s="118" t="n">
        <v>2816</v>
      </c>
      <c r="I288" s="118" t="s">
        <v>388</v>
      </c>
      <c r="J288" s="118" t="s">
        <v>388</v>
      </c>
      <c r="K288" s="118" t="s">
        <v>388</v>
      </c>
      <c r="L288" s="118" t="s">
        <v>388</v>
      </c>
      <c r="M288" s="118" t="s">
        <v>388</v>
      </c>
      <c r="N288" s="118" t="s">
        <v>388</v>
      </c>
      <c r="O288" s="118" t="s">
        <v>388</v>
      </c>
      <c r="P288" s="118" t="s">
        <v>388</v>
      </c>
      <c r="Q288" s="118" t="s">
        <v>388</v>
      </c>
      <c r="R288" s="118" t="s">
        <v>388</v>
      </c>
      <c r="S288" s="118" t="n">
        <v>0</v>
      </c>
      <c r="T288" s="118" t="s">
        <v>388</v>
      </c>
      <c r="U288" s="118" t="s">
        <v>388</v>
      </c>
      <c r="V288" s="118" t="s">
        <v>388</v>
      </c>
      <c r="W288" s="122" t="s">
        <v>388</v>
      </c>
      <c r="X288" s="122" t="s">
        <v>388</v>
      </c>
      <c r="Y288" s="122" t="s">
        <v>388</v>
      </c>
      <c r="Z288" s="122" t="s">
        <v>388</v>
      </c>
      <c r="AA288" s="122"/>
      <c r="AB288" s="122"/>
      <c r="AC288" s="122"/>
      <c r="AD288" s="122"/>
      <c r="AE288" s="122"/>
      <c r="AF288" s="122"/>
      <c r="AG288" s="122"/>
      <c r="AH288" s="122"/>
      <c r="AI288" s="122"/>
      <c r="AJ288" s="122"/>
      <c r="AK288" s="122"/>
      <c r="AL288" s="122"/>
      <c r="AM288" s="122"/>
      <c r="AN288" s="122"/>
      <c r="AO288" s="122"/>
      <c r="AP288" s="122"/>
      <c r="AQ288" s="122"/>
      <c r="AR288" s="122"/>
      <c r="AS288" s="122"/>
      <c r="AT288" s="122"/>
      <c r="AU288" s="122"/>
      <c r="AV288" s="122"/>
      <c r="AW288" s="122"/>
      <c r="AX288" s="122"/>
      <c r="AY288" s="122"/>
      <c r="AZ288" s="122"/>
      <c r="BA288" s="122"/>
      <c r="BB288" s="122"/>
      <c r="BC288" s="122"/>
      <c r="BD288" s="122"/>
      <c r="BE288" s="122"/>
      <c r="BF288" s="122"/>
      <c r="BG288" s="122"/>
      <c r="BH288" s="122"/>
      <c r="BI288" s="122"/>
      <c r="BJ288" s="122"/>
      <c r="BK288" s="122"/>
      <c r="BL288" s="122"/>
      <c r="BM288" s="122"/>
      <c r="BN288" s="122"/>
      <c r="BO288" s="122"/>
      <c r="BP288" s="122"/>
      <c r="BQ288" s="122"/>
      <c r="BR288" s="122"/>
      <c r="BS288" s="122"/>
      <c r="BT288" s="122"/>
      <c r="BU288" s="122"/>
      <c r="BV288" s="122"/>
      <c r="BW288" s="122"/>
      <c r="BX288" s="122"/>
      <c r="BY288" s="122"/>
      <c r="BZ288" s="122"/>
      <c r="CA288" s="122"/>
      <c r="CB288" s="122"/>
      <c r="CC288" s="122"/>
      <c r="CD288" s="122"/>
      <c r="CE288" s="122"/>
      <c r="CF288" s="122"/>
      <c r="CG288" s="122"/>
    </row>
    <row r="289" s="118" customFormat="true" ht="11.25" hidden="false" customHeight="false" outlineLevel="0" collapsed="false">
      <c r="A289" s="118" t="s">
        <v>1540</v>
      </c>
      <c r="B289" s="118" t="n">
        <v>16835</v>
      </c>
      <c r="C289" s="118" t="s">
        <v>388</v>
      </c>
      <c r="D289" s="118" t="s">
        <v>388</v>
      </c>
      <c r="E289" s="118" t="n">
        <v>0</v>
      </c>
      <c r="F289" s="118" t="n">
        <v>112</v>
      </c>
      <c r="G289" s="118" t="n">
        <v>0</v>
      </c>
      <c r="H289" s="118" t="n">
        <v>12884</v>
      </c>
      <c r="I289" s="118" t="n">
        <v>78</v>
      </c>
      <c r="J289" s="118" t="s">
        <v>388</v>
      </c>
      <c r="K289" s="118" t="n">
        <v>3755</v>
      </c>
      <c r="L289" s="118" t="s">
        <v>388</v>
      </c>
      <c r="M289" s="118" t="s">
        <v>388</v>
      </c>
      <c r="N289" s="118" t="s">
        <v>388</v>
      </c>
      <c r="O289" s="118" t="s">
        <v>388</v>
      </c>
      <c r="P289" s="118" t="s">
        <v>388</v>
      </c>
      <c r="Q289" s="118" t="s">
        <v>388</v>
      </c>
      <c r="R289" s="118" t="s">
        <v>388</v>
      </c>
      <c r="S289" s="118" t="n">
        <v>0</v>
      </c>
      <c r="T289" s="118" t="n">
        <v>6</v>
      </c>
      <c r="U289" s="118" t="s">
        <v>388</v>
      </c>
      <c r="V289" s="118" t="s">
        <v>388</v>
      </c>
      <c r="W289" s="122" t="s">
        <v>388</v>
      </c>
      <c r="X289" s="122" t="s">
        <v>388</v>
      </c>
      <c r="Y289" s="122" t="s">
        <v>388</v>
      </c>
      <c r="Z289" s="122" t="s">
        <v>388</v>
      </c>
      <c r="AA289" s="122"/>
      <c r="AB289" s="122"/>
      <c r="AC289" s="122"/>
      <c r="AD289" s="122"/>
      <c r="AE289" s="122"/>
      <c r="AF289" s="122"/>
      <c r="AG289" s="122"/>
      <c r="AH289" s="122"/>
      <c r="AI289" s="122"/>
      <c r="AJ289" s="122"/>
      <c r="AK289" s="122"/>
      <c r="AL289" s="122"/>
      <c r="AM289" s="122"/>
      <c r="AN289" s="122"/>
      <c r="AO289" s="122"/>
      <c r="AP289" s="122"/>
      <c r="AQ289" s="122"/>
      <c r="AR289" s="122"/>
      <c r="AS289" s="122"/>
      <c r="AT289" s="122"/>
      <c r="AU289" s="122"/>
      <c r="AV289" s="122"/>
      <c r="AW289" s="122"/>
      <c r="AX289" s="122"/>
      <c r="AY289" s="122"/>
      <c r="AZ289" s="122"/>
      <c r="BA289" s="122"/>
      <c r="BB289" s="122"/>
      <c r="BC289" s="122"/>
      <c r="BD289" s="122"/>
      <c r="BE289" s="122"/>
      <c r="BF289" s="122"/>
      <c r="BG289" s="122"/>
      <c r="BH289" s="122"/>
      <c r="BI289" s="122"/>
      <c r="BJ289" s="122"/>
      <c r="BK289" s="122"/>
      <c r="BL289" s="122"/>
      <c r="BM289" s="122"/>
      <c r="BN289" s="122"/>
      <c r="BO289" s="122"/>
      <c r="BP289" s="122"/>
      <c r="BQ289" s="122"/>
      <c r="BR289" s="122"/>
      <c r="BS289" s="122"/>
      <c r="BT289" s="122"/>
      <c r="BU289" s="122"/>
      <c r="BV289" s="122"/>
      <c r="BW289" s="122"/>
      <c r="BX289" s="122"/>
      <c r="BY289" s="122"/>
      <c r="BZ289" s="122"/>
      <c r="CA289" s="122"/>
      <c r="CB289" s="122"/>
      <c r="CC289" s="122"/>
      <c r="CD289" s="122"/>
      <c r="CE289" s="122"/>
      <c r="CF289" s="122"/>
      <c r="CG289" s="122"/>
    </row>
    <row r="290" s="118" customFormat="true" ht="11.25" hidden="false" customHeight="false" outlineLevel="0" collapsed="false">
      <c r="A290" s="118" t="s">
        <v>1541</v>
      </c>
      <c r="B290" s="118" t="n">
        <v>8669</v>
      </c>
      <c r="C290" s="118" t="s">
        <v>388</v>
      </c>
      <c r="D290" s="118" t="s">
        <v>388</v>
      </c>
      <c r="E290" s="118" t="n">
        <v>0</v>
      </c>
      <c r="F290" s="118" t="n">
        <v>112</v>
      </c>
      <c r="G290" s="118" t="s">
        <v>388</v>
      </c>
      <c r="H290" s="118" t="n">
        <v>6931</v>
      </c>
      <c r="I290" s="118" t="n">
        <v>0</v>
      </c>
      <c r="J290" s="118" t="s">
        <v>388</v>
      </c>
      <c r="K290" s="118" t="n">
        <v>1626</v>
      </c>
      <c r="L290" s="118" t="s">
        <v>388</v>
      </c>
      <c r="M290" s="118" t="s">
        <v>388</v>
      </c>
      <c r="N290" s="118" t="s">
        <v>388</v>
      </c>
      <c r="O290" s="118" t="s">
        <v>388</v>
      </c>
      <c r="P290" s="118" t="s">
        <v>388</v>
      </c>
      <c r="Q290" s="118" t="s">
        <v>388</v>
      </c>
      <c r="R290" s="118" t="s">
        <v>388</v>
      </c>
      <c r="S290" s="118" t="n">
        <v>0</v>
      </c>
      <c r="T290" s="118" t="s">
        <v>388</v>
      </c>
      <c r="U290" s="118" t="s">
        <v>388</v>
      </c>
      <c r="V290" s="118" t="s">
        <v>388</v>
      </c>
      <c r="W290" s="122" t="s">
        <v>388</v>
      </c>
      <c r="X290" s="122" t="s">
        <v>388</v>
      </c>
      <c r="Y290" s="122" t="s">
        <v>388</v>
      </c>
      <c r="Z290" s="122" t="s">
        <v>388</v>
      </c>
      <c r="AA290" s="122"/>
      <c r="AB290" s="122"/>
      <c r="AC290" s="122"/>
      <c r="AD290" s="122"/>
      <c r="AE290" s="122"/>
      <c r="AF290" s="122"/>
      <c r="AG290" s="122"/>
      <c r="AH290" s="122"/>
      <c r="AI290" s="122"/>
      <c r="AJ290" s="122"/>
      <c r="AK290" s="122"/>
      <c r="AL290" s="122"/>
      <c r="AM290" s="122"/>
      <c r="AN290" s="122"/>
      <c r="AO290" s="122"/>
      <c r="AP290" s="122"/>
      <c r="AQ290" s="122"/>
      <c r="AR290" s="122"/>
      <c r="AS290" s="122"/>
      <c r="AT290" s="122"/>
      <c r="AU290" s="122"/>
      <c r="AV290" s="122"/>
      <c r="AW290" s="122"/>
      <c r="AX290" s="122"/>
      <c r="AY290" s="122"/>
      <c r="AZ290" s="122"/>
      <c r="BA290" s="122"/>
      <c r="BB290" s="122"/>
      <c r="BC290" s="122"/>
      <c r="BD290" s="122"/>
      <c r="BE290" s="122"/>
      <c r="BF290" s="122"/>
      <c r="BG290" s="122"/>
      <c r="BH290" s="122"/>
      <c r="BI290" s="122"/>
      <c r="BJ290" s="122"/>
      <c r="BK290" s="122"/>
      <c r="BL290" s="122"/>
      <c r="BM290" s="122"/>
      <c r="BN290" s="122"/>
      <c r="BO290" s="122"/>
      <c r="BP290" s="122"/>
      <c r="BQ290" s="122"/>
      <c r="BR290" s="122"/>
      <c r="BS290" s="122"/>
      <c r="BT290" s="122"/>
      <c r="BU290" s="122"/>
      <c r="BV290" s="122"/>
      <c r="BW290" s="122"/>
      <c r="BX290" s="122"/>
      <c r="BY290" s="122"/>
      <c r="BZ290" s="122"/>
      <c r="CA290" s="122"/>
      <c r="CB290" s="122"/>
      <c r="CC290" s="122"/>
      <c r="CD290" s="122"/>
      <c r="CE290" s="122"/>
      <c r="CF290" s="122"/>
      <c r="CG290" s="122"/>
    </row>
    <row r="291" s="118" customFormat="true" ht="11.25" hidden="false" customHeight="false" outlineLevel="0" collapsed="false">
      <c r="A291" s="118" t="s">
        <v>1542</v>
      </c>
      <c r="B291" s="118" t="n">
        <v>5483</v>
      </c>
      <c r="C291" s="118" t="s">
        <v>388</v>
      </c>
      <c r="D291" s="118" t="s">
        <v>388</v>
      </c>
      <c r="E291" s="118" t="s">
        <v>388</v>
      </c>
      <c r="F291" s="118" t="s">
        <v>388</v>
      </c>
      <c r="G291" s="118" t="s">
        <v>388</v>
      </c>
      <c r="H291" s="118" t="n">
        <v>3419</v>
      </c>
      <c r="I291" s="118" t="s">
        <v>388</v>
      </c>
      <c r="J291" s="118" t="s">
        <v>388</v>
      </c>
      <c r="K291" s="118" t="n">
        <v>2058</v>
      </c>
      <c r="L291" s="118" t="s">
        <v>388</v>
      </c>
      <c r="M291" s="118" t="s">
        <v>388</v>
      </c>
      <c r="N291" s="118" t="s">
        <v>388</v>
      </c>
      <c r="O291" s="118" t="s">
        <v>388</v>
      </c>
      <c r="P291" s="118" t="s">
        <v>388</v>
      </c>
      <c r="Q291" s="118" t="s">
        <v>388</v>
      </c>
      <c r="R291" s="118" t="s">
        <v>388</v>
      </c>
      <c r="S291" s="118" t="n">
        <v>0</v>
      </c>
      <c r="T291" s="118" t="n">
        <v>6</v>
      </c>
      <c r="U291" s="118" t="s">
        <v>388</v>
      </c>
      <c r="V291" s="118" t="s">
        <v>388</v>
      </c>
      <c r="W291" s="122" t="s">
        <v>388</v>
      </c>
      <c r="X291" s="122" t="s">
        <v>388</v>
      </c>
      <c r="Y291" s="122" t="s">
        <v>388</v>
      </c>
      <c r="Z291" s="122" t="s">
        <v>388</v>
      </c>
      <c r="AA291" s="122"/>
      <c r="AB291" s="122"/>
      <c r="AC291" s="122"/>
      <c r="AD291" s="122"/>
      <c r="AE291" s="122"/>
      <c r="AF291" s="122"/>
      <c r="AG291" s="122"/>
      <c r="AH291" s="122"/>
      <c r="AI291" s="122"/>
      <c r="AJ291" s="122"/>
      <c r="AK291" s="122"/>
      <c r="AL291" s="122"/>
      <c r="AM291" s="122"/>
      <c r="AN291" s="122"/>
      <c r="AO291" s="122"/>
      <c r="AP291" s="122"/>
      <c r="AQ291" s="122"/>
      <c r="AR291" s="122"/>
      <c r="AS291" s="122"/>
      <c r="AT291" s="122"/>
      <c r="AU291" s="122"/>
      <c r="AV291" s="122"/>
      <c r="AW291" s="122"/>
      <c r="AX291" s="122"/>
      <c r="AY291" s="122"/>
      <c r="AZ291" s="122"/>
      <c r="BA291" s="122"/>
      <c r="BB291" s="122"/>
      <c r="BC291" s="122"/>
      <c r="BD291" s="122"/>
      <c r="BE291" s="122"/>
      <c r="BF291" s="122"/>
      <c r="BG291" s="122"/>
      <c r="BH291" s="122"/>
      <c r="BI291" s="122"/>
      <c r="BJ291" s="122"/>
      <c r="BK291" s="122"/>
      <c r="BL291" s="122"/>
      <c r="BM291" s="122"/>
      <c r="BN291" s="122"/>
      <c r="BO291" s="122"/>
      <c r="BP291" s="122"/>
      <c r="BQ291" s="122"/>
      <c r="BR291" s="122"/>
      <c r="BS291" s="122"/>
      <c r="BT291" s="122"/>
      <c r="BU291" s="122"/>
      <c r="BV291" s="122"/>
      <c r="BW291" s="122"/>
      <c r="BX291" s="122"/>
      <c r="BY291" s="122"/>
      <c r="BZ291" s="122"/>
      <c r="CA291" s="122"/>
      <c r="CB291" s="122"/>
      <c r="CC291" s="122"/>
      <c r="CD291" s="122"/>
      <c r="CE291" s="122"/>
      <c r="CF291" s="122"/>
      <c r="CG291" s="122"/>
    </row>
    <row r="292" s="118" customFormat="true" ht="11.25" hidden="false" customHeight="false" outlineLevel="0" collapsed="false">
      <c r="A292" s="118" t="s">
        <v>1544</v>
      </c>
      <c r="B292" s="118" t="n">
        <v>2604</v>
      </c>
      <c r="C292" s="118" t="s">
        <v>388</v>
      </c>
      <c r="D292" s="118" t="s">
        <v>388</v>
      </c>
      <c r="E292" s="118" t="s">
        <v>388</v>
      </c>
      <c r="F292" s="118" t="s">
        <v>388</v>
      </c>
      <c r="G292" s="118" t="s">
        <v>388</v>
      </c>
      <c r="H292" s="118" t="n">
        <v>2534</v>
      </c>
      <c r="I292" s="118" t="s">
        <v>388</v>
      </c>
      <c r="J292" s="118" t="s">
        <v>388</v>
      </c>
      <c r="K292" s="118" t="n">
        <v>71</v>
      </c>
      <c r="L292" s="118" t="s">
        <v>388</v>
      </c>
      <c r="M292" s="118" t="s">
        <v>388</v>
      </c>
      <c r="N292" s="118" t="s">
        <v>388</v>
      </c>
      <c r="O292" s="118" t="s">
        <v>388</v>
      </c>
      <c r="P292" s="118" t="s">
        <v>388</v>
      </c>
      <c r="Q292" s="118" t="s">
        <v>388</v>
      </c>
      <c r="R292" s="118" t="s">
        <v>388</v>
      </c>
      <c r="S292" s="118" t="s">
        <v>388</v>
      </c>
      <c r="T292" s="118" t="s">
        <v>388</v>
      </c>
      <c r="U292" s="118" t="s">
        <v>388</v>
      </c>
      <c r="V292" s="118" t="s">
        <v>388</v>
      </c>
      <c r="W292" s="122" t="s">
        <v>388</v>
      </c>
      <c r="X292" s="122" t="s">
        <v>388</v>
      </c>
      <c r="Y292" s="122" t="s">
        <v>388</v>
      </c>
      <c r="Z292" s="122" t="s">
        <v>388</v>
      </c>
      <c r="AA292" s="122"/>
      <c r="AB292" s="122"/>
      <c r="AC292" s="122"/>
      <c r="AD292" s="122"/>
      <c r="AE292" s="122"/>
      <c r="AF292" s="122"/>
      <c r="AG292" s="122"/>
      <c r="AH292" s="122"/>
      <c r="AI292" s="122"/>
      <c r="AJ292" s="122"/>
      <c r="AK292" s="122"/>
      <c r="AL292" s="122"/>
      <c r="AM292" s="122"/>
      <c r="AN292" s="122"/>
      <c r="AO292" s="122"/>
      <c r="AP292" s="122"/>
      <c r="AQ292" s="122"/>
      <c r="AR292" s="122"/>
      <c r="AS292" s="122"/>
      <c r="AT292" s="122"/>
      <c r="AU292" s="122"/>
      <c r="AV292" s="122"/>
      <c r="AW292" s="122"/>
      <c r="AX292" s="122"/>
      <c r="AY292" s="122"/>
      <c r="AZ292" s="122"/>
      <c r="BA292" s="122"/>
      <c r="BB292" s="122"/>
      <c r="BC292" s="122"/>
      <c r="BD292" s="122"/>
      <c r="BE292" s="122"/>
      <c r="BF292" s="122"/>
      <c r="BG292" s="122"/>
      <c r="BH292" s="122"/>
      <c r="BI292" s="122"/>
      <c r="BJ292" s="122"/>
      <c r="BK292" s="122"/>
      <c r="BL292" s="122"/>
      <c r="BM292" s="122"/>
      <c r="BN292" s="122"/>
      <c r="BO292" s="122"/>
      <c r="BP292" s="122"/>
      <c r="BQ292" s="122"/>
      <c r="BR292" s="122"/>
      <c r="BS292" s="122"/>
      <c r="BT292" s="122"/>
      <c r="BU292" s="122"/>
      <c r="BV292" s="122"/>
      <c r="BW292" s="122"/>
      <c r="BX292" s="122"/>
      <c r="BY292" s="122"/>
      <c r="BZ292" s="122"/>
      <c r="CA292" s="122"/>
      <c r="CB292" s="122"/>
      <c r="CC292" s="122"/>
      <c r="CD292" s="122"/>
      <c r="CE292" s="122"/>
      <c r="CF292" s="122"/>
      <c r="CG292" s="122"/>
    </row>
    <row r="293" s="118" customFormat="true" ht="11.25" hidden="false" customHeight="false" outlineLevel="0" collapsed="false">
      <c r="A293" s="118" t="s">
        <v>1526</v>
      </c>
      <c r="B293" s="118" t="n">
        <v>78</v>
      </c>
      <c r="C293" s="118" t="s">
        <v>388</v>
      </c>
      <c r="D293" s="118" t="s">
        <v>388</v>
      </c>
      <c r="E293" s="118" t="s">
        <v>388</v>
      </c>
      <c r="F293" s="118" t="s">
        <v>388</v>
      </c>
      <c r="G293" s="118" t="s">
        <v>388</v>
      </c>
      <c r="H293" s="118" t="s">
        <v>388</v>
      </c>
      <c r="I293" s="118" t="n">
        <v>78</v>
      </c>
      <c r="J293" s="118" t="s">
        <v>388</v>
      </c>
      <c r="K293" s="118" t="s">
        <v>388</v>
      </c>
      <c r="L293" s="118" t="s">
        <v>388</v>
      </c>
      <c r="M293" s="118" t="s">
        <v>388</v>
      </c>
      <c r="N293" s="118" t="s">
        <v>388</v>
      </c>
      <c r="O293" s="118" t="s">
        <v>388</v>
      </c>
      <c r="P293" s="118" t="s">
        <v>388</v>
      </c>
      <c r="Q293" s="118" t="s">
        <v>388</v>
      </c>
      <c r="R293" s="118" t="s">
        <v>388</v>
      </c>
      <c r="S293" s="118" t="s">
        <v>388</v>
      </c>
      <c r="T293" s="118" t="s">
        <v>388</v>
      </c>
      <c r="U293" s="118" t="s">
        <v>388</v>
      </c>
      <c r="V293" s="118" t="s">
        <v>388</v>
      </c>
      <c r="W293" s="122" t="s">
        <v>388</v>
      </c>
      <c r="X293" s="122" t="s">
        <v>388</v>
      </c>
      <c r="Y293" s="122" t="s">
        <v>388</v>
      </c>
      <c r="Z293" s="122" t="s">
        <v>388</v>
      </c>
      <c r="AA293" s="122"/>
      <c r="AB293" s="122"/>
      <c r="AC293" s="122"/>
      <c r="AD293" s="122"/>
      <c r="AE293" s="122"/>
      <c r="AF293" s="122"/>
      <c r="AG293" s="122"/>
      <c r="AH293" s="122"/>
      <c r="AI293" s="122"/>
      <c r="AJ293" s="122"/>
      <c r="AK293" s="122"/>
      <c r="AL293" s="122"/>
      <c r="AM293" s="122"/>
      <c r="AN293" s="122"/>
      <c r="AO293" s="122"/>
      <c r="AP293" s="122"/>
      <c r="AQ293" s="122"/>
      <c r="AR293" s="122"/>
      <c r="AS293" s="122"/>
      <c r="AT293" s="122"/>
      <c r="AU293" s="122"/>
      <c r="AV293" s="122"/>
      <c r="AW293" s="122"/>
      <c r="AX293" s="122"/>
      <c r="AY293" s="122"/>
      <c r="AZ293" s="122"/>
      <c r="BA293" s="122"/>
      <c r="BB293" s="122"/>
      <c r="BC293" s="122"/>
      <c r="BD293" s="122"/>
      <c r="BE293" s="122"/>
      <c r="BF293" s="122"/>
      <c r="BG293" s="122"/>
      <c r="BH293" s="122"/>
      <c r="BI293" s="122"/>
      <c r="BJ293" s="122"/>
      <c r="BK293" s="122"/>
      <c r="BL293" s="122"/>
      <c r="BM293" s="122"/>
      <c r="BN293" s="122"/>
      <c r="BO293" s="122"/>
      <c r="BP293" s="122"/>
      <c r="BQ293" s="122"/>
      <c r="BR293" s="122"/>
      <c r="BS293" s="122"/>
      <c r="BT293" s="122"/>
      <c r="BU293" s="122"/>
      <c r="BV293" s="122"/>
      <c r="BW293" s="122"/>
      <c r="BX293" s="122"/>
      <c r="BY293" s="122"/>
      <c r="BZ293" s="122"/>
      <c r="CA293" s="122"/>
      <c r="CB293" s="122"/>
      <c r="CC293" s="122"/>
      <c r="CD293" s="122"/>
      <c r="CE293" s="122"/>
      <c r="CF293" s="122"/>
      <c r="CG293" s="122"/>
    </row>
    <row r="294" s="118" customFormat="true" ht="11.25" hidden="false" customHeight="false" outlineLevel="0" collapsed="false">
      <c r="A294" s="118" t="s">
        <v>1545</v>
      </c>
      <c r="B294" s="118" t="n">
        <v>2378</v>
      </c>
      <c r="C294" s="118" t="s">
        <v>388</v>
      </c>
      <c r="D294" s="118" t="s">
        <v>388</v>
      </c>
      <c r="E294" s="118" t="s">
        <v>388</v>
      </c>
      <c r="F294" s="118" t="s">
        <v>388</v>
      </c>
      <c r="G294" s="118" t="n">
        <v>0</v>
      </c>
      <c r="H294" s="118" t="n">
        <v>2375</v>
      </c>
      <c r="I294" s="118" t="s">
        <v>388</v>
      </c>
      <c r="J294" s="118" t="s">
        <v>388</v>
      </c>
      <c r="K294" s="118" t="s">
        <v>388</v>
      </c>
      <c r="L294" s="118" t="s">
        <v>388</v>
      </c>
      <c r="M294" s="118" t="s">
        <v>388</v>
      </c>
      <c r="N294" s="118" t="s">
        <v>388</v>
      </c>
      <c r="O294" s="118" t="n">
        <v>0</v>
      </c>
      <c r="P294" s="118" t="s">
        <v>388</v>
      </c>
      <c r="Q294" s="118" t="s">
        <v>388</v>
      </c>
      <c r="R294" s="118" t="s">
        <v>388</v>
      </c>
      <c r="S294" s="118" t="s">
        <v>388</v>
      </c>
      <c r="T294" s="118" t="n">
        <v>3</v>
      </c>
      <c r="U294" s="118" t="s">
        <v>388</v>
      </c>
      <c r="V294" s="118" t="s">
        <v>388</v>
      </c>
      <c r="W294" s="122" t="s">
        <v>388</v>
      </c>
      <c r="X294" s="122" t="s">
        <v>388</v>
      </c>
      <c r="Y294" s="122" t="s">
        <v>388</v>
      </c>
      <c r="Z294" s="122" t="s">
        <v>388</v>
      </c>
      <c r="AA294" s="122"/>
      <c r="AB294" s="122"/>
      <c r="AC294" s="122"/>
      <c r="AD294" s="122"/>
      <c r="AE294" s="122"/>
      <c r="AF294" s="122"/>
      <c r="AG294" s="122"/>
      <c r="AH294" s="122"/>
      <c r="AI294" s="122"/>
      <c r="AJ294" s="122"/>
      <c r="AK294" s="122"/>
      <c r="AL294" s="122"/>
      <c r="AM294" s="122"/>
      <c r="AN294" s="122"/>
      <c r="AO294" s="122"/>
      <c r="AP294" s="122"/>
      <c r="AQ294" s="122"/>
      <c r="AR294" s="122"/>
      <c r="AS294" s="122"/>
      <c r="AT294" s="122"/>
      <c r="AU294" s="122"/>
      <c r="AV294" s="122"/>
      <c r="AW294" s="122"/>
      <c r="AX294" s="122"/>
      <c r="AY294" s="122"/>
      <c r="AZ294" s="122"/>
      <c r="BA294" s="122"/>
      <c r="BB294" s="122"/>
      <c r="BC294" s="122"/>
      <c r="BD294" s="122"/>
      <c r="BE294" s="122"/>
      <c r="BF294" s="122"/>
      <c r="BG294" s="122"/>
      <c r="BH294" s="122"/>
      <c r="BI294" s="122"/>
      <c r="BJ294" s="122"/>
      <c r="BK294" s="122"/>
      <c r="BL294" s="122"/>
      <c r="BM294" s="122"/>
      <c r="BN294" s="122"/>
      <c r="BO294" s="122"/>
      <c r="BP294" s="122"/>
      <c r="BQ294" s="122"/>
      <c r="BR294" s="122"/>
      <c r="BS294" s="122"/>
      <c r="BT294" s="122"/>
      <c r="BU294" s="122"/>
      <c r="BV294" s="122"/>
      <c r="BW294" s="122"/>
      <c r="BX294" s="122"/>
      <c r="BY294" s="122"/>
      <c r="BZ294" s="122"/>
      <c r="CA294" s="122"/>
      <c r="CB294" s="122"/>
      <c r="CC294" s="122"/>
      <c r="CD294" s="122"/>
      <c r="CE294" s="122"/>
      <c r="CF294" s="122"/>
      <c r="CG294" s="122"/>
    </row>
    <row r="295" s="118" customFormat="true" ht="11.25" hidden="false" customHeight="false" outlineLevel="0" collapsed="false">
      <c r="A295" s="118" t="s">
        <v>1546</v>
      </c>
      <c r="B295" s="118" t="n">
        <v>2273</v>
      </c>
      <c r="C295" s="118" t="s">
        <v>388</v>
      </c>
      <c r="D295" s="118" t="s">
        <v>388</v>
      </c>
      <c r="E295" s="118" t="s">
        <v>388</v>
      </c>
      <c r="F295" s="118" t="s">
        <v>388</v>
      </c>
      <c r="G295" s="118" t="s">
        <v>388</v>
      </c>
      <c r="H295" s="118" t="n">
        <v>2273</v>
      </c>
      <c r="I295" s="118" t="s">
        <v>388</v>
      </c>
      <c r="J295" s="118" t="s">
        <v>388</v>
      </c>
      <c r="K295" s="118" t="s">
        <v>388</v>
      </c>
      <c r="L295" s="118" t="s">
        <v>388</v>
      </c>
      <c r="M295" s="118" t="s">
        <v>388</v>
      </c>
      <c r="N295" s="118" t="s">
        <v>388</v>
      </c>
      <c r="O295" s="118" t="s">
        <v>388</v>
      </c>
      <c r="P295" s="118" t="s">
        <v>388</v>
      </c>
      <c r="Q295" s="118" t="s">
        <v>388</v>
      </c>
      <c r="R295" s="118" t="s">
        <v>388</v>
      </c>
      <c r="S295" s="118" t="s">
        <v>388</v>
      </c>
      <c r="T295" s="118" t="s">
        <v>388</v>
      </c>
      <c r="U295" s="118" t="s">
        <v>388</v>
      </c>
      <c r="V295" s="118" t="s">
        <v>388</v>
      </c>
      <c r="W295" s="122" t="s">
        <v>388</v>
      </c>
      <c r="X295" s="122" t="s">
        <v>388</v>
      </c>
      <c r="Y295" s="122" t="s">
        <v>388</v>
      </c>
      <c r="Z295" s="122" t="s">
        <v>388</v>
      </c>
      <c r="AA295" s="122"/>
      <c r="AB295" s="122"/>
      <c r="AC295" s="122"/>
      <c r="AD295" s="122"/>
      <c r="AE295" s="122"/>
      <c r="AF295" s="122"/>
      <c r="AG295" s="122"/>
      <c r="AH295" s="122"/>
      <c r="AI295" s="122"/>
      <c r="AJ295" s="122"/>
      <c r="AK295" s="122"/>
      <c r="AL295" s="122"/>
      <c r="AM295" s="122"/>
      <c r="AN295" s="122"/>
      <c r="AO295" s="122"/>
      <c r="AP295" s="122"/>
      <c r="AQ295" s="122"/>
      <c r="AR295" s="122"/>
      <c r="AS295" s="122"/>
      <c r="AT295" s="122"/>
      <c r="AU295" s="122"/>
      <c r="AV295" s="122"/>
      <c r="AW295" s="122"/>
      <c r="AX295" s="122"/>
      <c r="AY295" s="122"/>
      <c r="AZ295" s="122"/>
      <c r="BA295" s="122"/>
      <c r="BB295" s="122"/>
      <c r="BC295" s="122"/>
      <c r="BD295" s="122"/>
      <c r="BE295" s="122"/>
      <c r="BF295" s="122"/>
      <c r="BG295" s="122"/>
      <c r="BH295" s="122"/>
      <c r="BI295" s="122"/>
      <c r="BJ295" s="122"/>
      <c r="BK295" s="122"/>
      <c r="BL295" s="122"/>
      <c r="BM295" s="122"/>
      <c r="BN295" s="122"/>
      <c r="BO295" s="122"/>
      <c r="BP295" s="122"/>
      <c r="BQ295" s="122"/>
      <c r="BR295" s="122"/>
      <c r="BS295" s="122"/>
      <c r="BT295" s="122"/>
      <c r="BU295" s="122"/>
      <c r="BV295" s="122"/>
      <c r="BW295" s="122"/>
      <c r="BX295" s="122"/>
      <c r="BY295" s="122"/>
      <c r="BZ295" s="122"/>
      <c r="CA295" s="122"/>
      <c r="CB295" s="122"/>
      <c r="CC295" s="122"/>
      <c r="CD295" s="122"/>
      <c r="CE295" s="122"/>
      <c r="CF295" s="122"/>
      <c r="CG295" s="122"/>
    </row>
    <row r="296" s="118" customFormat="true" ht="11.25" hidden="false" customHeight="false" outlineLevel="0" collapsed="false">
      <c r="A296" s="118" t="s">
        <v>1547</v>
      </c>
      <c r="B296" s="118" t="n">
        <v>102</v>
      </c>
      <c r="C296" s="118" t="s">
        <v>388</v>
      </c>
      <c r="D296" s="118" t="s">
        <v>388</v>
      </c>
      <c r="E296" s="118" t="s">
        <v>388</v>
      </c>
      <c r="F296" s="118" t="s">
        <v>388</v>
      </c>
      <c r="G296" s="118" t="s">
        <v>388</v>
      </c>
      <c r="H296" s="118" t="n">
        <v>102</v>
      </c>
      <c r="I296" s="118" t="s">
        <v>388</v>
      </c>
      <c r="J296" s="118" t="s">
        <v>388</v>
      </c>
      <c r="K296" s="118" t="s">
        <v>388</v>
      </c>
      <c r="L296" s="118" t="s">
        <v>388</v>
      </c>
      <c r="M296" s="118" t="s">
        <v>388</v>
      </c>
      <c r="N296" s="118" t="s">
        <v>388</v>
      </c>
      <c r="O296" s="118" t="s">
        <v>388</v>
      </c>
      <c r="P296" s="118" t="s">
        <v>388</v>
      </c>
      <c r="Q296" s="118" t="s">
        <v>388</v>
      </c>
      <c r="R296" s="118" t="s">
        <v>388</v>
      </c>
      <c r="S296" s="118" t="s">
        <v>388</v>
      </c>
      <c r="T296" s="118" t="s">
        <v>388</v>
      </c>
      <c r="U296" s="118" t="s">
        <v>388</v>
      </c>
      <c r="V296" s="118" t="s">
        <v>388</v>
      </c>
      <c r="W296" s="122" t="s">
        <v>388</v>
      </c>
      <c r="X296" s="122" t="s">
        <v>388</v>
      </c>
      <c r="Y296" s="122" t="s">
        <v>388</v>
      </c>
      <c r="Z296" s="122" t="s">
        <v>388</v>
      </c>
      <c r="AA296" s="122"/>
      <c r="AB296" s="122"/>
      <c r="AC296" s="122"/>
      <c r="AD296" s="122"/>
      <c r="AE296" s="122"/>
      <c r="AF296" s="122"/>
      <c r="AG296" s="122"/>
      <c r="AH296" s="122"/>
      <c r="AI296" s="122"/>
      <c r="AJ296" s="122"/>
      <c r="AK296" s="122"/>
      <c r="AL296" s="122"/>
      <c r="AM296" s="122"/>
      <c r="AN296" s="122"/>
      <c r="AO296" s="122"/>
      <c r="AP296" s="122"/>
      <c r="AQ296" s="122"/>
      <c r="AR296" s="122"/>
      <c r="AS296" s="122"/>
      <c r="AT296" s="122"/>
      <c r="AU296" s="122"/>
      <c r="AV296" s="122"/>
      <c r="AW296" s="122"/>
      <c r="AX296" s="122"/>
      <c r="AY296" s="122"/>
      <c r="AZ296" s="122"/>
      <c r="BA296" s="122"/>
      <c r="BB296" s="122"/>
      <c r="BC296" s="122"/>
      <c r="BD296" s="122"/>
      <c r="BE296" s="122"/>
      <c r="BF296" s="122"/>
      <c r="BG296" s="122"/>
      <c r="BH296" s="122"/>
      <c r="BI296" s="122"/>
      <c r="BJ296" s="122"/>
      <c r="BK296" s="122"/>
      <c r="BL296" s="122"/>
      <c r="BM296" s="122"/>
      <c r="BN296" s="122"/>
      <c r="BO296" s="122"/>
      <c r="BP296" s="122"/>
      <c r="BQ296" s="122"/>
      <c r="BR296" s="122"/>
      <c r="BS296" s="122"/>
      <c r="BT296" s="122"/>
      <c r="BU296" s="122"/>
      <c r="BV296" s="122"/>
      <c r="BW296" s="122"/>
      <c r="BX296" s="122"/>
      <c r="BY296" s="122"/>
      <c r="BZ296" s="122"/>
      <c r="CA296" s="122"/>
      <c r="CB296" s="122"/>
      <c r="CC296" s="122"/>
      <c r="CD296" s="122"/>
      <c r="CE296" s="122"/>
      <c r="CF296" s="122"/>
      <c r="CG296" s="122"/>
    </row>
    <row r="297" s="118" customFormat="true" ht="11.25" hidden="false" customHeight="false" outlineLevel="0" collapsed="false">
      <c r="A297" s="118" t="s">
        <v>1954</v>
      </c>
      <c r="B297" s="118" t="n">
        <v>87</v>
      </c>
      <c r="C297" s="118" t="s">
        <v>388</v>
      </c>
      <c r="D297" s="118" t="s">
        <v>388</v>
      </c>
      <c r="E297" s="118" t="s">
        <v>388</v>
      </c>
      <c r="F297" s="118" t="s">
        <v>388</v>
      </c>
      <c r="G297" s="118" t="s">
        <v>388</v>
      </c>
      <c r="H297" s="118" t="n">
        <v>87</v>
      </c>
      <c r="I297" s="118" t="s">
        <v>388</v>
      </c>
      <c r="J297" s="118" t="s">
        <v>388</v>
      </c>
      <c r="K297" s="118" t="s">
        <v>388</v>
      </c>
      <c r="L297" s="118" t="s">
        <v>388</v>
      </c>
      <c r="M297" s="118" t="s">
        <v>388</v>
      </c>
      <c r="N297" s="118" t="s">
        <v>388</v>
      </c>
      <c r="O297" s="118" t="s">
        <v>388</v>
      </c>
      <c r="P297" s="118" t="s">
        <v>388</v>
      </c>
      <c r="Q297" s="118" t="s">
        <v>388</v>
      </c>
      <c r="R297" s="118" t="s">
        <v>388</v>
      </c>
      <c r="S297" s="118" t="s">
        <v>388</v>
      </c>
      <c r="T297" s="118" t="s">
        <v>388</v>
      </c>
      <c r="U297" s="118" t="s">
        <v>388</v>
      </c>
      <c r="V297" s="118" t="s">
        <v>388</v>
      </c>
      <c r="W297" s="122" t="s">
        <v>388</v>
      </c>
      <c r="X297" s="122" t="s">
        <v>388</v>
      </c>
      <c r="Y297" s="122" t="s">
        <v>388</v>
      </c>
      <c r="Z297" s="122" t="s">
        <v>388</v>
      </c>
      <c r="AA297" s="122"/>
      <c r="AB297" s="122"/>
      <c r="AC297" s="122"/>
      <c r="AD297" s="122"/>
      <c r="AE297" s="122"/>
      <c r="AF297" s="122"/>
      <c r="AG297" s="122"/>
      <c r="AH297" s="122"/>
      <c r="AI297" s="122"/>
      <c r="AJ297" s="122"/>
      <c r="AK297" s="122"/>
      <c r="AL297" s="122"/>
      <c r="AM297" s="122"/>
      <c r="AN297" s="122"/>
      <c r="AO297" s="122"/>
      <c r="AP297" s="122"/>
      <c r="AQ297" s="122"/>
      <c r="AR297" s="122"/>
      <c r="AS297" s="122"/>
      <c r="AT297" s="122"/>
      <c r="AU297" s="122"/>
      <c r="AV297" s="122"/>
      <c r="AW297" s="122"/>
      <c r="AX297" s="122"/>
      <c r="AY297" s="122"/>
      <c r="AZ297" s="122"/>
      <c r="BA297" s="122"/>
      <c r="BB297" s="122"/>
      <c r="BC297" s="122"/>
      <c r="BD297" s="122"/>
      <c r="BE297" s="122"/>
      <c r="BF297" s="122"/>
      <c r="BG297" s="122"/>
      <c r="BH297" s="122"/>
      <c r="BI297" s="122"/>
      <c r="BJ297" s="122"/>
      <c r="BK297" s="122"/>
      <c r="BL297" s="122"/>
      <c r="BM297" s="122"/>
      <c r="BN297" s="122"/>
      <c r="BO297" s="122"/>
      <c r="BP297" s="122"/>
      <c r="BQ297" s="122"/>
      <c r="BR297" s="122"/>
      <c r="BS297" s="122"/>
      <c r="BT297" s="122"/>
      <c r="BU297" s="122"/>
      <c r="BV297" s="122"/>
      <c r="BW297" s="122"/>
      <c r="BX297" s="122"/>
      <c r="BY297" s="122"/>
      <c r="BZ297" s="122"/>
      <c r="CA297" s="122"/>
      <c r="CB297" s="122"/>
      <c r="CC297" s="122"/>
      <c r="CD297" s="122"/>
      <c r="CE297" s="122"/>
      <c r="CF297" s="122"/>
      <c r="CG297" s="122"/>
    </row>
    <row r="298" s="118" customFormat="true" ht="11.25" hidden="false" customHeight="false" outlineLevel="0" collapsed="false">
      <c r="A298" s="118" t="s">
        <v>1955</v>
      </c>
      <c r="B298" s="118" t="n">
        <v>87</v>
      </c>
      <c r="C298" s="118" t="s">
        <v>388</v>
      </c>
      <c r="D298" s="118" t="s">
        <v>388</v>
      </c>
      <c r="E298" s="118" t="s">
        <v>388</v>
      </c>
      <c r="F298" s="118" t="s">
        <v>388</v>
      </c>
      <c r="G298" s="118" t="s">
        <v>388</v>
      </c>
      <c r="H298" s="118" t="n">
        <v>87</v>
      </c>
      <c r="I298" s="118" t="s">
        <v>388</v>
      </c>
      <c r="J298" s="118" t="s">
        <v>388</v>
      </c>
      <c r="K298" s="118" t="s">
        <v>388</v>
      </c>
      <c r="L298" s="118" t="s">
        <v>388</v>
      </c>
      <c r="M298" s="118" t="s">
        <v>388</v>
      </c>
      <c r="N298" s="118" t="s">
        <v>388</v>
      </c>
      <c r="O298" s="118" t="s">
        <v>388</v>
      </c>
      <c r="P298" s="118" t="s">
        <v>388</v>
      </c>
      <c r="Q298" s="118" t="s">
        <v>388</v>
      </c>
      <c r="R298" s="118" t="s">
        <v>388</v>
      </c>
      <c r="S298" s="118" t="s">
        <v>388</v>
      </c>
      <c r="T298" s="118" t="s">
        <v>388</v>
      </c>
      <c r="U298" s="118" t="s">
        <v>388</v>
      </c>
      <c r="V298" s="118" t="s">
        <v>388</v>
      </c>
      <c r="W298" s="122" t="s">
        <v>388</v>
      </c>
      <c r="X298" s="122" t="s">
        <v>388</v>
      </c>
      <c r="Y298" s="122" t="s">
        <v>388</v>
      </c>
      <c r="Z298" s="122" t="s">
        <v>388</v>
      </c>
      <c r="AA298" s="122"/>
      <c r="AB298" s="122"/>
      <c r="AC298" s="122"/>
      <c r="AD298" s="122"/>
      <c r="AE298" s="122"/>
      <c r="AF298" s="122"/>
      <c r="AG298" s="122"/>
      <c r="AH298" s="122"/>
      <c r="AI298" s="122"/>
      <c r="AJ298" s="122"/>
      <c r="AK298" s="122"/>
      <c r="AL298" s="122"/>
      <c r="AM298" s="122"/>
      <c r="AN298" s="122"/>
      <c r="AO298" s="122"/>
      <c r="AP298" s="122"/>
      <c r="AQ298" s="122"/>
      <c r="AR298" s="122"/>
      <c r="AS298" s="122"/>
      <c r="AT298" s="122"/>
      <c r="AU298" s="122"/>
      <c r="AV298" s="122"/>
      <c r="AW298" s="122"/>
      <c r="AX298" s="122"/>
      <c r="AY298" s="122"/>
      <c r="AZ298" s="122"/>
      <c r="BA298" s="122"/>
      <c r="BB298" s="122"/>
      <c r="BC298" s="122"/>
      <c r="BD298" s="122"/>
      <c r="BE298" s="122"/>
      <c r="BF298" s="122"/>
      <c r="BG298" s="122"/>
      <c r="BH298" s="122"/>
      <c r="BI298" s="122"/>
      <c r="BJ298" s="122"/>
      <c r="BK298" s="122"/>
      <c r="BL298" s="122"/>
      <c r="BM298" s="122"/>
      <c r="BN298" s="122"/>
      <c r="BO298" s="122"/>
      <c r="BP298" s="122"/>
      <c r="BQ298" s="122"/>
      <c r="BR298" s="122"/>
      <c r="BS298" s="122"/>
      <c r="BT298" s="122"/>
      <c r="BU298" s="122"/>
      <c r="BV298" s="122"/>
      <c r="BW298" s="122"/>
      <c r="BX298" s="122"/>
      <c r="BY298" s="122"/>
      <c r="BZ298" s="122"/>
      <c r="CA298" s="122"/>
      <c r="CB298" s="122"/>
      <c r="CC298" s="122"/>
      <c r="CD298" s="122"/>
      <c r="CE298" s="122"/>
      <c r="CF298" s="122"/>
      <c r="CG298" s="122"/>
    </row>
    <row r="299" s="118" customFormat="true" ht="11.25" hidden="false" customHeight="false" outlineLevel="0" collapsed="false">
      <c r="A299" s="118" t="s">
        <v>1550</v>
      </c>
      <c r="B299" s="118" t="n">
        <v>119</v>
      </c>
      <c r="C299" s="118" t="s">
        <v>388</v>
      </c>
      <c r="D299" s="118" t="s">
        <v>388</v>
      </c>
      <c r="E299" s="118" t="s">
        <v>388</v>
      </c>
      <c r="F299" s="118" t="s">
        <v>388</v>
      </c>
      <c r="G299" s="118" t="s">
        <v>388</v>
      </c>
      <c r="H299" s="118" t="n">
        <v>119</v>
      </c>
      <c r="I299" s="118" t="s">
        <v>388</v>
      </c>
      <c r="J299" s="118" t="s">
        <v>388</v>
      </c>
      <c r="K299" s="118" t="s">
        <v>388</v>
      </c>
      <c r="L299" s="118" t="s">
        <v>388</v>
      </c>
      <c r="M299" s="118" t="s">
        <v>388</v>
      </c>
      <c r="N299" s="118" t="s">
        <v>388</v>
      </c>
      <c r="O299" s="118" t="s">
        <v>388</v>
      </c>
      <c r="P299" s="118" t="s">
        <v>388</v>
      </c>
      <c r="Q299" s="118" t="s">
        <v>388</v>
      </c>
      <c r="R299" s="118" t="s">
        <v>388</v>
      </c>
      <c r="S299" s="118" t="s">
        <v>388</v>
      </c>
      <c r="T299" s="118" t="s">
        <v>388</v>
      </c>
      <c r="U299" s="118" t="s">
        <v>388</v>
      </c>
      <c r="V299" s="118" t="s">
        <v>388</v>
      </c>
      <c r="W299" s="122" t="s">
        <v>388</v>
      </c>
      <c r="X299" s="122" t="s">
        <v>388</v>
      </c>
      <c r="Y299" s="122" t="s">
        <v>388</v>
      </c>
      <c r="Z299" s="122" t="s">
        <v>388</v>
      </c>
      <c r="AA299" s="122"/>
      <c r="AB299" s="122"/>
      <c r="AC299" s="122"/>
      <c r="AD299" s="122"/>
      <c r="AE299" s="122"/>
      <c r="AF299" s="122"/>
      <c r="AG299" s="122"/>
      <c r="AH299" s="122"/>
      <c r="AI299" s="122"/>
      <c r="AJ299" s="122"/>
      <c r="AK299" s="122"/>
      <c r="AL299" s="122"/>
      <c r="AM299" s="122"/>
      <c r="AN299" s="122"/>
      <c r="AO299" s="122"/>
      <c r="AP299" s="122"/>
      <c r="AQ299" s="122"/>
      <c r="AR299" s="122"/>
      <c r="AS299" s="122"/>
      <c r="AT299" s="122"/>
      <c r="AU299" s="122"/>
      <c r="AV299" s="122"/>
      <c r="AW299" s="122"/>
      <c r="AX299" s="122"/>
      <c r="AY299" s="122"/>
      <c r="AZ299" s="122"/>
      <c r="BA299" s="122"/>
      <c r="BB299" s="122"/>
      <c r="BC299" s="122"/>
      <c r="BD299" s="122"/>
      <c r="BE299" s="122"/>
      <c r="BF299" s="122"/>
      <c r="BG299" s="122"/>
      <c r="BH299" s="122"/>
      <c r="BI299" s="122"/>
      <c r="BJ299" s="122"/>
      <c r="BK299" s="122"/>
      <c r="BL299" s="122"/>
      <c r="BM299" s="122"/>
      <c r="BN299" s="122"/>
      <c r="BO299" s="122"/>
      <c r="BP299" s="122"/>
      <c r="BQ299" s="122"/>
      <c r="BR299" s="122"/>
      <c r="BS299" s="122"/>
      <c r="BT299" s="122"/>
      <c r="BU299" s="122"/>
      <c r="BV299" s="122"/>
      <c r="BW299" s="122"/>
      <c r="BX299" s="122"/>
      <c r="BY299" s="122"/>
      <c r="BZ299" s="122"/>
      <c r="CA299" s="122"/>
      <c r="CB299" s="122"/>
      <c r="CC299" s="122"/>
      <c r="CD299" s="122"/>
      <c r="CE299" s="122"/>
      <c r="CF299" s="122"/>
      <c r="CG299" s="122"/>
    </row>
    <row r="300" s="118" customFormat="true" ht="11.25" hidden="false" customHeight="false" outlineLevel="0" collapsed="false">
      <c r="A300" s="118" t="s">
        <v>1551</v>
      </c>
      <c r="B300" s="118" t="n">
        <v>119</v>
      </c>
      <c r="C300" s="118" t="s">
        <v>388</v>
      </c>
      <c r="D300" s="118" t="s">
        <v>388</v>
      </c>
      <c r="E300" s="118" t="s">
        <v>388</v>
      </c>
      <c r="F300" s="118" t="s">
        <v>388</v>
      </c>
      <c r="G300" s="118" t="s">
        <v>388</v>
      </c>
      <c r="H300" s="118" t="n">
        <v>119</v>
      </c>
      <c r="I300" s="118" t="s">
        <v>388</v>
      </c>
      <c r="J300" s="118" t="s">
        <v>388</v>
      </c>
      <c r="K300" s="118" t="s">
        <v>388</v>
      </c>
      <c r="L300" s="118" t="s">
        <v>388</v>
      </c>
      <c r="M300" s="118" t="s">
        <v>388</v>
      </c>
      <c r="N300" s="118" t="s">
        <v>388</v>
      </c>
      <c r="O300" s="118" t="s">
        <v>388</v>
      </c>
      <c r="P300" s="118" t="s">
        <v>388</v>
      </c>
      <c r="Q300" s="118" t="s">
        <v>388</v>
      </c>
      <c r="R300" s="118" t="s">
        <v>388</v>
      </c>
      <c r="S300" s="118" t="s">
        <v>388</v>
      </c>
      <c r="T300" s="118" t="s">
        <v>388</v>
      </c>
      <c r="U300" s="118" t="s">
        <v>388</v>
      </c>
      <c r="V300" s="118" t="s">
        <v>388</v>
      </c>
      <c r="W300" s="122" t="s">
        <v>388</v>
      </c>
      <c r="X300" s="122" t="s">
        <v>388</v>
      </c>
      <c r="Y300" s="122" t="s">
        <v>388</v>
      </c>
      <c r="Z300" s="122" t="s">
        <v>388</v>
      </c>
      <c r="AA300" s="122"/>
      <c r="AB300" s="122"/>
      <c r="AC300" s="122"/>
      <c r="AD300" s="122"/>
      <c r="AE300" s="122"/>
      <c r="AF300" s="122"/>
      <c r="AG300" s="122"/>
      <c r="AH300" s="122"/>
      <c r="AI300" s="122"/>
      <c r="AJ300" s="122"/>
      <c r="AK300" s="122"/>
      <c r="AL300" s="122"/>
      <c r="AM300" s="122"/>
      <c r="AN300" s="122"/>
      <c r="AO300" s="122"/>
      <c r="AP300" s="122"/>
      <c r="AQ300" s="122"/>
      <c r="AR300" s="122"/>
      <c r="AS300" s="122"/>
      <c r="AT300" s="122"/>
      <c r="AU300" s="122"/>
      <c r="AV300" s="122"/>
      <c r="AW300" s="122"/>
      <c r="AX300" s="122"/>
      <c r="AY300" s="122"/>
      <c r="AZ300" s="122"/>
      <c r="BA300" s="122"/>
      <c r="BB300" s="122"/>
      <c r="BC300" s="122"/>
      <c r="BD300" s="122"/>
      <c r="BE300" s="122"/>
      <c r="BF300" s="122"/>
      <c r="BG300" s="122"/>
      <c r="BH300" s="122"/>
      <c r="BI300" s="122"/>
      <c r="BJ300" s="122"/>
      <c r="BK300" s="122"/>
      <c r="BL300" s="122"/>
      <c r="BM300" s="122"/>
      <c r="BN300" s="122"/>
      <c r="BO300" s="122"/>
      <c r="BP300" s="122"/>
      <c r="BQ300" s="122"/>
      <c r="BR300" s="122"/>
      <c r="BS300" s="122"/>
      <c r="BT300" s="122"/>
      <c r="BU300" s="122"/>
      <c r="BV300" s="122"/>
      <c r="BW300" s="122"/>
      <c r="BX300" s="122"/>
      <c r="BY300" s="122"/>
      <c r="BZ300" s="122"/>
      <c r="CA300" s="122"/>
      <c r="CB300" s="122"/>
      <c r="CC300" s="122"/>
      <c r="CD300" s="122"/>
      <c r="CE300" s="122"/>
      <c r="CF300" s="122"/>
      <c r="CG300" s="122"/>
    </row>
    <row r="301" s="118" customFormat="true" ht="11.25" hidden="false" customHeight="false" outlineLevel="0" collapsed="false">
      <c r="A301" s="118" t="s">
        <v>1552</v>
      </c>
      <c r="B301" s="118" t="n">
        <v>1359</v>
      </c>
      <c r="C301" s="118" t="s">
        <v>388</v>
      </c>
      <c r="D301" s="118" t="s">
        <v>388</v>
      </c>
      <c r="E301" s="118" t="s">
        <v>388</v>
      </c>
      <c r="F301" s="118" t="n">
        <v>557</v>
      </c>
      <c r="G301" s="118" t="n">
        <v>0</v>
      </c>
      <c r="H301" s="118" t="n">
        <v>676</v>
      </c>
      <c r="I301" s="118" t="n">
        <v>0</v>
      </c>
      <c r="J301" s="118" t="s">
        <v>388</v>
      </c>
      <c r="K301" s="118" t="n">
        <v>125</v>
      </c>
      <c r="L301" s="118" t="s">
        <v>388</v>
      </c>
      <c r="M301" s="118" t="n">
        <v>1</v>
      </c>
      <c r="N301" s="118" t="s">
        <v>388</v>
      </c>
      <c r="O301" s="118" t="s">
        <v>388</v>
      </c>
      <c r="P301" s="118" t="s">
        <v>388</v>
      </c>
      <c r="Q301" s="118" t="n">
        <v>0</v>
      </c>
      <c r="R301" s="118" t="s">
        <v>388</v>
      </c>
      <c r="S301" s="118" t="s">
        <v>388</v>
      </c>
      <c r="T301" s="118" t="s">
        <v>388</v>
      </c>
      <c r="U301" s="118" t="s">
        <v>388</v>
      </c>
      <c r="V301" s="118" t="s">
        <v>388</v>
      </c>
      <c r="W301" s="122" t="s">
        <v>388</v>
      </c>
      <c r="X301" s="122" t="s">
        <v>388</v>
      </c>
      <c r="Y301" s="122" t="s">
        <v>388</v>
      </c>
      <c r="Z301" s="122" t="s">
        <v>388</v>
      </c>
      <c r="AA301" s="122"/>
      <c r="AB301" s="122"/>
      <c r="AC301" s="122"/>
      <c r="AD301" s="122"/>
      <c r="AE301" s="122"/>
      <c r="AF301" s="122"/>
      <c r="AG301" s="122"/>
      <c r="AH301" s="122"/>
      <c r="AI301" s="122"/>
      <c r="AJ301" s="122"/>
      <c r="AK301" s="122"/>
      <c r="AL301" s="122"/>
      <c r="AM301" s="122"/>
      <c r="AN301" s="122"/>
      <c r="AO301" s="122"/>
      <c r="AP301" s="122"/>
      <c r="AQ301" s="122"/>
      <c r="AR301" s="122"/>
      <c r="AS301" s="122"/>
      <c r="AT301" s="122"/>
      <c r="AU301" s="122"/>
      <c r="AV301" s="122"/>
      <c r="AW301" s="122"/>
      <c r="AX301" s="122"/>
      <c r="AY301" s="122"/>
      <c r="AZ301" s="122"/>
      <c r="BA301" s="122"/>
      <c r="BB301" s="122"/>
      <c r="BC301" s="122"/>
      <c r="BD301" s="122"/>
      <c r="BE301" s="122"/>
      <c r="BF301" s="122"/>
      <c r="BG301" s="122"/>
      <c r="BH301" s="122"/>
      <c r="BI301" s="122"/>
      <c r="BJ301" s="122"/>
      <c r="BK301" s="122"/>
      <c r="BL301" s="122"/>
      <c r="BM301" s="122"/>
      <c r="BN301" s="122"/>
      <c r="BO301" s="122"/>
      <c r="BP301" s="122"/>
      <c r="BQ301" s="122"/>
      <c r="BR301" s="122"/>
      <c r="BS301" s="122"/>
      <c r="BT301" s="122"/>
      <c r="BU301" s="122"/>
      <c r="BV301" s="122"/>
      <c r="BW301" s="122"/>
      <c r="BX301" s="122"/>
      <c r="BY301" s="122"/>
      <c r="BZ301" s="122"/>
      <c r="CA301" s="122"/>
      <c r="CB301" s="122"/>
      <c r="CC301" s="122"/>
      <c r="CD301" s="122"/>
      <c r="CE301" s="122"/>
      <c r="CF301" s="122"/>
      <c r="CG301" s="122"/>
    </row>
    <row r="302" s="118" customFormat="true" ht="11.25" hidden="false" customHeight="false" outlineLevel="0" collapsed="false">
      <c r="A302" s="118" t="s">
        <v>1553</v>
      </c>
      <c r="B302" s="118" t="n">
        <v>277</v>
      </c>
      <c r="C302" s="118" t="s">
        <v>388</v>
      </c>
      <c r="D302" s="118" t="s">
        <v>388</v>
      </c>
      <c r="E302" s="118" t="s">
        <v>388</v>
      </c>
      <c r="F302" s="118" t="n">
        <v>106</v>
      </c>
      <c r="G302" s="118" t="s">
        <v>388</v>
      </c>
      <c r="H302" s="118" t="n">
        <v>137</v>
      </c>
      <c r="I302" s="118" t="s">
        <v>388</v>
      </c>
      <c r="J302" s="118" t="s">
        <v>388</v>
      </c>
      <c r="K302" s="118" t="n">
        <v>33</v>
      </c>
      <c r="L302" s="118" t="s">
        <v>388</v>
      </c>
      <c r="M302" s="118" t="n">
        <v>1</v>
      </c>
      <c r="N302" s="118" t="s">
        <v>388</v>
      </c>
      <c r="O302" s="118" t="s">
        <v>388</v>
      </c>
      <c r="P302" s="118" t="s">
        <v>388</v>
      </c>
      <c r="Q302" s="118" t="n">
        <v>0</v>
      </c>
      <c r="R302" s="118" t="s">
        <v>388</v>
      </c>
      <c r="S302" s="118" t="s">
        <v>388</v>
      </c>
      <c r="T302" s="118" t="s">
        <v>388</v>
      </c>
      <c r="U302" s="118" t="s">
        <v>388</v>
      </c>
      <c r="V302" s="118" t="s">
        <v>388</v>
      </c>
      <c r="W302" s="122" t="s">
        <v>388</v>
      </c>
      <c r="X302" s="122" t="s">
        <v>388</v>
      </c>
      <c r="Y302" s="122" t="s">
        <v>388</v>
      </c>
      <c r="Z302" s="122" t="s">
        <v>388</v>
      </c>
      <c r="AA302" s="122"/>
      <c r="AB302" s="122"/>
      <c r="AC302" s="122"/>
      <c r="AD302" s="122"/>
      <c r="AE302" s="122"/>
      <c r="AF302" s="122"/>
      <c r="AG302" s="122"/>
      <c r="AH302" s="122"/>
      <c r="AI302" s="122"/>
      <c r="AJ302" s="122"/>
      <c r="AK302" s="122"/>
      <c r="AL302" s="122"/>
      <c r="AM302" s="122"/>
      <c r="AN302" s="122"/>
      <c r="AO302" s="122"/>
      <c r="AP302" s="122"/>
      <c r="AQ302" s="122"/>
      <c r="AR302" s="122"/>
      <c r="AS302" s="122"/>
      <c r="AT302" s="122"/>
      <c r="AU302" s="122"/>
      <c r="AV302" s="122"/>
      <c r="AW302" s="122"/>
      <c r="AX302" s="122"/>
      <c r="AY302" s="122"/>
      <c r="AZ302" s="122"/>
      <c r="BA302" s="122"/>
      <c r="BB302" s="122"/>
      <c r="BC302" s="122"/>
      <c r="BD302" s="122"/>
      <c r="BE302" s="122"/>
      <c r="BF302" s="122"/>
      <c r="BG302" s="122"/>
      <c r="BH302" s="122"/>
      <c r="BI302" s="122"/>
      <c r="BJ302" s="122"/>
      <c r="BK302" s="122"/>
      <c r="BL302" s="122"/>
      <c r="BM302" s="122"/>
      <c r="BN302" s="122"/>
      <c r="BO302" s="122"/>
      <c r="BP302" s="122"/>
      <c r="BQ302" s="122"/>
      <c r="BR302" s="122"/>
      <c r="BS302" s="122"/>
      <c r="BT302" s="122"/>
      <c r="BU302" s="122"/>
      <c r="BV302" s="122"/>
      <c r="BW302" s="122"/>
      <c r="BX302" s="122"/>
      <c r="BY302" s="122"/>
      <c r="BZ302" s="122"/>
      <c r="CA302" s="122"/>
      <c r="CB302" s="122"/>
      <c r="CC302" s="122"/>
      <c r="CD302" s="122"/>
      <c r="CE302" s="122"/>
      <c r="CF302" s="122"/>
      <c r="CG302" s="122"/>
    </row>
    <row r="303" s="118" customFormat="true" ht="11.25" hidden="false" customHeight="false" outlineLevel="0" collapsed="false">
      <c r="A303" s="118" t="s">
        <v>1554</v>
      </c>
      <c r="B303" s="118" t="n">
        <v>1049</v>
      </c>
      <c r="C303" s="118" t="s">
        <v>388</v>
      </c>
      <c r="D303" s="118" t="s">
        <v>388</v>
      </c>
      <c r="E303" s="118" t="s">
        <v>388</v>
      </c>
      <c r="F303" s="118" t="n">
        <v>430</v>
      </c>
      <c r="G303" s="118" t="s">
        <v>388</v>
      </c>
      <c r="H303" s="118" t="n">
        <v>526</v>
      </c>
      <c r="I303" s="118" t="s">
        <v>388</v>
      </c>
      <c r="J303" s="118" t="s">
        <v>388</v>
      </c>
      <c r="K303" s="118" t="n">
        <v>92</v>
      </c>
      <c r="L303" s="118" t="s">
        <v>388</v>
      </c>
      <c r="M303" s="118" t="n">
        <v>0</v>
      </c>
      <c r="N303" s="118" t="s">
        <v>388</v>
      </c>
      <c r="O303" s="118" t="s">
        <v>388</v>
      </c>
      <c r="P303" s="118" t="s">
        <v>388</v>
      </c>
      <c r="Q303" s="118" t="n">
        <v>0</v>
      </c>
      <c r="R303" s="118" t="s">
        <v>388</v>
      </c>
      <c r="S303" s="118" t="s">
        <v>388</v>
      </c>
      <c r="T303" s="118" t="s">
        <v>388</v>
      </c>
      <c r="U303" s="118" t="s">
        <v>388</v>
      </c>
      <c r="V303" s="118" t="s">
        <v>388</v>
      </c>
      <c r="W303" s="122" t="s">
        <v>388</v>
      </c>
      <c r="X303" s="122" t="s">
        <v>388</v>
      </c>
      <c r="Y303" s="122" t="s">
        <v>388</v>
      </c>
      <c r="Z303" s="122" t="s">
        <v>388</v>
      </c>
      <c r="AA303" s="122"/>
      <c r="AB303" s="122"/>
      <c r="AC303" s="122"/>
      <c r="AD303" s="122"/>
      <c r="AE303" s="122"/>
      <c r="AF303" s="122"/>
      <c r="AG303" s="122"/>
      <c r="AH303" s="122"/>
      <c r="AI303" s="122"/>
      <c r="AJ303" s="122"/>
      <c r="AK303" s="122"/>
      <c r="AL303" s="122"/>
      <c r="AM303" s="122"/>
      <c r="AN303" s="122"/>
      <c r="AO303" s="122"/>
      <c r="AP303" s="122"/>
      <c r="AQ303" s="122"/>
      <c r="AR303" s="122"/>
      <c r="AS303" s="122"/>
      <c r="AT303" s="122"/>
      <c r="AU303" s="122"/>
      <c r="AV303" s="122"/>
      <c r="AW303" s="122"/>
      <c r="AX303" s="122"/>
      <c r="AY303" s="122"/>
      <c r="AZ303" s="122"/>
      <c r="BA303" s="122"/>
      <c r="BB303" s="122"/>
      <c r="BC303" s="122"/>
      <c r="BD303" s="122"/>
      <c r="BE303" s="122"/>
      <c r="BF303" s="122"/>
      <c r="BG303" s="122"/>
      <c r="BH303" s="122"/>
      <c r="BI303" s="122"/>
      <c r="BJ303" s="122"/>
      <c r="BK303" s="122"/>
      <c r="BL303" s="122"/>
      <c r="BM303" s="122"/>
      <c r="BN303" s="122"/>
      <c r="BO303" s="122"/>
      <c r="BP303" s="122"/>
      <c r="BQ303" s="122"/>
      <c r="BR303" s="122"/>
      <c r="BS303" s="122"/>
      <c r="BT303" s="122"/>
      <c r="BU303" s="122"/>
      <c r="BV303" s="122"/>
      <c r="BW303" s="122"/>
      <c r="BX303" s="122"/>
      <c r="BY303" s="122"/>
      <c r="BZ303" s="122"/>
      <c r="CA303" s="122"/>
      <c r="CB303" s="122"/>
      <c r="CC303" s="122"/>
      <c r="CD303" s="122"/>
      <c r="CE303" s="122"/>
      <c r="CF303" s="122"/>
      <c r="CG303" s="122"/>
    </row>
    <row r="304" s="118" customFormat="true" ht="11.25" hidden="false" customHeight="false" outlineLevel="0" collapsed="false">
      <c r="A304" s="118" t="s">
        <v>1555</v>
      </c>
      <c r="B304" s="118" t="n">
        <v>34</v>
      </c>
      <c r="C304" s="118" t="s">
        <v>388</v>
      </c>
      <c r="D304" s="118" t="s">
        <v>388</v>
      </c>
      <c r="E304" s="118" t="s">
        <v>388</v>
      </c>
      <c r="F304" s="118" t="n">
        <v>20</v>
      </c>
      <c r="G304" s="118" t="s">
        <v>388</v>
      </c>
      <c r="H304" s="118" t="n">
        <v>13</v>
      </c>
      <c r="I304" s="118" t="s">
        <v>388</v>
      </c>
      <c r="J304" s="118" t="s">
        <v>388</v>
      </c>
      <c r="K304" s="118" t="n">
        <v>0</v>
      </c>
      <c r="L304" s="118" t="s">
        <v>388</v>
      </c>
      <c r="M304" s="118" t="s">
        <v>388</v>
      </c>
      <c r="N304" s="118" t="s">
        <v>388</v>
      </c>
      <c r="O304" s="118" t="s">
        <v>388</v>
      </c>
      <c r="P304" s="118" t="s">
        <v>388</v>
      </c>
      <c r="Q304" s="118" t="s">
        <v>388</v>
      </c>
      <c r="R304" s="118" t="s">
        <v>388</v>
      </c>
      <c r="S304" s="118" t="s">
        <v>388</v>
      </c>
      <c r="T304" s="118" t="s">
        <v>388</v>
      </c>
      <c r="U304" s="118" t="s">
        <v>388</v>
      </c>
      <c r="V304" s="118" t="s">
        <v>388</v>
      </c>
      <c r="W304" s="122" t="s">
        <v>388</v>
      </c>
      <c r="X304" s="122" t="s">
        <v>388</v>
      </c>
      <c r="Y304" s="122" t="s">
        <v>388</v>
      </c>
      <c r="Z304" s="122" t="s">
        <v>388</v>
      </c>
      <c r="AA304" s="122"/>
      <c r="AB304" s="122"/>
      <c r="AC304" s="122"/>
      <c r="AD304" s="122"/>
      <c r="AE304" s="122"/>
      <c r="AF304" s="122"/>
      <c r="AG304" s="122"/>
      <c r="AH304" s="122"/>
      <c r="AI304" s="122"/>
      <c r="AJ304" s="122"/>
      <c r="AK304" s="122"/>
      <c r="AL304" s="122"/>
      <c r="AM304" s="122"/>
      <c r="AN304" s="122"/>
      <c r="AO304" s="122"/>
      <c r="AP304" s="122"/>
      <c r="AQ304" s="122"/>
      <c r="AR304" s="122"/>
      <c r="AS304" s="122"/>
      <c r="AT304" s="122"/>
      <c r="AU304" s="122"/>
      <c r="AV304" s="122"/>
      <c r="AW304" s="122"/>
      <c r="AX304" s="122"/>
      <c r="AY304" s="122"/>
      <c r="AZ304" s="122"/>
      <c r="BA304" s="122"/>
      <c r="BB304" s="122"/>
      <c r="BC304" s="122"/>
      <c r="BD304" s="122"/>
      <c r="BE304" s="122"/>
      <c r="BF304" s="122"/>
      <c r="BG304" s="122"/>
      <c r="BH304" s="122"/>
      <c r="BI304" s="122"/>
      <c r="BJ304" s="122"/>
      <c r="BK304" s="122"/>
      <c r="BL304" s="122"/>
      <c r="BM304" s="122"/>
      <c r="BN304" s="122"/>
      <c r="BO304" s="122"/>
      <c r="BP304" s="122"/>
      <c r="BQ304" s="122"/>
      <c r="BR304" s="122"/>
      <c r="BS304" s="122"/>
      <c r="BT304" s="122"/>
      <c r="BU304" s="122"/>
      <c r="BV304" s="122"/>
      <c r="BW304" s="122"/>
      <c r="BX304" s="122"/>
      <c r="BY304" s="122"/>
      <c r="BZ304" s="122"/>
      <c r="CA304" s="122"/>
      <c r="CB304" s="122"/>
      <c r="CC304" s="122"/>
      <c r="CD304" s="122"/>
      <c r="CE304" s="122"/>
      <c r="CF304" s="122"/>
      <c r="CG304" s="122"/>
    </row>
    <row r="305" s="118" customFormat="true" ht="11.25" hidden="false" customHeight="false" outlineLevel="0" collapsed="false">
      <c r="A305" s="118" t="s">
        <v>1558</v>
      </c>
      <c r="B305" s="118" t="n">
        <v>29</v>
      </c>
      <c r="C305" s="118" t="s">
        <v>388</v>
      </c>
      <c r="D305" s="118" t="s">
        <v>388</v>
      </c>
      <c r="E305" s="118" t="s">
        <v>388</v>
      </c>
      <c r="F305" s="118" t="n">
        <v>13</v>
      </c>
      <c r="G305" s="118" t="s">
        <v>388</v>
      </c>
      <c r="H305" s="118" t="n">
        <v>15</v>
      </c>
      <c r="I305" s="118" t="s">
        <v>388</v>
      </c>
      <c r="J305" s="118" t="s">
        <v>388</v>
      </c>
      <c r="K305" s="118" t="n">
        <v>1</v>
      </c>
      <c r="L305" s="118" t="s">
        <v>388</v>
      </c>
      <c r="M305" s="118" t="s">
        <v>388</v>
      </c>
      <c r="N305" s="118" t="s">
        <v>388</v>
      </c>
      <c r="O305" s="118" t="s">
        <v>388</v>
      </c>
      <c r="P305" s="118" t="s">
        <v>388</v>
      </c>
      <c r="Q305" s="118" t="s">
        <v>388</v>
      </c>
      <c r="R305" s="118" t="s">
        <v>388</v>
      </c>
      <c r="S305" s="118" t="s">
        <v>388</v>
      </c>
      <c r="T305" s="118" t="s">
        <v>388</v>
      </c>
      <c r="U305" s="118" t="s">
        <v>388</v>
      </c>
      <c r="V305" s="118" t="s">
        <v>388</v>
      </c>
      <c r="W305" s="122" t="s">
        <v>388</v>
      </c>
      <c r="X305" s="122" t="s">
        <v>388</v>
      </c>
      <c r="Y305" s="122" t="s">
        <v>388</v>
      </c>
      <c r="Z305" s="122" t="s">
        <v>388</v>
      </c>
      <c r="AA305" s="122"/>
      <c r="AB305" s="122"/>
      <c r="AC305" s="122"/>
      <c r="AD305" s="122"/>
      <c r="AE305" s="122"/>
      <c r="AF305" s="122"/>
      <c r="AG305" s="122"/>
      <c r="AH305" s="122"/>
      <c r="AI305" s="122"/>
      <c r="AJ305" s="122"/>
      <c r="AK305" s="122"/>
      <c r="AL305" s="122"/>
      <c r="AM305" s="122"/>
      <c r="AN305" s="122"/>
      <c r="AO305" s="122"/>
      <c r="AP305" s="122"/>
      <c r="AQ305" s="122"/>
      <c r="AR305" s="122"/>
      <c r="AS305" s="122"/>
      <c r="AT305" s="122"/>
      <c r="AU305" s="122"/>
      <c r="AV305" s="122"/>
      <c r="AW305" s="122"/>
      <c r="AX305" s="122"/>
      <c r="AY305" s="122"/>
      <c r="AZ305" s="122"/>
      <c r="BA305" s="122"/>
      <c r="BB305" s="122"/>
      <c r="BC305" s="122"/>
      <c r="BD305" s="122"/>
      <c r="BE305" s="122"/>
      <c r="BF305" s="122"/>
      <c r="BG305" s="122"/>
      <c r="BH305" s="122"/>
      <c r="BI305" s="122"/>
      <c r="BJ305" s="122"/>
      <c r="BK305" s="122"/>
      <c r="BL305" s="122"/>
      <c r="BM305" s="122"/>
      <c r="BN305" s="122"/>
      <c r="BO305" s="122"/>
      <c r="BP305" s="122"/>
      <c r="BQ305" s="122"/>
      <c r="BR305" s="122"/>
      <c r="BS305" s="122"/>
      <c r="BT305" s="122"/>
      <c r="BU305" s="122"/>
      <c r="BV305" s="122"/>
      <c r="BW305" s="122"/>
      <c r="BX305" s="122"/>
      <c r="BY305" s="122"/>
      <c r="BZ305" s="122"/>
      <c r="CA305" s="122"/>
      <c r="CB305" s="122"/>
      <c r="CC305" s="122"/>
      <c r="CD305" s="122"/>
      <c r="CE305" s="122"/>
      <c r="CF305" s="122"/>
      <c r="CG305" s="122"/>
    </row>
    <row r="306" s="118" customFormat="true" ht="11.25" hidden="false" customHeight="false" outlineLevel="0" collapsed="false">
      <c r="A306" s="118" t="s">
        <v>1559</v>
      </c>
      <c r="B306" s="118" t="n">
        <v>29</v>
      </c>
      <c r="C306" s="118" t="s">
        <v>388</v>
      </c>
      <c r="D306" s="118" t="s">
        <v>388</v>
      </c>
      <c r="E306" s="118" t="s">
        <v>388</v>
      </c>
      <c r="F306" s="118" t="n">
        <v>13</v>
      </c>
      <c r="G306" s="118" t="s">
        <v>388</v>
      </c>
      <c r="H306" s="118" t="n">
        <v>15</v>
      </c>
      <c r="I306" s="118" t="s">
        <v>388</v>
      </c>
      <c r="J306" s="118" t="s">
        <v>388</v>
      </c>
      <c r="K306" s="118" t="n">
        <v>1</v>
      </c>
      <c r="L306" s="118" t="s">
        <v>388</v>
      </c>
      <c r="M306" s="118" t="s">
        <v>388</v>
      </c>
      <c r="N306" s="118" t="s">
        <v>388</v>
      </c>
      <c r="O306" s="118" t="s">
        <v>388</v>
      </c>
      <c r="P306" s="118" t="s">
        <v>388</v>
      </c>
      <c r="Q306" s="118" t="s">
        <v>388</v>
      </c>
      <c r="R306" s="118" t="s">
        <v>388</v>
      </c>
      <c r="S306" s="118" t="s">
        <v>388</v>
      </c>
      <c r="T306" s="118" t="s">
        <v>388</v>
      </c>
      <c r="U306" s="118" t="s">
        <v>388</v>
      </c>
      <c r="V306" s="118" t="s">
        <v>388</v>
      </c>
      <c r="W306" s="122" t="s">
        <v>388</v>
      </c>
      <c r="X306" s="122" t="s">
        <v>388</v>
      </c>
      <c r="Y306" s="122" t="s">
        <v>388</v>
      </c>
      <c r="Z306" s="122" t="s">
        <v>388</v>
      </c>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2"/>
      <c r="AW306" s="122"/>
      <c r="AX306" s="122"/>
      <c r="AY306" s="122"/>
      <c r="AZ306" s="122"/>
      <c r="BA306" s="122"/>
      <c r="BB306" s="122"/>
      <c r="BC306" s="122"/>
      <c r="BD306" s="122"/>
      <c r="BE306" s="122"/>
      <c r="BF306" s="122"/>
      <c r="BG306" s="122"/>
      <c r="BH306" s="122"/>
      <c r="BI306" s="122"/>
      <c r="BJ306" s="122"/>
      <c r="BK306" s="122"/>
      <c r="BL306" s="122"/>
      <c r="BM306" s="122"/>
      <c r="BN306" s="122"/>
      <c r="BO306" s="122"/>
      <c r="BP306" s="122"/>
      <c r="BQ306" s="122"/>
      <c r="BR306" s="122"/>
      <c r="BS306" s="122"/>
      <c r="BT306" s="122"/>
      <c r="BU306" s="122"/>
      <c r="BV306" s="122"/>
      <c r="BW306" s="122"/>
      <c r="BX306" s="122"/>
      <c r="BY306" s="122"/>
      <c r="BZ306" s="122"/>
      <c r="CA306" s="122"/>
      <c r="CB306" s="122"/>
      <c r="CC306" s="122"/>
      <c r="CD306" s="122"/>
      <c r="CE306" s="122"/>
      <c r="CF306" s="122"/>
      <c r="CG306" s="122"/>
    </row>
    <row r="307" s="118" customFormat="true" ht="11.25" hidden="false" customHeight="false" outlineLevel="0" collapsed="false">
      <c r="A307" s="118" t="s">
        <v>1560</v>
      </c>
      <c r="B307" s="118" t="n">
        <v>490</v>
      </c>
      <c r="C307" s="118" t="s">
        <v>388</v>
      </c>
      <c r="D307" s="118" t="s">
        <v>388</v>
      </c>
      <c r="E307" s="118" t="s">
        <v>388</v>
      </c>
      <c r="F307" s="118" t="n">
        <v>83</v>
      </c>
      <c r="G307" s="118" t="s">
        <v>388</v>
      </c>
      <c r="H307" s="118" t="n">
        <v>343</v>
      </c>
      <c r="I307" s="118" t="s">
        <v>388</v>
      </c>
      <c r="J307" s="118" t="s">
        <v>388</v>
      </c>
      <c r="K307" s="118" t="n">
        <v>59</v>
      </c>
      <c r="L307" s="118" t="s">
        <v>388</v>
      </c>
      <c r="M307" s="118" t="n">
        <v>0</v>
      </c>
      <c r="N307" s="118" t="s">
        <v>388</v>
      </c>
      <c r="O307" s="118" t="s">
        <v>388</v>
      </c>
      <c r="P307" s="118" t="s">
        <v>388</v>
      </c>
      <c r="Q307" s="118" t="n">
        <v>4</v>
      </c>
      <c r="R307" s="118" t="s">
        <v>388</v>
      </c>
      <c r="S307" s="118" t="s">
        <v>388</v>
      </c>
      <c r="T307" s="118" t="s">
        <v>388</v>
      </c>
      <c r="U307" s="118" t="s">
        <v>388</v>
      </c>
      <c r="V307" s="118" t="s">
        <v>388</v>
      </c>
      <c r="W307" s="122" t="s">
        <v>388</v>
      </c>
      <c r="X307" s="122" t="s">
        <v>388</v>
      </c>
      <c r="Y307" s="122" t="s">
        <v>388</v>
      </c>
      <c r="Z307" s="122" t="s">
        <v>388</v>
      </c>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2"/>
      <c r="AW307" s="122"/>
      <c r="AX307" s="122"/>
      <c r="AY307" s="122"/>
      <c r="AZ307" s="122"/>
      <c r="BA307" s="122"/>
      <c r="BB307" s="122"/>
      <c r="BC307" s="122"/>
      <c r="BD307" s="122"/>
      <c r="BE307" s="122"/>
      <c r="BF307" s="122"/>
      <c r="BG307" s="122"/>
      <c r="BH307" s="122"/>
      <c r="BI307" s="122"/>
      <c r="BJ307" s="122"/>
      <c r="BK307" s="122"/>
      <c r="BL307" s="122"/>
      <c r="BM307" s="122"/>
      <c r="BN307" s="122"/>
      <c r="BO307" s="122"/>
      <c r="BP307" s="122"/>
      <c r="BQ307" s="122"/>
      <c r="BR307" s="122"/>
      <c r="BS307" s="122"/>
      <c r="BT307" s="122"/>
      <c r="BU307" s="122"/>
      <c r="BV307" s="122"/>
      <c r="BW307" s="122"/>
      <c r="BX307" s="122"/>
      <c r="BY307" s="122"/>
      <c r="BZ307" s="122"/>
      <c r="CA307" s="122"/>
      <c r="CB307" s="122"/>
      <c r="CC307" s="122"/>
      <c r="CD307" s="122"/>
      <c r="CE307" s="122"/>
      <c r="CF307" s="122"/>
      <c r="CG307" s="122"/>
    </row>
    <row r="308" s="118" customFormat="true" ht="11.25" hidden="false" customHeight="false" outlineLevel="0" collapsed="false">
      <c r="A308" s="118" t="s">
        <v>1561</v>
      </c>
      <c r="B308" s="118" t="n">
        <v>131</v>
      </c>
      <c r="C308" s="118" t="s">
        <v>388</v>
      </c>
      <c r="D308" s="118" t="s">
        <v>388</v>
      </c>
      <c r="E308" s="118" t="s">
        <v>388</v>
      </c>
      <c r="F308" s="118" t="n">
        <v>34</v>
      </c>
      <c r="G308" s="118" t="s">
        <v>388</v>
      </c>
      <c r="H308" s="118" t="n">
        <v>97</v>
      </c>
      <c r="I308" s="118" t="s">
        <v>388</v>
      </c>
      <c r="J308" s="118" t="s">
        <v>388</v>
      </c>
      <c r="K308" s="118" t="s">
        <v>388</v>
      </c>
      <c r="L308" s="118" t="s">
        <v>388</v>
      </c>
      <c r="M308" s="118" t="s">
        <v>388</v>
      </c>
      <c r="N308" s="118" t="s">
        <v>388</v>
      </c>
      <c r="O308" s="118" t="s">
        <v>388</v>
      </c>
      <c r="P308" s="118" t="s">
        <v>388</v>
      </c>
      <c r="Q308" s="118" t="s">
        <v>388</v>
      </c>
      <c r="R308" s="118" t="s">
        <v>388</v>
      </c>
      <c r="S308" s="118" t="s">
        <v>388</v>
      </c>
      <c r="T308" s="118" t="s">
        <v>388</v>
      </c>
      <c r="U308" s="118" t="s">
        <v>388</v>
      </c>
      <c r="V308" s="118" t="s">
        <v>388</v>
      </c>
      <c r="W308" s="122" t="s">
        <v>388</v>
      </c>
      <c r="X308" s="122" t="s">
        <v>388</v>
      </c>
      <c r="Y308" s="122" t="s">
        <v>388</v>
      </c>
      <c r="Z308" s="122" t="s">
        <v>388</v>
      </c>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2"/>
      <c r="AW308" s="122"/>
      <c r="AX308" s="122"/>
      <c r="AY308" s="122"/>
      <c r="AZ308" s="122"/>
      <c r="BA308" s="122"/>
      <c r="BB308" s="122"/>
      <c r="BC308" s="122"/>
      <c r="BD308" s="122"/>
      <c r="BE308" s="122"/>
      <c r="BF308" s="122"/>
      <c r="BG308" s="122"/>
      <c r="BH308" s="122"/>
      <c r="BI308" s="122"/>
      <c r="BJ308" s="122"/>
      <c r="BK308" s="122"/>
      <c r="BL308" s="122"/>
      <c r="BM308" s="122"/>
      <c r="BN308" s="122"/>
      <c r="BO308" s="122"/>
      <c r="BP308" s="122"/>
      <c r="BQ308" s="122"/>
      <c r="BR308" s="122"/>
      <c r="BS308" s="122"/>
      <c r="BT308" s="122"/>
      <c r="BU308" s="122"/>
      <c r="BV308" s="122"/>
      <c r="BW308" s="122"/>
      <c r="BX308" s="122"/>
      <c r="BY308" s="122"/>
      <c r="BZ308" s="122"/>
      <c r="CA308" s="122"/>
      <c r="CB308" s="122"/>
      <c r="CC308" s="122"/>
      <c r="CD308" s="122"/>
      <c r="CE308" s="122"/>
      <c r="CF308" s="122"/>
      <c r="CG308" s="122"/>
    </row>
    <row r="309" s="118" customFormat="true" ht="11.25" hidden="false" customHeight="false" outlineLevel="0" collapsed="false">
      <c r="A309" s="118" t="s">
        <v>1562</v>
      </c>
      <c r="B309" s="118" t="n">
        <v>329</v>
      </c>
      <c r="C309" s="118" t="s">
        <v>388</v>
      </c>
      <c r="D309" s="118" t="s">
        <v>388</v>
      </c>
      <c r="E309" s="118" t="s">
        <v>388</v>
      </c>
      <c r="F309" s="118" t="n">
        <v>38</v>
      </c>
      <c r="G309" s="118" t="s">
        <v>388</v>
      </c>
      <c r="H309" s="118" t="n">
        <v>227</v>
      </c>
      <c r="I309" s="118" t="s">
        <v>388</v>
      </c>
      <c r="J309" s="118" t="s">
        <v>388</v>
      </c>
      <c r="K309" s="118" t="n">
        <v>59</v>
      </c>
      <c r="L309" s="118" t="s">
        <v>388</v>
      </c>
      <c r="M309" s="118" t="n">
        <v>0</v>
      </c>
      <c r="N309" s="118" t="s">
        <v>388</v>
      </c>
      <c r="O309" s="118" t="s">
        <v>388</v>
      </c>
      <c r="P309" s="118" t="s">
        <v>388</v>
      </c>
      <c r="Q309" s="118" t="n">
        <v>4</v>
      </c>
      <c r="R309" s="118" t="s">
        <v>388</v>
      </c>
      <c r="S309" s="118" t="s">
        <v>388</v>
      </c>
      <c r="T309" s="118" t="s">
        <v>388</v>
      </c>
      <c r="U309" s="118" t="s">
        <v>388</v>
      </c>
      <c r="V309" s="118" t="s">
        <v>388</v>
      </c>
      <c r="W309" s="122" t="s">
        <v>388</v>
      </c>
      <c r="X309" s="122" t="s">
        <v>388</v>
      </c>
      <c r="Y309" s="122" t="s">
        <v>388</v>
      </c>
      <c r="Z309" s="122" t="s">
        <v>388</v>
      </c>
      <c r="AA309" s="122"/>
      <c r="AB309" s="122"/>
      <c r="AC309" s="122"/>
      <c r="AD309" s="122"/>
      <c r="AE309" s="122"/>
      <c r="AF309" s="122"/>
      <c r="AG309" s="122"/>
      <c r="AH309" s="122"/>
      <c r="AI309" s="122"/>
      <c r="AJ309" s="122"/>
      <c r="AK309" s="122"/>
      <c r="AL309" s="122"/>
      <c r="AM309" s="122"/>
      <c r="AN309" s="122"/>
      <c r="AO309" s="122"/>
      <c r="AP309" s="122"/>
      <c r="AQ309" s="122"/>
      <c r="AR309" s="122"/>
      <c r="AS309" s="122"/>
      <c r="AT309" s="122"/>
      <c r="AU309" s="122"/>
      <c r="AV309" s="122"/>
      <c r="AW309" s="122"/>
      <c r="AX309" s="122"/>
      <c r="AY309" s="122"/>
      <c r="AZ309" s="122"/>
      <c r="BA309" s="122"/>
      <c r="BB309" s="122"/>
      <c r="BC309" s="122"/>
      <c r="BD309" s="122"/>
      <c r="BE309" s="122"/>
      <c r="BF309" s="122"/>
      <c r="BG309" s="122"/>
      <c r="BH309" s="122"/>
      <c r="BI309" s="122"/>
      <c r="BJ309" s="122"/>
      <c r="BK309" s="122"/>
      <c r="BL309" s="122"/>
      <c r="BM309" s="122"/>
      <c r="BN309" s="122"/>
      <c r="BO309" s="122"/>
      <c r="BP309" s="122"/>
      <c r="BQ309" s="122"/>
      <c r="BR309" s="122"/>
      <c r="BS309" s="122"/>
      <c r="BT309" s="122"/>
      <c r="BU309" s="122"/>
      <c r="BV309" s="122"/>
      <c r="BW309" s="122"/>
      <c r="BX309" s="122"/>
      <c r="BY309" s="122"/>
      <c r="BZ309" s="122"/>
      <c r="CA309" s="122"/>
      <c r="CB309" s="122"/>
      <c r="CC309" s="122"/>
      <c r="CD309" s="122"/>
      <c r="CE309" s="122"/>
      <c r="CF309" s="122"/>
      <c r="CG309" s="122"/>
    </row>
    <row r="310" s="118" customFormat="true" ht="11.25" hidden="false" customHeight="false" outlineLevel="0" collapsed="false">
      <c r="A310" s="118" t="s">
        <v>1563</v>
      </c>
      <c r="B310" s="118" t="n">
        <v>30</v>
      </c>
      <c r="C310" s="118" t="s">
        <v>388</v>
      </c>
      <c r="D310" s="118" t="s">
        <v>388</v>
      </c>
      <c r="E310" s="118" t="s">
        <v>388</v>
      </c>
      <c r="F310" s="118" t="n">
        <v>11</v>
      </c>
      <c r="G310" s="118" t="s">
        <v>388</v>
      </c>
      <c r="H310" s="118" t="n">
        <v>19</v>
      </c>
      <c r="I310" s="118" t="s">
        <v>388</v>
      </c>
      <c r="J310" s="118" t="s">
        <v>388</v>
      </c>
      <c r="K310" s="118" t="s">
        <v>388</v>
      </c>
      <c r="L310" s="118" t="s">
        <v>388</v>
      </c>
      <c r="M310" s="118" t="s">
        <v>388</v>
      </c>
      <c r="N310" s="118" t="s">
        <v>388</v>
      </c>
      <c r="O310" s="118" t="s">
        <v>388</v>
      </c>
      <c r="P310" s="118" t="s">
        <v>388</v>
      </c>
      <c r="Q310" s="118" t="s">
        <v>388</v>
      </c>
      <c r="R310" s="118" t="s">
        <v>388</v>
      </c>
      <c r="S310" s="118" t="s">
        <v>388</v>
      </c>
      <c r="T310" s="118" t="s">
        <v>388</v>
      </c>
      <c r="U310" s="118" t="s">
        <v>388</v>
      </c>
      <c r="V310" s="118" t="s">
        <v>388</v>
      </c>
      <c r="W310" s="122" t="s">
        <v>388</v>
      </c>
      <c r="X310" s="122" t="s">
        <v>388</v>
      </c>
      <c r="Y310" s="122" t="s">
        <v>388</v>
      </c>
      <c r="Z310" s="122" t="s">
        <v>388</v>
      </c>
      <c r="AA310" s="122"/>
      <c r="AB310" s="122"/>
      <c r="AC310" s="122"/>
      <c r="AD310" s="122"/>
      <c r="AE310" s="122"/>
      <c r="AF310" s="122"/>
      <c r="AG310" s="122"/>
      <c r="AH310" s="122"/>
      <c r="AI310" s="122"/>
      <c r="AJ310" s="122"/>
      <c r="AK310" s="122"/>
      <c r="AL310" s="122"/>
      <c r="AM310" s="122"/>
      <c r="AN310" s="122"/>
      <c r="AO310" s="122"/>
      <c r="AP310" s="122"/>
      <c r="AQ310" s="122"/>
      <c r="AR310" s="122"/>
      <c r="AS310" s="122"/>
      <c r="AT310" s="122"/>
      <c r="AU310" s="122"/>
      <c r="AV310" s="122"/>
      <c r="AW310" s="122"/>
      <c r="AX310" s="122"/>
      <c r="AY310" s="122"/>
      <c r="AZ310" s="122"/>
      <c r="BA310" s="122"/>
      <c r="BB310" s="122"/>
      <c r="BC310" s="122"/>
      <c r="BD310" s="122"/>
      <c r="BE310" s="122"/>
      <c r="BF310" s="122"/>
      <c r="BG310" s="122"/>
      <c r="BH310" s="122"/>
      <c r="BI310" s="122"/>
      <c r="BJ310" s="122"/>
      <c r="BK310" s="122"/>
      <c r="BL310" s="122"/>
      <c r="BM310" s="122"/>
      <c r="BN310" s="122"/>
      <c r="BO310" s="122"/>
      <c r="BP310" s="122"/>
      <c r="BQ310" s="122"/>
      <c r="BR310" s="122"/>
      <c r="BS310" s="122"/>
      <c r="BT310" s="122"/>
      <c r="BU310" s="122"/>
      <c r="BV310" s="122"/>
      <c r="BW310" s="122"/>
      <c r="BX310" s="122"/>
      <c r="BY310" s="122"/>
      <c r="BZ310" s="122"/>
      <c r="CA310" s="122"/>
      <c r="CB310" s="122"/>
      <c r="CC310" s="122"/>
      <c r="CD310" s="122"/>
      <c r="CE310" s="122"/>
      <c r="CF310" s="122"/>
      <c r="CG310" s="122"/>
    </row>
    <row r="311" s="118" customFormat="true" ht="11.25" hidden="false" customHeight="false" outlineLevel="0" collapsed="false">
      <c r="A311" s="118" t="s">
        <v>1567</v>
      </c>
      <c r="B311" s="118" t="n">
        <v>3492</v>
      </c>
      <c r="C311" s="118" t="s">
        <v>388</v>
      </c>
      <c r="D311" s="118" t="s">
        <v>388</v>
      </c>
      <c r="E311" s="118" t="s">
        <v>388</v>
      </c>
      <c r="F311" s="118" t="n">
        <v>133</v>
      </c>
      <c r="G311" s="118" t="n">
        <v>3</v>
      </c>
      <c r="H311" s="118" t="n">
        <v>3237</v>
      </c>
      <c r="I311" s="118" t="s">
        <v>388</v>
      </c>
      <c r="J311" s="118" t="s">
        <v>388</v>
      </c>
      <c r="K311" s="118" t="n">
        <v>118</v>
      </c>
      <c r="L311" s="118" t="s">
        <v>388</v>
      </c>
      <c r="M311" s="118" t="n">
        <v>0</v>
      </c>
      <c r="N311" s="118" t="s">
        <v>388</v>
      </c>
      <c r="O311" s="118" t="s">
        <v>388</v>
      </c>
      <c r="P311" s="118" t="s">
        <v>388</v>
      </c>
      <c r="Q311" s="118" t="s">
        <v>388</v>
      </c>
      <c r="R311" s="118" t="s">
        <v>388</v>
      </c>
      <c r="S311" s="118" t="s">
        <v>388</v>
      </c>
      <c r="T311" s="118" t="s">
        <v>388</v>
      </c>
      <c r="U311" s="118" t="s">
        <v>388</v>
      </c>
      <c r="V311" s="118" t="s">
        <v>388</v>
      </c>
      <c r="W311" s="122" t="s">
        <v>388</v>
      </c>
      <c r="X311" s="122" t="s">
        <v>388</v>
      </c>
      <c r="Y311" s="122" t="s">
        <v>388</v>
      </c>
      <c r="Z311" s="122" t="s">
        <v>388</v>
      </c>
      <c r="AA311" s="122"/>
      <c r="AB311" s="122"/>
      <c r="AC311" s="122"/>
      <c r="AD311" s="122"/>
      <c r="AE311" s="122"/>
      <c r="AF311" s="122"/>
      <c r="AG311" s="122"/>
      <c r="AH311" s="122"/>
      <c r="AI311" s="122"/>
      <c r="AJ311" s="122"/>
      <c r="AK311" s="122"/>
      <c r="AL311" s="122"/>
      <c r="AM311" s="122"/>
      <c r="AN311" s="122"/>
      <c r="AO311" s="122"/>
      <c r="AP311" s="122"/>
      <c r="AQ311" s="122"/>
      <c r="AR311" s="122"/>
      <c r="AS311" s="122"/>
      <c r="AT311" s="122"/>
      <c r="AU311" s="122"/>
      <c r="AV311" s="122"/>
      <c r="AW311" s="122"/>
      <c r="AX311" s="122"/>
      <c r="AY311" s="122"/>
      <c r="AZ311" s="122"/>
      <c r="BA311" s="122"/>
      <c r="BB311" s="122"/>
      <c r="BC311" s="122"/>
      <c r="BD311" s="122"/>
      <c r="BE311" s="122"/>
      <c r="BF311" s="122"/>
      <c r="BG311" s="122"/>
      <c r="BH311" s="122"/>
      <c r="BI311" s="122"/>
      <c r="BJ311" s="122"/>
      <c r="BK311" s="122"/>
      <c r="BL311" s="122"/>
      <c r="BM311" s="122"/>
      <c r="BN311" s="122"/>
      <c r="BO311" s="122"/>
      <c r="BP311" s="122"/>
      <c r="BQ311" s="122"/>
      <c r="BR311" s="122"/>
      <c r="BS311" s="122"/>
      <c r="BT311" s="122"/>
      <c r="BU311" s="122"/>
      <c r="BV311" s="122"/>
      <c r="BW311" s="122"/>
      <c r="BX311" s="122"/>
      <c r="BY311" s="122"/>
      <c r="BZ311" s="122"/>
      <c r="CA311" s="122"/>
      <c r="CB311" s="122"/>
      <c r="CC311" s="122"/>
      <c r="CD311" s="122"/>
      <c r="CE311" s="122"/>
      <c r="CF311" s="122"/>
      <c r="CG311" s="122"/>
    </row>
    <row r="312" s="118" customFormat="true" ht="11.25" hidden="false" customHeight="false" outlineLevel="0" collapsed="false">
      <c r="A312" s="118" t="s">
        <v>1568</v>
      </c>
      <c r="B312" s="118" t="n">
        <v>2991</v>
      </c>
      <c r="C312" s="118" t="s">
        <v>388</v>
      </c>
      <c r="D312" s="118" t="s">
        <v>388</v>
      </c>
      <c r="E312" s="118" t="s">
        <v>388</v>
      </c>
      <c r="F312" s="118" t="s">
        <v>388</v>
      </c>
      <c r="G312" s="118" t="s">
        <v>388</v>
      </c>
      <c r="H312" s="118" t="n">
        <v>2991</v>
      </c>
      <c r="I312" s="118" t="s">
        <v>388</v>
      </c>
      <c r="J312" s="118" t="s">
        <v>388</v>
      </c>
      <c r="K312" s="118" t="s">
        <v>388</v>
      </c>
      <c r="L312" s="118" t="s">
        <v>388</v>
      </c>
      <c r="M312" s="118" t="s">
        <v>388</v>
      </c>
      <c r="N312" s="118" t="s">
        <v>388</v>
      </c>
      <c r="O312" s="118" t="s">
        <v>388</v>
      </c>
      <c r="P312" s="118" t="s">
        <v>388</v>
      </c>
      <c r="Q312" s="118" t="s">
        <v>388</v>
      </c>
      <c r="R312" s="118" t="s">
        <v>388</v>
      </c>
      <c r="S312" s="118" t="s">
        <v>388</v>
      </c>
      <c r="T312" s="118" t="s">
        <v>388</v>
      </c>
      <c r="U312" s="118" t="s">
        <v>388</v>
      </c>
      <c r="V312" s="118" t="s">
        <v>388</v>
      </c>
      <c r="W312" s="122" t="s">
        <v>388</v>
      </c>
      <c r="X312" s="122" t="s">
        <v>388</v>
      </c>
      <c r="Y312" s="122" t="s">
        <v>388</v>
      </c>
      <c r="Z312" s="122" t="s">
        <v>388</v>
      </c>
      <c r="AA312" s="122"/>
      <c r="AB312" s="122"/>
      <c r="AC312" s="122"/>
      <c r="AD312" s="122"/>
      <c r="AE312" s="122"/>
      <c r="AF312" s="122"/>
      <c r="AG312" s="122"/>
      <c r="AH312" s="122"/>
      <c r="AI312" s="122"/>
      <c r="AJ312" s="122"/>
      <c r="AK312" s="122"/>
      <c r="AL312" s="122"/>
      <c r="AM312" s="122"/>
      <c r="AN312" s="122"/>
      <c r="AO312" s="122"/>
      <c r="AP312" s="122"/>
      <c r="AQ312" s="122"/>
      <c r="AR312" s="122"/>
      <c r="AS312" s="122"/>
      <c r="AT312" s="122"/>
      <c r="AU312" s="122"/>
      <c r="AV312" s="122"/>
      <c r="AW312" s="122"/>
      <c r="AX312" s="122"/>
      <c r="AY312" s="122"/>
      <c r="AZ312" s="122"/>
      <c r="BA312" s="122"/>
      <c r="BB312" s="122"/>
      <c r="BC312" s="122"/>
      <c r="BD312" s="122"/>
      <c r="BE312" s="122"/>
      <c r="BF312" s="122"/>
      <c r="BG312" s="122"/>
      <c r="BH312" s="122"/>
      <c r="BI312" s="122"/>
      <c r="BJ312" s="122"/>
      <c r="BK312" s="122"/>
      <c r="BL312" s="122"/>
      <c r="BM312" s="122"/>
      <c r="BN312" s="122"/>
      <c r="BO312" s="122"/>
      <c r="BP312" s="122"/>
      <c r="BQ312" s="122"/>
      <c r="BR312" s="122"/>
      <c r="BS312" s="122"/>
      <c r="BT312" s="122"/>
      <c r="BU312" s="122"/>
      <c r="BV312" s="122"/>
      <c r="BW312" s="122"/>
      <c r="BX312" s="122"/>
      <c r="BY312" s="122"/>
      <c r="BZ312" s="122"/>
      <c r="CA312" s="122"/>
      <c r="CB312" s="122"/>
      <c r="CC312" s="122"/>
      <c r="CD312" s="122"/>
      <c r="CE312" s="122"/>
      <c r="CF312" s="122"/>
      <c r="CG312" s="122"/>
    </row>
    <row r="313" s="118" customFormat="true" ht="11.25" hidden="false" customHeight="false" outlineLevel="0" collapsed="false">
      <c r="A313" s="118" t="s">
        <v>1569</v>
      </c>
      <c r="B313" s="118" t="n">
        <v>492</v>
      </c>
      <c r="C313" s="118" t="s">
        <v>388</v>
      </c>
      <c r="D313" s="118" t="s">
        <v>388</v>
      </c>
      <c r="E313" s="118" t="s">
        <v>388</v>
      </c>
      <c r="F313" s="118" t="n">
        <v>133</v>
      </c>
      <c r="G313" s="118" t="n">
        <v>3</v>
      </c>
      <c r="H313" s="118" t="n">
        <v>245</v>
      </c>
      <c r="I313" s="118" t="s">
        <v>388</v>
      </c>
      <c r="J313" s="118" t="s">
        <v>388</v>
      </c>
      <c r="K313" s="118" t="n">
        <v>110</v>
      </c>
      <c r="L313" s="118" t="s">
        <v>388</v>
      </c>
      <c r="M313" s="118" t="s">
        <v>388</v>
      </c>
      <c r="N313" s="118" t="s">
        <v>388</v>
      </c>
      <c r="O313" s="118" t="s">
        <v>388</v>
      </c>
      <c r="P313" s="118" t="s">
        <v>388</v>
      </c>
      <c r="Q313" s="118" t="s">
        <v>388</v>
      </c>
      <c r="R313" s="118" t="s">
        <v>388</v>
      </c>
      <c r="S313" s="118" t="s">
        <v>388</v>
      </c>
      <c r="T313" s="118" t="s">
        <v>388</v>
      </c>
      <c r="U313" s="118" t="s">
        <v>388</v>
      </c>
      <c r="V313" s="118" t="s">
        <v>388</v>
      </c>
      <c r="W313" s="122" t="s">
        <v>388</v>
      </c>
      <c r="X313" s="122" t="s">
        <v>388</v>
      </c>
      <c r="Y313" s="122" t="s">
        <v>388</v>
      </c>
      <c r="Z313" s="122" t="s">
        <v>388</v>
      </c>
      <c r="AA313" s="122"/>
      <c r="AB313" s="122"/>
      <c r="AC313" s="122"/>
      <c r="AD313" s="122"/>
      <c r="AE313" s="122"/>
      <c r="AF313" s="122"/>
      <c r="AG313" s="122"/>
      <c r="AH313" s="122"/>
      <c r="AI313" s="122"/>
      <c r="AJ313" s="122"/>
      <c r="AK313" s="122"/>
      <c r="AL313" s="122"/>
      <c r="AM313" s="122"/>
      <c r="AN313" s="122"/>
      <c r="AO313" s="122"/>
      <c r="AP313" s="122"/>
      <c r="AQ313" s="122"/>
      <c r="AR313" s="122"/>
      <c r="AS313" s="122"/>
      <c r="AT313" s="122"/>
      <c r="AU313" s="122"/>
      <c r="AV313" s="122"/>
      <c r="AW313" s="122"/>
      <c r="AX313" s="122"/>
      <c r="AY313" s="122"/>
      <c r="AZ313" s="122"/>
      <c r="BA313" s="122"/>
      <c r="BB313" s="122"/>
      <c r="BC313" s="122"/>
      <c r="BD313" s="122"/>
      <c r="BE313" s="122"/>
      <c r="BF313" s="122"/>
      <c r="BG313" s="122"/>
      <c r="BH313" s="122"/>
      <c r="BI313" s="122"/>
      <c r="BJ313" s="122"/>
      <c r="BK313" s="122"/>
      <c r="BL313" s="122"/>
      <c r="BM313" s="122"/>
      <c r="BN313" s="122"/>
      <c r="BO313" s="122"/>
      <c r="BP313" s="122"/>
      <c r="BQ313" s="122"/>
      <c r="BR313" s="122"/>
      <c r="BS313" s="122"/>
      <c r="BT313" s="122"/>
      <c r="BU313" s="122"/>
      <c r="BV313" s="122"/>
      <c r="BW313" s="122"/>
      <c r="BX313" s="122"/>
      <c r="BY313" s="122"/>
      <c r="BZ313" s="122"/>
      <c r="CA313" s="122"/>
      <c r="CB313" s="122"/>
      <c r="CC313" s="122"/>
      <c r="CD313" s="122"/>
      <c r="CE313" s="122"/>
      <c r="CF313" s="122"/>
      <c r="CG313" s="122"/>
    </row>
    <row r="314" s="118" customFormat="true" ht="11.25" hidden="false" customHeight="false" outlineLevel="0" collapsed="false">
      <c r="A314" s="118" t="s">
        <v>1572</v>
      </c>
      <c r="B314" s="118" t="n">
        <v>3575</v>
      </c>
      <c r="C314" s="118" t="s">
        <v>388</v>
      </c>
      <c r="D314" s="118" t="n">
        <v>0</v>
      </c>
      <c r="E314" s="118" t="s">
        <v>388</v>
      </c>
      <c r="F314" s="118" t="s">
        <v>388</v>
      </c>
      <c r="G314" s="118" t="s">
        <v>388</v>
      </c>
      <c r="H314" s="118" t="n">
        <v>3575</v>
      </c>
      <c r="I314" s="118" t="s">
        <v>388</v>
      </c>
      <c r="J314" s="118" t="s">
        <v>388</v>
      </c>
      <c r="K314" s="118" t="n">
        <v>0</v>
      </c>
      <c r="L314" s="118" t="s">
        <v>388</v>
      </c>
      <c r="M314" s="118" t="s">
        <v>388</v>
      </c>
      <c r="N314" s="118" t="s">
        <v>388</v>
      </c>
      <c r="O314" s="118" t="s">
        <v>388</v>
      </c>
      <c r="P314" s="118" t="s">
        <v>388</v>
      </c>
      <c r="Q314" s="118" t="s">
        <v>388</v>
      </c>
      <c r="R314" s="118" t="s">
        <v>388</v>
      </c>
      <c r="S314" s="118" t="s">
        <v>388</v>
      </c>
      <c r="T314" s="118" t="s">
        <v>388</v>
      </c>
      <c r="U314" s="118" t="s">
        <v>388</v>
      </c>
      <c r="V314" s="118" t="s">
        <v>388</v>
      </c>
      <c r="W314" s="122" t="s">
        <v>388</v>
      </c>
      <c r="X314" s="122" t="s">
        <v>388</v>
      </c>
      <c r="Y314" s="122" t="s">
        <v>388</v>
      </c>
      <c r="Z314" s="122" t="s">
        <v>388</v>
      </c>
      <c r="AA314" s="122"/>
      <c r="AB314" s="122"/>
      <c r="AC314" s="122"/>
      <c r="AD314" s="122"/>
      <c r="AE314" s="122"/>
      <c r="AF314" s="122"/>
      <c r="AG314" s="122"/>
      <c r="AH314" s="122"/>
      <c r="AI314" s="122"/>
      <c r="AJ314" s="122"/>
      <c r="AK314" s="122"/>
      <c r="AL314" s="122"/>
      <c r="AM314" s="122"/>
      <c r="AN314" s="122"/>
      <c r="AO314" s="122"/>
      <c r="AP314" s="122"/>
      <c r="AQ314" s="122"/>
      <c r="AR314" s="122"/>
      <c r="AS314" s="122"/>
      <c r="AT314" s="122"/>
      <c r="AU314" s="122"/>
      <c r="AV314" s="122"/>
      <c r="AW314" s="122"/>
      <c r="AX314" s="122"/>
      <c r="AY314" s="122"/>
      <c r="AZ314" s="122"/>
      <c r="BA314" s="122"/>
      <c r="BB314" s="122"/>
      <c r="BC314" s="122"/>
      <c r="BD314" s="122"/>
      <c r="BE314" s="122"/>
      <c r="BF314" s="122"/>
      <c r="BG314" s="122"/>
      <c r="BH314" s="122"/>
      <c r="BI314" s="122"/>
      <c r="BJ314" s="122"/>
      <c r="BK314" s="122"/>
      <c r="BL314" s="122"/>
      <c r="BM314" s="122"/>
      <c r="BN314" s="122"/>
      <c r="BO314" s="122"/>
      <c r="BP314" s="122"/>
      <c r="BQ314" s="122"/>
      <c r="BR314" s="122"/>
      <c r="BS314" s="122"/>
      <c r="BT314" s="122"/>
      <c r="BU314" s="122"/>
      <c r="BV314" s="122"/>
      <c r="BW314" s="122"/>
      <c r="BX314" s="122"/>
      <c r="BY314" s="122"/>
      <c r="BZ314" s="122"/>
      <c r="CA314" s="122"/>
      <c r="CB314" s="122"/>
      <c r="CC314" s="122"/>
      <c r="CD314" s="122"/>
      <c r="CE314" s="122"/>
      <c r="CF314" s="122"/>
      <c r="CG314" s="122"/>
    </row>
    <row r="315" s="118" customFormat="true" ht="11.25" hidden="false" customHeight="false" outlineLevel="0" collapsed="false">
      <c r="A315" s="118" t="s">
        <v>1573</v>
      </c>
      <c r="B315" s="118" t="n">
        <v>3575</v>
      </c>
      <c r="C315" s="118" t="s">
        <v>388</v>
      </c>
      <c r="D315" s="118" t="s">
        <v>388</v>
      </c>
      <c r="E315" s="118" t="s">
        <v>388</v>
      </c>
      <c r="F315" s="118" t="s">
        <v>388</v>
      </c>
      <c r="G315" s="118" t="s">
        <v>388</v>
      </c>
      <c r="H315" s="118" t="n">
        <v>3575</v>
      </c>
      <c r="I315" s="118" t="s">
        <v>388</v>
      </c>
      <c r="J315" s="118" t="s">
        <v>388</v>
      </c>
      <c r="K315" s="118" t="n">
        <v>0</v>
      </c>
      <c r="L315" s="118" t="s">
        <v>388</v>
      </c>
      <c r="M315" s="118" t="s">
        <v>388</v>
      </c>
      <c r="N315" s="118" t="s">
        <v>388</v>
      </c>
      <c r="O315" s="118" t="s">
        <v>388</v>
      </c>
      <c r="P315" s="118" t="s">
        <v>388</v>
      </c>
      <c r="Q315" s="118" t="s">
        <v>388</v>
      </c>
      <c r="R315" s="118" t="s">
        <v>388</v>
      </c>
      <c r="S315" s="118" t="s">
        <v>388</v>
      </c>
      <c r="T315" s="118" t="s">
        <v>388</v>
      </c>
      <c r="U315" s="118" t="s">
        <v>388</v>
      </c>
      <c r="V315" s="118" t="s">
        <v>388</v>
      </c>
      <c r="W315" s="122" t="s">
        <v>388</v>
      </c>
      <c r="X315" s="122" t="s">
        <v>388</v>
      </c>
      <c r="Y315" s="122" t="s">
        <v>388</v>
      </c>
      <c r="Z315" s="122" t="s">
        <v>388</v>
      </c>
      <c r="AA315" s="122"/>
      <c r="AB315" s="122"/>
      <c r="AC315" s="122"/>
      <c r="AD315" s="122"/>
      <c r="AE315" s="122"/>
      <c r="AF315" s="122"/>
      <c r="AG315" s="122"/>
      <c r="AH315" s="122"/>
      <c r="AI315" s="122"/>
      <c r="AJ315" s="122"/>
      <c r="AK315" s="122"/>
      <c r="AL315" s="122"/>
      <c r="AM315" s="122"/>
      <c r="AN315" s="122"/>
      <c r="AO315" s="122"/>
      <c r="AP315" s="122"/>
      <c r="AQ315" s="122"/>
      <c r="AR315" s="122"/>
      <c r="AS315" s="122"/>
      <c r="AT315" s="122"/>
      <c r="AU315" s="122"/>
      <c r="AV315" s="122"/>
      <c r="AW315" s="122"/>
      <c r="AX315" s="122"/>
      <c r="AY315" s="122"/>
      <c r="AZ315" s="122"/>
      <c r="BA315" s="122"/>
      <c r="BB315" s="122"/>
      <c r="BC315" s="122"/>
      <c r="BD315" s="122"/>
      <c r="BE315" s="122"/>
      <c r="BF315" s="122"/>
      <c r="BG315" s="122"/>
      <c r="BH315" s="122"/>
      <c r="BI315" s="122"/>
      <c r="BJ315" s="122"/>
      <c r="BK315" s="122"/>
      <c r="BL315" s="122"/>
      <c r="BM315" s="122"/>
      <c r="BN315" s="122"/>
      <c r="BO315" s="122"/>
      <c r="BP315" s="122"/>
      <c r="BQ315" s="122"/>
      <c r="BR315" s="122"/>
      <c r="BS315" s="122"/>
      <c r="BT315" s="122"/>
      <c r="BU315" s="122"/>
      <c r="BV315" s="122"/>
      <c r="BW315" s="122"/>
      <c r="BX315" s="122"/>
      <c r="BY315" s="122"/>
      <c r="BZ315" s="122"/>
      <c r="CA315" s="122"/>
      <c r="CB315" s="122"/>
      <c r="CC315" s="122"/>
      <c r="CD315" s="122"/>
      <c r="CE315" s="122"/>
      <c r="CF315" s="122"/>
      <c r="CG315" s="122"/>
    </row>
    <row r="316" s="118" customFormat="true" ht="11.25" hidden="false" customHeight="false" outlineLevel="0" collapsed="false">
      <c r="A316" s="118" t="s">
        <v>1574</v>
      </c>
      <c r="B316" s="118" t="n">
        <v>31235</v>
      </c>
      <c r="C316" s="118" t="n">
        <v>0</v>
      </c>
      <c r="D316" s="118" t="s">
        <v>388</v>
      </c>
      <c r="E316" s="118" t="s">
        <v>388</v>
      </c>
      <c r="F316" s="118" t="n">
        <v>0</v>
      </c>
      <c r="G316" s="118" t="s">
        <v>388</v>
      </c>
      <c r="H316" s="118" t="n">
        <v>31037</v>
      </c>
      <c r="I316" s="118" t="n">
        <v>0</v>
      </c>
      <c r="J316" s="118" t="s">
        <v>388</v>
      </c>
      <c r="K316" s="118" t="n">
        <v>198</v>
      </c>
      <c r="L316" s="118" t="s">
        <v>388</v>
      </c>
      <c r="M316" s="118" t="s">
        <v>388</v>
      </c>
      <c r="N316" s="118" t="s">
        <v>388</v>
      </c>
      <c r="O316" s="118" t="s">
        <v>388</v>
      </c>
      <c r="P316" s="118" t="s">
        <v>388</v>
      </c>
      <c r="Q316" s="118" t="s">
        <v>388</v>
      </c>
      <c r="R316" s="118" t="s">
        <v>388</v>
      </c>
      <c r="S316" s="118" t="n">
        <v>0</v>
      </c>
      <c r="T316" s="118" t="s">
        <v>388</v>
      </c>
      <c r="U316" s="118" t="s">
        <v>388</v>
      </c>
      <c r="V316" s="118" t="s">
        <v>388</v>
      </c>
      <c r="W316" s="122" t="s">
        <v>388</v>
      </c>
      <c r="X316" s="122" t="s">
        <v>388</v>
      </c>
      <c r="Y316" s="122" t="s">
        <v>388</v>
      </c>
      <c r="Z316" s="122" t="s">
        <v>388</v>
      </c>
      <c r="AA316" s="122"/>
      <c r="AB316" s="122"/>
      <c r="AC316" s="122"/>
      <c r="AD316" s="122"/>
      <c r="AE316" s="122"/>
      <c r="AF316" s="122"/>
      <c r="AG316" s="122"/>
      <c r="AH316" s="122"/>
      <c r="AI316" s="122"/>
      <c r="AJ316" s="122"/>
      <c r="AK316" s="122"/>
      <c r="AL316" s="122"/>
      <c r="AM316" s="122"/>
      <c r="AN316" s="122"/>
      <c r="AO316" s="122"/>
      <c r="AP316" s="122"/>
      <c r="AQ316" s="122"/>
      <c r="AR316" s="122"/>
      <c r="AS316" s="122"/>
      <c r="AT316" s="122"/>
      <c r="AU316" s="122"/>
      <c r="AV316" s="122"/>
      <c r="AW316" s="122"/>
      <c r="AX316" s="122"/>
      <c r="AY316" s="122"/>
      <c r="AZ316" s="122"/>
      <c r="BA316" s="122"/>
      <c r="BB316" s="122"/>
      <c r="BC316" s="122"/>
      <c r="BD316" s="122"/>
      <c r="BE316" s="122"/>
      <c r="BF316" s="122"/>
      <c r="BG316" s="122"/>
      <c r="BH316" s="122"/>
      <c r="BI316" s="122"/>
      <c r="BJ316" s="122"/>
      <c r="BK316" s="122"/>
      <c r="BL316" s="122"/>
      <c r="BM316" s="122"/>
      <c r="BN316" s="122"/>
      <c r="BO316" s="122"/>
      <c r="BP316" s="122"/>
      <c r="BQ316" s="122"/>
      <c r="BR316" s="122"/>
      <c r="BS316" s="122"/>
      <c r="BT316" s="122"/>
      <c r="BU316" s="122"/>
      <c r="BV316" s="122"/>
      <c r="BW316" s="122"/>
      <c r="BX316" s="122"/>
      <c r="BY316" s="122"/>
      <c r="BZ316" s="122"/>
      <c r="CA316" s="122"/>
      <c r="CB316" s="122"/>
      <c r="CC316" s="122"/>
      <c r="CD316" s="122"/>
      <c r="CE316" s="122"/>
      <c r="CF316" s="122"/>
      <c r="CG316" s="122"/>
    </row>
    <row r="317" s="118" customFormat="true" ht="11.25" hidden="false" customHeight="false" outlineLevel="0" collapsed="false">
      <c r="A317" s="118" t="s">
        <v>1575</v>
      </c>
      <c r="B317" s="118" t="n">
        <v>2356</v>
      </c>
      <c r="C317" s="118" t="n">
        <v>0</v>
      </c>
      <c r="D317" s="118" t="s">
        <v>388</v>
      </c>
      <c r="E317" s="118" t="s">
        <v>388</v>
      </c>
      <c r="F317" s="118" t="s">
        <v>388</v>
      </c>
      <c r="G317" s="118" t="s">
        <v>388</v>
      </c>
      <c r="H317" s="118" t="n">
        <v>2355</v>
      </c>
      <c r="I317" s="118" t="s">
        <v>388</v>
      </c>
      <c r="J317" s="118" t="s">
        <v>388</v>
      </c>
      <c r="K317" s="118" t="n">
        <v>0</v>
      </c>
      <c r="L317" s="118" t="s">
        <v>388</v>
      </c>
      <c r="M317" s="118" t="s">
        <v>388</v>
      </c>
      <c r="N317" s="118" t="s">
        <v>388</v>
      </c>
      <c r="O317" s="118" t="s">
        <v>388</v>
      </c>
      <c r="P317" s="118" t="s">
        <v>388</v>
      </c>
      <c r="Q317" s="118" t="s">
        <v>388</v>
      </c>
      <c r="R317" s="118" t="s">
        <v>388</v>
      </c>
      <c r="S317" s="118" t="s">
        <v>388</v>
      </c>
      <c r="T317" s="118" t="s">
        <v>388</v>
      </c>
      <c r="U317" s="118" t="s">
        <v>388</v>
      </c>
      <c r="V317" s="118" t="s">
        <v>388</v>
      </c>
      <c r="W317" s="122" t="s">
        <v>388</v>
      </c>
      <c r="X317" s="122" t="s">
        <v>388</v>
      </c>
      <c r="Y317" s="122" t="s">
        <v>388</v>
      </c>
      <c r="Z317" s="122" t="s">
        <v>388</v>
      </c>
      <c r="AA317" s="122"/>
      <c r="AB317" s="122"/>
      <c r="AC317" s="122"/>
      <c r="AD317" s="122"/>
      <c r="AE317" s="122"/>
      <c r="AF317" s="122"/>
      <c r="AG317" s="122"/>
      <c r="AH317" s="122"/>
      <c r="AI317" s="122"/>
      <c r="AJ317" s="122"/>
      <c r="AK317" s="122"/>
      <c r="AL317" s="122"/>
      <c r="AM317" s="122"/>
      <c r="AN317" s="122"/>
      <c r="AO317" s="122"/>
      <c r="AP317" s="122"/>
      <c r="AQ317" s="122"/>
      <c r="AR317" s="122"/>
      <c r="AS317" s="122"/>
      <c r="AT317" s="122"/>
      <c r="AU317" s="122"/>
      <c r="AV317" s="122"/>
      <c r="AW317" s="122"/>
      <c r="AX317" s="122"/>
      <c r="AY317" s="122"/>
      <c r="AZ317" s="122"/>
      <c r="BA317" s="122"/>
      <c r="BB317" s="122"/>
      <c r="BC317" s="122"/>
      <c r="BD317" s="122"/>
      <c r="BE317" s="122"/>
      <c r="BF317" s="122"/>
      <c r="BG317" s="122"/>
      <c r="BH317" s="122"/>
      <c r="BI317" s="122"/>
      <c r="BJ317" s="122"/>
      <c r="BK317" s="122"/>
      <c r="BL317" s="122"/>
      <c r="BM317" s="122"/>
      <c r="BN317" s="122"/>
      <c r="BO317" s="122"/>
      <c r="BP317" s="122"/>
      <c r="BQ317" s="122"/>
      <c r="BR317" s="122"/>
      <c r="BS317" s="122"/>
      <c r="BT317" s="122"/>
      <c r="BU317" s="122"/>
      <c r="BV317" s="122"/>
      <c r="BW317" s="122"/>
      <c r="BX317" s="122"/>
      <c r="BY317" s="122"/>
      <c r="BZ317" s="122"/>
      <c r="CA317" s="122"/>
      <c r="CB317" s="122"/>
      <c r="CC317" s="122"/>
      <c r="CD317" s="122"/>
      <c r="CE317" s="122"/>
      <c r="CF317" s="122"/>
      <c r="CG317" s="122"/>
    </row>
    <row r="318" s="118" customFormat="true" ht="11.25" hidden="false" customHeight="false" outlineLevel="0" collapsed="false">
      <c r="A318" s="118" t="s">
        <v>1993</v>
      </c>
      <c r="B318" s="118" t="n">
        <v>1802</v>
      </c>
      <c r="C318" s="118" t="s">
        <v>388</v>
      </c>
      <c r="D318" s="118" t="s">
        <v>388</v>
      </c>
      <c r="E318" s="118" t="s">
        <v>388</v>
      </c>
      <c r="F318" s="118" t="s">
        <v>388</v>
      </c>
      <c r="G318" s="118" t="s">
        <v>388</v>
      </c>
      <c r="H318" s="118" t="n">
        <v>1802</v>
      </c>
      <c r="I318" s="118" t="s">
        <v>388</v>
      </c>
      <c r="J318" s="118" t="s">
        <v>388</v>
      </c>
      <c r="K318" s="118" t="s">
        <v>388</v>
      </c>
      <c r="L318" s="118" t="s">
        <v>388</v>
      </c>
      <c r="M318" s="118" t="s">
        <v>388</v>
      </c>
      <c r="N318" s="118" t="s">
        <v>388</v>
      </c>
      <c r="O318" s="118" t="s">
        <v>388</v>
      </c>
      <c r="P318" s="118" t="s">
        <v>388</v>
      </c>
      <c r="Q318" s="118" t="s">
        <v>388</v>
      </c>
      <c r="R318" s="118" t="s">
        <v>388</v>
      </c>
      <c r="S318" s="118" t="s">
        <v>388</v>
      </c>
      <c r="T318" s="118" t="s">
        <v>388</v>
      </c>
      <c r="U318" s="118" t="s">
        <v>388</v>
      </c>
      <c r="V318" s="118" t="s">
        <v>388</v>
      </c>
      <c r="W318" s="122" t="s">
        <v>388</v>
      </c>
      <c r="X318" s="122" t="s">
        <v>388</v>
      </c>
      <c r="Y318" s="122" t="s">
        <v>388</v>
      </c>
      <c r="Z318" s="122" t="s">
        <v>388</v>
      </c>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2"/>
      <c r="AW318" s="122"/>
      <c r="AX318" s="122"/>
      <c r="AY318" s="122"/>
      <c r="AZ318" s="122"/>
      <c r="BA318" s="122"/>
      <c r="BB318" s="122"/>
      <c r="BC318" s="122"/>
      <c r="BD318" s="122"/>
      <c r="BE318" s="122"/>
      <c r="BF318" s="122"/>
      <c r="BG318" s="122"/>
      <c r="BH318" s="122"/>
      <c r="BI318" s="122"/>
      <c r="BJ318" s="122"/>
      <c r="BK318" s="122"/>
      <c r="BL318" s="122"/>
      <c r="BM318" s="122"/>
      <c r="BN318" s="122"/>
      <c r="BO318" s="122"/>
      <c r="BP318" s="122"/>
      <c r="BQ318" s="122"/>
      <c r="BR318" s="122"/>
      <c r="BS318" s="122"/>
      <c r="BT318" s="122"/>
      <c r="BU318" s="122"/>
      <c r="BV318" s="122"/>
      <c r="BW318" s="122"/>
      <c r="BX318" s="122"/>
      <c r="BY318" s="122"/>
      <c r="BZ318" s="122"/>
      <c r="CA318" s="122"/>
      <c r="CB318" s="122"/>
      <c r="CC318" s="122"/>
      <c r="CD318" s="122"/>
      <c r="CE318" s="122"/>
      <c r="CF318" s="122"/>
      <c r="CG318" s="122"/>
    </row>
    <row r="319" s="118" customFormat="true" ht="11.25" hidden="false" customHeight="false" outlineLevel="0" collapsed="false">
      <c r="A319" s="118" t="s">
        <v>1996</v>
      </c>
      <c r="B319" s="118" t="n">
        <v>2617</v>
      </c>
      <c r="C319" s="118" t="s">
        <v>388</v>
      </c>
      <c r="D319" s="118" t="s">
        <v>388</v>
      </c>
      <c r="E319" s="118" t="s">
        <v>388</v>
      </c>
      <c r="F319" s="118" t="s">
        <v>388</v>
      </c>
      <c r="G319" s="118" t="s">
        <v>388</v>
      </c>
      <c r="H319" s="118" t="n">
        <v>2617</v>
      </c>
      <c r="I319" s="118" t="s">
        <v>388</v>
      </c>
      <c r="J319" s="118" t="s">
        <v>388</v>
      </c>
      <c r="K319" s="118" t="s">
        <v>388</v>
      </c>
      <c r="L319" s="118" t="s">
        <v>388</v>
      </c>
      <c r="M319" s="118" t="s">
        <v>388</v>
      </c>
      <c r="N319" s="118" t="s">
        <v>388</v>
      </c>
      <c r="O319" s="118" t="s">
        <v>388</v>
      </c>
      <c r="P319" s="118" t="s">
        <v>388</v>
      </c>
      <c r="Q319" s="118" t="s">
        <v>388</v>
      </c>
      <c r="R319" s="118" t="s">
        <v>388</v>
      </c>
      <c r="S319" s="118" t="s">
        <v>388</v>
      </c>
      <c r="T319" s="118" t="s">
        <v>388</v>
      </c>
      <c r="U319" s="118" t="s">
        <v>388</v>
      </c>
      <c r="V319" s="118" t="s">
        <v>388</v>
      </c>
      <c r="W319" s="122" t="s">
        <v>388</v>
      </c>
      <c r="X319" s="122" t="s">
        <v>388</v>
      </c>
      <c r="Y319" s="122" t="s">
        <v>388</v>
      </c>
      <c r="Z319" s="122" t="s">
        <v>388</v>
      </c>
      <c r="AA319" s="122"/>
      <c r="AB319" s="122"/>
      <c r="AC319" s="122"/>
      <c r="AD319" s="122"/>
      <c r="AE319" s="122"/>
      <c r="AF319" s="122"/>
      <c r="AG319" s="122"/>
      <c r="AH319" s="122"/>
      <c r="AI319" s="122"/>
      <c r="AJ319" s="122"/>
      <c r="AK319" s="122"/>
      <c r="AL319" s="122"/>
      <c r="AM319" s="122"/>
      <c r="AN319" s="122"/>
      <c r="AO319" s="122"/>
      <c r="AP319" s="122"/>
      <c r="AQ319" s="122"/>
      <c r="AR319" s="122"/>
      <c r="AS319" s="122"/>
      <c r="AT319" s="122"/>
      <c r="AU319" s="122"/>
      <c r="AV319" s="122"/>
      <c r="AW319" s="122"/>
      <c r="AX319" s="122"/>
      <c r="AY319" s="122"/>
      <c r="AZ319" s="122"/>
      <c r="BA319" s="122"/>
      <c r="BB319" s="122"/>
      <c r="BC319" s="122"/>
      <c r="BD319" s="122"/>
      <c r="BE319" s="122"/>
      <c r="BF319" s="122"/>
      <c r="BG319" s="122"/>
      <c r="BH319" s="122"/>
      <c r="BI319" s="122"/>
      <c r="BJ319" s="122"/>
      <c r="BK319" s="122"/>
      <c r="BL319" s="122"/>
      <c r="BM319" s="122"/>
      <c r="BN319" s="122"/>
      <c r="BO319" s="122"/>
      <c r="BP319" s="122"/>
      <c r="BQ319" s="122"/>
      <c r="BR319" s="122"/>
      <c r="BS319" s="122"/>
      <c r="BT319" s="122"/>
      <c r="BU319" s="122"/>
      <c r="BV319" s="122"/>
      <c r="BW319" s="122"/>
      <c r="BX319" s="122"/>
      <c r="BY319" s="122"/>
      <c r="BZ319" s="122"/>
      <c r="CA319" s="122"/>
      <c r="CB319" s="122"/>
      <c r="CC319" s="122"/>
      <c r="CD319" s="122"/>
      <c r="CE319" s="122"/>
      <c r="CF319" s="122"/>
      <c r="CG319" s="122"/>
    </row>
    <row r="320" s="118" customFormat="true" ht="11.25" hidden="false" customHeight="false" outlineLevel="0" collapsed="false">
      <c r="A320" s="118" t="s">
        <v>1997</v>
      </c>
      <c r="B320" s="118" t="n">
        <v>67</v>
      </c>
      <c r="C320" s="118" t="s">
        <v>388</v>
      </c>
      <c r="D320" s="118" t="s">
        <v>388</v>
      </c>
      <c r="E320" s="118" t="s">
        <v>388</v>
      </c>
      <c r="F320" s="118" t="s">
        <v>388</v>
      </c>
      <c r="G320" s="118" t="s">
        <v>388</v>
      </c>
      <c r="H320" s="118" t="n">
        <v>67</v>
      </c>
      <c r="I320" s="118" t="s">
        <v>388</v>
      </c>
      <c r="J320" s="118" t="s">
        <v>388</v>
      </c>
      <c r="K320" s="118" t="s">
        <v>388</v>
      </c>
      <c r="L320" s="118" t="s">
        <v>388</v>
      </c>
      <c r="M320" s="118" t="s">
        <v>388</v>
      </c>
      <c r="N320" s="118" t="s">
        <v>388</v>
      </c>
      <c r="O320" s="118" t="s">
        <v>388</v>
      </c>
      <c r="P320" s="118" t="s">
        <v>388</v>
      </c>
      <c r="Q320" s="118" t="s">
        <v>388</v>
      </c>
      <c r="R320" s="118" t="s">
        <v>388</v>
      </c>
      <c r="S320" s="118" t="s">
        <v>388</v>
      </c>
      <c r="T320" s="118" t="s">
        <v>388</v>
      </c>
      <c r="U320" s="118" t="s">
        <v>388</v>
      </c>
      <c r="V320" s="118" t="s">
        <v>388</v>
      </c>
      <c r="W320" s="122" t="s">
        <v>388</v>
      </c>
      <c r="X320" s="122" t="s">
        <v>388</v>
      </c>
      <c r="Y320" s="122" t="s">
        <v>388</v>
      </c>
      <c r="Z320" s="122" t="s">
        <v>388</v>
      </c>
      <c r="AA320" s="122"/>
      <c r="AB320" s="122"/>
      <c r="AC320" s="122"/>
      <c r="AD320" s="122"/>
      <c r="AE320" s="122"/>
      <c r="AF320" s="122"/>
      <c r="AG320" s="122"/>
      <c r="AH320" s="122"/>
      <c r="AI320" s="122"/>
      <c r="AJ320" s="122"/>
      <c r="AK320" s="122"/>
      <c r="AL320" s="122"/>
      <c r="AM320" s="122"/>
      <c r="AN320" s="122"/>
      <c r="AO320" s="122"/>
      <c r="AP320" s="122"/>
      <c r="AQ320" s="122"/>
      <c r="AR320" s="122"/>
      <c r="AS320" s="122"/>
      <c r="AT320" s="122"/>
      <c r="AU320" s="122"/>
      <c r="AV320" s="122"/>
      <c r="AW320" s="122"/>
      <c r="AX320" s="122"/>
      <c r="AY320" s="122"/>
      <c r="AZ320" s="122"/>
      <c r="BA320" s="122"/>
      <c r="BB320" s="122"/>
      <c r="BC320" s="122"/>
      <c r="BD320" s="122"/>
      <c r="BE320" s="122"/>
      <c r="BF320" s="122"/>
      <c r="BG320" s="122"/>
      <c r="BH320" s="122"/>
      <c r="BI320" s="122"/>
      <c r="BJ320" s="122"/>
      <c r="BK320" s="122"/>
      <c r="BL320" s="122"/>
      <c r="BM320" s="122"/>
      <c r="BN320" s="122"/>
      <c r="BO320" s="122"/>
      <c r="BP320" s="122"/>
      <c r="BQ320" s="122"/>
      <c r="BR320" s="122"/>
      <c r="BS320" s="122"/>
      <c r="BT320" s="122"/>
      <c r="BU320" s="122"/>
      <c r="BV320" s="122"/>
      <c r="BW320" s="122"/>
      <c r="BX320" s="122"/>
      <c r="BY320" s="122"/>
      <c r="BZ320" s="122"/>
      <c r="CA320" s="122"/>
      <c r="CB320" s="122"/>
      <c r="CC320" s="122"/>
      <c r="CD320" s="122"/>
      <c r="CE320" s="122"/>
      <c r="CF320" s="122"/>
      <c r="CG320" s="122"/>
    </row>
    <row r="321" s="118" customFormat="true" ht="11.25" hidden="false" customHeight="false" outlineLevel="0" collapsed="false">
      <c r="A321" s="118" t="s">
        <v>1578</v>
      </c>
      <c r="B321" s="118" t="n">
        <v>23990</v>
      </c>
      <c r="C321" s="118" t="s">
        <v>388</v>
      </c>
      <c r="D321" s="118" t="s">
        <v>388</v>
      </c>
      <c r="E321" s="118" t="s">
        <v>388</v>
      </c>
      <c r="F321" s="118" t="s">
        <v>388</v>
      </c>
      <c r="G321" s="118" t="s">
        <v>388</v>
      </c>
      <c r="H321" s="118" t="n">
        <v>23792</v>
      </c>
      <c r="I321" s="118" t="n">
        <v>0</v>
      </c>
      <c r="J321" s="118" t="s">
        <v>388</v>
      </c>
      <c r="K321" s="118" t="n">
        <v>198</v>
      </c>
      <c r="L321" s="118" t="s">
        <v>388</v>
      </c>
      <c r="M321" s="118" t="s">
        <v>388</v>
      </c>
      <c r="N321" s="118" t="s">
        <v>388</v>
      </c>
      <c r="O321" s="118" t="s">
        <v>388</v>
      </c>
      <c r="P321" s="118" t="s">
        <v>388</v>
      </c>
      <c r="Q321" s="118" t="s">
        <v>388</v>
      </c>
      <c r="R321" s="118" t="s">
        <v>388</v>
      </c>
      <c r="S321" s="118" t="s">
        <v>388</v>
      </c>
      <c r="T321" s="118" t="s">
        <v>388</v>
      </c>
      <c r="U321" s="118" t="s">
        <v>388</v>
      </c>
      <c r="V321" s="118" t="s">
        <v>388</v>
      </c>
      <c r="W321" s="122" t="s">
        <v>388</v>
      </c>
      <c r="X321" s="122" t="s">
        <v>388</v>
      </c>
      <c r="Y321" s="122" t="s">
        <v>388</v>
      </c>
      <c r="Z321" s="122" t="s">
        <v>388</v>
      </c>
      <c r="AA321" s="122"/>
      <c r="AB321" s="122"/>
      <c r="AC321" s="122"/>
      <c r="AD321" s="122"/>
      <c r="AE321" s="122"/>
      <c r="AF321" s="122"/>
      <c r="AG321" s="122"/>
      <c r="AH321" s="122"/>
      <c r="AI321" s="122"/>
      <c r="AJ321" s="122"/>
      <c r="AK321" s="122"/>
      <c r="AL321" s="122"/>
      <c r="AM321" s="122"/>
      <c r="AN321" s="122"/>
      <c r="AO321" s="122"/>
      <c r="AP321" s="122"/>
      <c r="AQ321" s="122"/>
      <c r="AR321" s="122"/>
      <c r="AS321" s="122"/>
      <c r="AT321" s="122"/>
      <c r="AU321" s="122"/>
      <c r="AV321" s="122"/>
      <c r="AW321" s="122"/>
      <c r="AX321" s="122"/>
      <c r="AY321" s="122"/>
      <c r="AZ321" s="122"/>
      <c r="BA321" s="122"/>
      <c r="BB321" s="122"/>
      <c r="BC321" s="122"/>
      <c r="BD321" s="122"/>
      <c r="BE321" s="122"/>
      <c r="BF321" s="122"/>
      <c r="BG321" s="122"/>
      <c r="BH321" s="122"/>
      <c r="BI321" s="122"/>
      <c r="BJ321" s="122"/>
      <c r="BK321" s="122"/>
      <c r="BL321" s="122"/>
      <c r="BM321" s="122"/>
      <c r="BN321" s="122"/>
      <c r="BO321" s="122"/>
      <c r="BP321" s="122"/>
      <c r="BQ321" s="122"/>
      <c r="BR321" s="122"/>
      <c r="BS321" s="122"/>
      <c r="BT321" s="122"/>
      <c r="BU321" s="122"/>
      <c r="BV321" s="122"/>
      <c r="BW321" s="122"/>
      <c r="BX321" s="122"/>
      <c r="BY321" s="122"/>
      <c r="BZ321" s="122"/>
      <c r="CA321" s="122"/>
      <c r="CB321" s="122"/>
      <c r="CC321" s="122"/>
      <c r="CD321" s="122"/>
      <c r="CE321" s="122"/>
      <c r="CF321" s="122"/>
      <c r="CG321" s="122"/>
    </row>
    <row r="322" s="118" customFormat="true" ht="11.25" hidden="false" customHeight="false" outlineLevel="0" collapsed="false">
      <c r="A322" s="118" t="s">
        <v>1579</v>
      </c>
      <c r="B322" s="118" t="n">
        <v>38</v>
      </c>
      <c r="C322" s="118" t="s">
        <v>388</v>
      </c>
      <c r="D322" s="118" t="s">
        <v>388</v>
      </c>
      <c r="E322" s="118" t="s">
        <v>388</v>
      </c>
      <c r="F322" s="118" t="s">
        <v>388</v>
      </c>
      <c r="G322" s="118" t="s">
        <v>388</v>
      </c>
      <c r="H322" s="118" t="n">
        <v>38</v>
      </c>
      <c r="I322" s="118" t="s">
        <v>388</v>
      </c>
      <c r="J322" s="118" t="s">
        <v>388</v>
      </c>
      <c r="K322" s="118" t="s">
        <v>388</v>
      </c>
      <c r="L322" s="118" t="s">
        <v>388</v>
      </c>
      <c r="M322" s="118" t="s">
        <v>388</v>
      </c>
      <c r="N322" s="118" t="s">
        <v>388</v>
      </c>
      <c r="O322" s="118" t="s">
        <v>388</v>
      </c>
      <c r="P322" s="118" t="s">
        <v>388</v>
      </c>
      <c r="Q322" s="118" t="s">
        <v>388</v>
      </c>
      <c r="R322" s="118" t="s">
        <v>388</v>
      </c>
      <c r="S322" s="118" t="s">
        <v>388</v>
      </c>
      <c r="T322" s="118" t="s">
        <v>388</v>
      </c>
      <c r="U322" s="118" t="s">
        <v>388</v>
      </c>
      <c r="V322" s="118" t="s">
        <v>388</v>
      </c>
      <c r="W322" s="122" t="s">
        <v>388</v>
      </c>
      <c r="X322" s="122" t="s">
        <v>388</v>
      </c>
      <c r="Y322" s="122" t="s">
        <v>388</v>
      </c>
      <c r="Z322" s="122" t="s">
        <v>388</v>
      </c>
      <c r="AA322" s="122"/>
      <c r="AB322" s="122"/>
      <c r="AC322" s="122"/>
      <c r="AD322" s="122"/>
      <c r="AE322" s="122"/>
      <c r="AF322" s="122"/>
      <c r="AG322" s="122"/>
      <c r="AH322" s="122"/>
      <c r="AI322" s="122"/>
      <c r="AJ322" s="122"/>
      <c r="AK322" s="122"/>
      <c r="AL322" s="122"/>
      <c r="AM322" s="122"/>
      <c r="AN322" s="122"/>
      <c r="AO322" s="122"/>
      <c r="AP322" s="122"/>
      <c r="AQ322" s="122"/>
      <c r="AR322" s="122"/>
      <c r="AS322" s="122"/>
      <c r="AT322" s="122"/>
      <c r="AU322" s="122"/>
      <c r="AV322" s="122"/>
      <c r="AW322" s="122"/>
      <c r="AX322" s="122"/>
      <c r="AY322" s="122"/>
      <c r="AZ322" s="122"/>
      <c r="BA322" s="122"/>
      <c r="BB322" s="122"/>
      <c r="BC322" s="122"/>
      <c r="BD322" s="122"/>
      <c r="BE322" s="122"/>
      <c r="BF322" s="122"/>
      <c r="BG322" s="122"/>
      <c r="BH322" s="122"/>
      <c r="BI322" s="122"/>
      <c r="BJ322" s="122"/>
      <c r="BK322" s="122"/>
      <c r="BL322" s="122"/>
      <c r="BM322" s="122"/>
      <c r="BN322" s="122"/>
      <c r="BO322" s="122"/>
      <c r="BP322" s="122"/>
      <c r="BQ322" s="122"/>
      <c r="BR322" s="122"/>
      <c r="BS322" s="122"/>
      <c r="BT322" s="122"/>
      <c r="BU322" s="122"/>
      <c r="BV322" s="122"/>
      <c r="BW322" s="122"/>
      <c r="BX322" s="122"/>
      <c r="BY322" s="122"/>
      <c r="BZ322" s="122"/>
      <c r="CA322" s="122"/>
      <c r="CB322" s="122"/>
      <c r="CC322" s="122"/>
      <c r="CD322" s="122"/>
      <c r="CE322" s="122"/>
      <c r="CF322" s="122"/>
      <c r="CG322" s="122"/>
    </row>
    <row r="323" s="118" customFormat="true" ht="11.25" hidden="false" customHeight="false" outlineLevel="0" collapsed="false">
      <c r="A323" s="118" t="s">
        <v>2000</v>
      </c>
      <c r="B323" s="118" t="n">
        <v>364</v>
      </c>
      <c r="C323" s="118" t="s">
        <v>388</v>
      </c>
      <c r="D323" s="118" t="s">
        <v>388</v>
      </c>
      <c r="E323" s="118" t="s">
        <v>388</v>
      </c>
      <c r="F323" s="118" t="s">
        <v>388</v>
      </c>
      <c r="G323" s="118" t="s">
        <v>388</v>
      </c>
      <c r="H323" s="118" t="n">
        <v>364</v>
      </c>
      <c r="I323" s="118" t="s">
        <v>388</v>
      </c>
      <c r="J323" s="118" t="s">
        <v>388</v>
      </c>
      <c r="K323" s="118" t="s">
        <v>388</v>
      </c>
      <c r="L323" s="118" t="s">
        <v>388</v>
      </c>
      <c r="M323" s="118" t="s">
        <v>388</v>
      </c>
      <c r="N323" s="118" t="s">
        <v>388</v>
      </c>
      <c r="O323" s="118" t="s">
        <v>388</v>
      </c>
      <c r="P323" s="118" t="s">
        <v>388</v>
      </c>
      <c r="Q323" s="118" t="s">
        <v>388</v>
      </c>
      <c r="R323" s="118" t="s">
        <v>388</v>
      </c>
      <c r="S323" s="118" t="n">
        <v>0</v>
      </c>
      <c r="T323" s="118" t="s">
        <v>388</v>
      </c>
      <c r="U323" s="118" t="s">
        <v>388</v>
      </c>
      <c r="V323" s="118" t="s">
        <v>388</v>
      </c>
      <c r="W323" s="122" t="s">
        <v>388</v>
      </c>
      <c r="X323" s="122" t="s">
        <v>388</v>
      </c>
      <c r="Y323" s="122" t="s">
        <v>388</v>
      </c>
      <c r="Z323" s="122" t="s">
        <v>388</v>
      </c>
      <c r="AA323" s="122"/>
      <c r="AB323" s="122"/>
      <c r="AC323" s="122"/>
      <c r="AD323" s="122"/>
      <c r="AE323" s="122"/>
      <c r="AF323" s="122"/>
      <c r="AG323" s="122"/>
      <c r="AH323" s="122"/>
      <c r="AI323" s="122"/>
      <c r="AJ323" s="122"/>
      <c r="AK323" s="122"/>
      <c r="AL323" s="122"/>
      <c r="AM323" s="122"/>
      <c r="AN323" s="122"/>
      <c r="AO323" s="122"/>
      <c r="AP323" s="122"/>
      <c r="AQ323" s="122"/>
      <c r="AR323" s="122"/>
      <c r="AS323" s="122"/>
      <c r="AT323" s="122"/>
      <c r="AU323" s="122"/>
      <c r="AV323" s="122"/>
      <c r="AW323" s="122"/>
      <c r="AX323" s="122"/>
      <c r="AY323" s="122"/>
      <c r="AZ323" s="122"/>
      <c r="BA323" s="122"/>
      <c r="BB323" s="122"/>
      <c r="BC323" s="122"/>
      <c r="BD323" s="122"/>
      <c r="BE323" s="122"/>
      <c r="BF323" s="122"/>
      <c r="BG323" s="122"/>
      <c r="BH323" s="122"/>
      <c r="BI323" s="122"/>
      <c r="BJ323" s="122"/>
      <c r="BK323" s="122"/>
      <c r="BL323" s="122"/>
      <c r="BM323" s="122"/>
      <c r="BN323" s="122"/>
      <c r="BO323" s="122"/>
      <c r="BP323" s="122"/>
      <c r="BQ323" s="122"/>
      <c r="BR323" s="122"/>
      <c r="BS323" s="122"/>
      <c r="BT323" s="122"/>
      <c r="BU323" s="122"/>
      <c r="BV323" s="122"/>
      <c r="BW323" s="122"/>
      <c r="BX323" s="122"/>
      <c r="BY323" s="122"/>
      <c r="BZ323" s="122"/>
      <c r="CA323" s="122"/>
      <c r="CB323" s="122"/>
      <c r="CC323" s="122"/>
      <c r="CD323" s="122"/>
      <c r="CE323" s="122"/>
      <c r="CF323" s="122"/>
      <c r="CG323" s="122"/>
    </row>
    <row r="324" s="118" customFormat="true" ht="11.25" hidden="false" customHeight="false" outlineLevel="0" collapsed="false">
      <c r="A324" s="118" t="s">
        <v>1580</v>
      </c>
      <c r="B324" s="118" t="n">
        <v>7539</v>
      </c>
      <c r="C324" s="118" t="s">
        <v>388</v>
      </c>
      <c r="D324" s="118" t="s">
        <v>388</v>
      </c>
      <c r="E324" s="118" t="s">
        <v>388</v>
      </c>
      <c r="F324" s="118" t="s">
        <v>388</v>
      </c>
      <c r="G324" s="118" t="s">
        <v>388</v>
      </c>
      <c r="H324" s="118" t="n">
        <v>7539</v>
      </c>
      <c r="I324" s="118" t="s">
        <v>388</v>
      </c>
      <c r="J324" s="118" t="s">
        <v>388</v>
      </c>
      <c r="K324" s="118" t="s">
        <v>388</v>
      </c>
      <c r="L324" s="118" t="s">
        <v>388</v>
      </c>
      <c r="M324" s="118" t="s">
        <v>388</v>
      </c>
      <c r="N324" s="118" t="s">
        <v>388</v>
      </c>
      <c r="O324" s="118" t="s">
        <v>388</v>
      </c>
      <c r="P324" s="118" t="s">
        <v>388</v>
      </c>
      <c r="Q324" s="118" t="s">
        <v>388</v>
      </c>
      <c r="R324" s="118" t="s">
        <v>388</v>
      </c>
      <c r="S324" s="118" t="s">
        <v>388</v>
      </c>
      <c r="T324" s="118" t="s">
        <v>388</v>
      </c>
      <c r="U324" s="118" t="s">
        <v>388</v>
      </c>
      <c r="V324" s="118" t="s">
        <v>388</v>
      </c>
      <c r="W324" s="122" t="s">
        <v>388</v>
      </c>
      <c r="X324" s="122" t="s">
        <v>388</v>
      </c>
      <c r="Y324" s="122" t="s">
        <v>388</v>
      </c>
      <c r="Z324" s="122" t="s">
        <v>388</v>
      </c>
      <c r="AA324" s="122"/>
      <c r="AB324" s="122"/>
      <c r="AC324" s="122"/>
      <c r="AD324" s="122"/>
      <c r="AE324" s="122"/>
      <c r="AF324" s="122"/>
      <c r="AG324" s="122"/>
      <c r="AH324" s="122"/>
      <c r="AI324" s="122"/>
      <c r="AJ324" s="122"/>
      <c r="AK324" s="122"/>
      <c r="AL324" s="122"/>
      <c r="AM324" s="122"/>
      <c r="AN324" s="122"/>
      <c r="AO324" s="122"/>
      <c r="AP324" s="122"/>
      <c r="AQ324" s="122"/>
      <c r="AR324" s="122"/>
      <c r="AS324" s="122"/>
      <c r="AT324" s="122"/>
      <c r="AU324" s="122"/>
      <c r="AV324" s="122"/>
      <c r="AW324" s="122"/>
      <c r="AX324" s="122"/>
      <c r="AY324" s="122"/>
      <c r="AZ324" s="122"/>
      <c r="BA324" s="122"/>
      <c r="BB324" s="122"/>
      <c r="BC324" s="122"/>
      <c r="BD324" s="122"/>
      <c r="BE324" s="122"/>
      <c r="BF324" s="122"/>
      <c r="BG324" s="122"/>
      <c r="BH324" s="122"/>
      <c r="BI324" s="122"/>
      <c r="BJ324" s="122"/>
      <c r="BK324" s="122"/>
      <c r="BL324" s="122"/>
      <c r="BM324" s="122"/>
      <c r="BN324" s="122"/>
      <c r="BO324" s="122"/>
      <c r="BP324" s="122"/>
      <c r="BQ324" s="122"/>
      <c r="BR324" s="122"/>
      <c r="BS324" s="122"/>
      <c r="BT324" s="122"/>
      <c r="BU324" s="122"/>
      <c r="BV324" s="122"/>
      <c r="BW324" s="122"/>
      <c r="BX324" s="122"/>
      <c r="BY324" s="122"/>
      <c r="BZ324" s="122"/>
      <c r="CA324" s="122"/>
      <c r="CB324" s="122"/>
      <c r="CC324" s="122"/>
      <c r="CD324" s="122"/>
      <c r="CE324" s="122"/>
      <c r="CF324" s="122"/>
      <c r="CG324" s="122"/>
    </row>
    <row r="325" s="118" customFormat="true" ht="11.25" hidden="false" customHeight="false" outlineLevel="0" collapsed="false">
      <c r="A325" s="118" t="s">
        <v>1581</v>
      </c>
      <c r="B325" s="118" t="n">
        <v>7538</v>
      </c>
      <c r="C325" s="118" t="s">
        <v>388</v>
      </c>
      <c r="D325" s="118" t="s">
        <v>388</v>
      </c>
      <c r="E325" s="118" t="s">
        <v>388</v>
      </c>
      <c r="F325" s="118" t="s">
        <v>388</v>
      </c>
      <c r="G325" s="118" t="s">
        <v>388</v>
      </c>
      <c r="H325" s="118" t="n">
        <v>7538</v>
      </c>
      <c r="I325" s="118" t="s">
        <v>388</v>
      </c>
      <c r="J325" s="118" t="s">
        <v>388</v>
      </c>
      <c r="K325" s="118" t="s">
        <v>388</v>
      </c>
      <c r="L325" s="118" t="s">
        <v>388</v>
      </c>
      <c r="M325" s="118" t="s">
        <v>388</v>
      </c>
      <c r="N325" s="118" t="s">
        <v>388</v>
      </c>
      <c r="O325" s="118" t="s">
        <v>388</v>
      </c>
      <c r="P325" s="118" t="s">
        <v>388</v>
      </c>
      <c r="Q325" s="118" t="s">
        <v>388</v>
      </c>
      <c r="R325" s="118" t="s">
        <v>388</v>
      </c>
      <c r="S325" s="118" t="s">
        <v>388</v>
      </c>
      <c r="T325" s="118" t="s">
        <v>388</v>
      </c>
      <c r="U325" s="118" t="s">
        <v>388</v>
      </c>
      <c r="V325" s="118" t="s">
        <v>388</v>
      </c>
      <c r="W325" s="122" t="s">
        <v>388</v>
      </c>
      <c r="X325" s="122" t="s">
        <v>388</v>
      </c>
      <c r="Y325" s="122" t="s">
        <v>388</v>
      </c>
      <c r="Z325" s="122" t="s">
        <v>388</v>
      </c>
      <c r="AA325" s="122"/>
      <c r="AB325" s="122"/>
      <c r="AC325" s="122"/>
      <c r="AD325" s="122"/>
      <c r="AE325" s="122"/>
      <c r="AF325" s="122"/>
      <c r="AG325" s="122"/>
      <c r="AH325" s="122"/>
      <c r="AI325" s="122"/>
      <c r="AJ325" s="122"/>
      <c r="AK325" s="122"/>
      <c r="AL325" s="122"/>
      <c r="AM325" s="122"/>
      <c r="AN325" s="122"/>
      <c r="AO325" s="122"/>
      <c r="AP325" s="122"/>
      <c r="AQ325" s="122"/>
      <c r="AR325" s="122"/>
      <c r="AS325" s="122"/>
      <c r="AT325" s="122"/>
      <c r="AU325" s="122"/>
      <c r="AV325" s="122"/>
      <c r="AW325" s="122"/>
      <c r="AX325" s="122"/>
      <c r="AY325" s="122"/>
      <c r="AZ325" s="122"/>
      <c r="BA325" s="122"/>
      <c r="BB325" s="122"/>
      <c r="BC325" s="122"/>
      <c r="BD325" s="122"/>
      <c r="BE325" s="122"/>
      <c r="BF325" s="122"/>
      <c r="BG325" s="122"/>
      <c r="BH325" s="122"/>
      <c r="BI325" s="122"/>
      <c r="BJ325" s="122"/>
      <c r="BK325" s="122"/>
      <c r="BL325" s="122"/>
      <c r="BM325" s="122"/>
      <c r="BN325" s="122"/>
      <c r="BO325" s="122"/>
      <c r="BP325" s="122"/>
      <c r="BQ325" s="122"/>
      <c r="BR325" s="122"/>
      <c r="BS325" s="122"/>
      <c r="BT325" s="122"/>
      <c r="BU325" s="122"/>
      <c r="BV325" s="122"/>
      <c r="BW325" s="122"/>
      <c r="BX325" s="122"/>
      <c r="BY325" s="122"/>
      <c r="BZ325" s="122"/>
      <c r="CA325" s="122"/>
      <c r="CB325" s="122"/>
      <c r="CC325" s="122"/>
      <c r="CD325" s="122"/>
      <c r="CE325" s="122"/>
      <c r="CF325" s="122"/>
      <c r="CG325" s="122"/>
    </row>
    <row r="326" s="118" customFormat="true" ht="11.25" hidden="false" customHeight="false" outlineLevel="0" collapsed="false">
      <c r="A326" s="118" t="s">
        <v>1582</v>
      </c>
      <c r="B326" s="118" t="n">
        <v>3597</v>
      </c>
      <c r="C326" s="118" t="s">
        <v>388</v>
      </c>
      <c r="D326" s="118" t="s">
        <v>388</v>
      </c>
      <c r="E326" s="118" t="s">
        <v>388</v>
      </c>
      <c r="F326" s="118" t="s">
        <v>388</v>
      </c>
      <c r="G326" s="118" t="s">
        <v>388</v>
      </c>
      <c r="H326" s="118" t="n">
        <v>3597</v>
      </c>
      <c r="I326" s="118" t="s">
        <v>388</v>
      </c>
      <c r="J326" s="118" t="s">
        <v>388</v>
      </c>
      <c r="K326" s="118" t="s">
        <v>388</v>
      </c>
      <c r="L326" s="118" t="s">
        <v>388</v>
      </c>
      <c r="M326" s="118" t="s">
        <v>388</v>
      </c>
      <c r="N326" s="118" t="s">
        <v>388</v>
      </c>
      <c r="O326" s="118" t="s">
        <v>388</v>
      </c>
      <c r="P326" s="118" t="s">
        <v>388</v>
      </c>
      <c r="Q326" s="118" t="s">
        <v>388</v>
      </c>
      <c r="R326" s="118" t="s">
        <v>388</v>
      </c>
      <c r="S326" s="118" t="s">
        <v>388</v>
      </c>
      <c r="T326" s="118" t="s">
        <v>388</v>
      </c>
      <c r="U326" s="118" t="s">
        <v>388</v>
      </c>
      <c r="V326" s="118" t="s">
        <v>388</v>
      </c>
      <c r="W326" s="122" t="s">
        <v>388</v>
      </c>
      <c r="X326" s="122" t="s">
        <v>388</v>
      </c>
      <c r="Y326" s="122" t="s">
        <v>388</v>
      </c>
      <c r="Z326" s="122" t="s">
        <v>388</v>
      </c>
      <c r="AA326" s="122"/>
      <c r="AB326" s="122"/>
      <c r="AC326" s="122"/>
      <c r="AD326" s="122"/>
      <c r="AE326" s="122"/>
      <c r="AF326" s="122"/>
      <c r="AG326" s="122"/>
      <c r="AH326" s="122"/>
      <c r="AI326" s="122"/>
      <c r="AJ326" s="122"/>
      <c r="AK326" s="122"/>
      <c r="AL326" s="122"/>
      <c r="AM326" s="122"/>
      <c r="AN326" s="122"/>
      <c r="AO326" s="122"/>
      <c r="AP326" s="122"/>
      <c r="AQ326" s="122"/>
      <c r="AR326" s="122"/>
      <c r="AS326" s="122"/>
      <c r="AT326" s="122"/>
      <c r="AU326" s="122"/>
      <c r="AV326" s="122"/>
      <c r="AW326" s="122"/>
      <c r="AX326" s="122"/>
      <c r="AY326" s="122"/>
      <c r="AZ326" s="122"/>
      <c r="BA326" s="122"/>
      <c r="BB326" s="122"/>
      <c r="BC326" s="122"/>
      <c r="BD326" s="122"/>
      <c r="BE326" s="122"/>
      <c r="BF326" s="122"/>
      <c r="BG326" s="122"/>
      <c r="BH326" s="122"/>
      <c r="BI326" s="122"/>
      <c r="BJ326" s="122"/>
      <c r="BK326" s="122"/>
      <c r="BL326" s="122"/>
      <c r="BM326" s="122"/>
      <c r="BN326" s="122"/>
      <c r="BO326" s="122"/>
      <c r="BP326" s="122"/>
      <c r="BQ326" s="122"/>
      <c r="BR326" s="122"/>
      <c r="BS326" s="122"/>
      <c r="BT326" s="122"/>
      <c r="BU326" s="122"/>
      <c r="BV326" s="122"/>
      <c r="BW326" s="122"/>
      <c r="BX326" s="122"/>
      <c r="BY326" s="122"/>
      <c r="BZ326" s="122"/>
      <c r="CA326" s="122"/>
      <c r="CB326" s="122"/>
      <c r="CC326" s="122"/>
      <c r="CD326" s="122"/>
      <c r="CE326" s="122"/>
      <c r="CF326" s="122"/>
      <c r="CG326" s="122"/>
    </row>
    <row r="327" s="118" customFormat="true" ht="11.25" hidden="false" customHeight="false" outlineLevel="0" collapsed="false">
      <c r="A327" s="118" t="s">
        <v>1583</v>
      </c>
      <c r="B327" s="118" t="n">
        <v>3401</v>
      </c>
      <c r="C327" s="118" t="s">
        <v>388</v>
      </c>
      <c r="D327" s="118" t="s">
        <v>388</v>
      </c>
      <c r="E327" s="118" t="s">
        <v>388</v>
      </c>
      <c r="F327" s="118" t="s">
        <v>388</v>
      </c>
      <c r="G327" s="118" t="s">
        <v>388</v>
      </c>
      <c r="H327" s="118" t="n">
        <v>3401</v>
      </c>
      <c r="I327" s="118" t="s">
        <v>388</v>
      </c>
      <c r="J327" s="118" t="s">
        <v>388</v>
      </c>
      <c r="K327" s="118" t="s">
        <v>388</v>
      </c>
      <c r="L327" s="118" t="s">
        <v>388</v>
      </c>
      <c r="M327" s="118" t="s">
        <v>388</v>
      </c>
      <c r="N327" s="118" t="s">
        <v>388</v>
      </c>
      <c r="O327" s="118" t="s">
        <v>388</v>
      </c>
      <c r="P327" s="118" t="s">
        <v>388</v>
      </c>
      <c r="Q327" s="118" t="s">
        <v>388</v>
      </c>
      <c r="R327" s="118" t="s">
        <v>388</v>
      </c>
      <c r="S327" s="118" t="s">
        <v>388</v>
      </c>
      <c r="T327" s="118" t="s">
        <v>388</v>
      </c>
      <c r="U327" s="118" t="s">
        <v>388</v>
      </c>
      <c r="V327" s="118" t="s">
        <v>388</v>
      </c>
      <c r="W327" s="122" t="s">
        <v>388</v>
      </c>
      <c r="X327" s="122" t="s">
        <v>388</v>
      </c>
      <c r="Y327" s="122" t="s">
        <v>388</v>
      </c>
      <c r="Z327" s="122" t="s">
        <v>388</v>
      </c>
      <c r="AA327" s="122"/>
      <c r="AB327" s="122"/>
      <c r="AC327" s="122"/>
      <c r="AD327" s="122"/>
      <c r="AE327" s="122"/>
      <c r="AF327" s="122"/>
      <c r="AG327" s="122"/>
      <c r="AH327" s="122"/>
      <c r="AI327" s="122"/>
      <c r="AJ327" s="122"/>
      <c r="AK327" s="122"/>
      <c r="AL327" s="122"/>
      <c r="AM327" s="122"/>
      <c r="AN327" s="122"/>
      <c r="AO327" s="122"/>
      <c r="AP327" s="122"/>
      <c r="AQ327" s="122"/>
      <c r="AR327" s="122"/>
      <c r="AS327" s="122"/>
      <c r="AT327" s="122"/>
      <c r="AU327" s="122"/>
      <c r="AV327" s="122"/>
      <c r="AW327" s="122"/>
      <c r="AX327" s="122"/>
      <c r="AY327" s="122"/>
      <c r="AZ327" s="122"/>
      <c r="BA327" s="122"/>
      <c r="BB327" s="122"/>
      <c r="BC327" s="122"/>
      <c r="BD327" s="122"/>
      <c r="BE327" s="122"/>
      <c r="BF327" s="122"/>
      <c r="BG327" s="122"/>
      <c r="BH327" s="122"/>
      <c r="BI327" s="122"/>
      <c r="BJ327" s="122"/>
      <c r="BK327" s="122"/>
      <c r="BL327" s="122"/>
      <c r="BM327" s="122"/>
      <c r="BN327" s="122"/>
      <c r="BO327" s="122"/>
      <c r="BP327" s="122"/>
      <c r="BQ327" s="122"/>
      <c r="BR327" s="122"/>
      <c r="BS327" s="122"/>
      <c r="BT327" s="122"/>
      <c r="BU327" s="122"/>
      <c r="BV327" s="122"/>
      <c r="BW327" s="122"/>
      <c r="BX327" s="122"/>
      <c r="BY327" s="122"/>
      <c r="BZ327" s="122"/>
      <c r="CA327" s="122"/>
      <c r="CB327" s="122"/>
      <c r="CC327" s="122"/>
      <c r="CD327" s="122"/>
      <c r="CE327" s="122"/>
      <c r="CF327" s="122"/>
      <c r="CG327" s="122"/>
    </row>
    <row r="328" s="118" customFormat="true" ht="11.25" hidden="false" customHeight="false" outlineLevel="0" collapsed="false">
      <c r="A328" s="118" t="s">
        <v>1584</v>
      </c>
      <c r="B328" s="118" t="n">
        <v>195</v>
      </c>
      <c r="C328" s="118" t="s">
        <v>388</v>
      </c>
      <c r="D328" s="118" t="s">
        <v>388</v>
      </c>
      <c r="E328" s="118" t="s">
        <v>388</v>
      </c>
      <c r="F328" s="118" t="s">
        <v>388</v>
      </c>
      <c r="G328" s="118" t="s">
        <v>388</v>
      </c>
      <c r="H328" s="118" t="n">
        <v>195</v>
      </c>
      <c r="I328" s="118" t="s">
        <v>388</v>
      </c>
      <c r="J328" s="118" t="s">
        <v>388</v>
      </c>
      <c r="K328" s="118" t="s">
        <v>388</v>
      </c>
      <c r="L328" s="118" t="s">
        <v>388</v>
      </c>
      <c r="M328" s="118" t="s">
        <v>388</v>
      </c>
      <c r="N328" s="118" t="s">
        <v>388</v>
      </c>
      <c r="O328" s="118" t="s">
        <v>388</v>
      </c>
      <c r="P328" s="118" t="s">
        <v>388</v>
      </c>
      <c r="Q328" s="118" t="s">
        <v>388</v>
      </c>
      <c r="R328" s="118" t="s">
        <v>388</v>
      </c>
      <c r="S328" s="118" t="s">
        <v>388</v>
      </c>
      <c r="T328" s="118" t="s">
        <v>388</v>
      </c>
      <c r="U328" s="118" t="s">
        <v>388</v>
      </c>
      <c r="V328" s="118" t="s">
        <v>388</v>
      </c>
      <c r="W328" s="122" t="s">
        <v>388</v>
      </c>
      <c r="X328" s="122" t="s">
        <v>388</v>
      </c>
      <c r="Y328" s="122" t="s">
        <v>388</v>
      </c>
      <c r="Z328" s="122" t="s">
        <v>388</v>
      </c>
      <c r="AA328" s="122"/>
      <c r="AB328" s="122"/>
      <c r="AC328" s="122"/>
      <c r="AD328" s="122"/>
      <c r="AE328" s="122"/>
      <c r="AF328" s="122"/>
      <c r="AG328" s="122"/>
      <c r="AH328" s="122"/>
      <c r="AI328" s="122"/>
      <c r="AJ328" s="122"/>
      <c r="AK328" s="122"/>
      <c r="AL328" s="122"/>
      <c r="AM328" s="122"/>
      <c r="AN328" s="122"/>
      <c r="AO328" s="122"/>
      <c r="AP328" s="122"/>
      <c r="AQ328" s="122"/>
      <c r="AR328" s="122"/>
      <c r="AS328" s="122"/>
      <c r="AT328" s="122"/>
      <c r="AU328" s="122"/>
      <c r="AV328" s="122"/>
      <c r="AW328" s="122"/>
      <c r="AX328" s="122"/>
      <c r="AY328" s="122"/>
      <c r="AZ328" s="122"/>
      <c r="BA328" s="122"/>
      <c r="BB328" s="122"/>
      <c r="BC328" s="122"/>
      <c r="BD328" s="122"/>
      <c r="BE328" s="122"/>
      <c r="BF328" s="122"/>
      <c r="BG328" s="122"/>
      <c r="BH328" s="122"/>
      <c r="BI328" s="122"/>
      <c r="BJ328" s="122"/>
      <c r="BK328" s="122"/>
      <c r="BL328" s="122"/>
      <c r="BM328" s="122"/>
      <c r="BN328" s="122"/>
      <c r="BO328" s="122"/>
      <c r="BP328" s="122"/>
      <c r="BQ328" s="122"/>
      <c r="BR328" s="122"/>
      <c r="BS328" s="122"/>
      <c r="BT328" s="122"/>
      <c r="BU328" s="122"/>
      <c r="BV328" s="122"/>
      <c r="BW328" s="122"/>
      <c r="BX328" s="122"/>
      <c r="BY328" s="122"/>
      <c r="BZ328" s="122"/>
      <c r="CA328" s="122"/>
      <c r="CB328" s="122"/>
      <c r="CC328" s="122"/>
      <c r="CD328" s="122"/>
      <c r="CE328" s="122"/>
      <c r="CF328" s="122"/>
      <c r="CG328" s="122"/>
    </row>
    <row r="329" s="118" customFormat="true" ht="11.25" hidden="false" customHeight="false" outlineLevel="0" collapsed="false">
      <c r="A329" s="118" t="s">
        <v>1585</v>
      </c>
      <c r="B329" s="118" t="n">
        <v>545037</v>
      </c>
      <c r="C329" s="118" t="n">
        <v>483</v>
      </c>
      <c r="D329" s="118" t="n">
        <v>329</v>
      </c>
      <c r="E329" s="118" t="n">
        <v>31</v>
      </c>
      <c r="F329" s="118" t="n">
        <v>9291</v>
      </c>
      <c r="G329" s="118" t="n">
        <v>51010</v>
      </c>
      <c r="H329" s="118" t="n">
        <v>438299</v>
      </c>
      <c r="I329" s="118" t="n">
        <v>0</v>
      </c>
      <c r="J329" s="118" t="n">
        <v>1</v>
      </c>
      <c r="K329" s="118" t="n">
        <v>36131</v>
      </c>
      <c r="L329" s="118" t="n">
        <v>354</v>
      </c>
      <c r="M329" s="118" t="n">
        <v>633</v>
      </c>
      <c r="N329" s="118" t="n">
        <v>0</v>
      </c>
      <c r="O329" s="118" t="n">
        <v>0</v>
      </c>
      <c r="P329" s="118" t="n">
        <v>0</v>
      </c>
      <c r="Q329" s="118" t="n">
        <v>0</v>
      </c>
      <c r="R329" s="118" t="n">
        <v>0</v>
      </c>
      <c r="S329" s="118" t="n">
        <v>0</v>
      </c>
      <c r="T329" s="118" t="n">
        <v>8478</v>
      </c>
      <c r="U329" s="118" t="n">
        <v>0</v>
      </c>
      <c r="V329" s="118" t="s">
        <v>388</v>
      </c>
      <c r="W329" s="122" t="s">
        <v>388</v>
      </c>
      <c r="X329" s="122" t="n">
        <v>0</v>
      </c>
      <c r="Y329" s="122" t="s">
        <v>388</v>
      </c>
      <c r="Z329" s="122" t="s">
        <v>388</v>
      </c>
      <c r="AA329" s="122"/>
      <c r="AB329" s="122"/>
      <c r="AC329" s="122"/>
      <c r="AD329" s="122"/>
      <c r="AE329" s="122"/>
      <c r="AF329" s="122"/>
      <c r="AG329" s="122"/>
      <c r="AH329" s="122"/>
      <c r="AI329" s="122"/>
      <c r="AJ329" s="122"/>
      <c r="AK329" s="122"/>
      <c r="AL329" s="122"/>
      <c r="AM329" s="122"/>
      <c r="AN329" s="122"/>
      <c r="AO329" s="122"/>
      <c r="AP329" s="122"/>
      <c r="AQ329" s="122"/>
      <c r="AR329" s="122"/>
      <c r="AS329" s="122"/>
      <c r="AT329" s="122"/>
      <c r="AU329" s="122"/>
      <c r="AV329" s="122"/>
      <c r="AW329" s="122"/>
      <c r="AX329" s="122"/>
      <c r="AY329" s="122"/>
      <c r="AZ329" s="122"/>
      <c r="BA329" s="122"/>
      <c r="BB329" s="122"/>
      <c r="BC329" s="122"/>
      <c r="BD329" s="122"/>
      <c r="BE329" s="122"/>
      <c r="BF329" s="122"/>
      <c r="BG329" s="122"/>
      <c r="BH329" s="122"/>
      <c r="BI329" s="122"/>
      <c r="BJ329" s="122"/>
      <c r="BK329" s="122"/>
      <c r="BL329" s="122"/>
      <c r="BM329" s="122"/>
      <c r="BN329" s="122"/>
      <c r="BO329" s="122"/>
      <c r="BP329" s="122"/>
      <c r="BQ329" s="122"/>
      <c r="BR329" s="122"/>
      <c r="BS329" s="122"/>
      <c r="BT329" s="122"/>
      <c r="BU329" s="122"/>
      <c r="BV329" s="122"/>
      <c r="BW329" s="122"/>
      <c r="BX329" s="122"/>
      <c r="BY329" s="122"/>
      <c r="BZ329" s="122"/>
      <c r="CA329" s="122"/>
      <c r="CB329" s="122"/>
      <c r="CC329" s="122"/>
      <c r="CD329" s="122"/>
      <c r="CE329" s="122"/>
      <c r="CF329" s="122"/>
      <c r="CG329" s="122"/>
    </row>
    <row r="330" s="118" customFormat="true" ht="11.25" hidden="false" customHeight="false" outlineLevel="0" collapsed="false">
      <c r="A330" s="118" t="s">
        <v>1586</v>
      </c>
      <c r="B330" s="118" t="n">
        <v>3209</v>
      </c>
      <c r="C330" s="118" t="s">
        <v>388</v>
      </c>
      <c r="D330" s="118" t="n">
        <v>214</v>
      </c>
      <c r="E330" s="118" t="s">
        <v>388</v>
      </c>
      <c r="F330" s="118" t="n">
        <v>0</v>
      </c>
      <c r="G330" s="118" t="n">
        <v>37</v>
      </c>
      <c r="H330" s="118" t="n">
        <v>2842</v>
      </c>
      <c r="I330" s="118" t="s">
        <v>388</v>
      </c>
      <c r="J330" s="118" t="n">
        <v>1</v>
      </c>
      <c r="K330" s="118" t="n">
        <v>0</v>
      </c>
      <c r="L330" s="118" t="s">
        <v>388</v>
      </c>
      <c r="M330" s="118" t="n">
        <v>5</v>
      </c>
      <c r="N330" s="118" t="n">
        <v>0</v>
      </c>
      <c r="O330" s="118" t="n">
        <v>0</v>
      </c>
      <c r="P330" s="118" t="s">
        <v>388</v>
      </c>
      <c r="Q330" s="118" t="s">
        <v>388</v>
      </c>
      <c r="R330" s="118" t="s">
        <v>388</v>
      </c>
      <c r="S330" s="118" t="s">
        <v>388</v>
      </c>
      <c r="T330" s="118" t="n">
        <v>110</v>
      </c>
      <c r="U330" s="118" t="s">
        <v>388</v>
      </c>
      <c r="V330" s="118" t="s">
        <v>388</v>
      </c>
      <c r="W330" s="122" t="s">
        <v>388</v>
      </c>
      <c r="X330" s="122" t="n">
        <v>0</v>
      </c>
      <c r="Y330" s="122" t="s">
        <v>388</v>
      </c>
      <c r="Z330" s="122" t="s">
        <v>388</v>
      </c>
      <c r="AA330" s="122"/>
      <c r="AB330" s="122"/>
      <c r="AC330" s="122"/>
      <c r="AD330" s="122"/>
      <c r="AE330" s="122"/>
      <c r="AF330" s="122"/>
      <c r="AG330" s="122"/>
      <c r="AH330" s="122"/>
      <c r="AI330" s="122"/>
      <c r="AJ330" s="122"/>
      <c r="AK330" s="122"/>
      <c r="AL330" s="122"/>
      <c r="AM330" s="122"/>
      <c r="AN330" s="122"/>
      <c r="AO330" s="122"/>
      <c r="AP330" s="122"/>
      <c r="AQ330" s="122"/>
      <c r="AR330" s="122"/>
      <c r="AS330" s="122"/>
      <c r="AT330" s="122"/>
      <c r="AU330" s="122"/>
      <c r="AV330" s="122"/>
      <c r="AW330" s="122"/>
      <c r="AX330" s="122"/>
      <c r="AY330" s="122"/>
      <c r="AZ330" s="122"/>
      <c r="BA330" s="122"/>
      <c r="BB330" s="122"/>
      <c r="BC330" s="122"/>
      <c r="BD330" s="122"/>
      <c r="BE330" s="122"/>
      <c r="BF330" s="122"/>
      <c r="BG330" s="122"/>
      <c r="BH330" s="122"/>
      <c r="BI330" s="122"/>
      <c r="BJ330" s="122"/>
      <c r="BK330" s="122"/>
      <c r="BL330" s="122"/>
      <c r="BM330" s="122"/>
      <c r="BN330" s="122"/>
      <c r="BO330" s="122"/>
      <c r="BP330" s="122"/>
      <c r="BQ330" s="122"/>
      <c r="BR330" s="122"/>
      <c r="BS330" s="122"/>
      <c r="BT330" s="122"/>
      <c r="BU330" s="122"/>
      <c r="BV330" s="122"/>
      <c r="BW330" s="122"/>
      <c r="BX330" s="122"/>
      <c r="BY330" s="122"/>
      <c r="BZ330" s="122"/>
      <c r="CA330" s="122"/>
      <c r="CB330" s="122"/>
      <c r="CC330" s="122"/>
      <c r="CD330" s="122"/>
      <c r="CE330" s="122"/>
      <c r="CF330" s="122"/>
      <c r="CG330" s="122"/>
    </row>
    <row r="331" s="118" customFormat="true" ht="11.25" hidden="false" customHeight="false" outlineLevel="0" collapsed="false">
      <c r="A331" s="118" t="s">
        <v>1587</v>
      </c>
      <c r="B331" s="118" t="n">
        <v>2863</v>
      </c>
      <c r="C331" s="118" t="s">
        <v>388</v>
      </c>
      <c r="D331" s="118" t="n">
        <v>101</v>
      </c>
      <c r="E331" s="118" t="s">
        <v>388</v>
      </c>
      <c r="F331" s="118" t="s">
        <v>388</v>
      </c>
      <c r="G331" s="118" t="n">
        <v>10</v>
      </c>
      <c r="H331" s="118" t="n">
        <v>2642</v>
      </c>
      <c r="I331" s="118" t="s">
        <v>388</v>
      </c>
      <c r="J331" s="118" t="n">
        <v>1</v>
      </c>
      <c r="K331" s="118" t="s">
        <v>388</v>
      </c>
      <c r="L331" s="118" t="s">
        <v>388</v>
      </c>
      <c r="M331" s="118" t="s">
        <v>388</v>
      </c>
      <c r="N331" s="118" t="n">
        <v>0</v>
      </c>
      <c r="O331" s="118" t="s">
        <v>388</v>
      </c>
      <c r="P331" s="118" t="s">
        <v>388</v>
      </c>
      <c r="Q331" s="118" t="s">
        <v>388</v>
      </c>
      <c r="R331" s="118" t="s">
        <v>388</v>
      </c>
      <c r="S331" s="118" t="s">
        <v>388</v>
      </c>
      <c r="T331" s="118" t="n">
        <v>110</v>
      </c>
      <c r="U331" s="118" t="s">
        <v>388</v>
      </c>
      <c r="V331" s="118" t="s">
        <v>388</v>
      </c>
      <c r="W331" s="122" t="s">
        <v>388</v>
      </c>
      <c r="X331" s="122" t="s">
        <v>388</v>
      </c>
      <c r="Y331" s="122" t="s">
        <v>388</v>
      </c>
      <c r="Z331" s="122" t="s">
        <v>388</v>
      </c>
      <c r="AA331" s="122"/>
      <c r="AB331" s="122"/>
      <c r="AC331" s="122"/>
      <c r="AD331" s="122"/>
      <c r="AE331" s="122"/>
      <c r="AF331" s="122"/>
      <c r="AG331" s="122"/>
      <c r="AH331" s="122"/>
      <c r="AI331" s="122"/>
      <c r="AJ331" s="122"/>
      <c r="AK331" s="122"/>
      <c r="AL331" s="122"/>
      <c r="AM331" s="122"/>
      <c r="AN331" s="122"/>
      <c r="AO331" s="122"/>
      <c r="AP331" s="122"/>
      <c r="AQ331" s="122"/>
      <c r="AR331" s="122"/>
      <c r="AS331" s="122"/>
      <c r="AT331" s="122"/>
      <c r="AU331" s="122"/>
      <c r="AV331" s="122"/>
      <c r="AW331" s="122"/>
      <c r="AX331" s="122"/>
      <c r="AY331" s="122"/>
      <c r="AZ331" s="122"/>
      <c r="BA331" s="122"/>
      <c r="BB331" s="122"/>
      <c r="BC331" s="122"/>
      <c r="BD331" s="122"/>
      <c r="BE331" s="122"/>
      <c r="BF331" s="122"/>
      <c r="BG331" s="122"/>
      <c r="BH331" s="122"/>
      <c r="BI331" s="122"/>
      <c r="BJ331" s="122"/>
      <c r="BK331" s="122"/>
      <c r="BL331" s="122"/>
      <c r="BM331" s="122"/>
      <c r="BN331" s="122"/>
      <c r="BO331" s="122"/>
      <c r="BP331" s="122"/>
      <c r="BQ331" s="122"/>
      <c r="BR331" s="122"/>
      <c r="BS331" s="122"/>
      <c r="BT331" s="122"/>
      <c r="BU331" s="122"/>
      <c r="BV331" s="122"/>
      <c r="BW331" s="122"/>
      <c r="BX331" s="122"/>
      <c r="BY331" s="122"/>
      <c r="BZ331" s="122"/>
      <c r="CA331" s="122"/>
      <c r="CB331" s="122"/>
      <c r="CC331" s="122"/>
      <c r="CD331" s="122"/>
      <c r="CE331" s="122"/>
      <c r="CF331" s="122"/>
      <c r="CG331" s="122"/>
    </row>
    <row r="332" s="118" customFormat="true" ht="11.25" hidden="false" customHeight="false" outlineLevel="0" collapsed="false">
      <c r="A332" s="118" t="s">
        <v>1588</v>
      </c>
      <c r="B332" s="118" t="n">
        <v>77</v>
      </c>
      <c r="C332" s="118" t="s">
        <v>388</v>
      </c>
      <c r="D332" s="118" t="n">
        <v>40</v>
      </c>
      <c r="E332" s="118" t="s">
        <v>388</v>
      </c>
      <c r="F332" s="118" t="n">
        <v>0</v>
      </c>
      <c r="G332" s="118" t="s">
        <v>388</v>
      </c>
      <c r="H332" s="118" t="n">
        <v>37</v>
      </c>
      <c r="I332" s="118" t="s">
        <v>388</v>
      </c>
      <c r="J332" s="118" t="s">
        <v>388</v>
      </c>
      <c r="K332" s="118" t="s">
        <v>388</v>
      </c>
      <c r="L332" s="118" t="s">
        <v>388</v>
      </c>
      <c r="M332" s="118" t="s">
        <v>388</v>
      </c>
      <c r="N332" s="118" t="s">
        <v>388</v>
      </c>
      <c r="O332" s="118" t="s">
        <v>388</v>
      </c>
      <c r="P332" s="118" t="s">
        <v>388</v>
      </c>
      <c r="Q332" s="118" t="s">
        <v>388</v>
      </c>
      <c r="R332" s="118" t="s">
        <v>388</v>
      </c>
      <c r="S332" s="118" t="s">
        <v>388</v>
      </c>
      <c r="T332" s="118" t="s">
        <v>388</v>
      </c>
      <c r="U332" s="118" t="s">
        <v>388</v>
      </c>
      <c r="V332" s="118" t="s">
        <v>388</v>
      </c>
      <c r="W332" s="122" t="s">
        <v>388</v>
      </c>
      <c r="X332" s="122" t="s">
        <v>388</v>
      </c>
      <c r="Y332" s="122" t="s">
        <v>388</v>
      </c>
      <c r="Z332" s="122" t="s">
        <v>388</v>
      </c>
      <c r="AA332" s="122"/>
      <c r="AB332" s="122"/>
      <c r="AC332" s="122"/>
      <c r="AD332" s="122"/>
      <c r="AE332" s="122"/>
      <c r="AF332" s="122"/>
      <c r="AG332" s="122"/>
      <c r="AH332" s="122"/>
      <c r="AI332" s="122"/>
      <c r="AJ332" s="122"/>
      <c r="AK332" s="122"/>
      <c r="AL332" s="122"/>
      <c r="AM332" s="122"/>
      <c r="AN332" s="122"/>
      <c r="AO332" s="122"/>
      <c r="AP332" s="122"/>
      <c r="AQ332" s="122"/>
      <c r="AR332" s="122"/>
      <c r="AS332" s="122"/>
      <c r="AT332" s="122"/>
      <c r="AU332" s="122"/>
      <c r="AV332" s="122"/>
      <c r="AW332" s="122"/>
      <c r="AX332" s="122"/>
      <c r="AY332" s="122"/>
      <c r="AZ332" s="122"/>
      <c r="BA332" s="122"/>
      <c r="BB332" s="122"/>
      <c r="BC332" s="122"/>
      <c r="BD332" s="122"/>
      <c r="BE332" s="122"/>
      <c r="BF332" s="122"/>
      <c r="BG332" s="122"/>
      <c r="BH332" s="122"/>
      <c r="BI332" s="122"/>
      <c r="BJ332" s="122"/>
      <c r="BK332" s="122"/>
      <c r="BL332" s="122"/>
      <c r="BM332" s="122"/>
      <c r="BN332" s="122"/>
      <c r="BO332" s="122"/>
      <c r="BP332" s="122"/>
      <c r="BQ332" s="122"/>
      <c r="BR332" s="122"/>
      <c r="BS332" s="122"/>
      <c r="BT332" s="122"/>
      <c r="BU332" s="122"/>
      <c r="BV332" s="122"/>
      <c r="BW332" s="122"/>
      <c r="BX332" s="122"/>
      <c r="BY332" s="122"/>
      <c r="BZ332" s="122"/>
      <c r="CA332" s="122"/>
      <c r="CB332" s="122"/>
      <c r="CC332" s="122"/>
      <c r="CD332" s="122"/>
      <c r="CE332" s="122"/>
      <c r="CF332" s="122"/>
      <c r="CG332" s="122"/>
    </row>
    <row r="333" s="118" customFormat="true" ht="11.25" hidden="false" customHeight="false" outlineLevel="0" collapsed="false">
      <c r="A333" s="118" t="s">
        <v>1589</v>
      </c>
      <c r="B333" s="118" t="n">
        <v>78</v>
      </c>
      <c r="C333" s="118" t="s">
        <v>388</v>
      </c>
      <c r="D333" s="118" t="n">
        <v>34</v>
      </c>
      <c r="E333" s="118" t="s">
        <v>388</v>
      </c>
      <c r="F333" s="118" t="n">
        <v>0</v>
      </c>
      <c r="G333" s="118" t="s">
        <v>388</v>
      </c>
      <c r="H333" s="118" t="n">
        <v>44</v>
      </c>
      <c r="I333" s="118" t="s">
        <v>388</v>
      </c>
      <c r="J333" s="118" t="s">
        <v>388</v>
      </c>
      <c r="K333" s="118" t="s">
        <v>388</v>
      </c>
      <c r="L333" s="118" t="s">
        <v>388</v>
      </c>
      <c r="M333" s="118" t="s">
        <v>388</v>
      </c>
      <c r="N333" s="118" t="s">
        <v>388</v>
      </c>
      <c r="O333" s="118" t="s">
        <v>388</v>
      </c>
      <c r="P333" s="118" t="s">
        <v>388</v>
      </c>
      <c r="Q333" s="118" t="s">
        <v>388</v>
      </c>
      <c r="R333" s="118" t="s">
        <v>388</v>
      </c>
      <c r="S333" s="118" t="s">
        <v>388</v>
      </c>
      <c r="T333" s="118" t="s">
        <v>388</v>
      </c>
      <c r="U333" s="118" t="s">
        <v>388</v>
      </c>
      <c r="V333" s="118" t="s">
        <v>388</v>
      </c>
      <c r="W333" s="122" t="s">
        <v>388</v>
      </c>
      <c r="X333" s="122" t="s">
        <v>388</v>
      </c>
      <c r="Y333" s="122" t="s">
        <v>388</v>
      </c>
      <c r="Z333" s="122" t="s">
        <v>388</v>
      </c>
      <c r="AA333" s="122"/>
      <c r="AB333" s="122"/>
      <c r="AC333" s="122"/>
      <c r="AD333" s="122"/>
      <c r="AE333" s="122"/>
      <c r="AF333" s="122"/>
      <c r="AG333" s="122"/>
      <c r="AH333" s="122"/>
      <c r="AI333" s="122"/>
      <c r="AJ333" s="122"/>
      <c r="AK333" s="122"/>
      <c r="AL333" s="122"/>
      <c r="AM333" s="122"/>
      <c r="AN333" s="122"/>
      <c r="AO333" s="122"/>
      <c r="AP333" s="122"/>
      <c r="AQ333" s="122"/>
      <c r="AR333" s="122"/>
      <c r="AS333" s="122"/>
      <c r="AT333" s="122"/>
      <c r="AU333" s="122"/>
      <c r="AV333" s="122"/>
      <c r="AW333" s="122"/>
      <c r="AX333" s="122"/>
      <c r="AY333" s="122"/>
      <c r="AZ333" s="122"/>
      <c r="BA333" s="122"/>
      <c r="BB333" s="122"/>
      <c r="BC333" s="122"/>
      <c r="BD333" s="122"/>
      <c r="BE333" s="122"/>
      <c r="BF333" s="122"/>
      <c r="BG333" s="122"/>
      <c r="BH333" s="122"/>
      <c r="BI333" s="122"/>
      <c r="BJ333" s="122"/>
      <c r="BK333" s="122"/>
      <c r="BL333" s="122"/>
      <c r="BM333" s="122"/>
      <c r="BN333" s="122"/>
      <c r="BO333" s="122"/>
      <c r="BP333" s="122"/>
      <c r="BQ333" s="122"/>
      <c r="BR333" s="122"/>
      <c r="BS333" s="122"/>
      <c r="BT333" s="122"/>
      <c r="BU333" s="122"/>
      <c r="BV333" s="122"/>
      <c r="BW333" s="122"/>
      <c r="BX333" s="122"/>
      <c r="BY333" s="122"/>
      <c r="BZ333" s="122"/>
      <c r="CA333" s="122"/>
      <c r="CB333" s="122"/>
      <c r="CC333" s="122"/>
      <c r="CD333" s="122"/>
      <c r="CE333" s="122"/>
      <c r="CF333" s="122"/>
      <c r="CG333" s="122"/>
    </row>
    <row r="334" s="118" customFormat="true" ht="11.25" hidden="false" customHeight="false" outlineLevel="0" collapsed="false">
      <c r="A334" s="118" t="s">
        <v>1591</v>
      </c>
      <c r="B334" s="118" t="n">
        <v>153</v>
      </c>
      <c r="C334" s="118" t="s">
        <v>388</v>
      </c>
      <c r="D334" s="118" t="n">
        <v>33</v>
      </c>
      <c r="E334" s="118" t="s">
        <v>388</v>
      </c>
      <c r="F334" s="118" t="n">
        <v>0</v>
      </c>
      <c r="G334" s="118" t="n">
        <v>1</v>
      </c>
      <c r="H334" s="118" t="n">
        <v>119</v>
      </c>
      <c r="I334" s="118" t="s">
        <v>388</v>
      </c>
      <c r="J334" s="118" t="s">
        <v>388</v>
      </c>
      <c r="K334" s="118" t="s">
        <v>388</v>
      </c>
      <c r="L334" s="118" t="s">
        <v>388</v>
      </c>
      <c r="M334" s="118" t="s">
        <v>388</v>
      </c>
      <c r="N334" s="118" t="n">
        <v>0</v>
      </c>
      <c r="O334" s="118" t="s">
        <v>388</v>
      </c>
      <c r="P334" s="118" t="s">
        <v>388</v>
      </c>
      <c r="Q334" s="118" t="s">
        <v>388</v>
      </c>
      <c r="R334" s="118" t="s">
        <v>388</v>
      </c>
      <c r="S334" s="118" t="s">
        <v>388</v>
      </c>
      <c r="T334" s="118" t="s">
        <v>388</v>
      </c>
      <c r="U334" s="118" t="s">
        <v>388</v>
      </c>
      <c r="V334" s="118" t="s">
        <v>388</v>
      </c>
      <c r="W334" s="122" t="s">
        <v>388</v>
      </c>
      <c r="X334" s="122" t="n">
        <v>0</v>
      </c>
      <c r="Y334" s="122" t="s">
        <v>388</v>
      </c>
      <c r="Z334" s="122" t="s">
        <v>388</v>
      </c>
      <c r="AA334" s="122"/>
      <c r="AB334" s="122"/>
      <c r="AC334" s="122"/>
      <c r="AD334" s="122"/>
      <c r="AE334" s="122"/>
      <c r="AF334" s="122"/>
      <c r="AG334" s="122"/>
      <c r="AH334" s="122"/>
      <c r="AI334" s="122"/>
      <c r="AJ334" s="122"/>
      <c r="AK334" s="122"/>
      <c r="AL334" s="122"/>
      <c r="AM334" s="122"/>
      <c r="AN334" s="122"/>
      <c r="AO334" s="122"/>
      <c r="AP334" s="122"/>
      <c r="AQ334" s="122"/>
      <c r="AR334" s="122"/>
      <c r="AS334" s="122"/>
      <c r="AT334" s="122"/>
      <c r="AU334" s="122"/>
      <c r="AV334" s="122"/>
      <c r="AW334" s="122"/>
      <c r="AX334" s="122"/>
      <c r="AY334" s="122"/>
      <c r="AZ334" s="122"/>
      <c r="BA334" s="122"/>
      <c r="BB334" s="122"/>
      <c r="BC334" s="122"/>
      <c r="BD334" s="122"/>
      <c r="BE334" s="122"/>
      <c r="BF334" s="122"/>
      <c r="BG334" s="122"/>
      <c r="BH334" s="122"/>
      <c r="BI334" s="122"/>
      <c r="BJ334" s="122"/>
      <c r="BK334" s="122"/>
      <c r="BL334" s="122"/>
      <c r="BM334" s="122"/>
      <c r="BN334" s="122"/>
      <c r="BO334" s="122"/>
      <c r="BP334" s="122"/>
      <c r="BQ334" s="122"/>
      <c r="BR334" s="122"/>
      <c r="BS334" s="122"/>
      <c r="BT334" s="122"/>
      <c r="BU334" s="122"/>
      <c r="BV334" s="122"/>
      <c r="BW334" s="122"/>
      <c r="BX334" s="122"/>
      <c r="BY334" s="122"/>
      <c r="BZ334" s="122"/>
      <c r="CA334" s="122"/>
      <c r="CB334" s="122"/>
      <c r="CC334" s="122"/>
      <c r="CD334" s="122"/>
      <c r="CE334" s="122"/>
      <c r="CF334" s="122"/>
      <c r="CG334" s="122"/>
    </row>
    <row r="335" s="118" customFormat="true" ht="11.25" hidden="false" customHeight="false" outlineLevel="0" collapsed="false">
      <c r="A335" s="118" t="s">
        <v>2103</v>
      </c>
      <c r="B335" s="118" t="n">
        <v>20</v>
      </c>
      <c r="C335" s="118" t="s">
        <v>388</v>
      </c>
      <c r="D335" s="118" t="s">
        <v>388</v>
      </c>
      <c r="E335" s="118" t="s">
        <v>388</v>
      </c>
      <c r="F335" s="118" t="s">
        <v>388</v>
      </c>
      <c r="G335" s="118" t="n">
        <v>20</v>
      </c>
      <c r="H335" s="118" t="s">
        <v>388</v>
      </c>
      <c r="I335" s="118" t="s">
        <v>388</v>
      </c>
      <c r="J335" s="118" t="s">
        <v>388</v>
      </c>
      <c r="K335" s="118" t="s">
        <v>388</v>
      </c>
      <c r="L335" s="118" t="s">
        <v>388</v>
      </c>
      <c r="M335" s="118" t="s">
        <v>388</v>
      </c>
      <c r="N335" s="118" t="n">
        <v>0</v>
      </c>
      <c r="O335" s="118" t="s">
        <v>388</v>
      </c>
      <c r="P335" s="118" t="s">
        <v>388</v>
      </c>
      <c r="Q335" s="118" t="s">
        <v>388</v>
      </c>
      <c r="R335" s="118" t="s">
        <v>388</v>
      </c>
      <c r="S335" s="118" t="s">
        <v>388</v>
      </c>
      <c r="T335" s="118" t="s">
        <v>388</v>
      </c>
      <c r="U335" s="118" t="s">
        <v>388</v>
      </c>
      <c r="V335" s="118" t="s">
        <v>388</v>
      </c>
      <c r="W335" s="122" t="s">
        <v>388</v>
      </c>
      <c r="X335" s="122" t="s">
        <v>388</v>
      </c>
      <c r="Y335" s="122" t="s">
        <v>388</v>
      </c>
      <c r="Z335" s="122" t="s">
        <v>388</v>
      </c>
      <c r="AA335" s="122"/>
      <c r="AB335" s="122"/>
      <c r="AC335" s="122"/>
      <c r="AD335" s="122"/>
      <c r="AE335" s="122"/>
      <c r="AF335" s="122"/>
      <c r="AG335" s="122"/>
      <c r="AH335" s="122"/>
      <c r="AI335" s="122"/>
      <c r="AJ335" s="122"/>
      <c r="AK335" s="122"/>
      <c r="AL335" s="122"/>
      <c r="AM335" s="122"/>
      <c r="AN335" s="122"/>
      <c r="AO335" s="122"/>
      <c r="AP335" s="122"/>
      <c r="AQ335" s="122"/>
      <c r="AR335" s="122"/>
      <c r="AS335" s="122"/>
      <c r="AT335" s="122"/>
      <c r="AU335" s="122"/>
      <c r="AV335" s="122"/>
      <c r="AW335" s="122"/>
      <c r="AX335" s="122"/>
      <c r="AY335" s="122"/>
      <c r="AZ335" s="122"/>
      <c r="BA335" s="122"/>
      <c r="BB335" s="122"/>
      <c r="BC335" s="122"/>
      <c r="BD335" s="122"/>
      <c r="BE335" s="122"/>
      <c r="BF335" s="122"/>
      <c r="BG335" s="122"/>
      <c r="BH335" s="122"/>
      <c r="BI335" s="122"/>
      <c r="BJ335" s="122"/>
      <c r="BK335" s="122"/>
      <c r="BL335" s="122"/>
      <c r="BM335" s="122"/>
      <c r="BN335" s="122"/>
      <c r="BO335" s="122"/>
      <c r="BP335" s="122"/>
      <c r="BQ335" s="122"/>
      <c r="BR335" s="122"/>
      <c r="BS335" s="122"/>
      <c r="BT335" s="122"/>
      <c r="BU335" s="122"/>
      <c r="BV335" s="122"/>
      <c r="BW335" s="122"/>
      <c r="BX335" s="122"/>
      <c r="BY335" s="122"/>
      <c r="BZ335" s="122"/>
      <c r="CA335" s="122"/>
      <c r="CB335" s="122"/>
      <c r="CC335" s="122"/>
      <c r="CD335" s="122"/>
      <c r="CE335" s="122"/>
      <c r="CF335" s="122"/>
      <c r="CG335" s="122"/>
    </row>
    <row r="336" s="118" customFormat="true" ht="11.25" hidden="false" customHeight="false" outlineLevel="0" collapsed="false">
      <c r="A336" s="118" t="s">
        <v>2014</v>
      </c>
      <c r="B336" s="118" t="n">
        <v>15</v>
      </c>
      <c r="C336" s="118" t="s">
        <v>388</v>
      </c>
      <c r="D336" s="118" t="n">
        <v>4</v>
      </c>
      <c r="E336" s="118" t="s">
        <v>388</v>
      </c>
      <c r="F336" s="118" t="s">
        <v>388</v>
      </c>
      <c r="G336" s="118" t="n">
        <v>5</v>
      </c>
      <c r="H336" s="118" t="n">
        <v>0</v>
      </c>
      <c r="I336" s="118" t="s">
        <v>388</v>
      </c>
      <c r="J336" s="118" t="s">
        <v>388</v>
      </c>
      <c r="K336" s="118" t="n">
        <v>0</v>
      </c>
      <c r="L336" s="118" t="s">
        <v>388</v>
      </c>
      <c r="M336" s="118" t="n">
        <v>5</v>
      </c>
      <c r="N336" s="118" t="s">
        <v>388</v>
      </c>
      <c r="O336" s="118" t="s">
        <v>388</v>
      </c>
      <c r="P336" s="118" t="s">
        <v>388</v>
      </c>
      <c r="Q336" s="118" t="s">
        <v>388</v>
      </c>
      <c r="R336" s="118" t="s">
        <v>388</v>
      </c>
      <c r="S336" s="118" t="s">
        <v>388</v>
      </c>
      <c r="T336" s="118" t="s">
        <v>388</v>
      </c>
      <c r="U336" s="118" t="s">
        <v>388</v>
      </c>
      <c r="V336" s="118" t="s">
        <v>388</v>
      </c>
      <c r="W336" s="122" t="s">
        <v>388</v>
      </c>
      <c r="X336" s="122" t="n">
        <v>0</v>
      </c>
      <c r="Y336" s="122" t="s">
        <v>388</v>
      </c>
      <c r="Z336" s="122" t="s">
        <v>388</v>
      </c>
      <c r="AA336" s="122"/>
      <c r="AB336" s="122"/>
      <c r="AC336" s="122"/>
      <c r="AD336" s="122"/>
      <c r="AE336" s="122"/>
      <c r="AF336" s="122"/>
      <c r="AG336" s="122"/>
      <c r="AH336" s="122"/>
      <c r="AI336" s="122"/>
      <c r="AJ336" s="122"/>
      <c r="AK336" s="122"/>
      <c r="AL336" s="122"/>
      <c r="AM336" s="122"/>
      <c r="AN336" s="122"/>
      <c r="AO336" s="122"/>
      <c r="AP336" s="122"/>
      <c r="AQ336" s="122"/>
      <c r="AR336" s="122"/>
      <c r="AS336" s="122"/>
      <c r="AT336" s="122"/>
      <c r="AU336" s="122"/>
      <c r="AV336" s="122"/>
      <c r="AW336" s="122"/>
      <c r="AX336" s="122"/>
      <c r="AY336" s="122"/>
      <c r="AZ336" s="122"/>
      <c r="BA336" s="122"/>
      <c r="BB336" s="122"/>
      <c r="BC336" s="122"/>
      <c r="BD336" s="122"/>
      <c r="BE336" s="122"/>
      <c r="BF336" s="122"/>
      <c r="BG336" s="122"/>
      <c r="BH336" s="122"/>
      <c r="BI336" s="122"/>
      <c r="BJ336" s="122"/>
      <c r="BK336" s="122"/>
      <c r="BL336" s="122"/>
      <c r="BM336" s="122"/>
      <c r="BN336" s="122"/>
      <c r="BO336" s="122"/>
      <c r="BP336" s="122"/>
      <c r="BQ336" s="122"/>
      <c r="BR336" s="122"/>
      <c r="BS336" s="122"/>
      <c r="BT336" s="122"/>
      <c r="BU336" s="122"/>
      <c r="BV336" s="122"/>
      <c r="BW336" s="122"/>
      <c r="BX336" s="122"/>
      <c r="BY336" s="122"/>
      <c r="BZ336" s="122"/>
      <c r="CA336" s="122"/>
      <c r="CB336" s="122"/>
      <c r="CC336" s="122"/>
      <c r="CD336" s="122"/>
      <c r="CE336" s="122"/>
      <c r="CF336" s="122"/>
      <c r="CG336" s="122"/>
    </row>
    <row r="337" s="118" customFormat="true" ht="11.25" hidden="false" customHeight="false" outlineLevel="0" collapsed="false">
      <c r="A337" s="118" t="s">
        <v>1592</v>
      </c>
      <c r="B337" s="118" t="n">
        <v>46</v>
      </c>
      <c r="C337" s="118" t="s">
        <v>388</v>
      </c>
      <c r="D337" s="118" t="n">
        <v>26</v>
      </c>
      <c r="E337" s="118" t="s">
        <v>388</v>
      </c>
      <c r="F337" s="118" t="s">
        <v>388</v>
      </c>
      <c r="G337" s="118" t="s">
        <v>388</v>
      </c>
      <c r="H337" s="118" t="n">
        <v>20</v>
      </c>
      <c r="I337" s="118" t="s">
        <v>388</v>
      </c>
      <c r="J337" s="118" t="s">
        <v>388</v>
      </c>
      <c r="K337" s="118" t="s">
        <v>388</v>
      </c>
      <c r="L337" s="118" t="s">
        <v>388</v>
      </c>
      <c r="M337" s="118" t="s">
        <v>388</v>
      </c>
      <c r="N337" s="118" t="s">
        <v>388</v>
      </c>
      <c r="O337" s="118" t="s">
        <v>388</v>
      </c>
      <c r="P337" s="118" t="s">
        <v>388</v>
      </c>
      <c r="Q337" s="118" t="s">
        <v>388</v>
      </c>
      <c r="R337" s="118" t="s">
        <v>388</v>
      </c>
      <c r="S337" s="118" t="s">
        <v>388</v>
      </c>
      <c r="T337" s="118" t="n">
        <v>0</v>
      </c>
      <c r="U337" s="118" t="s">
        <v>388</v>
      </c>
      <c r="V337" s="118" t="s">
        <v>388</v>
      </c>
      <c r="W337" s="122" t="s">
        <v>388</v>
      </c>
      <c r="X337" s="122" t="s">
        <v>388</v>
      </c>
      <c r="Y337" s="122" t="s">
        <v>388</v>
      </c>
      <c r="Z337" s="122" t="s">
        <v>388</v>
      </c>
      <c r="AA337" s="122"/>
      <c r="AB337" s="122"/>
      <c r="AC337" s="122"/>
      <c r="AD337" s="122"/>
      <c r="AE337" s="122"/>
      <c r="AF337" s="122"/>
      <c r="AG337" s="122"/>
      <c r="AH337" s="122"/>
      <c r="AI337" s="122"/>
      <c r="AJ337" s="122"/>
      <c r="AK337" s="122"/>
      <c r="AL337" s="122"/>
      <c r="AM337" s="122"/>
      <c r="AN337" s="122"/>
      <c r="AO337" s="122"/>
      <c r="AP337" s="122"/>
      <c r="AQ337" s="122"/>
      <c r="AR337" s="122"/>
      <c r="AS337" s="122"/>
      <c r="AT337" s="122"/>
      <c r="AU337" s="122"/>
      <c r="AV337" s="122"/>
      <c r="AW337" s="122"/>
      <c r="AX337" s="122"/>
      <c r="AY337" s="122"/>
      <c r="AZ337" s="122"/>
      <c r="BA337" s="122"/>
      <c r="BB337" s="122"/>
      <c r="BC337" s="122"/>
      <c r="BD337" s="122"/>
      <c r="BE337" s="122"/>
      <c r="BF337" s="122"/>
      <c r="BG337" s="122"/>
      <c r="BH337" s="122"/>
      <c r="BI337" s="122"/>
      <c r="BJ337" s="122"/>
      <c r="BK337" s="122"/>
      <c r="BL337" s="122"/>
      <c r="BM337" s="122"/>
      <c r="BN337" s="122"/>
      <c r="BO337" s="122"/>
      <c r="BP337" s="122"/>
      <c r="BQ337" s="122"/>
      <c r="BR337" s="122"/>
      <c r="BS337" s="122"/>
      <c r="BT337" s="122"/>
      <c r="BU337" s="122"/>
      <c r="BV337" s="122"/>
      <c r="BW337" s="122"/>
      <c r="BX337" s="122"/>
      <c r="BY337" s="122"/>
      <c r="BZ337" s="122"/>
      <c r="CA337" s="122"/>
      <c r="CB337" s="122"/>
      <c r="CC337" s="122"/>
      <c r="CD337" s="122"/>
      <c r="CE337" s="122"/>
      <c r="CF337" s="122"/>
      <c r="CG337" s="122"/>
    </row>
    <row r="338" s="118" customFormat="true" ht="11.25" hidden="false" customHeight="false" outlineLevel="0" collapsed="false">
      <c r="A338" s="118" t="s">
        <v>1593</v>
      </c>
      <c r="B338" s="118" t="n">
        <v>46</v>
      </c>
      <c r="C338" s="118" t="s">
        <v>388</v>
      </c>
      <c r="D338" s="118" t="n">
        <v>26</v>
      </c>
      <c r="E338" s="118" t="s">
        <v>388</v>
      </c>
      <c r="F338" s="118" t="s">
        <v>388</v>
      </c>
      <c r="G338" s="118" t="s">
        <v>388</v>
      </c>
      <c r="H338" s="118" t="n">
        <v>20</v>
      </c>
      <c r="I338" s="118" t="s">
        <v>388</v>
      </c>
      <c r="J338" s="118" t="s">
        <v>388</v>
      </c>
      <c r="K338" s="118" t="s">
        <v>388</v>
      </c>
      <c r="L338" s="118" t="s">
        <v>388</v>
      </c>
      <c r="M338" s="118" t="s">
        <v>388</v>
      </c>
      <c r="N338" s="118" t="s">
        <v>388</v>
      </c>
      <c r="O338" s="118" t="s">
        <v>388</v>
      </c>
      <c r="P338" s="118" t="s">
        <v>388</v>
      </c>
      <c r="Q338" s="118" t="s">
        <v>388</v>
      </c>
      <c r="R338" s="118" t="s">
        <v>388</v>
      </c>
      <c r="S338" s="118" t="s">
        <v>388</v>
      </c>
      <c r="T338" s="118" t="n">
        <v>0</v>
      </c>
      <c r="U338" s="118" t="s">
        <v>388</v>
      </c>
      <c r="V338" s="118" t="s">
        <v>388</v>
      </c>
      <c r="W338" s="122" t="s">
        <v>388</v>
      </c>
      <c r="X338" s="122" t="s">
        <v>388</v>
      </c>
      <c r="Y338" s="122" t="s">
        <v>388</v>
      </c>
      <c r="Z338" s="122" t="s">
        <v>388</v>
      </c>
      <c r="AA338" s="122"/>
      <c r="AB338" s="122"/>
      <c r="AC338" s="122"/>
      <c r="AD338" s="122"/>
      <c r="AE338" s="122"/>
      <c r="AF338" s="122"/>
      <c r="AG338" s="122"/>
      <c r="AH338" s="122"/>
      <c r="AI338" s="122"/>
      <c r="AJ338" s="122"/>
      <c r="AK338" s="122"/>
      <c r="AL338" s="122"/>
      <c r="AM338" s="122"/>
      <c r="AN338" s="122"/>
      <c r="AO338" s="122"/>
      <c r="AP338" s="122"/>
      <c r="AQ338" s="122"/>
      <c r="AR338" s="122"/>
      <c r="AS338" s="122"/>
      <c r="AT338" s="122"/>
      <c r="AU338" s="122"/>
      <c r="AV338" s="122"/>
      <c r="AW338" s="122"/>
      <c r="AX338" s="122"/>
      <c r="AY338" s="122"/>
      <c r="AZ338" s="122"/>
      <c r="BA338" s="122"/>
      <c r="BB338" s="122"/>
      <c r="BC338" s="122"/>
      <c r="BD338" s="122"/>
      <c r="BE338" s="122"/>
      <c r="BF338" s="122"/>
      <c r="BG338" s="122"/>
      <c r="BH338" s="122"/>
      <c r="BI338" s="122"/>
      <c r="BJ338" s="122"/>
      <c r="BK338" s="122"/>
      <c r="BL338" s="122"/>
      <c r="BM338" s="122"/>
      <c r="BN338" s="122"/>
      <c r="BO338" s="122"/>
      <c r="BP338" s="122"/>
      <c r="BQ338" s="122"/>
      <c r="BR338" s="122"/>
      <c r="BS338" s="122"/>
      <c r="BT338" s="122"/>
      <c r="BU338" s="122"/>
      <c r="BV338" s="122"/>
      <c r="BW338" s="122"/>
      <c r="BX338" s="122"/>
      <c r="BY338" s="122"/>
      <c r="BZ338" s="122"/>
      <c r="CA338" s="122"/>
      <c r="CB338" s="122"/>
      <c r="CC338" s="122"/>
      <c r="CD338" s="122"/>
      <c r="CE338" s="122"/>
      <c r="CF338" s="122"/>
      <c r="CG338" s="122"/>
    </row>
    <row r="339" s="118" customFormat="true" ht="11.25" hidden="false" customHeight="false" outlineLevel="0" collapsed="false">
      <c r="A339" s="118" t="s">
        <v>1594</v>
      </c>
      <c r="B339" s="118" t="n">
        <v>1791</v>
      </c>
      <c r="C339" s="118" t="n">
        <v>47</v>
      </c>
      <c r="D339" s="118" t="n">
        <v>88</v>
      </c>
      <c r="E339" s="118" t="s">
        <v>388</v>
      </c>
      <c r="F339" s="118" t="n">
        <v>112</v>
      </c>
      <c r="G339" s="118" t="n">
        <v>2</v>
      </c>
      <c r="H339" s="118" t="n">
        <v>1030</v>
      </c>
      <c r="I339" s="118" t="n">
        <v>0</v>
      </c>
      <c r="J339" s="118" t="s">
        <v>388</v>
      </c>
      <c r="K339" s="118" t="n">
        <v>62</v>
      </c>
      <c r="L339" s="118" t="n">
        <v>0</v>
      </c>
      <c r="M339" s="118" t="n">
        <v>20</v>
      </c>
      <c r="N339" s="118" t="s">
        <v>388</v>
      </c>
      <c r="O339" s="118" t="s">
        <v>388</v>
      </c>
      <c r="P339" s="118" t="s">
        <v>388</v>
      </c>
      <c r="Q339" s="118" t="n">
        <v>0</v>
      </c>
      <c r="R339" s="118" t="s">
        <v>388</v>
      </c>
      <c r="S339" s="118" t="s">
        <v>388</v>
      </c>
      <c r="T339" s="118" t="n">
        <v>430</v>
      </c>
      <c r="U339" s="118" t="s">
        <v>388</v>
      </c>
      <c r="V339" s="118" t="s">
        <v>388</v>
      </c>
      <c r="W339" s="122" t="s">
        <v>388</v>
      </c>
      <c r="X339" s="122" t="s">
        <v>388</v>
      </c>
      <c r="Y339" s="122" t="s">
        <v>388</v>
      </c>
      <c r="Z339" s="122" t="s">
        <v>388</v>
      </c>
      <c r="AA339" s="122"/>
      <c r="AB339" s="122"/>
      <c r="AC339" s="122"/>
      <c r="AD339" s="122"/>
      <c r="AE339" s="122"/>
      <c r="AF339" s="122"/>
      <c r="AG339" s="122"/>
      <c r="AH339" s="122"/>
      <c r="AI339" s="122"/>
      <c r="AJ339" s="122"/>
      <c r="AK339" s="122"/>
      <c r="AL339" s="122"/>
      <c r="AM339" s="122"/>
      <c r="AN339" s="122"/>
      <c r="AO339" s="122"/>
      <c r="AP339" s="122"/>
      <c r="AQ339" s="122"/>
      <c r="AR339" s="122"/>
      <c r="AS339" s="122"/>
      <c r="AT339" s="122"/>
      <c r="AU339" s="122"/>
      <c r="AV339" s="122"/>
      <c r="AW339" s="122"/>
      <c r="AX339" s="122"/>
      <c r="AY339" s="122"/>
      <c r="AZ339" s="122"/>
      <c r="BA339" s="122"/>
      <c r="BB339" s="122"/>
      <c r="BC339" s="122"/>
      <c r="BD339" s="122"/>
      <c r="BE339" s="122"/>
      <c r="BF339" s="122"/>
      <c r="BG339" s="122"/>
      <c r="BH339" s="122"/>
      <c r="BI339" s="122"/>
      <c r="BJ339" s="122"/>
      <c r="BK339" s="122"/>
      <c r="BL339" s="122"/>
      <c r="BM339" s="122"/>
      <c r="BN339" s="122"/>
      <c r="BO339" s="122"/>
      <c r="BP339" s="122"/>
      <c r="BQ339" s="122"/>
      <c r="BR339" s="122"/>
      <c r="BS339" s="122"/>
      <c r="BT339" s="122"/>
      <c r="BU339" s="122"/>
      <c r="BV339" s="122"/>
      <c r="BW339" s="122"/>
      <c r="BX339" s="122"/>
      <c r="BY339" s="122"/>
      <c r="BZ339" s="122"/>
      <c r="CA339" s="122"/>
      <c r="CB339" s="122"/>
      <c r="CC339" s="122"/>
      <c r="CD339" s="122"/>
      <c r="CE339" s="122"/>
      <c r="CF339" s="122"/>
      <c r="CG339" s="122"/>
    </row>
    <row r="340" s="118" customFormat="true" ht="11.25" hidden="false" customHeight="false" outlineLevel="0" collapsed="false">
      <c r="A340" s="118" t="s">
        <v>1596</v>
      </c>
      <c r="B340" s="118" t="n">
        <v>621</v>
      </c>
      <c r="C340" s="118" t="s">
        <v>388</v>
      </c>
      <c r="D340" s="118" t="n">
        <v>4</v>
      </c>
      <c r="E340" s="118" t="s">
        <v>388</v>
      </c>
      <c r="F340" s="118" t="s">
        <v>388</v>
      </c>
      <c r="G340" s="118" t="s">
        <v>388</v>
      </c>
      <c r="H340" s="118" t="n">
        <v>617</v>
      </c>
      <c r="I340" s="118" t="s">
        <v>388</v>
      </c>
      <c r="J340" s="118" t="s">
        <v>388</v>
      </c>
      <c r="K340" s="118" t="s">
        <v>388</v>
      </c>
      <c r="L340" s="118" t="s">
        <v>388</v>
      </c>
      <c r="M340" s="118" t="s">
        <v>388</v>
      </c>
      <c r="N340" s="118" t="s">
        <v>388</v>
      </c>
      <c r="O340" s="118" t="s">
        <v>388</v>
      </c>
      <c r="P340" s="118" t="s">
        <v>388</v>
      </c>
      <c r="Q340" s="118" t="s">
        <v>388</v>
      </c>
      <c r="R340" s="118" t="s">
        <v>388</v>
      </c>
      <c r="S340" s="118" t="s">
        <v>388</v>
      </c>
      <c r="T340" s="118" t="s">
        <v>388</v>
      </c>
      <c r="U340" s="118" t="s">
        <v>388</v>
      </c>
      <c r="V340" s="118" t="s">
        <v>388</v>
      </c>
      <c r="W340" s="122" t="s">
        <v>388</v>
      </c>
      <c r="X340" s="122" t="s">
        <v>388</v>
      </c>
      <c r="Y340" s="122" t="s">
        <v>388</v>
      </c>
      <c r="Z340" s="122" t="s">
        <v>388</v>
      </c>
      <c r="AA340" s="122"/>
      <c r="AB340" s="122"/>
      <c r="AC340" s="122"/>
      <c r="AD340" s="122"/>
      <c r="AE340" s="122"/>
      <c r="AF340" s="122"/>
      <c r="AG340" s="122"/>
      <c r="AH340" s="122"/>
      <c r="AI340" s="122"/>
      <c r="AJ340" s="122"/>
      <c r="AK340" s="122"/>
      <c r="AL340" s="122"/>
      <c r="AM340" s="122"/>
      <c r="AN340" s="122"/>
      <c r="AO340" s="122"/>
      <c r="AP340" s="122"/>
      <c r="AQ340" s="122"/>
      <c r="AR340" s="122"/>
      <c r="AS340" s="122"/>
      <c r="AT340" s="122"/>
      <c r="AU340" s="122"/>
      <c r="AV340" s="122"/>
      <c r="AW340" s="122"/>
      <c r="AX340" s="122"/>
      <c r="AY340" s="122"/>
      <c r="AZ340" s="122"/>
      <c r="BA340" s="122"/>
      <c r="BB340" s="122"/>
      <c r="BC340" s="122"/>
      <c r="BD340" s="122"/>
      <c r="BE340" s="122"/>
      <c r="BF340" s="122"/>
      <c r="BG340" s="122"/>
      <c r="BH340" s="122"/>
      <c r="BI340" s="122"/>
      <c r="BJ340" s="122"/>
      <c r="BK340" s="122"/>
      <c r="BL340" s="122"/>
      <c r="BM340" s="122"/>
      <c r="BN340" s="122"/>
      <c r="BO340" s="122"/>
      <c r="BP340" s="122"/>
      <c r="BQ340" s="122"/>
      <c r="BR340" s="122"/>
      <c r="BS340" s="122"/>
      <c r="BT340" s="122"/>
      <c r="BU340" s="122"/>
      <c r="BV340" s="122"/>
      <c r="BW340" s="122"/>
      <c r="BX340" s="122"/>
      <c r="BY340" s="122"/>
      <c r="BZ340" s="122"/>
      <c r="CA340" s="122"/>
      <c r="CB340" s="122"/>
      <c r="CC340" s="122"/>
      <c r="CD340" s="122"/>
      <c r="CE340" s="122"/>
      <c r="CF340" s="122"/>
      <c r="CG340" s="122"/>
    </row>
    <row r="341" s="118" customFormat="true" ht="11.25" hidden="false" customHeight="false" outlineLevel="0" collapsed="false">
      <c r="A341" s="118" t="s">
        <v>1597</v>
      </c>
      <c r="B341" s="118" t="n">
        <v>66</v>
      </c>
      <c r="C341" s="118" t="s">
        <v>388</v>
      </c>
      <c r="D341" s="118" t="n">
        <v>60</v>
      </c>
      <c r="E341" s="118" t="s">
        <v>388</v>
      </c>
      <c r="F341" s="118" t="s">
        <v>388</v>
      </c>
      <c r="G341" s="118" t="n">
        <v>2</v>
      </c>
      <c r="H341" s="118" t="n">
        <v>5</v>
      </c>
      <c r="I341" s="118" t="s">
        <v>388</v>
      </c>
      <c r="J341" s="118" t="s">
        <v>388</v>
      </c>
      <c r="K341" s="118" t="s">
        <v>388</v>
      </c>
      <c r="L341" s="118" t="n">
        <v>0</v>
      </c>
      <c r="M341" s="118" t="s">
        <v>388</v>
      </c>
      <c r="N341" s="118" t="s">
        <v>388</v>
      </c>
      <c r="O341" s="118" t="s">
        <v>388</v>
      </c>
      <c r="P341" s="118" t="s">
        <v>388</v>
      </c>
      <c r="Q341" s="118" t="s">
        <v>388</v>
      </c>
      <c r="R341" s="118" t="s">
        <v>388</v>
      </c>
      <c r="S341" s="118" t="s">
        <v>388</v>
      </c>
      <c r="T341" s="118" t="s">
        <v>388</v>
      </c>
      <c r="U341" s="118" t="s">
        <v>388</v>
      </c>
      <c r="V341" s="118" t="s">
        <v>388</v>
      </c>
      <c r="W341" s="118" t="s">
        <v>388</v>
      </c>
      <c r="X341" s="118" t="s">
        <v>388</v>
      </c>
      <c r="Y341" s="118" t="s">
        <v>388</v>
      </c>
      <c r="Z341" s="118" t="s">
        <v>388</v>
      </c>
    </row>
    <row r="342" s="118" customFormat="true" ht="11.25" hidden="false" customHeight="false" outlineLevel="0" collapsed="false">
      <c r="A342" s="118" t="s">
        <v>1598</v>
      </c>
      <c r="B342" s="118" t="n">
        <v>726</v>
      </c>
      <c r="C342" s="118" t="n">
        <v>47</v>
      </c>
      <c r="D342" s="118" t="n">
        <v>17</v>
      </c>
      <c r="E342" s="118" t="s">
        <v>388</v>
      </c>
      <c r="F342" s="118" t="s">
        <v>388</v>
      </c>
      <c r="G342" s="118" t="n">
        <v>0</v>
      </c>
      <c r="H342" s="118" t="n">
        <v>306</v>
      </c>
      <c r="I342" s="118" t="n">
        <v>0</v>
      </c>
      <c r="J342" s="118" t="s">
        <v>388</v>
      </c>
      <c r="K342" s="118" t="n">
        <v>0</v>
      </c>
      <c r="L342" s="118" t="s">
        <v>388</v>
      </c>
      <c r="M342" s="118" t="n">
        <v>0</v>
      </c>
      <c r="N342" s="118" t="s">
        <v>388</v>
      </c>
      <c r="O342" s="118" t="s">
        <v>388</v>
      </c>
      <c r="P342" s="118" t="s">
        <v>388</v>
      </c>
      <c r="Q342" s="118" t="s">
        <v>388</v>
      </c>
      <c r="R342" s="118" t="s">
        <v>388</v>
      </c>
      <c r="S342" s="118" t="s">
        <v>388</v>
      </c>
      <c r="T342" s="118" t="n">
        <v>356</v>
      </c>
      <c r="U342" s="118" t="s">
        <v>388</v>
      </c>
      <c r="V342" s="118" t="s">
        <v>388</v>
      </c>
      <c r="W342" s="118" t="s">
        <v>388</v>
      </c>
      <c r="X342" s="118" t="s">
        <v>388</v>
      </c>
      <c r="Y342" s="118" t="s">
        <v>388</v>
      </c>
      <c r="Z342" s="118" t="s">
        <v>388</v>
      </c>
    </row>
    <row r="343" s="118" customFormat="true" ht="11.25" hidden="false" customHeight="false" outlineLevel="0" collapsed="false">
      <c r="A343" s="118" t="s">
        <v>1599</v>
      </c>
      <c r="B343" s="118" t="n">
        <v>226</v>
      </c>
      <c r="C343" s="118" t="s">
        <v>388</v>
      </c>
      <c r="D343" s="118" t="s">
        <v>388</v>
      </c>
      <c r="E343" s="118" t="s">
        <v>388</v>
      </c>
      <c r="F343" s="118" t="n">
        <v>6</v>
      </c>
      <c r="G343" s="118" t="s">
        <v>388</v>
      </c>
      <c r="H343" s="118" t="n">
        <v>84</v>
      </c>
      <c r="I343" s="118" t="s">
        <v>388</v>
      </c>
      <c r="J343" s="118" t="s">
        <v>388</v>
      </c>
      <c r="K343" s="118" t="n">
        <v>62</v>
      </c>
      <c r="L343" s="118" t="s">
        <v>388</v>
      </c>
      <c r="M343" s="118" t="s">
        <v>388</v>
      </c>
      <c r="N343" s="118" t="s">
        <v>388</v>
      </c>
      <c r="O343" s="118" t="s">
        <v>388</v>
      </c>
      <c r="P343" s="118" t="s">
        <v>388</v>
      </c>
      <c r="Q343" s="118" t="s">
        <v>388</v>
      </c>
      <c r="R343" s="118" t="s">
        <v>388</v>
      </c>
      <c r="S343" s="118" t="s">
        <v>388</v>
      </c>
      <c r="T343" s="118" t="n">
        <v>74</v>
      </c>
      <c r="U343" s="118" t="s">
        <v>388</v>
      </c>
      <c r="V343" s="118" t="s">
        <v>388</v>
      </c>
      <c r="W343" s="118" t="s">
        <v>388</v>
      </c>
      <c r="X343" s="118" t="s">
        <v>388</v>
      </c>
      <c r="Y343" s="118" t="s">
        <v>388</v>
      </c>
      <c r="Z343" s="118" t="s">
        <v>388</v>
      </c>
    </row>
    <row r="344" s="118" customFormat="true" ht="11.25" hidden="false" customHeight="false" outlineLevel="0" collapsed="false">
      <c r="A344" s="118" t="s">
        <v>1600</v>
      </c>
      <c r="B344" s="118" t="n">
        <v>18</v>
      </c>
      <c r="C344" s="118" t="s">
        <v>388</v>
      </c>
      <c r="D344" s="118" t="n">
        <v>1</v>
      </c>
      <c r="E344" s="118" t="s">
        <v>388</v>
      </c>
      <c r="F344" s="118" t="s">
        <v>388</v>
      </c>
      <c r="G344" s="118" t="s">
        <v>388</v>
      </c>
      <c r="H344" s="118" t="n">
        <v>17</v>
      </c>
      <c r="I344" s="118" t="s">
        <v>388</v>
      </c>
      <c r="J344" s="118" t="s">
        <v>388</v>
      </c>
      <c r="K344" s="118" t="s">
        <v>388</v>
      </c>
      <c r="L344" s="118" t="s">
        <v>388</v>
      </c>
      <c r="M344" s="118" t="s">
        <v>388</v>
      </c>
      <c r="N344" s="118" t="s">
        <v>388</v>
      </c>
      <c r="O344" s="118" t="s">
        <v>388</v>
      </c>
      <c r="P344" s="118" t="s">
        <v>388</v>
      </c>
      <c r="Q344" s="118" t="s">
        <v>388</v>
      </c>
      <c r="R344" s="118" t="s">
        <v>388</v>
      </c>
      <c r="S344" s="118" t="s">
        <v>388</v>
      </c>
      <c r="T344" s="118" t="s">
        <v>388</v>
      </c>
      <c r="U344" s="118" t="s">
        <v>388</v>
      </c>
      <c r="V344" s="118" t="s">
        <v>388</v>
      </c>
      <c r="W344" s="118" t="s">
        <v>388</v>
      </c>
      <c r="X344" s="118" t="s">
        <v>388</v>
      </c>
      <c r="Y344" s="118" t="s">
        <v>388</v>
      </c>
      <c r="Z344" s="118" t="s">
        <v>388</v>
      </c>
    </row>
    <row r="345" s="118" customFormat="true" ht="11.25" hidden="false" customHeight="false" outlineLevel="0" collapsed="false">
      <c r="A345" s="118" t="s">
        <v>2017</v>
      </c>
      <c r="B345" s="118" t="n">
        <v>126</v>
      </c>
      <c r="C345" s="118" t="s">
        <v>388</v>
      </c>
      <c r="D345" s="118" t="s">
        <v>388</v>
      </c>
      <c r="E345" s="118" t="s">
        <v>388</v>
      </c>
      <c r="F345" s="118" t="n">
        <v>106</v>
      </c>
      <c r="G345" s="118" t="s">
        <v>388</v>
      </c>
      <c r="H345" s="118" t="s">
        <v>388</v>
      </c>
      <c r="I345" s="118" t="s">
        <v>388</v>
      </c>
      <c r="J345" s="118" t="s">
        <v>388</v>
      </c>
      <c r="K345" s="118" t="s">
        <v>388</v>
      </c>
      <c r="L345" s="118" t="s">
        <v>388</v>
      </c>
      <c r="M345" s="118" t="n">
        <v>20</v>
      </c>
      <c r="N345" s="118" t="s">
        <v>388</v>
      </c>
      <c r="O345" s="118" t="s">
        <v>388</v>
      </c>
      <c r="P345" s="118" t="s">
        <v>388</v>
      </c>
      <c r="Q345" s="118" t="n">
        <v>0</v>
      </c>
      <c r="R345" s="118" t="s">
        <v>388</v>
      </c>
      <c r="S345" s="118" t="s">
        <v>388</v>
      </c>
      <c r="T345" s="118" t="s">
        <v>388</v>
      </c>
      <c r="U345" s="118" t="s">
        <v>388</v>
      </c>
      <c r="V345" s="118" t="s">
        <v>388</v>
      </c>
      <c r="W345" s="118" t="s">
        <v>388</v>
      </c>
      <c r="X345" s="118" t="s">
        <v>388</v>
      </c>
      <c r="Y345" s="118" t="s">
        <v>388</v>
      </c>
      <c r="Z345" s="118" t="s">
        <v>388</v>
      </c>
    </row>
    <row r="346" s="118" customFormat="true" ht="11.25" hidden="false" customHeight="false" outlineLevel="0" collapsed="false">
      <c r="A346" s="118" t="s">
        <v>1601</v>
      </c>
      <c r="B346" s="118" t="n">
        <v>215</v>
      </c>
      <c r="C346" s="118" t="s">
        <v>388</v>
      </c>
      <c r="D346" s="118" t="s">
        <v>388</v>
      </c>
      <c r="E346" s="118" t="n">
        <v>31</v>
      </c>
      <c r="F346" s="118" t="s">
        <v>388</v>
      </c>
      <c r="G346" s="118" t="n">
        <v>113</v>
      </c>
      <c r="H346" s="118" t="s">
        <v>388</v>
      </c>
      <c r="I346" s="118" t="s">
        <v>388</v>
      </c>
      <c r="J346" s="118" t="s">
        <v>388</v>
      </c>
      <c r="K346" s="118" t="n">
        <v>71</v>
      </c>
      <c r="L346" s="118" t="s">
        <v>388</v>
      </c>
      <c r="M346" s="118" t="s">
        <v>388</v>
      </c>
      <c r="N346" s="118" t="s">
        <v>388</v>
      </c>
      <c r="O346" s="118" t="s">
        <v>388</v>
      </c>
      <c r="P346" s="118" t="s">
        <v>388</v>
      </c>
      <c r="Q346" s="118" t="s">
        <v>388</v>
      </c>
      <c r="R346" s="118" t="s">
        <v>388</v>
      </c>
      <c r="S346" s="118" t="s">
        <v>388</v>
      </c>
      <c r="T346" s="118" t="s">
        <v>388</v>
      </c>
      <c r="U346" s="118" t="s">
        <v>388</v>
      </c>
      <c r="V346" s="118" t="s">
        <v>388</v>
      </c>
      <c r="W346" s="118" t="s">
        <v>388</v>
      </c>
      <c r="X346" s="118" t="s">
        <v>388</v>
      </c>
      <c r="Y346" s="118" t="s">
        <v>388</v>
      </c>
      <c r="Z346" s="118" t="s">
        <v>388</v>
      </c>
    </row>
    <row r="347" s="118" customFormat="true" ht="11.25" hidden="false" customHeight="false" outlineLevel="0" collapsed="false">
      <c r="A347" s="118" t="s">
        <v>1602</v>
      </c>
      <c r="B347" s="118" t="n">
        <v>215</v>
      </c>
      <c r="C347" s="118" t="s">
        <v>388</v>
      </c>
      <c r="D347" s="118" t="s">
        <v>388</v>
      </c>
      <c r="E347" s="118" t="n">
        <v>31</v>
      </c>
      <c r="F347" s="118" t="s">
        <v>388</v>
      </c>
      <c r="G347" s="118" t="n">
        <v>113</v>
      </c>
      <c r="H347" s="118" t="s">
        <v>388</v>
      </c>
      <c r="I347" s="118" t="s">
        <v>388</v>
      </c>
      <c r="J347" s="118" t="s">
        <v>388</v>
      </c>
      <c r="K347" s="118" t="n">
        <v>71</v>
      </c>
      <c r="L347" s="118" t="s">
        <v>388</v>
      </c>
      <c r="M347" s="118" t="s">
        <v>388</v>
      </c>
      <c r="N347" s="118" t="s">
        <v>388</v>
      </c>
      <c r="O347" s="118" t="s">
        <v>388</v>
      </c>
      <c r="P347" s="118" t="s">
        <v>388</v>
      </c>
      <c r="Q347" s="118" t="s">
        <v>388</v>
      </c>
      <c r="R347" s="118" t="s">
        <v>388</v>
      </c>
      <c r="S347" s="118" t="s">
        <v>388</v>
      </c>
      <c r="T347" s="118" t="s">
        <v>388</v>
      </c>
      <c r="U347" s="118" t="s">
        <v>388</v>
      </c>
      <c r="V347" s="118" t="s">
        <v>388</v>
      </c>
      <c r="W347" s="118" t="s">
        <v>388</v>
      </c>
      <c r="X347" s="118" t="s">
        <v>388</v>
      </c>
      <c r="Y347" s="118" t="s">
        <v>388</v>
      </c>
      <c r="Z347" s="118" t="s">
        <v>388</v>
      </c>
    </row>
    <row r="348" s="118" customFormat="true" ht="11.25" hidden="false" customHeight="false" outlineLevel="0" collapsed="false">
      <c r="A348" s="118" t="s">
        <v>1603</v>
      </c>
      <c r="B348" s="118" t="n">
        <v>852</v>
      </c>
      <c r="C348" s="118" t="s">
        <v>388</v>
      </c>
      <c r="D348" s="118" t="s">
        <v>388</v>
      </c>
      <c r="E348" s="118" t="s">
        <v>388</v>
      </c>
      <c r="F348" s="118" t="s">
        <v>388</v>
      </c>
      <c r="G348" s="118" t="n">
        <v>18</v>
      </c>
      <c r="H348" s="118" t="n">
        <v>800</v>
      </c>
      <c r="I348" s="118" t="s">
        <v>388</v>
      </c>
      <c r="J348" s="118" t="s">
        <v>388</v>
      </c>
      <c r="K348" s="118" t="n">
        <v>0</v>
      </c>
      <c r="L348" s="118" t="s">
        <v>388</v>
      </c>
      <c r="M348" s="118" t="s">
        <v>388</v>
      </c>
      <c r="N348" s="118" t="s">
        <v>388</v>
      </c>
      <c r="O348" s="118" t="s">
        <v>388</v>
      </c>
      <c r="P348" s="118" t="s">
        <v>388</v>
      </c>
      <c r="Q348" s="118" t="s">
        <v>388</v>
      </c>
      <c r="R348" s="118" t="s">
        <v>388</v>
      </c>
      <c r="S348" s="118" t="s">
        <v>388</v>
      </c>
      <c r="T348" s="118" t="n">
        <v>35</v>
      </c>
      <c r="U348" s="118" t="s">
        <v>388</v>
      </c>
      <c r="V348" s="118" t="s">
        <v>388</v>
      </c>
      <c r="W348" s="118" t="s">
        <v>388</v>
      </c>
      <c r="X348" s="118" t="s">
        <v>388</v>
      </c>
      <c r="Y348" s="118" t="s">
        <v>388</v>
      </c>
      <c r="Z348" s="118" t="s">
        <v>388</v>
      </c>
    </row>
    <row r="349" s="118" customFormat="true" ht="11.25" hidden="false" customHeight="false" outlineLevel="0" collapsed="false">
      <c r="A349" s="118" t="s">
        <v>1604</v>
      </c>
      <c r="B349" s="118" t="n">
        <v>835</v>
      </c>
      <c r="C349" s="118" t="s">
        <v>388</v>
      </c>
      <c r="D349" s="118" t="s">
        <v>388</v>
      </c>
      <c r="E349" s="118" t="s">
        <v>388</v>
      </c>
      <c r="F349" s="118" t="s">
        <v>388</v>
      </c>
      <c r="G349" s="118" t="s">
        <v>388</v>
      </c>
      <c r="H349" s="118" t="n">
        <v>800</v>
      </c>
      <c r="I349" s="118" t="s">
        <v>388</v>
      </c>
      <c r="J349" s="118" t="s">
        <v>388</v>
      </c>
      <c r="K349" s="118" t="n">
        <v>0</v>
      </c>
      <c r="L349" s="118" t="s">
        <v>388</v>
      </c>
      <c r="M349" s="118" t="s">
        <v>388</v>
      </c>
      <c r="N349" s="118" t="s">
        <v>388</v>
      </c>
      <c r="O349" s="118" t="s">
        <v>388</v>
      </c>
      <c r="P349" s="118" t="s">
        <v>388</v>
      </c>
      <c r="Q349" s="118" t="s">
        <v>388</v>
      </c>
      <c r="R349" s="118" t="s">
        <v>388</v>
      </c>
      <c r="S349" s="118" t="s">
        <v>388</v>
      </c>
      <c r="T349" s="118" t="n">
        <v>35</v>
      </c>
      <c r="U349" s="118" t="s">
        <v>388</v>
      </c>
      <c r="V349" s="118" t="s">
        <v>388</v>
      </c>
      <c r="W349" s="118" t="s">
        <v>388</v>
      </c>
      <c r="X349" s="118" t="s">
        <v>388</v>
      </c>
      <c r="Y349" s="118" t="s">
        <v>388</v>
      </c>
      <c r="Z349" s="118" t="s">
        <v>388</v>
      </c>
    </row>
    <row r="350" s="118" customFormat="true" ht="11.25" hidden="false" customHeight="false" outlineLevel="0" collapsed="false">
      <c r="A350" s="118" t="s">
        <v>2104</v>
      </c>
      <c r="B350" s="118" t="n">
        <v>18</v>
      </c>
      <c r="C350" s="118" t="s">
        <v>388</v>
      </c>
      <c r="D350" s="118" t="s">
        <v>388</v>
      </c>
      <c r="E350" s="118" t="s">
        <v>388</v>
      </c>
      <c r="F350" s="118" t="s">
        <v>388</v>
      </c>
      <c r="G350" s="118" t="n">
        <v>18</v>
      </c>
      <c r="H350" s="118" t="s">
        <v>388</v>
      </c>
      <c r="I350" s="118" t="s">
        <v>388</v>
      </c>
      <c r="J350" s="118" t="s">
        <v>388</v>
      </c>
      <c r="K350" s="118" t="s">
        <v>388</v>
      </c>
      <c r="L350" s="118" t="s">
        <v>388</v>
      </c>
      <c r="M350" s="118" t="s">
        <v>388</v>
      </c>
      <c r="N350" s="118" t="s">
        <v>388</v>
      </c>
      <c r="O350" s="118" t="s">
        <v>388</v>
      </c>
      <c r="P350" s="118" t="s">
        <v>388</v>
      </c>
      <c r="Q350" s="118" t="s">
        <v>388</v>
      </c>
      <c r="R350" s="118" t="s">
        <v>388</v>
      </c>
      <c r="S350" s="118" t="s">
        <v>388</v>
      </c>
      <c r="T350" s="118" t="s">
        <v>388</v>
      </c>
      <c r="U350" s="118" t="s">
        <v>388</v>
      </c>
      <c r="V350" s="118" t="s">
        <v>388</v>
      </c>
      <c r="W350" s="118" t="s">
        <v>388</v>
      </c>
      <c r="X350" s="118" t="s">
        <v>388</v>
      </c>
      <c r="Y350" s="118" t="s">
        <v>388</v>
      </c>
      <c r="Z350" s="118" t="s">
        <v>388</v>
      </c>
    </row>
    <row r="351" s="118" customFormat="true" ht="11.25" hidden="false" customHeight="false" outlineLevel="0" collapsed="false">
      <c r="A351" s="118" t="s">
        <v>1605</v>
      </c>
      <c r="B351" s="118" t="n">
        <v>4432</v>
      </c>
      <c r="C351" s="118" t="s">
        <v>388</v>
      </c>
      <c r="D351" s="118" t="n">
        <v>0</v>
      </c>
      <c r="E351" s="118" t="s">
        <v>388</v>
      </c>
      <c r="F351" s="118" t="s">
        <v>388</v>
      </c>
      <c r="G351" s="118" t="n">
        <v>210</v>
      </c>
      <c r="H351" s="118" t="n">
        <v>3570</v>
      </c>
      <c r="I351" s="118" t="s">
        <v>388</v>
      </c>
      <c r="J351" s="118" t="n">
        <v>0</v>
      </c>
      <c r="K351" s="118" t="s">
        <v>388</v>
      </c>
      <c r="L351" s="118" t="s">
        <v>388</v>
      </c>
      <c r="M351" s="118" t="n">
        <v>70</v>
      </c>
      <c r="N351" s="118" t="s">
        <v>388</v>
      </c>
      <c r="O351" s="118" t="s">
        <v>388</v>
      </c>
      <c r="P351" s="118" t="s">
        <v>388</v>
      </c>
      <c r="Q351" s="118" t="s">
        <v>388</v>
      </c>
      <c r="R351" s="118" t="s">
        <v>388</v>
      </c>
      <c r="S351" s="118" t="s">
        <v>388</v>
      </c>
      <c r="T351" s="118" t="n">
        <v>583</v>
      </c>
      <c r="U351" s="118" t="s">
        <v>388</v>
      </c>
      <c r="V351" s="118" t="s">
        <v>388</v>
      </c>
      <c r="W351" s="118" t="s">
        <v>388</v>
      </c>
      <c r="X351" s="118" t="s">
        <v>388</v>
      </c>
      <c r="Y351" s="118" t="s">
        <v>388</v>
      </c>
      <c r="Z351" s="118" t="s">
        <v>388</v>
      </c>
    </row>
    <row r="352" s="118" customFormat="true" ht="11.25" hidden="false" customHeight="false" outlineLevel="0" collapsed="false">
      <c r="A352" s="118" t="s">
        <v>1606</v>
      </c>
      <c r="B352" s="118" t="n">
        <v>3658</v>
      </c>
      <c r="C352" s="118" t="s">
        <v>388</v>
      </c>
      <c r="D352" s="118" t="s">
        <v>388</v>
      </c>
      <c r="E352" s="118" t="s">
        <v>388</v>
      </c>
      <c r="F352" s="118" t="s">
        <v>388</v>
      </c>
      <c r="G352" s="118" t="s">
        <v>388</v>
      </c>
      <c r="H352" s="118" t="n">
        <v>3570</v>
      </c>
      <c r="I352" s="118" t="s">
        <v>388</v>
      </c>
      <c r="J352" s="118" t="n">
        <v>0</v>
      </c>
      <c r="K352" s="118" t="s">
        <v>388</v>
      </c>
      <c r="L352" s="118" t="s">
        <v>388</v>
      </c>
      <c r="M352" s="118" t="n">
        <v>70</v>
      </c>
      <c r="N352" s="118" t="s">
        <v>388</v>
      </c>
      <c r="O352" s="118" t="s">
        <v>388</v>
      </c>
      <c r="P352" s="118" t="s">
        <v>388</v>
      </c>
      <c r="Q352" s="118" t="s">
        <v>388</v>
      </c>
      <c r="R352" s="118" t="s">
        <v>388</v>
      </c>
      <c r="S352" s="118" t="s">
        <v>388</v>
      </c>
      <c r="T352" s="118" t="n">
        <v>19</v>
      </c>
      <c r="U352" s="118" t="s">
        <v>388</v>
      </c>
      <c r="V352" s="118" t="s">
        <v>388</v>
      </c>
      <c r="W352" s="118" t="s">
        <v>388</v>
      </c>
      <c r="X352" s="118" t="s">
        <v>388</v>
      </c>
      <c r="Y352" s="118" t="s">
        <v>388</v>
      </c>
      <c r="Z352" s="118" t="s">
        <v>388</v>
      </c>
    </row>
    <row r="353" s="118" customFormat="true" ht="11.25" hidden="false" customHeight="false" outlineLevel="0" collapsed="false">
      <c r="A353" s="118" t="s">
        <v>2018</v>
      </c>
      <c r="B353" s="118" t="n">
        <v>774</v>
      </c>
      <c r="C353" s="118" t="s">
        <v>388</v>
      </c>
      <c r="D353" s="118" t="n">
        <v>0</v>
      </c>
      <c r="E353" s="118" t="s">
        <v>388</v>
      </c>
      <c r="F353" s="118" t="s">
        <v>388</v>
      </c>
      <c r="G353" s="118" t="n">
        <v>210</v>
      </c>
      <c r="H353" s="118" t="n">
        <v>0</v>
      </c>
      <c r="I353" s="118" t="s">
        <v>388</v>
      </c>
      <c r="J353" s="118" t="s">
        <v>388</v>
      </c>
      <c r="K353" s="118" t="s">
        <v>388</v>
      </c>
      <c r="L353" s="118" t="s">
        <v>388</v>
      </c>
      <c r="M353" s="118" t="s">
        <v>388</v>
      </c>
      <c r="N353" s="118" t="s">
        <v>388</v>
      </c>
      <c r="O353" s="118" t="s">
        <v>388</v>
      </c>
      <c r="P353" s="118" t="s">
        <v>388</v>
      </c>
      <c r="Q353" s="118" t="s">
        <v>388</v>
      </c>
      <c r="R353" s="118" t="s">
        <v>388</v>
      </c>
      <c r="S353" s="118" t="s">
        <v>388</v>
      </c>
      <c r="T353" s="118" t="n">
        <v>564</v>
      </c>
      <c r="U353" s="118" t="s">
        <v>388</v>
      </c>
      <c r="V353" s="118" t="s">
        <v>388</v>
      </c>
      <c r="W353" s="118" t="s">
        <v>388</v>
      </c>
      <c r="X353" s="118" t="s">
        <v>388</v>
      </c>
      <c r="Y353" s="118" t="s">
        <v>388</v>
      </c>
      <c r="Z353" s="118" t="s">
        <v>388</v>
      </c>
    </row>
    <row r="354" s="118" customFormat="true" ht="11.25" hidden="false" customHeight="false" outlineLevel="0" collapsed="false">
      <c r="A354" s="118" t="s">
        <v>1607</v>
      </c>
      <c r="B354" s="118" t="n">
        <v>16984</v>
      </c>
      <c r="C354" s="118" t="s">
        <v>388</v>
      </c>
      <c r="D354" s="118" t="s">
        <v>388</v>
      </c>
      <c r="E354" s="118" t="s">
        <v>388</v>
      </c>
      <c r="F354" s="118" t="s">
        <v>388</v>
      </c>
      <c r="G354" s="118" t="n">
        <v>12906</v>
      </c>
      <c r="H354" s="118" t="n">
        <v>4077</v>
      </c>
      <c r="I354" s="118" t="n">
        <v>0</v>
      </c>
      <c r="J354" s="118" t="s">
        <v>388</v>
      </c>
      <c r="K354" s="118" t="n">
        <v>1</v>
      </c>
      <c r="L354" s="118" t="n">
        <v>0</v>
      </c>
      <c r="M354" s="118" t="s">
        <v>388</v>
      </c>
      <c r="N354" s="118" t="s">
        <v>388</v>
      </c>
      <c r="O354" s="118" t="s">
        <v>388</v>
      </c>
      <c r="P354" s="118" t="s">
        <v>388</v>
      </c>
      <c r="Q354" s="118" t="s">
        <v>388</v>
      </c>
      <c r="R354" s="118" t="s">
        <v>388</v>
      </c>
      <c r="S354" s="118" t="s">
        <v>388</v>
      </c>
      <c r="T354" s="118" t="s">
        <v>388</v>
      </c>
      <c r="U354" s="118" t="s">
        <v>388</v>
      </c>
      <c r="V354" s="118" t="s">
        <v>388</v>
      </c>
      <c r="W354" s="118" t="s">
        <v>388</v>
      </c>
      <c r="X354" s="118" t="s">
        <v>388</v>
      </c>
      <c r="Y354" s="118" t="s">
        <v>388</v>
      </c>
      <c r="Z354" s="118" t="s">
        <v>388</v>
      </c>
    </row>
    <row r="355" s="118" customFormat="true" ht="11.25" hidden="false" customHeight="false" outlineLevel="0" collapsed="false">
      <c r="A355" s="118" t="s">
        <v>1608</v>
      </c>
      <c r="B355" s="118" t="n">
        <v>16984</v>
      </c>
      <c r="C355" s="118" t="s">
        <v>388</v>
      </c>
      <c r="D355" s="118" t="s">
        <v>388</v>
      </c>
      <c r="E355" s="118" t="s">
        <v>388</v>
      </c>
      <c r="F355" s="118" t="s">
        <v>388</v>
      </c>
      <c r="G355" s="118" t="n">
        <v>12906</v>
      </c>
      <c r="H355" s="118" t="n">
        <v>4077</v>
      </c>
      <c r="I355" s="118" t="n">
        <v>0</v>
      </c>
      <c r="J355" s="118" t="s">
        <v>388</v>
      </c>
      <c r="K355" s="118" t="n">
        <v>1</v>
      </c>
      <c r="L355" s="118" t="n">
        <v>0</v>
      </c>
      <c r="M355" s="118" t="s">
        <v>388</v>
      </c>
      <c r="N355" s="118" t="s">
        <v>388</v>
      </c>
      <c r="O355" s="118" t="s">
        <v>388</v>
      </c>
      <c r="P355" s="118" t="s">
        <v>388</v>
      </c>
      <c r="Q355" s="118" t="s">
        <v>388</v>
      </c>
      <c r="R355" s="118" t="s">
        <v>388</v>
      </c>
      <c r="S355" s="118" t="s">
        <v>388</v>
      </c>
      <c r="T355" s="118" t="s">
        <v>388</v>
      </c>
      <c r="U355" s="118" t="s">
        <v>388</v>
      </c>
      <c r="V355" s="118" t="s">
        <v>388</v>
      </c>
      <c r="W355" s="118" t="s">
        <v>388</v>
      </c>
      <c r="X355" s="118" t="s">
        <v>388</v>
      </c>
      <c r="Y355" s="118" t="s">
        <v>388</v>
      </c>
      <c r="Z355" s="118" t="s">
        <v>388</v>
      </c>
    </row>
    <row r="356" s="118" customFormat="true" ht="11.25" hidden="false" customHeight="false" outlineLevel="0" collapsed="false">
      <c r="A356" s="118" t="s">
        <v>1609</v>
      </c>
      <c r="B356" s="118" t="n">
        <v>60</v>
      </c>
      <c r="C356" s="118" t="s">
        <v>388</v>
      </c>
      <c r="D356" s="118" t="n">
        <v>0</v>
      </c>
      <c r="E356" s="118" t="s">
        <v>388</v>
      </c>
      <c r="F356" s="118" t="s">
        <v>388</v>
      </c>
      <c r="G356" s="118" t="s">
        <v>388</v>
      </c>
      <c r="H356" s="118" t="n">
        <v>1</v>
      </c>
      <c r="I356" s="118" t="s">
        <v>388</v>
      </c>
      <c r="J356" s="118" t="s">
        <v>388</v>
      </c>
      <c r="K356" s="118" t="s">
        <v>388</v>
      </c>
      <c r="L356" s="118" t="s">
        <v>388</v>
      </c>
      <c r="M356" s="118" t="n">
        <v>59</v>
      </c>
      <c r="N356" s="118" t="n">
        <v>0</v>
      </c>
      <c r="O356" s="118" t="s">
        <v>388</v>
      </c>
      <c r="P356" s="118" t="s">
        <v>388</v>
      </c>
      <c r="Q356" s="118" t="s">
        <v>388</v>
      </c>
      <c r="R356" s="118" t="s">
        <v>388</v>
      </c>
      <c r="S356" s="118" t="s">
        <v>388</v>
      </c>
      <c r="T356" s="118" t="s">
        <v>388</v>
      </c>
      <c r="U356" s="118" t="s">
        <v>388</v>
      </c>
      <c r="V356" s="118" t="s">
        <v>388</v>
      </c>
      <c r="W356" s="118" t="s">
        <v>388</v>
      </c>
      <c r="X356" s="118" t="s">
        <v>388</v>
      </c>
      <c r="Y356" s="118" t="s">
        <v>388</v>
      </c>
      <c r="Z356" s="118" t="s">
        <v>388</v>
      </c>
    </row>
    <row r="357" s="118" customFormat="true" ht="11.25" hidden="false" customHeight="false" outlineLevel="0" collapsed="false">
      <c r="A357" s="118" t="s">
        <v>2105</v>
      </c>
      <c r="B357" s="118" t="n">
        <v>59</v>
      </c>
      <c r="C357" s="118" t="s">
        <v>388</v>
      </c>
      <c r="D357" s="118" t="s">
        <v>388</v>
      </c>
      <c r="E357" s="118" t="s">
        <v>388</v>
      </c>
      <c r="F357" s="118" t="s">
        <v>388</v>
      </c>
      <c r="G357" s="118" t="s">
        <v>388</v>
      </c>
      <c r="H357" s="118" t="s">
        <v>388</v>
      </c>
      <c r="I357" s="118" t="s">
        <v>388</v>
      </c>
      <c r="J357" s="118" t="s">
        <v>388</v>
      </c>
      <c r="K357" s="118" t="s">
        <v>388</v>
      </c>
      <c r="L357" s="118" t="s">
        <v>388</v>
      </c>
      <c r="M357" s="118" t="n">
        <v>59</v>
      </c>
      <c r="N357" s="118" t="s">
        <v>388</v>
      </c>
      <c r="O357" s="118" t="s">
        <v>388</v>
      </c>
      <c r="P357" s="118" t="s">
        <v>388</v>
      </c>
      <c r="Q357" s="118" t="s">
        <v>388</v>
      </c>
      <c r="R357" s="118" t="s">
        <v>388</v>
      </c>
      <c r="S357" s="118" t="s">
        <v>388</v>
      </c>
      <c r="T357" s="118" t="s">
        <v>388</v>
      </c>
      <c r="U357" s="118" t="s">
        <v>388</v>
      </c>
      <c r="V357" s="118" t="s">
        <v>388</v>
      </c>
      <c r="W357" s="118" t="s">
        <v>388</v>
      </c>
      <c r="X357" s="118" t="s">
        <v>388</v>
      </c>
      <c r="Y357" s="118" t="s">
        <v>388</v>
      </c>
      <c r="Z357" s="118" t="s">
        <v>388</v>
      </c>
    </row>
    <row r="358" s="118" customFormat="true" ht="11.25" hidden="false" customHeight="false" outlineLevel="0" collapsed="false">
      <c r="A358" s="118" t="s">
        <v>1611</v>
      </c>
      <c r="B358" s="118" t="n">
        <v>11035</v>
      </c>
      <c r="C358" s="118" t="n">
        <v>415</v>
      </c>
      <c r="D358" s="118" t="s">
        <v>388</v>
      </c>
      <c r="E358" s="118" t="s">
        <v>388</v>
      </c>
      <c r="F358" s="118" t="n">
        <v>455</v>
      </c>
      <c r="G358" s="118" t="n">
        <v>272</v>
      </c>
      <c r="H358" s="118" t="n">
        <v>4855</v>
      </c>
      <c r="I358" s="118" t="s">
        <v>388</v>
      </c>
      <c r="J358" s="118" t="s">
        <v>388</v>
      </c>
      <c r="K358" s="118" t="n">
        <v>716</v>
      </c>
      <c r="L358" s="118" t="s">
        <v>388</v>
      </c>
      <c r="M358" s="118" t="s">
        <v>388</v>
      </c>
      <c r="N358" s="118" t="s">
        <v>388</v>
      </c>
      <c r="O358" s="118" t="s">
        <v>388</v>
      </c>
      <c r="P358" s="118" t="s">
        <v>388</v>
      </c>
      <c r="Q358" s="118" t="s">
        <v>388</v>
      </c>
      <c r="R358" s="118" t="s">
        <v>388</v>
      </c>
      <c r="S358" s="118" t="s">
        <v>388</v>
      </c>
      <c r="T358" s="118" t="n">
        <v>4321</v>
      </c>
      <c r="U358" s="118" t="s">
        <v>388</v>
      </c>
      <c r="V358" s="118" t="s">
        <v>388</v>
      </c>
      <c r="W358" s="118" t="s">
        <v>388</v>
      </c>
      <c r="X358" s="118" t="s">
        <v>388</v>
      </c>
      <c r="Y358" s="118" t="s">
        <v>388</v>
      </c>
      <c r="Z358" s="118" t="s">
        <v>388</v>
      </c>
    </row>
    <row r="359" s="118" customFormat="true" ht="11.25" hidden="false" customHeight="false" outlineLevel="0" collapsed="false">
      <c r="A359" s="118" t="s">
        <v>1612</v>
      </c>
      <c r="B359" s="118" t="n">
        <v>11035</v>
      </c>
      <c r="C359" s="118" t="n">
        <v>415</v>
      </c>
      <c r="D359" s="118" t="s">
        <v>388</v>
      </c>
      <c r="E359" s="118" t="s">
        <v>388</v>
      </c>
      <c r="F359" s="118" t="n">
        <v>455</v>
      </c>
      <c r="G359" s="118" t="n">
        <v>272</v>
      </c>
      <c r="H359" s="118" t="n">
        <v>4855</v>
      </c>
      <c r="I359" s="118" t="s">
        <v>388</v>
      </c>
      <c r="J359" s="118" t="s">
        <v>388</v>
      </c>
      <c r="K359" s="118" t="n">
        <v>716</v>
      </c>
      <c r="L359" s="118" t="s">
        <v>388</v>
      </c>
      <c r="M359" s="118" t="s">
        <v>388</v>
      </c>
      <c r="N359" s="118" t="s">
        <v>388</v>
      </c>
      <c r="O359" s="118" t="s">
        <v>388</v>
      </c>
      <c r="P359" s="118" t="s">
        <v>388</v>
      </c>
      <c r="Q359" s="118" t="s">
        <v>388</v>
      </c>
      <c r="R359" s="118" t="s">
        <v>388</v>
      </c>
      <c r="S359" s="118" t="s">
        <v>388</v>
      </c>
      <c r="T359" s="118" t="n">
        <v>4321</v>
      </c>
      <c r="U359" s="118" t="s">
        <v>388</v>
      </c>
      <c r="V359" s="118" t="s">
        <v>388</v>
      </c>
      <c r="W359" s="118" t="s">
        <v>388</v>
      </c>
      <c r="X359" s="118" t="s">
        <v>388</v>
      </c>
      <c r="Y359" s="118" t="s">
        <v>388</v>
      </c>
      <c r="Z359" s="118" t="s">
        <v>388</v>
      </c>
    </row>
    <row r="360" s="118" customFormat="true" ht="11.25" hidden="false" customHeight="false" outlineLevel="0" collapsed="false">
      <c r="A360" s="118" t="s">
        <v>1613</v>
      </c>
      <c r="B360" s="118" t="n">
        <v>12179</v>
      </c>
      <c r="C360" s="118" t="s">
        <v>388</v>
      </c>
      <c r="D360" s="118" t="n">
        <v>0</v>
      </c>
      <c r="E360" s="118" t="n">
        <v>0</v>
      </c>
      <c r="F360" s="118" t="s">
        <v>388</v>
      </c>
      <c r="G360" s="118" t="n">
        <v>139</v>
      </c>
      <c r="H360" s="118" t="n">
        <v>11846</v>
      </c>
      <c r="I360" s="118" t="s">
        <v>388</v>
      </c>
      <c r="J360" s="118" t="n">
        <v>0</v>
      </c>
      <c r="K360" s="118" t="n">
        <v>166</v>
      </c>
      <c r="L360" s="118" t="s">
        <v>388</v>
      </c>
      <c r="M360" s="118" t="n">
        <v>29</v>
      </c>
      <c r="N360" s="118" t="n">
        <v>0</v>
      </c>
      <c r="O360" s="118" t="s">
        <v>388</v>
      </c>
      <c r="P360" s="118" t="s">
        <v>388</v>
      </c>
      <c r="Q360" s="118" t="n">
        <v>0</v>
      </c>
      <c r="R360" s="118" t="s">
        <v>388</v>
      </c>
      <c r="S360" s="118" t="s">
        <v>388</v>
      </c>
      <c r="T360" s="118" t="s">
        <v>388</v>
      </c>
      <c r="U360" s="118" t="s">
        <v>388</v>
      </c>
      <c r="V360" s="118" t="s">
        <v>388</v>
      </c>
      <c r="W360" s="118" t="s">
        <v>388</v>
      </c>
      <c r="X360" s="118" t="s">
        <v>388</v>
      </c>
      <c r="Y360" s="118" t="s">
        <v>388</v>
      </c>
      <c r="Z360" s="118" t="s">
        <v>388</v>
      </c>
    </row>
    <row r="361" s="118" customFormat="true" ht="11.25" hidden="false" customHeight="false" outlineLevel="0" collapsed="false">
      <c r="A361" s="118" t="s">
        <v>1614</v>
      </c>
      <c r="B361" s="118" t="n">
        <v>12179</v>
      </c>
      <c r="C361" s="118" t="s">
        <v>388</v>
      </c>
      <c r="D361" s="118" t="n">
        <v>0</v>
      </c>
      <c r="E361" s="118" t="n">
        <v>0</v>
      </c>
      <c r="F361" s="118" t="s">
        <v>388</v>
      </c>
      <c r="G361" s="118" t="n">
        <v>139</v>
      </c>
      <c r="H361" s="118" t="n">
        <v>11846</v>
      </c>
      <c r="I361" s="118" t="s">
        <v>388</v>
      </c>
      <c r="J361" s="118" t="n">
        <v>0</v>
      </c>
      <c r="K361" s="118" t="n">
        <v>166</v>
      </c>
      <c r="L361" s="118" t="s">
        <v>388</v>
      </c>
      <c r="M361" s="118" t="n">
        <v>29</v>
      </c>
      <c r="N361" s="118" t="n">
        <v>0</v>
      </c>
      <c r="O361" s="118" t="s">
        <v>388</v>
      </c>
      <c r="P361" s="118" t="s">
        <v>388</v>
      </c>
      <c r="Q361" s="118" t="n">
        <v>0</v>
      </c>
      <c r="R361" s="118" t="s">
        <v>388</v>
      </c>
      <c r="S361" s="118" t="s">
        <v>388</v>
      </c>
      <c r="T361" s="118" t="s">
        <v>388</v>
      </c>
      <c r="U361" s="118" t="s">
        <v>388</v>
      </c>
      <c r="V361" s="118" t="s">
        <v>388</v>
      </c>
      <c r="W361" s="118" t="s">
        <v>388</v>
      </c>
      <c r="X361" s="118" t="s">
        <v>388</v>
      </c>
      <c r="Y361" s="118" t="s">
        <v>388</v>
      </c>
      <c r="Z361" s="118" t="s">
        <v>388</v>
      </c>
    </row>
    <row r="362" s="118" customFormat="true" ht="11.25" hidden="false" customHeight="false" outlineLevel="0" collapsed="false">
      <c r="A362" s="118" t="s">
        <v>1615</v>
      </c>
      <c r="B362" s="118" t="n">
        <v>1162</v>
      </c>
      <c r="C362" s="118" t="s">
        <v>388</v>
      </c>
      <c r="D362" s="118" t="s">
        <v>388</v>
      </c>
      <c r="E362" s="118" t="s">
        <v>388</v>
      </c>
      <c r="F362" s="118" t="n">
        <v>6</v>
      </c>
      <c r="G362" s="118" t="s">
        <v>388</v>
      </c>
      <c r="H362" s="118" t="n">
        <v>1156</v>
      </c>
      <c r="I362" s="118" t="s">
        <v>388</v>
      </c>
      <c r="J362" s="118" t="s">
        <v>388</v>
      </c>
      <c r="K362" s="118" t="s">
        <v>388</v>
      </c>
      <c r="L362" s="118" t="s">
        <v>388</v>
      </c>
      <c r="M362" s="118" t="s">
        <v>388</v>
      </c>
      <c r="N362" s="118" t="s">
        <v>388</v>
      </c>
      <c r="O362" s="118" t="s">
        <v>388</v>
      </c>
      <c r="P362" s="118" t="s">
        <v>388</v>
      </c>
      <c r="Q362" s="118" t="s">
        <v>388</v>
      </c>
      <c r="R362" s="118" t="s">
        <v>388</v>
      </c>
      <c r="S362" s="118" t="s">
        <v>388</v>
      </c>
      <c r="T362" s="118" t="s">
        <v>388</v>
      </c>
      <c r="U362" s="118" t="s">
        <v>388</v>
      </c>
      <c r="V362" s="118" t="s">
        <v>388</v>
      </c>
      <c r="W362" s="118" t="s">
        <v>388</v>
      </c>
      <c r="X362" s="118" t="s">
        <v>388</v>
      </c>
      <c r="Y362" s="118" t="s">
        <v>388</v>
      </c>
      <c r="Z362" s="118" t="s">
        <v>388</v>
      </c>
    </row>
    <row r="363" s="118" customFormat="true" ht="11.25" hidden="false" customHeight="false" outlineLevel="0" collapsed="false">
      <c r="A363" s="118" t="s">
        <v>1616</v>
      </c>
      <c r="B363" s="118" t="n">
        <v>1156</v>
      </c>
      <c r="C363" s="118" t="s">
        <v>388</v>
      </c>
      <c r="D363" s="118" t="s">
        <v>388</v>
      </c>
      <c r="E363" s="118" t="s">
        <v>388</v>
      </c>
      <c r="F363" s="118" t="s">
        <v>388</v>
      </c>
      <c r="G363" s="118" t="s">
        <v>388</v>
      </c>
      <c r="H363" s="118" t="n">
        <v>1156</v>
      </c>
      <c r="I363" s="118" t="s">
        <v>388</v>
      </c>
      <c r="J363" s="118" t="s">
        <v>388</v>
      </c>
      <c r="K363" s="118" t="s">
        <v>388</v>
      </c>
      <c r="L363" s="118" t="s">
        <v>388</v>
      </c>
      <c r="M363" s="118" t="s">
        <v>388</v>
      </c>
      <c r="N363" s="118" t="s">
        <v>388</v>
      </c>
      <c r="O363" s="118" t="s">
        <v>388</v>
      </c>
      <c r="P363" s="118" t="s">
        <v>388</v>
      </c>
      <c r="Q363" s="118" t="s">
        <v>388</v>
      </c>
      <c r="R363" s="118" t="s">
        <v>388</v>
      </c>
      <c r="S363" s="118" t="s">
        <v>388</v>
      </c>
      <c r="T363" s="118" t="s">
        <v>388</v>
      </c>
      <c r="U363" s="118" t="s">
        <v>388</v>
      </c>
      <c r="V363" s="118" t="s">
        <v>388</v>
      </c>
      <c r="W363" s="118" t="s">
        <v>388</v>
      </c>
      <c r="X363" s="118" t="s">
        <v>388</v>
      </c>
      <c r="Y363" s="118" t="s">
        <v>388</v>
      </c>
      <c r="Z363" s="118" t="s">
        <v>388</v>
      </c>
    </row>
    <row r="364" s="118" customFormat="true" ht="11.25" hidden="false" customHeight="false" outlineLevel="0" collapsed="false">
      <c r="A364" s="118" t="s">
        <v>1617</v>
      </c>
      <c r="B364" s="118" t="n">
        <v>1101</v>
      </c>
      <c r="C364" s="118" t="s">
        <v>388</v>
      </c>
      <c r="D364" s="118" t="n">
        <v>0</v>
      </c>
      <c r="E364" s="118" t="s">
        <v>388</v>
      </c>
      <c r="F364" s="118" t="s">
        <v>388</v>
      </c>
      <c r="G364" s="118" t="s">
        <v>388</v>
      </c>
      <c r="H364" s="118" t="n">
        <v>467</v>
      </c>
      <c r="I364" s="118" t="s">
        <v>388</v>
      </c>
      <c r="J364" s="118" t="s">
        <v>388</v>
      </c>
      <c r="K364" s="118" t="n">
        <v>6</v>
      </c>
      <c r="L364" s="118" t="n">
        <v>2</v>
      </c>
      <c r="M364" s="118" t="s">
        <v>388</v>
      </c>
      <c r="N364" s="118" t="s">
        <v>388</v>
      </c>
      <c r="O364" s="118" t="s">
        <v>388</v>
      </c>
      <c r="P364" s="118" t="s">
        <v>388</v>
      </c>
      <c r="Q364" s="118" t="s">
        <v>388</v>
      </c>
      <c r="R364" s="118" t="s">
        <v>388</v>
      </c>
      <c r="S364" s="118" t="s">
        <v>388</v>
      </c>
      <c r="T364" s="118" t="n">
        <v>627</v>
      </c>
      <c r="U364" s="118" t="s">
        <v>388</v>
      </c>
      <c r="V364" s="118" t="s">
        <v>388</v>
      </c>
      <c r="W364" s="118" t="s">
        <v>388</v>
      </c>
      <c r="X364" s="118" t="s">
        <v>388</v>
      </c>
      <c r="Y364" s="118" t="s">
        <v>388</v>
      </c>
      <c r="Z364" s="118" t="s">
        <v>388</v>
      </c>
    </row>
    <row r="365" s="118" customFormat="true" ht="11.25" hidden="false" customHeight="false" outlineLevel="0" collapsed="false">
      <c r="A365" s="118" t="s">
        <v>1618</v>
      </c>
      <c r="B365" s="118" t="n">
        <v>1101</v>
      </c>
      <c r="C365" s="118" t="s">
        <v>388</v>
      </c>
      <c r="D365" s="118" t="n">
        <v>0</v>
      </c>
      <c r="E365" s="118" t="s">
        <v>388</v>
      </c>
      <c r="F365" s="118" t="s">
        <v>388</v>
      </c>
      <c r="G365" s="118" t="s">
        <v>388</v>
      </c>
      <c r="H365" s="118" t="n">
        <v>467</v>
      </c>
      <c r="I365" s="118" t="s">
        <v>388</v>
      </c>
      <c r="J365" s="118" t="s">
        <v>388</v>
      </c>
      <c r="K365" s="118" t="n">
        <v>6</v>
      </c>
      <c r="L365" s="118" t="n">
        <v>2</v>
      </c>
      <c r="M365" s="118" t="s">
        <v>388</v>
      </c>
      <c r="N365" s="118" t="s">
        <v>388</v>
      </c>
      <c r="O365" s="118" t="s">
        <v>388</v>
      </c>
      <c r="P365" s="118" t="s">
        <v>388</v>
      </c>
      <c r="Q365" s="118" t="s">
        <v>388</v>
      </c>
      <c r="R365" s="118" t="s">
        <v>388</v>
      </c>
      <c r="S365" s="118" t="s">
        <v>388</v>
      </c>
      <c r="T365" s="118" t="n">
        <v>627</v>
      </c>
      <c r="U365" s="118" t="s">
        <v>388</v>
      </c>
      <c r="V365" s="118" t="s">
        <v>388</v>
      </c>
      <c r="W365" s="118" t="s">
        <v>388</v>
      </c>
      <c r="X365" s="118" t="s">
        <v>388</v>
      </c>
      <c r="Y365" s="118" t="s">
        <v>388</v>
      </c>
      <c r="Z365" s="118" t="s">
        <v>388</v>
      </c>
    </row>
    <row r="366" s="118" customFormat="true" ht="11.25" hidden="false" customHeight="false" outlineLevel="0" collapsed="false">
      <c r="A366" s="118" t="s">
        <v>1619</v>
      </c>
      <c r="B366" s="118" t="n">
        <v>5903</v>
      </c>
      <c r="C366" s="118" t="s">
        <v>388</v>
      </c>
      <c r="D366" s="118" t="n">
        <v>0</v>
      </c>
      <c r="E366" s="118" t="s">
        <v>388</v>
      </c>
      <c r="F366" s="118" t="n">
        <v>0</v>
      </c>
      <c r="G366" s="118" t="s">
        <v>388</v>
      </c>
      <c r="H366" s="118" t="n">
        <v>2668</v>
      </c>
      <c r="I366" s="118" t="s">
        <v>388</v>
      </c>
      <c r="J366" s="118" t="s">
        <v>388</v>
      </c>
      <c r="K366" s="118" t="n">
        <v>3234</v>
      </c>
      <c r="L366" s="118" t="n">
        <v>1</v>
      </c>
      <c r="M366" s="118" t="s">
        <v>388</v>
      </c>
      <c r="N366" s="118" t="s">
        <v>388</v>
      </c>
      <c r="O366" s="118" t="s">
        <v>388</v>
      </c>
      <c r="P366" s="118" t="s">
        <v>388</v>
      </c>
      <c r="Q366" s="118" t="n">
        <v>0</v>
      </c>
      <c r="R366" s="118" t="s">
        <v>388</v>
      </c>
      <c r="S366" s="118" t="s">
        <v>388</v>
      </c>
      <c r="T366" s="118" t="s">
        <v>388</v>
      </c>
      <c r="U366" s="118" t="s">
        <v>388</v>
      </c>
      <c r="V366" s="118" t="s">
        <v>388</v>
      </c>
      <c r="W366" s="118" t="s">
        <v>388</v>
      </c>
      <c r="X366" s="118" t="s">
        <v>388</v>
      </c>
      <c r="Y366" s="118" t="s">
        <v>388</v>
      </c>
      <c r="Z366" s="118" t="s">
        <v>388</v>
      </c>
    </row>
    <row r="367" s="118" customFormat="true" ht="11.25" hidden="false" customHeight="false" outlineLevel="0" collapsed="false">
      <c r="A367" s="118" t="s">
        <v>1620</v>
      </c>
      <c r="B367" s="118" t="n">
        <v>5903</v>
      </c>
      <c r="C367" s="118" t="s">
        <v>388</v>
      </c>
      <c r="D367" s="118" t="n">
        <v>0</v>
      </c>
      <c r="E367" s="118" t="s">
        <v>388</v>
      </c>
      <c r="F367" s="118" t="n">
        <v>0</v>
      </c>
      <c r="G367" s="118" t="s">
        <v>388</v>
      </c>
      <c r="H367" s="118" t="n">
        <v>2668</v>
      </c>
      <c r="I367" s="118" t="s">
        <v>388</v>
      </c>
      <c r="J367" s="118" t="s">
        <v>388</v>
      </c>
      <c r="K367" s="118" t="n">
        <v>3234</v>
      </c>
      <c r="L367" s="118" t="n">
        <v>1</v>
      </c>
      <c r="M367" s="118" t="s">
        <v>388</v>
      </c>
      <c r="N367" s="118" t="s">
        <v>388</v>
      </c>
      <c r="O367" s="118" t="s">
        <v>388</v>
      </c>
      <c r="P367" s="118" t="s">
        <v>388</v>
      </c>
      <c r="Q367" s="118" t="n">
        <v>0</v>
      </c>
      <c r="R367" s="118" t="s">
        <v>388</v>
      </c>
      <c r="S367" s="118" t="s">
        <v>388</v>
      </c>
      <c r="T367" s="118" t="s">
        <v>388</v>
      </c>
      <c r="U367" s="118" t="s">
        <v>388</v>
      </c>
      <c r="V367" s="118" t="s">
        <v>388</v>
      </c>
      <c r="W367" s="118" t="s">
        <v>388</v>
      </c>
      <c r="X367" s="118" t="s">
        <v>388</v>
      </c>
      <c r="Y367" s="118" t="s">
        <v>388</v>
      </c>
      <c r="Z367" s="118" t="s">
        <v>388</v>
      </c>
    </row>
    <row r="368" s="118" customFormat="true" ht="11.25" hidden="false" customHeight="false" outlineLevel="0" collapsed="false">
      <c r="A368" s="118" t="s">
        <v>1621</v>
      </c>
      <c r="B368" s="118" t="n">
        <v>5487</v>
      </c>
      <c r="C368" s="118" t="s">
        <v>388</v>
      </c>
      <c r="D368" s="118" t="s">
        <v>388</v>
      </c>
      <c r="E368" s="118" t="s">
        <v>388</v>
      </c>
      <c r="F368" s="118" t="s">
        <v>388</v>
      </c>
      <c r="G368" s="118" t="n">
        <v>0</v>
      </c>
      <c r="H368" s="118" t="n">
        <v>5487</v>
      </c>
      <c r="I368" s="118" t="s">
        <v>388</v>
      </c>
      <c r="J368" s="118" t="s">
        <v>388</v>
      </c>
      <c r="K368" s="118" t="n">
        <v>0</v>
      </c>
      <c r="L368" s="118" t="s">
        <v>388</v>
      </c>
      <c r="M368" s="118" t="s">
        <v>388</v>
      </c>
      <c r="N368" s="118" t="s">
        <v>388</v>
      </c>
      <c r="O368" s="118" t="s">
        <v>388</v>
      </c>
      <c r="P368" s="118" t="s">
        <v>388</v>
      </c>
      <c r="Q368" s="118" t="s">
        <v>388</v>
      </c>
      <c r="R368" s="118" t="s">
        <v>388</v>
      </c>
      <c r="S368" s="118" t="s">
        <v>388</v>
      </c>
      <c r="T368" s="118" t="n">
        <v>0</v>
      </c>
      <c r="U368" s="118" t="s">
        <v>388</v>
      </c>
      <c r="V368" s="118" t="s">
        <v>388</v>
      </c>
      <c r="W368" s="118" t="s">
        <v>388</v>
      </c>
      <c r="X368" s="118" t="s">
        <v>388</v>
      </c>
      <c r="Y368" s="118" t="s">
        <v>388</v>
      </c>
      <c r="Z368" s="118" t="s">
        <v>388</v>
      </c>
    </row>
    <row r="369" s="118" customFormat="true" ht="11.25" hidden="false" customHeight="false" outlineLevel="0" collapsed="false">
      <c r="A369" s="118" t="s">
        <v>1622</v>
      </c>
      <c r="B369" s="118" t="n">
        <v>5487</v>
      </c>
      <c r="C369" s="118" t="s">
        <v>388</v>
      </c>
      <c r="D369" s="118" t="s">
        <v>388</v>
      </c>
      <c r="E369" s="118" t="s">
        <v>388</v>
      </c>
      <c r="F369" s="118" t="s">
        <v>388</v>
      </c>
      <c r="G369" s="118" t="n">
        <v>0</v>
      </c>
      <c r="H369" s="118" t="n">
        <v>5487</v>
      </c>
      <c r="I369" s="118" t="s">
        <v>388</v>
      </c>
      <c r="J369" s="118" t="s">
        <v>388</v>
      </c>
      <c r="K369" s="118" t="n">
        <v>0</v>
      </c>
      <c r="L369" s="118" t="s">
        <v>388</v>
      </c>
      <c r="M369" s="118" t="s">
        <v>388</v>
      </c>
      <c r="N369" s="118" t="s">
        <v>388</v>
      </c>
      <c r="O369" s="118" t="s">
        <v>388</v>
      </c>
      <c r="P369" s="118" t="s">
        <v>388</v>
      </c>
      <c r="Q369" s="118" t="s">
        <v>388</v>
      </c>
      <c r="R369" s="118" t="s">
        <v>388</v>
      </c>
      <c r="S369" s="118" t="s">
        <v>388</v>
      </c>
      <c r="T369" s="118" t="n">
        <v>0</v>
      </c>
      <c r="U369" s="118" t="s">
        <v>388</v>
      </c>
      <c r="V369" s="118" t="s">
        <v>388</v>
      </c>
      <c r="W369" s="118" t="s">
        <v>388</v>
      </c>
      <c r="X369" s="118" t="s">
        <v>388</v>
      </c>
      <c r="Y369" s="118" t="s">
        <v>388</v>
      </c>
      <c r="Z369" s="118" t="s">
        <v>388</v>
      </c>
    </row>
    <row r="370" s="118" customFormat="true" ht="11.25" hidden="false" customHeight="false" outlineLevel="0" collapsed="false">
      <c r="A370" s="118" t="s">
        <v>1623</v>
      </c>
      <c r="B370" s="118" t="n">
        <v>271</v>
      </c>
      <c r="C370" s="118" t="n">
        <v>0</v>
      </c>
      <c r="D370" s="118" t="n">
        <v>0</v>
      </c>
      <c r="E370" s="118" t="s">
        <v>388</v>
      </c>
      <c r="F370" s="118" t="n">
        <v>12</v>
      </c>
      <c r="G370" s="118" t="n">
        <v>0</v>
      </c>
      <c r="H370" s="118" t="n">
        <v>259</v>
      </c>
      <c r="I370" s="118" t="s">
        <v>388</v>
      </c>
      <c r="J370" s="118" t="s">
        <v>388</v>
      </c>
      <c r="K370" s="118" t="n">
        <v>0</v>
      </c>
      <c r="L370" s="118" t="n">
        <v>0</v>
      </c>
      <c r="M370" s="118" t="n">
        <v>0</v>
      </c>
      <c r="N370" s="118" t="n">
        <v>0</v>
      </c>
      <c r="O370" s="118" t="s">
        <v>388</v>
      </c>
      <c r="P370" s="118" t="n">
        <v>0</v>
      </c>
      <c r="Q370" s="118" t="s">
        <v>388</v>
      </c>
      <c r="R370" s="118" t="s">
        <v>388</v>
      </c>
      <c r="S370" s="118" t="s">
        <v>388</v>
      </c>
      <c r="T370" s="118" t="s">
        <v>388</v>
      </c>
      <c r="U370" s="118" t="s">
        <v>388</v>
      </c>
      <c r="V370" s="118" t="s">
        <v>388</v>
      </c>
      <c r="W370" s="118" t="s">
        <v>388</v>
      </c>
      <c r="X370" s="118" t="s">
        <v>388</v>
      </c>
      <c r="Y370" s="118" t="s">
        <v>388</v>
      </c>
      <c r="Z370" s="118" t="s">
        <v>388</v>
      </c>
    </row>
    <row r="371" s="118" customFormat="true" ht="11.25" hidden="false" customHeight="false" outlineLevel="0" collapsed="false">
      <c r="A371" s="118" t="s">
        <v>1624</v>
      </c>
      <c r="B371" s="118" t="n">
        <v>271</v>
      </c>
      <c r="C371" s="118" t="n">
        <v>0</v>
      </c>
      <c r="D371" s="118" t="n">
        <v>0</v>
      </c>
      <c r="E371" s="118" t="s">
        <v>388</v>
      </c>
      <c r="F371" s="118" t="n">
        <v>12</v>
      </c>
      <c r="G371" s="118" t="n">
        <v>0</v>
      </c>
      <c r="H371" s="118" t="n">
        <v>259</v>
      </c>
      <c r="I371" s="118" t="s">
        <v>388</v>
      </c>
      <c r="J371" s="118" t="s">
        <v>388</v>
      </c>
      <c r="K371" s="118" t="s">
        <v>388</v>
      </c>
      <c r="L371" s="118" t="n">
        <v>0</v>
      </c>
      <c r="M371" s="118" t="n">
        <v>0</v>
      </c>
      <c r="N371" s="118" t="n">
        <v>0</v>
      </c>
      <c r="O371" s="118" t="s">
        <v>388</v>
      </c>
      <c r="P371" s="118" t="n">
        <v>0</v>
      </c>
      <c r="Q371" s="118" t="s">
        <v>388</v>
      </c>
      <c r="R371" s="118" t="s">
        <v>388</v>
      </c>
      <c r="S371" s="118" t="s">
        <v>388</v>
      </c>
      <c r="T371" s="118" t="s">
        <v>388</v>
      </c>
      <c r="U371" s="118" t="s">
        <v>388</v>
      </c>
      <c r="V371" s="118" t="s">
        <v>388</v>
      </c>
      <c r="W371" s="118" t="s">
        <v>388</v>
      </c>
      <c r="X371" s="118" t="s">
        <v>388</v>
      </c>
      <c r="Y371" s="118" t="s">
        <v>388</v>
      </c>
      <c r="Z371" s="118" t="s">
        <v>388</v>
      </c>
    </row>
    <row r="372" s="118" customFormat="true" ht="11.25" hidden="false" customHeight="false" outlineLevel="0" collapsed="false">
      <c r="A372" s="118" t="s">
        <v>1625</v>
      </c>
      <c r="B372" s="118" t="n">
        <v>1134</v>
      </c>
      <c r="C372" s="118" t="s">
        <v>388</v>
      </c>
      <c r="D372" s="118" t="s">
        <v>388</v>
      </c>
      <c r="E372" s="118" t="s">
        <v>388</v>
      </c>
      <c r="F372" s="118" t="s">
        <v>388</v>
      </c>
      <c r="G372" s="118" t="n">
        <v>86</v>
      </c>
      <c r="H372" s="118" t="n">
        <v>984</v>
      </c>
      <c r="I372" s="118" t="s">
        <v>388</v>
      </c>
      <c r="J372" s="118" t="s">
        <v>388</v>
      </c>
      <c r="K372" s="118" t="n">
        <v>63</v>
      </c>
      <c r="L372" s="118" t="s">
        <v>388</v>
      </c>
      <c r="M372" s="118" t="n">
        <v>0</v>
      </c>
      <c r="N372" s="118" t="s">
        <v>388</v>
      </c>
      <c r="O372" s="118" t="s">
        <v>388</v>
      </c>
      <c r="P372" s="118" t="s">
        <v>388</v>
      </c>
      <c r="Q372" s="118" t="s">
        <v>388</v>
      </c>
      <c r="R372" s="118" t="s">
        <v>388</v>
      </c>
      <c r="S372" s="118" t="s">
        <v>388</v>
      </c>
      <c r="T372" s="118" t="s">
        <v>388</v>
      </c>
      <c r="U372" s="118" t="s">
        <v>388</v>
      </c>
      <c r="V372" s="118" t="s">
        <v>388</v>
      </c>
      <c r="W372" s="118" t="s">
        <v>388</v>
      </c>
      <c r="X372" s="118" t="s">
        <v>388</v>
      </c>
      <c r="Y372" s="118" t="s">
        <v>388</v>
      </c>
      <c r="Z372" s="118" t="s">
        <v>388</v>
      </c>
    </row>
    <row r="373" s="118" customFormat="true" ht="11.25" hidden="false" customHeight="false" outlineLevel="0" collapsed="false">
      <c r="A373" s="118" t="s">
        <v>1626</v>
      </c>
      <c r="B373" s="118" t="n">
        <v>1134</v>
      </c>
      <c r="C373" s="118" t="s">
        <v>388</v>
      </c>
      <c r="D373" s="118" t="s">
        <v>388</v>
      </c>
      <c r="E373" s="118" t="s">
        <v>388</v>
      </c>
      <c r="F373" s="118" t="s">
        <v>388</v>
      </c>
      <c r="G373" s="118" t="n">
        <v>86</v>
      </c>
      <c r="H373" s="118" t="n">
        <v>984</v>
      </c>
      <c r="I373" s="118" t="s">
        <v>388</v>
      </c>
      <c r="J373" s="118" t="s">
        <v>388</v>
      </c>
      <c r="K373" s="118" t="n">
        <v>63</v>
      </c>
      <c r="L373" s="118" t="s">
        <v>388</v>
      </c>
      <c r="M373" s="118" t="n">
        <v>0</v>
      </c>
      <c r="N373" s="118" t="s">
        <v>388</v>
      </c>
      <c r="O373" s="118" t="s">
        <v>388</v>
      </c>
      <c r="P373" s="118" t="s">
        <v>388</v>
      </c>
      <c r="Q373" s="118" t="s">
        <v>388</v>
      </c>
      <c r="R373" s="118" t="s">
        <v>388</v>
      </c>
      <c r="S373" s="118" t="s">
        <v>388</v>
      </c>
      <c r="T373" s="118" t="s">
        <v>388</v>
      </c>
      <c r="U373" s="118" t="s">
        <v>388</v>
      </c>
      <c r="V373" s="118" t="s">
        <v>388</v>
      </c>
      <c r="W373" s="118" t="s">
        <v>388</v>
      </c>
      <c r="X373" s="118" t="s">
        <v>388</v>
      </c>
      <c r="Y373" s="118" t="s">
        <v>388</v>
      </c>
      <c r="Z373" s="118" t="s">
        <v>388</v>
      </c>
    </row>
    <row r="374" s="118" customFormat="true" ht="11.25" hidden="false" customHeight="false" outlineLevel="0" collapsed="false">
      <c r="A374" s="118" t="s">
        <v>1627</v>
      </c>
      <c r="B374" s="118" t="n">
        <v>8644</v>
      </c>
      <c r="C374" s="118" t="s">
        <v>388</v>
      </c>
      <c r="D374" s="118" t="n">
        <v>0</v>
      </c>
      <c r="E374" s="118" t="n">
        <v>0</v>
      </c>
      <c r="F374" s="118" t="n">
        <v>54</v>
      </c>
      <c r="G374" s="118" t="n">
        <v>0</v>
      </c>
      <c r="H374" s="118" t="n">
        <v>8590</v>
      </c>
      <c r="I374" s="118" t="n">
        <v>0</v>
      </c>
      <c r="J374" s="118" t="s">
        <v>388</v>
      </c>
      <c r="K374" s="118" t="n">
        <v>0</v>
      </c>
      <c r="L374" s="118" t="n">
        <v>0</v>
      </c>
      <c r="M374" s="118" t="n">
        <v>0</v>
      </c>
      <c r="N374" s="118" t="s">
        <v>388</v>
      </c>
      <c r="O374" s="118" t="s">
        <v>388</v>
      </c>
      <c r="P374" s="118" t="n">
        <v>0</v>
      </c>
      <c r="Q374" s="118" t="s">
        <v>388</v>
      </c>
      <c r="R374" s="118" t="s">
        <v>388</v>
      </c>
      <c r="S374" s="118" t="s">
        <v>388</v>
      </c>
      <c r="T374" s="118" t="s">
        <v>388</v>
      </c>
      <c r="U374" s="118" t="s">
        <v>388</v>
      </c>
      <c r="V374" s="118" t="s">
        <v>388</v>
      </c>
      <c r="W374" s="118" t="s">
        <v>388</v>
      </c>
      <c r="X374" s="118" t="s">
        <v>388</v>
      </c>
      <c r="Y374" s="118" t="s">
        <v>388</v>
      </c>
      <c r="Z374" s="118" t="s">
        <v>388</v>
      </c>
    </row>
    <row r="375" s="118" customFormat="true" ht="11.25" hidden="false" customHeight="false" outlineLevel="0" collapsed="false">
      <c r="A375" s="118" t="s">
        <v>1628</v>
      </c>
      <c r="B375" s="118" t="n">
        <v>2458</v>
      </c>
      <c r="C375" s="118" t="s">
        <v>388</v>
      </c>
      <c r="D375" s="118" t="n">
        <v>0</v>
      </c>
      <c r="E375" s="118" t="s">
        <v>388</v>
      </c>
      <c r="F375" s="118" t="n">
        <v>54</v>
      </c>
      <c r="G375" s="118" t="n">
        <v>0</v>
      </c>
      <c r="H375" s="118" t="n">
        <v>2404</v>
      </c>
      <c r="I375" s="118" t="n">
        <v>0</v>
      </c>
      <c r="J375" s="118" t="s">
        <v>388</v>
      </c>
      <c r="K375" s="118" t="n">
        <v>0</v>
      </c>
      <c r="L375" s="118" t="n">
        <v>0</v>
      </c>
      <c r="M375" s="118" t="n">
        <v>0</v>
      </c>
      <c r="N375" s="118" t="s">
        <v>388</v>
      </c>
      <c r="O375" s="118" t="s">
        <v>388</v>
      </c>
      <c r="P375" s="118" t="n">
        <v>0</v>
      </c>
      <c r="Q375" s="118" t="s">
        <v>388</v>
      </c>
      <c r="R375" s="118" t="s">
        <v>388</v>
      </c>
      <c r="S375" s="118" t="s">
        <v>388</v>
      </c>
      <c r="T375" s="118" t="s">
        <v>388</v>
      </c>
      <c r="U375" s="118" t="s">
        <v>388</v>
      </c>
      <c r="V375" s="118" t="s">
        <v>388</v>
      </c>
      <c r="W375" s="118" t="s">
        <v>388</v>
      </c>
      <c r="X375" s="118" t="s">
        <v>388</v>
      </c>
      <c r="Y375" s="118" t="s">
        <v>388</v>
      </c>
      <c r="Z375" s="118" t="s">
        <v>388</v>
      </c>
    </row>
    <row r="376" s="118" customFormat="true" ht="11.25" hidden="false" customHeight="false" outlineLevel="0" collapsed="false">
      <c r="A376" s="118" t="s">
        <v>1629</v>
      </c>
      <c r="B376" s="118" t="n">
        <v>5223</v>
      </c>
      <c r="C376" s="118" t="s">
        <v>388</v>
      </c>
      <c r="D376" s="118" t="s">
        <v>388</v>
      </c>
      <c r="E376" s="118" t="n">
        <v>0</v>
      </c>
      <c r="F376" s="118" t="s">
        <v>388</v>
      </c>
      <c r="G376" s="118" t="n">
        <v>0</v>
      </c>
      <c r="H376" s="118" t="n">
        <v>5223</v>
      </c>
      <c r="I376" s="118" t="s">
        <v>388</v>
      </c>
      <c r="J376" s="118" t="s">
        <v>388</v>
      </c>
      <c r="K376" s="118" t="n">
        <v>0</v>
      </c>
      <c r="L376" s="118" t="s">
        <v>388</v>
      </c>
      <c r="M376" s="118" t="s">
        <v>388</v>
      </c>
      <c r="N376" s="118" t="s">
        <v>388</v>
      </c>
      <c r="O376" s="118" t="s">
        <v>388</v>
      </c>
      <c r="P376" s="118" t="s">
        <v>388</v>
      </c>
      <c r="Q376" s="118" t="s">
        <v>388</v>
      </c>
      <c r="R376" s="118" t="s">
        <v>388</v>
      </c>
      <c r="S376" s="118" t="s">
        <v>388</v>
      </c>
      <c r="T376" s="118" t="s">
        <v>388</v>
      </c>
      <c r="U376" s="118" t="s">
        <v>388</v>
      </c>
      <c r="V376" s="118" t="s">
        <v>388</v>
      </c>
      <c r="W376" s="118" t="s">
        <v>388</v>
      </c>
      <c r="X376" s="118" t="s">
        <v>388</v>
      </c>
      <c r="Y376" s="118" t="s">
        <v>388</v>
      </c>
      <c r="Z376" s="118" t="s">
        <v>388</v>
      </c>
    </row>
    <row r="377" s="118" customFormat="true" ht="11.25" hidden="false" customHeight="false" outlineLevel="0" collapsed="false">
      <c r="A377" s="118" t="s">
        <v>1630</v>
      </c>
      <c r="B377" s="118" t="n">
        <v>961</v>
      </c>
      <c r="C377" s="118" t="s">
        <v>388</v>
      </c>
      <c r="D377" s="118" t="s">
        <v>388</v>
      </c>
      <c r="E377" s="118" t="s">
        <v>388</v>
      </c>
      <c r="F377" s="118" t="s">
        <v>388</v>
      </c>
      <c r="G377" s="118" t="s">
        <v>388</v>
      </c>
      <c r="H377" s="118" t="n">
        <v>961</v>
      </c>
      <c r="I377" s="118" t="s">
        <v>388</v>
      </c>
      <c r="J377" s="118" t="s">
        <v>388</v>
      </c>
      <c r="K377" s="118" t="s">
        <v>388</v>
      </c>
      <c r="L377" s="118" t="s">
        <v>388</v>
      </c>
      <c r="M377" s="118" t="s">
        <v>388</v>
      </c>
      <c r="N377" s="118" t="s">
        <v>388</v>
      </c>
      <c r="O377" s="118" t="s">
        <v>388</v>
      </c>
      <c r="P377" s="118" t="s">
        <v>388</v>
      </c>
      <c r="Q377" s="118" t="s">
        <v>388</v>
      </c>
      <c r="R377" s="118" t="s">
        <v>388</v>
      </c>
      <c r="S377" s="118" t="s">
        <v>388</v>
      </c>
      <c r="T377" s="118" t="s">
        <v>388</v>
      </c>
      <c r="U377" s="118" t="s">
        <v>388</v>
      </c>
      <c r="V377" s="118" t="s">
        <v>388</v>
      </c>
      <c r="W377" s="118" t="s">
        <v>388</v>
      </c>
      <c r="X377" s="118" t="s">
        <v>388</v>
      </c>
      <c r="Y377" s="118" t="s">
        <v>388</v>
      </c>
      <c r="Z377" s="118" t="s">
        <v>388</v>
      </c>
    </row>
    <row r="378" s="118" customFormat="true" ht="11.25" hidden="false" customHeight="false" outlineLevel="0" collapsed="false">
      <c r="A378" s="118" t="s">
        <v>1631</v>
      </c>
      <c r="B378" s="118" t="n">
        <v>132</v>
      </c>
      <c r="C378" s="118" t="s">
        <v>388</v>
      </c>
      <c r="D378" s="118" t="s">
        <v>388</v>
      </c>
      <c r="E378" s="118" t="s">
        <v>388</v>
      </c>
      <c r="F378" s="118" t="s">
        <v>388</v>
      </c>
      <c r="G378" s="118" t="n">
        <v>0</v>
      </c>
      <c r="H378" s="118" t="n">
        <v>89</v>
      </c>
      <c r="I378" s="118" t="s">
        <v>388</v>
      </c>
      <c r="J378" s="118" t="s">
        <v>388</v>
      </c>
      <c r="K378" s="118" t="n">
        <v>15</v>
      </c>
      <c r="L378" s="118" t="s">
        <v>388</v>
      </c>
      <c r="M378" s="118" t="n">
        <v>29</v>
      </c>
      <c r="N378" s="118" t="s">
        <v>388</v>
      </c>
      <c r="O378" s="118" t="s">
        <v>388</v>
      </c>
      <c r="P378" s="118" t="s">
        <v>388</v>
      </c>
      <c r="Q378" s="118" t="s">
        <v>388</v>
      </c>
      <c r="R378" s="118" t="s">
        <v>388</v>
      </c>
      <c r="S378" s="118" t="s">
        <v>388</v>
      </c>
      <c r="T378" s="118" t="s">
        <v>388</v>
      </c>
      <c r="U378" s="118" t="s">
        <v>388</v>
      </c>
      <c r="V378" s="118" t="s">
        <v>388</v>
      </c>
      <c r="W378" s="118" t="s">
        <v>388</v>
      </c>
      <c r="X378" s="118" t="s">
        <v>388</v>
      </c>
      <c r="Y378" s="118" t="s">
        <v>388</v>
      </c>
      <c r="Z378" s="118" t="s">
        <v>388</v>
      </c>
    </row>
    <row r="379" s="118" customFormat="true" ht="11.25" hidden="false" customHeight="false" outlineLevel="0" collapsed="false">
      <c r="A379" s="118" t="s">
        <v>1632</v>
      </c>
      <c r="B379" s="118" t="n">
        <v>70</v>
      </c>
      <c r="C379" s="118" t="s">
        <v>388</v>
      </c>
      <c r="D379" s="118" t="s">
        <v>388</v>
      </c>
      <c r="E379" s="118" t="s">
        <v>388</v>
      </c>
      <c r="F379" s="118" t="s">
        <v>388</v>
      </c>
      <c r="G379" s="118" t="s">
        <v>388</v>
      </c>
      <c r="H379" s="118" t="n">
        <v>36</v>
      </c>
      <c r="I379" s="118" t="s">
        <v>388</v>
      </c>
      <c r="J379" s="118" t="s">
        <v>388</v>
      </c>
      <c r="K379" s="118" t="n">
        <v>8</v>
      </c>
      <c r="L379" s="118" t="s">
        <v>388</v>
      </c>
      <c r="M379" s="118" t="n">
        <v>26</v>
      </c>
      <c r="N379" s="118" t="s">
        <v>388</v>
      </c>
      <c r="O379" s="118" t="s">
        <v>388</v>
      </c>
      <c r="P379" s="118" t="s">
        <v>388</v>
      </c>
      <c r="Q379" s="118" t="s">
        <v>388</v>
      </c>
      <c r="R379" s="118" t="s">
        <v>388</v>
      </c>
      <c r="S379" s="118" t="s">
        <v>388</v>
      </c>
      <c r="T379" s="118" t="s">
        <v>388</v>
      </c>
      <c r="U379" s="118" t="s">
        <v>388</v>
      </c>
      <c r="V379" s="118" t="s">
        <v>388</v>
      </c>
      <c r="W379" s="118" t="s">
        <v>388</v>
      </c>
      <c r="X379" s="118" t="s">
        <v>388</v>
      </c>
      <c r="Y379" s="118" t="s">
        <v>388</v>
      </c>
      <c r="Z379" s="118" t="s">
        <v>388</v>
      </c>
    </row>
    <row r="380" s="118" customFormat="true" ht="11.25" hidden="false" customHeight="false" outlineLevel="0" collapsed="false">
      <c r="A380" s="118" t="s">
        <v>1633</v>
      </c>
      <c r="B380" s="118" t="n">
        <v>62</v>
      </c>
      <c r="C380" s="118" t="s">
        <v>388</v>
      </c>
      <c r="D380" s="118" t="s">
        <v>388</v>
      </c>
      <c r="E380" s="118" t="s">
        <v>388</v>
      </c>
      <c r="F380" s="118" t="s">
        <v>388</v>
      </c>
      <c r="G380" s="118" t="s">
        <v>388</v>
      </c>
      <c r="H380" s="118" t="n">
        <v>53</v>
      </c>
      <c r="I380" s="118" t="s">
        <v>388</v>
      </c>
      <c r="J380" s="118" t="s">
        <v>388</v>
      </c>
      <c r="K380" s="118" t="n">
        <v>7</v>
      </c>
      <c r="L380" s="118" t="s">
        <v>388</v>
      </c>
      <c r="M380" s="118" t="n">
        <v>3</v>
      </c>
      <c r="N380" s="118" t="s">
        <v>388</v>
      </c>
      <c r="O380" s="118" t="s">
        <v>388</v>
      </c>
      <c r="P380" s="118" t="s">
        <v>388</v>
      </c>
      <c r="Q380" s="118" t="s">
        <v>388</v>
      </c>
      <c r="R380" s="118" t="s">
        <v>388</v>
      </c>
      <c r="S380" s="118" t="s">
        <v>388</v>
      </c>
      <c r="T380" s="118" t="s">
        <v>388</v>
      </c>
      <c r="U380" s="118" t="s">
        <v>388</v>
      </c>
      <c r="V380" s="118" t="s">
        <v>388</v>
      </c>
      <c r="W380" s="118" t="s">
        <v>388</v>
      </c>
      <c r="X380" s="118" t="s">
        <v>388</v>
      </c>
      <c r="Y380" s="118" t="s">
        <v>388</v>
      </c>
      <c r="Z380" s="118" t="s">
        <v>388</v>
      </c>
    </row>
    <row r="381" s="118" customFormat="true" ht="11.25" hidden="false" customHeight="false" outlineLevel="0" collapsed="false">
      <c r="A381" s="118" t="s">
        <v>1634</v>
      </c>
      <c r="B381" s="118" t="n">
        <v>80383</v>
      </c>
      <c r="C381" s="118" t="s">
        <v>388</v>
      </c>
      <c r="D381" s="118" t="n">
        <v>0</v>
      </c>
      <c r="E381" s="118" t="s">
        <v>388</v>
      </c>
      <c r="F381" s="118" t="n">
        <v>7801</v>
      </c>
      <c r="G381" s="118" t="n">
        <v>9311</v>
      </c>
      <c r="H381" s="118" t="n">
        <v>51318</v>
      </c>
      <c r="I381" s="118" t="n">
        <v>0</v>
      </c>
      <c r="J381" s="118" t="n">
        <v>0</v>
      </c>
      <c r="K381" s="118" t="n">
        <v>11881</v>
      </c>
      <c r="L381" s="118" t="s">
        <v>388</v>
      </c>
      <c r="M381" s="118" t="n">
        <v>18</v>
      </c>
      <c r="N381" s="118" t="s">
        <v>388</v>
      </c>
      <c r="O381" s="118" t="n">
        <v>0</v>
      </c>
      <c r="P381" s="118" t="n">
        <v>0</v>
      </c>
      <c r="Q381" s="118" t="s">
        <v>388</v>
      </c>
      <c r="R381" s="118" t="n">
        <v>0</v>
      </c>
      <c r="S381" s="118" t="n">
        <v>0</v>
      </c>
      <c r="T381" s="118" t="n">
        <v>54</v>
      </c>
      <c r="U381" s="118" t="s">
        <v>388</v>
      </c>
      <c r="V381" s="118" t="s">
        <v>388</v>
      </c>
      <c r="W381" s="118" t="s">
        <v>388</v>
      </c>
      <c r="X381" s="118" t="s">
        <v>388</v>
      </c>
      <c r="Y381" s="118" t="s">
        <v>388</v>
      </c>
      <c r="Z381" s="118" t="s">
        <v>388</v>
      </c>
    </row>
    <row r="382" s="118" customFormat="true" ht="11.25" hidden="false" customHeight="false" outlineLevel="0" collapsed="false">
      <c r="A382" s="118" t="s">
        <v>2106</v>
      </c>
      <c r="B382" s="118" t="n">
        <v>7267</v>
      </c>
      <c r="C382" s="118" t="s">
        <v>388</v>
      </c>
      <c r="D382" s="118" t="s">
        <v>388</v>
      </c>
      <c r="E382" s="118" t="s">
        <v>388</v>
      </c>
      <c r="F382" s="118" t="n">
        <v>62</v>
      </c>
      <c r="G382" s="118" t="n">
        <v>1053</v>
      </c>
      <c r="H382" s="118" t="n">
        <v>6098</v>
      </c>
      <c r="I382" s="118" t="s">
        <v>388</v>
      </c>
      <c r="J382" s="118" t="s">
        <v>388</v>
      </c>
      <c r="K382" s="118" t="n">
        <v>0</v>
      </c>
      <c r="L382" s="118" t="s">
        <v>388</v>
      </c>
      <c r="M382" s="118" t="n">
        <v>18</v>
      </c>
      <c r="N382" s="118" t="s">
        <v>388</v>
      </c>
      <c r="O382" s="118" t="s">
        <v>388</v>
      </c>
      <c r="P382" s="118" t="s">
        <v>388</v>
      </c>
      <c r="Q382" s="118" t="s">
        <v>388</v>
      </c>
      <c r="R382" s="118" t="s">
        <v>388</v>
      </c>
      <c r="S382" s="118" t="s">
        <v>388</v>
      </c>
      <c r="T382" s="118" t="n">
        <v>35</v>
      </c>
      <c r="U382" s="118" t="s">
        <v>388</v>
      </c>
      <c r="V382" s="118" t="s">
        <v>388</v>
      </c>
      <c r="W382" s="118" t="s">
        <v>388</v>
      </c>
      <c r="X382" s="118" t="s">
        <v>388</v>
      </c>
      <c r="Y382" s="118" t="s">
        <v>388</v>
      </c>
      <c r="Z382" s="118" t="s">
        <v>388</v>
      </c>
    </row>
    <row r="383" s="118" customFormat="true" ht="11.25" hidden="false" customHeight="false" outlineLevel="0" collapsed="false">
      <c r="A383" s="118" t="s">
        <v>1635</v>
      </c>
      <c r="B383" s="118" t="n">
        <v>10037</v>
      </c>
      <c r="C383" s="118" t="s">
        <v>388</v>
      </c>
      <c r="D383" s="118" t="n">
        <v>0</v>
      </c>
      <c r="E383" s="118" t="s">
        <v>388</v>
      </c>
      <c r="F383" s="118" t="s">
        <v>388</v>
      </c>
      <c r="G383" s="118" t="s">
        <v>388</v>
      </c>
      <c r="H383" s="118" t="n">
        <v>8868</v>
      </c>
      <c r="I383" s="118" t="s">
        <v>388</v>
      </c>
      <c r="J383" s="118" t="s">
        <v>388</v>
      </c>
      <c r="K383" s="118" t="n">
        <v>1169</v>
      </c>
      <c r="L383" s="118" t="s">
        <v>388</v>
      </c>
      <c r="M383" s="118" t="s">
        <v>388</v>
      </c>
      <c r="N383" s="118" t="s">
        <v>388</v>
      </c>
      <c r="O383" s="118" t="s">
        <v>388</v>
      </c>
      <c r="P383" s="118" t="s">
        <v>388</v>
      </c>
      <c r="Q383" s="118" t="s">
        <v>388</v>
      </c>
      <c r="R383" s="118" t="s">
        <v>388</v>
      </c>
      <c r="S383" s="118" t="n">
        <v>0</v>
      </c>
      <c r="T383" s="118" t="s">
        <v>388</v>
      </c>
      <c r="U383" s="118" t="s">
        <v>388</v>
      </c>
      <c r="V383" s="118" t="s">
        <v>388</v>
      </c>
      <c r="W383" s="118" t="s">
        <v>388</v>
      </c>
      <c r="X383" s="118" t="s">
        <v>388</v>
      </c>
      <c r="Y383" s="118" t="s">
        <v>388</v>
      </c>
      <c r="Z383" s="118" t="s">
        <v>388</v>
      </c>
    </row>
    <row r="384" s="118" customFormat="true" ht="11.25" hidden="false" customHeight="false" outlineLevel="0" collapsed="false">
      <c r="A384" s="118" t="s">
        <v>1636</v>
      </c>
      <c r="B384" s="118" t="n">
        <v>63058</v>
      </c>
      <c r="C384" s="118" t="s">
        <v>388</v>
      </c>
      <c r="D384" s="118" t="s">
        <v>388</v>
      </c>
      <c r="E384" s="118" t="s">
        <v>388</v>
      </c>
      <c r="F384" s="118" t="n">
        <v>7739</v>
      </c>
      <c r="G384" s="118" t="n">
        <v>8236</v>
      </c>
      <c r="H384" s="118" t="n">
        <v>36352</v>
      </c>
      <c r="I384" s="118" t="n">
        <v>0</v>
      </c>
      <c r="J384" s="118" t="n">
        <v>0</v>
      </c>
      <c r="K384" s="118" t="n">
        <v>10712</v>
      </c>
      <c r="L384" s="118" t="s">
        <v>388</v>
      </c>
      <c r="M384" s="118" t="s">
        <v>388</v>
      </c>
      <c r="N384" s="118" t="s">
        <v>388</v>
      </c>
      <c r="O384" s="118" t="n">
        <v>0</v>
      </c>
      <c r="P384" s="118" t="n">
        <v>0</v>
      </c>
      <c r="Q384" s="118" t="s">
        <v>388</v>
      </c>
      <c r="R384" s="118" t="n">
        <v>0</v>
      </c>
      <c r="S384" s="118" t="s">
        <v>388</v>
      </c>
      <c r="T384" s="118" t="n">
        <v>19</v>
      </c>
      <c r="U384" s="118" t="s">
        <v>388</v>
      </c>
      <c r="V384" s="118" t="s">
        <v>388</v>
      </c>
      <c r="W384" s="118" t="s">
        <v>388</v>
      </c>
      <c r="X384" s="118" t="s">
        <v>388</v>
      </c>
      <c r="Y384" s="118" t="s">
        <v>388</v>
      </c>
      <c r="Z384" s="118" t="s">
        <v>388</v>
      </c>
    </row>
    <row r="385" s="118" customFormat="true" ht="11.25" hidden="false" customHeight="false" outlineLevel="0" collapsed="false">
      <c r="A385" s="118" t="s">
        <v>2107</v>
      </c>
      <c r="B385" s="118" t="n">
        <v>21</v>
      </c>
      <c r="C385" s="118" t="s">
        <v>388</v>
      </c>
      <c r="D385" s="118" t="s">
        <v>388</v>
      </c>
      <c r="E385" s="118" t="s">
        <v>388</v>
      </c>
      <c r="F385" s="118" t="s">
        <v>388</v>
      </c>
      <c r="G385" s="118" t="n">
        <v>21</v>
      </c>
      <c r="H385" s="118" t="s">
        <v>388</v>
      </c>
      <c r="I385" s="118" t="s">
        <v>388</v>
      </c>
      <c r="J385" s="118" t="s">
        <v>388</v>
      </c>
      <c r="K385" s="118" t="s">
        <v>388</v>
      </c>
      <c r="L385" s="118" t="s">
        <v>388</v>
      </c>
      <c r="M385" s="118" t="s">
        <v>388</v>
      </c>
      <c r="N385" s="118" t="s">
        <v>388</v>
      </c>
      <c r="O385" s="118" t="s">
        <v>388</v>
      </c>
      <c r="P385" s="118" t="s">
        <v>388</v>
      </c>
      <c r="Q385" s="118" t="s">
        <v>388</v>
      </c>
      <c r="R385" s="118" t="s">
        <v>388</v>
      </c>
      <c r="S385" s="118" t="s">
        <v>388</v>
      </c>
      <c r="T385" s="118" t="s">
        <v>388</v>
      </c>
      <c r="U385" s="118" t="s">
        <v>388</v>
      </c>
      <c r="V385" s="118" t="s">
        <v>388</v>
      </c>
      <c r="W385" s="118" t="s">
        <v>388</v>
      </c>
      <c r="X385" s="118" t="s">
        <v>388</v>
      </c>
      <c r="Y385" s="118" t="s">
        <v>388</v>
      </c>
      <c r="Z385" s="118" t="s">
        <v>388</v>
      </c>
    </row>
    <row r="386" s="118" customFormat="true" ht="11.25" hidden="false" customHeight="false" outlineLevel="0" collapsed="false">
      <c r="A386" s="118" t="s">
        <v>1637</v>
      </c>
      <c r="B386" s="118" t="n">
        <v>706</v>
      </c>
      <c r="C386" s="118" t="s">
        <v>388</v>
      </c>
      <c r="D386" s="118" t="s">
        <v>388</v>
      </c>
      <c r="E386" s="118" t="s">
        <v>388</v>
      </c>
      <c r="F386" s="118" t="s">
        <v>388</v>
      </c>
      <c r="G386" s="118" t="n">
        <v>18</v>
      </c>
      <c r="H386" s="118" t="n">
        <v>297</v>
      </c>
      <c r="I386" s="118" t="s">
        <v>388</v>
      </c>
      <c r="J386" s="118" t="s">
        <v>388</v>
      </c>
      <c r="K386" s="118" t="n">
        <v>0</v>
      </c>
      <c r="L386" s="118" t="s">
        <v>388</v>
      </c>
      <c r="M386" s="118" t="n">
        <v>36</v>
      </c>
      <c r="N386" s="118" t="s">
        <v>388</v>
      </c>
      <c r="O386" s="118" t="s">
        <v>388</v>
      </c>
      <c r="P386" s="118" t="s">
        <v>388</v>
      </c>
      <c r="Q386" s="118" t="s">
        <v>388</v>
      </c>
      <c r="R386" s="118" t="s">
        <v>388</v>
      </c>
      <c r="S386" s="118" t="s">
        <v>388</v>
      </c>
      <c r="T386" s="118" t="n">
        <v>355</v>
      </c>
      <c r="U386" s="118" t="s">
        <v>388</v>
      </c>
      <c r="V386" s="118" t="s">
        <v>388</v>
      </c>
      <c r="W386" s="118" t="s">
        <v>388</v>
      </c>
      <c r="X386" s="118" t="s">
        <v>388</v>
      </c>
      <c r="Y386" s="118" t="s">
        <v>388</v>
      </c>
      <c r="Z386" s="118" t="s">
        <v>388</v>
      </c>
    </row>
    <row r="387" s="118" customFormat="true" ht="11.25" hidden="false" customHeight="false" outlineLevel="0" collapsed="false">
      <c r="A387" s="118" t="s">
        <v>1638</v>
      </c>
      <c r="B387" s="118" t="n">
        <v>689</v>
      </c>
      <c r="C387" s="118" t="s">
        <v>388</v>
      </c>
      <c r="D387" s="118" t="s">
        <v>388</v>
      </c>
      <c r="E387" s="118" t="s">
        <v>388</v>
      </c>
      <c r="F387" s="118" t="s">
        <v>388</v>
      </c>
      <c r="G387" s="118" t="n">
        <v>18</v>
      </c>
      <c r="H387" s="118" t="n">
        <v>297</v>
      </c>
      <c r="I387" s="118" t="s">
        <v>388</v>
      </c>
      <c r="J387" s="118" t="s">
        <v>388</v>
      </c>
      <c r="K387" s="118" t="n">
        <v>0</v>
      </c>
      <c r="L387" s="118" t="s">
        <v>388</v>
      </c>
      <c r="M387" s="118" t="n">
        <v>36</v>
      </c>
      <c r="N387" s="118" t="s">
        <v>388</v>
      </c>
      <c r="O387" s="118" t="s">
        <v>388</v>
      </c>
      <c r="P387" s="118" t="s">
        <v>388</v>
      </c>
      <c r="Q387" s="118" t="s">
        <v>388</v>
      </c>
      <c r="R387" s="118" t="s">
        <v>388</v>
      </c>
      <c r="S387" s="118" t="s">
        <v>388</v>
      </c>
      <c r="T387" s="118" t="n">
        <v>337</v>
      </c>
      <c r="U387" s="118" t="s">
        <v>388</v>
      </c>
      <c r="V387" s="118" t="s">
        <v>388</v>
      </c>
      <c r="W387" s="118" t="s">
        <v>388</v>
      </c>
      <c r="X387" s="118" t="s">
        <v>388</v>
      </c>
      <c r="Y387" s="118" t="s">
        <v>388</v>
      </c>
      <c r="Z387" s="118" t="s">
        <v>388</v>
      </c>
    </row>
    <row r="388" s="118" customFormat="true" ht="11.25" hidden="false" customHeight="false" outlineLevel="0" collapsed="false">
      <c r="A388" s="118" t="s">
        <v>2108</v>
      </c>
      <c r="B388" s="118" t="n">
        <v>18</v>
      </c>
      <c r="C388" s="118" t="s">
        <v>388</v>
      </c>
      <c r="D388" s="118" t="s">
        <v>388</v>
      </c>
      <c r="E388" s="118" t="s">
        <v>388</v>
      </c>
      <c r="F388" s="118" t="s">
        <v>388</v>
      </c>
      <c r="G388" s="118" t="s">
        <v>388</v>
      </c>
      <c r="H388" s="118" t="s">
        <v>388</v>
      </c>
      <c r="I388" s="118" t="s">
        <v>388</v>
      </c>
      <c r="J388" s="118" t="s">
        <v>388</v>
      </c>
      <c r="K388" s="118" t="n">
        <v>0</v>
      </c>
      <c r="L388" s="118" t="s">
        <v>388</v>
      </c>
      <c r="M388" s="118" t="s">
        <v>388</v>
      </c>
      <c r="N388" s="118" t="s">
        <v>388</v>
      </c>
      <c r="O388" s="118" t="s">
        <v>388</v>
      </c>
      <c r="P388" s="118" t="s">
        <v>388</v>
      </c>
      <c r="Q388" s="118" t="s">
        <v>388</v>
      </c>
      <c r="R388" s="118" t="s">
        <v>388</v>
      </c>
      <c r="S388" s="118" t="s">
        <v>388</v>
      </c>
      <c r="T388" s="118" t="n">
        <v>18</v>
      </c>
      <c r="U388" s="118" t="s">
        <v>388</v>
      </c>
      <c r="V388" s="118" t="s">
        <v>388</v>
      </c>
      <c r="W388" s="118" t="s">
        <v>388</v>
      </c>
      <c r="X388" s="118" t="s">
        <v>388</v>
      </c>
      <c r="Y388" s="118" t="s">
        <v>388</v>
      </c>
      <c r="Z388" s="118" t="s">
        <v>388</v>
      </c>
    </row>
    <row r="389" s="118" customFormat="true" ht="11.25" hidden="false" customHeight="false" outlineLevel="0" collapsed="false">
      <c r="A389" s="118" t="s">
        <v>1639</v>
      </c>
      <c r="B389" s="118" t="n">
        <v>271</v>
      </c>
      <c r="C389" s="118" t="s">
        <v>388</v>
      </c>
      <c r="D389" s="118" t="s">
        <v>388</v>
      </c>
      <c r="E389" s="118" t="s">
        <v>388</v>
      </c>
      <c r="F389" s="118" t="s">
        <v>388</v>
      </c>
      <c r="G389" s="118" t="s">
        <v>388</v>
      </c>
      <c r="H389" s="118" t="n">
        <v>271</v>
      </c>
      <c r="I389" s="118" t="s">
        <v>388</v>
      </c>
      <c r="J389" s="118" t="s">
        <v>388</v>
      </c>
      <c r="K389" s="118" t="s">
        <v>388</v>
      </c>
      <c r="L389" s="118" t="s">
        <v>388</v>
      </c>
      <c r="M389" s="118" t="s">
        <v>388</v>
      </c>
      <c r="N389" s="118" t="s">
        <v>388</v>
      </c>
      <c r="O389" s="118" t="s">
        <v>388</v>
      </c>
      <c r="P389" s="118" t="s">
        <v>388</v>
      </c>
      <c r="Q389" s="118" t="s">
        <v>388</v>
      </c>
      <c r="R389" s="118" t="s">
        <v>388</v>
      </c>
      <c r="S389" s="118" t="s">
        <v>388</v>
      </c>
      <c r="T389" s="118" t="s">
        <v>388</v>
      </c>
      <c r="U389" s="118" t="s">
        <v>388</v>
      </c>
      <c r="V389" s="118" t="s">
        <v>388</v>
      </c>
      <c r="W389" s="118" t="s">
        <v>388</v>
      </c>
      <c r="X389" s="118" t="s">
        <v>388</v>
      </c>
      <c r="Y389" s="118" t="s">
        <v>388</v>
      </c>
      <c r="Z389" s="118" t="s">
        <v>388</v>
      </c>
    </row>
    <row r="390" s="118" customFormat="true" ht="11.25" hidden="false" customHeight="false" outlineLevel="0" collapsed="false">
      <c r="A390" s="118" t="s">
        <v>1640</v>
      </c>
      <c r="B390" s="118" t="n">
        <v>271</v>
      </c>
      <c r="C390" s="118" t="s">
        <v>388</v>
      </c>
      <c r="D390" s="118" t="s">
        <v>388</v>
      </c>
      <c r="E390" s="118" t="s">
        <v>388</v>
      </c>
      <c r="F390" s="118" t="s">
        <v>388</v>
      </c>
      <c r="G390" s="118" t="s">
        <v>388</v>
      </c>
      <c r="H390" s="118" t="n">
        <v>271</v>
      </c>
      <c r="I390" s="118" t="s">
        <v>388</v>
      </c>
      <c r="J390" s="118" t="s">
        <v>388</v>
      </c>
      <c r="K390" s="118" t="s">
        <v>388</v>
      </c>
      <c r="L390" s="118" t="s">
        <v>388</v>
      </c>
      <c r="M390" s="118" t="s">
        <v>388</v>
      </c>
      <c r="N390" s="118" t="s">
        <v>388</v>
      </c>
      <c r="O390" s="118" t="s">
        <v>388</v>
      </c>
      <c r="P390" s="118" t="s">
        <v>388</v>
      </c>
      <c r="Q390" s="118" t="s">
        <v>388</v>
      </c>
      <c r="R390" s="118" t="s">
        <v>388</v>
      </c>
      <c r="S390" s="118" t="s">
        <v>388</v>
      </c>
      <c r="T390" s="118" t="s">
        <v>388</v>
      </c>
      <c r="U390" s="118" t="s">
        <v>388</v>
      </c>
      <c r="V390" s="118" t="s">
        <v>388</v>
      </c>
      <c r="W390" s="118" t="s">
        <v>388</v>
      </c>
      <c r="X390" s="118" t="s">
        <v>388</v>
      </c>
      <c r="Y390" s="118" t="s">
        <v>388</v>
      </c>
      <c r="Z390" s="118" t="s">
        <v>388</v>
      </c>
    </row>
    <row r="391" s="118" customFormat="true" ht="11.25" hidden="false" customHeight="false" outlineLevel="0" collapsed="false">
      <c r="A391" s="118" t="s">
        <v>1641</v>
      </c>
      <c r="B391" s="118" t="n">
        <v>53223</v>
      </c>
      <c r="C391" s="118" t="s">
        <v>388</v>
      </c>
      <c r="D391" s="118" t="s">
        <v>388</v>
      </c>
      <c r="E391" s="118" t="s">
        <v>388</v>
      </c>
      <c r="F391" s="118" t="n">
        <v>37</v>
      </c>
      <c r="G391" s="118" t="n">
        <v>2962</v>
      </c>
      <c r="H391" s="118" t="n">
        <v>48537</v>
      </c>
      <c r="I391" s="118" t="s">
        <v>388</v>
      </c>
      <c r="J391" s="118" t="s">
        <v>388</v>
      </c>
      <c r="K391" s="118" t="n">
        <v>877</v>
      </c>
      <c r="L391" s="118" t="n">
        <v>0</v>
      </c>
      <c r="M391" s="118" t="n">
        <v>0</v>
      </c>
      <c r="N391" s="118" t="s">
        <v>388</v>
      </c>
      <c r="O391" s="118" t="s">
        <v>388</v>
      </c>
      <c r="P391" s="118" t="s">
        <v>388</v>
      </c>
      <c r="Q391" s="118" t="n">
        <v>0</v>
      </c>
      <c r="R391" s="118" t="s">
        <v>388</v>
      </c>
      <c r="S391" s="118" t="s">
        <v>388</v>
      </c>
      <c r="T391" s="118" t="n">
        <v>811</v>
      </c>
      <c r="U391" s="118" t="s">
        <v>388</v>
      </c>
      <c r="V391" s="118" t="s">
        <v>388</v>
      </c>
      <c r="W391" s="118" t="s">
        <v>388</v>
      </c>
      <c r="X391" s="118" t="s">
        <v>388</v>
      </c>
      <c r="Y391" s="118" t="s">
        <v>388</v>
      </c>
      <c r="Z391" s="118" t="s">
        <v>388</v>
      </c>
    </row>
    <row r="392" s="118" customFormat="true" ht="11.25" hidden="false" customHeight="false" outlineLevel="0" collapsed="false">
      <c r="A392" s="118" t="s">
        <v>1642</v>
      </c>
      <c r="B392" s="118" t="n">
        <v>12228</v>
      </c>
      <c r="C392" s="118" t="s">
        <v>388</v>
      </c>
      <c r="D392" s="118" t="s">
        <v>388</v>
      </c>
      <c r="E392" s="118" t="s">
        <v>388</v>
      </c>
      <c r="F392" s="118" t="s">
        <v>388</v>
      </c>
      <c r="G392" s="118" t="n">
        <v>617</v>
      </c>
      <c r="H392" s="118" t="n">
        <v>10688</v>
      </c>
      <c r="I392" s="118" t="s">
        <v>388</v>
      </c>
      <c r="J392" s="118" t="s">
        <v>388</v>
      </c>
      <c r="K392" s="118" t="n">
        <v>871</v>
      </c>
      <c r="L392" s="118" t="n">
        <v>0</v>
      </c>
      <c r="M392" s="118" t="n">
        <v>0</v>
      </c>
      <c r="N392" s="118" t="s">
        <v>388</v>
      </c>
      <c r="O392" s="118" t="s">
        <v>388</v>
      </c>
      <c r="P392" s="118" t="s">
        <v>388</v>
      </c>
      <c r="Q392" s="118" t="s">
        <v>388</v>
      </c>
      <c r="R392" s="118" t="s">
        <v>388</v>
      </c>
      <c r="S392" s="118" t="s">
        <v>388</v>
      </c>
      <c r="T392" s="118" t="n">
        <v>52</v>
      </c>
      <c r="U392" s="118" t="s">
        <v>388</v>
      </c>
      <c r="V392" s="118" t="s">
        <v>388</v>
      </c>
      <c r="W392" s="118" t="s">
        <v>388</v>
      </c>
      <c r="X392" s="118" t="s">
        <v>388</v>
      </c>
      <c r="Y392" s="118" t="s">
        <v>388</v>
      </c>
      <c r="Z392" s="118" t="s">
        <v>388</v>
      </c>
    </row>
    <row r="393" s="118" customFormat="true" ht="11.25" hidden="false" customHeight="false" outlineLevel="0" collapsed="false">
      <c r="A393" s="118" t="s">
        <v>1643</v>
      </c>
      <c r="B393" s="118" t="n">
        <v>10099</v>
      </c>
      <c r="C393" s="118" t="s">
        <v>388</v>
      </c>
      <c r="D393" s="118" t="s">
        <v>388</v>
      </c>
      <c r="E393" s="118" t="s">
        <v>388</v>
      </c>
      <c r="F393" s="118" t="s">
        <v>388</v>
      </c>
      <c r="G393" s="118" t="n">
        <v>38</v>
      </c>
      <c r="H393" s="118" t="n">
        <v>10061</v>
      </c>
      <c r="I393" s="118" t="s">
        <v>388</v>
      </c>
      <c r="J393" s="118" t="s">
        <v>388</v>
      </c>
      <c r="K393" s="118" t="s">
        <v>388</v>
      </c>
      <c r="L393" s="118" t="s">
        <v>388</v>
      </c>
      <c r="M393" s="118" t="s">
        <v>388</v>
      </c>
      <c r="N393" s="118" t="s">
        <v>388</v>
      </c>
      <c r="O393" s="118" t="s">
        <v>388</v>
      </c>
      <c r="P393" s="118" t="s">
        <v>388</v>
      </c>
      <c r="Q393" s="118" t="s">
        <v>388</v>
      </c>
      <c r="R393" s="118" t="s">
        <v>388</v>
      </c>
      <c r="S393" s="118" t="s">
        <v>388</v>
      </c>
      <c r="T393" s="118" t="s">
        <v>388</v>
      </c>
      <c r="U393" s="118" t="s">
        <v>388</v>
      </c>
      <c r="V393" s="118" t="s">
        <v>388</v>
      </c>
      <c r="W393" s="118" t="s">
        <v>388</v>
      </c>
      <c r="X393" s="118" t="s">
        <v>388</v>
      </c>
      <c r="Y393" s="118" t="s">
        <v>388</v>
      </c>
      <c r="Z393" s="118" t="s">
        <v>388</v>
      </c>
    </row>
    <row r="394" s="118" customFormat="true" ht="11.25" hidden="false" customHeight="false" outlineLevel="0" collapsed="false">
      <c r="A394" s="118" t="s">
        <v>1644</v>
      </c>
      <c r="B394" s="118" t="n">
        <v>19050</v>
      </c>
      <c r="C394" s="118" t="s">
        <v>388</v>
      </c>
      <c r="D394" s="118" t="s">
        <v>388</v>
      </c>
      <c r="E394" s="118" t="s">
        <v>388</v>
      </c>
      <c r="F394" s="118" t="s">
        <v>388</v>
      </c>
      <c r="G394" s="118" t="n">
        <v>2222</v>
      </c>
      <c r="H394" s="118" t="n">
        <v>16064</v>
      </c>
      <c r="I394" s="118" t="s">
        <v>388</v>
      </c>
      <c r="J394" s="118" t="s">
        <v>388</v>
      </c>
      <c r="K394" s="118" t="n">
        <v>4</v>
      </c>
      <c r="L394" s="118" t="s">
        <v>388</v>
      </c>
      <c r="M394" s="118" t="n">
        <v>0</v>
      </c>
      <c r="N394" s="118" t="s">
        <v>388</v>
      </c>
      <c r="O394" s="118" t="s">
        <v>388</v>
      </c>
      <c r="P394" s="118" t="s">
        <v>388</v>
      </c>
      <c r="Q394" s="118" t="s">
        <v>388</v>
      </c>
      <c r="R394" s="118" t="s">
        <v>388</v>
      </c>
      <c r="S394" s="118" t="s">
        <v>388</v>
      </c>
      <c r="T394" s="118" t="n">
        <v>759</v>
      </c>
      <c r="U394" s="118" t="s">
        <v>388</v>
      </c>
      <c r="V394" s="118" t="s">
        <v>388</v>
      </c>
      <c r="W394" s="118" t="s">
        <v>388</v>
      </c>
      <c r="X394" s="118" t="s">
        <v>388</v>
      </c>
      <c r="Y394" s="118" t="s">
        <v>388</v>
      </c>
      <c r="Z394" s="118" t="s">
        <v>388</v>
      </c>
    </row>
    <row r="395" s="118" customFormat="true" ht="11.25" hidden="false" customHeight="false" outlineLevel="0" collapsed="false">
      <c r="A395" s="118" t="s">
        <v>2026</v>
      </c>
      <c r="B395" s="118" t="n">
        <v>3076</v>
      </c>
      <c r="C395" s="118" t="s">
        <v>388</v>
      </c>
      <c r="D395" s="118" t="s">
        <v>388</v>
      </c>
      <c r="E395" s="118" t="s">
        <v>388</v>
      </c>
      <c r="F395" s="118" t="s">
        <v>388</v>
      </c>
      <c r="G395" s="118" t="n">
        <v>63</v>
      </c>
      <c r="H395" s="118" t="n">
        <v>3013</v>
      </c>
      <c r="I395" s="118" t="s">
        <v>388</v>
      </c>
      <c r="J395" s="118" t="s">
        <v>388</v>
      </c>
      <c r="K395" s="118" t="s">
        <v>388</v>
      </c>
      <c r="L395" s="118" t="s">
        <v>388</v>
      </c>
      <c r="M395" s="118" t="s">
        <v>388</v>
      </c>
      <c r="N395" s="118" t="s">
        <v>388</v>
      </c>
      <c r="O395" s="118" t="s">
        <v>388</v>
      </c>
      <c r="P395" s="118" t="s">
        <v>388</v>
      </c>
      <c r="Q395" s="118" t="s">
        <v>388</v>
      </c>
      <c r="R395" s="118" t="s">
        <v>388</v>
      </c>
      <c r="S395" s="118" t="s">
        <v>388</v>
      </c>
      <c r="T395" s="118" t="s">
        <v>388</v>
      </c>
      <c r="U395" s="118" t="s">
        <v>388</v>
      </c>
      <c r="V395" s="118" t="s">
        <v>388</v>
      </c>
      <c r="W395" s="118" t="s">
        <v>388</v>
      </c>
      <c r="X395" s="118" t="s">
        <v>388</v>
      </c>
      <c r="Y395" s="118" t="s">
        <v>388</v>
      </c>
      <c r="Z395" s="118" t="s">
        <v>388</v>
      </c>
    </row>
    <row r="396" s="118" customFormat="true" ht="11.25" hidden="false" customHeight="false" outlineLevel="0" collapsed="false">
      <c r="A396" s="118" t="s">
        <v>1646</v>
      </c>
      <c r="B396" s="118" t="n">
        <v>8223</v>
      </c>
      <c r="C396" s="118" t="s">
        <v>388</v>
      </c>
      <c r="D396" s="118" t="s">
        <v>388</v>
      </c>
      <c r="E396" s="118" t="s">
        <v>388</v>
      </c>
      <c r="F396" s="118" t="n">
        <v>37</v>
      </c>
      <c r="G396" s="118" t="n">
        <v>22</v>
      </c>
      <c r="H396" s="118" t="n">
        <v>8164</v>
      </c>
      <c r="I396" s="118" t="s">
        <v>388</v>
      </c>
      <c r="J396" s="118" t="s">
        <v>388</v>
      </c>
      <c r="K396" s="118" t="s">
        <v>388</v>
      </c>
      <c r="L396" s="118" t="s">
        <v>388</v>
      </c>
      <c r="M396" s="118" t="s">
        <v>388</v>
      </c>
      <c r="N396" s="118" t="s">
        <v>388</v>
      </c>
      <c r="O396" s="118" t="s">
        <v>388</v>
      </c>
      <c r="P396" s="118" t="s">
        <v>388</v>
      </c>
      <c r="Q396" s="118" t="s">
        <v>388</v>
      </c>
      <c r="R396" s="118" t="s">
        <v>388</v>
      </c>
      <c r="S396" s="118" t="s">
        <v>388</v>
      </c>
      <c r="T396" s="118" t="s">
        <v>388</v>
      </c>
      <c r="U396" s="118" t="s">
        <v>388</v>
      </c>
      <c r="V396" s="118" t="s">
        <v>388</v>
      </c>
      <c r="W396" s="118" t="s">
        <v>388</v>
      </c>
      <c r="X396" s="118" t="s">
        <v>388</v>
      </c>
      <c r="Y396" s="118" t="s">
        <v>388</v>
      </c>
      <c r="Z396" s="118" t="s">
        <v>388</v>
      </c>
    </row>
    <row r="397" s="118" customFormat="true" ht="11.25" hidden="false" customHeight="false" outlineLevel="0" collapsed="false">
      <c r="A397" s="118" t="s">
        <v>1647</v>
      </c>
      <c r="B397" s="118" t="n">
        <v>545</v>
      </c>
      <c r="C397" s="118" t="s">
        <v>388</v>
      </c>
      <c r="D397" s="118" t="s">
        <v>388</v>
      </c>
      <c r="E397" s="118" t="s">
        <v>388</v>
      </c>
      <c r="F397" s="118" t="s">
        <v>388</v>
      </c>
      <c r="G397" s="118" t="s">
        <v>388</v>
      </c>
      <c r="H397" s="118" t="n">
        <v>545</v>
      </c>
      <c r="I397" s="118" t="s">
        <v>388</v>
      </c>
      <c r="J397" s="118" t="s">
        <v>388</v>
      </c>
      <c r="K397" s="118" t="s">
        <v>388</v>
      </c>
      <c r="L397" s="118" t="s">
        <v>388</v>
      </c>
      <c r="M397" s="118" t="s">
        <v>388</v>
      </c>
      <c r="N397" s="118" t="s">
        <v>388</v>
      </c>
      <c r="O397" s="118" t="s">
        <v>388</v>
      </c>
      <c r="P397" s="118" t="s">
        <v>388</v>
      </c>
      <c r="Q397" s="118" t="s">
        <v>388</v>
      </c>
      <c r="R397" s="118" t="s">
        <v>388</v>
      </c>
      <c r="S397" s="118" t="s">
        <v>388</v>
      </c>
      <c r="T397" s="118" t="s">
        <v>388</v>
      </c>
      <c r="U397" s="118" t="s">
        <v>388</v>
      </c>
      <c r="V397" s="118" t="s">
        <v>388</v>
      </c>
      <c r="W397" s="118" t="s">
        <v>388</v>
      </c>
      <c r="X397" s="118" t="s">
        <v>388</v>
      </c>
      <c r="Y397" s="118" t="s">
        <v>388</v>
      </c>
      <c r="Z397" s="118" t="s">
        <v>388</v>
      </c>
    </row>
    <row r="398" s="118" customFormat="true" ht="11.25" hidden="false" customHeight="false" outlineLevel="0" collapsed="false">
      <c r="A398" s="118" t="s">
        <v>1648</v>
      </c>
      <c r="B398" s="118" t="n">
        <v>3268</v>
      </c>
      <c r="C398" s="118" t="s">
        <v>388</v>
      </c>
      <c r="D398" s="118" t="s">
        <v>388</v>
      </c>
      <c r="E398" s="118" t="s">
        <v>388</v>
      </c>
      <c r="F398" s="118" t="n">
        <v>47</v>
      </c>
      <c r="G398" s="118" t="n">
        <v>257</v>
      </c>
      <c r="H398" s="118" t="n">
        <v>2576</v>
      </c>
      <c r="I398" s="118" t="s">
        <v>388</v>
      </c>
      <c r="J398" s="118" t="s">
        <v>388</v>
      </c>
      <c r="K398" s="118" t="n">
        <v>239</v>
      </c>
      <c r="L398" s="118" t="s">
        <v>388</v>
      </c>
      <c r="M398" s="118" t="n">
        <v>149</v>
      </c>
      <c r="N398" s="118" t="s">
        <v>388</v>
      </c>
      <c r="O398" s="118" t="s">
        <v>388</v>
      </c>
      <c r="P398" s="118" t="s">
        <v>388</v>
      </c>
      <c r="Q398" s="118" t="s">
        <v>388</v>
      </c>
      <c r="R398" s="118" t="s">
        <v>388</v>
      </c>
      <c r="S398" s="118" t="s">
        <v>388</v>
      </c>
      <c r="T398" s="118" t="s">
        <v>388</v>
      </c>
      <c r="U398" s="118" t="s">
        <v>388</v>
      </c>
      <c r="V398" s="118" t="s">
        <v>388</v>
      </c>
      <c r="W398" s="118" t="s">
        <v>388</v>
      </c>
      <c r="X398" s="118" t="s">
        <v>388</v>
      </c>
      <c r="Y398" s="118" t="s">
        <v>388</v>
      </c>
      <c r="Z398" s="118" t="s">
        <v>388</v>
      </c>
    </row>
    <row r="399" s="118" customFormat="true" ht="11.25" hidden="false" customHeight="false" outlineLevel="0" collapsed="false">
      <c r="A399" s="118" t="s">
        <v>1649</v>
      </c>
      <c r="B399" s="118" t="n">
        <v>3268</v>
      </c>
      <c r="C399" s="118" t="s">
        <v>388</v>
      </c>
      <c r="D399" s="118" t="s">
        <v>388</v>
      </c>
      <c r="E399" s="118" t="s">
        <v>388</v>
      </c>
      <c r="F399" s="118" t="n">
        <v>47</v>
      </c>
      <c r="G399" s="118" t="n">
        <v>257</v>
      </c>
      <c r="H399" s="118" t="n">
        <v>2576</v>
      </c>
      <c r="I399" s="118" t="s">
        <v>388</v>
      </c>
      <c r="J399" s="118" t="s">
        <v>388</v>
      </c>
      <c r="K399" s="118" t="n">
        <v>239</v>
      </c>
      <c r="L399" s="118" t="s">
        <v>388</v>
      </c>
      <c r="M399" s="118" t="n">
        <v>149</v>
      </c>
      <c r="N399" s="118" t="s">
        <v>388</v>
      </c>
      <c r="O399" s="118" t="s">
        <v>388</v>
      </c>
      <c r="P399" s="118" t="s">
        <v>388</v>
      </c>
      <c r="Q399" s="118" t="s">
        <v>388</v>
      </c>
      <c r="R399" s="118" t="s">
        <v>388</v>
      </c>
      <c r="S399" s="118" t="s">
        <v>388</v>
      </c>
      <c r="T399" s="118" t="s">
        <v>388</v>
      </c>
      <c r="U399" s="118" t="s">
        <v>388</v>
      </c>
      <c r="V399" s="118" t="s">
        <v>388</v>
      </c>
      <c r="W399" s="118" t="s">
        <v>388</v>
      </c>
      <c r="X399" s="118" t="s">
        <v>388</v>
      </c>
      <c r="Y399" s="118" t="s">
        <v>388</v>
      </c>
      <c r="Z399" s="118" t="s">
        <v>388</v>
      </c>
    </row>
    <row r="400" s="118" customFormat="true" ht="11.25" hidden="false" customHeight="false" outlineLevel="0" collapsed="false">
      <c r="A400" s="118" t="s">
        <v>1650</v>
      </c>
      <c r="B400" s="118" t="n">
        <v>372</v>
      </c>
      <c r="C400" s="118" t="s">
        <v>388</v>
      </c>
      <c r="D400" s="118" t="s">
        <v>388</v>
      </c>
      <c r="E400" s="118" t="s">
        <v>388</v>
      </c>
      <c r="F400" s="118" t="n">
        <v>112</v>
      </c>
      <c r="G400" s="118" t="n">
        <v>0</v>
      </c>
      <c r="H400" s="118" t="n">
        <v>223</v>
      </c>
      <c r="I400" s="118" t="s">
        <v>388</v>
      </c>
      <c r="J400" s="118" t="s">
        <v>388</v>
      </c>
      <c r="K400" s="118" t="n">
        <v>37</v>
      </c>
      <c r="L400" s="118" t="s">
        <v>388</v>
      </c>
      <c r="M400" s="118" t="s">
        <v>388</v>
      </c>
      <c r="N400" s="118" t="s">
        <v>388</v>
      </c>
      <c r="O400" s="118" t="s">
        <v>388</v>
      </c>
      <c r="P400" s="118" t="s">
        <v>388</v>
      </c>
      <c r="Q400" s="118" t="s">
        <v>388</v>
      </c>
      <c r="R400" s="118" t="s">
        <v>388</v>
      </c>
      <c r="S400" s="118" t="s">
        <v>388</v>
      </c>
      <c r="T400" s="118" t="s">
        <v>388</v>
      </c>
      <c r="U400" s="118" t="s">
        <v>388</v>
      </c>
      <c r="V400" s="118" t="s">
        <v>388</v>
      </c>
      <c r="W400" s="118" t="s">
        <v>388</v>
      </c>
      <c r="X400" s="118" t="s">
        <v>388</v>
      </c>
      <c r="Y400" s="118" t="s">
        <v>388</v>
      </c>
      <c r="Z400" s="118" t="s">
        <v>388</v>
      </c>
    </row>
    <row r="401" s="118" customFormat="true" ht="11.25" hidden="false" customHeight="false" outlineLevel="0" collapsed="false">
      <c r="A401" s="118" t="s">
        <v>1651</v>
      </c>
      <c r="B401" s="118" t="n">
        <v>372</v>
      </c>
      <c r="C401" s="118" t="s">
        <v>388</v>
      </c>
      <c r="D401" s="118" t="s">
        <v>388</v>
      </c>
      <c r="E401" s="118" t="s">
        <v>388</v>
      </c>
      <c r="F401" s="118" t="n">
        <v>112</v>
      </c>
      <c r="G401" s="118" t="n">
        <v>0</v>
      </c>
      <c r="H401" s="118" t="n">
        <v>223</v>
      </c>
      <c r="I401" s="118" t="s">
        <v>388</v>
      </c>
      <c r="J401" s="118" t="s">
        <v>388</v>
      </c>
      <c r="K401" s="118" t="n">
        <v>37</v>
      </c>
      <c r="L401" s="118" t="s">
        <v>388</v>
      </c>
      <c r="M401" s="118" t="s">
        <v>388</v>
      </c>
      <c r="N401" s="118" t="s">
        <v>388</v>
      </c>
      <c r="O401" s="118" t="s">
        <v>388</v>
      </c>
      <c r="P401" s="118" t="s">
        <v>388</v>
      </c>
      <c r="Q401" s="118" t="s">
        <v>388</v>
      </c>
      <c r="R401" s="118" t="s">
        <v>388</v>
      </c>
      <c r="S401" s="118" t="s">
        <v>388</v>
      </c>
      <c r="T401" s="118" t="s">
        <v>388</v>
      </c>
      <c r="U401" s="118" t="s">
        <v>388</v>
      </c>
      <c r="V401" s="118" t="s">
        <v>388</v>
      </c>
      <c r="W401" s="118" t="s">
        <v>388</v>
      </c>
      <c r="X401" s="118" t="s">
        <v>388</v>
      </c>
      <c r="Y401" s="118" t="s">
        <v>388</v>
      </c>
      <c r="Z401" s="118" t="s">
        <v>388</v>
      </c>
    </row>
    <row r="402" s="118" customFormat="true" ht="11.25" hidden="false" customHeight="false" outlineLevel="0" collapsed="false">
      <c r="A402" s="118" t="s">
        <v>1652</v>
      </c>
      <c r="B402" s="118" t="n">
        <v>5805</v>
      </c>
      <c r="C402" s="118" t="s">
        <v>388</v>
      </c>
      <c r="D402" s="118" t="s">
        <v>388</v>
      </c>
      <c r="E402" s="118" t="s">
        <v>388</v>
      </c>
      <c r="F402" s="118" t="s">
        <v>388</v>
      </c>
      <c r="G402" s="118" t="n">
        <v>1032</v>
      </c>
      <c r="H402" s="118" t="n">
        <v>4696</v>
      </c>
      <c r="I402" s="118" t="s">
        <v>388</v>
      </c>
      <c r="J402" s="118" t="s">
        <v>388</v>
      </c>
      <c r="K402" s="118" t="s">
        <v>388</v>
      </c>
      <c r="L402" s="118" t="s">
        <v>388</v>
      </c>
      <c r="M402" s="118" t="n">
        <v>76</v>
      </c>
      <c r="N402" s="118" t="s">
        <v>388</v>
      </c>
      <c r="O402" s="118" t="s">
        <v>388</v>
      </c>
      <c r="P402" s="118" t="s">
        <v>388</v>
      </c>
      <c r="Q402" s="118" t="s">
        <v>388</v>
      </c>
      <c r="R402" s="118" t="s">
        <v>388</v>
      </c>
      <c r="S402" s="118" t="s">
        <v>388</v>
      </c>
      <c r="T402" s="118" t="s">
        <v>388</v>
      </c>
      <c r="U402" s="118" t="s">
        <v>388</v>
      </c>
      <c r="V402" s="118" t="s">
        <v>388</v>
      </c>
      <c r="W402" s="118" t="s">
        <v>388</v>
      </c>
      <c r="X402" s="118" t="s">
        <v>388</v>
      </c>
      <c r="Y402" s="118" t="s">
        <v>388</v>
      </c>
      <c r="Z402" s="118" t="s">
        <v>388</v>
      </c>
    </row>
    <row r="403" s="118" customFormat="true" ht="11.25" hidden="false" customHeight="false" outlineLevel="0" collapsed="false">
      <c r="A403" s="118" t="s">
        <v>2033</v>
      </c>
      <c r="B403" s="118" t="n">
        <v>2529</v>
      </c>
      <c r="C403" s="118" t="s">
        <v>388</v>
      </c>
      <c r="D403" s="118" t="s">
        <v>388</v>
      </c>
      <c r="E403" s="118" t="s">
        <v>388</v>
      </c>
      <c r="F403" s="118" t="s">
        <v>388</v>
      </c>
      <c r="G403" s="118" t="n">
        <v>452</v>
      </c>
      <c r="H403" s="118" t="n">
        <v>2077</v>
      </c>
      <c r="I403" s="118" t="s">
        <v>388</v>
      </c>
      <c r="J403" s="118" t="s">
        <v>388</v>
      </c>
      <c r="K403" s="118" t="s">
        <v>388</v>
      </c>
      <c r="L403" s="118" t="s">
        <v>388</v>
      </c>
      <c r="M403" s="118" t="s">
        <v>388</v>
      </c>
      <c r="N403" s="118" t="s">
        <v>388</v>
      </c>
      <c r="O403" s="118" t="s">
        <v>388</v>
      </c>
      <c r="P403" s="118" t="s">
        <v>388</v>
      </c>
      <c r="Q403" s="118" t="s">
        <v>388</v>
      </c>
      <c r="R403" s="118" t="s">
        <v>388</v>
      </c>
      <c r="S403" s="118" t="s">
        <v>388</v>
      </c>
      <c r="T403" s="118" t="s">
        <v>388</v>
      </c>
      <c r="U403" s="118" t="s">
        <v>388</v>
      </c>
      <c r="V403" s="118" t="s">
        <v>388</v>
      </c>
      <c r="W403" s="118" t="s">
        <v>388</v>
      </c>
      <c r="X403" s="118" t="s">
        <v>388</v>
      </c>
      <c r="Y403" s="118" t="s">
        <v>388</v>
      </c>
      <c r="Z403" s="118" t="s">
        <v>388</v>
      </c>
    </row>
    <row r="404" s="118" customFormat="true" ht="11.25" hidden="false" customHeight="false" outlineLevel="0" collapsed="false">
      <c r="A404" s="118" t="s">
        <v>1653</v>
      </c>
      <c r="B404" s="118" t="n">
        <v>1506</v>
      </c>
      <c r="C404" s="118" t="s">
        <v>388</v>
      </c>
      <c r="D404" s="118" t="s">
        <v>388</v>
      </c>
      <c r="E404" s="118" t="s">
        <v>388</v>
      </c>
      <c r="F404" s="118" t="s">
        <v>388</v>
      </c>
      <c r="G404" s="118" t="n">
        <v>436</v>
      </c>
      <c r="H404" s="118" t="n">
        <v>993</v>
      </c>
      <c r="I404" s="118" t="s">
        <v>388</v>
      </c>
      <c r="J404" s="118" t="s">
        <v>388</v>
      </c>
      <c r="K404" s="118" t="s">
        <v>388</v>
      </c>
      <c r="L404" s="118" t="s">
        <v>388</v>
      </c>
      <c r="M404" s="118" t="n">
        <v>76</v>
      </c>
      <c r="N404" s="118" t="s">
        <v>388</v>
      </c>
      <c r="O404" s="118" t="s">
        <v>388</v>
      </c>
      <c r="P404" s="118" t="s">
        <v>388</v>
      </c>
      <c r="Q404" s="118" t="s">
        <v>388</v>
      </c>
      <c r="R404" s="118" t="s">
        <v>388</v>
      </c>
      <c r="S404" s="118" t="s">
        <v>388</v>
      </c>
      <c r="T404" s="118" t="s">
        <v>388</v>
      </c>
      <c r="U404" s="118" t="s">
        <v>388</v>
      </c>
      <c r="V404" s="118" t="s">
        <v>388</v>
      </c>
      <c r="W404" s="118" t="s">
        <v>388</v>
      </c>
      <c r="X404" s="118" t="s">
        <v>388</v>
      </c>
      <c r="Y404" s="118" t="s">
        <v>388</v>
      </c>
      <c r="Z404" s="118" t="s">
        <v>388</v>
      </c>
    </row>
    <row r="405" s="118" customFormat="true" ht="11.25" hidden="false" customHeight="false" outlineLevel="0" collapsed="false">
      <c r="A405" s="118" t="s">
        <v>1654</v>
      </c>
      <c r="B405" s="118" t="n">
        <v>1770</v>
      </c>
      <c r="C405" s="118" t="s">
        <v>388</v>
      </c>
      <c r="D405" s="118" t="s">
        <v>388</v>
      </c>
      <c r="E405" s="118" t="s">
        <v>388</v>
      </c>
      <c r="F405" s="118" t="s">
        <v>388</v>
      </c>
      <c r="G405" s="118" t="n">
        <v>144</v>
      </c>
      <c r="H405" s="118" t="n">
        <v>1626</v>
      </c>
      <c r="I405" s="118" t="s">
        <v>388</v>
      </c>
      <c r="J405" s="118" t="s">
        <v>388</v>
      </c>
      <c r="K405" s="118" t="s">
        <v>388</v>
      </c>
      <c r="L405" s="118" t="s">
        <v>388</v>
      </c>
      <c r="M405" s="118" t="s">
        <v>388</v>
      </c>
      <c r="N405" s="118" t="s">
        <v>388</v>
      </c>
      <c r="O405" s="118" t="s">
        <v>388</v>
      </c>
      <c r="P405" s="118" t="s">
        <v>388</v>
      </c>
      <c r="Q405" s="118" t="s">
        <v>388</v>
      </c>
      <c r="R405" s="118" t="s">
        <v>388</v>
      </c>
      <c r="S405" s="118" t="s">
        <v>388</v>
      </c>
      <c r="T405" s="118" t="s">
        <v>388</v>
      </c>
      <c r="U405" s="118" t="s">
        <v>388</v>
      </c>
      <c r="V405" s="118" t="s">
        <v>388</v>
      </c>
      <c r="W405" s="118" t="s">
        <v>388</v>
      </c>
      <c r="X405" s="118" t="s">
        <v>388</v>
      </c>
      <c r="Y405" s="118" t="s">
        <v>388</v>
      </c>
      <c r="Z405" s="118" t="s">
        <v>388</v>
      </c>
    </row>
    <row r="406" s="118" customFormat="true" ht="11.25" hidden="false" customHeight="false" outlineLevel="0" collapsed="false">
      <c r="A406" s="118" t="s">
        <v>1655</v>
      </c>
      <c r="B406" s="118" t="n">
        <v>930</v>
      </c>
      <c r="C406" s="118" t="s">
        <v>388</v>
      </c>
      <c r="D406" s="118" t="s">
        <v>388</v>
      </c>
      <c r="E406" s="118" t="s">
        <v>388</v>
      </c>
      <c r="F406" s="118" t="s">
        <v>388</v>
      </c>
      <c r="G406" s="118" t="s">
        <v>388</v>
      </c>
      <c r="H406" s="118" t="n">
        <v>930</v>
      </c>
      <c r="I406" s="118" t="s">
        <v>388</v>
      </c>
      <c r="J406" s="118" t="s">
        <v>388</v>
      </c>
      <c r="K406" s="118" t="s">
        <v>388</v>
      </c>
      <c r="L406" s="118" t="s">
        <v>388</v>
      </c>
      <c r="M406" s="118" t="s">
        <v>388</v>
      </c>
      <c r="N406" s="118" t="s">
        <v>388</v>
      </c>
      <c r="O406" s="118" t="s">
        <v>388</v>
      </c>
      <c r="P406" s="118" t="s">
        <v>388</v>
      </c>
      <c r="Q406" s="118" t="s">
        <v>388</v>
      </c>
      <c r="R406" s="118" t="s">
        <v>388</v>
      </c>
      <c r="S406" s="118" t="s">
        <v>388</v>
      </c>
      <c r="T406" s="118" t="s">
        <v>388</v>
      </c>
      <c r="U406" s="118" t="s">
        <v>388</v>
      </c>
      <c r="V406" s="118" t="s">
        <v>388</v>
      </c>
      <c r="W406" s="118" t="s">
        <v>388</v>
      </c>
      <c r="X406" s="118" t="s">
        <v>388</v>
      </c>
      <c r="Y406" s="118" t="s">
        <v>388</v>
      </c>
      <c r="Z406" s="118" t="s">
        <v>388</v>
      </c>
    </row>
    <row r="407" s="118" customFormat="true" ht="11.25" hidden="false" customHeight="false" outlineLevel="0" collapsed="false">
      <c r="A407" s="118" t="s">
        <v>1656</v>
      </c>
      <c r="B407" s="118" t="n">
        <v>930</v>
      </c>
      <c r="C407" s="118" t="s">
        <v>388</v>
      </c>
      <c r="D407" s="118" t="s">
        <v>388</v>
      </c>
      <c r="E407" s="118" t="s">
        <v>388</v>
      </c>
      <c r="F407" s="118" t="s">
        <v>388</v>
      </c>
      <c r="G407" s="118" t="s">
        <v>388</v>
      </c>
      <c r="H407" s="118" t="n">
        <v>930</v>
      </c>
      <c r="I407" s="118" t="s">
        <v>388</v>
      </c>
      <c r="J407" s="118" t="s">
        <v>388</v>
      </c>
      <c r="K407" s="118" t="s">
        <v>388</v>
      </c>
      <c r="L407" s="118" t="s">
        <v>388</v>
      </c>
      <c r="M407" s="118" t="s">
        <v>388</v>
      </c>
      <c r="N407" s="118" t="s">
        <v>388</v>
      </c>
      <c r="O407" s="118" t="s">
        <v>388</v>
      </c>
      <c r="P407" s="118" t="s">
        <v>388</v>
      </c>
      <c r="Q407" s="118" t="s">
        <v>388</v>
      </c>
      <c r="R407" s="118" t="s">
        <v>388</v>
      </c>
      <c r="S407" s="118" t="s">
        <v>388</v>
      </c>
      <c r="T407" s="118" t="s">
        <v>388</v>
      </c>
      <c r="U407" s="118" t="s">
        <v>388</v>
      </c>
      <c r="V407" s="118" t="s">
        <v>388</v>
      </c>
      <c r="W407" s="118" t="s">
        <v>388</v>
      </c>
      <c r="X407" s="118" t="s">
        <v>388</v>
      </c>
      <c r="Y407" s="118" t="s">
        <v>388</v>
      </c>
      <c r="Z407" s="118" t="s">
        <v>388</v>
      </c>
    </row>
    <row r="408" s="118" customFormat="true" ht="11.25" hidden="false" customHeight="false" outlineLevel="0" collapsed="false">
      <c r="A408" s="118" t="s">
        <v>1657</v>
      </c>
      <c r="B408" s="118" t="n">
        <v>69600</v>
      </c>
      <c r="C408" s="118" t="s">
        <v>388</v>
      </c>
      <c r="D408" s="118" t="s">
        <v>388</v>
      </c>
      <c r="E408" s="118" t="s">
        <v>388</v>
      </c>
      <c r="F408" s="118" t="n">
        <v>545</v>
      </c>
      <c r="G408" s="118" t="s">
        <v>388</v>
      </c>
      <c r="H408" s="118" t="n">
        <v>65633</v>
      </c>
      <c r="I408" s="118" t="n">
        <v>0</v>
      </c>
      <c r="J408" s="118" t="s">
        <v>388</v>
      </c>
      <c r="K408" s="118" t="n">
        <v>3410</v>
      </c>
      <c r="L408" s="118" t="n">
        <v>12</v>
      </c>
      <c r="M408" s="118" t="s">
        <v>388</v>
      </c>
      <c r="N408" s="118" t="s">
        <v>388</v>
      </c>
      <c r="O408" s="118" t="s">
        <v>388</v>
      </c>
      <c r="P408" s="118" t="s">
        <v>388</v>
      </c>
      <c r="Q408" s="118" t="s">
        <v>388</v>
      </c>
      <c r="R408" s="118" t="s">
        <v>388</v>
      </c>
      <c r="S408" s="118" t="n">
        <v>0</v>
      </c>
      <c r="T408" s="118" t="s">
        <v>388</v>
      </c>
      <c r="U408" s="118" t="n">
        <v>0</v>
      </c>
      <c r="V408" s="118" t="s">
        <v>388</v>
      </c>
      <c r="W408" s="118" t="s">
        <v>388</v>
      </c>
      <c r="X408" s="118" t="s">
        <v>388</v>
      </c>
      <c r="Y408" s="118" t="s">
        <v>388</v>
      </c>
      <c r="Z408" s="118" t="s">
        <v>388</v>
      </c>
    </row>
    <row r="409" s="118" customFormat="true" ht="11.25" hidden="false" customHeight="false" outlineLevel="0" collapsed="false">
      <c r="A409" s="118" t="s">
        <v>1658</v>
      </c>
      <c r="B409" s="118" t="n">
        <v>23336</v>
      </c>
      <c r="C409" s="118" t="s">
        <v>388</v>
      </c>
      <c r="D409" s="118" t="s">
        <v>388</v>
      </c>
      <c r="E409" s="118" t="s">
        <v>388</v>
      </c>
      <c r="F409" s="118" t="n">
        <v>275</v>
      </c>
      <c r="G409" s="118" t="s">
        <v>388</v>
      </c>
      <c r="H409" s="118" t="n">
        <v>21681</v>
      </c>
      <c r="I409" s="118" t="n">
        <v>0</v>
      </c>
      <c r="J409" s="118" t="s">
        <v>388</v>
      </c>
      <c r="K409" s="118" t="n">
        <v>1368</v>
      </c>
      <c r="L409" s="118" t="n">
        <v>12</v>
      </c>
      <c r="M409" s="118" t="s">
        <v>388</v>
      </c>
      <c r="N409" s="118" t="s">
        <v>388</v>
      </c>
      <c r="O409" s="118" t="s">
        <v>388</v>
      </c>
      <c r="P409" s="118" t="s">
        <v>388</v>
      </c>
      <c r="Q409" s="118" t="s">
        <v>388</v>
      </c>
      <c r="R409" s="118" t="s">
        <v>388</v>
      </c>
      <c r="S409" s="118" t="n">
        <v>0</v>
      </c>
      <c r="T409" s="118" t="s">
        <v>388</v>
      </c>
      <c r="U409" s="118" t="s">
        <v>388</v>
      </c>
      <c r="V409" s="118" t="s">
        <v>388</v>
      </c>
      <c r="W409" s="118" t="s">
        <v>388</v>
      </c>
      <c r="X409" s="118" t="s">
        <v>388</v>
      </c>
      <c r="Y409" s="118" t="s">
        <v>388</v>
      </c>
      <c r="Z409" s="118" t="s">
        <v>388</v>
      </c>
    </row>
    <row r="410" s="118" customFormat="true" ht="11.25" hidden="false" customHeight="false" outlineLevel="0" collapsed="false">
      <c r="A410" s="118" t="s">
        <v>1659</v>
      </c>
      <c r="B410" s="118" t="n">
        <v>3168</v>
      </c>
      <c r="C410" s="118" t="s">
        <v>388</v>
      </c>
      <c r="D410" s="118" t="s">
        <v>388</v>
      </c>
      <c r="E410" s="118" t="s">
        <v>388</v>
      </c>
      <c r="F410" s="118" t="s">
        <v>388</v>
      </c>
      <c r="G410" s="118" t="s">
        <v>388</v>
      </c>
      <c r="H410" s="118" t="n">
        <v>3094</v>
      </c>
      <c r="I410" s="118" t="s">
        <v>388</v>
      </c>
      <c r="J410" s="118" t="s">
        <v>388</v>
      </c>
      <c r="K410" s="118" t="n">
        <v>74</v>
      </c>
      <c r="L410" s="118" t="s">
        <v>388</v>
      </c>
      <c r="M410" s="118" t="s">
        <v>388</v>
      </c>
      <c r="N410" s="118" t="s">
        <v>388</v>
      </c>
      <c r="O410" s="118" t="s">
        <v>388</v>
      </c>
      <c r="P410" s="118" t="s">
        <v>388</v>
      </c>
      <c r="Q410" s="118" t="s">
        <v>388</v>
      </c>
      <c r="R410" s="118" t="s">
        <v>388</v>
      </c>
      <c r="S410" s="118" t="s">
        <v>388</v>
      </c>
      <c r="T410" s="118" t="s">
        <v>388</v>
      </c>
      <c r="U410" s="118" t="s">
        <v>388</v>
      </c>
      <c r="V410" s="118" t="s">
        <v>388</v>
      </c>
      <c r="W410" s="118" t="s">
        <v>388</v>
      </c>
      <c r="X410" s="118" t="s">
        <v>388</v>
      </c>
      <c r="Y410" s="118" t="s">
        <v>388</v>
      </c>
      <c r="Z410" s="118" t="s">
        <v>388</v>
      </c>
    </row>
    <row r="411" s="118" customFormat="true" ht="11.25" hidden="false" customHeight="false" outlineLevel="0" collapsed="false">
      <c r="A411" s="118" t="s">
        <v>2037</v>
      </c>
      <c r="B411" s="118" t="n">
        <v>69</v>
      </c>
      <c r="C411" s="118" t="s">
        <v>388</v>
      </c>
      <c r="D411" s="118" t="s">
        <v>388</v>
      </c>
      <c r="E411" s="118" t="s">
        <v>388</v>
      </c>
      <c r="F411" s="118" t="s">
        <v>388</v>
      </c>
      <c r="G411" s="118" t="s">
        <v>388</v>
      </c>
      <c r="H411" s="118" t="n">
        <v>69</v>
      </c>
      <c r="I411" s="118" t="s">
        <v>388</v>
      </c>
      <c r="J411" s="118" t="s">
        <v>388</v>
      </c>
      <c r="K411" s="118" t="s">
        <v>388</v>
      </c>
      <c r="L411" s="118" t="s">
        <v>388</v>
      </c>
      <c r="M411" s="118" t="s">
        <v>388</v>
      </c>
      <c r="N411" s="118" t="s">
        <v>388</v>
      </c>
      <c r="O411" s="118" t="s">
        <v>388</v>
      </c>
      <c r="P411" s="118" t="s">
        <v>388</v>
      </c>
      <c r="Q411" s="118" t="s">
        <v>388</v>
      </c>
      <c r="R411" s="118" t="s">
        <v>388</v>
      </c>
      <c r="S411" s="118" t="s">
        <v>388</v>
      </c>
      <c r="T411" s="118" t="s">
        <v>388</v>
      </c>
      <c r="U411" s="118" t="s">
        <v>388</v>
      </c>
      <c r="V411" s="118" t="s">
        <v>388</v>
      </c>
      <c r="W411" s="118" t="s">
        <v>388</v>
      </c>
      <c r="X411" s="118" t="s">
        <v>388</v>
      </c>
      <c r="Y411" s="118" t="s">
        <v>388</v>
      </c>
      <c r="Z411" s="118" t="s">
        <v>388</v>
      </c>
    </row>
    <row r="412" s="118" customFormat="true" ht="11.25" hidden="false" customHeight="false" outlineLevel="0" collapsed="false">
      <c r="A412" s="118" t="s">
        <v>1660</v>
      </c>
      <c r="B412" s="118" t="n">
        <v>42299</v>
      </c>
      <c r="C412" s="118" t="s">
        <v>388</v>
      </c>
      <c r="D412" s="118" t="s">
        <v>388</v>
      </c>
      <c r="E412" s="118" t="s">
        <v>388</v>
      </c>
      <c r="F412" s="118" t="n">
        <v>270</v>
      </c>
      <c r="G412" s="118" t="s">
        <v>388</v>
      </c>
      <c r="H412" s="118" t="n">
        <v>40191</v>
      </c>
      <c r="I412" s="118" t="n">
        <v>0</v>
      </c>
      <c r="J412" s="118" t="s">
        <v>388</v>
      </c>
      <c r="K412" s="118" t="n">
        <v>1837</v>
      </c>
      <c r="L412" s="118" t="s">
        <v>388</v>
      </c>
      <c r="M412" s="118" t="s">
        <v>388</v>
      </c>
      <c r="N412" s="118" t="s">
        <v>388</v>
      </c>
      <c r="O412" s="118" t="s">
        <v>388</v>
      </c>
      <c r="P412" s="118" t="s">
        <v>388</v>
      </c>
      <c r="Q412" s="118" t="s">
        <v>388</v>
      </c>
      <c r="R412" s="118" t="s">
        <v>388</v>
      </c>
      <c r="S412" s="118" t="n">
        <v>0</v>
      </c>
      <c r="T412" s="118" t="s">
        <v>388</v>
      </c>
      <c r="U412" s="118" t="s">
        <v>388</v>
      </c>
      <c r="V412" s="118" t="s">
        <v>388</v>
      </c>
      <c r="W412" s="118" t="s">
        <v>388</v>
      </c>
      <c r="X412" s="118" t="s">
        <v>388</v>
      </c>
      <c r="Y412" s="118" t="s">
        <v>388</v>
      </c>
      <c r="Z412" s="118" t="s">
        <v>388</v>
      </c>
    </row>
    <row r="413" s="118" customFormat="true" ht="11.25" hidden="false" customHeight="false" outlineLevel="0" collapsed="false">
      <c r="A413" s="118" t="s">
        <v>2109</v>
      </c>
      <c r="B413" s="118" t="n">
        <v>77</v>
      </c>
      <c r="C413" s="118" t="s">
        <v>388</v>
      </c>
      <c r="D413" s="118" t="s">
        <v>388</v>
      </c>
      <c r="E413" s="118" t="s">
        <v>388</v>
      </c>
      <c r="F413" s="118" t="s">
        <v>388</v>
      </c>
      <c r="G413" s="118" t="s">
        <v>388</v>
      </c>
      <c r="H413" s="118" t="s">
        <v>388</v>
      </c>
      <c r="I413" s="118" t="s">
        <v>388</v>
      </c>
      <c r="J413" s="118" t="s">
        <v>388</v>
      </c>
      <c r="K413" s="118" t="n">
        <v>77</v>
      </c>
      <c r="L413" s="118" t="s">
        <v>388</v>
      </c>
      <c r="M413" s="118" t="s">
        <v>388</v>
      </c>
      <c r="N413" s="118" t="s">
        <v>388</v>
      </c>
      <c r="O413" s="118" t="s">
        <v>388</v>
      </c>
      <c r="P413" s="118" t="s">
        <v>388</v>
      </c>
      <c r="Q413" s="118" t="s">
        <v>388</v>
      </c>
      <c r="R413" s="118" t="s">
        <v>388</v>
      </c>
      <c r="S413" s="118" t="s">
        <v>388</v>
      </c>
      <c r="T413" s="118" t="s">
        <v>388</v>
      </c>
      <c r="U413" s="118" t="s">
        <v>388</v>
      </c>
      <c r="V413" s="118" t="s">
        <v>388</v>
      </c>
      <c r="W413" s="118" t="s">
        <v>388</v>
      </c>
      <c r="X413" s="118" t="s">
        <v>388</v>
      </c>
      <c r="Y413" s="118" t="s">
        <v>388</v>
      </c>
      <c r="Z413" s="118" t="s">
        <v>388</v>
      </c>
    </row>
    <row r="414" s="118" customFormat="true" ht="11.25" hidden="false" customHeight="false" outlineLevel="0" collapsed="false">
      <c r="A414" s="118" t="s">
        <v>2110</v>
      </c>
      <c r="B414" s="118" t="n">
        <v>596</v>
      </c>
      <c r="C414" s="118" t="s">
        <v>388</v>
      </c>
      <c r="D414" s="118" t="s">
        <v>388</v>
      </c>
      <c r="E414" s="118" t="s">
        <v>388</v>
      </c>
      <c r="F414" s="118" t="s">
        <v>388</v>
      </c>
      <c r="G414" s="118" t="s">
        <v>388</v>
      </c>
      <c r="H414" s="118" t="n">
        <v>596</v>
      </c>
      <c r="I414" s="118" t="s">
        <v>388</v>
      </c>
      <c r="J414" s="118" t="s">
        <v>388</v>
      </c>
      <c r="K414" s="118" t="s">
        <v>388</v>
      </c>
      <c r="L414" s="118" t="s">
        <v>388</v>
      </c>
      <c r="M414" s="118" t="s">
        <v>388</v>
      </c>
      <c r="N414" s="118" t="s">
        <v>388</v>
      </c>
      <c r="O414" s="118" t="s">
        <v>388</v>
      </c>
      <c r="P414" s="118" t="s">
        <v>388</v>
      </c>
      <c r="Q414" s="118" t="s">
        <v>388</v>
      </c>
      <c r="R414" s="118" t="s">
        <v>388</v>
      </c>
      <c r="S414" s="118" t="s">
        <v>388</v>
      </c>
      <c r="T414" s="118" t="s">
        <v>388</v>
      </c>
      <c r="U414" s="118" t="s">
        <v>388</v>
      </c>
      <c r="V414" s="118" t="s">
        <v>388</v>
      </c>
      <c r="W414" s="118" t="s">
        <v>388</v>
      </c>
      <c r="X414" s="118" t="s">
        <v>388</v>
      </c>
      <c r="Y414" s="118" t="s">
        <v>388</v>
      </c>
      <c r="Z414" s="118" t="s">
        <v>388</v>
      </c>
    </row>
    <row r="415" s="118" customFormat="true" ht="11.25" hidden="false" customHeight="false" outlineLevel="0" collapsed="false">
      <c r="A415" s="118" t="s">
        <v>2046</v>
      </c>
      <c r="B415" s="118" t="n">
        <v>56</v>
      </c>
      <c r="C415" s="118" t="s">
        <v>388</v>
      </c>
      <c r="D415" s="118" t="s">
        <v>388</v>
      </c>
      <c r="E415" s="118" t="s">
        <v>388</v>
      </c>
      <c r="F415" s="118" t="s">
        <v>388</v>
      </c>
      <c r="G415" s="118" t="s">
        <v>388</v>
      </c>
      <c r="H415" s="118" t="n">
        <v>2</v>
      </c>
      <c r="I415" s="118" t="s">
        <v>388</v>
      </c>
      <c r="J415" s="118" t="s">
        <v>388</v>
      </c>
      <c r="K415" s="118" t="n">
        <v>54</v>
      </c>
      <c r="L415" s="118" t="s">
        <v>388</v>
      </c>
      <c r="M415" s="118" t="s">
        <v>388</v>
      </c>
      <c r="N415" s="118" t="s">
        <v>388</v>
      </c>
      <c r="O415" s="118" t="s">
        <v>388</v>
      </c>
      <c r="P415" s="118" t="s">
        <v>388</v>
      </c>
      <c r="Q415" s="118" t="s">
        <v>388</v>
      </c>
      <c r="R415" s="118" t="s">
        <v>388</v>
      </c>
      <c r="S415" s="118" t="s">
        <v>388</v>
      </c>
      <c r="T415" s="118" t="s">
        <v>388</v>
      </c>
      <c r="U415" s="118" t="n">
        <v>0</v>
      </c>
      <c r="V415" s="118" t="s">
        <v>388</v>
      </c>
      <c r="W415" s="118" t="s">
        <v>388</v>
      </c>
      <c r="X415" s="118" t="s">
        <v>388</v>
      </c>
      <c r="Y415" s="118" t="s">
        <v>388</v>
      </c>
      <c r="Z415" s="118" t="s">
        <v>388</v>
      </c>
    </row>
    <row r="416" s="118" customFormat="true" ht="11.25" hidden="false" customHeight="false" outlineLevel="0" collapsed="false">
      <c r="A416" s="118" t="s">
        <v>1662</v>
      </c>
      <c r="B416" s="118" t="n">
        <v>70090</v>
      </c>
      <c r="C416" s="118" t="s">
        <v>388</v>
      </c>
      <c r="D416" s="118" t="s">
        <v>388</v>
      </c>
      <c r="E416" s="118" t="s">
        <v>388</v>
      </c>
      <c r="F416" s="118" t="s">
        <v>388</v>
      </c>
      <c r="G416" s="118" t="n">
        <v>18210</v>
      </c>
      <c r="H416" s="118" t="n">
        <v>42531</v>
      </c>
      <c r="I416" s="118" t="s">
        <v>388</v>
      </c>
      <c r="J416" s="118" t="s">
        <v>388</v>
      </c>
      <c r="K416" s="118" t="n">
        <v>8271</v>
      </c>
      <c r="L416" s="118" t="s">
        <v>388</v>
      </c>
      <c r="M416" s="118" t="s">
        <v>388</v>
      </c>
      <c r="N416" s="118" t="s">
        <v>388</v>
      </c>
      <c r="O416" s="118" t="s">
        <v>388</v>
      </c>
      <c r="P416" s="118" t="s">
        <v>388</v>
      </c>
      <c r="Q416" s="118" t="s">
        <v>388</v>
      </c>
      <c r="R416" s="118" t="s">
        <v>388</v>
      </c>
      <c r="S416" s="118" t="n">
        <v>0</v>
      </c>
      <c r="T416" s="118" t="n">
        <v>1078</v>
      </c>
      <c r="U416" s="118" t="s">
        <v>388</v>
      </c>
      <c r="V416" s="118" t="s">
        <v>388</v>
      </c>
      <c r="W416" s="118" t="s">
        <v>388</v>
      </c>
      <c r="X416" s="118" t="s">
        <v>388</v>
      </c>
      <c r="Y416" s="118" t="s">
        <v>388</v>
      </c>
      <c r="Z416" s="118" t="s">
        <v>388</v>
      </c>
    </row>
    <row r="417" s="118" customFormat="true" ht="11.25" hidden="false" customHeight="false" outlineLevel="0" collapsed="false">
      <c r="A417" s="118" t="s">
        <v>1663</v>
      </c>
      <c r="B417" s="118" t="n">
        <v>70090</v>
      </c>
      <c r="C417" s="118" t="s">
        <v>388</v>
      </c>
      <c r="D417" s="118" t="s">
        <v>388</v>
      </c>
      <c r="E417" s="118" t="s">
        <v>388</v>
      </c>
      <c r="F417" s="118" t="s">
        <v>388</v>
      </c>
      <c r="G417" s="118" t="n">
        <v>18210</v>
      </c>
      <c r="H417" s="118" t="n">
        <v>42531</v>
      </c>
      <c r="I417" s="118" t="s">
        <v>388</v>
      </c>
      <c r="J417" s="118" t="s">
        <v>388</v>
      </c>
      <c r="K417" s="118" t="n">
        <v>8271</v>
      </c>
      <c r="L417" s="118" t="s">
        <v>388</v>
      </c>
      <c r="M417" s="118" t="s">
        <v>388</v>
      </c>
      <c r="N417" s="118" t="s">
        <v>388</v>
      </c>
      <c r="O417" s="118" t="s">
        <v>388</v>
      </c>
      <c r="P417" s="118" t="s">
        <v>388</v>
      </c>
      <c r="Q417" s="118" t="s">
        <v>388</v>
      </c>
      <c r="R417" s="118" t="s">
        <v>388</v>
      </c>
      <c r="S417" s="118" t="n">
        <v>0</v>
      </c>
      <c r="T417" s="118" t="n">
        <v>1078</v>
      </c>
      <c r="U417" s="118" t="s">
        <v>388</v>
      </c>
      <c r="V417" s="118" t="s">
        <v>388</v>
      </c>
      <c r="W417" s="118" t="s">
        <v>388</v>
      </c>
      <c r="X417" s="118" t="s">
        <v>388</v>
      </c>
      <c r="Y417" s="118" t="s">
        <v>388</v>
      </c>
      <c r="Z417" s="118" t="s">
        <v>388</v>
      </c>
    </row>
    <row r="418" s="118" customFormat="true" ht="11.25" hidden="false" customHeight="false" outlineLevel="0" collapsed="false">
      <c r="A418" s="118" t="s">
        <v>1664</v>
      </c>
      <c r="B418" s="118" t="n">
        <v>1127</v>
      </c>
      <c r="C418" s="118" t="n">
        <v>21</v>
      </c>
      <c r="D418" s="118" t="s">
        <v>388</v>
      </c>
      <c r="E418" s="118" t="s">
        <v>388</v>
      </c>
      <c r="F418" s="118" t="s">
        <v>388</v>
      </c>
      <c r="G418" s="118" t="n">
        <v>23</v>
      </c>
      <c r="H418" s="118" t="n">
        <v>867</v>
      </c>
      <c r="I418" s="118" t="s">
        <v>388</v>
      </c>
      <c r="J418" s="118" t="s">
        <v>388</v>
      </c>
      <c r="K418" s="118" t="s">
        <v>388</v>
      </c>
      <c r="L418" s="118" t="s">
        <v>388</v>
      </c>
      <c r="M418" s="118" t="n">
        <v>143</v>
      </c>
      <c r="N418" s="118" t="s">
        <v>388</v>
      </c>
      <c r="O418" s="118" t="s">
        <v>388</v>
      </c>
      <c r="P418" s="118" t="s">
        <v>388</v>
      </c>
      <c r="Q418" s="118" t="s">
        <v>388</v>
      </c>
      <c r="R418" s="118" t="s">
        <v>388</v>
      </c>
      <c r="S418" s="118" t="n">
        <v>0</v>
      </c>
      <c r="T418" s="118" t="n">
        <v>74</v>
      </c>
      <c r="U418" s="118" t="s">
        <v>388</v>
      </c>
      <c r="V418" s="118" t="s">
        <v>388</v>
      </c>
      <c r="W418" s="118" t="s">
        <v>388</v>
      </c>
      <c r="X418" s="118" t="s">
        <v>388</v>
      </c>
      <c r="Y418" s="118" t="s">
        <v>388</v>
      </c>
      <c r="Z418" s="118" t="s">
        <v>388</v>
      </c>
    </row>
    <row r="419" s="118" customFormat="true" ht="11.25" hidden="false" customHeight="false" outlineLevel="0" collapsed="false">
      <c r="A419" s="118" t="s">
        <v>1665</v>
      </c>
      <c r="B419" s="118" t="n">
        <v>867</v>
      </c>
      <c r="C419" s="118" t="s">
        <v>388</v>
      </c>
      <c r="D419" s="118" t="s">
        <v>388</v>
      </c>
      <c r="E419" s="118" t="s">
        <v>388</v>
      </c>
      <c r="F419" s="118" t="s">
        <v>388</v>
      </c>
      <c r="G419" s="118" t="s">
        <v>388</v>
      </c>
      <c r="H419" s="118" t="n">
        <v>867</v>
      </c>
      <c r="I419" s="118" t="s">
        <v>388</v>
      </c>
      <c r="J419" s="118" t="s">
        <v>388</v>
      </c>
      <c r="K419" s="118" t="s">
        <v>388</v>
      </c>
      <c r="L419" s="118" t="s">
        <v>388</v>
      </c>
      <c r="M419" s="118" t="s">
        <v>388</v>
      </c>
      <c r="N419" s="118" t="s">
        <v>388</v>
      </c>
      <c r="O419" s="118" t="s">
        <v>388</v>
      </c>
      <c r="P419" s="118" t="s">
        <v>388</v>
      </c>
      <c r="Q419" s="118" t="s">
        <v>388</v>
      </c>
      <c r="R419" s="118" t="s">
        <v>388</v>
      </c>
      <c r="S419" s="118" t="s">
        <v>388</v>
      </c>
      <c r="T419" s="118" t="s">
        <v>388</v>
      </c>
      <c r="U419" s="118" t="s">
        <v>388</v>
      </c>
      <c r="V419" s="118" t="s">
        <v>388</v>
      </c>
      <c r="W419" s="118" t="s">
        <v>388</v>
      </c>
      <c r="X419" s="118" t="s">
        <v>388</v>
      </c>
      <c r="Y419" s="118" t="s">
        <v>388</v>
      </c>
      <c r="Z419" s="118" t="s">
        <v>388</v>
      </c>
    </row>
    <row r="420" s="118" customFormat="true" ht="11.25" hidden="false" customHeight="false" outlineLevel="0" collapsed="false">
      <c r="A420" s="118" t="s">
        <v>2049</v>
      </c>
      <c r="B420" s="118" t="n">
        <v>196</v>
      </c>
      <c r="C420" s="118" t="s">
        <v>388</v>
      </c>
      <c r="D420" s="118" t="s">
        <v>388</v>
      </c>
      <c r="E420" s="118" t="s">
        <v>388</v>
      </c>
      <c r="F420" s="118" t="s">
        <v>388</v>
      </c>
      <c r="G420" s="118" t="n">
        <v>23</v>
      </c>
      <c r="H420" s="118" t="s">
        <v>388</v>
      </c>
      <c r="I420" s="118" t="s">
        <v>388</v>
      </c>
      <c r="J420" s="118" t="s">
        <v>388</v>
      </c>
      <c r="K420" s="118" t="s">
        <v>388</v>
      </c>
      <c r="L420" s="118" t="s">
        <v>388</v>
      </c>
      <c r="M420" s="118" t="n">
        <v>99</v>
      </c>
      <c r="N420" s="118" t="s">
        <v>388</v>
      </c>
      <c r="O420" s="118" t="s">
        <v>388</v>
      </c>
      <c r="P420" s="118" t="s">
        <v>388</v>
      </c>
      <c r="Q420" s="118" t="s">
        <v>388</v>
      </c>
      <c r="R420" s="118" t="s">
        <v>388</v>
      </c>
      <c r="S420" s="118" t="s">
        <v>388</v>
      </c>
      <c r="T420" s="118" t="n">
        <v>74</v>
      </c>
      <c r="U420" s="118" t="s">
        <v>388</v>
      </c>
      <c r="V420" s="118" t="s">
        <v>388</v>
      </c>
      <c r="W420" s="118" t="s">
        <v>388</v>
      </c>
      <c r="X420" s="118" t="s">
        <v>388</v>
      </c>
      <c r="Y420" s="118" t="s">
        <v>388</v>
      </c>
      <c r="Z420" s="118" t="s">
        <v>388</v>
      </c>
    </row>
    <row r="421" s="118" customFormat="true" ht="11.25" hidden="false" customHeight="false" outlineLevel="0" collapsed="false">
      <c r="A421" s="118" t="s">
        <v>2111</v>
      </c>
      <c r="B421" s="118" t="n">
        <v>64</v>
      </c>
      <c r="C421" s="118" t="n">
        <v>21</v>
      </c>
      <c r="D421" s="118" t="s">
        <v>388</v>
      </c>
      <c r="E421" s="118" t="s">
        <v>388</v>
      </c>
      <c r="F421" s="118" t="s">
        <v>388</v>
      </c>
      <c r="G421" s="118" t="s">
        <v>388</v>
      </c>
      <c r="H421" s="118" t="s">
        <v>388</v>
      </c>
      <c r="I421" s="118" t="s">
        <v>388</v>
      </c>
      <c r="J421" s="118" t="s">
        <v>388</v>
      </c>
      <c r="K421" s="118" t="s">
        <v>388</v>
      </c>
      <c r="L421" s="118" t="s">
        <v>388</v>
      </c>
      <c r="M421" s="118" t="n">
        <v>44</v>
      </c>
      <c r="N421" s="118" t="s">
        <v>388</v>
      </c>
      <c r="O421" s="118" t="s">
        <v>388</v>
      </c>
      <c r="P421" s="118" t="s">
        <v>388</v>
      </c>
      <c r="Q421" s="118" t="s">
        <v>388</v>
      </c>
      <c r="R421" s="118" t="s">
        <v>388</v>
      </c>
      <c r="S421" s="118" t="n">
        <v>0</v>
      </c>
      <c r="T421" s="118" t="s">
        <v>388</v>
      </c>
      <c r="U421" s="118" t="s">
        <v>388</v>
      </c>
      <c r="V421" s="118" t="s">
        <v>388</v>
      </c>
      <c r="W421" s="118" t="s">
        <v>388</v>
      </c>
      <c r="X421" s="118" t="s">
        <v>388</v>
      </c>
      <c r="Y421" s="118" t="s">
        <v>388</v>
      </c>
      <c r="Z421" s="118" t="s">
        <v>388</v>
      </c>
    </row>
    <row r="422" s="118" customFormat="true" ht="11.25" hidden="false" customHeight="false" outlineLevel="0" collapsed="false">
      <c r="A422" s="118" t="s">
        <v>1666</v>
      </c>
      <c r="B422" s="118" t="n">
        <v>55409</v>
      </c>
      <c r="C422" s="118" t="s">
        <v>388</v>
      </c>
      <c r="D422" s="118" t="s">
        <v>388</v>
      </c>
      <c r="E422" s="118" t="s">
        <v>388</v>
      </c>
      <c r="F422" s="118" t="s">
        <v>388</v>
      </c>
      <c r="G422" s="118" t="s">
        <v>388</v>
      </c>
      <c r="H422" s="118" t="n">
        <v>52913</v>
      </c>
      <c r="I422" s="118" t="s">
        <v>388</v>
      </c>
      <c r="J422" s="118" t="s">
        <v>388</v>
      </c>
      <c r="K422" s="118" t="n">
        <v>2496</v>
      </c>
      <c r="L422" s="118" t="s">
        <v>388</v>
      </c>
      <c r="M422" s="118" t="s">
        <v>388</v>
      </c>
      <c r="N422" s="118" t="s">
        <v>388</v>
      </c>
      <c r="O422" s="118" t="s">
        <v>388</v>
      </c>
      <c r="P422" s="118" t="s">
        <v>388</v>
      </c>
      <c r="Q422" s="118" t="s">
        <v>388</v>
      </c>
      <c r="R422" s="118" t="s">
        <v>388</v>
      </c>
      <c r="S422" s="118" t="n">
        <v>0</v>
      </c>
      <c r="T422" s="118" t="s">
        <v>388</v>
      </c>
      <c r="U422" s="118" t="s">
        <v>388</v>
      </c>
      <c r="V422" s="118" t="s">
        <v>388</v>
      </c>
      <c r="W422" s="118" t="s">
        <v>388</v>
      </c>
      <c r="X422" s="118" t="s">
        <v>388</v>
      </c>
      <c r="Y422" s="118" t="s">
        <v>388</v>
      </c>
      <c r="Z422" s="118" t="s">
        <v>388</v>
      </c>
    </row>
    <row r="423" s="118" customFormat="true" ht="11.25" hidden="false" customHeight="false" outlineLevel="0" collapsed="false">
      <c r="A423" s="118" t="s">
        <v>1667</v>
      </c>
      <c r="B423" s="118" t="n">
        <v>43810</v>
      </c>
      <c r="C423" s="118" t="s">
        <v>388</v>
      </c>
      <c r="D423" s="118" t="s">
        <v>388</v>
      </c>
      <c r="E423" s="118" t="s">
        <v>388</v>
      </c>
      <c r="F423" s="118" t="s">
        <v>388</v>
      </c>
      <c r="G423" s="118" t="s">
        <v>388</v>
      </c>
      <c r="H423" s="118" t="n">
        <v>41314</v>
      </c>
      <c r="I423" s="118" t="s">
        <v>388</v>
      </c>
      <c r="J423" s="118" t="s">
        <v>388</v>
      </c>
      <c r="K423" s="118" t="n">
        <v>2496</v>
      </c>
      <c r="L423" s="118" t="s">
        <v>388</v>
      </c>
      <c r="M423" s="118" t="s">
        <v>388</v>
      </c>
      <c r="N423" s="118" t="s">
        <v>388</v>
      </c>
      <c r="O423" s="118" t="s">
        <v>388</v>
      </c>
      <c r="P423" s="118" t="s">
        <v>388</v>
      </c>
      <c r="Q423" s="118" t="s">
        <v>388</v>
      </c>
      <c r="R423" s="118" t="s">
        <v>388</v>
      </c>
      <c r="S423" s="118" t="n">
        <v>0</v>
      </c>
      <c r="T423" s="118" t="s">
        <v>388</v>
      </c>
      <c r="U423" s="118" t="s">
        <v>388</v>
      </c>
      <c r="V423" s="118" t="s">
        <v>388</v>
      </c>
      <c r="W423" s="118" t="s">
        <v>388</v>
      </c>
      <c r="X423" s="118" t="s">
        <v>388</v>
      </c>
      <c r="Y423" s="118" t="s">
        <v>388</v>
      </c>
      <c r="Z423" s="118" t="s">
        <v>388</v>
      </c>
    </row>
    <row r="424" s="118" customFormat="true" ht="11.25" hidden="false" customHeight="false" outlineLevel="0" collapsed="false">
      <c r="A424" s="118" t="s">
        <v>1668</v>
      </c>
      <c r="B424" s="118" t="n">
        <v>4585</v>
      </c>
      <c r="C424" s="118" t="s">
        <v>388</v>
      </c>
      <c r="D424" s="118" t="s">
        <v>388</v>
      </c>
      <c r="E424" s="118" t="s">
        <v>388</v>
      </c>
      <c r="F424" s="118" t="s">
        <v>388</v>
      </c>
      <c r="G424" s="118" t="s">
        <v>388</v>
      </c>
      <c r="H424" s="118" t="n">
        <v>4585</v>
      </c>
      <c r="I424" s="118" t="s">
        <v>388</v>
      </c>
      <c r="J424" s="118" t="s">
        <v>388</v>
      </c>
      <c r="K424" s="118" t="s">
        <v>388</v>
      </c>
      <c r="L424" s="118" t="s">
        <v>388</v>
      </c>
      <c r="M424" s="118" t="s">
        <v>388</v>
      </c>
      <c r="N424" s="118" t="s">
        <v>388</v>
      </c>
      <c r="O424" s="118" t="s">
        <v>388</v>
      </c>
      <c r="P424" s="118" t="s">
        <v>388</v>
      </c>
      <c r="Q424" s="118" t="s">
        <v>388</v>
      </c>
      <c r="R424" s="118" t="s">
        <v>388</v>
      </c>
      <c r="S424" s="118" t="s">
        <v>388</v>
      </c>
      <c r="T424" s="118" t="s">
        <v>388</v>
      </c>
      <c r="U424" s="118" t="s">
        <v>388</v>
      </c>
      <c r="V424" s="118" t="s">
        <v>388</v>
      </c>
      <c r="W424" s="118" t="s">
        <v>388</v>
      </c>
      <c r="X424" s="118" t="s">
        <v>388</v>
      </c>
      <c r="Y424" s="118" t="s">
        <v>388</v>
      </c>
      <c r="Z424" s="118" t="s">
        <v>388</v>
      </c>
    </row>
    <row r="425" s="118" customFormat="true" ht="11.25" hidden="false" customHeight="false" outlineLevel="0" collapsed="false">
      <c r="A425" s="118" t="s">
        <v>1669</v>
      </c>
      <c r="B425" s="118" t="n">
        <v>7014</v>
      </c>
      <c r="C425" s="118" t="s">
        <v>388</v>
      </c>
      <c r="D425" s="118" t="s">
        <v>388</v>
      </c>
      <c r="E425" s="118" t="s">
        <v>388</v>
      </c>
      <c r="F425" s="118" t="s">
        <v>388</v>
      </c>
      <c r="G425" s="118" t="s">
        <v>388</v>
      </c>
      <c r="H425" s="118" t="n">
        <v>7014</v>
      </c>
      <c r="I425" s="118" t="s">
        <v>388</v>
      </c>
      <c r="J425" s="118" t="s">
        <v>388</v>
      </c>
      <c r="K425" s="118" t="s">
        <v>388</v>
      </c>
      <c r="L425" s="118" t="s">
        <v>388</v>
      </c>
      <c r="M425" s="118" t="s">
        <v>388</v>
      </c>
      <c r="N425" s="118" t="s">
        <v>388</v>
      </c>
      <c r="O425" s="118" t="s">
        <v>388</v>
      </c>
      <c r="P425" s="118" t="s">
        <v>388</v>
      </c>
      <c r="Q425" s="118" t="s">
        <v>388</v>
      </c>
      <c r="R425" s="118" t="s">
        <v>388</v>
      </c>
      <c r="S425" s="118" t="s">
        <v>388</v>
      </c>
      <c r="T425" s="118" t="s">
        <v>388</v>
      </c>
      <c r="U425" s="118" t="s">
        <v>388</v>
      </c>
      <c r="V425" s="118" t="s">
        <v>388</v>
      </c>
      <c r="W425" s="118" t="s">
        <v>388</v>
      </c>
      <c r="X425" s="118" t="s">
        <v>388</v>
      </c>
      <c r="Y425" s="118" t="s">
        <v>388</v>
      </c>
      <c r="Z425" s="118" t="s">
        <v>388</v>
      </c>
    </row>
    <row r="426" s="118" customFormat="true" ht="11.25" hidden="false" customHeight="false" outlineLevel="0" collapsed="false">
      <c r="A426" s="118" t="s">
        <v>1670</v>
      </c>
      <c r="B426" s="118" t="n">
        <v>57533</v>
      </c>
      <c r="C426" s="118" t="s">
        <v>388</v>
      </c>
      <c r="D426" s="118" t="s">
        <v>388</v>
      </c>
      <c r="E426" s="118" t="s">
        <v>388</v>
      </c>
      <c r="F426" s="118" t="s">
        <v>388</v>
      </c>
      <c r="G426" s="118" t="s">
        <v>388</v>
      </c>
      <c r="H426" s="118" t="n">
        <v>57533</v>
      </c>
      <c r="I426" s="118" t="s">
        <v>388</v>
      </c>
      <c r="J426" s="118" t="s">
        <v>388</v>
      </c>
      <c r="K426" s="118" t="s">
        <v>388</v>
      </c>
      <c r="L426" s="118" t="s">
        <v>388</v>
      </c>
      <c r="M426" s="118" t="s">
        <v>388</v>
      </c>
      <c r="N426" s="118" t="s">
        <v>388</v>
      </c>
      <c r="O426" s="118" t="s">
        <v>388</v>
      </c>
      <c r="P426" s="118" t="s">
        <v>388</v>
      </c>
      <c r="Q426" s="118" t="s">
        <v>388</v>
      </c>
      <c r="R426" s="118" t="s">
        <v>388</v>
      </c>
      <c r="S426" s="118" t="s">
        <v>388</v>
      </c>
      <c r="T426" s="118" t="s">
        <v>388</v>
      </c>
      <c r="U426" s="118" t="s">
        <v>388</v>
      </c>
      <c r="V426" s="118" t="s">
        <v>388</v>
      </c>
      <c r="W426" s="118" t="s">
        <v>388</v>
      </c>
      <c r="X426" s="118" t="s">
        <v>388</v>
      </c>
      <c r="Y426" s="118" t="s">
        <v>388</v>
      </c>
      <c r="Z426" s="118" t="s">
        <v>388</v>
      </c>
    </row>
    <row r="427" s="118" customFormat="true" ht="11.25" hidden="false" customHeight="false" outlineLevel="0" collapsed="false">
      <c r="A427" s="118" t="s">
        <v>1671</v>
      </c>
      <c r="B427" s="118" t="n">
        <v>57452</v>
      </c>
      <c r="C427" s="118" t="s">
        <v>388</v>
      </c>
      <c r="D427" s="118" t="s">
        <v>388</v>
      </c>
      <c r="E427" s="118" t="s">
        <v>388</v>
      </c>
      <c r="F427" s="118" t="s">
        <v>388</v>
      </c>
      <c r="G427" s="118" t="s">
        <v>388</v>
      </c>
      <c r="H427" s="118" t="n">
        <v>57452</v>
      </c>
      <c r="I427" s="118" t="s">
        <v>388</v>
      </c>
      <c r="J427" s="118" t="s">
        <v>388</v>
      </c>
      <c r="K427" s="118" t="s">
        <v>388</v>
      </c>
      <c r="L427" s="118" t="s">
        <v>388</v>
      </c>
      <c r="M427" s="118" t="s">
        <v>388</v>
      </c>
      <c r="N427" s="118" t="s">
        <v>388</v>
      </c>
      <c r="O427" s="118" t="s">
        <v>388</v>
      </c>
      <c r="P427" s="118" t="s">
        <v>388</v>
      </c>
      <c r="Q427" s="118" t="s">
        <v>388</v>
      </c>
      <c r="R427" s="118" t="s">
        <v>388</v>
      </c>
      <c r="S427" s="118" t="s">
        <v>388</v>
      </c>
      <c r="T427" s="118" t="s">
        <v>388</v>
      </c>
      <c r="U427" s="118" t="s">
        <v>388</v>
      </c>
      <c r="V427" s="118" t="s">
        <v>388</v>
      </c>
      <c r="W427" s="118" t="s">
        <v>388</v>
      </c>
      <c r="X427" s="118" t="s">
        <v>388</v>
      </c>
      <c r="Y427" s="118" t="s">
        <v>388</v>
      </c>
      <c r="Z427" s="118" t="s">
        <v>388</v>
      </c>
    </row>
    <row r="428" s="118" customFormat="true" ht="11.25" hidden="false" customHeight="false" outlineLevel="0" collapsed="false">
      <c r="A428" s="118" t="s">
        <v>2112</v>
      </c>
      <c r="B428" s="118" t="n">
        <v>81</v>
      </c>
      <c r="C428" s="118" t="s">
        <v>388</v>
      </c>
      <c r="D428" s="118" t="s">
        <v>388</v>
      </c>
      <c r="E428" s="118" t="s">
        <v>388</v>
      </c>
      <c r="F428" s="118" t="s">
        <v>388</v>
      </c>
      <c r="G428" s="118" t="s">
        <v>388</v>
      </c>
      <c r="H428" s="118" t="n">
        <v>81</v>
      </c>
      <c r="I428" s="118" t="s">
        <v>388</v>
      </c>
      <c r="J428" s="118" t="s">
        <v>388</v>
      </c>
      <c r="K428" s="118" t="s">
        <v>388</v>
      </c>
      <c r="L428" s="118" t="s">
        <v>388</v>
      </c>
      <c r="M428" s="118" t="s">
        <v>388</v>
      </c>
      <c r="N428" s="118" t="s">
        <v>388</v>
      </c>
      <c r="O428" s="118" t="s">
        <v>388</v>
      </c>
      <c r="P428" s="118" t="s">
        <v>388</v>
      </c>
      <c r="Q428" s="118" t="s">
        <v>388</v>
      </c>
      <c r="R428" s="118" t="s">
        <v>388</v>
      </c>
      <c r="S428" s="118" t="s">
        <v>388</v>
      </c>
      <c r="T428" s="118" t="s">
        <v>388</v>
      </c>
      <c r="U428" s="118" t="s">
        <v>388</v>
      </c>
      <c r="V428" s="118" t="s">
        <v>388</v>
      </c>
      <c r="W428" s="118" t="s">
        <v>388</v>
      </c>
      <c r="X428" s="118" t="s">
        <v>388</v>
      </c>
      <c r="Y428" s="118" t="s">
        <v>388</v>
      </c>
      <c r="Z428" s="118" t="s">
        <v>388</v>
      </c>
    </row>
    <row r="429" s="118" customFormat="true" ht="11.25" hidden="false" customHeight="false" outlineLevel="0" collapsed="false">
      <c r="A429" s="118" t="s">
        <v>2062</v>
      </c>
      <c r="B429" s="118" t="n">
        <v>19</v>
      </c>
      <c r="C429" s="118" t="s">
        <v>388</v>
      </c>
      <c r="D429" s="118" t="s">
        <v>388</v>
      </c>
      <c r="E429" s="118" t="s">
        <v>388</v>
      </c>
      <c r="F429" s="118" t="s">
        <v>388</v>
      </c>
      <c r="G429" s="118" t="n">
        <v>19</v>
      </c>
      <c r="H429" s="118" t="s">
        <v>388</v>
      </c>
      <c r="I429" s="118" t="s">
        <v>388</v>
      </c>
      <c r="J429" s="118" t="s">
        <v>388</v>
      </c>
      <c r="K429" s="118" t="s">
        <v>388</v>
      </c>
      <c r="L429" s="118" t="s">
        <v>388</v>
      </c>
      <c r="M429" s="118" t="s">
        <v>388</v>
      </c>
      <c r="N429" s="118" t="s">
        <v>388</v>
      </c>
      <c r="O429" s="118" t="s">
        <v>388</v>
      </c>
      <c r="P429" s="118" t="s">
        <v>388</v>
      </c>
      <c r="Q429" s="118" t="s">
        <v>388</v>
      </c>
      <c r="R429" s="118" t="s">
        <v>388</v>
      </c>
      <c r="S429" s="118" t="s">
        <v>388</v>
      </c>
      <c r="T429" s="118" t="s">
        <v>388</v>
      </c>
      <c r="U429" s="118" t="s">
        <v>388</v>
      </c>
      <c r="V429" s="118" t="s">
        <v>388</v>
      </c>
      <c r="W429" s="118" t="s">
        <v>388</v>
      </c>
      <c r="X429" s="118" t="s">
        <v>388</v>
      </c>
      <c r="Y429" s="118" t="s">
        <v>388</v>
      </c>
      <c r="Z429" s="118" t="s">
        <v>388</v>
      </c>
    </row>
    <row r="430" s="118" customFormat="true" ht="11.25" hidden="false" customHeight="false" outlineLevel="0" collapsed="false">
      <c r="A430" s="118" t="s">
        <v>2063</v>
      </c>
      <c r="B430" s="118" t="n">
        <v>19</v>
      </c>
      <c r="C430" s="118" t="s">
        <v>388</v>
      </c>
      <c r="D430" s="118" t="s">
        <v>388</v>
      </c>
      <c r="E430" s="118" t="s">
        <v>388</v>
      </c>
      <c r="F430" s="118" t="s">
        <v>388</v>
      </c>
      <c r="G430" s="118" t="n">
        <v>19</v>
      </c>
      <c r="H430" s="118" t="s">
        <v>388</v>
      </c>
      <c r="I430" s="118" t="s">
        <v>388</v>
      </c>
      <c r="J430" s="118" t="s">
        <v>388</v>
      </c>
      <c r="K430" s="118" t="s">
        <v>388</v>
      </c>
      <c r="L430" s="118" t="s">
        <v>388</v>
      </c>
      <c r="M430" s="118" t="s">
        <v>388</v>
      </c>
      <c r="N430" s="118" t="s">
        <v>388</v>
      </c>
      <c r="O430" s="118" t="s">
        <v>388</v>
      </c>
      <c r="P430" s="118" t="s">
        <v>388</v>
      </c>
      <c r="Q430" s="118" t="s">
        <v>388</v>
      </c>
      <c r="R430" s="118" t="s">
        <v>388</v>
      </c>
      <c r="S430" s="118" t="s">
        <v>388</v>
      </c>
      <c r="T430" s="118" t="s">
        <v>388</v>
      </c>
      <c r="U430" s="118" t="s">
        <v>388</v>
      </c>
      <c r="V430" s="118" t="s">
        <v>388</v>
      </c>
      <c r="W430" s="118" t="s">
        <v>388</v>
      </c>
      <c r="X430" s="118" t="s">
        <v>388</v>
      </c>
      <c r="Y430" s="118" t="s">
        <v>388</v>
      </c>
      <c r="Z430" s="118" t="s">
        <v>388</v>
      </c>
    </row>
    <row r="431" s="118" customFormat="true" ht="11.25" hidden="false" customHeight="false" outlineLevel="0" collapsed="false">
      <c r="A431" s="118" t="s">
        <v>1672</v>
      </c>
      <c r="B431" s="118" t="n">
        <v>339</v>
      </c>
      <c r="C431" s="118" t="s">
        <v>388</v>
      </c>
      <c r="D431" s="118" t="s">
        <v>388</v>
      </c>
      <c r="E431" s="118" t="s">
        <v>388</v>
      </c>
      <c r="F431" s="118" t="s">
        <v>388</v>
      </c>
      <c r="G431" s="118" t="s">
        <v>388</v>
      </c>
      <c r="H431" s="118" t="s">
        <v>388</v>
      </c>
      <c r="I431" s="118" t="s">
        <v>388</v>
      </c>
      <c r="J431" s="118" t="s">
        <v>388</v>
      </c>
      <c r="K431" s="118" t="s">
        <v>388</v>
      </c>
      <c r="L431" s="118" t="n">
        <v>339</v>
      </c>
      <c r="M431" s="118" t="n">
        <v>0</v>
      </c>
      <c r="N431" s="118" t="s">
        <v>388</v>
      </c>
      <c r="O431" s="118" t="s">
        <v>388</v>
      </c>
      <c r="P431" s="118" t="s">
        <v>388</v>
      </c>
      <c r="Q431" s="118" t="s">
        <v>388</v>
      </c>
      <c r="R431" s="118" t="s">
        <v>388</v>
      </c>
      <c r="S431" s="118" t="s">
        <v>388</v>
      </c>
      <c r="T431" s="118" t="s">
        <v>388</v>
      </c>
      <c r="U431" s="118" t="s">
        <v>388</v>
      </c>
      <c r="V431" s="118" t="s">
        <v>388</v>
      </c>
      <c r="W431" s="118" t="s">
        <v>388</v>
      </c>
      <c r="X431" s="118" t="s">
        <v>388</v>
      </c>
      <c r="Y431" s="118" t="s">
        <v>388</v>
      </c>
      <c r="Z431" s="118" t="s">
        <v>388</v>
      </c>
    </row>
    <row r="432" s="118" customFormat="true" ht="11.25" hidden="false" customHeight="false" outlineLevel="0" collapsed="false">
      <c r="A432" s="118" t="s">
        <v>1673</v>
      </c>
      <c r="B432" s="118" t="n">
        <v>339</v>
      </c>
      <c r="C432" s="118" t="s">
        <v>388</v>
      </c>
      <c r="D432" s="118" t="s">
        <v>388</v>
      </c>
      <c r="E432" s="118" t="s">
        <v>388</v>
      </c>
      <c r="F432" s="118" t="s">
        <v>388</v>
      </c>
      <c r="G432" s="118" t="s">
        <v>388</v>
      </c>
      <c r="H432" s="118" t="s">
        <v>388</v>
      </c>
      <c r="I432" s="118" t="s">
        <v>388</v>
      </c>
      <c r="J432" s="118" t="s">
        <v>388</v>
      </c>
      <c r="K432" s="118" t="s">
        <v>388</v>
      </c>
      <c r="L432" s="118" t="n">
        <v>339</v>
      </c>
      <c r="M432" s="118" t="n">
        <v>0</v>
      </c>
      <c r="N432" s="118" t="s">
        <v>388</v>
      </c>
      <c r="O432" s="118" t="s">
        <v>388</v>
      </c>
      <c r="P432" s="118" t="s">
        <v>388</v>
      </c>
      <c r="Q432" s="118" t="s">
        <v>388</v>
      </c>
      <c r="R432" s="118" t="s">
        <v>388</v>
      </c>
      <c r="S432" s="118" t="s">
        <v>388</v>
      </c>
      <c r="T432" s="118" t="s">
        <v>388</v>
      </c>
      <c r="U432" s="118" t="s">
        <v>388</v>
      </c>
      <c r="V432" s="118" t="s">
        <v>388</v>
      </c>
      <c r="W432" s="118" t="s">
        <v>388</v>
      </c>
      <c r="X432" s="118" t="s">
        <v>388</v>
      </c>
      <c r="Y432" s="118" t="s">
        <v>388</v>
      </c>
      <c r="Z432" s="118" t="s">
        <v>388</v>
      </c>
    </row>
    <row r="433" s="118" customFormat="true" ht="11.25" hidden="false" customHeight="false" outlineLevel="0" collapsed="false">
      <c r="A433" s="118" t="s">
        <v>2113</v>
      </c>
      <c r="B433" s="118" t="n">
        <v>40</v>
      </c>
      <c r="C433" s="118" t="s">
        <v>388</v>
      </c>
      <c r="D433" s="118" t="s">
        <v>388</v>
      </c>
      <c r="E433" s="118" t="s">
        <v>388</v>
      </c>
      <c r="F433" s="118" t="s">
        <v>388</v>
      </c>
      <c r="G433" s="118" t="s">
        <v>388</v>
      </c>
      <c r="H433" s="118" t="n">
        <v>40</v>
      </c>
      <c r="I433" s="118" t="s">
        <v>388</v>
      </c>
      <c r="J433" s="118" t="s">
        <v>388</v>
      </c>
      <c r="K433" s="118" t="s">
        <v>388</v>
      </c>
      <c r="L433" s="118" t="s">
        <v>388</v>
      </c>
      <c r="M433" s="118" t="s">
        <v>388</v>
      </c>
      <c r="N433" s="118" t="s">
        <v>388</v>
      </c>
      <c r="O433" s="118" t="s">
        <v>388</v>
      </c>
      <c r="P433" s="118" t="s">
        <v>388</v>
      </c>
      <c r="Q433" s="118" t="s">
        <v>388</v>
      </c>
      <c r="R433" s="118" t="s">
        <v>388</v>
      </c>
      <c r="S433" s="118" t="s">
        <v>388</v>
      </c>
      <c r="T433" s="118" t="s">
        <v>388</v>
      </c>
      <c r="U433" s="118" t="s">
        <v>388</v>
      </c>
      <c r="V433" s="118" t="s">
        <v>388</v>
      </c>
      <c r="W433" s="118" t="s">
        <v>388</v>
      </c>
      <c r="X433" s="118" t="s">
        <v>388</v>
      </c>
      <c r="Y433" s="118" t="s">
        <v>388</v>
      </c>
      <c r="Z433" s="118" t="s">
        <v>388</v>
      </c>
    </row>
    <row r="434" s="118" customFormat="true" ht="11.25" hidden="false" customHeight="false" outlineLevel="0" collapsed="false">
      <c r="A434" s="118" t="s">
        <v>2114</v>
      </c>
      <c r="B434" s="118" t="n">
        <v>40</v>
      </c>
      <c r="C434" s="118" t="s">
        <v>388</v>
      </c>
      <c r="D434" s="118" t="s">
        <v>388</v>
      </c>
      <c r="E434" s="118" t="s">
        <v>388</v>
      </c>
      <c r="F434" s="118" t="s">
        <v>388</v>
      </c>
      <c r="G434" s="118" t="s">
        <v>388</v>
      </c>
      <c r="H434" s="118" t="n">
        <v>40</v>
      </c>
      <c r="I434" s="118" t="s">
        <v>388</v>
      </c>
      <c r="J434" s="118" t="s">
        <v>388</v>
      </c>
      <c r="K434" s="118" t="s">
        <v>388</v>
      </c>
      <c r="L434" s="118" t="s">
        <v>388</v>
      </c>
      <c r="M434" s="118" t="s">
        <v>388</v>
      </c>
      <c r="N434" s="118" t="s">
        <v>388</v>
      </c>
      <c r="O434" s="118" t="s">
        <v>388</v>
      </c>
      <c r="P434" s="118" t="s">
        <v>388</v>
      </c>
      <c r="Q434" s="118" t="s">
        <v>388</v>
      </c>
      <c r="R434" s="118" t="s">
        <v>388</v>
      </c>
      <c r="S434" s="118" t="s">
        <v>388</v>
      </c>
      <c r="T434" s="118" t="s">
        <v>388</v>
      </c>
      <c r="U434" s="118" t="s">
        <v>388</v>
      </c>
      <c r="V434" s="118" t="s">
        <v>388</v>
      </c>
      <c r="W434" s="118" t="s">
        <v>388</v>
      </c>
      <c r="X434" s="118" t="s">
        <v>388</v>
      </c>
      <c r="Y434" s="118" t="s">
        <v>388</v>
      </c>
      <c r="Z434" s="118" t="s">
        <v>388</v>
      </c>
    </row>
    <row r="435" s="118" customFormat="true" ht="11.25" hidden="false" customHeight="false" outlineLevel="0" collapsed="false">
      <c r="A435" s="118" t="s">
        <v>1674</v>
      </c>
      <c r="B435" s="118" t="n">
        <v>16456</v>
      </c>
      <c r="C435" s="118" t="s">
        <v>388</v>
      </c>
      <c r="D435" s="118" t="s">
        <v>388</v>
      </c>
      <c r="E435" s="118" t="s">
        <v>388</v>
      </c>
      <c r="F435" s="118" t="s">
        <v>388</v>
      </c>
      <c r="G435" s="118" t="n">
        <v>85</v>
      </c>
      <c r="H435" s="118" t="n">
        <v>15439</v>
      </c>
      <c r="I435" s="118" t="s">
        <v>388</v>
      </c>
      <c r="J435" s="118" t="s">
        <v>388</v>
      </c>
      <c r="K435" s="118" t="n">
        <v>932</v>
      </c>
      <c r="L435" s="118" t="s">
        <v>388</v>
      </c>
      <c r="M435" s="118" t="s">
        <v>388</v>
      </c>
      <c r="N435" s="118" t="s">
        <v>388</v>
      </c>
      <c r="O435" s="118" t="s">
        <v>388</v>
      </c>
      <c r="P435" s="118" t="s">
        <v>388</v>
      </c>
      <c r="Q435" s="118" t="s">
        <v>388</v>
      </c>
      <c r="R435" s="118" t="s">
        <v>388</v>
      </c>
      <c r="S435" s="118" t="n">
        <v>0</v>
      </c>
      <c r="T435" s="118" t="s">
        <v>388</v>
      </c>
      <c r="U435" s="118" t="s">
        <v>388</v>
      </c>
      <c r="V435" s="118" t="s">
        <v>388</v>
      </c>
      <c r="W435" s="118" t="s">
        <v>388</v>
      </c>
      <c r="X435" s="118" t="s">
        <v>388</v>
      </c>
      <c r="Y435" s="118" t="s">
        <v>388</v>
      </c>
      <c r="Z435" s="118" t="s">
        <v>388</v>
      </c>
    </row>
    <row r="436" s="118" customFormat="true" ht="11.25" hidden="false" customHeight="false" outlineLevel="0" collapsed="false">
      <c r="A436" s="118" t="s">
        <v>1675</v>
      </c>
      <c r="B436" s="118" t="n">
        <v>16114</v>
      </c>
      <c r="C436" s="118" t="s">
        <v>388</v>
      </c>
      <c r="D436" s="118" t="s">
        <v>388</v>
      </c>
      <c r="E436" s="118" t="s">
        <v>388</v>
      </c>
      <c r="F436" s="118" t="s">
        <v>388</v>
      </c>
      <c r="G436" s="118" t="n">
        <v>85</v>
      </c>
      <c r="H436" s="118" t="n">
        <v>15096</v>
      </c>
      <c r="I436" s="118" t="s">
        <v>388</v>
      </c>
      <c r="J436" s="118" t="s">
        <v>388</v>
      </c>
      <c r="K436" s="118" t="n">
        <v>932</v>
      </c>
      <c r="L436" s="118" t="s">
        <v>388</v>
      </c>
      <c r="M436" s="118" t="s">
        <v>388</v>
      </c>
      <c r="N436" s="118" t="s">
        <v>388</v>
      </c>
      <c r="O436" s="118" t="s">
        <v>388</v>
      </c>
      <c r="P436" s="118" t="s">
        <v>388</v>
      </c>
      <c r="Q436" s="118" t="s">
        <v>388</v>
      </c>
      <c r="R436" s="118" t="s">
        <v>388</v>
      </c>
      <c r="S436" s="118" t="s">
        <v>388</v>
      </c>
      <c r="T436" s="118" t="s">
        <v>388</v>
      </c>
      <c r="U436" s="118" t="s">
        <v>388</v>
      </c>
      <c r="V436" s="118" t="s">
        <v>388</v>
      </c>
      <c r="W436" s="118" t="s">
        <v>388</v>
      </c>
      <c r="X436" s="118" t="s">
        <v>388</v>
      </c>
      <c r="Y436" s="118" t="s">
        <v>388</v>
      </c>
      <c r="Z436" s="118" t="s">
        <v>388</v>
      </c>
    </row>
    <row r="437" s="118" customFormat="true" ht="11.25" hidden="false" customHeight="false" outlineLevel="0" collapsed="false">
      <c r="A437" s="118" t="s">
        <v>2066</v>
      </c>
      <c r="B437" s="118" t="n">
        <v>335</v>
      </c>
      <c r="C437" s="118" t="s">
        <v>388</v>
      </c>
      <c r="D437" s="118" t="s">
        <v>388</v>
      </c>
      <c r="E437" s="118" t="s">
        <v>388</v>
      </c>
      <c r="F437" s="118" t="s">
        <v>388</v>
      </c>
      <c r="G437" s="118" t="s">
        <v>388</v>
      </c>
      <c r="H437" s="118" t="n">
        <v>335</v>
      </c>
      <c r="I437" s="118" t="s">
        <v>388</v>
      </c>
      <c r="J437" s="118" t="s">
        <v>388</v>
      </c>
      <c r="K437" s="118" t="s">
        <v>388</v>
      </c>
      <c r="L437" s="118" t="s">
        <v>388</v>
      </c>
      <c r="M437" s="118" t="s">
        <v>388</v>
      </c>
      <c r="N437" s="118" t="s">
        <v>388</v>
      </c>
      <c r="O437" s="118" t="s">
        <v>388</v>
      </c>
      <c r="P437" s="118" t="s">
        <v>388</v>
      </c>
      <c r="Q437" s="118" t="s">
        <v>388</v>
      </c>
      <c r="R437" s="118" t="s">
        <v>388</v>
      </c>
      <c r="S437" s="118" t="s">
        <v>388</v>
      </c>
      <c r="T437" s="118" t="s">
        <v>388</v>
      </c>
      <c r="U437" s="118" t="s">
        <v>388</v>
      </c>
      <c r="V437" s="118" t="s">
        <v>388</v>
      </c>
      <c r="W437" s="118" t="s">
        <v>388</v>
      </c>
      <c r="X437" s="118" t="s">
        <v>388</v>
      </c>
      <c r="Y437" s="118" t="s">
        <v>388</v>
      </c>
      <c r="Z437" s="118" t="s">
        <v>388</v>
      </c>
    </row>
    <row r="438" s="118" customFormat="true" ht="11.25" hidden="false" customHeight="false" outlineLevel="0" collapsed="false">
      <c r="A438" s="118" t="s">
        <v>1677</v>
      </c>
      <c r="B438" s="118" t="n">
        <v>3418</v>
      </c>
      <c r="C438" s="118" t="s">
        <v>388</v>
      </c>
      <c r="D438" s="118" t="s">
        <v>388</v>
      </c>
      <c r="E438" s="118" t="s">
        <v>388</v>
      </c>
      <c r="F438" s="118" t="s">
        <v>388</v>
      </c>
      <c r="G438" s="118" t="n">
        <v>1428</v>
      </c>
      <c r="H438" s="118" t="n">
        <v>1990</v>
      </c>
      <c r="I438" s="118" t="s">
        <v>388</v>
      </c>
      <c r="J438" s="118" t="s">
        <v>388</v>
      </c>
      <c r="K438" s="118" t="s">
        <v>388</v>
      </c>
      <c r="L438" s="118" t="s">
        <v>388</v>
      </c>
      <c r="M438" s="118" t="s">
        <v>388</v>
      </c>
      <c r="N438" s="118" t="s">
        <v>388</v>
      </c>
      <c r="O438" s="118" t="s">
        <v>388</v>
      </c>
      <c r="P438" s="118" t="s">
        <v>388</v>
      </c>
      <c r="Q438" s="118" t="s">
        <v>388</v>
      </c>
      <c r="R438" s="118" t="s">
        <v>388</v>
      </c>
      <c r="S438" s="118" t="s">
        <v>388</v>
      </c>
      <c r="T438" s="118" t="s">
        <v>388</v>
      </c>
      <c r="U438" s="118" t="s">
        <v>388</v>
      </c>
      <c r="V438" s="118" t="s">
        <v>388</v>
      </c>
      <c r="W438" s="118" t="s">
        <v>388</v>
      </c>
      <c r="X438" s="118" t="s">
        <v>388</v>
      </c>
      <c r="Y438" s="118" t="s">
        <v>388</v>
      </c>
      <c r="Z438" s="118" t="s">
        <v>388</v>
      </c>
    </row>
    <row r="439" s="118" customFormat="true" ht="11.25" hidden="false" customHeight="false" outlineLevel="0" collapsed="false">
      <c r="A439" s="118" t="s">
        <v>1678</v>
      </c>
      <c r="B439" s="118" t="n">
        <v>1900</v>
      </c>
      <c r="C439" s="118" t="s">
        <v>388</v>
      </c>
      <c r="D439" s="118" t="s">
        <v>388</v>
      </c>
      <c r="E439" s="118" t="s">
        <v>388</v>
      </c>
      <c r="F439" s="118" t="s">
        <v>388</v>
      </c>
      <c r="G439" s="118" t="s">
        <v>388</v>
      </c>
      <c r="H439" s="118" t="n">
        <v>1900</v>
      </c>
      <c r="I439" s="118" t="s">
        <v>388</v>
      </c>
      <c r="J439" s="118" t="s">
        <v>388</v>
      </c>
      <c r="K439" s="118" t="s">
        <v>388</v>
      </c>
      <c r="L439" s="118" t="s">
        <v>388</v>
      </c>
      <c r="M439" s="118" t="s">
        <v>388</v>
      </c>
      <c r="N439" s="118" t="s">
        <v>388</v>
      </c>
      <c r="O439" s="118" t="s">
        <v>388</v>
      </c>
      <c r="P439" s="118" t="s">
        <v>388</v>
      </c>
      <c r="Q439" s="118" t="s">
        <v>388</v>
      </c>
      <c r="R439" s="118" t="s">
        <v>388</v>
      </c>
      <c r="S439" s="118" t="s">
        <v>388</v>
      </c>
      <c r="T439" s="118" t="s">
        <v>388</v>
      </c>
      <c r="U439" s="118" t="s">
        <v>388</v>
      </c>
      <c r="V439" s="118" t="s">
        <v>388</v>
      </c>
      <c r="W439" s="118" t="s">
        <v>388</v>
      </c>
      <c r="X439" s="118" t="s">
        <v>388</v>
      </c>
      <c r="Y439" s="118" t="s">
        <v>388</v>
      </c>
      <c r="Z439" s="118" t="s">
        <v>388</v>
      </c>
    </row>
    <row r="440" s="118" customFormat="true" ht="11.25" hidden="false" customHeight="false" outlineLevel="0" collapsed="false">
      <c r="A440" s="118" t="s">
        <v>2068</v>
      </c>
      <c r="B440" s="118" t="n">
        <v>1518</v>
      </c>
      <c r="C440" s="118" t="s">
        <v>388</v>
      </c>
      <c r="D440" s="118" t="s">
        <v>388</v>
      </c>
      <c r="E440" s="118" t="s">
        <v>388</v>
      </c>
      <c r="F440" s="118" t="s">
        <v>388</v>
      </c>
      <c r="G440" s="118" t="n">
        <v>1428</v>
      </c>
      <c r="H440" s="118" t="n">
        <v>90</v>
      </c>
      <c r="I440" s="118" t="s">
        <v>388</v>
      </c>
      <c r="J440" s="118" t="s">
        <v>388</v>
      </c>
      <c r="K440" s="118" t="s">
        <v>388</v>
      </c>
      <c r="L440" s="118" t="s">
        <v>388</v>
      </c>
      <c r="M440" s="118" t="s">
        <v>388</v>
      </c>
      <c r="N440" s="118" t="s">
        <v>388</v>
      </c>
      <c r="O440" s="118" t="s">
        <v>388</v>
      </c>
      <c r="P440" s="118" t="s">
        <v>388</v>
      </c>
      <c r="Q440" s="118" t="s">
        <v>388</v>
      </c>
      <c r="R440" s="118" t="s">
        <v>388</v>
      </c>
      <c r="S440" s="118" t="s">
        <v>388</v>
      </c>
      <c r="T440" s="118" t="s">
        <v>388</v>
      </c>
      <c r="U440" s="118" t="s">
        <v>388</v>
      </c>
      <c r="V440" s="118" t="s">
        <v>388</v>
      </c>
      <c r="W440" s="118" t="s">
        <v>388</v>
      </c>
      <c r="X440" s="118" t="s">
        <v>388</v>
      </c>
      <c r="Y440" s="118" t="s">
        <v>388</v>
      </c>
      <c r="Z440" s="118" t="s">
        <v>388</v>
      </c>
    </row>
    <row r="441" s="118" customFormat="true" ht="11.25" hidden="false" customHeight="false" outlineLevel="0" collapsed="false">
      <c r="A441" s="118" t="s">
        <v>1679</v>
      </c>
      <c r="B441" s="118" t="n">
        <v>21987</v>
      </c>
      <c r="C441" s="118" t="s">
        <v>388</v>
      </c>
      <c r="D441" s="118" t="s">
        <v>388</v>
      </c>
      <c r="E441" s="118" t="s">
        <v>388</v>
      </c>
      <c r="F441" s="118" t="s">
        <v>388</v>
      </c>
      <c r="G441" s="118" t="n">
        <v>3816</v>
      </c>
      <c r="H441" s="118" t="n">
        <v>18170</v>
      </c>
      <c r="I441" s="118" t="s">
        <v>388</v>
      </c>
      <c r="J441" s="118" t="s">
        <v>388</v>
      </c>
      <c r="K441" s="118" t="n">
        <v>1</v>
      </c>
      <c r="L441" s="118" t="s">
        <v>388</v>
      </c>
      <c r="M441" s="118" t="s">
        <v>388</v>
      </c>
      <c r="N441" s="118" t="s">
        <v>388</v>
      </c>
      <c r="O441" s="118" t="s">
        <v>388</v>
      </c>
      <c r="P441" s="118" t="s">
        <v>388</v>
      </c>
      <c r="Q441" s="118" t="s">
        <v>388</v>
      </c>
      <c r="R441" s="118" t="s">
        <v>388</v>
      </c>
      <c r="S441" s="118" t="s">
        <v>388</v>
      </c>
      <c r="T441" s="118" t="s">
        <v>388</v>
      </c>
      <c r="U441" s="118" t="s">
        <v>388</v>
      </c>
      <c r="V441" s="118" t="s">
        <v>388</v>
      </c>
      <c r="W441" s="118" t="s">
        <v>388</v>
      </c>
      <c r="X441" s="118" t="s">
        <v>388</v>
      </c>
      <c r="Y441" s="118" t="s">
        <v>388</v>
      </c>
      <c r="Z441" s="118" t="s">
        <v>388</v>
      </c>
    </row>
    <row r="442" s="118" customFormat="true" ht="11.25" hidden="false" customHeight="false" outlineLevel="0" collapsed="false">
      <c r="A442" s="118" t="s">
        <v>1680</v>
      </c>
      <c r="B442" s="118" t="n">
        <v>21987</v>
      </c>
      <c r="C442" s="118" t="s">
        <v>388</v>
      </c>
      <c r="D442" s="118" t="s">
        <v>388</v>
      </c>
      <c r="E442" s="118" t="s">
        <v>388</v>
      </c>
      <c r="F442" s="118" t="s">
        <v>388</v>
      </c>
      <c r="G442" s="118" t="n">
        <v>3816</v>
      </c>
      <c r="H442" s="118" t="n">
        <v>18170</v>
      </c>
      <c r="I442" s="118" t="s">
        <v>388</v>
      </c>
      <c r="J442" s="118" t="s">
        <v>388</v>
      </c>
      <c r="K442" s="118" t="n">
        <v>1</v>
      </c>
      <c r="L442" s="118" t="s">
        <v>388</v>
      </c>
      <c r="M442" s="118" t="s">
        <v>388</v>
      </c>
      <c r="N442" s="118" t="s">
        <v>388</v>
      </c>
      <c r="O442" s="118" t="s">
        <v>388</v>
      </c>
      <c r="P442" s="118" t="s">
        <v>388</v>
      </c>
      <c r="Q442" s="118" t="s">
        <v>388</v>
      </c>
      <c r="R442" s="118" t="s">
        <v>388</v>
      </c>
      <c r="S442" s="118" t="s">
        <v>388</v>
      </c>
      <c r="T442" s="118" t="s">
        <v>388</v>
      </c>
      <c r="U442" s="118" t="s">
        <v>388</v>
      </c>
      <c r="V442" s="118" t="s">
        <v>388</v>
      </c>
      <c r="W442" s="118" t="s">
        <v>388</v>
      </c>
      <c r="X442" s="118" t="s">
        <v>388</v>
      </c>
      <c r="Y442" s="118" t="s">
        <v>388</v>
      </c>
      <c r="Z442" s="118" t="s">
        <v>388</v>
      </c>
    </row>
    <row r="443" s="118" customFormat="true" ht="11.25" hidden="false" customHeight="false" outlineLevel="0" collapsed="false">
      <c r="A443" s="118" t="s">
        <v>1681</v>
      </c>
      <c r="B443" s="118" t="n">
        <v>12966</v>
      </c>
      <c r="C443" s="118" t="s">
        <v>388</v>
      </c>
      <c r="D443" s="118" t="s">
        <v>388</v>
      </c>
      <c r="E443" s="118" t="s">
        <v>388</v>
      </c>
      <c r="F443" s="118" t="n">
        <v>109</v>
      </c>
      <c r="G443" s="118" t="n">
        <v>67</v>
      </c>
      <c r="H443" s="118" t="n">
        <v>9958</v>
      </c>
      <c r="I443" s="118" t="s">
        <v>388</v>
      </c>
      <c r="J443" s="118" t="s">
        <v>388</v>
      </c>
      <c r="K443" s="118" t="n">
        <v>2832</v>
      </c>
      <c r="L443" s="118" t="s">
        <v>388</v>
      </c>
      <c r="M443" s="118" t="s">
        <v>388</v>
      </c>
      <c r="N443" s="118" t="s">
        <v>388</v>
      </c>
      <c r="O443" s="118" t="s">
        <v>388</v>
      </c>
      <c r="P443" s="118" t="s">
        <v>388</v>
      </c>
      <c r="Q443" s="118" t="s">
        <v>388</v>
      </c>
      <c r="R443" s="118" t="s">
        <v>388</v>
      </c>
      <c r="S443" s="118" t="n">
        <v>0</v>
      </c>
      <c r="T443" s="118" t="s">
        <v>388</v>
      </c>
      <c r="U443" s="118" t="s">
        <v>388</v>
      </c>
      <c r="V443" s="118" t="s">
        <v>388</v>
      </c>
      <c r="W443" s="118" t="s">
        <v>388</v>
      </c>
      <c r="X443" s="118" t="s">
        <v>388</v>
      </c>
      <c r="Y443" s="118" t="s">
        <v>388</v>
      </c>
      <c r="Z443" s="118" t="s">
        <v>388</v>
      </c>
    </row>
    <row r="444" s="118" customFormat="true" ht="11.25" hidden="false" customHeight="false" outlineLevel="0" collapsed="false">
      <c r="A444" s="118" t="s">
        <v>1682</v>
      </c>
      <c r="B444" s="118" t="n">
        <v>12932</v>
      </c>
      <c r="C444" s="118" t="s">
        <v>388</v>
      </c>
      <c r="D444" s="118" t="s">
        <v>388</v>
      </c>
      <c r="E444" s="118" t="s">
        <v>388</v>
      </c>
      <c r="F444" s="118" t="n">
        <v>109</v>
      </c>
      <c r="G444" s="118" t="n">
        <v>67</v>
      </c>
      <c r="H444" s="118" t="n">
        <v>9958</v>
      </c>
      <c r="I444" s="118" t="s">
        <v>388</v>
      </c>
      <c r="J444" s="118" t="s">
        <v>388</v>
      </c>
      <c r="K444" s="118" t="n">
        <v>2798</v>
      </c>
      <c r="L444" s="118" t="s">
        <v>388</v>
      </c>
      <c r="M444" s="118" t="s">
        <v>388</v>
      </c>
      <c r="N444" s="118" t="s">
        <v>388</v>
      </c>
      <c r="O444" s="118" t="s">
        <v>388</v>
      </c>
      <c r="P444" s="118" t="s">
        <v>388</v>
      </c>
      <c r="Q444" s="118" t="s">
        <v>388</v>
      </c>
      <c r="R444" s="118" t="s">
        <v>388</v>
      </c>
      <c r="S444" s="118" t="n">
        <v>0</v>
      </c>
      <c r="T444" s="118" t="s">
        <v>388</v>
      </c>
      <c r="U444" s="118" t="s">
        <v>388</v>
      </c>
      <c r="V444" s="118" t="s">
        <v>388</v>
      </c>
      <c r="W444" s="118" t="s">
        <v>388</v>
      </c>
      <c r="X444" s="118" t="s">
        <v>388</v>
      </c>
      <c r="Y444" s="118" t="s">
        <v>388</v>
      </c>
      <c r="Z444" s="118" t="s">
        <v>388</v>
      </c>
    </row>
    <row r="445" s="118" customFormat="true" ht="11.25" hidden="false" customHeight="false" outlineLevel="0" collapsed="false">
      <c r="A445" s="118" t="s">
        <v>1684</v>
      </c>
      <c r="B445" s="118" t="n">
        <v>34</v>
      </c>
      <c r="C445" s="118" t="s">
        <v>388</v>
      </c>
      <c r="D445" s="118" t="s">
        <v>388</v>
      </c>
      <c r="E445" s="118" t="s">
        <v>388</v>
      </c>
      <c r="F445" s="118" t="s">
        <v>388</v>
      </c>
      <c r="G445" s="118" t="s">
        <v>388</v>
      </c>
      <c r="H445" s="118" t="n">
        <v>0</v>
      </c>
      <c r="I445" s="118" t="s">
        <v>388</v>
      </c>
      <c r="J445" s="118" t="s">
        <v>388</v>
      </c>
      <c r="K445" s="118" t="n">
        <v>34</v>
      </c>
      <c r="L445" s="118" t="s">
        <v>388</v>
      </c>
      <c r="M445" s="118" t="s">
        <v>388</v>
      </c>
      <c r="N445" s="118" t="s">
        <v>388</v>
      </c>
      <c r="O445" s="118" t="s">
        <v>388</v>
      </c>
      <c r="P445" s="118" t="s">
        <v>388</v>
      </c>
      <c r="Q445" s="118" t="s">
        <v>388</v>
      </c>
      <c r="R445" s="118" t="s">
        <v>388</v>
      </c>
      <c r="S445" s="118" t="s">
        <v>388</v>
      </c>
      <c r="T445" s="118" t="s">
        <v>388</v>
      </c>
      <c r="U445" s="118" t="s">
        <v>388</v>
      </c>
      <c r="V445" s="118" t="s">
        <v>388</v>
      </c>
      <c r="W445" s="118" t="s">
        <v>388</v>
      </c>
      <c r="X445" s="118" t="s">
        <v>388</v>
      </c>
      <c r="Y445" s="118" t="s">
        <v>388</v>
      </c>
      <c r="Z445" s="118" t="s">
        <v>388</v>
      </c>
    </row>
    <row r="446" s="118" customFormat="true" ht="11.25" hidden="false" customHeight="false" outlineLevel="0" collapsed="false">
      <c r="A446" s="118" t="s">
        <v>1685</v>
      </c>
      <c r="B446" s="118" t="n">
        <v>14745</v>
      </c>
      <c r="C446" s="118" t="s">
        <v>388</v>
      </c>
      <c r="D446" s="118" t="s">
        <v>388</v>
      </c>
      <c r="E446" s="118" t="s">
        <v>388</v>
      </c>
      <c r="F446" s="118" t="s">
        <v>388</v>
      </c>
      <c r="G446" s="118" t="s">
        <v>388</v>
      </c>
      <c r="H446" s="118" t="n">
        <v>14745</v>
      </c>
      <c r="I446" s="118" t="s">
        <v>388</v>
      </c>
      <c r="J446" s="118" t="s">
        <v>388</v>
      </c>
      <c r="K446" s="118" t="s">
        <v>388</v>
      </c>
      <c r="L446" s="118" t="s">
        <v>388</v>
      </c>
      <c r="M446" s="118" t="s">
        <v>388</v>
      </c>
      <c r="N446" s="118" t="s">
        <v>388</v>
      </c>
      <c r="O446" s="118" t="s">
        <v>388</v>
      </c>
      <c r="P446" s="118" t="s">
        <v>388</v>
      </c>
      <c r="Q446" s="118" t="s">
        <v>388</v>
      </c>
      <c r="R446" s="118" t="s">
        <v>388</v>
      </c>
      <c r="S446" s="118" t="s">
        <v>388</v>
      </c>
      <c r="T446" s="118" t="s">
        <v>388</v>
      </c>
      <c r="U446" s="118" t="s">
        <v>388</v>
      </c>
      <c r="V446" s="118" t="s">
        <v>388</v>
      </c>
      <c r="W446" s="118" t="s">
        <v>388</v>
      </c>
      <c r="X446" s="118" t="s">
        <v>388</v>
      </c>
      <c r="Y446" s="118" t="s">
        <v>388</v>
      </c>
      <c r="Z446" s="118" t="s">
        <v>388</v>
      </c>
    </row>
    <row r="447" s="118" customFormat="true" ht="11.25" hidden="false" customHeight="false" outlineLevel="0" collapsed="false">
      <c r="A447" s="118" t="s">
        <v>1686</v>
      </c>
      <c r="B447" s="118" t="n">
        <v>14745</v>
      </c>
      <c r="C447" s="118" t="s">
        <v>388</v>
      </c>
      <c r="D447" s="118" t="s">
        <v>388</v>
      </c>
      <c r="E447" s="118" t="s">
        <v>388</v>
      </c>
      <c r="F447" s="118" t="s">
        <v>388</v>
      </c>
      <c r="G447" s="118" t="s">
        <v>388</v>
      </c>
      <c r="H447" s="118" t="n">
        <v>14745</v>
      </c>
      <c r="I447" s="118" t="s">
        <v>388</v>
      </c>
      <c r="J447" s="118" t="s">
        <v>388</v>
      </c>
      <c r="K447" s="118" t="s">
        <v>388</v>
      </c>
      <c r="L447" s="118" t="s">
        <v>388</v>
      </c>
      <c r="M447" s="118" t="s">
        <v>388</v>
      </c>
      <c r="N447" s="118" t="s">
        <v>388</v>
      </c>
      <c r="O447" s="118" t="s">
        <v>388</v>
      </c>
      <c r="P447" s="118" t="s">
        <v>388</v>
      </c>
      <c r="Q447" s="118" t="s">
        <v>388</v>
      </c>
      <c r="R447" s="118" t="s">
        <v>388</v>
      </c>
      <c r="S447" s="118" t="s">
        <v>388</v>
      </c>
      <c r="T447" s="118" t="s">
        <v>388</v>
      </c>
      <c r="U447" s="118" t="s">
        <v>388</v>
      </c>
      <c r="V447" s="118" t="s">
        <v>388</v>
      </c>
      <c r="W447" s="118" t="s">
        <v>388</v>
      </c>
      <c r="X447" s="118" t="s">
        <v>388</v>
      </c>
      <c r="Y447" s="118" t="s">
        <v>388</v>
      </c>
      <c r="Z447" s="118" t="s">
        <v>388</v>
      </c>
    </row>
    <row r="448" s="118" customFormat="true" ht="11.25" hidden="false" customHeight="false" outlineLevel="0" collapsed="false">
      <c r="A448" s="118" t="s">
        <v>1687</v>
      </c>
      <c r="B448" s="118" t="n">
        <v>1711</v>
      </c>
      <c r="C448" s="118" t="s">
        <v>388</v>
      </c>
      <c r="D448" s="118" t="s">
        <v>388</v>
      </c>
      <c r="E448" s="118" t="s">
        <v>388</v>
      </c>
      <c r="F448" s="118" t="s">
        <v>388</v>
      </c>
      <c r="G448" s="118" t="s">
        <v>388</v>
      </c>
      <c r="H448" s="118" t="n">
        <v>890</v>
      </c>
      <c r="I448" s="118" t="s">
        <v>388</v>
      </c>
      <c r="J448" s="118" t="s">
        <v>388</v>
      </c>
      <c r="K448" s="118" t="n">
        <v>821</v>
      </c>
      <c r="L448" s="118" t="n">
        <v>0</v>
      </c>
      <c r="M448" s="118" t="s">
        <v>388</v>
      </c>
      <c r="N448" s="118" t="s">
        <v>388</v>
      </c>
      <c r="O448" s="118" t="s">
        <v>388</v>
      </c>
      <c r="P448" s="118" t="s">
        <v>388</v>
      </c>
      <c r="Q448" s="118" t="s">
        <v>388</v>
      </c>
      <c r="R448" s="118" t="s">
        <v>388</v>
      </c>
      <c r="S448" s="118" t="s">
        <v>388</v>
      </c>
      <c r="T448" s="118" t="s">
        <v>388</v>
      </c>
      <c r="U448" s="118" t="s">
        <v>388</v>
      </c>
      <c r="V448" s="118" t="s">
        <v>388</v>
      </c>
      <c r="W448" s="118" t="s">
        <v>388</v>
      </c>
      <c r="X448" s="118" t="s">
        <v>388</v>
      </c>
      <c r="Y448" s="118" t="s">
        <v>388</v>
      </c>
      <c r="Z448" s="118" t="s">
        <v>388</v>
      </c>
    </row>
    <row r="449" s="118" customFormat="true" ht="11.25" hidden="false" customHeight="false" outlineLevel="0" collapsed="false">
      <c r="A449" s="118" t="s">
        <v>1688</v>
      </c>
      <c r="B449" s="118" t="n">
        <v>1214</v>
      </c>
      <c r="C449" s="118" t="s">
        <v>388</v>
      </c>
      <c r="D449" s="118" t="s">
        <v>388</v>
      </c>
      <c r="E449" s="118" t="s">
        <v>388</v>
      </c>
      <c r="F449" s="118" t="s">
        <v>388</v>
      </c>
      <c r="G449" s="118" t="s">
        <v>388</v>
      </c>
      <c r="H449" s="118" t="n">
        <v>394</v>
      </c>
      <c r="I449" s="118" t="s">
        <v>388</v>
      </c>
      <c r="J449" s="118" t="s">
        <v>388</v>
      </c>
      <c r="K449" s="118" t="n">
        <v>821</v>
      </c>
      <c r="L449" s="118" t="s">
        <v>388</v>
      </c>
      <c r="M449" s="118" t="s">
        <v>388</v>
      </c>
      <c r="N449" s="118" t="s">
        <v>388</v>
      </c>
      <c r="O449" s="118" t="s">
        <v>388</v>
      </c>
      <c r="P449" s="118" t="s">
        <v>388</v>
      </c>
      <c r="Q449" s="118" t="s">
        <v>388</v>
      </c>
      <c r="R449" s="118" t="s">
        <v>388</v>
      </c>
      <c r="S449" s="118" t="s">
        <v>388</v>
      </c>
      <c r="T449" s="118" t="s">
        <v>388</v>
      </c>
      <c r="U449" s="118" t="s">
        <v>388</v>
      </c>
      <c r="V449" s="118" t="s">
        <v>388</v>
      </c>
      <c r="W449" s="118" t="s">
        <v>388</v>
      </c>
      <c r="X449" s="118" t="s">
        <v>388</v>
      </c>
      <c r="Y449" s="118" t="s">
        <v>388</v>
      </c>
      <c r="Z449" s="118" t="s">
        <v>388</v>
      </c>
    </row>
    <row r="450" s="118" customFormat="true" ht="11.25" hidden="false" customHeight="false" outlineLevel="0" collapsed="false">
      <c r="A450" s="118" t="s">
        <v>1689</v>
      </c>
      <c r="B450" s="118" t="n">
        <v>497</v>
      </c>
      <c r="C450" s="118" t="s">
        <v>388</v>
      </c>
      <c r="D450" s="118" t="s">
        <v>388</v>
      </c>
      <c r="E450" s="118" t="s">
        <v>388</v>
      </c>
      <c r="F450" s="118" t="s">
        <v>388</v>
      </c>
      <c r="G450" s="118" t="s">
        <v>388</v>
      </c>
      <c r="H450" s="118" t="n">
        <v>497</v>
      </c>
      <c r="I450" s="118" t="s">
        <v>388</v>
      </c>
      <c r="J450" s="118" t="s">
        <v>388</v>
      </c>
      <c r="K450" s="118" t="s">
        <v>388</v>
      </c>
      <c r="L450" s="118" t="n">
        <v>0</v>
      </c>
      <c r="M450" s="118" t="s">
        <v>388</v>
      </c>
      <c r="N450" s="118" t="s">
        <v>388</v>
      </c>
      <c r="O450" s="118" t="s">
        <v>388</v>
      </c>
      <c r="P450" s="118" t="s">
        <v>388</v>
      </c>
      <c r="Q450" s="118" t="s">
        <v>388</v>
      </c>
      <c r="R450" s="118" t="s">
        <v>388</v>
      </c>
      <c r="S450" s="118" t="s">
        <v>388</v>
      </c>
      <c r="T450" s="118" t="s">
        <v>388</v>
      </c>
      <c r="U450" s="118" t="s">
        <v>388</v>
      </c>
      <c r="V450" s="118" t="s">
        <v>388</v>
      </c>
      <c r="W450" s="118" t="s">
        <v>388</v>
      </c>
      <c r="X450" s="118" t="s">
        <v>388</v>
      </c>
      <c r="Y450" s="118" t="s">
        <v>388</v>
      </c>
      <c r="Z450" s="118" t="s">
        <v>388</v>
      </c>
    </row>
    <row r="451" s="118" customFormat="true" ht="11.25" hidden="false" customHeight="false" outlineLevel="0" collapsed="false">
      <c r="A451" s="118" t="s">
        <v>1701</v>
      </c>
      <c r="B451" s="118" t="n">
        <v>7676</v>
      </c>
      <c r="C451" s="118" t="s">
        <v>388</v>
      </c>
      <c r="D451" s="118" t="n">
        <v>1</v>
      </c>
      <c r="E451" s="118" t="s">
        <v>388</v>
      </c>
      <c r="F451" s="118" t="s">
        <v>388</v>
      </c>
      <c r="G451" s="118" t="s">
        <v>388</v>
      </c>
      <c r="H451" s="118" t="n">
        <v>7272</v>
      </c>
      <c r="I451" s="118" t="s">
        <v>388</v>
      </c>
      <c r="J451" s="118" t="s">
        <v>388</v>
      </c>
      <c r="K451" s="118" t="s">
        <v>388</v>
      </c>
      <c r="L451" s="118" t="s">
        <v>388</v>
      </c>
      <c r="M451" s="118" t="s">
        <v>388</v>
      </c>
      <c r="N451" s="118" t="s">
        <v>388</v>
      </c>
      <c r="O451" s="118" t="s">
        <v>388</v>
      </c>
      <c r="P451" s="118" t="s">
        <v>388</v>
      </c>
      <c r="Q451" s="118" t="n">
        <v>0</v>
      </c>
      <c r="R451" s="118" t="s">
        <v>388</v>
      </c>
      <c r="S451" s="118" t="n">
        <v>0</v>
      </c>
      <c r="T451" s="118" t="n">
        <v>404</v>
      </c>
      <c r="U451" s="118" t="s">
        <v>388</v>
      </c>
      <c r="V451" s="118" t="s">
        <v>388</v>
      </c>
      <c r="W451" s="118" t="s">
        <v>388</v>
      </c>
      <c r="X451" s="118" t="s">
        <v>388</v>
      </c>
      <c r="Y451" s="118" t="s">
        <v>388</v>
      </c>
      <c r="Z451" s="118" t="s">
        <v>388</v>
      </c>
    </row>
    <row r="452" s="118" customFormat="true" ht="11.25" hidden="false" customHeight="false" outlineLevel="0" collapsed="false">
      <c r="A452" s="118" t="s">
        <v>1691</v>
      </c>
      <c r="B452" s="118" t="n">
        <v>5756</v>
      </c>
      <c r="C452" s="118" t="s">
        <v>388</v>
      </c>
      <c r="D452" s="118" t="n">
        <v>1</v>
      </c>
      <c r="E452" s="118" t="s">
        <v>388</v>
      </c>
      <c r="F452" s="118" t="s">
        <v>388</v>
      </c>
      <c r="G452" s="118" t="s">
        <v>388</v>
      </c>
      <c r="H452" s="118" t="n">
        <v>5755</v>
      </c>
      <c r="I452" s="118" t="s">
        <v>388</v>
      </c>
      <c r="J452" s="118" t="s">
        <v>388</v>
      </c>
      <c r="K452" s="118" t="s">
        <v>388</v>
      </c>
      <c r="L452" s="118" t="s">
        <v>388</v>
      </c>
      <c r="M452" s="118" t="s">
        <v>388</v>
      </c>
      <c r="N452" s="118" t="s">
        <v>388</v>
      </c>
      <c r="O452" s="118" t="s">
        <v>388</v>
      </c>
      <c r="P452" s="118" t="s">
        <v>388</v>
      </c>
      <c r="Q452" s="118" t="n">
        <v>0</v>
      </c>
      <c r="R452" s="118" t="s">
        <v>388</v>
      </c>
      <c r="S452" s="118" t="n">
        <v>0</v>
      </c>
      <c r="T452" s="118" t="s">
        <v>388</v>
      </c>
      <c r="U452" s="118" t="s">
        <v>388</v>
      </c>
      <c r="V452" s="118" t="s">
        <v>388</v>
      </c>
      <c r="W452" s="118" t="s">
        <v>388</v>
      </c>
      <c r="X452" s="118" t="s">
        <v>388</v>
      </c>
      <c r="Y452" s="118" t="s">
        <v>388</v>
      </c>
      <c r="Z452" s="118" t="s">
        <v>388</v>
      </c>
    </row>
    <row r="453" customFormat="false" ht="11.25" hidden="false" customHeight="false" outlineLevel="0" collapsed="false">
      <c r="A453" s="233" t="s">
        <v>2079</v>
      </c>
      <c r="B453" s="233" t="n">
        <v>403</v>
      </c>
      <c r="C453" s="233" t="s">
        <v>388</v>
      </c>
      <c r="D453" s="233" t="s">
        <v>388</v>
      </c>
      <c r="E453" s="233" t="s">
        <v>388</v>
      </c>
      <c r="F453" s="233" t="s">
        <v>388</v>
      </c>
      <c r="G453" s="233" t="s">
        <v>388</v>
      </c>
      <c r="H453" s="233" t="n">
        <v>403</v>
      </c>
      <c r="I453" s="233" t="s">
        <v>388</v>
      </c>
      <c r="J453" s="233" t="s">
        <v>388</v>
      </c>
      <c r="K453" s="233" t="s">
        <v>388</v>
      </c>
      <c r="L453" s="233" t="s">
        <v>388</v>
      </c>
      <c r="M453" s="233" t="s">
        <v>388</v>
      </c>
      <c r="N453" s="233" t="s">
        <v>388</v>
      </c>
      <c r="O453" s="233" t="s">
        <v>388</v>
      </c>
      <c r="P453" s="233" t="s">
        <v>388</v>
      </c>
      <c r="Q453" s="233" t="s">
        <v>388</v>
      </c>
      <c r="R453" s="233" t="s">
        <v>388</v>
      </c>
      <c r="S453" s="233" t="s">
        <v>388</v>
      </c>
      <c r="T453" s="233" t="s">
        <v>388</v>
      </c>
      <c r="U453" s="233" t="s">
        <v>388</v>
      </c>
      <c r="V453" s="233" t="s">
        <v>388</v>
      </c>
      <c r="W453" s="233" t="s">
        <v>388</v>
      </c>
      <c r="X453" s="233" t="s">
        <v>388</v>
      </c>
      <c r="Y453" s="233" t="s">
        <v>388</v>
      </c>
      <c r="Z453" s="233" t="s">
        <v>388</v>
      </c>
      <c r="AA453" s="233"/>
      <c r="AB453" s="233"/>
      <c r="AC453" s="233"/>
      <c r="AD453" s="233"/>
      <c r="AE453" s="233"/>
      <c r="AF453" s="233"/>
      <c r="AG453" s="233"/>
      <c r="AH453" s="233"/>
      <c r="AI453" s="233"/>
      <c r="AJ453" s="233"/>
      <c r="AK453" s="233"/>
      <c r="AL453" s="233"/>
      <c r="AM453" s="233"/>
      <c r="AN453" s="233"/>
      <c r="AO453" s="233"/>
      <c r="AP453" s="233"/>
      <c r="AQ453" s="233"/>
      <c r="AR453" s="233"/>
      <c r="AS453" s="233"/>
      <c r="AT453" s="233"/>
      <c r="AU453" s="233"/>
      <c r="AV453" s="233"/>
      <c r="AW453" s="233"/>
      <c r="AX453" s="233"/>
      <c r="AY453" s="233"/>
      <c r="AZ453" s="233"/>
      <c r="BA453" s="233"/>
      <c r="BB453" s="233"/>
      <c r="BC453" s="233"/>
      <c r="BD453" s="233"/>
      <c r="BE453" s="233"/>
      <c r="BF453" s="233"/>
      <c r="BG453" s="233"/>
      <c r="BH453" s="233"/>
      <c r="BI453" s="233"/>
      <c r="BJ453" s="233"/>
      <c r="BK453" s="233"/>
      <c r="BL453" s="233"/>
      <c r="BM453" s="233"/>
      <c r="BN453" s="233"/>
      <c r="BO453" s="233"/>
      <c r="BP453" s="233"/>
      <c r="BQ453" s="233"/>
      <c r="BR453" s="233"/>
      <c r="BS453" s="233"/>
      <c r="BT453" s="233"/>
      <c r="BU453" s="233"/>
      <c r="BV453" s="233"/>
      <c r="BW453" s="233"/>
      <c r="BX453" s="233"/>
      <c r="BY453" s="233"/>
      <c r="BZ453" s="233"/>
      <c r="CA453" s="233"/>
      <c r="CB453" s="233"/>
      <c r="CC453" s="233"/>
      <c r="CD453" s="233"/>
      <c r="CE453" s="233"/>
      <c r="CF453" s="233"/>
      <c r="CG453" s="233"/>
    </row>
    <row r="454" customFormat="false" ht="11.25" hidden="false" customHeight="false" outlineLevel="0" collapsed="false">
      <c r="A454" s="233" t="s">
        <v>1692</v>
      </c>
      <c r="B454" s="233" t="n">
        <v>5352</v>
      </c>
      <c r="C454" s="233" t="s">
        <v>388</v>
      </c>
      <c r="D454" s="233" t="s">
        <v>388</v>
      </c>
      <c r="E454" s="233" t="s">
        <v>388</v>
      </c>
      <c r="F454" s="233" t="s">
        <v>388</v>
      </c>
      <c r="G454" s="233" t="s">
        <v>388</v>
      </c>
      <c r="H454" s="233" t="n">
        <v>5352</v>
      </c>
      <c r="I454" s="233" t="s">
        <v>388</v>
      </c>
      <c r="J454" s="233" t="s">
        <v>388</v>
      </c>
      <c r="K454" s="233" t="s">
        <v>388</v>
      </c>
      <c r="L454" s="233" t="s">
        <v>388</v>
      </c>
      <c r="M454" s="233" t="s">
        <v>388</v>
      </c>
      <c r="N454" s="233" t="s">
        <v>388</v>
      </c>
      <c r="O454" s="233" t="s">
        <v>388</v>
      </c>
      <c r="P454" s="233" t="s">
        <v>388</v>
      </c>
      <c r="Q454" s="233" t="s">
        <v>388</v>
      </c>
      <c r="R454" s="233" t="s">
        <v>388</v>
      </c>
      <c r="S454" s="233" t="s">
        <v>388</v>
      </c>
      <c r="T454" s="233" t="s">
        <v>388</v>
      </c>
      <c r="U454" s="233" t="s">
        <v>388</v>
      </c>
      <c r="V454" s="233" t="s">
        <v>388</v>
      </c>
      <c r="W454" s="233" t="s">
        <v>388</v>
      </c>
      <c r="X454" s="233" t="s">
        <v>388</v>
      </c>
      <c r="Y454" s="233" t="s">
        <v>388</v>
      </c>
      <c r="Z454" s="233" t="s">
        <v>388</v>
      </c>
      <c r="AA454" s="233"/>
      <c r="AB454" s="233"/>
      <c r="AC454" s="233"/>
      <c r="AD454" s="233"/>
      <c r="AE454" s="233"/>
      <c r="AF454" s="233"/>
      <c r="AG454" s="233"/>
      <c r="AH454" s="233"/>
      <c r="AI454" s="233"/>
      <c r="AJ454" s="233"/>
      <c r="AK454" s="233"/>
      <c r="AL454" s="233"/>
      <c r="AM454" s="233"/>
      <c r="AN454" s="233"/>
      <c r="AO454" s="233"/>
      <c r="AP454" s="233"/>
      <c r="AQ454" s="233"/>
      <c r="AR454" s="233"/>
      <c r="AS454" s="233"/>
      <c r="AT454" s="233"/>
      <c r="AU454" s="233"/>
      <c r="AV454" s="233"/>
      <c r="AW454" s="233"/>
      <c r="AX454" s="233"/>
      <c r="AY454" s="233"/>
      <c r="AZ454" s="233"/>
      <c r="BA454" s="233"/>
      <c r="BB454" s="233"/>
      <c r="BC454" s="233"/>
      <c r="BD454" s="233"/>
      <c r="BE454" s="233"/>
      <c r="BF454" s="233"/>
      <c r="BG454" s="233"/>
      <c r="BH454" s="233"/>
      <c r="BI454" s="233"/>
      <c r="BJ454" s="233"/>
      <c r="BK454" s="233"/>
      <c r="BL454" s="233"/>
      <c r="BM454" s="233"/>
      <c r="BN454" s="233"/>
      <c r="BO454" s="233"/>
      <c r="BP454" s="233"/>
      <c r="BQ454" s="233"/>
      <c r="BR454" s="233"/>
      <c r="BS454" s="233"/>
      <c r="BT454" s="233"/>
      <c r="BU454" s="233"/>
      <c r="BV454" s="233"/>
      <c r="BW454" s="233"/>
      <c r="BX454" s="233"/>
      <c r="BY454" s="233"/>
      <c r="BZ454" s="233"/>
      <c r="CA454" s="233"/>
      <c r="CB454" s="233"/>
      <c r="CC454" s="233"/>
      <c r="CD454" s="233"/>
      <c r="CE454" s="233"/>
      <c r="CF454" s="233"/>
      <c r="CG454" s="233"/>
    </row>
    <row r="455" customFormat="false" ht="11.25" hidden="false" customHeight="false" outlineLevel="0" collapsed="false">
      <c r="A455" s="233" t="s">
        <v>2081</v>
      </c>
      <c r="B455" s="233" t="n">
        <v>1921</v>
      </c>
      <c r="C455" s="233" t="s">
        <v>388</v>
      </c>
      <c r="D455" s="233" t="s">
        <v>388</v>
      </c>
      <c r="E455" s="233" t="s">
        <v>388</v>
      </c>
      <c r="F455" s="233" t="s">
        <v>388</v>
      </c>
      <c r="G455" s="233" t="s">
        <v>388</v>
      </c>
      <c r="H455" s="233" t="n">
        <v>1516</v>
      </c>
      <c r="I455" s="233" t="s">
        <v>388</v>
      </c>
      <c r="J455" s="233" t="s">
        <v>388</v>
      </c>
      <c r="K455" s="233" t="s">
        <v>388</v>
      </c>
      <c r="L455" s="233" t="s">
        <v>388</v>
      </c>
      <c r="M455" s="233" t="s">
        <v>388</v>
      </c>
      <c r="N455" s="233" t="s">
        <v>388</v>
      </c>
      <c r="O455" s="233" t="s">
        <v>388</v>
      </c>
      <c r="P455" s="233" t="s">
        <v>388</v>
      </c>
      <c r="Q455" s="233" t="s">
        <v>388</v>
      </c>
      <c r="R455" s="233" t="s">
        <v>388</v>
      </c>
      <c r="S455" s="233" t="s">
        <v>388</v>
      </c>
      <c r="T455" s="233" t="n">
        <v>404</v>
      </c>
      <c r="U455" s="233" t="s">
        <v>388</v>
      </c>
      <c r="V455" s="233" t="s">
        <v>388</v>
      </c>
      <c r="W455" s="233" t="s">
        <v>388</v>
      </c>
      <c r="X455" s="233" t="s">
        <v>388</v>
      </c>
      <c r="Y455" s="233" t="s">
        <v>388</v>
      </c>
      <c r="Z455" s="233" t="s">
        <v>388</v>
      </c>
      <c r="AA455" s="233"/>
      <c r="AB455" s="233"/>
      <c r="AC455" s="233"/>
      <c r="AD455" s="233"/>
      <c r="AE455" s="233"/>
      <c r="AF455" s="233"/>
      <c r="AG455" s="233"/>
      <c r="AH455" s="233"/>
      <c r="AI455" s="233"/>
      <c r="AJ455" s="233"/>
      <c r="AK455" s="233"/>
      <c r="AL455" s="233"/>
      <c r="AM455" s="233"/>
      <c r="AN455" s="233"/>
      <c r="AO455" s="233"/>
      <c r="AP455" s="233"/>
      <c r="AQ455" s="233"/>
      <c r="AR455" s="233"/>
      <c r="AS455" s="233"/>
      <c r="AT455" s="233"/>
      <c r="AU455" s="233"/>
      <c r="AV455" s="233"/>
      <c r="AW455" s="233"/>
      <c r="AX455" s="233"/>
      <c r="AY455" s="233"/>
      <c r="AZ455" s="233"/>
      <c r="BA455" s="233"/>
      <c r="BB455" s="233"/>
      <c r="BC455" s="233"/>
      <c r="BD455" s="233"/>
      <c r="BE455" s="233"/>
      <c r="BF455" s="233"/>
      <c r="BG455" s="233"/>
      <c r="BH455" s="233"/>
      <c r="BI455" s="233"/>
      <c r="BJ455" s="233"/>
      <c r="BK455" s="233"/>
      <c r="BL455" s="233"/>
      <c r="BM455" s="233"/>
      <c r="BN455" s="233"/>
      <c r="BO455" s="233"/>
      <c r="BP455" s="233"/>
      <c r="BQ455" s="233"/>
      <c r="BR455" s="233"/>
      <c r="BS455" s="233"/>
      <c r="BT455" s="233"/>
      <c r="BU455" s="233"/>
      <c r="BV455" s="233"/>
      <c r="BW455" s="233"/>
      <c r="BX455" s="233"/>
      <c r="BY455" s="233"/>
      <c r="BZ455" s="233"/>
      <c r="CA455" s="233"/>
      <c r="CB455" s="233"/>
      <c r="CC455" s="233"/>
      <c r="CD455" s="233"/>
      <c r="CE455" s="233"/>
      <c r="CF455" s="233"/>
      <c r="CG455" s="233"/>
    </row>
    <row r="456" customFormat="false" ht="11.25" hidden="false" customHeight="false" outlineLevel="0" collapsed="false">
      <c r="A456" s="233" t="s">
        <v>2082</v>
      </c>
      <c r="B456" s="233" t="n">
        <v>1921</v>
      </c>
      <c r="C456" s="233" t="s">
        <v>388</v>
      </c>
      <c r="D456" s="233" t="s">
        <v>388</v>
      </c>
      <c r="E456" s="233" t="s">
        <v>388</v>
      </c>
      <c r="F456" s="233" t="s">
        <v>388</v>
      </c>
      <c r="G456" s="233" t="s">
        <v>388</v>
      </c>
      <c r="H456" s="233" t="n">
        <v>1516</v>
      </c>
      <c r="I456" s="233" t="s">
        <v>388</v>
      </c>
      <c r="J456" s="233" t="s">
        <v>388</v>
      </c>
      <c r="K456" s="233" t="s">
        <v>388</v>
      </c>
      <c r="L456" s="233" t="s">
        <v>388</v>
      </c>
      <c r="M456" s="233" t="s">
        <v>388</v>
      </c>
      <c r="N456" s="233" t="s">
        <v>388</v>
      </c>
      <c r="O456" s="233" t="s">
        <v>388</v>
      </c>
      <c r="P456" s="233" t="s">
        <v>388</v>
      </c>
      <c r="Q456" s="233" t="s">
        <v>388</v>
      </c>
      <c r="R456" s="233" t="s">
        <v>388</v>
      </c>
      <c r="S456" s="233" t="s">
        <v>388</v>
      </c>
      <c r="T456" s="233" t="n">
        <v>404</v>
      </c>
      <c r="U456" s="233" t="s">
        <v>388</v>
      </c>
      <c r="V456" s="233" t="s">
        <v>388</v>
      </c>
      <c r="W456" s="233" t="s">
        <v>388</v>
      </c>
      <c r="X456" s="233" t="s">
        <v>388</v>
      </c>
      <c r="Y456" s="233" t="s">
        <v>388</v>
      </c>
      <c r="Z456" s="233" t="s">
        <v>388</v>
      </c>
      <c r="AA456" s="233"/>
      <c r="AB456" s="233"/>
      <c r="AC456" s="233"/>
      <c r="AD456" s="233"/>
      <c r="AE456" s="233"/>
      <c r="AF456" s="233"/>
      <c r="AG456" s="233"/>
      <c r="AH456" s="233"/>
      <c r="AI456" s="233"/>
      <c r="AJ456" s="233"/>
      <c r="AK456" s="233"/>
      <c r="AL456" s="233"/>
      <c r="AM456" s="233"/>
      <c r="AN456" s="233"/>
      <c r="AO456" s="233"/>
      <c r="AP456" s="233"/>
      <c r="AQ456" s="233"/>
      <c r="AR456" s="233"/>
      <c r="AS456" s="233"/>
      <c r="AT456" s="233"/>
      <c r="AU456" s="233"/>
      <c r="AV456" s="233"/>
      <c r="AW456" s="233"/>
      <c r="AX456" s="233"/>
      <c r="AY456" s="233"/>
      <c r="AZ456" s="233"/>
      <c r="BA456" s="233"/>
      <c r="BB456" s="233"/>
      <c r="BC456" s="233"/>
      <c r="BD456" s="233"/>
      <c r="BE456" s="233"/>
      <c r="BF456" s="233"/>
      <c r="BG456" s="233"/>
      <c r="BH456" s="233"/>
      <c r="BI456" s="233"/>
      <c r="BJ456" s="233"/>
      <c r="BK456" s="233"/>
      <c r="BL456" s="233"/>
      <c r="BM456" s="233"/>
      <c r="BN456" s="233"/>
      <c r="BO456" s="233"/>
      <c r="BP456" s="233"/>
      <c r="BQ456" s="233"/>
      <c r="BR456" s="233"/>
      <c r="BS456" s="233"/>
      <c r="BT456" s="233"/>
      <c r="BU456" s="233"/>
      <c r="BV456" s="233"/>
      <c r="BW456" s="233"/>
      <c r="BX456" s="233"/>
      <c r="BY456" s="233"/>
      <c r="BZ456" s="233"/>
      <c r="CA456" s="233"/>
      <c r="CB456" s="233"/>
      <c r="CC456" s="233"/>
      <c r="CD456" s="233"/>
      <c r="CE456" s="233"/>
      <c r="CF456" s="233"/>
      <c r="CG456" s="233"/>
    </row>
    <row r="457" customFormat="false" ht="11.25" hidden="false" customHeight="false" outlineLevel="0" collapsed="false">
      <c r="A457" s="233"/>
      <c r="B457" s="233"/>
      <c r="C457" s="233"/>
      <c r="D457" s="233"/>
      <c r="E457" s="233"/>
      <c r="F457" s="233"/>
      <c r="G457" s="233"/>
      <c r="H457" s="233"/>
      <c r="I457" s="233"/>
      <c r="J457" s="233"/>
      <c r="K457" s="233"/>
      <c r="L457" s="233"/>
      <c r="M457" s="233"/>
      <c r="N457" s="233"/>
      <c r="O457" s="233"/>
      <c r="P457" s="233"/>
      <c r="Q457" s="233"/>
      <c r="R457" s="233"/>
      <c r="S457" s="233"/>
      <c r="T457" s="233"/>
      <c r="U457" s="233"/>
      <c r="V457" s="233"/>
      <c r="W457" s="233"/>
      <c r="X457" s="233"/>
      <c r="Y457" s="233"/>
      <c r="Z457" s="233"/>
      <c r="AA457" s="233"/>
      <c r="AB457" s="233"/>
      <c r="AC457" s="233"/>
      <c r="AD457" s="233"/>
      <c r="AE457" s="233"/>
      <c r="AF457" s="233"/>
      <c r="AG457" s="233"/>
      <c r="AH457" s="233"/>
      <c r="AI457" s="233"/>
      <c r="AJ457" s="233"/>
      <c r="AK457" s="233"/>
      <c r="AL457" s="233"/>
      <c r="AM457" s="233"/>
      <c r="AN457" s="233"/>
      <c r="AO457" s="233"/>
      <c r="AP457" s="233"/>
      <c r="AQ457" s="233"/>
      <c r="AR457" s="233"/>
      <c r="AS457" s="233"/>
      <c r="AT457" s="233"/>
      <c r="AU457" s="233"/>
      <c r="AV457" s="233"/>
      <c r="AW457" s="233"/>
      <c r="AX457" s="233"/>
      <c r="AY457" s="233"/>
      <c r="AZ457" s="233"/>
      <c r="BA457" s="233"/>
      <c r="BB457" s="233"/>
      <c r="BC457" s="233"/>
      <c r="BD457" s="233"/>
      <c r="BE457" s="233"/>
      <c r="BF457" s="233"/>
      <c r="BG457" s="233"/>
      <c r="BH457" s="233"/>
      <c r="BI457" s="233"/>
      <c r="BJ457" s="233"/>
      <c r="BK457" s="233"/>
      <c r="BL457" s="233"/>
      <c r="BM457" s="233"/>
      <c r="BN457" s="233"/>
      <c r="BO457" s="233"/>
      <c r="BP457" s="233"/>
      <c r="BQ457" s="233"/>
      <c r="BR457" s="233"/>
      <c r="BS457" s="233"/>
      <c r="BT457" s="233"/>
      <c r="BU457" s="233"/>
      <c r="BV457" s="233"/>
      <c r="BW457" s="233"/>
      <c r="BX457" s="233"/>
      <c r="BY457" s="233"/>
      <c r="BZ457" s="233"/>
      <c r="CA457" s="233"/>
      <c r="CB457" s="233"/>
      <c r="CC457" s="233"/>
      <c r="CD457" s="233"/>
      <c r="CE457" s="233"/>
      <c r="CF457" s="233"/>
      <c r="CG457" s="233"/>
    </row>
    <row r="458" customFormat="false" ht="11.25" hidden="false" customHeight="false" outlineLevel="0" collapsed="false">
      <c r="A458" s="233"/>
      <c r="B458" s="233"/>
      <c r="C458" s="233"/>
      <c r="D458" s="233"/>
      <c r="E458" s="233"/>
      <c r="F458" s="233"/>
      <c r="G458" s="233"/>
      <c r="H458" s="233"/>
      <c r="I458" s="233"/>
      <c r="J458" s="233"/>
      <c r="K458" s="233"/>
      <c r="L458" s="233"/>
      <c r="M458" s="233"/>
      <c r="N458" s="233"/>
      <c r="O458" s="233"/>
      <c r="P458" s="233"/>
      <c r="Q458" s="233"/>
      <c r="R458" s="233"/>
      <c r="S458" s="233"/>
      <c r="T458" s="233"/>
      <c r="U458" s="233"/>
      <c r="V458" s="233"/>
      <c r="W458" s="233"/>
      <c r="X458" s="233"/>
      <c r="Y458" s="233"/>
      <c r="Z458" s="233"/>
      <c r="AA458" s="233"/>
      <c r="AB458" s="233"/>
      <c r="AC458" s="233"/>
      <c r="AD458" s="233"/>
      <c r="AE458" s="233"/>
      <c r="AF458" s="233"/>
      <c r="AG458" s="233"/>
      <c r="AH458" s="233"/>
      <c r="AI458" s="233"/>
      <c r="AJ458" s="233"/>
      <c r="AK458" s="233"/>
      <c r="AL458" s="233"/>
      <c r="AM458" s="233"/>
      <c r="AN458" s="233"/>
      <c r="AO458" s="233"/>
      <c r="AP458" s="233"/>
      <c r="AQ458" s="233"/>
      <c r="AR458" s="233"/>
      <c r="AS458" s="233"/>
      <c r="AT458" s="233"/>
      <c r="AU458" s="233"/>
      <c r="AV458" s="233"/>
      <c r="AW458" s="233"/>
      <c r="AX458" s="233"/>
      <c r="AY458" s="233"/>
      <c r="AZ458" s="233"/>
      <c r="BA458" s="233"/>
      <c r="BB458" s="233"/>
      <c r="BC458" s="233"/>
      <c r="BD458" s="233"/>
      <c r="BE458" s="233"/>
      <c r="BF458" s="233"/>
      <c r="BG458" s="233"/>
      <c r="BH458" s="233"/>
      <c r="BI458" s="233"/>
      <c r="BJ458" s="233"/>
      <c r="BK458" s="233"/>
      <c r="BL458" s="233"/>
      <c r="BM458" s="233"/>
      <c r="BN458" s="233"/>
      <c r="BO458" s="233"/>
      <c r="BP458" s="233"/>
      <c r="BQ458" s="233"/>
      <c r="BR458" s="233"/>
      <c r="BS458" s="233"/>
      <c r="BT458" s="233"/>
      <c r="BU458" s="233"/>
      <c r="BV458" s="233"/>
      <c r="BW458" s="233"/>
      <c r="BX458" s="233"/>
      <c r="BY458" s="233"/>
      <c r="BZ458" s="233"/>
      <c r="CA458" s="233"/>
      <c r="CB458" s="233"/>
      <c r="CC458" s="233"/>
      <c r="CD458" s="233"/>
      <c r="CE458" s="233"/>
      <c r="CF458" s="233"/>
      <c r="CG458" s="233"/>
    </row>
    <row r="459" customFormat="false" ht="11.25" hidden="false" customHeight="false" outlineLevel="0" collapsed="false">
      <c r="A459" s="233"/>
      <c r="B459" s="233"/>
      <c r="C459" s="233"/>
      <c r="D459" s="233"/>
      <c r="E459" s="233"/>
      <c r="F459" s="233"/>
      <c r="G459" s="233"/>
      <c r="H459" s="233"/>
      <c r="I459" s="233"/>
      <c r="J459" s="233"/>
      <c r="K459" s="233"/>
      <c r="L459" s="233"/>
      <c r="M459" s="233"/>
      <c r="N459" s="233"/>
      <c r="O459" s="233"/>
      <c r="P459" s="233"/>
      <c r="Q459" s="233"/>
      <c r="R459" s="233"/>
      <c r="S459" s="233"/>
      <c r="T459" s="233"/>
      <c r="U459" s="233"/>
      <c r="V459" s="233"/>
      <c r="W459" s="233"/>
      <c r="X459" s="233"/>
      <c r="Y459" s="233"/>
      <c r="Z459" s="233"/>
      <c r="AA459" s="233"/>
      <c r="AB459" s="233"/>
      <c r="AC459" s="233"/>
      <c r="AD459" s="233"/>
      <c r="AE459" s="233"/>
      <c r="AF459" s="233"/>
      <c r="AG459" s="233"/>
      <c r="AH459" s="233"/>
      <c r="AI459" s="233"/>
      <c r="AJ459" s="233"/>
      <c r="AK459" s="233"/>
      <c r="AL459" s="233"/>
      <c r="AM459" s="233"/>
      <c r="AN459" s="233"/>
      <c r="AO459" s="233"/>
      <c r="AP459" s="233"/>
      <c r="AQ459" s="233"/>
      <c r="AR459" s="233"/>
      <c r="AS459" s="233"/>
      <c r="AT459" s="233"/>
      <c r="AU459" s="233"/>
      <c r="AV459" s="233"/>
      <c r="AW459" s="233"/>
      <c r="AX459" s="233"/>
      <c r="AY459" s="233"/>
      <c r="AZ459" s="233"/>
      <c r="BA459" s="233"/>
      <c r="BB459" s="233"/>
      <c r="BC459" s="233"/>
      <c r="BD459" s="233"/>
      <c r="BE459" s="233"/>
      <c r="BF459" s="233"/>
      <c r="BG459" s="233"/>
      <c r="BH459" s="233"/>
      <c r="BI459" s="233"/>
      <c r="BJ459" s="233"/>
      <c r="BK459" s="233"/>
      <c r="BL459" s="233"/>
      <c r="BM459" s="233"/>
      <c r="BN459" s="233"/>
      <c r="BO459" s="233"/>
      <c r="BP459" s="233"/>
      <c r="BQ459" s="233"/>
      <c r="BR459" s="233"/>
      <c r="BS459" s="233"/>
      <c r="BT459" s="233"/>
      <c r="BU459" s="233"/>
      <c r="BV459" s="233"/>
      <c r="BW459" s="233"/>
      <c r="BX459" s="233"/>
      <c r="BY459" s="233"/>
      <c r="BZ459" s="233"/>
      <c r="CA459" s="233"/>
      <c r="CB459" s="233"/>
      <c r="CC459" s="233"/>
      <c r="CD459" s="233"/>
      <c r="CE459" s="233"/>
      <c r="CF459" s="233"/>
      <c r="CG459" s="233"/>
    </row>
    <row r="460" customFormat="false" ht="11.25" hidden="false" customHeight="false" outlineLevel="0" collapsed="false">
      <c r="A460" s="233"/>
      <c r="B460" s="233"/>
      <c r="C460" s="233"/>
      <c r="D460" s="233"/>
      <c r="E460" s="233"/>
      <c r="F460" s="233"/>
      <c r="G460" s="233"/>
      <c r="H460" s="233"/>
      <c r="I460" s="233"/>
      <c r="J460" s="233"/>
      <c r="K460" s="233"/>
      <c r="L460" s="233"/>
      <c r="M460" s="233"/>
      <c r="N460" s="233"/>
      <c r="O460" s="233"/>
      <c r="P460" s="233"/>
      <c r="Q460" s="233"/>
      <c r="R460" s="233"/>
      <c r="S460" s="233"/>
      <c r="T460" s="233"/>
      <c r="U460" s="233"/>
      <c r="V460" s="233"/>
      <c r="W460" s="233"/>
      <c r="X460" s="233"/>
      <c r="Y460" s="233"/>
      <c r="Z460" s="233"/>
      <c r="AA460" s="233"/>
      <c r="AB460" s="233"/>
      <c r="AC460" s="233"/>
      <c r="AD460" s="233"/>
      <c r="AE460" s="233"/>
      <c r="AF460" s="233"/>
      <c r="AG460" s="233"/>
      <c r="AH460" s="233"/>
      <c r="AI460" s="233"/>
      <c r="AJ460" s="233"/>
      <c r="AK460" s="233"/>
      <c r="AL460" s="233"/>
      <c r="AM460" s="233"/>
      <c r="AN460" s="233"/>
      <c r="AO460" s="233"/>
      <c r="AP460" s="233"/>
      <c r="AQ460" s="233"/>
      <c r="AR460" s="233"/>
      <c r="AS460" s="233"/>
      <c r="AT460" s="233"/>
      <c r="AU460" s="233"/>
      <c r="AV460" s="233"/>
      <c r="AW460" s="233"/>
      <c r="AX460" s="233"/>
      <c r="AY460" s="233"/>
      <c r="AZ460" s="233"/>
      <c r="BA460" s="233"/>
      <c r="BB460" s="233"/>
      <c r="BC460" s="233"/>
      <c r="BD460" s="233"/>
      <c r="BE460" s="233"/>
      <c r="BF460" s="233"/>
      <c r="BG460" s="233"/>
      <c r="BH460" s="233"/>
      <c r="BI460" s="233"/>
      <c r="BJ460" s="233"/>
      <c r="BK460" s="233"/>
      <c r="BL460" s="233"/>
      <c r="BM460" s="233"/>
      <c r="BN460" s="233"/>
      <c r="BO460" s="233"/>
      <c r="BP460" s="233"/>
      <c r="BQ460" s="233"/>
      <c r="BR460" s="233"/>
      <c r="BS460" s="233"/>
      <c r="BT460" s="233"/>
      <c r="BU460" s="233"/>
      <c r="BV460" s="233"/>
      <c r="BW460" s="233"/>
      <c r="BX460" s="233"/>
      <c r="BY460" s="233"/>
      <c r="BZ460" s="233"/>
      <c r="CA460" s="233"/>
      <c r="CB460" s="233"/>
      <c r="CC460" s="233"/>
      <c r="CD460" s="233"/>
      <c r="CE460" s="233"/>
      <c r="CF460" s="233"/>
      <c r="CG460" s="233"/>
    </row>
    <row r="461" customFormat="false" ht="11.25" hidden="false" customHeight="false" outlineLevel="0" collapsed="false">
      <c r="A461" s="233"/>
      <c r="B461" s="233"/>
      <c r="C461" s="233"/>
      <c r="D461" s="233"/>
      <c r="E461" s="233"/>
      <c r="F461" s="233"/>
      <c r="G461" s="233"/>
      <c r="H461" s="233"/>
      <c r="I461" s="233"/>
      <c r="J461" s="233"/>
      <c r="K461" s="233"/>
      <c r="L461" s="233"/>
      <c r="M461" s="233"/>
      <c r="N461" s="233"/>
      <c r="O461" s="233"/>
      <c r="P461" s="233"/>
      <c r="Q461" s="233"/>
      <c r="R461" s="233"/>
      <c r="S461" s="233"/>
      <c r="T461" s="233"/>
      <c r="U461" s="233"/>
      <c r="V461" s="233"/>
      <c r="W461" s="233"/>
      <c r="X461" s="233"/>
      <c r="Y461" s="233"/>
      <c r="Z461" s="233"/>
      <c r="AA461" s="233"/>
      <c r="AB461" s="233"/>
      <c r="AC461" s="233"/>
      <c r="AD461" s="233"/>
      <c r="AE461" s="233"/>
      <c r="AF461" s="233"/>
      <c r="AG461" s="233"/>
      <c r="AH461" s="233"/>
      <c r="AI461" s="233"/>
      <c r="AJ461" s="233"/>
      <c r="AK461" s="233"/>
      <c r="AL461" s="233"/>
      <c r="AM461" s="233"/>
      <c r="AN461" s="233"/>
      <c r="AO461" s="233"/>
      <c r="AP461" s="233"/>
      <c r="AQ461" s="233"/>
      <c r="AR461" s="233"/>
      <c r="AS461" s="233"/>
      <c r="AT461" s="233"/>
      <c r="AU461" s="233"/>
      <c r="AV461" s="233"/>
      <c r="AW461" s="233"/>
      <c r="AX461" s="233"/>
      <c r="AY461" s="233"/>
      <c r="AZ461" s="233"/>
      <c r="BA461" s="233"/>
      <c r="BB461" s="233"/>
      <c r="BC461" s="233"/>
      <c r="BD461" s="233"/>
      <c r="BE461" s="233"/>
      <c r="BF461" s="233"/>
      <c r="BG461" s="233"/>
      <c r="BH461" s="233"/>
      <c r="BI461" s="233"/>
      <c r="BJ461" s="233"/>
      <c r="BK461" s="233"/>
      <c r="BL461" s="233"/>
      <c r="BM461" s="233"/>
      <c r="BN461" s="233"/>
      <c r="BO461" s="233"/>
      <c r="BP461" s="233"/>
      <c r="BQ461" s="233"/>
      <c r="BR461" s="233"/>
      <c r="BS461" s="233"/>
      <c r="BT461" s="233"/>
      <c r="BU461" s="233"/>
      <c r="BV461" s="233"/>
      <c r="BW461" s="233"/>
      <c r="BX461" s="233"/>
      <c r="BY461" s="233"/>
      <c r="BZ461" s="233"/>
      <c r="CA461" s="233"/>
      <c r="CB461" s="233"/>
      <c r="CC461" s="233"/>
      <c r="CD461" s="233"/>
      <c r="CE461" s="233"/>
      <c r="CF461" s="233"/>
      <c r="CG461" s="233"/>
    </row>
    <row r="462" customFormat="false" ht="11.25" hidden="false" customHeight="false" outlineLevel="0" collapsed="false">
      <c r="A462" s="233"/>
      <c r="B462" s="233"/>
      <c r="C462" s="233"/>
      <c r="D462" s="233"/>
      <c r="E462" s="233"/>
      <c r="F462" s="233"/>
      <c r="G462" s="233"/>
      <c r="H462" s="233"/>
      <c r="I462" s="233"/>
      <c r="J462" s="233"/>
      <c r="K462" s="233"/>
      <c r="L462" s="233"/>
      <c r="M462" s="233"/>
      <c r="N462" s="233"/>
      <c r="O462" s="233"/>
      <c r="P462" s="233"/>
      <c r="Q462" s="233"/>
      <c r="R462" s="233"/>
      <c r="S462" s="233"/>
      <c r="T462" s="233"/>
      <c r="U462" s="233"/>
      <c r="V462" s="233"/>
      <c r="W462" s="233"/>
      <c r="X462" s="233"/>
      <c r="Y462" s="233"/>
      <c r="Z462" s="233"/>
      <c r="AA462" s="233"/>
      <c r="AB462" s="233"/>
      <c r="AC462" s="233"/>
      <c r="AD462" s="233"/>
      <c r="AE462" s="233"/>
      <c r="AF462" s="233"/>
      <c r="AG462" s="233"/>
      <c r="AH462" s="233"/>
      <c r="AI462" s="233"/>
      <c r="AJ462" s="233"/>
      <c r="AK462" s="233"/>
      <c r="AL462" s="233"/>
      <c r="AM462" s="233"/>
      <c r="AN462" s="233"/>
      <c r="AO462" s="233"/>
      <c r="AP462" s="233"/>
      <c r="AQ462" s="233"/>
      <c r="AR462" s="233"/>
      <c r="AS462" s="233"/>
      <c r="AT462" s="233"/>
      <c r="AU462" s="233"/>
      <c r="AV462" s="233"/>
      <c r="AW462" s="233"/>
      <c r="AX462" s="233"/>
      <c r="AY462" s="233"/>
      <c r="AZ462" s="233"/>
      <c r="BA462" s="233"/>
      <c r="BB462" s="233"/>
      <c r="BC462" s="233"/>
      <c r="BD462" s="233"/>
      <c r="BE462" s="233"/>
      <c r="BF462" s="233"/>
      <c r="BG462" s="233"/>
      <c r="BH462" s="233"/>
      <c r="BI462" s="233"/>
      <c r="BJ462" s="233"/>
      <c r="BK462" s="233"/>
      <c r="BL462" s="233"/>
      <c r="BM462" s="233"/>
      <c r="BN462" s="233"/>
      <c r="BO462" s="233"/>
      <c r="BP462" s="233"/>
      <c r="BQ462" s="233"/>
      <c r="BR462" s="233"/>
      <c r="BS462" s="233"/>
      <c r="BT462" s="233"/>
      <c r="BU462" s="233"/>
      <c r="BV462" s="233"/>
      <c r="BW462" s="233"/>
      <c r="BX462" s="233"/>
      <c r="BY462" s="233"/>
      <c r="BZ462" s="233"/>
      <c r="CA462" s="233"/>
      <c r="CB462" s="233"/>
      <c r="CC462" s="233"/>
      <c r="CD462" s="233"/>
      <c r="CE462" s="233"/>
      <c r="CF462" s="233"/>
      <c r="CG462" s="233"/>
    </row>
    <row r="463" customFormat="false" ht="11.25" hidden="false" customHeight="false" outlineLevel="0" collapsed="false">
      <c r="B463" s="233"/>
      <c r="C463" s="233"/>
      <c r="D463" s="233"/>
      <c r="E463" s="233"/>
      <c r="F463" s="233"/>
      <c r="G463" s="233"/>
      <c r="H463" s="233"/>
      <c r="I463" s="233"/>
      <c r="J463" s="233"/>
      <c r="K463" s="233"/>
      <c r="L463" s="233"/>
      <c r="M463" s="233"/>
      <c r="N463" s="233"/>
      <c r="O463" s="233"/>
      <c r="P463" s="233"/>
      <c r="Q463" s="233"/>
      <c r="R463" s="233"/>
      <c r="S463" s="233"/>
      <c r="T463" s="233"/>
      <c r="U463" s="233"/>
      <c r="V463" s="233"/>
    </row>
    <row r="464" customFormat="false" ht="11.25" hidden="false" customHeight="false" outlineLevel="0" collapsed="false">
      <c r="B464" s="233"/>
      <c r="C464" s="233"/>
      <c r="D464" s="233"/>
      <c r="E464" s="233"/>
      <c r="F464" s="233"/>
      <c r="G464" s="233"/>
      <c r="H464" s="233"/>
      <c r="I464" s="233"/>
      <c r="J464" s="233"/>
      <c r="K464" s="233"/>
      <c r="L464" s="233"/>
      <c r="M464" s="233"/>
      <c r="N464" s="233"/>
      <c r="O464" s="233"/>
      <c r="P464" s="233"/>
      <c r="Q464" s="233"/>
      <c r="R464" s="233"/>
      <c r="S464" s="233"/>
      <c r="T464" s="233"/>
      <c r="U464" s="233"/>
      <c r="V464" s="233"/>
    </row>
    <row r="465" customFormat="false" ht="11.25" hidden="false" customHeight="false" outlineLevel="0" collapsed="false">
      <c r="B465" s="233"/>
      <c r="C465" s="233"/>
      <c r="D465" s="233"/>
      <c r="E465" s="233"/>
      <c r="F465" s="233"/>
      <c r="G465" s="233"/>
      <c r="H465" s="233"/>
      <c r="I465" s="233"/>
      <c r="J465" s="233"/>
      <c r="K465" s="233"/>
      <c r="L465" s="233"/>
      <c r="M465" s="233"/>
      <c r="N465" s="233"/>
      <c r="O465" s="233"/>
      <c r="P465" s="233"/>
      <c r="Q465" s="233"/>
      <c r="R465" s="233"/>
      <c r="S465" s="233"/>
      <c r="T465" s="233"/>
      <c r="U465" s="233"/>
      <c r="V465" s="233"/>
    </row>
    <row r="466" customFormat="false" ht="11.25" hidden="false" customHeight="false" outlineLevel="0" collapsed="false">
      <c r="B466" s="233"/>
      <c r="C466" s="233"/>
      <c r="D466" s="233"/>
      <c r="E466" s="233"/>
      <c r="F466" s="233"/>
      <c r="G466" s="233"/>
      <c r="H466" s="233"/>
      <c r="I466" s="233"/>
      <c r="J466" s="233"/>
      <c r="K466" s="233"/>
      <c r="L466" s="233"/>
      <c r="M466" s="233"/>
      <c r="N466" s="233"/>
      <c r="O466" s="233"/>
      <c r="P466" s="233"/>
      <c r="Q466" s="233"/>
      <c r="R466" s="233"/>
      <c r="S466" s="233"/>
      <c r="T466" s="233"/>
      <c r="U466" s="233"/>
      <c r="V466" s="233"/>
    </row>
    <row r="467" customFormat="false" ht="11.25" hidden="false" customHeight="false" outlineLevel="0" collapsed="false">
      <c r="B467" s="233"/>
      <c r="C467" s="233"/>
      <c r="D467" s="233"/>
      <c r="E467" s="233"/>
      <c r="F467" s="233"/>
      <c r="G467" s="233"/>
      <c r="H467" s="233"/>
      <c r="I467" s="233"/>
      <c r="J467" s="233"/>
      <c r="K467" s="233"/>
      <c r="L467" s="233"/>
      <c r="M467" s="233"/>
      <c r="N467" s="233"/>
      <c r="O467" s="233"/>
      <c r="P467" s="233"/>
      <c r="Q467" s="233"/>
      <c r="R467" s="233"/>
      <c r="S467" s="233"/>
      <c r="T467" s="233"/>
      <c r="U467" s="233"/>
      <c r="V467" s="233"/>
    </row>
    <row r="468" customFormat="false" ht="11.25" hidden="false" customHeight="false" outlineLevel="0" collapsed="false">
      <c r="B468" s="233"/>
      <c r="C468" s="233"/>
      <c r="D468" s="233"/>
      <c r="E468" s="233"/>
      <c r="F468" s="233"/>
      <c r="G468" s="233"/>
      <c r="H468" s="233"/>
      <c r="I468" s="233"/>
      <c r="J468" s="233"/>
      <c r="K468" s="233"/>
      <c r="L468" s="233"/>
      <c r="M468" s="233"/>
      <c r="N468" s="233"/>
      <c r="O468" s="233"/>
      <c r="P468" s="233"/>
      <c r="Q468" s="233"/>
      <c r="R468" s="233"/>
      <c r="S468" s="233"/>
      <c r="T468" s="233"/>
      <c r="U468" s="233"/>
      <c r="V468" s="233"/>
    </row>
    <row r="469" customFormat="false" ht="11.25" hidden="false" customHeight="false" outlineLevel="0" collapsed="false">
      <c r="B469" s="233"/>
      <c r="C469" s="233"/>
      <c r="D469" s="233"/>
      <c r="E469" s="233"/>
      <c r="F469" s="233"/>
      <c r="G469" s="233"/>
      <c r="H469" s="233"/>
      <c r="I469" s="233"/>
      <c r="J469" s="233"/>
      <c r="K469" s="233"/>
      <c r="L469" s="233"/>
      <c r="M469" s="233"/>
      <c r="N469" s="233"/>
      <c r="O469" s="233"/>
      <c r="P469" s="233"/>
      <c r="Q469" s="233"/>
      <c r="R469" s="233"/>
      <c r="S469" s="233"/>
      <c r="T469" s="233"/>
      <c r="U469" s="233"/>
      <c r="V469" s="233"/>
    </row>
    <row r="470" customFormat="false" ht="11.25" hidden="false" customHeight="false" outlineLevel="0" collapsed="false">
      <c r="B470" s="233"/>
      <c r="C470" s="233"/>
      <c r="D470" s="233"/>
      <c r="E470" s="233"/>
      <c r="F470" s="233"/>
      <c r="G470" s="233"/>
      <c r="H470" s="233"/>
      <c r="I470" s="233"/>
      <c r="J470" s="233"/>
      <c r="K470" s="233"/>
      <c r="L470" s="233"/>
      <c r="M470" s="233"/>
      <c r="N470" s="233"/>
      <c r="O470" s="233"/>
      <c r="P470" s="233"/>
      <c r="Q470" s="233"/>
      <c r="R470" s="233"/>
      <c r="S470" s="233"/>
      <c r="T470" s="233"/>
      <c r="U470" s="233"/>
      <c r="V470" s="233"/>
    </row>
    <row r="471" customFormat="false" ht="11.25" hidden="false" customHeight="false" outlineLevel="0" collapsed="false">
      <c r="B471" s="233"/>
      <c r="C471" s="233"/>
      <c r="D471" s="233"/>
      <c r="E471" s="233"/>
      <c r="F471" s="233"/>
      <c r="G471" s="233"/>
      <c r="H471" s="233"/>
      <c r="I471" s="233"/>
      <c r="J471" s="233"/>
      <c r="K471" s="233"/>
      <c r="L471" s="233"/>
      <c r="M471" s="233"/>
      <c r="N471" s="233"/>
      <c r="O471" s="233"/>
      <c r="P471" s="233"/>
      <c r="Q471" s="233"/>
      <c r="R471" s="233"/>
      <c r="S471" s="233"/>
      <c r="T471" s="233"/>
      <c r="U471" s="233"/>
      <c r="V471" s="233"/>
    </row>
    <row r="472" customFormat="false" ht="11.25" hidden="false" customHeight="false" outlineLevel="0" collapsed="false">
      <c r="B472" s="233"/>
      <c r="C472" s="233"/>
      <c r="D472" s="233"/>
      <c r="E472" s="233"/>
      <c r="F472" s="233"/>
      <c r="G472" s="233"/>
      <c r="H472" s="233"/>
      <c r="I472" s="233"/>
      <c r="J472" s="233"/>
      <c r="K472" s="233"/>
      <c r="L472" s="233"/>
      <c r="M472" s="233"/>
      <c r="N472" s="233"/>
      <c r="O472" s="233"/>
      <c r="P472" s="233"/>
      <c r="Q472" s="233"/>
      <c r="R472" s="233"/>
      <c r="S472" s="233"/>
      <c r="T472" s="233"/>
      <c r="U472" s="233"/>
      <c r="V472" s="233"/>
    </row>
    <row r="473" customFormat="false" ht="11.25" hidden="false" customHeight="false" outlineLevel="0" collapsed="false">
      <c r="B473" s="233"/>
      <c r="C473" s="233"/>
      <c r="D473" s="233"/>
      <c r="E473" s="233"/>
      <c r="F473" s="233"/>
      <c r="G473" s="233"/>
      <c r="H473" s="233"/>
      <c r="I473" s="233"/>
      <c r="J473" s="233"/>
      <c r="K473" s="233"/>
      <c r="L473" s="233"/>
      <c r="M473" s="233"/>
      <c r="N473" s="233"/>
      <c r="O473" s="233"/>
      <c r="P473" s="233"/>
      <c r="Q473" s="233"/>
      <c r="R473" s="233"/>
      <c r="S473" s="233"/>
      <c r="T473" s="233"/>
      <c r="U473" s="233"/>
      <c r="V473" s="233"/>
    </row>
    <row r="474" customFormat="false" ht="11.25" hidden="false" customHeight="false" outlineLevel="0" collapsed="false">
      <c r="B474" s="233"/>
      <c r="C474" s="233"/>
      <c r="D474" s="233"/>
      <c r="E474" s="233"/>
      <c r="F474" s="233"/>
      <c r="G474" s="233"/>
      <c r="H474" s="233"/>
      <c r="I474" s="233"/>
      <c r="J474" s="233"/>
      <c r="K474" s="233"/>
      <c r="L474" s="233"/>
      <c r="M474" s="233"/>
      <c r="N474" s="233"/>
      <c r="O474" s="233"/>
      <c r="P474" s="233"/>
      <c r="Q474" s="233"/>
      <c r="R474" s="233"/>
      <c r="S474" s="233"/>
      <c r="T474" s="233"/>
      <c r="U474" s="233"/>
      <c r="V474" s="233"/>
    </row>
    <row r="475" customFormat="false" ht="11.25" hidden="false" customHeight="false" outlineLevel="0" collapsed="false">
      <c r="B475" s="233"/>
      <c r="C475" s="233"/>
      <c r="D475" s="233"/>
      <c r="E475" s="233"/>
      <c r="F475" s="233"/>
      <c r="G475" s="233"/>
      <c r="H475" s="233"/>
      <c r="I475" s="233"/>
      <c r="J475" s="233"/>
      <c r="K475" s="233"/>
      <c r="L475" s="233"/>
      <c r="M475" s="233"/>
      <c r="N475" s="233"/>
      <c r="O475" s="233"/>
      <c r="P475" s="233"/>
      <c r="Q475" s="233"/>
      <c r="R475" s="233"/>
      <c r="S475" s="233"/>
      <c r="T475" s="233"/>
      <c r="U475" s="233"/>
      <c r="V475" s="233"/>
    </row>
    <row r="476" customFormat="false" ht="11.25" hidden="false" customHeight="false" outlineLevel="0" collapsed="false">
      <c r="B476" s="233"/>
      <c r="C476" s="233"/>
      <c r="D476" s="233"/>
      <c r="E476" s="233"/>
      <c r="F476" s="233"/>
      <c r="G476" s="233"/>
      <c r="H476" s="233"/>
      <c r="I476" s="233"/>
      <c r="J476" s="233"/>
      <c r="K476" s="233"/>
      <c r="L476" s="233"/>
      <c r="M476" s="233"/>
      <c r="N476" s="233"/>
      <c r="O476" s="233"/>
      <c r="P476" s="233"/>
      <c r="Q476" s="233"/>
      <c r="R476" s="233"/>
      <c r="S476" s="233"/>
      <c r="T476" s="233"/>
      <c r="U476" s="233"/>
      <c r="V476" s="233"/>
    </row>
    <row r="477" customFormat="false" ht="11.25" hidden="false" customHeight="false" outlineLevel="0" collapsed="false">
      <c r="B477" s="233"/>
      <c r="C477" s="233"/>
      <c r="D477" s="233"/>
      <c r="E477" s="233"/>
      <c r="F477" s="233"/>
      <c r="G477" s="233"/>
      <c r="H477" s="233"/>
      <c r="I477" s="233"/>
      <c r="J477" s="233"/>
      <c r="K477" s="233"/>
      <c r="L477" s="233"/>
      <c r="M477" s="233"/>
      <c r="N477" s="233"/>
      <c r="O477" s="233"/>
      <c r="P477" s="233"/>
      <c r="Q477" s="233"/>
      <c r="R477" s="233"/>
      <c r="S477" s="233"/>
      <c r="T477" s="233"/>
      <c r="U477" s="233"/>
      <c r="V477" s="233"/>
    </row>
    <row r="478" customFormat="false" ht="11.25" hidden="false" customHeight="false" outlineLevel="0" collapsed="false">
      <c r="B478" s="233"/>
      <c r="C478" s="233"/>
      <c r="D478" s="233"/>
      <c r="E478" s="233"/>
      <c r="F478" s="233"/>
      <c r="G478" s="233"/>
      <c r="H478" s="233"/>
      <c r="I478" s="233"/>
      <c r="J478" s="233"/>
      <c r="K478" s="233"/>
      <c r="L478" s="233"/>
      <c r="M478" s="233"/>
      <c r="N478" s="233"/>
      <c r="O478" s="233"/>
      <c r="P478" s="233"/>
      <c r="Q478" s="233"/>
      <c r="R478" s="233"/>
      <c r="S478" s="233"/>
      <c r="T478" s="233"/>
      <c r="U478" s="233"/>
      <c r="V478" s="233"/>
    </row>
    <row r="479" customFormat="false" ht="11.25" hidden="false" customHeight="false" outlineLevel="0" collapsed="false">
      <c r="B479" s="233"/>
      <c r="C479" s="233"/>
      <c r="D479" s="233"/>
      <c r="E479" s="233"/>
      <c r="F479" s="233"/>
      <c r="G479" s="233"/>
      <c r="H479" s="233"/>
      <c r="I479" s="233"/>
      <c r="J479" s="233"/>
      <c r="K479" s="233"/>
      <c r="L479" s="233"/>
      <c r="M479" s="233"/>
      <c r="N479" s="233"/>
      <c r="O479" s="233"/>
      <c r="P479" s="233"/>
      <c r="Q479" s="233"/>
      <c r="R479" s="233"/>
      <c r="S479" s="233"/>
      <c r="T479" s="233"/>
      <c r="U479" s="233"/>
      <c r="V479" s="233"/>
    </row>
    <row r="480" customFormat="false" ht="11.25" hidden="false" customHeight="false" outlineLevel="0" collapsed="false">
      <c r="B480" s="233"/>
      <c r="C480" s="233"/>
      <c r="D480" s="233"/>
      <c r="E480" s="233"/>
      <c r="F480" s="233"/>
      <c r="G480" s="233"/>
      <c r="H480" s="233"/>
      <c r="I480" s="233"/>
      <c r="J480" s="233"/>
      <c r="K480" s="233"/>
      <c r="L480" s="233"/>
      <c r="M480" s="233"/>
      <c r="N480" s="233"/>
      <c r="O480" s="233"/>
      <c r="P480" s="233"/>
      <c r="Q480" s="233"/>
      <c r="R480" s="233"/>
      <c r="S480" s="233"/>
      <c r="T480" s="233"/>
      <c r="U480" s="233"/>
      <c r="V480" s="233"/>
    </row>
    <row r="481" customFormat="false" ht="11.25" hidden="false" customHeight="false" outlineLevel="0" collapsed="false">
      <c r="B481" s="233"/>
      <c r="C481" s="233"/>
      <c r="D481" s="233"/>
      <c r="E481" s="233"/>
      <c r="F481" s="233"/>
      <c r="G481" s="233"/>
      <c r="H481" s="233"/>
      <c r="I481" s="233"/>
      <c r="J481" s="233"/>
      <c r="K481" s="233"/>
      <c r="L481" s="233"/>
      <c r="M481" s="233"/>
      <c r="N481" s="233"/>
      <c r="O481" s="233"/>
      <c r="P481" s="233"/>
      <c r="Q481" s="233"/>
      <c r="R481" s="233"/>
      <c r="S481" s="233"/>
      <c r="T481" s="233"/>
      <c r="U481" s="233"/>
      <c r="V481" s="233"/>
    </row>
    <row r="482" customFormat="false" ht="11.25" hidden="false" customHeight="false" outlineLevel="0" collapsed="false">
      <c r="B482" s="233"/>
      <c r="C482" s="233"/>
      <c r="D482" s="233"/>
      <c r="E482" s="233"/>
      <c r="F482" s="233"/>
      <c r="G482" s="233"/>
      <c r="H482" s="233"/>
      <c r="I482" s="233"/>
      <c r="J482" s="233"/>
      <c r="K482" s="233"/>
      <c r="L482" s="233"/>
      <c r="M482" s="233"/>
      <c r="N482" s="233"/>
      <c r="O482" s="233"/>
      <c r="P482" s="233"/>
      <c r="Q482" s="233"/>
      <c r="R482" s="233"/>
      <c r="S482" s="233"/>
      <c r="T482" s="233"/>
      <c r="U482" s="233"/>
      <c r="V482" s="233"/>
    </row>
    <row r="483" customFormat="false" ht="11.25" hidden="false" customHeight="false" outlineLevel="0" collapsed="false">
      <c r="B483" s="233"/>
      <c r="C483" s="233"/>
      <c r="D483" s="233"/>
      <c r="E483" s="233"/>
      <c r="F483" s="233"/>
      <c r="G483" s="233"/>
      <c r="H483" s="233"/>
      <c r="I483" s="233"/>
      <c r="J483" s="233"/>
      <c r="K483" s="233"/>
      <c r="L483" s="233"/>
      <c r="M483" s="233"/>
      <c r="N483" s="233"/>
      <c r="O483" s="233"/>
      <c r="P483" s="233"/>
      <c r="Q483" s="233"/>
      <c r="R483" s="233"/>
      <c r="S483" s="233"/>
      <c r="T483" s="233"/>
      <c r="U483" s="233"/>
      <c r="V483" s="233"/>
    </row>
    <row r="484" customFormat="false" ht="11.25" hidden="false" customHeight="false" outlineLevel="0" collapsed="false">
      <c r="B484" s="233"/>
      <c r="C484" s="233"/>
      <c r="D484" s="233"/>
      <c r="E484" s="233"/>
      <c r="F484" s="233"/>
      <c r="G484" s="233"/>
      <c r="H484" s="233"/>
      <c r="I484" s="233"/>
      <c r="J484" s="233"/>
      <c r="K484" s="233"/>
      <c r="L484" s="233"/>
      <c r="M484" s="233"/>
      <c r="N484" s="233"/>
      <c r="O484" s="233"/>
      <c r="P484" s="233"/>
      <c r="Q484" s="233"/>
      <c r="R484" s="233"/>
      <c r="S484" s="233"/>
      <c r="T484" s="233"/>
      <c r="U484" s="233"/>
      <c r="V484" s="233"/>
    </row>
    <row r="485" customFormat="false" ht="11.25" hidden="false" customHeight="false" outlineLevel="0" collapsed="false">
      <c r="B485" s="233"/>
      <c r="C485" s="233"/>
      <c r="D485" s="233"/>
      <c r="E485" s="233"/>
      <c r="F485" s="233"/>
      <c r="G485" s="233"/>
      <c r="H485" s="233"/>
      <c r="I485" s="233"/>
      <c r="J485" s="233"/>
      <c r="K485" s="233"/>
      <c r="L485" s="233"/>
      <c r="M485" s="233"/>
      <c r="N485" s="233"/>
      <c r="O485" s="233"/>
      <c r="P485" s="233"/>
      <c r="Q485" s="233"/>
      <c r="R485" s="233"/>
      <c r="S485" s="233"/>
      <c r="T485" s="233"/>
      <c r="U485" s="233"/>
      <c r="V485" s="233"/>
    </row>
    <row r="486" customFormat="false" ht="11.25" hidden="false" customHeight="false" outlineLevel="0" collapsed="false">
      <c r="B486" s="233"/>
      <c r="C486" s="233"/>
      <c r="D486" s="233"/>
      <c r="E486" s="233"/>
      <c r="F486" s="233"/>
      <c r="G486" s="233"/>
      <c r="H486" s="233"/>
      <c r="I486" s="233"/>
      <c r="J486" s="233"/>
      <c r="K486" s="233"/>
      <c r="L486" s="233"/>
      <c r="M486" s="233"/>
      <c r="N486" s="233"/>
      <c r="O486" s="233"/>
      <c r="P486" s="233"/>
      <c r="Q486" s="233"/>
      <c r="R486" s="233"/>
      <c r="S486" s="233"/>
      <c r="T486" s="233"/>
      <c r="U486" s="233"/>
      <c r="V486" s="233"/>
    </row>
    <row r="487" customFormat="false" ht="11.25" hidden="false" customHeight="false" outlineLevel="0" collapsed="false">
      <c r="B487" s="233"/>
      <c r="C487" s="233"/>
      <c r="D487" s="233"/>
      <c r="E487" s="233"/>
      <c r="F487" s="233"/>
      <c r="G487" s="233"/>
      <c r="H487" s="233"/>
      <c r="I487" s="233"/>
      <c r="J487" s="233"/>
      <c r="K487" s="233"/>
      <c r="L487" s="233"/>
      <c r="M487" s="233"/>
      <c r="N487" s="233"/>
      <c r="O487" s="233"/>
      <c r="P487" s="233"/>
      <c r="Q487" s="233"/>
      <c r="R487" s="233"/>
      <c r="S487" s="233"/>
      <c r="T487" s="233"/>
      <c r="U487" s="233"/>
      <c r="V487" s="233"/>
    </row>
    <row r="488" customFormat="false" ht="11.25" hidden="false" customHeight="false" outlineLevel="0" collapsed="false">
      <c r="B488" s="233"/>
      <c r="C488" s="233"/>
      <c r="D488" s="233"/>
      <c r="E488" s="233"/>
      <c r="F488" s="233"/>
      <c r="G488" s="233"/>
      <c r="H488" s="233"/>
      <c r="I488" s="233"/>
      <c r="J488" s="233"/>
      <c r="K488" s="233"/>
      <c r="L488" s="233"/>
      <c r="M488" s="233"/>
      <c r="N488" s="233"/>
      <c r="O488" s="233"/>
      <c r="P488" s="233"/>
      <c r="Q488" s="233"/>
      <c r="R488" s="233"/>
      <c r="S488" s="233"/>
      <c r="T488" s="233"/>
      <c r="U488" s="233"/>
      <c r="V488" s="233"/>
    </row>
    <row r="489" customFormat="false" ht="11.25" hidden="false" customHeight="false" outlineLevel="0" collapsed="false">
      <c r="B489" s="233"/>
      <c r="C489" s="233"/>
      <c r="D489" s="233"/>
      <c r="E489" s="233"/>
      <c r="F489" s="233"/>
      <c r="G489" s="233"/>
      <c r="H489" s="233"/>
      <c r="I489" s="233"/>
      <c r="J489" s="233"/>
      <c r="K489" s="233"/>
      <c r="L489" s="233"/>
      <c r="M489" s="233"/>
      <c r="N489" s="233"/>
      <c r="O489" s="233"/>
      <c r="P489" s="233"/>
      <c r="Q489" s="233"/>
      <c r="R489" s="233"/>
      <c r="S489" s="233"/>
      <c r="T489" s="233"/>
      <c r="U489" s="233"/>
      <c r="V489" s="233"/>
    </row>
    <row r="490" customFormat="false" ht="11.25" hidden="false" customHeight="false" outlineLevel="0" collapsed="false">
      <c r="B490" s="233"/>
      <c r="C490" s="233"/>
      <c r="D490" s="233"/>
      <c r="E490" s="233"/>
      <c r="F490" s="233"/>
      <c r="G490" s="233"/>
      <c r="H490" s="233"/>
      <c r="I490" s="233"/>
      <c r="J490" s="233"/>
      <c r="K490" s="233"/>
      <c r="L490" s="233"/>
      <c r="M490" s="233"/>
      <c r="N490" s="233"/>
      <c r="O490" s="233"/>
      <c r="P490" s="233"/>
      <c r="Q490" s="233"/>
      <c r="R490" s="233"/>
      <c r="S490" s="233"/>
      <c r="T490" s="233"/>
      <c r="U490" s="233"/>
      <c r="V490" s="233"/>
    </row>
    <row r="491" customFormat="false" ht="11.25" hidden="false" customHeight="false" outlineLevel="0" collapsed="false">
      <c r="B491" s="233"/>
      <c r="C491" s="233"/>
      <c r="D491" s="233"/>
      <c r="E491" s="233"/>
      <c r="F491" s="233"/>
      <c r="G491" s="233"/>
      <c r="H491" s="233"/>
      <c r="I491" s="233"/>
      <c r="J491" s="233"/>
      <c r="K491" s="233"/>
      <c r="L491" s="233"/>
      <c r="M491" s="233"/>
      <c r="N491" s="233"/>
      <c r="O491" s="233"/>
      <c r="P491" s="233"/>
      <c r="Q491" s="233"/>
      <c r="R491" s="233"/>
      <c r="S491" s="233"/>
      <c r="T491" s="233"/>
      <c r="U491" s="233"/>
      <c r="V491" s="233"/>
    </row>
    <row r="492" customFormat="false" ht="11.25" hidden="false" customHeight="false" outlineLevel="0" collapsed="false">
      <c r="B492" s="233"/>
      <c r="C492" s="233"/>
      <c r="D492" s="233"/>
      <c r="E492" s="233"/>
      <c r="F492" s="233"/>
      <c r="G492" s="233"/>
      <c r="H492" s="233"/>
      <c r="I492" s="233"/>
      <c r="J492" s="233"/>
      <c r="K492" s="233"/>
      <c r="L492" s="233"/>
      <c r="M492" s="233"/>
      <c r="N492" s="233"/>
      <c r="O492" s="233"/>
      <c r="P492" s="233"/>
      <c r="Q492" s="233"/>
      <c r="R492" s="233"/>
      <c r="S492" s="233"/>
      <c r="T492" s="233"/>
      <c r="U492" s="233"/>
      <c r="V492" s="233"/>
    </row>
    <row r="493" customFormat="false" ht="11.25" hidden="false" customHeight="false" outlineLevel="0" collapsed="false">
      <c r="B493" s="233"/>
      <c r="C493" s="233"/>
      <c r="D493" s="233"/>
      <c r="E493" s="233"/>
      <c r="F493" s="233"/>
      <c r="G493" s="233"/>
      <c r="H493" s="233"/>
      <c r="I493" s="233"/>
      <c r="J493" s="233"/>
      <c r="K493" s="233"/>
      <c r="L493" s="233"/>
      <c r="M493" s="233"/>
      <c r="N493" s="233"/>
      <c r="O493" s="233"/>
      <c r="P493" s="233"/>
      <c r="Q493" s="233"/>
      <c r="R493" s="233"/>
      <c r="S493" s="233"/>
      <c r="T493" s="233"/>
      <c r="U493" s="233"/>
      <c r="V493" s="233"/>
    </row>
    <row r="494" customFormat="false" ht="11.25" hidden="false" customHeight="false" outlineLevel="0" collapsed="false">
      <c r="B494" s="233"/>
      <c r="C494" s="233"/>
      <c r="D494" s="233"/>
      <c r="E494" s="233"/>
      <c r="F494" s="233"/>
      <c r="G494" s="233"/>
      <c r="H494" s="233"/>
      <c r="I494" s="233"/>
      <c r="J494" s="233"/>
      <c r="K494" s="233"/>
      <c r="L494" s="233"/>
      <c r="M494" s="233"/>
      <c r="N494" s="233"/>
      <c r="O494" s="233"/>
      <c r="P494" s="233"/>
      <c r="Q494" s="233"/>
      <c r="R494" s="233"/>
      <c r="S494" s="233"/>
      <c r="T494" s="233"/>
      <c r="U494" s="233"/>
      <c r="V494" s="233"/>
    </row>
    <row r="495" customFormat="false" ht="11.25" hidden="false" customHeight="false" outlineLevel="0" collapsed="false">
      <c r="B495" s="233"/>
      <c r="C495" s="233"/>
      <c r="D495" s="233"/>
      <c r="E495" s="233"/>
      <c r="F495" s="233"/>
      <c r="G495" s="233"/>
      <c r="H495" s="233"/>
      <c r="I495" s="233"/>
      <c r="J495" s="233"/>
      <c r="K495" s="233"/>
      <c r="L495" s="233"/>
      <c r="M495" s="233"/>
      <c r="N495" s="233"/>
      <c r="O495" s="233"/>
      <c r="P495" s="233"/>
      <c r="Q495" s="233"/>
      <c r="R495" s="233"/>
      <c r="S495" s="233"/>
      <c r="T495" s="233"/>
      <c r="U495" s="233"/>
      <c r="V495" s="233"/>
    </row>
    <row r="496" customFormat="false" ht="11.25" hidden="false" customHeight="false" outlineLevel="0" collapsed="false">
      <c r="B496" s="233"/>
      <c r="C496" s="233"/>
      <c r="D496" s="233"/>
      <c r="E496" s="233"/>
      <c r="F496" s="233"/>
      <c r="G496" s="233"/>
      <c r="H496" s="233"/>
      <c r="I496" s="233"/>
      <c r="J496" s="233"/>
      <c r="K496" s="233"/>
      <c r="L496" s="233"/>
      <c r="M496" s="233"/>
      <c r="N496" s="233"/>
      <c r="O496" s="233"/>
      <c r="P496" s="233"/>
      <c r="Q496" s="233"/>
      <c r="R496" s="233"/>
      <c r="S496" s="233"/>
      <c r="T496" s="233"/>
      <c r="U496" s="233"/>
      <c r="V496" s="233"/>
    </row>
    <row r="497" customFormat="false" ht="11.25" hidden="false" customHeight="false" outlineLevel="0" collapsed="false">
      <c r="B497" s="233"/>
      <c r="C497" s="233"/>
      <c r="D497" s="233"/>
      <c r="E497" s="233"/>
      <c r="F497" s="233"/>
      <c r="G497" s="233"/>
      <c r="H497" s="233"/>
      <c r="I497" s="233"/>
      <c r="J497" s="233"/>
      <c r="K497" s="233"/>
      <c r="L497" s="233"/>
      <c r="M497" s="233"/>
      <c r="N497" s="233"/>
      <c r="O497" s="233"/>
      <c r="P497" s="233"/>
      <c r="Q497" s="233"/>
      <c r="R497" s="233"/>
      <c r="S497" s="233"/>
      <c r="T497" s="233"/>
      <c r="U497" s="233"/>
      <c r="V497" s="233"/>
    </row>
    <row r="498" customFormat="false" ht="11.25" hidden="false" customHeight="false" outlineLevel="0" collapsed="false">
      <c r="B498" s="233"/>
      <c r="C498" s="233"/>
      <c r="D498" s="233"/>
      <c r="E498" s="233"/>
      <c r="F498" s="233"/>
      <c r="G498" s="233"/>
      <c r="H498" s="233"/>
      <c r="I498" s="233"/>
      <c r="J498" s="233"/>
      <c r="K498" s="233"/>
      <c r="L498" s="233"/>
      <c r="M498" s="233"/>
      <c r="N498" s="233"/>
      <c r="O498" s="233"/>
      <c r="P498" s="233"/>
      <c r="Q498" s="233"/>
      <c r="R498" s="233"/>
      <c r="S498" s="233"/>
      <c r="T498" s="233"/>
      <c r="U498" s="233"/>
      <c r="V498" s="233"/>
    </row>
    <row r="499" customFormat="false" ht="11.25" hidden="false" customHeight="false" outlineLevel="0" collapsed="false">
      <c r="B499" s="233"/>
      <c r="C499" s="233"/>
      <c r="D499" s="233"/>
      <c r="E499" s="233"/>
      <c r="F499" s="233"/>
      <c r="G499" s="233"/>
      <c r="H499" s="233"/>
      <c r="I499" s="233"/>
      <c r="J499" s="233"/>
      <c r="K499" s="233"/>
      <c r="L499" s="233"/>
      <c r="M499" s="233"/>
      <c r="N499" s="233"/>
      <c r="O499" s="233"/>
      <c r="P499" s="233"/>
      <c r="Q499" s="233"/>
      <c r="R499" s="233"/>
      <c r="S499" s="233"/>
      <c r="T499" s="233"/>
      <c r="U499" s="233"/>
      <c r="V499" s="233"/>
    </row>
    <row r="500" customFormat="false" ht="11.25" hidden="false" customHeight="false" outlineLevel="0" collapsed="false">
      <c r="B500" s="233"/>
      <c r="C500" s="233"/>
      <c r="D500" s="233"/>
      <c r="E500" s="233"/>
      <c r="F500" s="233"/>
      <c r="G500" s="233"/>
      <c r="H500" s="233"/>
      <c r="I500" s="233"/>
      <c r="J500" s="233"/>
      <c r="K500" s="233"/>
      <c r="L500" s="233"/>
      <c r="M500" s="233"/>
      <c r="N500" s="233"/>
      <c r="O500" s="233"/>
      <c r="P500" s="233"/>
      <c r="Q500" s="233"/>
      <c r="R500" s="233"/>
      <c r="S500" s="233"/>
      <c r="T500" s="233"/>
      <c r="U500" s="233"/>
      <c r="V500" s="233"/>
    </row>
    <row r="501" customFormat="false" ht="11.25" hidden="false" customHeight="false" outlineLevel="0" collapsed="false">
      <c r="B501" s="233"/>
      <c r="C501" s="233"/>
      <c r="D501" s="233"/>
      <c r="E501" s="233"/>
      <c r="F501" s="233"/>
      <c r="G501" s="233"/>
      <c r="H501" s="233"/>
      <c r="I501" s="233"/>
      <c r="J501" s="233"/>
      <c r="K501" s="233"/>
      <c r="L501" s="233"/>
      <c r="M501" s="233"/>
      <c r="N501" s="233"/>
      <c r="O501" s="233"/>
      <c r="P501" s="233"/>
      <c r="Q501" s="233"/>
      <c r="R501" s="233"/>
      <c r="S501" s="233"/>
      <c r="T501" s="233"/>
      <c r="U501" s="233"/>
      <c r="V501" s="233"/>
    </row>
    <row r="502" customFormat="false" ht="11.25" hidden="false" customHeight="false" outlineLevel="0" collapsed="false">
      <c r="B502" s="233"/>
      <c r="C502" s="233"/>
      <c r="D502" s="233"/>
      <c r="E502" s="233"/>
      <c r="F502" s="233"/>
      <c r="G502" s="233"/>
      <c r="H502" s="233"/>
      <c r="I502" s="233"/>
      <c r="J502" s="233"/>
      <c r="K502" s="233"/>
      <c r="L502" s="233"/>
      <c r="M502" s="233"/>
      <c r="N502" s="233"/>
      <c r="O502" s="233"/>
      <c r="P502" s="233"/>
      <c r="Q502" s="233"/>
      <c r="R502" s="233"/>
      <c r="S502" s="233"/>
      <c r="T502" s="233"/>
      <c r="U502" s="233"/>
      <c r="V502" s="233"/>
    </row>
    <row r="503" customFormat="false" ht="11.25" hidden="false" customHeight="false" outlineLevel="0" collapsed="false">
      <c r="B503" s="233"/>
      <c r="C503" s="233"/>
      <c r="D503" s="233"/>
      <c r="E503" s="233"/>
      <c r="F503" s="233"/>
      <c r="G503" s="233"/>
      <c r="H503" s="233"/>
      <c r="I503" s="233"/>
      <c r="J503" s="233"/>
      <c r="K503" s="233"/>
      <c r="L503" s="233"/>
      <c r="M503" s="233"/>
      <c r="N503" s="233"/>
      <c r="O503" s="233"/>
      <c r="P503" s="233"/>
      <c r="Q503" s="233"/>
      <c r="R503" s="233"/>
      <c r="S503" s="233"/>
      <c r="T503" s="233"/>
      <c r="U503" s="233"/>
      <c r="V503" s="233"/>
    </row>
    <row r="504" customFormat="false" ht="11.25" hidden="false" customHeight="false" outlineLevel="0" collapsed="false">
      <c r="B504" s="233"/>
      <c r="C504" s="233"/>
      <c r="D504" s="233"/>
      <c r="E504" s="233"/>
      <c r="F504" s="233"/>
      <c r="G504" s="233"/>
      <c r="H504" s="233"/>
      <c r="I504" s="233"/>
      <c r="J504" s="233"/>
      <c r="K504" s="233"/>
      <c r="L504" s="233"/>
      <c r="M504" s="233"/>
      <c r="N504" s="233"/>
      <c r="O504" s="233"/>
      <c r="P504" s="233"/>
      <c r="Q504" s="233"/>
      <c r="R504" s="233"/>
      <c r="S504" s="233"/>
      <c r="T504" s="233"/>
      <c r="U504" s="233"/>
      <c r="V504" s="233"/>
    </row>
    <row r="505" customFormat="false" ht="11.25" hidden="false" customHeight="false" outlineLevel="0" collapsed="false">
      <c r="B505" s="233"/>
      <c r="C505" s="233"/>
      <c r="D505" s="233"/>
      <c r="E505" s="233"/>
      <c r="F505" s="233"/>
      <c r="G505" s="233"/>
      <c r="H505" s="233"/>
      <c r="I505" s="233"/>
      <c r="J505" s="233"/>
      <c r="K505" s="233"/>
      <c r="L505" s="233"/>
      <c r="M505" s="233"/>
      <c r="N505" s="233"/>
      <c r="O505" s="233"/>
      <c r="P505" s="233"/>
      <c r="Q505" s="233"/>
      <c r="R505" s="233"/>
      <c r="S505" s="233"/>
      <c r="T505" s="233"/>
      <c r="U505" s="233"/>
      <c r="V505" s="233"/>
    </row>
    <row r="506" customFormat="false" ht="11.25" hidden="false" customHeight="false" outlineLevel="0" collapsed="false">
      <c r="B506" s="233"/>
      <c r="C506" s="233"/>
      <c r="D506" s="233"/>
      <c r="E506" s="233"/>
      <c r="F506" s="233"/>
      <c r="G506" s="233"/>
      <c r="H506" s="233"/>
      <c r="I506" s="233"/>
      <c r="J506" s="233"/>
      <c r="K506" s="233"/>
      <c r="L506" s="233"/>
      <c r="M506" s="233"/>
      <c r="N506" s="233"/>
      <c r="O506" s="233"/>
      <c r="P506" s="233"/>
      <c r="Q506" s="233"/>
      <c r="R506" s="233"/>
      <c r="S506" s="233"/>
      <c r="T506" s="233"/>
      <c r="U506" s="233"/>
      <c r="V506" s="233"/>
    </row>
    <row r="507" customFormat="false" ht="11.25" hidden="false" customHeight="false" outlineLevel="0" collapsed="false">
      <c r="B507" s="233"/>
      <c r="C507" s="233"/>
      <c r="D507" s="233"/>
      <c r="E507" s="233"/>
      <c r="F507" s="233"/>
      <c r="G507" s="233"/>
      <c r="H507" s="233"/>
      <c r="I507" s="233"/>
      <c r="J507" s="233"/>
      <c r="K507" s="233"/>
      <c r="L507" s="233"/>
      <c r="M507" s="233"/>
      <c r="N507" s="233"/>
      <c r="O507" s="233"/>
      <c r="P507" s="233"/>
      <c r="Q507" s="233"/>
      <c r="R507" s="233"/>
      <c r="S507" s="233"/>
      <c r="T507" s="233"/>
      <c r="U507" s="233"/>
      <c r="V507" s="233"/>
    </row>
    <row r="508" customFormat="false" ht="11.25" hidden="false" customHeight="false" outlineLevel="0" collapsed="false">
      <c r="B508" s="233"/>
      <c r="C508" s="233"/>
      <c r="D508" s="233"/>
      <c r="E508" s="233"/>
      <c r="F508" s="233"/>
      <c r="G508" s="233"/>
      <c r="H508" s="233"/>
      <c r="I508" s="233"/>
      <c r="J508" s="233"/>
      <c r="K508" s="233"/>
      <c r="L508" s="233"/>
      <c r="M508" s="233"/>
      <c r="N508" s="233"/>
      <c r="O508" s="233"/>
      <c r="P508" s="233"/>
      <c r="Q508" s="233"/>
      <c r="R508" s="233"/>
      <c r="S508" s="233"/>
      <c r="T508" s="233"/>
      <c r="U508" s="233"/>
      <c r="V508" s="233"/>
    </row>
    <row r="509" customFormat="false" ht="11.25" hidden="false" customHeight="false" outlineLevel="0" collapsed="false">
      <c r="B509" s="233"/>
      <c r="C509" s="233"/>
      <c r="D509" s="233"/>
      <c r="E509" s="233"/>
      <c r="F509" s="233"/>
      <c r="G509" s="233"/>
      <c r="H509" s="233"/>
      <c r="I509" s="233"/>
      <c r="J509" s="233"/>
      <c r="K509" s="233"/>
      <c r="L509" s="233"/>
      <c r="M509" s="233"/>
      <c r="N509" s="233"/>
      <c r="O509" s="233"/>
      <c r="P509" s="233"/>
      <c r="Q509" s="233"/>
      <c r="R509" s="233"/>
      <c r="S509" s="233"/>
      <c r="T509" s="233"/>
      <c r="U509" s="233"/>
      <c r="V509" s="233"/>
    </row>
    <row r="510" customFormat="false" ht="11.25" hidden="false" customHeight="false" outlineLevel="0" collapsed="false">
      <c r="B510" s="233"/>
      <c r="C510" s="233"/>
      <c r="D510" s="233"/>
      <c r="E510" s="233"/>
      <c r="F510" s="233"/>
      <c r="G510" s="233"/>
      <c r="H510" s="233"/>
      <c r="I510" s="233"/>
      <c r="J510" s="233"/>
      <c r="K510" s="233"/>
      <c r="L510" s="233"/>
      <c r="M510" s="233"/>
      <c r="N510" s="233"/>
      <c r="O510" s="233"/>
      <c r="P510" s="233"/>
      <c r="Q510" s="233"/>
      <c r="R510" s="233"/>
      <c r="S510" s="233"/>
      <c r="T510" s="233"/>
      <c r="U510" s="233"/>
      <c r="V510" s="233"/>
    </row>
    <row r="511" customFormat="false" ht="11.25" hidden="false" customHeight="false" outlineLevel="0" collapsed="false">
      <c r="B511" s="233"/>
      <c r="C511" s="233"/>
      <c r="D511" s="233"/>
      <c r="E511" s="233"/>
      <c r="F511" s="233"/>
      <c r="G511" s="233"/>
      <c r="H511" s="233"/>
      <c r="I511" s="233"/>
      <c r="J511" s="233"/>
      <c r="K511" s="233"/>
      <c r="L511" s="233"/>
      <c r="M511" s="233"/>
      <c r="N511" s="233"/>
      <c r="O511" s="233"/>
      <c r="P511" s="233"/>
      <c r="Q511" s="233"/>
      <c r="R511" s="233"/>
      <c r="S511" s="233"/>
      <c r="T511" s="233"/>
      <c r="U511" s="233"/>
      <c r="V511" s="233"/>
    </row>
    <row r="512" customFormat="false" ht="11.25" hidden="false" customHeight="false" outlineLevel="0" collapsed="false">
      <c r="B512" s="233"/>
      <c r="C512" s="233"/>
      <c r="D512" s="233"/>
      <c r="E512" s="233"/>
      <c r="F512" s="233"/>
      <c r="G512" s="233"/>
      <c r="H512" s="233"/>
      <c r="I512" s="233"/>
      <c r="J512" s="233"/>
      <c r="K512" s="233"/>
      <c r="L512" s="233"/>
      <c r="M512" s="233"/>
      <c r="N512" s="233"/>
      <c r="O512" s="233"/>
      <c r="P512" s="233"/>
      <c r="Q512" s="233"/>
      <c r="R512" s="233"/>
      <c r="S512" s="233"/>
      <c r="T512" s="233"/>
      <c r="U512" s="233"/>
      <c r="V512" s="233"/>
    </row>
    <row r="513" customFormat="false" ht="11.25" hidden="false" customHeight="false" outlineLevel="0" collapsed="false">
      <c r="B513" s="233"/>
      <c r="C513" s="233"/>
      <c r="D513" s="233"/>
      <c r="E513" s="233"/>
      <c r="F513" s="233"/>
      <c r="G513" s="233"/>
      <c r="H513" s="233"/>
      <c r="I513" s="233"/>
      <c r="J513" s="233"/>
      <c r="K513" s="233"/>
      <c r="L513" s="233"/>
      <c r="M513" s="233"/>
      <c r="N513" s="233"/>
      <c r="O513" s="233"/>
      <c r="P513" s="233"/>
      <c r="Q513" s="233"/>
      <c r="R513" s="233"/>
      <c r="S513" s="233"/>
      <c r="T513" s="233"/>
      <c r="U513" s="233"/>
      <c r="V513" s="233"/>
    </row>
    <row r="514" customFormat="false" ht="11.25" hidden="false" customHeight="false" outlineLevel="0" collapsed="false">
      <c r="B514" s="233"/>
      <c r="C514" s="233"/>
      <c r="D514" s="233"/>
      <c r="E514" s="233"/>
      <c r="F514" s="233"/>
      <c r="G514" s="233"/>
      <c r="H514" s="233"/>
      <c r="I514" s="233"/>
      <c r="J514" s="233"/>
      <c r="K514" s="233"/>
      <c r="L514" s="233"/>
      <c r="M514" s="233"/>
      <c r="N514" s="233"/>
      <c r="O514" s="233"/>
      <c r="P514" s="233"/>
      <c r="Q514" s="233"/>
      <c r="R514" s="233"/>
      <c r="S514" s="233"/>
      <c r="T514" s="233"/>
      <c r="U514" s="233"/>
      <c r="V514" s="233"/>
    </row>
    <row r="515" customFormat="false" ht="11.25" hidden="false" customHeight="false" outlineLevel="0" collapsed="false">
      <c r="B515" s="233"/>
      <c r="C515" s="233"/>
      <c r="D515" s="233"/>
      <c r="E515" s="233"/>
      <c r="F515" s="233"/>
      <c r="G515" s="233"/>
      <c r="H515" s="233"/>
      <c r="I515" s="233"/>
      <c r="J515" s="233"/>
      <c r="K515" s="233"/>
      <c r="L515" s="233"/>
      <c r="M515" s="233"/>
      <c r="N515" s="233"/>
      <c r="O515" s="233"/>
      <c r="P515" s="233"/>
      <c r="Q515" s="233"/>
      <c r="R515" s="233"/>
      <c r="S515" s="233"/>
      <c r="T515" s="233"/>
      <c r="U515" s="233"/>
      <c r="V515" s="233"/>
    </row>
    <row r="516" customFormat="false" ht="11.25" hidden="false" customHeight="false" outlineLevel="0" collapsed="false">
      <c r="B516" s="233"/>
      <c r="C516" s="233"/>
      <c r="D516" s="233"/>
      <c r="E516" s="233"/>
      <c r="F516" s="233"/>
      <c r="G516" s="233"/>
      <c r="H516" s="233"/>
      <c r="I516" s="233"/>
      <c r="J516" s="233"/>
      <c r="K516" s="233"/>
      <c r="L516" s="233"/>
      <c r="M516" s="233"/>
      <c r="N516" s="233"/>
      <c r="O516" s="233"/>
      <c r="P516" s="233"/>
      <c r="Q516" s="233"/>
      <c r="R516" s="233"/>
      <c r="S516" s="233"/>
      <c r="T516" s="233"/>
      <c r="U516" s="233"/>
      <c r="V516" s="233"/>
    </row>
    <row r="517" customFormat="false" ht="11.25" hidden="false" customHeight="false" outlineLevel="0" collapsed="false">
      <c r="B517" s="233"/>
      <c r="C517" s="233"/>
      <c r="D517" s="233"/>
      <c r="E517" s="233"/>
      <c r="F517" s="233"/>
      <c r="G517" s="233"/>
      <c r="H517" s="233"/>
      <c r="I517" s="233"/>
      <c r="J517" s="233"/>
      <c r="K517" s="233"/>
      <c r="L517" s="233"/>
      <c r="M517" s="233"/>
      <c r="N517" s="233"/>
      <c r="O517" s="233"/>
      <c r="P517" s="233"/>
      <c r="Q517" s="233"/>
      <c r="R517" s="233"/>
      <c r="S517" s="233"/>
      <c r="T517" s="233"/>
      <c r="U517" s="233"/>
      <c r="V517" s="233"/>
    </row>
    <row r="518" customFormat="false" ht="11.25" hidden="false" customHeight="false" outlineLevel="0" collapsed="false">
      <c r="B518" s="233"/>
      <c r="C518" s="233"/>
      <c r="D518" s="233"/>
      <c r="E518" s="233"/>
      <c r="F518" s="233"/>
      <c r="G518" s="233"/>
      <c r="H518" s="233"/>
      <c r="I518" s="233"/>
      <c r="J518" s="233"/>
      <c r="K518" s="233"/>
      <c r="L518" s="233"/>
      <c r="M518" s="233"/>
      <c r="N518" s="233"/>
      <c r="O518" s="233"/>
      <c r="P518" s="233"/>
      <c r="Q518" s="233"/>
      <c r="R518" s="233"/>
      <c r="S518" s="233"/>
      <c r="T518" s="233"/>
      <c r="U518" s="233"/>
      <c r="V518" s="233"/>
    </row>
    <row r="519" customFormat="false" ht="11.25" hidden="false" customHeight="false" outlineLevel="0" collapsed="false">
      <c r="B519" s="233"/>
      <c r="C519" s="233"/>
      <c r="D519" s="233"/>
      <c r="E519" s="233"/>
      <c r="F519" s="233"/>
      <c r="G519" s="233"/>
      <c r="H519" s="233"/>
      <c r="I519" s="233"/>
      <c r="J519" s="233"/>
      <c r="K519" s="233"/>
      <c r="L519" s="233"/>
      <c r="M519" s="233"/>
      <c r="N519" s="233"/>
      <c r="O519" s="233"/>
      <c r="P519" s="233"/>
      <c r="Q519" s="233"/>
      <c r="R519" s="233"/>
      <c r="S519" s="233"/>
      <c r="T519" s="233"/>
      <c r="U519" s="233"/>
      <c r="V519" s="233"/>
    </row>
    <row r="520" customFormat="false" ht="11.25" hidden="false" customHeight="false" outlineLevel="0" collapsed="false">
      <c r="B520" s="233"/>
      <c r="C520" s="233"/>
      <c r="D520" s="233"/>
      <c r="E520" s="233"/>
      <c r="F520" s="233"/>
      <c r="G520" s="233"/>
      <c r="H520" s="233"/>
      <c r="I520" s="233"/>
      <c r="J520" s="233"/>
      <c r="K520" s="233"/>
      <c r="L520" s="233"/>
      <c r="M520" s="233"/>
      <c r="N520" s="233"/>
      <c r="O520" s="233"/>
      <c r="P520" s="233"/>
      <c r="Q520" s="233"/>
      <c r="R520" s="233"/>
      <c r="S520" s="233"/>
      <c r="T520" s="233"/>
      <c r="U520" s="233"/>
      <c r="V520" s="233"/>
    </row>
    <row r="521" customFormat="false" ht="11.25" hidden="false" customHeight="false" outlineLevel="0" collapsed="false">
      <c r="B521" s="233"/>
      <c r="C521" s="233"/>
      <c r="D521" s="233"/>
      <c r="E521" s="233"/>
      <c r="F521" s="233"/>
      <c r="G521" s="233"/>
      <c r="H521" s="233"/>
      <c r="I521" s="233"/>
      <c r="J521" s="233"/>
      <c r="K521" s="233"/>
      <c r="L521" s="233"/>
      <c r="M521" s="233"/>
      <c r="N521" s="233"/>
      <c r="O521" s="233"/>
      <c r="P521" s="233"/>
      <c r="Q521" s="233"/>
      <c r="R521" s="233"/>
      <c r="S521" s="233"/>
      <c r="T521" s="233"/>
      <c r="U521" s="233"/>
      <c r="V521" s="233"/>
    </row>
    <row r="522" customFormat="false" ht="11.25" hidden="false" customHeight="false" outlineLevel="0" collapsed="false">
      <c r="B522" s="233"/>
      <c r="C522" s="233"/>
      <c r="D522" s="233"/>
      <c r="E522" s="233"/>
      <c r="F522" s="233"/>
      <c r="G522" s="233"/>
      <c r="H522" s="233"/>
      <c r="I522" s="233"/>
      <c r="J522" s="233"/>
      <c r="K522" s="233"/>
      <c r="L522" s="233"/>
      <c r="M522" s="233"/>
      <c r="N522" s="233"/>
      <c r="O522" s="233"/>
      <c r="P522" s="233"/>
      <c r="Q522" s="233"/>
      <c r="R522" s="233"/>
      <c r="S522" s="233"/>
      <c r="T522" s="233"/>
      <c r="U522" s="233"/>
      <c r="V522" s="233"/>
    </row>
    <row r="523" customFormat="false" ht="11.25" hidden="false" customHeight="false" outlineLevel="0" collapsed="false">
      <c r="B523" s="233"/>
      <c r="C523" s="233"/>
      <c r="D523" s="233"/>
      <c r="E523" s="233"/>
      <c r="F523" s="233"/>
      <c r="G523" s="233"/>
      <c r="H523" s="233"/>
      <c r="I523" s="233"/>
      <c r="J523" s="233"/>
      <c r="K523" s="233"/>
      <c r="L523" s="233"/>
      <c r="M523" s="233"/>
      <c r="N523" s="233"/>
      <c r="O523" s="233"/>
      <c r="P523" s="233"/>
      <c r="Q523" s="233"/>
      <c r="R523" s="233"/>
      <c r="S523" s="233"/>
      <c r="T523" s="233"/>
      <c r="U523" s="233"/>
      <c r="V523" s="233"/>
    </row>
    <row r="524" customFormat="false" ht="11.25" hidden="false" customHeight="false" outlineLevel="0" collapsed="false">
      <c r="B524" s="233"/>
      <c r="C524" s="233"/>
      <c r="D524" s="233"/>
      <c r="E524" s="233"/>
      <c r="F524" s="233"/>
      <c r="G524" s="233"/>
      <c r="H524" s="233"/>
      <c r="I524" s="233"/>
      <c r="J524" s="233"/>
      <c r="K524" s="233"/>
      <c r="L524" s="233"/>
      <c r="M524" s="233"/>
      <c r="N524" s="233"/>
      <c r="O524" s="233"/>
      <c r="P524" s="233"/>
      <c r="Q524" s="233"/>
      <c r="R524" s="233"/>
      <c r="S524" s="233"/>
      <c r="T524" s="233"/>
      <c r="U524" s="233"/>
      <c r="V524" s="233"/>
    </row>
    <row r="525" customFormat="false" ht="11.25" hidden="false" customHeight="false" outlineLevel="0" collapsed="false">
      <c r="B525" s="233"/>
      <c r="C525" s="233"/>
      <c r="D525" s="233"/>
      <c r="E525" s="233"/>
      <c r="F525" s="233"/>
      <c r="G525" s="233"/>
      <c r="H525" s="233"/>
      <c r="I525" s="233"/>
      <c r="J525" s="233"/>
      <c r="K525" s="233"/>
      <c r="L525" s="233"/>
      <c r="M525" s="233"/>
      <c r="N525" s="233"/>
      <c r="O525" s="233"/>
      <c r="P525" s="233"/>
      <c r="Q525" s="233"/>
      <c r="R525" s="233"/>
      <c r="S525" s="233"/>
      <c r="T525" s="233"/>
      <c r="U525" s="233"/>
      <c r="V525" s="233"/>
    </row>
    <row r="526" customFormat="false" ht="11.25" hidden="false" customHeight="false" outlineLevel="0" collapsed="false">
      <c r="B526" s="233"/>
      <c r="C526" s="233"/>
      <c r="D526" s="233"/>
      <c r="E526" s="233"/>
      <c r="F526" s="233"/>
      <c r="G526" s="233"/>
      <c r="H526" s="233"/>
      <c r="I526" s="233"/>
      <c r="J526" s="233"/>
      <c r="K526" s="233"/>
      <c r="L526" s="233"/>
      <c r="M526" s="233"/>
      <c r="N526" s="233"/>
      <c r="O526" s="233"/>
      <c r="P526" s="233"/>
      <c r="Q526" s="233"/>
      <c r="R526" s="233"/>
      <c r="S526" s="233"/>
      <c r="T526" s="233"/>
      <c r="U526" s="233"/>
      <c r="V526" s="233"/>
    </row>
    <row r="527" customFormat="false" ht="11.25" hidden="false" customHeight="false" outlineLevel="0" collapsed="false">
      <c r="B527" s="233"/>
      <c r="C527" s="233"/>
      <c r="D527" s="233"/>
      <c r="E527" s="233"/>
      <c r="F527" s="233"/>
      <c r="G527" s="233"/>
      <c r="H527" s="233"/>
      <c r="I527" s="233"/>
      <c r="J527" s="233"/>
      <c r="K527" s="233"/>
      <c r="L527" s="233"/>
      <c r="M527" s="233"/>
      <c r="N527" s="233"/>
      <c r="O527" s="233"/>
      <c r="P527" s="233"/>
      <c r="Q527" s="233"/>
      <c r="R527" s="233"/>
      <c r="S527" s="233"/>
      <c r="T527" s="233"/>
      <c r="U527" s="233"/>
      <c r="V527" s="233"/>
    </row>
    <row r="528" customFormat="false" ht="11.25" hidden="false" customHeight="false" outlineLevel="0" collapsed="false">
      <c r="B528" s="233"/>
      <c r="C528" s="233"/>
      <c r="D528" s="233"/>
      <c r="E528" s="233"/>
      <c r="F528" s="233"/>
      <c r="G528" s="233"/>
      <c r="H528" s="233"/>
      <c r="I528" s="233"/>
      <c r="J528" s="233"/>
      <c r="K528" s="233"/>
      <c r="L528" s="233"/>
      <c r="M528" s="233"/>
      <c r="N528" s="233"/>
      <c r="O528" s="233"/>
      <c r="P528" s="233"/>
      <c r="Q528" s="233"/>
      <c r="R528" s="233"/>
      <c r="S528" s="233"/>
      <c r="T528" s="233"/>
      <c r="U528" s="233"/>
      <c r="V528" s="233"/>
    </row>
    <row r="529" customFormat="false" ht="11.25" hidden="false" customHeight="false" outlineLevel="0" collapsed="false">
      <c r="B529" s="233"/>
      <c r="C529" s="233"/>
      <c r="D529" s="233"/>
      <c r="E529" s="233"/>
      <c r="F529" s="233"/>
      <c r="G529" s="233"/>
      <c r="H529" s="233"/>
      <c r="I529" s="233"/>
      <c r="J529" s="233"/>
      <c r="K529" s="233"/>
      <c r="L529" s="233"/>
      <c r="M529" s="233"/>
      <c r="N529" s="233"/>
      <c r="O529" s="233"/>
      <c r="P529" s="233"/>
      <c r="Q529" s="233"/>
      <c r="R529" s="233"/>
      <c r="S529" s="233"/>
      <c r="T529" s="233"/>
      <c r="U529" s="233"/>
      <c r="V529" s="233"/>
    </row>
    <row r="530" customFormat="false" ht="11.25" hidden="false" customHeight="false" outlineLevel="0" collapsed="false">
      <c r="B530" s="233"/>
      <c r="C530" s="233"/>
      <c r="D530" s="233"/>
      <c r="E530" s="233"/>
      <c r="F530" s="233"/>
      <c r="G530" s="233"/>
      <c r="H530" s="233"/>
      <c r="I530" s="233"/>
      <c r="J530" s="233"/>
      <c r="K530" s="233"/>
      <c r="L530" s="233"/>
      <c r="M530" s="233"/>
      <c r="N530" s="233"/>
      <c r="O530" s="233"/>
      <c r="P530" s="233"/>
      <c r="Q530" s="233"/>
      <c r="R530" s="233"/>
      <c r="S530" s="233"/>
      <c r="T530" s="233"/>
      <c r="U530" s="233"/>
      <c r="V530" s="233"/>
    </row>
    <row r="531" customFormat="false" ht="11.25" hidden="false" customHeight="false" outlineLevel="0" collapsed="false">
      <c r="B531" s="233"/>
      <c r="C531" s="233"/>
      <c r="D531" s="233"/>
      <c r="E531" s="233"/>
      <c r="F531" s="233"/>
      <c r="G531" s="233"/>
      <c r="H531" s="233"/>
      <c r="I531" s="233"/>
      <c r="J531" s="233"/>
      <c r="K531" s="233"/>
      <c r="L531" s="233"/>
      <c r="M531" s="233"/>
      <c r="N531" s="233"/>
      <c r="O531" s="233"/>
      <c r="P531" s="233"/>
      <c r="Q531" s="233"/>
      <c r="R531" s="233"/>
      <c r="S531" s="233"/>
      <c r="T531" s="233"/>
      <c r="U531" s="233"/>
      <c r="V531" s="233"/>
    </row>
    <row r="532" customFormat="false" ht="11.25" hidden="false" customHeight="false" outlineLevel="0" collapsed="false">
      <c r="B532" s="233"/>
      <c r="C532" s="233"/>
      <c r="D532" s="233"/>
      <c r="E532" s="233"/>
      <c r="F532" s="233"/>
      <c r="G532" s="233"/>
      <c r="H532" s="233"/>
      <c r="I532" s="233"/>
      <c r="J532" s="233"/>
      <c r="K532" s="233"/>
      <c r="L532" s="233"/>
      <c r="M532" s="233"/>
      <c r="N532" s="233"/>
      <c r="O532" s="233"/>
      <c r="P532" s="233"/>
      <c r="Q532" s="233"/>
      <c r="R532" s="233"/>
      <c r="S532" s="233"/>
      <c r="T532" s="233"/>
      <c r="U532" s="233"/>
      <c r="V532" s="233"/>
    </row>
    <row r="533" customFormat="false" ht="11.25" hidden="false" customHeight="false" outlineLevel="0" collapsed="false">
      <c r="B533" s="233"/>
      <c r="C533" s="233"/>
      <c r="D533" s="233"/>
      <c r="E533" s="233"/>
      <c r="F533" s="233"/>
      <c r="G533" s="233"/>
      <c r="H533" s="233"/>
      <c r="I533" s="233"/>
      <c r="J533" s="233"/>
      <c r="K533" s="233"/>
      <c r="L533" s="233"/>
      <c r="M533" s="233"/>
      <c r="N533" s="233"/>
      <c r="O533" s="233"/>
      <c r="P533" s="233"/>
      <c r="Q533" s="233"/>
      <c r="R533" s="233"/>
      <c r="S533" s="233"/>
      <c r="T533" s="233"/>
      <c r="U533" s="233"/>
      <c r="V533" s="233"/>
    </row>
    <row r="534" customFormat="false" ht="11.25" hidden="false" customHeight="false" outlineLevel="0" collapsed="false">
      <c r="B534" s="233"/>
      <c r="C534" s="233"/>
      <c r="D534" s="233"/>
      <c r="E534" s="233"/>
      <c r="F534" s="233"/>
      <c r="G534" s="233"/>
      <c r="H534" s="233"/>
      <c r="I534" s="233"/>
      <c r="J534" s="233"/>
      <c r="K534" s="233"/>
      <c r="L534" s="233"/>
      <c r="M534" s="233"/>
      <c r="N534" s="233"/>
      <c r="O534" s="233"/>
      <c r="P534" s="233"/>
      <c r="Q534" s="233"/>
      <c r="R534" s="233"/>
      <c r="S534" s="233"/>
      <c r="T534" s="233"/>
      <c r="U534" s="233"/>
      <c r="V534" s="233"/>
    </row>
    <row r="535" customFormat="false" ht="11.25" hidden="false" customHeight="false" outlineLevel="0" collapsed="false">
      <c r="B535" s="233"/>
      <c r="C535" s="233"/>
      <c r="D535" s="233"/>
      <c r="E535" s="233"/>
      <c r="F535" s="233"/>
      <c r="G535" s="233"/>
      <c r="H535" s="233"/>
      <c r="I535" s="233"/>
      <c r="J535" s="233"/>
      <c r="K535" s="233"/>
      <c r="L535" s="233"/>
      <c r="M535" s="233"/>
      <c r="N535" s="233"/>
      <c r="O535" s="233"/>
      <c r="P535" s="233"/>
      <c r="Q535" s="233"/>
      <c r="R535" s="233"/>
      <c r="S535" s="233"/>
      <c r="T535" s="233"/>
      <c r="U535" s="233"/>
      <c r="V535" s="233"/>
    </row>
    <row r="536" customFormat="false" ht="11.25" hidden="false" customHeight="false" outlineLevel="0" collapsed="false">
      <c r="B536" s="233"/>
      <c r="C536" s="233"/>
      <c r="D536" s="233"/>
      <c r="E536" s="233"/>
      <c r="F536" s="233"/>
      <c r="G536" s="233"/>
      <c r="H536" s="233"/>
      <c r="I536" s="233"/>
      <c r="J536" s="233"/>
      <c r="K536" s="233"/>
      <c r="L536" s="233"/>
      <c r="M536" s="233"/>
      <c r="N536" s="233"/>
      <c r="O536" s="233"/>
      <c r="P536" s="233"/>
      <c r="Q536" s="233"/>
      <c r="R536" s="233"/>
      <c r="S536" s="233"/>
      <c r="T536" s="233"/>
      <c r="U536" s="233"/>
      <c r="V536" s="233"/>
    </row>
    <row r="537" customFormat="false" ht="11.25" hidden="false" customHeight="false" outlineLevel="0" collapsed="false">
      <c r="B537" s="233"/>
      <c r="C537" s="233"/>
      <c r="D537" s="233"/>
      <c r="E537" s="233"/>
      <c r="F537" s="233"/>
      <c r="G537" s="233"/>
      <c r="H537" s="233"/>
      <c r="I537" s="233"/>
      <c r="J537" s="233"/>
      <c r="K537" s="233"/>
      <c r="L537" s="233"/>
      <c r="M537" s="233"/>
      <c r="N537" s="233"/>
      <c r="O537" s="233"/>
      <c r="P537" s="233"/>
      <c r="Q537" s="233"/>
      <c r="R537" s="233"/>
      <c r="S537" s="233"/>
      <c r="T537" s="233"/>
      <c r="U537" s="233"/>
      <c r="V537" s="233"/>
    </row>
    <row r="538" customFormat="false" ht="11.25" hidden="false" customHeight="false" outlineLevel="0" collapsed="false">
      <c r="B538" s="233"/>
      <c r="C538" s="233"/>
      <c r="D538" s="233"/>
      <c r="E538" s="233"/>
      <c r="F538" s="233"/>
      <c r="G538" s="233"/>
      <c r="H538" s="233"/>
      <c r="I538" s="233"/>
      <c r="J538" s="233"/>
      <c r="K538" s="233"/>
      <c r="L538" s="233"/>
      <c r="M538" s="233"/>
      <c r="N538" s="233"/>
      <c r="O538" s="233"/>
      <c r="P538" s="233"/>
      <c r="Q538" s="233"/>
      <c r="R538" s="233"/>
      <c r="S538" s="233"/>
      <c r="T538" s="233"/>
      <c r="U538" s="233"/>
      <c r="V538" s="233"/>
    </row>
    <row r="539" customFormat="false" ht="11.25" hidden="false" customHeight="false" outlineLevel="0" collapsed="false">
      <c r="B539" s="233"/>
      <c r="C539" s="233"/>
      <c r="D539" s="233"/>
      <c r="E539" s="233"/>
      <c r="F539" s="233"/>
      <c r="G539" s="233"/>
      <c r="H539" s="233"/>
      <c r="I539" s="233"/>
      <c r="J539" s="233"/>
      <c r="K539" s="233"/>
      <c r="L539" s="233"/>
      <c r="M539" s="233"/>
      <c r="N539" s="233"/>
      <c r="O539" s="233"/>
      <c r="P539" s="233"/>
      <c r="Q539" s="233"/>
      <c r="R539" s="233"/>
      <c r="S539" s="233"/>
      <c r="T539" s="233"/>
      <c r="U539" s="233"/>
      <c r="V539" s="233"/>
    </row>
    <row r="540" customFormat="false" ht="11.25" hidden="false" customHeight="false" outlineLevel="0" collapsed="false">
      <c r="B540" s="233"/>
      <c r="C540" s="233"/>
      <c r="D540" s="233"/>
      <c r="E540" s="233"/>
      <c r="F540" s="233"/>
      <c r="G540" s="233"/>
      <c r="H540" s="233"/>
      <c r="I540" s="233"/>
      <c r="J540" s="233"/>
      <c r="K540" s="233"/>
      <c r="L540" s="233"/>
      <c r="M540" s="233"/>
      <c r="N540" s="233"/>
      <c r="O540" s="233"/>
      <c r="P540" s="233"/>
      <c r="Q540" s="233"/>
      <c r="R540" s="233"/>
      <c r="S540" s="233"/>
      <c r="T540" s="233"/>
      <c r="U540" s="233"/>
      <c r="V540" s="233"/>
    </row>
    <row r="541" customFormat="false" ht="11.25" hidden="false" customHeight="false" outlineLevel="0" collapsed="false">
      <c r="B541" s="233"/>
      <c r="C541" s="233"/>
      <c r="D541" s="233"/>
      <c r="E541" s="233"/>
      <c r="F541" s="233"/>
      <c r="G541" s="233"/>
      <c r="H541" s="233"/>
      <c r="I541" s="233"/>
      <c r="J541" s="233"/>
      <c r="K541" s="233"/>
      <c r="L541" s="233"/>
      <c r="M541" s="233"/>
      <c r="N541" s="233"/>
      <c r="O541" s="233"/>
      <c r="P541" s="233"/>
      <c r="Q541" s="233"/>
      <c r="R541" s="233"/>
      <c r="S541" s="233"/>
      <c r="T541" s="233"/>
      <c r="U541" s="233"/>
      <c r="V541" s="233"/>
    </row>
    <row r="542" customFormat="false" ht="11.25" hidden="false" customHeight="false" outlineLevel="0" collapsed="false">
      <c r="B542" s="233"/>
      <c r="C542" s="233"/>
      <c r="D542" s="233"/>
      <c r="E542" s="233"/>
      <c r="F542" s="233"/>
      <c r="G542" s="233"/>
      <c r="H542" s="233"/>
      <c r="I542" s="233"/>
      <c r="J542" s="233"/>
      <c r="K542" s="233"/>
      <c r="L542" s="233"/>
      <c r="M542" s="233"/>
      <c r="N542" s="233"/>
      <c r="O542" s="233"/>
      <c r="P542" s="233"/>
      <c r="Q542" s="233"/>
      <c r="R542" s="233"/>
      <c r="S542" s="233"/>
      <c r="T542" s="233"/>
      <c r="U542" s="233"/>
      <c r="V542" s="233"/>
    </row>
    <row r="543" customFormat="false" ht="11.25" hidden="false" customHeight="false" outlineLevel="0" collapsed="false">
      <c r="B543" s="233"/>
      <c r="C543" s="233"/>
      <c r="D543" s="233"/>
      <c r="E543" s="233"/>
      <c r="F543" s="233"/>
      <c r="G543" s="233"/>
      <c r="H543" s="233"/>
      <c r="I543" s="233"/>
      <c r="J543" s="233"/>
      <c r="K543" s="233"/>
      <c r="L543" s="233"/>
      <c r="M543" s="233"/>
      <c r="N543" s="233"/>
      <c r="O543" s="233"/>
      <c r="P543" s="233"/>
      <c r="Q543" s="233"/>
      <c r="R543" s="233"/>
      <c r="S543" s="233"/>
      <c r="T543" s="233"/>
      <c r="U543" s="233"/>
      <c r="V543" s="233"/>
    </row>
    <row r="544" customFormat="false" ht="11.25" hidden="false" customHeight="false" outlineLevel="0" collapsed="false">
      <c r="B544" s="233"/>
      <c r="C544" s="233"/>
      <c r="D544" s="233"/>
      <c r="E544" s="233"/>
      <c r="F544" s="233"/>
      <c r="G544" s="233"/>
      <c r="H544" s="233"/>
      <c r="I544" s="233"/>
      <c r="J544" s="233"/>
      <c r="K544" s="233"/>
      <c r="L544" s="233"/>
      <c r="M544" s="233"/>
      <c r="N544" s="233"/>
      <c r="O544" s="233"/>
      <c r="P544" s="233"/>
      <c r="Q544" s="233"/>
      <c r="R544" s="233"/>
      <c r="S544" s="233"/>
      <c r="T544" s="233"/>
      <c r="U544" s="233"/>
      <c r="V544" s="233"/>
    </row>
    <row r="545" customFormat="false" ht="11.25" hidden="false" customHeight="false" outlineLevel="0" collapsed="false">
      <c r="B545" s="233"/>
      <c r="C545" s="233"/>
      <c r="D545" s="233"/>
      <c r="E545" s="233"/>
      <c r="F545" s="233"/>
      <c r="G545" s="233"/>
      <c r="H545" s="233"/>
      <c r="I545" s="233"/>
      <c r="J545" s="233"/>
      <c r="K545" s="233"/>
      <c r="L545" s="233"/>
      <c r="M545" s="233"/>
      <c r="N545" s="233"/>
      <c r="O545" s="233"/>
      <c r="P545" s="233"/>
      <c r="Q545" s="233"/>
      <c r="R545" s="233"/>
      <c r="S545" s="233"/>
      <c r="T545" s="233"/>
      <c r="U545" s="233"/>
      <c r="V545" s="233"/>
    </row>
    <row r="546" customFormat="false" ht="11.25" hidden="false" customHeight="false" outlineLevel="0" collapsed="false">
      <c r="B546" s="233"/>
      <c r="C546" s="233"/>
      <c r="D546" s="233"/>
      <c r="E546" s="233"/>
      <c r="F546" s="233"/>
      <c r="G546" s="233"/>
      <c r="H546" s="233"/>
      <c r="I546" s="233"/>
      <c r="J546" s="233"/>
      <c r="K546" s="233"/>
      <c r="L546" s="233"/>
      <c r="M546" s="233"/>
      <c r="N546" s="233"/>
      <c r="O546" s="233"/>
      <c r="P546" s="233"/>
      <c r="Q546" s="233"/>
      <c r="R546" s="233"/>
      <c r="S546" s="233"/>
      <c r="T546" s="233"/>
      <c r="U546" s="233"/>
      <c r="V546" s="233"/>
    </row>
    <row r="547" customFormat="false" ht="11.25" hidden="false" customHeight="false" outlineLevel="0" collapsed="false">
      <c r="B547" s="233"/>
      <c r="C547" s="233"/>
      <c r="D547" s="233"/>
      <c r="E547" s="233"/>
      <c r="F547" s="233"/>
      <c r="G547" s="233"/>
      <c r="H547" s="233"/>
      <c r="I547" s="233"/>
      <c r="J547" s="233"/>
      <c r="K547" s="233"/>
      <c r="L547" s="233"/>
      <c r="M547" s="233"/>
      <c r="N547" s="233"/>
      <c r="O547" s="233"/>
      <c r="P547" s="233"/>
      <c r="Q547" s="233"/>
      <c r="R547" s="233"/>
      <c r="S547" s="233"/>
      <c r="T547" s="233"/>
      <c r="U547" s="233"/>
      <c r="V547" s="233"/>
    </row>
    <row r="548" customFormat="false" ht="11.25" hidden="false" customHeight="false" outlineLevel="0" collapsed="false">
      <c r="B548" s="233"/>
      <c r="C548" s="233"/>
      <c r="D548" s="233"/>
      <c r="E548" s="233"/>
      <c r="F548" s="233"/>
      <c r="G548" s="233"/>
      <c r="H548" s="233"/>
      <c r="I548" s="233"/>
      <c r="J548" s="233"/>
      <c r="K548" s="233"/>
      <c r="L548" s="233"/>
      <c r="M548" s="233"/>
      <c r="N548" s="233"/>
      <c r="O548" s="233"/>
      <c r="P548" s="233"/>
      <c r="Q548" s="233"/>
      <c r="R548" s="233"/>
      <c r="S548" s="233"/>
      <c r="T548" s="233"/>
      <c r="U548" s="233"/>
      <c r="V548" s="233"/>
    </row>
    <row r="549" customFormat="false" ht="11.25" hidden="false" customHeight="false" outlineLevel="0" collapsed="false">
      <c r="B549" s="233"/>
      <c r="C549" s="233"/>
      <c r="D549" s="233"/>
      <c r="E549" s="233"/>
      <c r="F549" s="233"/>
      <c r="G549" s="233"/>
      <c r="H549" s="233"/>
      <c r="I549" s="233"/>
      <c r="J549" s="233"/>
      <c r="K549" s="233"/>
      <c r="L549" s="233"/>
      <c r="M549" s="233"/>
      <c r="N549" s="233"/>
      <c r="O549" s="233"/>
      <c r="P549" s="233"/>
      <c r="Q549" s="233"/>
      <c r="R549" s="233"/>
      <c r="S549" s="233"/>
      <c r="T549" s="233"/>
      <c r="U549" s="233"/>
      <c r="V549" s="233"/>
    </row>
    <row r="550" customFormat="false" ht="11.25" hidden="false" customHeight="false" outlineLevel="0" collapsed="false">
      <c r="B550" s="233"/>
      <c r="C550" s="233"/>
      <c r="D550" s="233"/>
      <c r="E550" s="233"/>
      <c r="F550" s="233"/>
      <c r="G550" s="233"/>
      <c r="H550" s="233"/>
      <c r="I550" s="233"/>
      <c r="J550" s="233"/>
      <c r="K550" s="233"/>
      <c r="L550" s="233"/>
      <c r="M550" s="233"/>
      <c r="N550" s="233"/>
      <c r="O550" s="233"/>
      <c r="P550" s="233"/>
      <c r="Q550" s="233"/>
      <c r="R550" s="233"/>
      <c r="S550" s="233"/>
      <c r="T550" s="233"/>
      <c r="U550" s="233"/>
      <c r="V550" s="233"/>
    </row>
    <row r="551" customFormat="false" ht="11.25" hidden="false" customHeight="false" outlineLevel="0" collapsed="false">
      <c r="B551" s="233"/>
      <c r="C551" s="233"/>
      <c r="D551" s="233"/>
      <c r="E551" s="233"/>
      <c r="F551" s="233"/>
      <c r="G551" s="233"/>
      <c r="H551" s="233"/>
      <c r="I551" s="233"/>
      <c r="J551" s="233"/>
      <c r="K551" s="233"/>
      <c r="L551" s="233"/>
      <c r="M551" s="233"/>
      <c r="N551" s="233"/>
      <c r="O551" s="233"/>
      <c r="P551" s="233"/>
      <c r="Q551" s="233"/>
      <c r="R551" s="233"/>
      <c r="S551" s="233"/>
      <c r="T551" s="233"/>
      <c r="U551" s="233"/>
      <c r="V551" s="233"/>
    </row>
    <row r="552" customFormat="false" ht="11.25" hidden="false" customHeight="false" outlineLevel="0" collapsed="false">
      <c r="B552" s="233"/>
      <c r="C552" s="233"/>
      <c r="D552" s="233"/>
      <c r="E552" s="233"/>
      <c r="F552" s="233"/>
      <c r="G552" s="233"/>
      <c r="H552" s="233"/>
      <c r="I552" s="233"/>
      <c r="J552" s="233"/>
      <c r="K552" s="233"/>
      <c r="L552" s="233"/>
      <c r="M552" s="233"/>
      <c r="N552" s="233"/>
      <c r="O552" s="233"/>
      <c r="P552" s="233"/>
      <c r="Q552" s="233"/>
      <c r="R552" s="233"/>
      <c r="S552" s="233"/>
      <c r="T552" s="233"/>
      <c r="U552" s="233"/>
      <c r="V552" s="233"/>
    </row>
    <row r="553" customFormat="false" ht="11.25" hidden="false" customHeight="false" outlineLevel="0" collapsed="false">
      <c r="B553" s="233"/>
      <c r="C553" s="233"/>
      <c r="D553" s="233"/>
      <c r="E553" s="233"/>
      <c r="F553" s="233"/>
      <c r="G553" s="233"/>
      <c r="H553" s="233"/>
      <c r="I553" s="233"/>
      <c r="J553" s="233"/>
      <c r="K553" s="233"/>
      <c r="L553" s="233"/>
      <c r="M553" s="233"/>
      <c r="N553" s="233"/>
      <c r="O553" s="233"/>
      <c r="P553" s="233"/>
      <c r="Q553" s="233"/>
      <c r="R553" s="233"/>
      <c r="S553" s="233"/>
      <c r="T553" s="233"/>
      <c r="U553" s="233"/>
      <c r="V553" s="233"/>
    </row>
    <row r="554" customFormat="false" ht="11.25" hidden="false" customHeight="false" outlineLevel="0" collapsed="false">
      <c r="B554" s="233"/>
      <c r="C554" s="233"/>
      <c r="D554" s="233"/>
      <c r="E554" s="233"/>
      <c r="F554" s="233"/>
      <c r="G554" s="233"/>
      <c r="H554" s="233"/>
      <c r="I554" s="233"/>
      <c r="J554" s="233"/>
      <c r="K554" s="233"/>
      <c r="L554" s="233"/>
      <c r="M554" s="233"/>
      <c r="N554" s="233"/>
      <c r="O554" s="233"/>
      <c r="P554" s="233"/>
      <c r="Q554" s="233"/>
      <c r="R554" s="233"/>
      <c r="S554" s="233"/>
      <c r="T554" s="233"/>
      <c r="U554" s="233"/>
      <c r="V554" s="233"/>
    </row>
    <row r="555" customFormat="false" ht="11.25" hidden="false" customHeight="false" outlineLevel="0" collapsed="false">
      <c r="B555" s="233"/>
      <c r="C555" s="233"/>
      <c r="D555" s="233"/>
      <c r="E555" s="233"/>
      <c r="F555" s="233"/>
      <c r="G555" s="233"/>
      <c r="H555" s="233"/>
      <c r="I555" s="233"/>
      <c r="J555" s="233"/>
      <c r="K555" s="233"/>
      <c r="L555" s="233"/>
      <c r="M555" s="233"/>
      <c r="N555" s="233"/>
      <c r="O555" s="233"/>
      <c r="P555" s="233"/>
      <c r="Q555" s="233"/>
      <c r="R555" s="233"/>
      <c r="S555" s="233"/>
      <c r="T555" s="233"/>
      <c r="U555" s="233"/>
      <c r="V555" s="233"/>
    </row>
    <row r="556" customFormat="false" ht="11.25" hidden="false" customHeight="false" outlineLevel="0" collapsed="false">
      <c r="B556" s="233"/>
      <c r="C556" s="233"/>
      <c r="D556" s="233"/>
      <c r="E556" s="233"/>
      <c r="F556" s="233"/>
      <c r="G556" s="233"/>
      <c r="H556" s="233"/>
      <c r="I556" s="233"/>
      <c r="J556" s="233"/>
      <c r="K556" s="233"/>
      <c r="L556" s="233"/>
      <c r="M556" s="233"/>
      <c r="N556" s="233"/>
      <c r="O556" s="233"/>
      <c r="P556" s="233"/>
      <c r="Q556" s="233"/>
      <c r="R556" s="233"/>
      <c r="S556" s="233"/>
      <c r="T556" s="233"/>
      <c r="U556" s="233"/>
      <c r="V556" s="233"/>
    </row>
    <row r="557" customFormat="false" ht="11.25" hidden="false" customHeight="false" outlineLevel="0" collapsed="false">
      <c r="B557" s="233"/>
      <c r="C557" s="233"/>
      <c r="D557" s="233"/>
      <c r="E557" s="233"/>
      <c r="F557" s="233"/>
      <c r="G557" s="233"/>
      <c r="H557" s="233"/>
      <c r="I557" s="233"/>
      <c r="J557" s="233"/>
      <c r="K557" s="233"/>
      <c r="L557" s="233"/>
      <c r="M557" s="233"/>
      <c r="N557" s="233"/>
      <c r="O557" s="233"/>
      <c r="P557" s="233"/>
      <c r="Q557" s="233"/>
      <c r="R557" s="233"/>
      <c r="S557" s="233"/>
      <c r="T557" s="233"/>
      <c r="U557" s="233"/>
      <c r="V557" s="233"/>
    </row>
    <row r="558" customFormat="false" ht="11.25" hidden="false" customHeight="false" outlineLevel="0" collapsed="false">
      <c r="B558" s="233"/>
      <c r="C558" s="233"/>
      <c r="D558" s="233"/>
      <c r="E558" s="233"/>
      <c r="F558" s="233"/>
      <c r="G558" s="233"/>
      <c r="H558" s="233"/>
      <c r="I558" s="233"/>
      <c r="J558" s="233"/>
      <c r="K558" s="233"/>
      <c r="L558" s="233"/>
      <c r="M558" s="233"/>
      <c r="N558" s="233"/>
      <c r="O558" s="233"/>
      <c r="P558" s="233"/>
      <c r="Q558" s="233"/>
      <c r="R558" s="233"/>
      <c r="S558" s="233"/>
      <c r="T558" s="233"/>
      <c r="U558" s="233"/>
      <c r="V558" s="233"/>
    </row>
    <row r="559" customFormat="false" ht="11.25" hidden="false" customHeight="false" outlineLevel="0" collapsed="false">
      <c r="B559" s="233"/>
      <c r="C559" s="233"/>
      <c r="D559" s="233"/>
      <c r="E559" s="233"/>
      <c r="F559" s="233"/>
      <c r="G559" s="233"/>
      <c r="H559" s="233"/>
      <c r="I559" s="233"/>
      <c r="J559" s="233"/>
      <c r="K559" s="233"/>
      <c r="L559" s="233"/>
      <c r="M559" s="233"/>
      <c r="N559" s="233"/>
      <c r="O559" s="233"/>
      <c r="P559" s="233"/>
      <c r="Q559" s="233"/>
      <c r="R559" s="233"/>
      <c r="S559" s="233"/>
      <c r="T559" s="233"/>
      <c r="U559" s="233"/>
      <c r="V559" s="233"/>
    </row>
    <row r="560" customFormat="false" ht="11.25" hidden="false" customHeight="false" outlineLevel="0" collapsed="false">
      <c r="B560" s="233"/>
      <c r="C560" s="233"/>
      <c r="D560" s="233"/>
      <c r="E560" s="233"/>
      <c r="F560" s="233"/>
      <c r="G560" s="233"/>
      <c r="H560" s="233"/>
      <c r="I560" s="233"/>
      <c r="J560" s="233"/>
      <c r="K560" s="233"/>
      <c r="L560" s="233"/>
      <c r="M560" s="233"/>
      <c r="N560" s="233"/>
      <c r="O560" s="233"/>
      <c r="P560" s="233"/>
      <c r="Q560" s="233"/>
      <c r="R560" s="233"/>
      <c r="S560" s="233"/>
      <c r="T560" s="233"/>
      <c r="U560" s="233"/>
      <c r="V560" s="233"/>
    </row>
    <row r="561" customFormat="false" ht="11.25" hidden="false" customHeight="false" outlineLevel="0" collapsed="false">
      <c r="B561" s="233"/>
      <c r="C561" s="233"/>
      <c r="D561" s="233"/>
      <c r="E561" s="233"/>
      <c r="F561" s="233"/>
      <c r="G561" s="233"/>
      <c r="H561" s="233"/>
      <c r="I561" s="233"/>
      <c r="J561" s="233"/>
      <c r="K561" s="233"/>
      <c r="L561" s="233"/>
      <c r="M561" s="233"/>
      <c r="N561" s="233"/>
      <c r="O561" s="233"/>
      <c r="P561" s="233"/>
      <c r="Q561" s="233"/>
      <c r="R561" s="233"/>
      <c r="S561" s="233"/>
      <c r="T561" s="233"/>
      <c r="U561" s="233"/>
      <c r="V561" s="233"/>
    </row>
    <row r="562" customFormat="false" ht="11.25" hidden="false" customHeight="false" outlineLevel="0" collapsed="false">
      <c r="B562" s="233"/>
      <c r="C562" s="233"/>
      <c r="D562" s="233"/>
      <c r="E562" s="233"/>
      <c r="F562" s="233"/>
      <c r="G562" s="233"/>
      <c r="H562" s="233"/>
      <c r="I562" s="233"/>
      <c r="J562" s="233"/>
      <c r="K562" s="233"/>
      <c r="L562" s="233"/>
      <c r="M562" s="233"/>
      <c r="N562" s="233"/>
      <c r="O562" s="233"/>
      <c r="P562" s="233"/>
      <c r="Q562" s="233"/>
      <c r="R562" s="233"/>
      <c r="S562" s="233"/>
      <c r="T562" s="233"/>
      <c r="U562" s="233"/>
      <c r="V562" s="233"/>
    </row>
    <row r="563" customFormat="false" ht="11.25" hidden="false" customHeight="false" outlineLevel="0" collapsed="false">
      <c r="B563" s="233"/>
      <c r="C563" s="233"/>
      <c r="D563" s="233"/>
      <c r="E563" s="233"/>
      <c r="F563" s="233"/>
      <c r="G563" s="233"/>
      <c r="H563" s="233"/>
      <c r="I563" s="233"/>
      <c r="J563" s="233"/>
      <c r="K563" s="233"/>
      <c r="L563" s="233"/>
      <c r="M563" s="233"/>
      <c r="N563" s="233"/>
      <c r="O563" s="233"/>
      <c r="P563" s="233"/>
      <c r="Q563" s="233"/>
      <c r="R563" s="233"/>
      <c r="S563" s="233"/>
      <c r="T563" s="233"/>
      <c r="U563" s="233"/>
      <c r="V563" s="233"/>
    </row>
    <row r="564" customFormat="false" ht="11.25" hidden="false" customHeight="false" outlineLevel="0" collapsed="false">
      <c r="B564" s="233"/>
      <c r="C564" s="233"/>
      <c r="D564" s="233"/>
      <c r="E564" s="233"/>
      <c r="F564" s="233"/>
      <c r="G564" s="233"/>
      <c r="H564" s="233"/>
      <c r="I564" s="233"/>
      <c r="J564" s="233"/>
      <c r="K564" s="233"/>
      <c r="L564" s="233"/>
      <c r="M564" s="233"/>
      <c r="N564" s="233"/>
      <c r="O564" s="233"/>
      <c r="P564" s="233"/>
      <c r="Q564" s="233"/>
      <c r="R564" s="233"/>
      <c r="S564" s="233"/>
      <c r="T564" s="233"/>
      <c r="U564" s="233"/>
      <c r="V564" s="233"/>
    </row>
    <row r="565" customFormat="false" ht="11.25" hidden="false" customHeight="false" outlineLevel="0" collapsed="false">
      <c r="B565" s="233"/>
      <c r="C565" s="233"/>
      <c r="D565" s="233"/>
      <c r="E565" s="233"/>
      <c r="F565" s="233"/>
      <c r="G565" s="233"/>
      <c r="H565" s="233"/>
      <c r="I565" s="233"/>
      <c r="J565" s="233"/>
      <c r="K565" s="233"/>
      <c r="L565" s="233"/>
      <c r="M565" s="233"/>
      <c r="N565" s="233"/>
      <c r="O565" s="233"/>
      <c r="P565" s="233"/>
      <c r="Q565" s="233"/>
      <c r="R565" s="233"/>
      <c r="S565" s="233"/>
      <c r="T565" s="233"/>
      <c r="U565" s="233"/>
      <c r="V565" s="233"/>
    </row>
    <row r="566" customFormat="false" ht="11.25" hidden="false" customHeight="false" outlineLevel="0" collapsed="false">
      <c r="B566" s="233"/>
      <c r="C566" s="233"/>
      <c r="D566" s="233"/>
      <c r="E566" s="233"/>
      <c r="F566" s="233"/>
      <c r="G566" s="233"/>
      <c r="H566" s="233"/>
      <c r="I566" s="233"/>
      <c r="J566" s="233"/>
      <c r="K566" s="233"/>
      <c r="L566" s="233"/>
      <c r="M566" s="233"/>
      <c r="N566" s="233"/>
      <c r="O566" s="233"/>
      <c r="P566" s="233"/>
      <c r="Q566" s="233"/>
      <c r="R566" s="233"/>
      <c r="S566" s="233"/>
      <c r="T566" s="233"/>
      <c r="U566" s="233"/>
      <c r="V566" s="233"/>
    </row>
    <row r="567" customFormat="false" ht="11.25" hidden="false" customHeight="false" outlineLevel="0" collapsed="false">
      <c r="B567" s="233"/>
      <c r="C567" s="233"/>
      <c r="D567" s="233"/>
      <c r="E567" s="233"/>
      <c r="F567" s="233"/>
      <c r="G567" s="233"/>
      <c r="H567" s="233"/>
      <c r="I567" s="233"/>
      <c r="J567" s="233"/>
      <c r="K567" s="233"/>
      <c r="L567" s="233"/>
      <c r="M567" s="233"/>
      <c r="N567" s="233"/>
      <c r="O567" s="233"/>
      <c r="P567" s="233"/>
      <c r="Q567" s="233"/>
      <c r="R567" s="233"/>
      <c r="S567" s="233"/>
      <c r="T567" s="233"/>
      <c r="U567" s="233"/>
      <c r="V567" s="233"/>
    </row>
    <row r="568" customFormat="false" ht="11.25" hidden="false" customHeight="false" outlineLevel="0" collapsed="false">
      <c r="B568" s="233"/>
      <c r="C568" s="233"/>
      <c r="D568" s="233"/>
      <c r="E568" s="233"/>
      <c r="F568" s="233"/>
      <c r="G568" s="233"/>
      <c r="H568" s="233"/>
      <c r="I568" s="233"/>
      <c r="J568" s="233"/>
      <c r="K568" s="233"/>
      <c r="L568" s="233"/>
      <c r="M568" s="233"/>
      <c r="N568" s="233"/>
      <c r="O568" s="233"/>
      <c r="P568" s="233"/>
      <c r="Q568" s="233"/>
      <c r="R568" s="233"/>
      <c r="S568" s="233"/>
      <c r="T568" s="233"/>
      <c r="U568" s="233"/>
      <c r="V568" s="233"/>
    </row>
    <row r="569" customFormat="false" ht="11.25" hidden="false" customHeight="false" outlineLevel="0" collapsed="false">
      <c r="B569" s="233"/>
      <c r="C569" s="233"/>
      <c r="D569" s="233"/>
      <c r="E569" s="233"/>
      <c r="F569" s="233"/>
      <c r="G569" s="233"/>
      <c r="H569" s="233"/>
      <c r="I569" s="233"/>
      <c r="J569" s="233"/>
      <c r="K569" s="233"/>
      <c r="L569" s="233"/>
      <c r="M569" s="233"/>
      <c r="N569" s="233"/>
      <c r="O569" s="233"/>
      <c r="P569" s="233"/>
      <c r="Q569" s="233"/>
      <c r="R569" s="233"/>
      <c r="S569" s="233"/>
      <c r="T569" s="233"/>
      <c r="U569" s="233"/>
      <c r="V569" s="233"/>
    </row>
    <row r="570" customFormat="false" ht="11.25" hidden="false" customHeight="false" outlineLevel="0" collapsed="false">
      <c r="B570" s="233"/>
      <c r="C570" s="233"/>
      <c r="D570" s="233"/>
      <c r="E570" s="233"/>
      <c r="F570" s="233"/>
      <c r="G570" s="233"/>
      <c r="H570" s="233"/>
      <c r="I570" s="233"/>
      <c r="J570" s="233"/>
      <c r="K570" s="233"/>
      <c r="L570" s="233"/>
      <c r="M570" s="233"/>
      <c r="N570" s="233"/>
      <c r="O570" s="233"/>
      <c r="P570" s="233"/>
      <c r="Q570" s="233"/>
      <c r="R570" s="233"/>
      <c r="S570" s="233"/>
      <c r="T570" s="233"/>
      <c r="U570" s="233"/>
      <c r="V570" s="233"/>
    </row>
    <row r="571" customFormat="false" ht="11.25" hidden="false" customHeight="false" outlineLevel="0" collapsed="false">
      <c r="B571" s="233"/>
      <c r="C571" s="233"/>
      <c r="D571" s="233"/>
      <c r="E571" s="233"/>
      <c r="F571" s="233"/>
      <c r="G571" s="233"/>
      <c r="H571" s="233"/>
      <c r="I571" s="233"/>
      <c r="J571" s="233"/>
      <c r="K571" s="233"/>
      <c r="L571" s="233"/>
      <c r="M571" s="233"/>
      <c r="N571" s="233"/>
      <c r="O571" s="233"/>
      <c r="P571" s="233"/>
      <c r="Q571" s="233"/>
      <c r="R571" s="233"/>
      <c r="S571" s="233"/>
      <c r="T571" s="233"/>
      <c r="U571" s="233"/>
      <c r="V571" s="233"/>
    </row>
    <row r="572" customFormat="false" ht="11.25" hidden="false" customHeight="false" outlineLevel="0" collapsed="false">
      <c r="B572" s="233"/>
      <c r="C572" s="233"/>
      <c r="D572" s="233"/>
      <c r="E572" s="233"/>
      <c r="F572" s="233"/>
      <c r="G572" s="233"/>
      <c r="H572" s="233"/>
      <c r="I572" s="233"/>
      <c r="J572" s="233"/>
      <c r="K572" s="233"/>
      <c r="L572" s="233"/>
      <c r="M572" s="233"/>
      <c r="N572" s="233"/>
      <c r="O572" s="233"/>
      <c r="P572" s="233"/>
      <c r="Q572" s="233"/>
      <c r="R572" s="233"/>
      <c r="S572" s="233"/>
      <c r="T572" s="233"/>
      <c r="U572" s="233"/>
      <c r="V572" s="233"/>
    </row>
    <row r="573" customFormat="false" ht="11.25" hidden="false" customHeight="false" outlineLevel="0" collapsed="false">
      <c r="B573" s="233"/>
      <c r="C573" s="233"/>
      <c r="D573" s="233"/>
      <c r="E573" s="233"/>
      <c r="F573" s="233"/>
      <c r="G573" s="233"/>
      <c r="H573" s="233"/>
      <c r="I573" s="233"/>
      <c r="J573" s="233"/>
      <c r="K573" s="233"/>
      <c r="L573" s="233"/>
      <c r="M573" s="233"/>
      <c r="N573" s="233"/>
      <c r="O573" s="233"/>
      <c r="P573" s="233"/>
      <c r="Q573" s="233"/>
      <c r="R573" s="233"/>
      <c r="S573" s="233"/>
      <c r="T573" s="233"/>
      <c r="U573" s="233"/>
      <c r="V573" s="233"/>
    </row>
    <row r="574" customFormat="false" ht="11.25" hidden="false" customHeight="false" outlineLevel="0" collapsed="false">
      <c r="B574" s="233"/>
      <c r="C574" s="233"/>
      <c r="D574" s="233"/>
      <c r="E574" s="233"/>
      <c r="F574" s="233"/>
      <c r="G574" s="233"/>
      <c r="H574" s="233"/>
      <c r="I574" s="233"/>
      <c r="J574" s="233"/>
      <c r="K574" s="233"/>
      <c r="L574" s="233"/>
      <c r="M574" s="233"/>
      <c r="N574" s="233"/>
      <c r="O574" s="233"/>
      <c r="P574" s="233"/>
      <c r="Q574" s="233"/>
      <c r="R574" s="233"/>
      <c r="S574" s="233"/>
      <c r="T574" s="233"/>
      <c r="U574" s="233"/>
      <c r="V574" s="233"/>
    </row>
    <row r="575" customFormat="false" ht="11.25" hidden="false" customHeight="false" outlineLevel="0" collapsed="false">
      <c r="B575" s="233"/>
      <c r="C575" s="233"/>
      <c r="D575" s="233"/>
      <c r="E575" s="233"/>
      <c r="F575" s="233"/>
      <c r="G575" s="233"/>
      <c r="H575" s="233"/>
      <c r="I575" s="233"/>
      <c r="J575" s="233"/>
      <c r="K575" s="233"/>
      <c r="L575" s="233"/>
      <c r="M575" s="233"/>
      <c r="N575" s="233"/>
      <c r="O575" s="233"/>
      <c r="P575" s="233"/>
      <c r="Q575" s="233"/>
      <c r="R575" s="233"/>
      <c r="S575" s="233"/>
      <c r="T575" s="233"/>
      <c r="U575" s="233"/>
      <c r="V575" s="233"/>
    </row>
    <row r="576" customFormat="false" ht="11.25" hidden="false" customHeight="false" outlineLevel="0" collapsed="false">
      <c r="B576" s="233"/>
      <c r="C576" s="233"/>
      <c r="D576" s="233"/>
      <c r="E576" s="233"/>
      <c r="F576" s="233"/>
      <c r="G576" s="233"/>
      <c r="H576" s="233"/>
      <c r="I576" s="233"/>
      <c r="J576" s="233"/>
      <c r="K576" s="233"/>
      <c r="L576" s="233"/>
      <c r="M576" s="233"/>
      <c r="N576" s="233"/>
      <c r="O576" s="233"/>
      <c r="P576" s="233"/>
      <c r="Q576" s="233"/>
      <c r="R576" s="233"/>
      <c r="S576" s="233"/>
      <c r="T576" s="233"/>
      <c r="U576" s="233"/>
      <c r="V576" s="233"/>
    </row>
    <row r="577" customFormat="false" ht="11.25" hidden="false" customHeight="false" outlineLevel="0" collapsed="false">
      <c r="B577" s="233"/>
      <c r="C577" s="233"/>
      <c r="D577" s="233"/>
      <c r="E577" s="233"/>
      <c r="F577" s="233"/>
      <c r="G577" s="233"/>
      <c r="H577" s="233"/>
      <c r="I577" s="233"/>
      <c r="J577" s="233"/>
      <c r="K577" s="233"/>
      <c r="L577" s="233"/>
      <c r="M577" s="233"/>
      <c r="N577" s="233"/>
      <c r="O577" s="233"/>
      <c r="P577" s="233"/>
      <c r="Q577" s="233"/>
      <c r="R577" s="233"/>
      <c r="S577" s="233"/>
      <c r="T577" s="233"/>
      <c r="U577" s="233"/>
      <c r="V577" s="233"/>
    </row>
    <row r="578" customFormat="false" ht="11.25" hidden="false" customHeight="false" outlineLevel="0" collapsed="false">
      <c r="B578" s="233"/>
      <c r="C578" s="233"/>
      <c r="D578" s="233"/>
      <c r="E578" s="233"/>
      <c r="F578" s="233"/>
      <c r="G578" s="233"/>
      <c r="H578" s="233"/>
      <c r="I578" s="233"/>
      <c r="J578" s="233"/>
      <c r="K578" s="233"/>
      <c r="L578" s="233"/>
      <c r="M578" s="233"/>
      <c r="N578" s="233"/>
      <c r="O578" s="233"/>
      <c r="P578" s="233"/>
      <c r="Q578" s="233"/>
      <c r="R578" s="233"/>
      <c r="S578" s="233"/>
      <c r="T578" s="233"/>
      <c r="U578" s="233"/>
      <c r="V578" s="233"/>
    </row>
    <row r="579" customFormat="false" ht="11.25" hidden="false" customHeight="false" outlineLevel="0" collapsed="false">
      <c r="B579" s="233"/>
      <c r="C579" s="233"/>
      <c r="D579" s="233"/>
      <c r="E579" s="233"/>
      <c r="F579" s="233"/>
      <c r="G579" s="233"/>
      <c r="H579" s="233"/>
      <c r="I579" s="233"/>
      <c r="J579" s="233"/>
      <c r="K579" s="233"/>
      <c r="L579" s="233"/>
      <c r="M579" s="233"/>
      <c r="N579" s="233"/>
      <c r="O579" s="233"/>
      <c r="P579" s="233"/>
      <c r="Q579" s="233"/>
      <c r="R579" s="233"/>
      <c r="S579" s="233"/>
      <c r="T579" s="233"/>
      <c r="U579" s="233"/>
      <c r="V579" s="233"/>
    </row>
    <row r="580" customFormat="false" ht="11.25" hidden="false" customHeight="false" outlineLevel="0" collapsed="false">
      <c r="B580" s="233"/>
      <c r="C580" s="233"/>
      <c r="D580" s="233"/>
      <c r="E580" s="233"/>
      <c r="F580" s="233"/>
      <c r="G580" s="233"/>
      <c r="H580" s="233"/>
      <c r="I580" s="233"/>
      <c r="J580" s="233"/>
      <c r="K580" s="233"/>
      <c r="L580" s="233"/>
      <c r="M580" s="233"/>
      <c r="N580" s="233"/>
      <c r="O580" s="233"/>
      <c r="P580" s="233"/>
      <c r="Q580" s="233"/>
      <c r="R580" s="233"/>
      <c r="S580" s="233"/>
      <c r="T580" s="233"/>
      <c r="U580" s="233"/>
      <c r="V580" s="233"/>
    </row>
    <row r="581" customFormat="false" ht="11.25" hidden="false" customHeight="false" outlineLevel="0" collapsed="false">
      <c r="B581" s="233"/>
      <c r="C581" s="233"/>
      <c r="D581" s="233"/>
      <c r="E581" s="233"/>
      <c r="F581" s="233"/>
      <c r="G581" s="233"/>
      <c r="H581" s="233"/>
      <c r="I581" s="233"/>
      <c r="J581" s="233"/>
      <c r="K581" s="233"/>
      <c r="L581" s="233"/>
      <c r="M581" s="233"/>
      <c r="N581" s="233"/>
      <c r="O581" s="233"/>
      <c r="P581" s="233"/>
      <c r="Q581" s="233"/>
      <c r="R581" s="233"/>
      <c r="S581" s="233"/>
      <c r="T581" s="233"/>
      <c r="U581" s="233"/>
      <c r="V581" s="233"/>
    </row>
    <row r="582" customFormat="false" ht="11.25" hidden="false" customHeight="false" outlineLevel="0" collapsed="false">
      <c r="B582" s="233"/>
      <c r="C582" s="233"/>
      <c r="D582" s="233"/>
      <c r="E582" s="233"/>
      <c r="F582" s="233"/>
      <c r="G582" s="233"/>
      <c r="H582" s="233"/>
      <c r="I582" s="233"/>
      <c r="J582" s="233"/>
      <c r="K582" s="233"/>
      <c r="L582" s="233"/>
      <c r="M582" s="233"/>
      <c r="N582" s="233"/>
      <c r="O582" s="233"/>
      <c r="P582" s="233"/>
      <c r="Q582" s="233"/>
      <c r="R582" s="233"/>
      <c r="S582" s="233"/>
      <c r="T582" s="233"/>
      <c r="U582" s="233"/>
      <c r="V582" s="233"/>
    </row>
    <row r="583" customFormat="false" ht="11.25" hidden="false" customHeight="false" outlineLevel="0" collapsed="false">
      <c r="B583" s="233"/>
      <c r="C583" s="233"/>
      <c r="D583" s="233"/>
      <c r="E583" s="233"/>
      <c r="F583" s="233"/>
      <c r="G583" s="233"/>
      <c r="H583" s="233"/>
      <c r="I583" s="233"/>
      <c r="J583" s="233"/>
      <c r="K583" s="233"/>
      <c r="L583" s="233"/>
      <c r="M583" s="233"/>
      <c r="N583" s="233"/>
      <c r="O583" s="233"/>
      <c r="P583" s="233"/>
      <c r="Q583" s="233"/>
      <c r="R583" s="233"/>
      <c r="S583" s="233"/>
      <c r="T583" s="233"/>
      <c r="U583" s="233"/>
      <c r="V583" s="233"/>
    </row>
    <row r="584" customFormat="false" ht="11.25" hidden="false" customHeight="false" outlineLevel="0" collapsed="false">
      <c r="B584" s="233"/>
      <c r="C584" s="233"/>
      <c r="D584" s="233"/>
      <c r="E584" s="233"/>
      <c r="F584" s="233"/>
      <c r="G584" s="233"/>
      <c r="H584" s="233"/>
      <c r="I584" s="233"/>
      <c r="J584" s="233"/>
      <c r="K584" s="233"/>
      <c r="L584" s="233"/>
      <c r="M584" s="233"/>
      <c r="N584" s="233"/>
      <c r="O584" s="233"/>
      <c r="P584" s="233"/>
      <c r="Q584" s="233"/>
      <c r="R584" s="233"/>
      <c r="S584" s="233"/>
      <c r="T584" s="233"/>
      <c r="U584" s="233"/>
      <c r="V584" s="233"/>
    </row>
    <row r="585" customFormat="false" ht="11.25" hidden="false" customHeight="false" outlineLevel="0" collapsed="false">
      <c r="B585" s="233"/>
      <c r="C585" s="233"/>
      <c r="D585" s="233"/>
      <c r="E585" s="233"/>
      <c r="F585" s="233"/>
      <c r="G585" s="233"/>
      <c r="H585" s="233"/>
      <c r="I585" s="233"/>
      <c r="J585" s="233"/>
      <c r="K585" s="233"/>
      <c r="L585" s="233"/>
      <c r="M585" s="233"/>
      <c r="N585" s="233"/>
      <c r="O585" s="233"/>
      <c r="P585" s="233"/>
      <c r="Q585" s="233"/>
      <c r="R585" s="233"/>
      <c r="S585" s="233"/>
      <c r="T585" s="233"/>
      <c r="U585" s="233"/>
      <c r="V585" s="233"/>
    </row>
    <row r="586" customFormat="false" ht="11.25" hidden="false" customHeight="false" outlineLevel="0" collapsed="false">
      <c r="B586" s="233"/>
      <c r="C586" s="233"/>
      <c r="D586" s="233"/>
      <c r="E586" s="233"/>
      <c r="F586" s="233"/>
      <c r="G586" s="233"/>
      <c r="H586" s="233"/>
      <c r="I586" s="233"/>
      <c r="J586" s="233"/>
      <c r="K586" s="233"/>
      <c r="L586" s="233"/>
      <c r="M586" s="233"/>
      <c r="N586" s="233"/>
      <c r="O586" s="233"/>
      <c r="P586" s="233"/>
      <c r="Q586" s="233"/>
      <c r="R586" s="233"/>
      <c r="S586" s="233"/>
      <c r="T586" s="233"/>
      <c r="U586" s="233"/>
      <c r="V586" s="233"/>
    </row>
    <row r="587" customFormat="false" ht="11.25" hidden="false" customHeight="false" outlineLevel="0" collapsed="false">
      <c r="B587" s="233"/>
      <c r="C587" s="233"/>
      <c r="D587" s="233"/>
      <c r="E587" s="233"/>
      <c r="F587" s="233"/>
      <c r="G587" s="233"/>
      <c r="H587" s="233"/>
      <c r="I587" s="233"/>
      <c r="J587" s="233"/>
      <c r="K587" s="233"/>
      <c r="L587" s="233"/>
      <c r="M587" s="233"/>
      <c r="N587" s="233"/>
      <c r="O587" s="233"/>
      <c r="P587" s="233"/>
      <c r="Q587" s="233"/>
      <c r="R587" s="233"/>
      <c r="S587" s="233"/>
      <c r="T587" s="233"/>
      <c r="U587" s="233"/>
      <c r="V587" s="233"/>
    </row>
    <row r="588" customFormat="false" ht="11.25" hidden="false" customHeight="false" outlineLevel="0" collapsed="false">
      <c r="B588" s="233"/>
      <c r="C588" s="233"/>
      <c r="D588" s="233"/>
      <c r="E588" s="233"/>
      <c r="F588" s="233"/>
      <c r="G588" s="233"/>
      <c r="H588" s="233"/>
      <c r="I588" s="233"/>
      <c r="J588" s="233"/>
      <c r="K588" s="233"/>
      <c r="L588" s="233"/>
      <c r="M588" s="233"/>
      <c r="N588" s="233"/>
      <c r="O588" s="233"/>
      <c r="P588" s="233"/>
      <c r="Q588" s="233"/>
      <c r="R588" s="233"/>
      <c r="S588" s="233"/>
      <c r="T588" s="233"/>
      <c r="U588" s="233"/>
      <c r="V588" s="233"/>
    </row>
    <row r="589" customFormat="false" ht="11.25" hidden="false" customHeight="false" outlineLevel="0" collapsed="false">
      <c r="B589" s="233"/>
      <c r="C589" s="233"/>
      <c r="D589" s="233"/>
      <c r="E589" s="233"/>
      <c r="F589" s="233"/>
      <c r="G589" s="233"/>
      <c r="H589" s="233"/>
      <c r="I589" s="233"/>
      <c r="J589" s="233"/>
      <c r="K589" s="233"/>
      <c r="L589" s="233"/>
      <c r="M589" s="233"/>
      <c r="N589" s="233"/>
      <c r="O589" s="233"/>
      <c r="P589" s="233"/>
      <c r="Q589" s="233"/>
      <c r="R589" s="233"/>
      <c r="S589" s="233"/>
      <c r="T589" s="233"/>
      <c r="U589" s="233"/>
      <c r="V589" s="233"/>
    </row>
    <row r="590" customFormat="false" ht="11.25" hidden="false" customHeight="false" outlineLevel="0" collapsed="false">
      <c r="B590" s="233"/>
      <c r="C590" s="233"/>
      <c r="D590" s="233"/>
      <c r="E590" s="233"/>
      <c r="F590" s="233"/>
      <c r="G590" s="233"/>
      <c r="H590" s="233"/>
      <c r="I590" s="233"/>
      <c r="J590" s="233"/>
      <c r="K590" s="233"/>
      <c r="L590" s="233"/>
      <c r="M590" s="233"/>
      <c r="N590" s="233"/>
      <c r="O590" s="233"/>
      <c r="P590" s="233"/>
      <c r="Q590" s="233"/>
      <c r="R590" s="233"/>
      <c r="S590" s="233"/>
      <c r="T590" s="233"/>
      <c r="U590" s="233"/>
      <c r="V590" s="233"/>
    </row>
    <row r="591" customFormat="false" ht="11.25" hidden="false" customHeight="false" outlineLevel="0" collapsed="false">
      <c r="B591" s="233"/>
      <c r="C591" s="233"/>
      <c r="D591" s="233"/>
      <c r="E591" s="233"/>
      <c r="F591" s="233"/>
      <c r="G591" s="233"/>
      <c r="H591" s="233"/>
      <c r="I591" s="233"/>
      <c r="J591" s="233"/>
      <c r="K591" s="233"/>
      <c r="L591" s="233"/>
      <c r="M591" s="233"/>
      <c r="N591" s="233"/>
      <c r="O591" s="233"/>
      <c r="P591" s="233"/>
      <c r="Q591" s="233"/>
      <c r="R591" s="233"/>
      <c r="S591" s="233"/>
      <c r="T591" s="233"/>
      <c r="U591" s="233"/>
      <c r="V591" s="233"/>
    </row>
    <row r="592" customFormat="false" ht="11.25" hidden="false" customHeight="false" outlineLevel="0" collapsed="false">
      <c r="B592" s="233"/>
      <c r="C592" s="233"/>
      <c r="D592" s="233"/>
      <c r="E592" s="233"/>
      <c r="F592" s="233"/>
      <c r="G592" s="233"/>
      <c r="H592" s="233"/>
      <c r="I592" s="233"/>
      <c r="J592" s="233"/>
      <c r="K592" s="233"/>
      <c r="L592" s="233"/>
      <c r="M592" s="233"/>
      <c r="N592" s="233"/>
      <c r="O592" s="233"/>
      <c r="P592" s="233"/>
      <c r="Q592" s="233"/>
      <c r="R592" s="233"/>
      <c r="S592" s="233"/>
      <c r="T592" s="233"/>
      <c r="U592" s="233"/>
      <c r="V592" s="233"/>
    </row>
    <row r="593" customFormat="false" ht="11.25" hidden="false" customHeight="false" outlineLevel="0" collapsed="false">
      <c r="B593" s="233"/>
      <c r="C593" s="233"/>
      <c r="D593" s="233"/>
      <c r="E593" s="233"/>
      <c r="F593" s="233"/>
      <c r="G593" s="233"/>
      <c r="H593" s="233"/>
      <c r="I593" s="233"/>
      <c r="J593" s="233"/>
      <c r="K593" s="233"/>
      <c r="L593" s="233"/>
      <c r="M593" s="233"/>
      <c r="N593" s="233"/>
      <c r="O593" s="233"/>
      <c r="P593" s="233"/>
      <c r="Q593" s="233"/>
      <c r="R593" s="233"/>
      <c r="S593" s="233"/>
      <c r="T593" s="233"/>
      <c r="U593" s="233"/>
      <c r="V593" s="233"/>
    </row>
    <row r="594" customFormat="false" ht="11.25" hidden="false" customHeight="false" outlineLevel="0" collapsed="false">
      <c r="B594" s="233"/>
      <c r="C594" s="233"/>
      <c r="D594" s="233"/>
      <c r="E594" s="233"/>
      <c r="F594" s="233"/>
      <c r="G594" s="233"/>
      <c r="H594" s="233"/>
      <c r="I594" s="233"/>
      <c r="J594" s="233"/>
      <c r="K594" s="233"/>
      <c r="L594" s="233"/>
      <c r="M594" s="233"/>
      <c r="N594" s="233"/>
      <c r="O594" s="233"/>
      <c r="P594" s="233"/>
      <c r="Q594" s="233"/>
      <c r="R594" s="233"/>
      <c r="S594" s="233"/>
      <c r="T594" s="233"/>
      <c r="U594" s="233"/>
      <c r="V594" s="233"/>
    </row>
    <row r="595" customFormat="false" ht="11.25" hidden="false" customHeight="false" outlineLevel="0" collapsed="false">
      <c r="B595" s="233"/>
      <c r="C595" s="233"/>
      <c r="D595" s="233"/>
      <c r="E595" s="233"/>
      <c r="F595" s="233"/>
      <c r="G595" s="233"/>
      <c r="H595" s="233"/>
      <c r="I595" s="233"/>
      <c r="J595" s="233"/>
      <c r="K595" s="233"/>
      <c r="L595" s="233"/>
      <c r="M595" s="233"/>
      <c r="N595" s="233"/>
      <c r="O595" s="233"/>
      <c r="P595" s="233"/>
      <c r="Q595" s="233"/>
      <c r="R595" s="233"/>
      <c r="S595" s="233"/>
      <c r="T595" s="233"/>
      <c r="U595" s="233"/>
      <c r="V595" s="233"/>
    </row>
    <row r="596" customFormat="false" ht="11.25" hidden="false" customHeight="false" outlineLevel="0" collapsed="false">
      <c r="B596" s="233"/>
      <c r="C596" s="233"/>
      <c r="D596" s="233"/>
      <c r="E596" s="233"/>
      <c r="F596" s="233"/>
      <c r="G596" s="233"/>
      <c r="H596" s="233"/>
      <c r="I596" s="233"/>
      <c r="J596" s="233"/>
      <c r="K596" s="233"/>
      <c r="L596" s="233"/>
      <c r="M596" s="233"/>
      <c r="N596" s="233"/>
      <c r="O596" s="233"/>
      <c r="P596" s="233"/>
      <c r="Q596" s="233"/>
      <c r="R596" s="233"/>
      <c r="S596" s="233"/>
      <c r="T596" s="233"/>
      <c r="U596" s="233"/>
      <c r="V596" s="233"/>
    </row>
    <row r="597" customFormat="false" ht="11.25" hidden="false" customHeight="false" outlineLevel="0" collapsed="false">
      <c r="B597" s="233"/>
      <c r="C597" s="233"/>
      <c r="D597" s="233"/>
      <c r="E597" s="233"/>
      <c r="F597" s="233"/>
      <c r="G597" s="233"/>
      <c r="H597" s="233"/>
      <c r="I597" s="233"/>
      <c r="J597" s="233"/>
      <c r="K597" s="233"/>
      <c r="L597" s="233"/>
      <c r="M597" s="233"/>
      <c r="N597" s="233"/>
      <c r="O597" s="233"/>
      <c r="P597" s="233"/>
      <c r="Q597" s="233"/>
      <c r="R597" s="233"/>
      <c r="S597" s="233"/>
      <c r="T597" s="233"/>
      <c r="U597" s="233"/>
      <c r="V597" s="233"/>
    </row>
    <row r="598" customFormat="false" ht="11.25" hidden="false" customHeight="false" outlineLevel="0" collapsed="false">
      <c r="B598" s="233"/>
      <c r="C598" s="233"/>
      <c r="D598" s="233"/>
      <c r="E598" s="233"/>
      <c r="F598" s="233"/>
      <c r="G598" s="233"/>
      <c r="H598" s="233"/>
      <c r="I598" s="233"/>
      <c r="J598" s="233"/>
      <c r="K598" s="233"/>
      <c r="L598" s="233"/>
      <c r="M598" s="233"/>
      <c r="N598" s="233"/>
      <c r="O598" s="233"/>
      <c r="P598" s="233"/>
      <c r="Q598" s="233"/>
      <c r="R598" s="233"/>
      <c r="S598" s="233"/>
      <c r="T598" s="233"/>
      <c r="U598" s="233"/>
      <c r="V598" s="233"/>
    </row>
    <row r="599" customFormat="false" ht="11.25" hidden="false" customHeight="false" outlineLevel="0" collapsed="false">
      <c r="B599" s="233"/>
      <c r="C599" s="233"/>
      <c r="D599" s="233"/>
      <c r="E599" s="233"/>
      <c r="F599" s="233"/>
      <c r="G599" s="233"/>
      <c r="H599" s="233"/>
      <c r="I599" s="233"/>
      <c r="J599" s="233"/>
      <c r="K599" s="233"/>
      <c r="L599" s="233"/>
      <c r="M599" s="233"/>
      <c r="N599" s="233"/>
      <c r="O599" s="233"/>
      <c r="P599" s="233"/>
      <c r="Q599" s="233"/>
      <c r="R599" s="233"/>
      <c r="S599" s="233"/>
      <c r="T599" s="233"/>
      <c r="U599" s="233"/>
      <c r="V599" s="233"/>
    </row>
    <row r="600" customFormat="false" ht="11.25" hidden="false" customHeight="false" outlineLevel="0" collapsed="false">
      <c r="B600" s="233"/>
      <c r="C600" s="233"/>
      <c r="D600" s="233"/>
      <c r="E600" s="233"/>
      <c r="F600" s="233"/>
      <c r="G600" s="233"/>
      <c r="H600" s="233"/>
      <c r="I600" s="233"/>
      <c r="J600" s="233"/>
      <c r="K600" s="233"/>
      <c r="L600" s="233"/>
      <c r="M600" s="233"/>
      <c r="N600" s="233"/>
      <c r="O600" s="233"/>
      <c r="P600" s="233"/>
      <c r="Q600" s="233"/>
      <c r="R600" s="233"/>
      <c r="S600" s="233"/>
      <c r="T600" s="233"/>
      <c r="U600" s="233"/>
      <c r="V600" s="233"/>
    </row>
    <row r="601" customFormat="false" ht="11.25" hidden="false" customHeight="false" outlineLevel="0" collapsed="false">
      <c r="B601" s="233"/>
      <c r="C601" s="233"/>
      <c r="D601" s="233"/>
      <c r="E601" s="233"/>
      <c r="F601" s="233"/>
      <c r="G601" s="233"/>
      <c r="H601" s="233"/>
      <c r="I601" s="233"/>
      <c r="J601" s="233"/>
      <c r="K601" s="233"/>
      <c r="L601" s="233"/>
      <c r="M601" s="233"/>
      <c r="N601" s="233"/>
      <c r="O601" s="233"/>
      <c r="P601" s="233"/>
      <c r="Q601" s="233"/>
      <c r="R601" s="233"/>
      <c r="S601" s="233"/>
      <c r="T601" s="233"/>
      <c r="U601" s="233"/>
      <c r="V601" s="233"/>
    </row>
    <row r="602" customFormat="false" ht="11.25" hidden="false" customHeight="false" outlineLevel="0" collapsed="false">
      <c r="B602" s="233"/>
      <c r="C602" s="233"/>
      <c r="D602" s="233"/>
      <c r="E602" s="233"/>
      <c r="F602" s="233"/>
      <c r="G602" s="233"/>
      <c r="H602" s="233"/>
      <c r="I602" s="233"/>
      <c r="J602" s="233"/>
      <c r="K602" s="233"/>
      <c r="L602" s="233"/>
      <c r="M602" s="233"/>
      <c r="N602" s="233"/>
      <c r="O602" s="233"/>
      <c r="P602" s="233"/>
      <c r="Q602" s="233"/>
      <c r="R602" s="233"/>
      <c r="S602" s="233"/>
      <c r="T602" s="233"/>
      <c r="U602" s="233"/>
      <c r="V602" s="233"/>
    </row>
    <row r="603" customFormat="false" ht="11.25" hidden="false" customHeight="false" outlineLevel="0" collapsed="false">
      <c r="B603" s="233"/>
      <c r="C603" s="233"/>
      <c r="D603" s="233"/>
      <c r="E603" s="233"/>
      <c r="F603" s="233"/>
      <c r="G603" s="233"/>
      <c r="H603" s="233"/>
      <c r="I603" s="233"/>
      <c r="J603" s="233"/>
      <c r="K603" s="233"/>
      <c r="L603" s="233"/>
      <c r="M603" s="233"/>
      <c r="N603" s="233"/>
      <c r="O603" s="233"/>
      <c r="P603" s="233"/>
      <c r="Q603" s="233"/>
      <c r="R603" s="233"/>
      <c r="S603" s="233"/>
      <c r="T603" s="233"/>
      <c r="U603" s="233"/>
      <c r="V603" s="233"/>
    </row>
    <row r="604" customFormat="false" ht="11.25" hidden="false" customHeight="false" outlineLevel="0" collapsed="false">
      <c r="B604" s="233"/>
      <c r="C604" s="233"/>
      <c r="D604" s="233"/>
      <c r="E604" s="233"/>
      <c r="F604" s="233"/>
      <c r="G604" s="233"/>
      <c r="H604" s="233"/>
      <c r="I604" s="233"/>
      <c r="J604" s="233"/>
      <c r="K604" s="233"/>
      <c r="L604" s="233"/>
      <c r="M604" s="233"/>
      <c r="N604" s="233"/>
      <c r="O604" s="233"/>
      <c r="P604" s="233"/>
      <c r="Q604" s="233"/>
      <c r="R604" s="233"/>
      <c r="S604" s="233"/>
      <c r="T604" s="233"/>
      <c r="U604" s="233"/>
      <c r="V604" s="233"/>
    </row>
    <row r="605" customFormat="false" ht="11.25" hidden="false" customHeight="false" outlineLevel="0" collapsed="false">
      <c r="B605" s="233"/>
      <c r="C605" s="233"/>
      <c r="D605" s="233"/>
      <c r="E605" s="233"/>
      <c r="F605" s="233"/>
      <c r="G605" s="233"/>
      <c r="H605" s="233"/>
      <c r="I605" s="233"/>
      <c r="J605" s="233"/>
      <c r="K605" s="233"/>
      <c r="L605" s="233"/>
      <c r="M605" s="233"/>
      <c r="N605" s="233"/>
      <c r="O605" s="233"/>
      <c r="P605" s="233"/>
      <c r="Q605" s="233"/>
      <c r="R605" s="233"/>
      <c r="S605" s="233"/>
      <c r="T605" s="233"/>
      <c r="U605" s="233"/>
      <c r="V605" s="233"/>
    </row>
    <row r="606" customFormat="false" ht="11.25" hidden="false" customHeight="false" outlineLevel="0" collapsed="false">
      <c r="B606" s="233"/>
      <c r="C606" s="233"/>
      <c r="D606" s="233"/>
      <c r="E606" s="233"/>
      <c r="F606" s="233"/>
      <c r="G606" s="233"/>
      <c r="H606" s="233"/>
      <c r="I606" s="233"/>
      <c r="J606" s="233"/>
      <c r="K606" s="233"/>
      <c r="L606" s="233"/>
      <c r="M606" s="233"/>
      <c r="N606" s="233"/>
      <c r="O606" s="233"/>
      <c r="P606" s="233"/>
      <c r="Q606" s="233"/>
      <c r="R606" s="233"/>
      <c r="S606" s="233"/>
      <c r="T606" s="233"/>
      <c r="U606" s="233"/>
      <c r="V606" s="233"/>
    </row>
    <row r="607" customFormat="false" ht="11.25" hidden="false" customHeight="false" outlineLevel="0" collapsed="false">
      <c r="B607" s="233"/>
      <c r="C607" s="233"/>
      <c r="D607" s="233"/>
      <c r="E607" s="233"/>
      <c r="F607" s="233"/>
      <c r="G607" s="233"/>
      <c r="H607" s="233"/>
      <c r="I607" s="233"/>
      <c r="J607" s="233"/>
      <c r="K607" s="233"/>
      <c r="L607" s="233"/>
      <c r="M607" s="233"/>
      <c r="N607" s="233"/>
      <c r="O607" s="233"/>
      <c r="P607" s="233"/>
      <c r="Q607" s="233"/>
      <c r="R607" s="233"/>
      <c r="S607" s="233"/>
      <c r="T607" s="233"/>
      <c r="U607" s="233"/>
      <c r="V607" s="233"/>
    </row>
    <row r="608" customFormat="false" ht="11.25" hidden="false" customHeight="false" outlineLevel="0" collapsed="false">
      <c r="B608" s="233"/>
      <c r="C608" s="233"/>
      <c r="D608" s="233"/>
      <c r="E608" s="233"/>
      <c r="F608" s="233"/>
      <c r="G608" s="233"/>
      <c r="H608" s="233"/>
      <c r="I608" s="233"/>
      <c r="J608" s="233"/>
      <c r="K608" s="233"/>
      <c r="L608" s="233"/>
      <c r="M608" s="233"/>
      <c r="N608" s="233"/>
      <c r="O608" s="233"/>
      <c r="P608" s="233"/>
      <c r="Q608" s="233"/>
      <c r="R608" s="233"/>
      <c r="S608" s="233"/>
      <c r="T608" s="233"/>
      <c r="U608" s="233"/>
      <c r="V608" s="233"/>
    </row>
    <row r="609" customFormat="false" ht="11.25" hidden="false" customHeight="false" outlineLevel="0" collapsed="false">
      <c r="B609" s="233"/>
      <c r="C609" s="233"/>
      <c r="D609" s="233"/>
      <c r="E609" s="233"/>
      <c r="F609" s="233"/>
      <c r="G609" s="233"/>
      <c r="H609" s="233"/>
      <c r="I609" s="233"/>
      <c r="J609" s="233"/>
      <c r="K609" s="233"/>
      <c r="L609" s="233"/>
      <c r="M609" s="233"/>
      <c r="N609" s="233"/>
      <c r="O609" s="233"/>
      <c r="P609" s="233"/>
      <c r="Q609" s="233"/>
      <c r="R609" s="233"/>
      <c r="S609" s="233"/>
      <c r="T609" s="233"/>
      <c r="U609" s="233"/>
      <c r="V609" s="233"/>
    </row>
    <row r="610" customFormat="false" ht="11.25" hidden="false" customHeight="false" outlineLevel="0" collapsed="false">
      <c r="B610" s="233"/>
      <c r="C610" s="233"/>
      <c r="D610" s="233"/>
      <c r="E610" s="233"/>
      <c r="F610" s="233"/>
      <c r="G610" s="233"/>
      <c r="H610" s="233"/>
      <c r="I610" s="233"/>
      <c r="J610" s="233"/>
      <c r="K610" s="233"/>
      <c r="L610" s="233"/>
      <c r="M610" s="233"/>
      <c r="N610" s="233"/>
      <c r="O610" s="233"/>
      <c r="P610" s="233"/>
      <c r="Q610" s="233"/>
      <c r="R610" s="233"/>
      <c r="S610" s="233"/>
      <c r="T610" s="233"/>
      <c r="U610" s="233"/>
      <c r="V610" s="233"/>
    </row>
    <row r="611" customFormat="false" ht="11.25" hidden="false" customHeight="false" outlineLevel="0" collapsed="false">
      <c r="B611" s="233"/>
      <c r="C611" s="233"/>
      <c r="D611" s="233"/>
      <c r="E611" s="233"/>
      <c r="F611" s="233"/>
      <c r="G611" s="233"/>
      <c r="H611" s="233"/>
      <c r="I611" s="233"/>
      <c r="J611" s="233"/>
      <c r="K611" s="233"/>
      <c r="L611" s="233"/>
      <c r="M611" s="233"/>
      <c r="N611" s="233"/>
      <c r="O611" s="233"/>
      <c r="P611" s="233"/>
      <c r="Q611" s="233"/>
      <c r="R611" s="233"/>
      <c r="S611" s="233"/>
      <c r="T611" s="233"/>
      <c r="U611" s="233"/>
      <c r="V611" s="233"/>
    </row>
    <row r="612" customFormat="false" ht="11.25" hidden="false" customHeight="false" outlineLevel="0" collapsed="false">
      <c r="B612" s="233"/>
      <c r="C612" s="233"/>
      <c r="D612" s="233"/>
      <c r="E612" s="233"/>
      <c r="F612" s="233"/>
      <c r="G612" s="233"/>
      <c r="H612" s="233"/>
      <c r="I612" s="233"/>
      <c r="J612" s="233"/>
      <c r="K612" s="233"/>
      <c r="L612" s="233"/>
      <c r="M612" s="233"/>
      <c r="N612" s="233"/>
      <c r="O612" s="233"/>
      <c r="P612" s="233"/>
      <c r="Q612" s="233"/>
      <c r="R612" s="233"/>
      <c r="S612" s="233"/>
      <c r="T612" s="233"/>
      <c r="U612" s="233"/>
      <c r="V612" s="233"/>
    </row>
    <row r="613" customFormat="false" ht="11.25" hidden="false" customHeight="false" outlineLevel="0" collapsed="false">
      <c r="B613" s="233"/>
      <c r="C613" s="233"/>
      <c r="D613" s="233"/>
      <c r="E613" s="233"/>
      <c r="F613" s="233"/>
      <c r="G613" s="233"/>
      <c r="H613" s="233"/>
      <c r="I613" s="233"/>
      <c r="J613" s="233"/>
      <c r="K613" s="233"/>
      <c r="L613" s="233"/>
      <c r="M613" s="233"/>
      <c r="N613" s="233"/>
      <c r="O613" s="233"/>
      <c r="P613" s="233"/>
      <c r="Q613" s="233"/>
      <c r="R613" s="233"/>
      <c r="S613" s="233"/>
      <c r="T613" s="233"/>
      <c r="U613" s="233"/>
      <c r="V613" s="233"/>
    </row>
    <row r="614" customFormat="false" ht="11.25" hidden="false" customHeight="false" outlineLevel="0" collapsed="false">
      <c r="B614" s="233"/>
      <c r="C614" s="233"/>
      <c r="D614" s="233"/>
      <c r="E614" s="233"/>
      <c r="F614" s="233"/>
      <c r="G614" s="233"/>
      <c r="H614" s="233"/>
      <c r="I614" s="233"/>
      <c r="J614" s="233"/>
      <c r="K614" s="233"/>
      <c r="L614" s="233"/>
      <c r="M614" s="233"/>
      <c r="N614" s="233"/>
      <c r="O614" s="233"/>
      <c r="P614" s="233"/>
      <c r="Q614" s="233"/>
      <c r="R614" s="233"/>
      <c r="S614" s="233"/>
      <c r="T614" s="233"/>
      <c r="U614" s="233"/>
      <c r="V614" s="233"/>
    </row>
    <row r="615" customFormat="false" ht="11.25" hidden="false" customHeight="false" outlineLevel="0" collapsed="false">
      <c r="B615" s="233"/>
      <c r="C615" s="233"/>
      <c r="D615" s="233"/>
      <c r="E615" s="233"/>
      <c r="F615" s="233"/>
      <c r="G615" s="233"/>
      <c r="H615" s="233"/>
      <c r="I615" s="233"/>
      <c r="J615" s="233"/>
      <c r="K615" s="233"/>
      <c r="L615" s="233"/>
      <c r="M615" s="233"/>
      <c r="N615" s="233"/>
      <c r="O615" s="233"/>
      <c r="P615" s="233"/>
      <c r="Q615" s="233"/>
      <c r="R615" s="233"/>
      <c r="S615" s="233"/>
      <c r="T615" s="233"/>
      <c r="U615" s="233"/>
      <c r="V615" s="233"/>
    </row>
    <row r="616" customFormat="false" ht="11.25" hidden="false" customHeight="false" outlineLevel="0" collapsed="false">
      <c r="B616" s="233"/>
      <c r="C616" s="233"/>
      <c r="D616" s="233"/>
      <c r="E616" s="233"/>
      <c r="F616" s="233"/>
      <c r="G616" s="233"/>
      <c r="H616" s="233"/>
      <c r="I616" s="233"/>
      <c r="J616" s="233"/>
      <c r="K616" s="233"/>
      <c r="L616" s="233"/>
      <c r="M616" s="233"/>
      <c r="N616" s="233"/>
      <c r="O616" s="233"/>
      <c r="P616" s="233"/>
      <c r="Q616" s="233"/>
      <c r="R616" s="233"/>
      <c r="S616" s="233"/>
      <c r="T616" s="233"/>
      <c r="U616" s="233"/>
      <c r="V616" s="233"/>
    </row>
    <row r="617" customFormat="false" ht="11.25" hidden="false" customHeight="false" outlineLevel="0" collapsed="false">
      <c r="B617" s="233"/>
      <c r="C617" s="233"/>
      <c r="D617" s="233"/>
      <c r="E617" s="233"/>
      <c r="F617" s="233"/>
      <c r="G617" s="233"/>
      <c r="H617" s="233"/>
      <c r="I617" s="233"/>
      <c r="J617" s="233"/>
      <c r="K617" s="233"/>
      <c r="L617" s="233"/>
      <c r="M617" s="233"/>
      <c r="N617" s="233"/>
      <c r="O617" s="233"/>
      <c r="P617" s="233"/>
      <c r="Q617" s="233"/>
      <c r="R617" s="233"/>
      <c r="S617" s="233"/>
      <c r="T617" s="233"/>
      <c r="U617" s="233"/>
      <c r="V617" s="233"/>
    </row>
    <row r="618" customFormat="false" ht="11.25" hidden="false" customHeight="false" outlineLevel="0" collapsed="false">
      <c r="B618" s="233"/>
      <c r="C618" s="233"/>
      <c r="D618" s="233"/>
      <c r="E618" s="233"/>
      <c r="F618" s="233"/>
      <c r="G618" s="233"/>
      <c r="H618" s="233"/>
      <c r="I618" s="233"/>
      <c r="J618" s="233"/>
      <c r="K618" s="233"/>
      <c r="L618" s="233"/>
      <c r="M618" s="233"/>
      <c r="N618" s="233"/>
      <c r="O618" s="233"/>
      <c r="P618" s="233"/>
      <c r="Q618" s="233"/>
      <c r="R618" s="233"/>
      <c r="S618" s="233"/>
      <c r="T618" s="233"/>
      <c r="U618" s="233"/>
      <c r="V618" s="233"/>
    </row>
    <row r="619" customFormat="false" ht="11.25" hidden="false" customHeight="false" outlineLevel="0" collapsed="false">
      <c r="B619" s="233"/>
      <c r="C619" s="233"/>
      <c r="D619" s="233"/>
      <c r="E619" s="233"/>
      <c r="F619" s="233"/>
      <c r="G619" s="233"/>
      <c r="H619" s="233"/>
      <c r="I619" s="233"/>
      <c r="J619" s="233"/>
      <c r="K619" s="233"/>
      <c r="L619" s="233"/>
      <c r="M619" s="233"/>
      <c r="N619" s="233"/>
      <c r="O619" s="233"/>
      <c r="P619" s="233"/>
      <c r="Q619" s="233"/>
      <c r="R619" s="233"/>
      <c r="S619" s="233"/>
      <c r="T619" s="233"/>
      <c r="U619" s="233"/>
      <c r="V619" s="233"/>
    </row>
    <row r="620" customFormat="false" ht="11.25" hidden="false" customHeight="false" outlineLevel="0" collapsed="false">
      <c r="B620" s="233"/>
      <c r="C620" s="233"/>
      <c r="D620" s="233"/>
      <c r="E620" s="233"/>
      <c r="F620" s="233"/>
      <c r="G620" s="233"/>
      <c r="H620" s="233"/>
      <c r="I620" s="233"/>
      <c r="J620" s="233"/>
      <c r="K620" s="233"/>
      <c r="L620" s="233"/>
      <c r="M620" s="233"/>
      <c r="N620" s="233"/>
      <c r="O620" s="233"/>
      <c r="P620" s="233"/>
      <c r="Q620" s="233"/>
      <c r="R620" s="233"/>
      <c r="S620" s="233"/>
      <c r="T620" s="233"/>
      <c r="U620" s="233"/>
      <c r="V620" s="233"/>
    </row>
    <row r="621" customFormat="false" ht="11.25" hidden="false" customHeight="false" outlineLevel="0" collapsed="false">
      <c r="B621" s="233"/>
      <c r="C621" s="233"/>
      <c r="D621" s="233"/>
      <c r="E621" s="233"/>
      <c r="F621" s="233"/>
      <c r="G621" s="233"/>
      <c r="H621" s="233"/>
      <c r="I621" s="233"/>
      <c r="J621" s="233"/>
      <c r="K621" s="233"/>
      <c r="L621" s="233"/>
      <c r="M621" s="233"/>
      <c r="N621" s="233"/>
      <c r="O621" s="233"/>
      <c r="P621" s="233"/>
      <c r="Q621" s="233"/>
      <c r="R621" s="233"/>
      <c r="S621" s="233"/>
      <c r="T621" s="233"/>
      <c r="U621" s="233"/>
      <c r="V621" s="233"/>
    </row>
    <row r="622" customFormat="false" ht="11.25" hidden="false" customHeight="false" outlineLevel="0" collapsed="false">
      <c r="B622" s="233"/>
      <c r="C622" s="233"/>
      <c r="D622" s="233"/>
      <c r="E622" s="233"/>
      <c r="F622" s="233"/>
      <c r="G622" s="233"/>
      <c r="H622" s="233"/>
      <c r="I622" s="233"/>
      <c r="J622" s="233"/>
      <c r="K622" s="233"/>
      <c r="L622" s="233"/>
      <c r="M622" s="233"/>
      <c r="N622" s="233"/>
      <c r="O622" s="233"/>
      <c r="P622" s="233"/>
      <c r="Q622" s="233"/>
      <c r="R622" s="233"/>
      <c r="S622" s="233"/>
      <c r="T622" s="233"/>
      <c r="U622" s="233"/>
      <c r="V622" s="233"/>
    </row>
    <row r="623" customFormat="false" ht="11.25" hidden="false" customHeight="false" outlineLevel="0" collapsed="false">
      <c r="B623" s="233"/>
      <c r="C623" s="233"/>
      <c r="D623" s="233"/>
      <c r="E623" s="233"/>
      <c r="F623" s="233"/>
      <c r="G623" s="233"/>
      <c r="H623" s="233"/>
      <c r="I623" s="233"/>
      <c r="J623" s="233"/>
      <c r="K623" s="233"/>
      <c r="L623" s="233"/>
      <c r="M623" s="233"/>
      <c r="N623" s="233"/>
      <c r="O623" s="233"/>
      <c r="P623" s="233"/>
      <c r="Q623" s="233"/>
      <c r="R623" s="233"/>
      <c r="S623" s="233"/>
      <c r="T623" s="233"/>
      <c r="U623" s="233"/>
      <c r="V623" s="233"/>
    </row>
    <row r="624" customFormat="false" ht="11.25" hidden="false" customHeight="false" outlineLevel="0" collapsed="false">
      <c r="B624" s="233"/>
      <c r="C624" s="233"/>
      <c r="D624" s="233"/>
      <c r="E624" s="233"/>
      <c r="F624" s="233"/>
      <c r="G624" s="233"/>
      <c r="H624" s="233"/>
      <c r="I624" s="233"/>
      <c r="J624" s="233"/>
      <c r="K624" s="233"/>
      <c r="L624" s="233"/>
      <c r="M624" s="233"/>
      <c r="N624" s="233"/>
      <c r="O624" s="233"/>
      <c r="P624" s="233"/>
      <c r="Q624" s="233"/>
      <c r="R624" s="233"/>
      <c r="S624" s="233"/>
      <c r="T624" s="233"/>
      <c r="U624" s="233"/>
      <c r="V624" s="233"/>
    </row>
    <row r="625" customFormat="false" ht="11.25" hidden="false" customHeight="false" outlineLevel="0" collapsed="false">
      <c r="B625" s="233"/>
      <c r="C625" s="233"/>
      <c r="D625" s="233"/>
      <c r="E625" s="233"/>
      <c r="F625" s="233"/>
      <c r="G625" s="233"/>
      <c r="H625" s="233"/>
      <c r="I625" s="233"/>
      <c r="J625" s="233"/>
      <c r="K625" s="233"/>
      <c r="L625" s="233"/>
      <c r="M625" s="233"/>
      <c r="N625" s="233"/>
      <c r="O625" s="233"/>
      <c r="P625" s="233"/>
      <c r="Q625" s="233"/>
      <c r="R625" s="233"/>
      <c r="S625" s="233"/>
      <c r="T625" s="233"/>
      <c r="U625" s="233"/>
      <c r="V625" s="233"/>
    </row>
    <row r="626" customFormat="false" ht="11.25" hidden="false" customHeight="false" outlineLevel="0" collapsed="false">
      <c r="B626" s="233"/>
      <c r="C626" s="233"/>
      <c r="D626" s="233"/>
      <c r="E626" s="233"/>
      <c r="F626" s="233"/>
      <c r="G626" s="233"/>
      <c r="H626" s="233"/>
      <c r="I626" s="233"/>
      <c r="J626" s="233"/>
      <c r="K626" s="233"/>
      <c r="L626" s="233"/>
      <c r="M626" s="233"/>
      <c r="N626" s="233"/>
      <c r="O626" s="233"/>
      <c r="P626" s="233"/>
      <c r="Q626" s="233"/>
      <c r="R626" s="233"/>
      <c r="S626" s="233"/>
      <c r="T626" s="233"/>
      <c r="U626" s="233"/>
      <c r="V626" s="233"/>
    </row>
    <row r="627" customFormat="false" ht="11.25" hidden="false" customHeight="false" outlineLevel="0" collapsed="false">
      <c r="B627" s="233"/>
      <c r="C627" s="233"/>
      <c r="D627" s="233"/>
      <c r="E627" s="233"/>
      <c r="F627" s="233"/>
      <c r="G627" s="233"/>
      <c r="H627" s="233"/>
      <c r="I627" s="233"/>
      <c r="J627" s="233"/>
      <c r="K627" s="233"/>
      <c r="L627" s="233"/>
      <c r="M627" s="233"/>
      <c r="N627" s="233"/>
      <c r="O627" s="233"/>
      <c r="P627" s="233"/>
      <c r="Q627" s="233"/>
      <c r="R627" s="233"/>
      <c r="S627" s="233"/>
      <c r="T627" s="233"/>
      <c r="U627" s="233"/>
      <c r="V627" s="233"/>
    </row>
    <row r="628" customFormat="false" ht="11.25" hidden="false" customHeight="false" outlineLevel="0" collapsed="false">
      <c r="B628" s="233"/>
      <c r="C628" s="233"/>
      <c r="D628" s="233"/>
      <c r="E628" s="233"/>
      <c r="F628" s="233"/>
      <c r="G628" s="233"/>
      <c r="H628" s="233"/>
      <c r="I628" s="233"/>
      <c r="J628" s="233"/>
      <c r="K628" s="233"/>
      <c r="L628" s="233"/>
      <c r="M628" s="233"/>
      <c r="N628" s="233"/>
      <c r="O628" s="233"/>
      <c r="P628" s="233"/>
      <c r="Q628" s="233"/>
      <c r="R628" s="233"/>
      <c r="S628" s="233"/>
      <c r="T628" s="233"/>
      <c r="U628" s="233"/>
      <c r="V628" s="233"/>
    </row>
    <row r="629" customFormat="false" ht="11.25" hidden="false" customHeight="false" outlineLevel="0" collapsed="false">
      <c r="B629" s="233"/>
      <c r="C629" s="233"/>
      <c r="D629" s="233"/>
      <c r="E629" s="233"/>
      <c r="F629" s="233"/>
      <c r="G629" s="233"/>
      <c r="H629" s="233"/>
      <c r="I629" s="233"/>
      <c r="J629" s="233"/>
      <c r="K629" s="233"/>
      <c r="L629" s="233"/>
      <c r="M629" s="233"/>
      <c r="N629" s="233"/>
      <c r="O629" s="233"/>
      <c r="P629" s="233"/>
      <c r="Q629" s="233"/>
      <c r="R629" s="233"/>
      <c r="S629" s="233"/>
      <c r="T629" s="233"/>
      <c r="U629" s="233"/>
      <c r="V629" s="233"/>
    </row>
    <row r="630" customFormat="false" ht="11.25" hidden="false" customHeight="false" outlineLevel="0" collapsed="false">
      <c r="B630" s="233"/>
      <c r="C630" s="233"/>
      <c r="D630" s="233"/>
      <c r="E630" s="233"/>
      <c r="F630" s="233"/>
      <c r="G630" s="233"/>
      <c r="H630" s="233"/>
      <c r="I630" s="233"/>
      <c r="J630" s="233"/>
      <c r="K630" s="233"/>
      <c r="L630" s="233"/>
      <c r="M630" s="233"/>
      <c r="N630" s="233"/>
      <c r="O630" s="233"/>
      <c r="P630" s="233"/>
      <c r="Q630" s="233"/>
      <c r="R630" s="233"/>
      <c r="S630" s="233"/>
      <c r="T630" s="233"/>
      <c r="U630" s="233"/>
      <c r="V630" s="233"/>
    </row>
    <row r="631" customFormat="false" ht="11.25" hidden="false" customHeight="false" outlineLevel="0" collapsed="false">
      <c r="B631" s="233"/>
      <c r="C631" s="233"/>
      <c r="D631" s="233"/>
      <c r="E631" s="233"/>
      <c r="F631" s="233"/>
      <c r="G631" s="233"/>
      <c r="H631" s="233"/>
      <c r="I631" s="233"/>
      <c r="J631" s="233"/>
      <c r="K631" s="233"/>
      <c r="L631" s="233"/>
      <c r="M631" s="233"/>
      <c r="N631" s="233"/>
      <c r="O631" s="233"/>
      <c r="P631" s="233"/>
      <c r="Q631" s="233"/>
      <c r="R631" s="233"/>
      <c r="S631" s="233"/>
      <c r="T631" s="233"/>
      <c r="U631" s="233"/>
      <c r="V631" s="233"/>
    </row>
    <row r="632" customFormat="false" ht="11.25" hidden="false" customHeight="false" outlineLevel="0" collapsed="false">
      <c r="B632" s="233"/>
      <c r="C632" s="233"/>
      <c r="D632" s="233"/>
      <c r="E632" s="233"/>
      <c r="F632" s="233"/>
      <c r="G632" s="233"/>
      <c r="H632" s="233"/>
      <c r="I632" s="233"/>
      <c r="J632" s="233"/>
      <c r="K632" s="233"/>
      <c r="L632" s="233"/>
      <c r="M632" s="233"/>
      <c r="N632" s="233"/>
      <c r="O632" s="233"/>
      <c r="P632" s="233"/>
      <c r="Q632" s="233"/>
      <c r="R632" s="233"/>
      <c r="S632" s="233"/>
      <c r="T632" s="233"/>
      <c r="U632" s="233"/>
      <c r="V632" s="233"/>
    </row>
    <row r="633" customFormat="false" ht="11.25" hidden="false" customHeight="false" outlineLevel="0" collapsed="false">
      <c r="B633" s="233"/>
      <c r="C633" s="233"/>
      <c r="D633" s="233"/>
      <c r="E633" s="233"/>
      <c r="F633" s="233"/>
      <c r="G633" s="233"/>
      <c r="H633" s="233"/>
      <c r="I633" s="233"/>
      <c r="J633" s="233"/>
      <c r="K633" s="233"/>
      <c r="L633" s="233"/>
      <c r="M633" s="233"/>
      <c r="N633" s="233"/>
      <c r="O633" s="233"/>
      <c r="P633" s="233"/>
      <c r="Q633" s="233"/>
      <c r="R633" s="233"/>
      <c r="S633" s="233"/>
      <c r="T633" s="233"/>
      <c r="U633" s="233"/>
      <c r="V633" s="233"/>
    </row>
    <row r="634" customFormat="false" ht="11.25" hidden="false" customHeight="false" outlineLevel="0" collapsed="false">
      <c r="B634" s="233"/>
      <c r="C634" s="233"/>
      <c r="D634" s="233"/>
      <c r="E634" s="233"/>
      <c r="F634" s="233"/>
      <c r="G634" s="233"/>
      <c r="H634" s="233"/>
      <c r="I634" s="233"/>
      <c r="J634" s="233"/>
      <c r="K634" s="233"/>
      <c r="L634" s="233"/>
      <c r="M634" s="233"/>
      <c r="N634" s="233"/>
      <c r="O634" s="233"/>
      <c r="P634" s="233"/>
      <c r="Q634" s="233"/>
      <c r="R634" s="233"/>
      <c r="S634" s="233"/>
      <c r="T634" s="233"/>
      <c r="U634" s="233"/>
      <c r="V634" s="233"/>
    </row>
    <row r="635" customFormat="false" ht="11.25" hidden="false" customHeight="false" outlineLevel="0" collapsed="false">
      <c r="B635" s="233"/>
      <c r="C635" s="233"/>
      <c r="D635" s="233"/>
      <c r="E635" s="233"/>
      <c r="F635" s="233"/>
      <c r="G635" s="233"/>
      <c r="H635" s="233"/>
      <c r="I635" s="233"/>
      <c r="J635" s="233"/>
      <c r="K635" s="233"/>
      <c r="L635" s="233"/>
      <c r="M635" s="233"/>
      <c r="N635" s="233"/>
      <c r="O635" s="233"/>
      <c r="P635" s="233"/>
      <c r="Q635" s="233"/>
      <c r="R635" s="233"/>
      <c r="S635" s="233"/>
      <c r="T635" s="233"/>
      <c r="U635" s="233"/>
      <c r="V635" s="233"/>
    </row>
    <row r="636" customFormat="false" ht="11.25" hidden="false" customHeight="false" outlineLevel="0" collapsed="false">
      <c r="B636" s="233"/>
      <c r="C636" s="233"/>
      <c r="D636" s="233"/>
      <c r="E636" s="233"/>
      <c r="F636" s="233"/>
      <c r="G636" s="233"/>
      <c r="H636" s="233"/>
      <c r="I636" s="233"/>
      <c r="J636" s="233"/>
      <c r="K636" s="233"/>
      <c r="L636" s="233"/>
      <c r="M636" s="233"/>
      <c r="N636" s="233"/>
      <c r="O636" s="233"/>
      <c r="P636" s="233"/>
      <c r="Q636" s="233"/>
      <c r="R636" s="233"/>
      <c r="S636" s="233"/>
      <c r="T636" s="233"/>
      <c r="U636" s="233"/>
      <c r="V636" s="233"/>
    </row>
    <row r="637" customFormat="false" ht="11.25" hidden="false" customHeight="false" outlineLevel="0" collapsed="false">
      <c r="B637" s="233"/>
      <c r="C637" s="233"/>
      <c r="D637" s="233"/>
      <c r="E637" s="233"/>
      <c r="F637" s="233"/>
      <c r="G637" s="233"/>
      <c r="H637" s="233"/>
      <c r="I637" s="233"/>
      <c r="J637" s="233"/>
      <c r="K637" s="233"/>
      <c r="L637" s="233"/>
      <c r="M637" s="233"/>
      <c r="N637" s="233"/>
      <c r="O637" s="233"/>
      <c r="P637" s="233"/>
      <c r="Q637" s="233"/>
      <c r="R637" s="233"/>
      <c r="S637" s="233"/>
      <c r="T637" s="233"/>
      <c r="U637" s="233"/>
      <c r="V637" s="233"/>
    </row>
    <row r="638" customFormat="false" ht="11.25" hidden="false" customHeight="false" outlineLevel="0" collapsed="false">
      <c r="B638" s="233"/>
      <c r="C638" s="233"/>
      <c r="D638" s="233"/>
      <c r="E638" s="233"/>
      <c r="F638" s="233"/>
      <c r="G638" s="233"/>
      <c r="H638" s="233"/>
      <c r="I638" s="233"/>
      <c r="J638" s="233"/>
      <c r="K638" s="233"/>
      <c r="L638" s="233"/>
      <c r="M638" s="233"/>
      <c r="N638" s="233"/>
      <c r="O638" s="233"/>
      <c r="P638" s="233"/>
      <c r="Q638" s="233"/>
      <c r="R638" s="233"/>
      <c r="S638" s="233"/>
      <c r="T638" s="233"/>
      <c r="U638" s="233"/>
      <c r="V638" s="233"/>
    </row>
    <row r="639" customFormat="false" ht="11.25" hidden="false" customHeight="false" outlineLevel="0" collapsed="false">
      <c r="B639" s="233"/>
      <c r="C639" s="233"/>
      <c r="D639" s="233"/>
      <c r="E639" s="233"/>
      <c r="F639" s="233"/>
      <c r="G639" s="233"/>
      <c r="H639" s="233"/>
      <c r="I639" s="233"/>
      <c r="J639" s="233"/>
      <c r="K639" s="233"/>
      <c r="L639" s="233"/>
      <c r="M639" s="233"/>
      <c r="N639" s="233"/>
      <c r="O639" s="233"/>
      <c r="P639" s="233"/>
      <c r="Q639" s="233"/>
      <c r="R639" s="233"/>
      <c r="S639" s="233"/>
      <c r="T639" s="233"/>
      <c r="U639" s="233"/>
      <c r="V639" s="233"/>
    </row>
    <row r="640" customFormat="false" ht="11.25" hidden="false" customHeight="false" outlineLevel="0" collapsed="false">
      <c r="B640" s="233"/>
      <c r="C640" s="233"/>
      <c r="D640" s="233"/>
      <c r="E640" s="233"/>
      <c r="F640" s="233"/>
      <c r="G640" s="233"/>
      <c r="H640" s="233"/>
      <c r="I640" s="233"/>
      <c r="J640" s="233"/>
      <c r="K640" s="233"/>
      <c r="L640" s="233"/>
      <c r="M640" s="233"/>
      <c r="N640" s="233"/>
      <c r="O640" s="233"/>
      <c r="P640" s="233"/>
      <c r="Q640" s="233"/>
      <c r="R640" s="233"/>
      <c r="S640" s="233"/>
      <c r="T640" s="233"/>
      <c r="U640" s="233"/>
      <c r="V640" s="233"/>
    </row>
    <row r="641" customFormat="false" ht="11.25" hidden="false" customHeight="false" outlineLevel="0" collapsed="false">
      <c r="B641" s="233"/>
      <c r="C641" s="233"/>
      <c r="D641" s="233"/>
      <c r="E641" s="233"/>
      <c r="F641" s="233"/>
      <c r="G641" s="233"/>
      <c r="H641" s="233"/>
      <c r="I641" s="233"/>
      <c r="J641" s="233"/>
      <c r="K641" s="233"/>
      <c r="L641" s="233"/>
      <c r="M641" s="233"/>
      <c r="N641" s="233"/>
      <c r="O641" s="233"/>
      <c r="P641" s="233"/>
      <c r="Q641" s="233"/>
      <c r="R641" s="233"/>
      <c r="S641" s="233"/>
      <c r="T641" s="233"/>
      <c r="U641" s="233"/>
      <c r="V641" s="233"/>
    </row>
    <row r="642" customFormat="false" ht="11.25" hidden="false" customHeight="false" outlineLevel="0" collapsed="false">
      <c r="B642" s="233"/>
      <c r="C642" s="233"/>
      <c r="D642" s="233"/>
      <c r="E642" s="233"/>
      <c r="F642" s="233"/>
      <c r="G642" s="233"/>
      <c r="H642" s="233"/>
      <c r="I642" s="233"/>
      <c r="J642" s="233"/>
      <c r="K642" s="233"/>
      <c r="L642" s="233"/>
      <c r="M642" s="233"/>
      <c r="N642" s="233"/>
      <c r="O642" s="233"/>
      <c r="P642" s="233"/>
      <c r="Q642" s="233"/>
      <c r="R642" s="233"/>
      <c r="S642" s="233"/>
      <c r="T642" s="233"/>
      <c r="U642" s="233"/>
      <c r="V642" s="233"/>
    </row>
    <row r="643" customFormat="false" ht="11.25" hidden="false" customHeight="false" outlineLevel="0" collapsed="false">
      <c r="B643" s="233"/>
      <c r="C643" s="233"/>
      <c r="D643" s="233"/>
      <c r="E643" s="233"/>
      <c r="F643" s="233"/>
      <c r="G643" s="233"/>
      <c r="H643" s="233"/>
      <c r="I643" s="233"/>
      <c r="J643" s="233"/>
      <c r="K643" s="233"/>
      <c r="L643" s="233"/>
      <c r="M643" s="233"/>
      <c r="N643" s="233"/>
      <c r="O643" s="233"/>
      <c r="P643" s="233"/>
      <c r="Q643" s="233"/>
      <c r="R643" s="233"/>
      <c r="S643" s="233"/>
      <c r="T643" s="233"/>
      <c r="U643" s="233"/>
      <c r="V643" s="233"/>
    </row>
    <row r="644" customFormat="false" ht="11.25" hidden="false" customHeight="false" outlineLevel="0" collapsed="false">
      <c r="B644" s="233"/>
      <c r="C644" s="233"/>
      <c r="D644" s="233"/>
      <c r="E644" s="233"/>
      <c r="F644" s="233"/>
      <c r="G644" s="233"/>
      <c r="H644" s="233"/>
      <c r="I644" s="233"/>
      <c r="J644" s="233"/>
      <c r="K644" s="233"/>
      <c r="L644" s="233"/>
      <c r="M644" s="233"/>
      <c r="N644" s="233"/>
      <c r="O644" s="233"/>
      <c r="P644" s="233"/>
      <c r="Q644" s="233"/>
      <c r="R644" s="233"/>
      <c r="S644" s="233"/>
      <c r="T644" s="233"/>
      <c r="U644" s="233"/>
      <c r="V644" s="233"/>
    </row>
    <row r="645" customFormat="false" ht="11.25" hidden="false" customHeight="false" outlineLevel="0" collapsed="false">
      <c r="B645" s="233"/>
      <c r="C645" s="233"/>
      <c r="D645" s="233"/>
      <c r="E645" s="233"/>
      <c r="F645" s="233"/>
      <c r="G645" s="233"/>
      <c r="H645" s="233"/>
      <c r="I645" s="233"/>
      <c r="J645" s="233"/>
      <c r="K645" s="233"/>
      <c r="L645" s="233"/>
      <c r="M645" s="233"/>
      <c r="N645" s="233"/>
      <c r="O645" s="233"/>
      <c r="P645" s="233"/>
      <c r="Q645" s="233"/>
      <c r="R645" s="233"/>
      <c r="S645" s="233"/>
      <c r="T645" s="233"/>
      <c r="U645" s="233"/>
      <c r="V645" s="233"/>
    </row>
    <row r="646" customFormat="false" ht="11.25" hidden="false" customHeight="false" outlineLevel="0" collapsed="false">
      <c r="B646" s="233"/>
      <c r="C646" s="233"/>
      <c r="D646" s="233"/>
      <c r="E646" s="233"/>
      <c r="F646" s="233"/>
      <c r="G646" s="233"/>
      <c r="H646" s="233"/>
      <c r="I646" s="233"/>
      <c r="J646" s="233"/>
      <c r="K646" s="233"/>
      <c r="L646" s="233"/>
      <c r="M646" s="233"/>
      <c r="N646" s="233"/>
      <c r="O646" s="233"/>
      <c r="P646" s="233"/>
      <c r="Q646" s="233"/>
      <c r="R646" s="233"/>
      <c r="S646" s="233"/>
      <c r="T646" s="233"/>
      <c r="U646" s="233"/>
      <c r="V646" s="233"/>
    </row>
    <row r="647" customFormat="false" ht="11.25" hidden="false" customHeight="false" outlineLevel="0" collapsed="false">
      <c r="B647" s="233"/>
      <c r="C647" s="233"/>
      <c r="D647" s="233"/>
      <c r="E647" s="233"/>
      <c r="F647" s="233"/>
      <c r="G647" s="233"/>
      <c r="H647" s="233"/>
      <c r="I647" s="233"/>
      <c r="J647" s="233"/>
      <c r="K647" s="233"/>
      <c r="L647" s="233"/>
      <c r="M647" s="233"/>
      <c r="N647" s="233"/>
      <c r="O647" s="233"/>
      <c r="P647" s="233"/>
      <c r="Q647" s="233"/>
      <c r="R647" s="233"/>
      <c r="S647" s="233"/>
      <c r="T647" s="233"/>
      <c r="U647" s="233"/>
      <c r="V647" s="233"/>
    </row>
    <row r="648" customFormat="false" ht="11.25" hidden="false" customHeight="false" outlineLevel="0" collapsed="false">
      <c r="B648" s="233"/>
      <c r="C648" s="233"/>
      <c r="D648" s="233"/>
      <c r="E648" s="233"/>
      <c r="F648" s="233"/>
      <c r="G648" s="233"/>
      <c r="H648" s="233"/>
      <c r="I648" s="233"/>
      <c r="J648" s="233"/>
      <c r="K648" s="233"/>
      <c r="L648" s="233"/>
      <c r="M648" s="233"/>
      <c r="N648" s="233"/>
      <c r="O648" s="233"/>
      <c r="P648" s="233"/>
      <c r="Q648" s="233"/>
      <c r="R648" s="233"/>
      <c r="S648" s="233"/>
      <c r="T648" s="233"/>
      <c r="U648" s="233"/>
      <c r="V648" s="233"/>
    </row>
    <row r="649" customFormat="false" ht="11.25" hidden="false" customHeight="false" outlineLevel="0" collapsed="false">
      <c r="B649" s="233"/>
      <c r="C649" s="233"/>
      <c r="D649" s="233"/>
      <c r="E649" s="233"/>
      <c r="F649" s="233"/>
      <c r="G649" s="233"/>
      <c r="H649" s="233"/>
      <c r="I649" s="233"/>
      <c r="J649" s="233"/>
      <c r="K649" s="233"/>
      <c r="L649" s="233"/>
      <c r="M649" s="233"/>
      <c r="N649" s="233"/>
      <c r="O649" s="233"/>
      <c r="P649" s="233"/>
      <c r="Q649" s="233"/>
      <c r="R649" s="233"/>
      <c r="S649" s="233"/>
      <c r="T649" s="233"/>
      <c r="U649" s="233"/>
      <c r="V649" s="233"/>
    </row>
    <row r="650" customFormat="false" ht="11.25" hidden="false" customHeight="false" outlineLevel="0" collapsed="false">
      <c r="B650" s="233"/>
      <c r="C650" s="233"/>
      <c r="D650" s="233"/>
      <c r="E650" s="233"/>
      <c r="F650" s="233"/>
      <c r="G650" s="233"/>
      <c r="H650" s="233"/>
      <c r="I650" s="233"/>
      <c r="J650" s="233"/>
      <c r="K650" s="233"/>
      <c r="L650" s="233"/>
      <c r="M650" s="233"/>
      <c r="N650" s="233"/>
      <c r="O650" s="233"/>
      <c r="P650" s="233"/>
      <c r="Q650" s="233"/>
      <c r="R650" s="233"/>
      <c r="S650" s="233"/>
      <c r="T650" s="233"/>
      <c r="U650" s="233"/>
      <c r="V650" s="233"/>
    </row>
    <row r="651" customFormat="false" ht="11.25" hidden="false" customHeight="false" outlineLevel="0" collapsed="false">
      <c r="B651" s="233"/>
      <c r="C651" s="233"/>
      <c r="D651" s="233"/>
      <c r="E651" s="233"/>
      <c r="F651" s="233"/>
      <c r="G651" s="233"/>
      <c r="H651" s="233"/>
      <c r="I651" s="233"/>
      <c r="J651" s="233"/>
      <c r="K651" s="233"/>
      <c r="L651" s="233"/>
      <c r="M651" s="233"/>
      <c r="N651" s="233"/>
      <c r="O651" s="233"/>
      <c r="P651" s="233"/>
      <c r="Q651" s="233"/>
      <c r="R651" s="233"/>
      <c r="S651" s="233"/>
      <c r="T651" s="233"/>
      <c r="U651" s="233"/>
      <c r="V651" s="233"/>
    </row>
    <row r="652" customFormat="false" ht="11.25" hidden="false" customHeight="false" outlineLevel="0" collapsed="false">
      <c r="B652" s="233"/>
      <c r="C652" s="233"/>
      <c r="D652" s="233"/>
      <c r="E652" s="233"/>
      <c r="F652" s="233"/>
      <c r="G652" s="233"/>
      <c r="H652" s="233"/>
      <c r="I652" s="233"/>
      <c r="J652" s="233"/>
      <c r="K652" s="233"/>
      <c r="L652" s="233"/>
      <c r="M652" s="233"/>
      <c r="N652" s="233"/>
      <c r="O652" s="233"/>
      <c r="P652" s="233"/>
      <c r="Q652" s="233"/>
      <c r="R652" s="233"/>
      <c r="S652" s="233"/>
      <c r="T652" s="233"/>
      <c r="U652" s="233"/>
      <c r="V652" s="233"/>
    </row>
    <row r="653" customFormat="false" ht="11.25" hidden="false" customHeight="false" outlineLevel="0" collapsed="false">
      <c r="B653" s="233"/>
      <c r="C653" s="233"/>
      <c r="D653" s="233"/>
      <c r="E653" s="233"/>
      <c r="F653" s="233"/>
      <c r="G653" s="233"/>
      <c r="H653" s="233"/>
      <c r="I653" s="233"/>
      <c r="J653" s="233"/>
      <c r="K653" s="233"/>
      <c r="L653" s="233"/>
      <c r="M653" s="233"/>
      <c r="N653" s="233"/>
      <c r="O653" s="233"/>
      <c r="P653" s="233"/>
      <c r="Q653" s="233"/>
      <c r="R653" s="233"/>
      <c r="S653" s="233"/>
      <c r="T653" s="233"/>
      <c r="U653" s="233"/>
      <c r="V653" s="233"/>
    </row>
    <row r="654" customFormat="false" ht="11.25" hidden="false" customHeight="false" outlineLevel="0" collapsed="false">
      <c r="B654" s="233"/>
      <c r="C654" s="233"/>
      <c r="D654" s="233"/>
      <c r="E654" s="233"/>
      <c r="F654" s="233"/>
      <c r="G654" s="233"/>
      <c r="H654" s="233"/>
      <c r="I654" s="233"/>
      <c r="J654" s="233"/>
      <c r="K654" s="233"/>
      <c r="L654" s="233"/>
      <c r="M654" s="233"/>
      <c r="N654" s="233"/>
      <c r="O654" s="233"/>
      <c r="P654" s="233"/>
      <c r="Q654" s="233"/>
      <c r="R654" s="233"/>
      <c r="S654" s="233"/>
      <c r="T654" s="233"/>
      <c r="U654" s="233"/>
      <c r="V654" s="233"/>
    </row>
    <row r="655" customFormat="false" ht="11.25" hidden="false" customHeight="false" outlineLevel="0" collapsed="false">
      <c r="B655" s="233"/>
      <c r="C655" s="233"/>
      <c r="D655" s="233"/>
      <c r="E655" s="233"/>
      <c r="F655" s="233"/>
      <c r="G655" s="233"/>
      <c r="H655" s="233"/>
      <c r="I655" s="233"/>
      <c r="J655" s="233"/>
      <c r="K655" s="233"/>
      <c r="L655" s="233"/>
      <c r="M655" s="233"/>
      <c r="N655" s="233"/>
      <c r="O655" s="233"/>
      <c r="P655" s="233"/>
      <c r="Q655" s="233"/>
      <c r="R655" s="233"/>
      <c r="S655" s="233"/>
      <c r="T655" s="233"/>
      <c r="U655" s="233"/>
      <c r="V655" s="233"/>
    </row>
    <row r="656" customFormat="false" ht="11.25" hidden="false" customHeight="false" outlineLevel="0" collapsed="false">
      <c r="B656" s="233"/>
      <c r="C656" s="233"/>
      <c r="D656" s="233"/>
      <c r="E656" s="233"/>
      <c r="F656" s="233"/>
      <c r="G656" s="233"/>
      <c r="H656" s="233"/>
      <c r="I656" s="233"/>
      <c r="J656" s="233"/>
      <c r="K656" s="233"/>
      <c r="L656" s="233"/>
      <c r="M656" s="233"/>
      <c r="N656" s="233"/>
      <c r="O656" s="233"/>
      <c r="P656" s="233"/>
      <c r="Q656" s="233"/>
      <c r="R656" s="233"/>
      <c r="S656" s="233"/>
      <c r="T656" s="233"/>
      <c r="U656" s="233"/>
      <c r="V656" s="233"/>
    </row>
    <row r="657" customFormat="false" ht="11.25" hidden="false" customHeight="false" outlineLevel="0" collapsed="false">
      <c r="B657" s="233"/>
      <c r="C657" s="233"/>
      <c r="D657" s="233"/>
      <c r="E657" s="233"/>
      <c r="F657" s="233"/>
      <c r="G657" s="233"/>
      <c r="H657" s="233"/>
      <c r="I657" s="233"/>
      <c r="J657" s="233"/>
      <c r="K657" s="233"/>
      <c r="L657" s="233"/>
      <c r="M657" s="233"/>
      <c r="N657" s="233"/>
      <c r="O657" s="233"/>
      <c r="P657" s="233"/>
      <c r="Q657" s="233"/>
      <c r="R657" s="233"/>
      <c r="S657" s="233"/>
      <c r="T657" s="233"/>
      <c r="U657" s="233"/>
      <c r="V657" s="233"/>
    </row>
    <row r="658" customFormat="false" ht="11.25" hidden="false" customHeight="false" outlineLevel="0" collapsed="false">
      <c r="B658" s="233"/>
      <c r="C658" s="233"/>
      <c r="D658" s="233"/>
      <c r="E658" s="233"/>
      <c r="F658" s="233"/>
      <c r="G658" s="233"/>
      <c r="H658" s="233"/>
      <c r="I658" s="233"/>
      <c r="J658" s="233"/>
      <c r="K658" s="233"/>
      <c r="L658" s="233"/>
      <c r="M658" s="233"/>
      <c r="N658" s="233"/>
      <c r="O658" s="233"/>
      <c r="P658" s="233"/>
      <c r="Q658" s="233"/>
      <c r="R658" s="233"/>
      <c r="S658" s="233"/>
      <c r="T658" s="233"/>
      <c r="U658" s="233"/>
      <c r="V658" s="233"/>
    </row>
    <row r="659" customFormat="false" ht="11.25" hidden="false" customHeight="false" outlineLevel="0" collapsed="false">
      <c r="B659" s="233"/>
      <c r="C659" s="233"/>
      <c r="D659" s="233"/>
      <c r="E659" s="233"/>
      <c r="F659" s="233"/>
      <c r="G659" s="233"/>
      <c r="H659" s="233"/>
      <c r="I659" s="233"/>
      <c r="J659" s="233"/>
      <c r="K659" s="233"/>
      <c r="L659" s="233"/>
      <c r="M659" s="233"/>
      <c r="N659" s="233"/>
      <c r="O659" s="233"/>
      <c r="P659" s="233"/>
      <c r="Q659" s="233"/>
      <c r="R659" s="233"/>
      <c r="S659" s="233"/>
      <c r="T659" s="233"/>
      <c r="U659" s="233"/>
      <c r="V659" s="233"/>
    </row>
    <row r="660" customFormat="false" ht="11.25" hidden="false" customHeight="false" outlineLevel="0" collapsed="false">
      <c r="B660" s="233"/>
      <c r="C660" s="233"/>
      <c r="D660" s="233"/>
      <c r="E660" s="233"/>
      <c r="F660" s="233"/>
      <c r="G660" s="233"/>
      <c r="H660" s="233"/>
      <c r="I660" s="233"/>
      <c r="J660" s="233"/>
      <c r="K660" s="233"/>
      <c r="L660" s="233"/>
      <c r="M660" s="233"/>
      <c r="N660" s="233"/>
      <c r="O660" s="233"/>
      <c r="P660" s="233"/>
      <c r="Q660" s="233"/>
      <c r="R660" s="233"/>
      <c r="S660" s="233"/>
      <c r="T660" s="233"/>
      <c r="U660" s="233"/>
      <c r="V660" s="233"/>
    </row>
    <row r="661" customFormat="false" ht="11.25" hidden="false" customHeight="false" outlineLevel="0" collapsed="false">
      <c r="B661" s="233"/>
      <c r="C661" s="233"/>
      <c r="D661" s="233"/>
      <c r="E661" s="233"/>
      <c r="F661" s="233"/>
      <c r="G661" s="233"/>
      <c r="H661" s="233"/>
      <c r="I661" s="233"/>
      <c r="J661" s="233"/>
      <c r="K661" s="233"/>
      <c r="L661" s="233"/>
      <c r="M661" s="233"/>
      <c r="N661" s="233"/>
      <c r="O661" s="233"/>
      <c r="P661" s="233"/>
      <c r="Q661" s="233"/>
      <c r="R661" s="233"/>
      <c r="S661" s="233"/>
      <c r="T661" s="233"/>
      <c r="U661" s="233"/>
      <c r="V661" s="233"/>
    </row>
    <row r="662" customFormat="false" ht="11.25" hidden="false" customHeight="false" outlineLevel="0" collapsed="false">
      <c r="B662" s="233"/>
      <c r="C662" s="233"/>
      <c r="D662" s="233"/>
      <c r="E662" s="233"/>
      <c r="F662" s="233"/>
      <c r="G662" s="233"/>
      <c r="H662" s="233"/>
      <c r="I662" s="233"/>
      <c r="J662" s="233"/>
      <c r="K662" s="233"/>
      <c r="L662" s="233"/>
      <c r="M662" s="233"/>
      <c r="N662" s="233"/>
      <c r="O662" s="233"/>
      <c r="P662" s="233"/>
      <c r="Q662" s="233"/>
      <c r="R662" s="233"/>
      <c r="S662" s="233"/>
      <c r="T662" s="233"/>
      <c r="U662" s="233"/>
      <c r="V662" s="233"/>
    </row>
    <row r="663" customFormat="false" ht="11.25" hidden="false" customHeight="false" outlineLevel="0" collapsed="false">
      <c r="B663" s="233"/>
      <c r="C663" s="233"/>
      <c r="D663" s="233"/>
      <c r="E663" s="233"/>
      <c r="F663" s="233"/>
      <c r="G663" s="233"/>
      <c r="H663" s="233"/>
      <c r="I663" s="233"/>
      <c r="J663" s="233"/>
      <c r="K663" s="233"/>
      <c r="L663" s="233"/>
      <c r="M663" s="233"/>
      <c r="N663" s="233"/>
      <c r="O663" s="233"/>
      <c r="P663" s="233"/>
      <c r="Q663" s="233"/>
      <c r="R663" s="233"/>
      <c r="S663" s="233"/>
      <c r="T663" s="233"/>
      <c r="U663" s="233"/>
      <c r="V663" s="233"/>
    </row>
    <row r="664" customFormat="false" ht="11.25" hidden="false" customHeight="false" outlineLevel="0" collapsed="false">
      <c r="B664" s="233"/>
      <c r="C664" s="233"/>
      <c r="D664" s="233"/>
      <c r="E664" s="233"/>
      <c r="F664" s="233"/>
      <c r="G664" s="233"/>
      <c r="H664" s="233"/>
      <c r="I664" s="233"/>
      <c r="J664" s="233"/>
      <c r="K664" s="233"/>
      <c r="L664" s="233"/>
      <c r="M664" s="233"/>
      <c r="N664" s="233"/>
      <c r="O664" s="233"/>
      <c r="P664" s="233"/>
      <c r="Q664" s="233"/>
      <c r="R664" s="233"/>
      <c r="S664" s="233"/>
      <c r="T664" s="233"/>
      <c r="U664" s="233"/>
      <c r="V664" s="233"/>
    </row>
    <row r="665" customFormat="false" ht="11.25" hidden="false" customHeight="false" outlineLevel="0" collapsed="false">
      <c r="B665" s="233"/>
      <c r="C665" s="233"/>
      <c r="D665" s="233"/>
      <c r="E665" s="233"/>
      <c r="F665" s="233"/>
      <c r="G665" s="233"/>
      <c r="H665" s="233"/>
      <c r="I665" s="233"/>
      <c r="J665" s="233"/>
      <c r="K665" s="233"/>
      <c r="L665" s="233"/>
      <c r="M665" s="233"/>
      <c r="N665" s="233"/>
      <c r="O665" s="233"/>
      <c r="P665" s="233"/>
      <c r="Q665" s="233"/>
      <c r="R665" s="233"/>
      <c r="S665" s="233"/>
      <c r="T665" s="233"/>
      <c r="U665" s="233"/>
      <c r="V665" s="233"/>
    </row>
    <row r="666" customFormat="false" ht="11.25" hidden="false" customHeight="false" outlineLevel="0" collapsed="false">
      <c r="B666" s="233"/>
      <c r="C666" s="233"/>
      <c r="D666" s="233"/>
      <c r="E666" s="233"/>
      <c r="F666" s="233"/>
      <c r="G666" s="233"/>
      <c r="H666" s="233"/>
      <c r="I666" s="233"/>
      <c r="J666" s="233"/>
      <c r="K666" s="233"/>
      <c r="L666" s="233"/>
      <c r="M666" s="233"/>
      <c r="N666" s="233"/>
      <c r="O666" s="233"/>
      <c r="P666" s="233"/>
      <c r="Q666" s="233"/>
      <c r="R666" s="233"/>
      <c r="S666" s="233"/>
      <c r="T666" s="233"/>
      <c r="U666" s="233"/>
      <c r="V666" s="233"/>
    </row>
    <row r="667" customFormat="false" ht="11.25" hidden="false" customHeight="false" outlineLevel="0" collapsed="false">
      <c r="B667" s="233"/>
      <c r="C667" s="233"/>
      <c r="D667" s="233"/>
      <c r="E667" s="233"/>
      <c r="F667" s="233"/>
      <c r="G667" s="233"/>
      <c r="H667" s="233"/>
      <c r="I667" s="233"/>
      <c r="J667" s="233"/>
      <c r="K667" s="233"/>
      <c r="L667" s="233"/>
      <c r="M667" s="233"/>
      <c r="N667" s="233"/>
      <c r="O667" s="233"/>
      <c r="P667" s="233"/>
      <c r="Q667" s="233"/>
      <c r="R667" s="233"/>
      <c r="S667" s="233"/>
      <c r="T667" s="233"/>
      <c r="U667" s="233"/>
      <c r="V667" s="233"/>
    </row>
    <row r="668" customFormat="false" ht="11.25" hidden="false" customHeight="false" outlineLevel="0" collapsed="false">
      <c r="B668" s="233"/>
      <c r="C668" s="233"/>
      <c r="D668" s="233"/>
      <c r="E668" s="233"/>
      <c r="F668" s="233"/>
      <c r="G668" s="233"/>
      <c r="H668" s="233"/>
      <c r="I668" s="233"/>
      <c r="J668" s="233"/>
      <c r="K668" s="233"/>
      <c r="L668" s="233"/>
      <c r="M668" s="233"/>
      <c r="N668" s="233"/>
      <c r="O668" s="233"/>
      <c r="P668" s="233"/>
      <c r="Q668" s="233"/>
      <c r="R668" s="233"/>
      <c r="S668" s="233"/>
      <c r="T668" s="233"/>
      <c r="U668" s="233"/>
      <c r="V668" s="233"/>
    </row>
    <row r="669" customFormat="false" ht="11.25" hidden="false" customHeight="false" outlineLevel="0" collapsed="false">
      <c r="B669" s="233"/>
      <c r="C669" s="233"/>
      <c r="D669" s="233"/>
      <c r="E669" s="233"/>
      <c r="F669" s="233"/>
      <c r="G669" s="233"/>
      <c r="H669" s="233"/>
      <c r="I669" s="233"/>
      <c r="J669" s="233"/>
      <c r="K669" s="233"/>
      <c r="L669" s="233"/>
      <c r="M669" s="233"/>
      <c r="N669" s="233"/>
      <c r="O669" s="233"/>
      <c r="P669" s="233"/>
      <c r="Q669" s="233"/>
      <c r="R669" s="233"/>
      <c r="S669" s="233"/>
      <c r="T669" s="233"/>
      <c r="U669" s="233"/>
      <c r="V669" s="233"/>
    </row>
    <row r="670" customFormat="false" ht="11.25" hidden="false" customHeight="false" outlineLevel="0" collapsed="false">
      <c r="B670" s="233"/>
      <c r="C670" s="233"/>
      <c r="D670" s="233"/>
      <c r="E670" s="233"/>
      <c r="F670" s="233"/>
      <c r="G670" s="233"/>
      <c r="H670" s="233"/>
      <c r="I670" s="233"/>
      <c r="J670" s="233"/>
      <c r="K670" s="233"/>
      <c r="L670" s="233"/>
      <c r="M670" s="233"/>
      <c r="N670" s="233"/>
      <c r="O670" s="233"/>
      <c r="P670" s="233"/>
      <c r="Q670" s="233"/>
      <c r="R670" s="233"/>
      <c r="S670" s="233"/>
      <c r="T670" s="233"/>
      <c r="U670" s="233"/>
      <c r="V670" s="233"/>
    </row>
    <row r="671" customFormat="false" ht="11.25" hidden="false" customHeight="false" outlineLevel="0" collapsed="false">
      <c r="B671" s="233"/>
      <c r="C671" s="233"/>
      <c r="D671" s="233"/>
      <c r="E671" s="233"/>
      <c r="F671" s="233"/>
      <c r="G671" s="233"/>
      <c r="H671" s="233"/>
      <c r="I671" s="233"/>
      <c r="J671" s="233"/>
      <c r="K671" s="233"/>
      <c r="L671" s="233"/>
      <c r="M671" s="233"/>
      <c r="N671" s="233"/>
      <c r="O671" s="233"/>
      <c r="P671" s="233"/>
      <c r="Q671" s="233"/>
      <c r="R671" s="233"/>
      <c r="S671" s="233"/>
      <c r="T671" s="233"/>
      <c r="U671" s="233"/>
      <c r="V671" s="233"/>
    </row>
    <row r="672" customFormat="false" ht="11.25" hidden="false" customHeight="false" outlineLevel="0" collapsed="false">
      <c r="B672" s="233"/>
      <c r="C672" s="233"/>
      <c r="D672" s="233"/>
      <c r="E672" s="233"/>
      <c r="F672" s="233"/>
      <c r="G672" s="233"/>
      <c r="H672" s="233"/>
      <c r="I672" s="233"/>
      <c r="J672" s="233"/>
      <c r="K672" s="233"/>
      <c r="L672" s="233"/>
      <c r="M672" s="233"/>
      <c r="N672" s="233"/>
      <c r="O672" s="233"/>
      <c r="P672" s="233"/>
      <c r="Q672" s="233"/>
      <c r="R672" s="233"/>
      <c r="S672" s="233"/>
      <c r="T672" s="233"/>
      <c r="U672" s="233"/>
      <c r="V672" s="233"/>
    </row>
    <row r="673" customFormat="false" ht="11.25" hidden="false" customHeight="false" outlineLevel="0" collapsed="false">
      <c r="B673" s="233"/>
      <c r="C673" s="233"/>
      <c r="D673" s="233"/>
      <c r="E673" s="233"/>
      <c r="F673" s="233"/>
      <c r="G673" s="233"/>
      <c r="H673" s="233"/>
      <c r="I673" s="233"/>
      <c r="J673" s="233"/>
      <c r="K673" s="233"/>
      <c r="L673" s="233"/>
      <c r="M673" s="233"/>
      <c r="N673" s="233"/>
      <c r="O673" s="233"/>
      <c r="P673" s="233"/>
      <c r="Q673" s="233"/>
      <c r="R673" s="233"/>
      <c r="S673" s="233"/>
      <c r="T673" s="233"/>
      <c r="U673" s="233"/>
      <c r="V673" s="233"/>
    </row>
    <row r="674" customFormat="false" ht="11.25" hidden="false" customHeight="false" outlineLevel="0" collapsed="false">
      <c r="B674" s="233"/>
      <c r="C674" s="233"/>
      <c r="D674" s="233"/>
      <c r="E674" s="233"/>
      <c r="F674" s="233"/>
      <c r="G674" s="233"/>
      <c r="H674" s="233"/>
      <c r="I674" s="233"/>
      <c r="J674" s="233"/>
      <c r="K674" s="233"/>
      <c r="L674" s="233"/>
      <c r="M674" s="233"/>
      <c r="N674" s="233"/>
      <c r="O674" s="233"/>
      <c r="P674" s="233"/>
      <c r="Q674" s="233"/>
      <c r="R674" s="233"/>
      <c r="S674" s="233"/>
      <c r="T674" s="233"/>
      <c r="U674" s="233"/>
      <c r="V674" s="233"/>
    </row>
    <row r="675" customFormat="false" ht="11.25" hidden="false" customHeight="false" outlineLevel="0" collapsed="false">
      <c r="B675" s="233"/>
      <c r="C675" s="233"/>
      <c r="D675" s="233"/>
      <c r="E675" s="233"/>
      <c r="F675" s="233"/>
      <c r="G675" s="233"/>
      <c r="H675" s="233"/>
      <c r="I675" s="233"/>
      <c r="J675" s="233"/>
      <c r="K675" s="233"/>
      <c r="L675" s="233"/>
      <c r="M675" s="233"/>
      <c r="N675" s="233"/>
      <c r="O675" s="233"/>
      <c r="P675" s="233"/>
      <c r="Q675" s="233"/>
      <c r="R675" s="233"/>
      <c r="S675" s="233"/>
      <c r="T675" s="233"/>
      <c r="U675" s="233"/>
      <c r="V675" s="233"/>
    </row>
    <row r="676" customFormat="false" ht="11.25" hidden="false" customHeight="false" outlineLevel="0" collapsed="false">
      <c r="B676" s="233"/>
      <c r="C676" s="233"/>
      <c r="D676" s="233"/>
      <c r="E676" s="233"/>
      <c r="F676" s="233"/>
      <c r="G676" s="233"/>
      <c r="H676" s="233"/>
      <c r="I676" s="233"/>
      <c r="J676" s="233"/>
      <c r="K676" s="233"/>
      <c r="L676" s="233"/>
      <c r="M676" s="233"/>
      <c r="N676" s="233"/>
      <c r="O676" s="233"/>
      <c r="P676" s="233"/>
      <c r="Q676" s="233"/>
      <c r="R676" s="233"/>
      <c r="S676" s="233"/>
      <c r="T676" s="233"/>
      <c r="U676" s="233"/>
      <c r="V676" s="233"/>
    </row>
    <row r="677" customFormat="false" ht="11.25" hidden="false" customHeight="false" outlineLevel="0" collapsed="false">
      <c r="B677" s="233"/>
      <c r="C677" s="233"/>
      <c r="D677" s="233"/>
      <c r="E677" s="233"/>
      <c r="F677" s="233"/>
      <c r="G677" s="233"/>
      <c r="H677" s="233"/>
      <c r="I677" s="233"/>
      <c r="J677" s="233"/>
      <c r="K677" s="233"/>
      <c r="L677" s="233"/>
      <c r="M677" s="233"/>
      <c r="N677" s="233"/>
      <c r="O677" s="233"/>
      <c r="P677" s="233"/>
      <c r="Q677" s="233"/>
      <c r="R677" s="233"/>
      <c r="S677" s="233"/>
      <c r="T677" s="233"/>
      <c r="U677" s="233"/>
      <c r="V677" s="233"/>
    </row>
    <row r="678" customFormat="false" ht="11.25" hidden="false" customHeight="false" outlineLevel="0" collapsed="false">
      <c r="B678" s="233"/>
      <c r="C678" s="233"/>
      <c r="D678" s="233"/>
      <c r="E678" s="233"/>
      <c r="F678" s="233"/>
      <c r="G678" s="233"/>
      <c r="H678" s="233"/>
      <c r="I678" s="233"/>
      <c r="J678" s="233"/>
      <c r="K678" s="233"/>
      <c r="L678" s="233"/>
      <c r="M678" s="233"/>
      <c r="N678" s="233"/>
      <c r="O678" s="233"/>
      <c r="P678" s="233"/>
      <c r="Q678" s="233"/>
      <c r="R678" s="233"/>
      <c r="S678" s="233"/>
      <c r="T678" s="233"/>
      <c r="U678" s="233"/>
      <c r="V678" s="233"/>
    </row>
    <row r="679" customFormat="false" ht="11.25" hidden="false" customHeight="false" outlineLevel="0" collapsed="false">
      <c r="B679" s="233"/>
      <c r="C679" s="233"/>
      <c r="D679" s="233"/>
      <c r="E679" s="233"/>
      <c r="F679" s="233"/>
      <c r="G679" s="233"/>
      <c r="H679" s="233"/>
      <c r="I679" s="233"/>
      <c r="J679" s="233"/>
      <c r="K679" s="233"/>
      <c r="L679" s="233"/>
      <c r="M679" s="233"/>
      <c r="N679" s="233"/>
      <c r="O679" s="233"/>
      <c r="P679" s="233"/>
      <c r="Q679" s="233"/>
      <c r="R679" s="233"/>
      <c r="S679" s="233"/>
      <c r="T679" s="233"/>
      <c r="U679" s="233"/>
      <c r="V679" s="233"/>
    </row>
    <row r="680" customFormat="false" ht="11.25" hidden="false" customHeight="false" outlineLevel="0" collapsed="false">
      <c r="B680" s="233"/>
      <c r="C680" s="233"/>
      <c r="D680" s="233"/>
      <c r="E680" s="233"/>
      <c r="F680" s="233"/>
      <c r="G680" s="233"/>
      <c r="H680" s="233"/>
      <c r="I680" s="233"/>
      <c r="J680" s="233"/>
      <c r="K680" s="233"/>
      <c r="L680" s="233"/>
      <c r="M680" s="233"/>
      <c r="N680" s="233"/>
      <c r="O680" s="233"/>
      <c r="P680" s="233"/>
      <c r="Q680" s="233"/>
      <c r="R680" s="233"/>
      <c r="S680" s="233"/>
      <c r="T680" s="233"/>
      <c r="U680" s="233"/>
      <c r="V680" s="233"/>
    </row>
    <row r="681" customFormat="false" ht="11.25" hidden="false" customHeight="false" outlineLevel="0" collapsed="false">
      <c r="B681" s="233"/>
      <c r="C681" s="233"/>
      <c r="D681" s="233"/>
      <c r="E681" s="233"/>
      <c r="F681" s="233"/>
      <c r="G681" s="233"/>
      <c r="H681" s="233"/>
      <c r="I681" s="233"/>
      <c r="J681" s="233"/>
      <c r="K681" s="233"/>
      <c r="L681" s="233"/>
      <c r="M681" s="233"/>
      <c r="N681" s="233"/>
      <c r="O681" s="233"/>
      <c r="P681" s="233"/>
      <c r="Q681" s="233"/>
      <c r="R681" s="233"/>
      <c r="S681" s="233"/>
      <c r="T681" s="233"/>
      <c r="U681" s="233"/>
      <c r="V681" s="233"/>
    </row>
    <row r="682" customFormat="false" ht="11.25" hidden="false" customHeight="false" outlineLevel="0" collapsed="false">
      <c r="B682" s="233"/>
      <c r="C682" s="233"/>
      <c r="D682" s="233"/>
      <c r="E682" s="233"/>
      <c r="F682" s="233"/>
      <c r="G682" s="233"/>
      <c r="H682" s="233"/>
      <c r="I682" s="233"/>
      <c r="J682" s="233"/>
      <c r="K682" s="233"/>
      <c r="L682" s="233"/>
      <c r="M682" s="233"/>
      <c r="N682" s="233"/>
      <c r="O682" s="233"/>
      <c r="P682" s="233"/>
      <c r="Q682" s="233"/>
      <c r="R682" s="233"/>
      <c r="S682" s="233"/>
      <c r="T682" s="233"/>
      <c r="U682" s="233"/>
      <c r="V682" s="233"/>
    </row>
    <row r="683" customFormat="false" ht="11.25" hidden="false" customHeight="false" outlineLevel="0" collapsed="false">
      <c r="B683" s="233"/>
      <c r="C683" s="233"/>
      <c r="D683" s="233"/>
      <c r="E683" s="233"/>
      <c r="F683" s="233"/>
      <c r="G683" s="233"/>
      <c r="H683" s="233"/>
      <c r="I683" s="233"/>
      <c r="J683" s="233"/>
      <c r="K683" s="233"/>
      <c r="L683" s="233"/>
      <c r="M683" s="233"/>
      <c r="N683" s="233"/>
      <c r="O683" s="233"/>
      <c r="P683" s="233"/>
      <c r="Q683" s="233"/>
      <c r="R683" s="233"/>
      <c r="S683" s="233"/>
      <c r="T683" s="233"/>
      <c r="U683" s="233"/>
      <c r="V683" s="233"/>
    </row>
    <row r="684" customFormat="false" ht="11.25" hidden="false" customHeight="false" outlineLevel="0" collapsed="false">
      <c r="B684" s="233"/>
      <c r="C684" s="233"/>
      <c r="D684" s="233"/>
      <c r="E684" s="233"/>
      <c r="F684" s="233"/>
      <c r="G684" s="233"/>
      <c r="H684" s="233"/>
      <c r="I684" s="233"/>
      <c r="J684" s="233"/>
      <c r="K684" s="233"/>
      <c r="L684" s="233"/>
      <c r="M684" s="233"/>
      <c r="N684" s="233"/>
      <c r="O684" s="233"/>
      <c r="P684" s="233"/>
      <c r="Q684" s="233"/>
      <c r="R684" s="233"/>
      <c r="S684" s="233"/>
      <c r="T684" s="233"/>
      <c r="U684" s="233"/>
      <c r="V684" s="233"/>
    </row>
    <row r="685" customFormat="false" ht="11.25" hidden="false" customHeight="false" outlineLevel="0" collapsed="false">
      <c r="B685" s="233"/>
      <c r="C685" s="233"/>
      <c r="D685" s="233"/>
      <c r="E685" s="233"/>
      <c r="F685" s="233"/>
      <c r="G685" s="233"/>
      <c r="H685" s="233"/>
      <c r="I685" s="233"/>
      <c r="J685" s="233"/>
      <c r="K685" s="233"/>
      <c r="L685" s="233"/>
      <c r="M685" s="233"/>
      <c r="N685" s="233"/>
      <c r="O685" s="233"/>
      <c r="P685" s="233"/>
      <c r="Q685" s="233"/>
      <c r="R685" s="233"/>
      <c r="S685" s="233"/>
      <c r="T685" s="233"/>
      <c r="U685" s="233"/>
      <c r="V685" s="233"/>
    </row>
    <row r="686" customFormat="false" ht="11.25" hidden="false" customHeight="false" outlineLevel="0" collapsed="false">
      <c r="B686" s="233"/>
      <c r="C686" s="233"/>
      <c r="D686" s="233"/>
      <c r="E686" s="233"/>
      <c r="F686" s="233"/>
      <c r="G686" s="233"/>
      <c r="H686" s="233"/>
      <c r="I686" s="233"/>
      <c r="J686" s="233"/>
      <c r="K686" s="233"/>
      <c r="L686" s="233"/>
      <c r="M686" s="233"/>
      <c r="N686" s="233"/>
      <c r="O686" s="233"/>
      <c r="P686" s="233"/>
      <c r="Q686" s="233"/>
      <c r="R686" s="233"/>
      <c r="S686" s="233"/>
      <c r="T686" s="233"/>
      <c r="U686" s="233"/>
      <c r="V686" s="233"/>
    </row>
    <row r="687" customFormat="false" ht="11.25" hidden="false" customHeight="false" outlineLevel="0" collapsed="false">
      <c r="B687" s="233"/>
      <c r="C687" s="233"/>
      <c r="D687" s="233"/>
      <c r="E687" s="233"/>
      <c r="F687" s="233"/>
      <c r="G687" s="233"/>
      <c r="H687" s="233"/>
      <c r="I687" s="233"/>
      <c r="J687" s="233"/>
      <c r="K687" s="233"/>
      <c r="L687" s="233"/>
      <c r="M687" s="233"/>
      <c r="N687" s="233"/>
      <c r="O687" s="233"/>
      <c r="P687" s="233"/>
      <c r="Q687" s="233"/>
      <c r="R687" s="233"/>
      <c r="S687" s="233"/>
      <c r="T687" s="233"/>
      <c r="U687" s="233"/>
      <c r="V687" s="233"/>
    </row>
    <row r="688" customFormat="false" ht="11.25" hidden="false" customHeight="false" outlineLevel="0" collapsed="false">
      <c r="B688" s="233"/>
      <c r="C688" s="233"/>
      <c r="D688" s="233"/>
      <c r="E688" s="233"/>
      <c r="F688" s="233"/>
      <c r="G688" s="233"/>
      <c r="H688" s="233"/>
      <c r="I688" s="233"/>
      <c r="J688" s="233"/>
      <c r="K688" s="233"/>
      <c r="L688" s="233"/>
      <c r="M688" s="233"/>
      <c r="N688" s="233"/>
      <c r="O688" s="233"/>
      <c r="P688" s="233"/>
      <c r="Q688" s="233"/>
      <c r="R688" s="233"/>
      <c r="S688" s="233"/>
      <c r="T688" s="233"/>
      <c r="U688" s="233"/>
      <c r="V688" s="233"/>
    </row>
    <row r="689" customFormat="false" ht="11.25" hidden="false" customHeight="false" outlineLevel="0" collapsed="false">
      <c r="B689" s="233"/>
      <c r="C689" s="233"/>
      <c r="D689" s="233"/>
      <c r="E689" s="233"/>
      <c r="F689" s="233"/>
      <c r="G689" s="233"/>
      <c r="H689" s="233"/>
      <c r="I689" s="233"/>
      <c r="J689" s="233"/>
      <c r="K689" s="233"/>
      <c r="L689" s="233"/>
      <c r="M689" s="233"/>
      <c r="N689" s="233"/>
      <c r="O689" s="233"/>
      <c r="P689" s="233"/>
      <c r="Q689" s="233"/>
      <c r="R689" s="233"/>
      <c r="S689" s="233"/>
      <c r="T689" s="233"/>
      <c r="U689" s="233"/>
      <c r="V689" s="233"/>
    </row>
    <row r="690" customFormat="false" ht="11.25" hidden="false" customHeight="false" outlineLevel="0" collapsed="false">
      <c r="B690" s="233"/>
      <c r="C690" s="233"/>
      <c r="D690" s="233"/>
      <c r="E690" s="233"/>
      <c r="F690" s="233"/>
      <c r="G690" s="233"/>
      <c r="H690" s="233"/>
      <c r="I690" s="233"/>
      <c r="J690" s="233"/>
      <c r="K690" s="233"/>
      <c r="L690" s="233"/>
      <c r="M690" s="233"/>
      <c r="N690" s="233"/>
      <c r="O690" s="233"/>
      <c r="P690" s="233"/>
      <c r="Q690" s="233"/>
      <c r="R690" s="233"/>
      <c r="S690" s="233"/>
      <c r="T690" s="233"/>
      <c r="U690" s="233"/>
      <c r="V690" s="233"/>
    </row>
    <row r="691" customFormat="false" ht="11.25" hidden="false" customHeight="false" outlineLevel="0" collapsed="false">
      <c r="B691" s="233"/>
      <c r="C691" s="233"/>
      <c r="D691" s="233"/>
      <c r="E691" s="233"/>
      <c r="F691" s="233"/>
      <c r="G691" s="233"/>
      <c r="H691" s="233"/>
      <c r="I691" s="233"/>
      <c r="J691" s="233"/>
      <c r="K691" s="233"/>
      <c r="L691" s="233"/>
      <c r="M691" s="233"/>
      <c r="N691" s="233"/>
      <c r="O691" s="233"/>
      <c r="P691" s="233"/>
      <c r="Q691" s="233"/>
      <c r="R691" s="233"/>
      <c r="S691" s="233"/>
      <c r="T691" s="233"/>
      <c r="U691" s="233"/>
      <c r="V691" s="233"/>
    </row>
    <row r="692" customFormat="false" ht="11.25" hidden="false" customHeight="false" outlineLevel="0" collapsed="false">
      <c r="B692" s="233"/>
      <c r="C692" s="233"/>
      <c r="D692" s="233"/>
      <c r="E692" s="233"/>
      <c r="F692" s="233"/>
      <c r="G692" s="233"/>
      <c r="H692" s="233"/>
      <c r="I692" s="233"/>
      <c r="J692" s="233"/>
      <c r="K692" s="233"/>
      <c r="L692" s="233"/>
      <c r="M692" s="233"/>
      <c r="N692" s="233"/>
      <c r="O692" s="233"/>
      <c r="P692" s="233"/>
      <c r="Q692" s="233"/>
      <c r="R692" s="233"/>
      <c r="S692" s="233"/>
      <c r="T692" s="233"/>
      <c r="U692" s="233"/>
      <c r="V692" s="233"/>
    </row>
    <row r="693" customFormat="false" ht="11.25" hidden="false" customHeight="false" outlineLevel="0" collapsed="false">
      <c r="B693" s="233"/>
      <c r="C693" s="233"/>
      <c r="D693" s="233"/>
      <c r="E693" s="233"/>
      <c r="F693" s="233"/>
      <c r="G693" s="233"/>
      <c r="H693" s="233"/>
      <c r="I693" s="233"/>
      <c r="J693" s="233"/>
      <c r="K693" s="233"/>
      <c r="L693" s="233"/>
      <c r="M693" s="233"/>
      <c r="N693" s="233"/>
      <c r="O693" s="233"/>
      <c r="P693" s="233"/>
      <c r="Q693" s="233"/>
      <c r="R693" s="233"/>
      <c r="S693" s="233"/>
      <c r="T693" s="233"/>
      <c r="U693" s="233"/>
      <c r="V693" s="233"/>
    </row>
    <row r="694" customFormat="false" ht="11.25" hidden="false" customHeight="false" outlineLevel="0" collapsed="false">
      <c r="B694" s="233"/>
      <c r="C694" s="233"/>
      <c r="D694" s="233"/>
      <c r="E694" s="233"/>
      <c r="F694" s="233"/>
      <c r="G694" s="233"/>
      <c r="H694" s="233"/>
      <c r="I694" s="233"/>
      <c r="J694" s="233"/>
      <c r="K694" s="233"/>
      <c r="L694" s="233"/>
      <c r="M694" s="233"/>
      <c r="N694" s="233"/>
      <c r="O694" s="233"/>
      <c r="P694" s="233"/>
      <c r="Q694" s="233"/>
      <c r="R694" s="233"/>
      <c r="S694" s="233"/>
      <c r="T694" s="233"/>
      <c r="U694" s="233"/>
      <c r="V694" s="233"/>
    </row>
    <row r="695" customFormat="false" ht="11.25" hidden="false" customHeight="false" outlineLevel="0" collapsed="false">
      <c r="B695" s="233"/>
      <c r="C695" s="233"/>
      <c r="D695" s="233"/>
      <c r="E695" s="233"/>
      <c r="F695" s="233"/>
      <c r="G695" s="233"/>
      <c r="H695" s="233"/>
      <c r="I695" s="233"/>
      <c r="J695" s="233"/>
      <c r="K695" s="233"/>
      <c r="L695" s="233"/>
      <c r="M695" s="233"/>
      <c r="N695" s="233"/>
      <c r="O695" s="233"/>
      <c r="P695" s="233"/>
      <c r="Q695" s="233"/>
      <c r="R695" s="233"/>
      <c r="S695" s="233"/>
      <c r="T695" s="233"/>
      <c r="U695" s="233"/>
      <c r="V695" s="233"/>
    </row>
    <row r="696" customFormat="false" ht="11.25" hidden="false" customHeight="false" outlineLevel="0" collapsed="false">
      <c r="B696" s="233"/>
      <c r="C696" s="233"/>
      <c r="D696" s="233"/>
      <c r="E696" s="233"/>
      <c r="F696" s="233"/>
      <c r="G696" s="233"/>
      <c r="H696" s="233"/>
      <c r="I696" s="233"/>
      <c r="J696" s="233"/>
      <c r="K696" s="233"/>
      <c r="L696" s="233"/>
      <c r="M696" s="233"/>
      <c r="N696" s="233"/>
      <c r="O696" s="233"/>
      <c r="P696" s="233"/>
      <c r="Q696" s="233"/>
      <c r="R696" s="233"/>
      <c r="S696" s="233"/>
      <c r="T696" s="233"/>
      <c r="U696" s="233"/>
      <c r="V696" s="233"/>
    </row>
    <row r="697" customFormat="false" ht="11.25" hidden="false" customHeight="false" outlineLevel="0" collapsed="false">
      <c r="B697" s="233"/>
      <c r="C697" s="233"/>
      <c r="D697" s="233"/>
      <c r="E697" s="233"/>
      <c r="F697" s="233"/>
      <c r="G697" s="233"/>
      <c r="H697" s="233"/>
      <c r="I697" s="233"/>
      <c r="J697" s="233"/>
      <c r="K697" s="233"/>
      <c r="L697" s="233"/>
      <c r="M697" s="233"/>
      <c r="N697" s="233"/>
      <c r="O697" s="233"/>
      <c r="P697" s="233"/>
      <c r="Q697" s="233"/>
      <c r="R697" s="233"/>
      <c r="S697" s="233"/>
      <c r="T697" s="233"/>
      <c r="U697" s="233"/>
      <c r="V697" s="233"/>
    </row>
    <row r="698" customFormat="false" ht="11.25" hidden="false" customHeight="false" outlineLevel="0" collapsed="false">
      <c r="B698" s="233"/>
      <c r="C698" s="233"/>
      <c r="D698" s="233"/>
      <c r="E698" s="233"/>
      <c r="F698" s="233"/>
      <c r="G698" s="233"/>
      <c r="H698" s="233"/>
      <c r="I698" s="233"/>
      <c r="J698" s="233"/>
      <c r="K698" s="233"/>
      <c r="L698" s="233"/>
      <c r="M698" s="233"/>
      <c r="N698" s="233"/>
      <c r="O698" s="233"/>
      <c r="P698" s="233"/>
      <c r="Q698" s="233"/>
      <c r="R698" s="233"/>
      <c r="S698" s="233"/>
      <c r="T698" s="233"/>
      <c r="U698" s="233"/>
      <c r="V698" s="233"/>
    </row>
    <row r="699" customFormat="false" ht="11.25" hidden="false" customHeight="false" outlineLevel="0" collapsed="false">
      <c r="B699" s="233"/>
      <c r="C699" s="233"/>
      <c r="D699" s="233"/>
      <c r="E699" s="233"/>
      <c r="F699" s="233"/>
      <c r="G699" s="233"/>
      <c r="H699" s="233"/>
      <c r="I699" s="233"/>
      <c r="J699" s="233"/>
      <c r="K699" s="233"/>
      <c r="L699" s="233"/>
      <c r="M699" s="233"/>
      <c r="N699" s="233"/>
      <c r="O699" s="233"/>
      <c r="P699" s="233"/>
      <c r="Q699" s="233"/>
      <c r="R699" s="233"/>
      <c r="S699" s="233"/>
      <c r="T699" s="233"/>
      <c r="U699" s="233"/>
      <c r="V699" s="233"/>
    </row>
    <row r="700" customFormat="false" ht="11.25" hidden="false" customHeight="false" outlineLevel="0" collapsed="false">
      <c r="B700" s="233"/>
      <c r="C700" s="233"/>
      <c r="D700" s="233"/>
      <c r="E700" s="233"/>
      <c r="F700" s="233"/>
      <c r="G700" s="233"/>
      <c r="H700" s="233"/>
      <c r="I700" s="233"/>
      <c r="J700" s="233"/>
      <c r="K700" s="233"/>
      <c r="L700" s="233"/>
      <c r="M700" s="233"/>
      <c r="N700" s="233"/>
      <c r="O700" s="233"/>
      <c r="P700" s="233"/>
      <c r="Q700" s="233"/>
      <c r="R700" s="233"/>
      <c r="S700" s="233"/>
      <c r="T700" s="233"/>
      <c r="U700" s="233"/>
      <c r="V700" s="233"/>
    </row>
    <row r="701" customFormat="false" ht="11.25" hidden="false" customHeight="false" outlineLevel="0" collapsed="false">
      <c r="B701" s="233"/>
      <c r="C701" s="233"/>
      <c r="D701" s="233"/>
      <c r="E701" s="233"/>
      <c r="F701" s="233"/>
      <c r="G701" s="233"/>
      <c r="H701" s="233"/>
      <c r="I701" s="233"/>
      <c r="J701" s="233"/>
      <c r="K701" s="233"/>
      <c r="L701" s="233"/>
      <c r="M701" s="233"/>
      <c r="N701" s="233"/>
      <c r="O701" s="233"/>
      <c r="P701" s="233"/>
      <c r="Q701" s="233"/>
      <c r="R701" s="233"/>
      <c r="S701" s="233"/>
      <c r="T701" s="233"/>
      <c r="U701" s="233"/>
      <c r="V701" s="233"/>
    </row>
    <row r="702" customFormat="false" ht="11.25" hidden="false" customHeight="false" outlineLevel="0" collapsed="false">
      <c r="B702" s="233"/>
      <c r="C702" s="233"/>
      <c r="D702" s="233"/>
      <c r="E702" s="233"/>
      <c r="F702" s="233"/>
      <c r="G702" s="233"/>
      <c r="H702" s="233"/>
      <c r="I702" s="233"/>
      <c r="J702" s="233"/>
      <c r="K702" s="233"/>
      <c r="L702" s="233"/>
      <c r="M702" s="233"/>
      <c r="N702" s="233"/>
      <c r="O702" s="233"/>
      <c r="P702" s="233"/>
      <c r="Q702" s="233"/>
      <c r="R702" s="233"/>
      <c r="S702" s="233"/>
      <c r="T702" s="233"/>
      <c r="U702" s="233"/>
      <c r="V702" s="233"/>
    </row>
    <row r="703" customFormat="false" ht="11.25" hidden="false" customHeight="false" outlineLevel="0" collapsed="false">
      <c r="B703" s="233"/>
      <c r="C703" s="233"/>
      <c r="D703" s="233"/>
      <c r="E703" s="233"/>
      <c r="F703" s="233"/>
      <c r="G703" s="233"/>
      <c r="H703" s="233"/>
      <c r="I703" s="233"/>
      <c r="J703" s="233"/>
      <c r="K703" s="233"/>
      <c r="L703" s="233"/>
      <c r="M703" s="233"/>
      <c r="N703" s="233"/>
      <c r="O703" s="233"/>
      <c r="P703" s="233"/>
      <c r="Q703" s="233"/>
      <c r="R703" s="233"/>
      <c r="S703" s="233"/>
      <c r="T703" s="233"/>
      <c r="U703" s="233"/>
      <c r="V703" s="233"/>
    </row>
    <row r="704" customFormat="false" ht="11.25" hidden="false" customHeight="false" outlineLevel="0" collapsed="false">
      <c r="B704" s="233"/>
      <c r="C704" s="233"/>
      <c r="D704" s="233"/>
      <c r="E704" s="233"/>
      <c r="F704" s="233"/>
      <c r="G704" s="233"/>
      <c r="H704" s="233"/>
      <c r="I704" s="233"/>
      <c r="J704" s="233"/>
      <c r="K704" s="233"/>
      <c r="L704" s="233"/>
      <c r="M704" s="233"/>
      <c r="N704" s="233"/>
      <c r="O704" s="233"/>
      <c r="P704" s="233"/>
      <c r="Q704" s="233"/>
      <c r="R704" s="233"/>
      <c r="S704" s="233"/>
      <c r="T704" s="233"/>
      <c r="U704" s="233"/>
      <c r="V704" s="233"/>
    </row>
    <row r="705" customFormat="false" ht="11.25" hidden="false" customHeight="false" outlineLevel="0" collapsed="false">
      <c r="B705" s="233"/>
      <c r="C705" s="233"/>
      <c r="D705" s="233"/>
      <c r="E705" s="233"/>
      <c r="F705" s="233"/>
      <c r="G705" s="233"/>
      <c r="H705" s="233"/>
      <c r="I705" s="233"/>
      <c r="J705" s="233"/>
      <c r="K705" s="233"/>
      <c r="L705" s="233"/>
      <c r="M705" s="233"/>
      <c r="N705" s="233"/>
      <c r="O705" s="233"/>
      <c r="P705" s="233"/>
      <c r="Q705" s="233"/>
      <c r="R705" s="233"/>
      <c r="S705" s="233"/>
      <c r="T705" s="233"/>
      <c r="U705" s="233"/>
      <c r="V705" s="233"/>
    </row>
    <row r="706" customFormat="false" ht="11.25" hidden="false" customHeight="false" outlineLevel="0" collapsed="false">
      <c r="B706" s="233"/>
      <c r="C706" s="233"/>
      <c r="D706" s="233"/>
      <c r="E706" s="233"/>
      <c r="F706" s="233"/>
      <c r="G706" s="233"/>
      <c r="H706" s="233"/>
      <c r="I706" s="233"/>
      <c r="J706" s="233"/>
      <c r="K706" s="233"/>
      <c r="L706" s="233"/>
      <c r="M706" s="233"/>
      <c r="N706" s="233"/>
      <c r="O706" s="233"/>
      <c r="P706" s="233"/>
      <c r="Q706" s="233"/>
      <c r="R706" s="233"/>
      <c r="S706" s="233"/>
      <c r="T706" s="233"/>
      <c r="U706" s="233"/>
      <c r="V706" s="233"/>
    </row>
    <row r="707" customFormat="false" ht="11.25" hidden="false" customHeight="false" outlineLevel="0" collapsed="false">
      <c r="B707" s="233"/>
      <c r="C707" s="233"/>
      <c r="D707" s="233"/>
      <c r="E707" s="233"/>
      <c r="F707" s="233"/>
      <c r="G707" s="233"/>
      <c r="H707" s="233"/>
      <c r="I707" s="233"/>
      <c r="J707" s="233"/>
      <c r="K707" s="233"/>
      <c r="L707" s="233"/>
      <c r="M707" s="233"/>
      <c r="N707" s="233"/>
      <c r="O707" s="233"/>
      <c r="P707" s="233"/>
      <c r="Q707" s="233"/>
      <c r="R707" s="233"/>
      <c r="S707" s="233"/>
      <c r="T707" s="233"/>
      <c r="U707" s="233"/>
      <c r="V707" s="233"/>
    </row>
    <row r="708" customFormat="false" ht="11.25" hidden="false" customHeight="false" outlineLevel="0" collapsed="false">
      <c r="B708" s="233"/>
      <c r="C708" s="233"/>
      <c r="D708" s="233"/>
      <c r="E708" s="233"/>
      <c r="F708" s="233"/>
      <c r="G708" s="233"/>
      <c r="H708" s="233"/>
      <c r="I708" s="233"/>
      <c r="J708" s="233"/>
      <c r="K708" s="233"/>
      <c r="L708" s="233"/>
      <c r="M708" s="233"/>
      <c r="N708" s="233"/>
      <c r="O708" s="233"/>
      <c r="P708" s="233"/>
      <c r="Q708" s="233"/>
      <c r="R708" s="233"/>
      <c r="S708" s="233"/>
      <c r="T708" s="233"/>
      <c r="U708" s="233"/>
      <c r="V708" s="233"/>
    </row>
    <row r="709" customFormat="false" ht="11.25" hidden="false" customHeight="false" outlineLevel="0" collapsed="false">
      <c r="B709" s="233"/>
      <c r="C709" s="233"/>
      <c r="D709" s="233"/>
      <c r="E709" s="233"/>
      <c r="F709" s="233"/>
      <c r="G709" s="233"/>
      <c r="H709" s="233"/>
      <c r="I709" s="233"/>
      <c r="J709" s="233"/>
      <c r="K709" s="233"/>
      <c r="L709" s="233"/>
      <c r="M709" s="233"/>
      <c r="N709" s="233"/>
      <c r="O709" s="233"/>
      <c r="P709" s="233"/>
      <c r="Q709" s="233"/>
      <c r="R709" s="233"/>
      <c r="S709" s="233"/>
      <c r="T709" s="233"/>
      <c r="U709" s="233"/>
      <c r="V709" s="233"/>
    </row>
    <row r="710" customFormat="false" ht="11.25" hidden="false" customHeight="false" outlineLevel="0" collapsed="false">
      <c r="B710" s="233"/>
      <c r="C710" s="233"/>
      <c r="D710" s="233"/>
      <c r="E710" s="233"/>
      <c r="F710" s="233"/>
      <c r="G710" s="233"/>
      <c r="H710" s="233"/>
      <c r="I710" s="233"/>
      <c r="J710" s="233"/>
      <c r="K710" s="233"/>
      <c r="L710" s="233"/>
      <c r="M710" s="233"/>
      <c r="N710" s="233"/>
      <c r="O710" s="233"/>
      <c r="P710" s="233"/>
      <c r="Q710" s="233"/>
      <c r="R710" s="233"/>
      <c r="S710" s="233"/>
      <c r="T710" s="233"/>
      <c r="U710" s="233"/>
      <c r="V710" s="233"/>
    </row>
    <row r="711" customFormat="false" ht="11.25" hidden="false" customHeight="false" outlineLevel="0" collapsed="false">
      <c r="B711" s="233"/>
      <c r="C711" s="233"/>
      <c r="D711" s="233"/>
      <c r="E711" s="233"/>
      <c r="F711" s="233"/>
      <c r="G711" s="233"/>
      <c r="H711" s="233"/>
      <c r="I711" s="233"/>
      <c r="J711" s="233"/>
      <c r="K711" s="233"/>
      <c r="L711" s="233"/>
      <c r="M711" s="233"/>
      <c r="N711" s="233"/>
      <c r="O711" s="233"/>
      <c r="P711" s="233"/>
      <c r="Q711" s="233"/>
      <c r="R711" s="233"/>
      <c r="S711" s="233"/>
      <c r="T711" s="233"/>
      <c r="U711" s="233"/>
      <c r="V711" s="233"/>
    </row>
    <row r="712" customFormat="false" ht="11.25" hidden="false" customHeight="false" outlineLevel="0" collapsed="false">
      <c r="B712" s="233"/>
      <c r="C712" s="233"/>
      <c r="D712" s="233"/>
      <c r="E712" s="233"/>
      <c r="F712" s="233"/>
      <c r="G712" s="233"/>
      <c r="H712" s="233"/>
      <c r="I712" s="233"/>
      <c r="J712" s="233"/>
      <c r="K712" s="233"/>
      <c r="L712" s="233"/>
      <c r="M712" s="233"/>
      <c r="N712" s="233"/>
      <c r="O712" s="233"/>
      <c r="P712" s="233"/>
      <c r="Q712" s="233"/>
      <c r="R712" s="233"/>
      <c r="S712" s="233"/>
      <c r="T712" s="233"/>
      <c r="U712" s="233"/>
      <c r="V712" s="233"/>
    </row>
    <row r="713" customFormat="false" ht="11.25" hidden="false" customHeight="false" outlineLevel="0" collapsed="false">
      <c r="B713" s="233"/>
      <c r="C713" s="233"/>
      <c r="D713" s="233"/>
      <c r="E713" s="233"/>
      <c r="F713" s="233"/>
      <c r="G713" s="233"/>
      <c r="H713" s="233"/>
      <c r="I713" s="233"/>
      <c r="J713" s="233"/>
      <c r="K713" s="233"/>
      <c r="L713" s="233"/>
      <c r="M713" s="233"/>
      <c r="N713" s="233"/>
      <c r="O713" s="233"/>
      <c r="P713" s="233"/>
      <c r="Q713" s="233"/>
      <c r="R713" s="233"/>
      <c r="S713" s="233"/>
      <c r="T713" s="233"/>
      <c r="U713" s="233"/>
      <c r="V713" s="233"/>
    </row>
    <row r="714" customFormat="false" ht="11.25" hidden="false" customHeight="false" outlineLevel="0" collapsed="false">
      <c r="B714" s="233"/>
      <c r="C714" s="233"/>
      <c r="D714" s="233"/>
      <c r="E714" s="233"/>
      <c r="F714" s="233"/>
      <c r="G714" s="233"/>
      <c r="H714" s="233"/>
      <c r="I714" s="233"/>
      <c r="J714" s="233"/>
      <c r="K714" s="233"/>
      <c r="L714" s="233"/>
      <c r="M714" s="233"/>
      <c r="N714" s="233"/>
      <c r="O714" s="233"/>
      <c r="P714" s="233"/>
      <c r="Q714" s="233"/>
      <c r="R714" s="233"/>
      <c r="S714" s="233"/>
      <c r="T714" s="233"/>
      <c r="U714" s="233"/>
      <c r="V714" s="233"/>
    </row>
    <row r="715" customFormat="false" ht="11.25" hidden="false" customHeight="false" outlineLevel="0" collapsed="false">
      <c r="B715" s="233"/>
      <c r="C715" s="233"/>
      <c r="D715" s="233"/>
      <c r="E715" s="233"/>
      <c r="F715" s="233"/>
      <c r="G715" s="233"/>
      <c r="H715" s="233"/>
      <c r="I715" s="233"/>
      <c r="J715" s="233"/>
      <c r="K715" s="233"/>
      <c r="L715" s="233"/>
      <c r="M715" s="233"/>
      <c r="N715" s="233"/>
      <c r="O715" s="233"/>
      <c r="P715" s="233"/>
      <c r="Q715" s="233"/>
      <c r="R715" s="233"/>
      <c r="S715" s="233"/>
      <c r="T715" s="233"/>
      <c r="U715" s="233"/>
      <c r="V715" s="233"/>
    </row>
    <row r="716" customFormat="false" ht="11.25" hidden="false" customHeight="false" outlineLevel="0" collapsed="false">
      <c r="B716" s="233"/>
      <c r="C716" s="233"/>
      <c r="D716" s="233"/>
      <c r="E716" s="233"/>
      <c r="F716" s="233"/>
      <c r="G716" s="233"/>
      <c r="H716" s="233"/>
      <c r="I716" s="233"/>
      <c r="J716" s="233"/>
      <c r="K716" s="233"/>
      <c r="L716" s="233"/>
      <c r="M716" s="233"/>
      <c r="N716" s="233"/>
      <c r="O716" s="233"/>
      <c r="P716" s="233"/>
      <c r="Q716" s="233"/>
      <c r="R716" s="233"/>
      <c r="S716" s="233"/>
      <c r="T716" s="233"/>
      <c r="U716" s="233"/>
      <c r="V716" s="233"/>
    </row>
    <row r="717" customFormat="false" ht="11.25" hidden="false" customHeight="false" outlineLevel="0" collapsed="false">
      <c r="B717" s="233"/>
      <c r="C717" s="233"/>
      <c r="D717" s="233"/>
      <c r="E717" s="233"/>
      <c r="F717" s="233"/>
      <c r="G717" s="233"/>
      <c r="H717" s="233"/>
      <c r="I717" s="233"/>
      <c r="J717" s="233"/>
      <c r="K717" s="233"/>
      <c r="L717" s="233"/>
      <c r="M717" s="233"/>
      <c r="N717" s="233"/>
      <c r="O717" s="233"/>
      <c r="P717" s="233"/>
      <c r="Q717" s="233"/>
      <c r="R717" s="233"/>
      <c r="S717" s="233"/>
      <c r="T717" s="233"/>
      <c r="U717" s="233"/>
      <c r="V717" s="233"/>
    </row>
    <row r="718" customFormat="false" ht="11.25" hidden="false" customHeight="false" outlineLevel="0" collapsed="false">
      <c r="B718" s="233"/>
      <c r="C718" s="233"/>
      <c r="D718" s="233"/>
      <c r="E718" s="233"/>
      <c r="F718" s="233"/>
      <c r="G718" s="233"/>
      <c r="H718" s="233"/>
      <c r="I718" s="233"/>
      <c r="J718" s="233"/>
      <c r="K718" s="233"/>
      <c r="L718" s="233"/>
      <c r="M718" s="233"/>
      <c r="N718" s="233"/>
      <c r="O718" s="233"/>
      <c r="P718" s="233"/>
      <c r="Q718" s="233"/>
      <c r="R718" s="233"/>
      <c r="S718" s="233"/>
      <c r="T718" s="233"/>
      <c r="U718" s="233"/>
      <c r="V718" s="233"/>
    </row>
    <row r="719" customFormat="false" ht="11.25" hidden="false" customHeight="false" outlineLevel="0" collapsed="false">
      <c r="B719" s="233"/>
      <c r="C719" s="233"/>
      <c r="D719" s="233"/>
      <c r="E719" s="233"/>
      <c r="F719" s="233"/>
      <c r="G719" s="233"/>
      <c r="H719" s="233"/>
      <c r="I719" s="233"/>
      <c r="J719" s="233"/>
      <c r="K719" s="233"/>
      <c r="L719" s="233"/>
      <c r="M719" s="233"/>
      <c r="N719" s="233"/>
      <c r="O719" s="233"/>
      <c r="P719" s="233"/>
      <c r="Q719" s="233"/>
      <c r="R719" s="233"/>
      <c r="S719" s="233"/>
      <c r="T719" s="233"/>
      <c r="U719" s="233"/>
      <c r="V719" s="233"/>
    </row>
    <row r="720" customFormat="false" ht="11.25" hidden="false" customHeight="false" outlineLevel="0" collapsed="false">
      <c r="B720" s="233"/>
      <c r="C720" s="233"/>
      <c r="D720" s="233"/>
      <c r="E720" s="233"/>
      <c r="F720" s="233"/>
      <c r="G720" s="233"/>
      <c r="H720" s="233"/>
      <c r="I720" s="233"/>
      <c r="J720" s="233"/>
      <c r="K720" s="233"/>
      <c r="L720" s="233"/>
      <c r="M720" s="233"/>
      <c r="N720" s="233"/>
      <c r="O720" s="233"/>
      <c r="P720" s="233"/>
      <c r="Q720" s="233"/>
      <c r="R720" s="233"/>
      <c r="S720" s="233"/>
      <c r="T720" s="233"/>
      <c r="U720" s="233"/>
      <c r="V720" s="233"/>
    </row>
    <row r="721" customFormat="false" ht="11.25" hidden="false" customHeight="false" outlineLevel="0" collapsed="false">
      <c r="B721" s="233"/>
      <c r="C721" s="233"/>
      <c r="D721" s="233"/>
      <c r="E721" s="233"/>
      <c r="F721" s="233"/>
      <c r="G721" s="233"/>
      <c r="H721" s="233"/>
      <c r="I721" s="233"/>
      <c r="J721" s="233"/>
      <c r="K721" s="233"/>
      <c r="L721" s="233"/>
      <c r="M721" s="233"/>
      <c r="N721" s="233"/>
      <c r="O721" s="233"/>
      <c r="P721" s="233"/>
      <c r="Q721" s="233"/>
      <c r="R721" s="233"/>
      <c r="S721" s="233"/>
      <c r="T721" s="233"/>
      <c r="U721" s="233"/>
      <c r="V721" s="233"/>
    </row>
    <row r="722" customFormat="false" ht="11.25" hidden="false" customHeight="false" outlineLevel="0" collapsed="false">
      <c r="B722" s="233"/>
      <c r="C722" s="233"/>
      <c r="D722" s="233"/>
      <c r="E722" s="233"/>
      <c r="F722" s="233"/>
      <c r="G722" s="233"/>
      <c r="H722" s="233"/>
      <c r="I722" s="233"/>
      <c r="J722" s="233"/>
      <c r="K722" s="233"/>
      <c r="L722" s="233"/>
      <c r="M722" s="233"/>
      <c r="N722" s="233"/>
      <c r="O722" s="233"/>
      <c r="P722" s="233"/>
      <c r="Q722" s="233"/>
      <c r="R722" s="233"/>
      <c r="S722" s="233"/>
      <c r="T722" s="233"/>
      <c r="U722" s="233"/>
      <c r="V722" s="233"/>
    </row>
    <row r="723" customFormat="false" ht="11.25" hidden="false" customHeight="false" outlineLevel="0" collapsed="false">
      <c r="B723" s="233"/>
      <c r="C723" s="233"/>
      <c r="D723" s="233"/>
      <c r="E723" s="233"/>
      <c r="F723" s="233"/>
      <c r="G723" s="233"/>
      <c r="H723" s="233"/>
      <c r="I723" s="233"/>
      <c r="J723" s="233"/>
      <c r="K723" s="233"/>
      <c r="L723" s="233"/>
      <c r="M723" s="233"/>
      <c r="N723" s="233"/>
      <c r="O723" s="233"/>
      <c r="P723" s="233"/>
      <c r="Q723" s="233"/>
      <c r="R723" s="233"/>
      <c r="S723" s="233"/>
      <c r="T723" s="233"/>
      <c r="U723" s="233"/>
      <c r="V723" s="233"/>
    </row>
    <row r="724" customFormat="false" ht="11.25" hidden="false" customHeight="false" outlineLevel="0" collapsed="false">
      <c r="B724" s="233"/>
      <c r="C724" s="233"/>
      <c r="D724" s="233"/>
      <c r="E724" s="233"/>
      <c r="F724" s="233"/>
      <c r="G724" s="233"/>
      <c r="H724" s="233"/>
      <c r="I724" s="233"/>
      <c r="J724" s="233"/>
      <c r="K724" s="233"/>
      <c r="L724" s="233"/>
      <c r="M724" s="233"/>
      <c r="N724" s="233"/>
      <c r="O724" s="233"/>
      <c r="P724" s="233"/>
      <c r="Q724" s="233"/>
      <c r="R724" s="233"/>
      <c r="S724" s="233"/>
      <c r="T724" s="233"/>
      <c r="U724" s="233"/>
      <c r="V724" s="233"/>
    </row>
    <row r="725" customFormat="false" ht="11.25" hidden="false" customHeight="false" outlineLevel="0" collapsed="false">
      <c r="B725" s="233"/>
      <c r="C725" s="233"/>
      <c r="D725" s="233"/>
      <c r="E725" s="233"/>
      <c r="F725" s="233"/>
      <c r="G725" s="233"/>
      <c r="H725" s="233"/>
      <c r="I725" s="233"/>
      <c r="J725" s="233"/>
      <c r="K725" s="233"/>
      <c r="L725" s="233"/>
      <c r="M725" s="233"/>
      <c r="N725" s="233"/>
      <c r="O725" s="233"/>
      <c r="P725" s="233"/>
      <c r="Q725" s="233"/>
      <c r="R725" s="233"/>
      <c r="S725" s="233"/>
      <c r="T725" s="233"/>
      <c r="U725" s="233"/>
      <c r="V725" s="233"/>
    </row>
    <row r="726" customFormat="false" ht="11.25" hidden="false" customHeight="false" outlineLevel="0" collapsed="false">
      <c r="B726" s="233"/>
      <c r="C726" s="233"/>
      <c r="D726" s="233"/>
      <c r="E726" s="233"/>
      <c r="F726" s="233"/>
      <c r="G726" s="233"/>
      <c r="H726" s="233"/>
      <c r="I726" s="233"/>
      <c r="J726" s="233"/>
      <c r="K726" s="233"/>
      <c r="L726" s="233"/>
      <c r="M726" s="233"/>
      <c r="N726" s="233"/>
      <c r="O726" s="233"/>
      <c r="P726" s="233"/>
      <c r="Q726" s="233"/>
      <c r="R726" s="233"/>
      <c r="S726" s="233"/>
      <c r="T726" s="233"/>
      <c r="U726" s="233"/>
      <c r="V726" s="233"/>
    </row>
    <row r="727" customFormat="false" ht="11.25" hidden="false" customHeight="false" outlineLevel="0" collapsed="false">
      <c r="B727" s="233"/>
      <c r="C727" s="233"/>
      <c r="D727" s="233"/>
      <c r="E727" s="233"/>
      <c r="F727" s="233"/>
      <c r="G727" s="233"/>
      <c r="H727" s="233"/>
      <c r="I727" s="233"/>
      <c r="J727" s="233"/>
      <c r="K727" s="233"/>
      <c r="L727" s="233"/>
      <c r="M727" s="233"/>
      <c r="N727" s="233"/>
      <c r="O727" s="233"/>
      <c r="P727" s="233"/>
      <c r="Q727" s="233"/>
      <c r="R727" s="233"/>
      <c r="S727" s="233"/>
      <c r="T727" s="233"/>
      <c r="U727" s="233"/>
      <c r="V727" s="233"/>
    </row>
    <row r="728" customFormat="false" ht="11.25" hidden="false" customHeight="false" outlineLevel="0" collapsed="false">
      <c r="B728" s="233"/>
      <c r="C728" s="233"/>
      <c r="D728" s="233"/>
      <c r="E728" s="233"/>
      <c r="F728" s="233"/>
      <c r="G728" s="233"/>
      <c r="H728" s="233"/>
      <c r="I728" s="233"/>
      <c r="J728" s="233"/>
      <c r="K728" s="233"/>
      <c r="L728" s="233"/>
      <c r="M728" s="233"/>
      <c r="N728" s="233"/>
      <c r="O728" s="233"/>
      <c r="P728" s="233"/>
      <c r="Q728" s="233"/>
      <c r="R728" s="233"/>
      <c r="S728" s="233"/>
      <c r="T728" s="233"/>
      <c r="U728" s="233"/>
      <c r="V728" s="233"/>
    </row>
    <row r="729" customFormat="false" ht="11.25" hidden="false" customHeight="false" outlineLevel="0" collapsed="false">
      <c r="B729" s="233"/>
      <c r="C729" s="233"/>
      <c r="D729" s="233"/>
      <c r="E729" s="233"/>
      <c r="F729" s="233"/>
      <c r="G729" s="233"/>
      <c r="H729" s="233"/>
      <c r="I729" s="233"/>
      <c r="J729" s="233"/>
      <c r="K729" s="233"/>
      <c r="L729" s="233"/>
      <c r="M729" s="233"/>
      <c r="N729" s="233"/>
      <c r="O729" s="233"/>
      <c r="P729" s="233"/>
      <c r="Q729" s="233"/>
      <c r="R729" s="233"/>
      <c r="S729" s="233"/>
      <c r="T729" s="233"/>
      <c r="U729" s="233"/>
      <c r="V729" s="233"/>
    </row>
    <row r="730" customFormat="false" ht="11.25" hidden="false" customHeight="false" outlineLevel="0" collapsed="false">
      <c r="B730" s="233"/>
      <c r="C730" s="233"/>
      <c r="D730" s="233"/>
      <c r="E730" s="233"/>
      <c r="F730" s="233"/>
      <c r="G730" s="233"/>
      <c r="H730" s="233"/>
      <c r="I730" s="233"/>
      <c r="J730" s="233"/>
      <c r="K730" s="233"/>
      <c r="L730" s="233"/>
      <c r="M730" s="233"/>
      <c r="N730" s="233"/>
      <c r="O730" s="233"/>
      <c r="P730" s="233"/>
      <c r="Q730" s="233"/>
      <c r="R730" s="233"/>
      <c r="S730" s="233"/>
      <c r="T730" s="233"/>
      <c r="U730" s="233"/>
      <c r="V730" s="233"/>
    </row>
    <row r="731" customFormat="false" ht="11.25" hidden="false" customHeight="false" outlineLevel="0" collapsed="false">
      <c r="B731" s="233"/>
      <c r="C731" s="233"/>
      <c r="D731" s="233"/>
      <c r="E731" s="233"/>
      <c r="F731" s="233"/>
      <c r="G731" s="233"/>
      <c r="H731" s="233"/>
      <c r="I731" s="233"/>
      <c r="J731" s="233"/>
      <c r="K731" s="233"/>
      <c r="L731" s="233"/>
      <c r="M731" s="233"/>
      <c r="N731" s="233"/>
      <c r="O731" s="233"/>
      <c r="P731" s="233"/>
      <c r="Q731" s="233"/>
      <c r="R731" s="233"/>
      <c r="S731" s="233"/>
      <c r="T731" s="233"/>
      <c r="U731" s="233"/>
      <c r="V731" s="233"/>
    </row>
    <row r="732" customFormat="false" ht="11.25" hidden="false" customHeight="false" outlineLevel="0" collapsed="false">
      <c r="B732" s="233"/>
      <c r="C732" s="233"/>
      <c r="D732" s="233"/>
      <c r="E732" s="233"/>
      <c r="F732" s="233"/>
      <c r="G732" s="233"/>
      <c r="H732" s="233"/>
      <c r="I732" s="233"/>
      <c r="J732" s="233"/>
      <c r="K732" s="233"/>
      <c r="L732" s="233"/>
      <c r="M732" s="233"/>
      <c r="N732" s="233"/>
      <c r="O732" s="233"/>
      <c r="P732" s="233"/>
      <c r="Q732" s="233"/>
      <c r="R732" s="233"/>
      <c r="S732" s="233"/>
      <c r="T732" s="233"/>
      <c r="U732" s="233"/>
      <c r="V732" s="233"/>
    </row>
    <row r="733" customFormat="false" ht="11.25" hidden="false" customHeight="false" outlineLevel="0" collapsed="false">
      <c r="B733" s="233"/>
      <c r="C733" s="233"/>
      <c r="D733" s="233"/>
      <c r="E733" s="233"/>
      <c r="F733" s="233"/>
      <c r="G733" s="233"/>
      <c r="H733" s="233"/>
      <c r="I733" s="233"/>
      <c r="J733" s="233"/>
      <c r="K733" s="233"/>
      <c r="L733" s="233"/>
      <c r="M733" s="233"/>
      <c r="N733" s="233"/>
      <c r="O733" s="233"/>
      <c r="P733" s="233"/>
      <c r="Q733" s="233"/>
      <c r="R733" s="233"/>
      <c r="S733" s="233"/>
      <c r="T733" s="233"/>
      <c r="U733" s="233"/>
      <c r="V733" s="233"/>
    </row>
    <row r="734" customFormat="false" ht="11.25" hidden="false" customHeight="false" outlineLevel="0" collapsed="false">
      <c r="B734" s="233"/>
      <c r="C734" s="233"/>
      <c r="D734" s="233"/>
      <c r="E734" s="233"/>
      <c r="F734" s="233"/>
      <c r="G734" s="233"/>
      <c r="H734" s="233"/>
      <c r="I734" s="233"/>
      <c r="J734" s="233"/>
      <c r="K734" s="233"/>
      <c r="L734" s="233"/>
      <c r="M734" s="233"/>
      <c r="N734" s="233"/>
      <c r="O734" s="233"/>
      <c r="P734" s="233"/>
      <c r="Q734" s="233"/>
      <c r="R734" s="233"/>
      <c r="S734" s="233"/>
      <c r="T734" s="233"/>
      <c r="U734" s="233"/>
      <c r="V734" s="233"/>
    </row>
    <row r="735" customFormat="false" ht="11.25" hidden="false" customHeight="false" outlineLevel="0" collapsed="false">
      <c r="B735" s="233"/>
      <c r="C735" s="233"/>
      <c r="D735" s="233"/>
      <c r="E735" s="233"/>
      <c r="F735" s="233"/>
      <c r="G735" s="233"/>
      <c r="H735" s="233"/>
      <c r="I735" s="233"/>
      <c r="J735" s="233"/>
      <c r="K735" s="233"/>
      <c r="L735" s="233"/>
      <c r="M735" s="233"/>
      <c r="N735" s="233"/>
      <c r="O735" s="233"/>
      <c r="P735" s="233"/>
      <c r="Q735" s="233"/>
      <c r="R735" s="233"/>
      <c r="S735" s="233"/>
      <c r="T735" s="233"/>
      <c r="U735" s="233"/>
      <c r="V735" s="233"/>
    </row>
    <row r="736" customFormat="false" ht="11.25" hidden="false" customHeight="false" outlineLevel="0" collapsed="false">
      <c r="B736" s="233"/>
      <c r="C736" s="233"/>
      <c r="D736" s="233"/>
      <c r="E736" s="233"/>
      <c r="F736" s="233"/>
      <c r="G736" s="233"/>
      <c r="H736" s="233"/>
      <c r="I736" s="233"/>
      <c r="J736" s="233"/>
      <c r="K736" s="233"/>
      <c r="L736" s="233"/>
      <c r="M736" s="233"/>
      <c r="N736" s="233"/>
      <c r="O736" s="233"/>
      <c r="P736" s="233"/>
      <c r="Q736" s="233"/>
      <c r="R736" s="233"/>
      <c r="S736" s="233"/>
      <c r="T736" s="233"/>
      <c r="U736" s="233"/>
      <c r="V736" s="233"/>
    </row>
    <row r="737" customFormat="false" ht="11.25" hidden="false" customHeight="false" outlineLevel="0" collapsed="false">
      <c r="B737" s="233"/>
      <c r="C737" s="233"/>
      <c r="D737" s="233"/>
      <c r="E737" s="233"/>
      <c r="F737" s="233"/>
      <c r="G737" s="233"/>
      <c r="H737" s="233"/>
      <c r="I737" s="233"/>
      <c r="J737" s="233"/>
      <c r="K737" s="233"/>
      <c r="L737" s="233"/>
      <c r="M737" s="233"/>
      <c r="N737" s="233"/>
      <c r="O737" s="233"/>
      <c r="P737" s="233"/>
      <c r="Q737" s="233"/>
      <c r="R737" s="233"/>
      <c r="S737" s="233"/>
      <c r="T737" s="233"/>
      <c r="U737" s="233"/>
      <c r="V737" s="233"/>
    </row>
    <row r="738" customFormat="false" ht="11.25" hidden="false" customHeight="false" outlineLevel="0" collapsed="false">
      <c r="B738" s="233"/>
      <c r="C738" s="233"/>
      <c r="D738" s="233"/>
      <c r="E738" s="233"/>
      <c r="F738" s="233"/>
      <c r="G738" s="233"/>
      <c r="H738" s="233"/>
      <c r="I738" s="233"/>
      <c r="J738" s="233"/>
      <c r="K738" s="233"/>
      <c r="L738" s="233"/>
      <c r="M738" s="233"/>
      <c r="N738" s="233"/>
      <c r="O738" s="233"/>
      <c r="P738" s="233"/>
      <c r="Q738" s="233"/>
      <c r="R738" s="233"/>
      <c r="S738" s="233"/>
      <c r="T738" s="233"/>
      <c r="U738" s="233"/>
      <c r="V738" s="233"/>
    </row>
    <row r="739" customFormat="false" ht="11.25" hidden="false" customHeight="false" outlineLevel="0" collapsed="false">
      <c r="B739" s="233"/>
      <c r="C739" s="233"/>
      <c r="D739" s="233"/>
      <c r="E739" s="233"/>
      <c r="F739" s="233"/>
      <c r="G739" s="233"/>
      <c r="H739" s="233"/>
      <c r="I739" s="233"/>
      <c r="J739" s="233"/>
      <c r="K739" s="233"/>
      <c r="L739" s="233"/>
      <c r="M739" s="233"/>
      <c r="N739" s="233"/>
      <c r="O739" s="233"/>
      <c r="P739" s="233"/>
      <c r="Q739" s="233"/>
      <c r="R739" s="233"/>
      <c r="S739" s="233"/>
      <c r="T739" s="233"/>
      <c r="U739" s="233"/>
      <c r="V739" s="233"/>
    </row>
    <row r="740" customFormat="false" ht="11.25" hidden="false" customHeight="false" outlineLevel="0" collapsed="false">
      <c r="B740" s="233"/>
      <c r="C740" s="233"/>
      <c r="D740" s="233"/>
      <c r="E740" s="233"/>
      <c r="F740" s="233"/>
      <c r="G740" s="233"/>
      <c r="H740" s="233"/>
      <c r="I740" s="233"/>
      <c r="J740" s="233"/>
      <c r="K740" s="233"/>
      <c r="L740" s="233"/>
      <c r="M740" s="233"/>
      <c r="N740" s="233"/>
      <c r="O740" s="233"/>
      <c r="P740" s="233"/>
      <c r="Q740" s="233"/>
      <c r="R740" s="233"/>
      <c r="S740" s="233"/>
      <c r="T740" s="233"/>
      <c r="U740" s="233"/>
      <c r="V740" s="233"/>
    </row>
    <row r="741" customFormat="false" ht="11.25" hidden="false" customHeight="false" outlineLevel="0" collapsed="false">
      <c r="B741" s="233"/>
      <c r="C741" s="233"/>
      <c r="D741" s="233"/>
      <c r="E741" s="233"/>
      <c r="F741" s="233"/>
      <c r="G741" s="233"/>
      <c r="H741" s="233"/>
      <c r="I741" s="233"/>
      <c r="J741" s="233"/>
      <c r="K741" s="233"/>
      <c r="L741" s="233"/>
      <c r="M741" s="233"/>
      <c r="N741" s="233"/>
      <c r="O741" s="233"/>
      <c r="P741" s="233"/>
      <c r="Q741" s="233"/>
      <c r="R741" s="233"/>
      <c r="S741" s="233"/>
      <c r="T741" s="233"/>
      <c r="U741" s="233"/>
      <c r="V741" s="233"/>
    </row>
    <row r="742" customFormat="false" ht="11.25" hidden="false" customHeight="false" outlineLevel="0" collapsed="false">
      <c r="B742" s="233"/>
      <c r="C742" s="233"/>
      <c r="D742" s="233"/>
      <c r="E742" s="233"/>
      <c r="F742" s="233"/>
      <c r="G742" s="233"/>
      <c r="H742" s="233"/>
      <c r="I742" s="233"/>
      <c r="J742" s="233"/>
      <c r="K742" s="233"/>
      <c r="L742" s="233"/>
      <c r="M742" s="233"/>
      <c r="N742" s="233"/>
      <c r="O742" s="233"/>
      <c r="P742" s="233"/>
      <c r="Q742" s="233"/>
      <c r="R742" s="233"/>
      <c r="S742" s="233"/>
      <c r="T742" s="233"/>
      <c r="U742" s="233"/>
      <c r="V742" s="233"/>
    </row>
    <row r="743" customFormat="false" ht="11.25" hidden="false" customHeight="false" outlineLevel="0" collapsed="false">
      <c r="B743" s="233"/>
      <c r="C743" s="233"/>
      <c r="D743" s="233"/>
      <c r="E743" s="233"/>
      <c r="F743" s="233"/>
      <c r="G743" s="233"/>
      <c r="H743" s="233"/>
      <c r="I743" s="233"/>
      <c r="J743" s="233"/>
      <c r="K743" s="233"/>
      <c r="L743" s="233"/>
      <c r="M743" s="233"/>
      <c r="N743" s="233"/>
      <c r="O743" s="233"/>
      <c r="P743" s="233"/>
      <c r="Q743" s="233"/>
      <c r="R743" s="233"/>
      <c r="S743" s="233"/>
      <c r="T743" s="233"/>
      <c r="U743" s="233"/>
      <c r="V743" s="233"/>
    </row>
    <row r="744" customFormat="false" ht="11.25" hidden="false" customHeight="false" outlineLevel="0" collapsed="false">
      <c r="B744" s="233"/>
      <c r="C744" s="233"/>
      <c r="D744" s="233"/>
      <c r="E744" s="233"/>
      <c r="F744" s="233"/>
      <c r="G744" s="233"/>
      <c r="H744" s="233"/>
      <c r="I744" s="233"/>
      <c r="J744" s="233"/>
      <c r="K744" s="233"/>
      <c r="L744" s="233"/>
      <c r="M744" s="233"/>
      <c r="N744" s="233"/>
      <c r="O744" s="233"/>
      <c r="P744" s="233"/>
      <c r="Q744" s="233"/>
      <c r="R744" s="233"/>
      <c r="S744" s="233"/>
      <c r="T744" s="233"/>
      <c r="U744" s="233"/>
      <c r="V744" s="233"/>
    </row>
    <row r="745" customFormat="false" ht="11.25" hidden="false" customHeight="false" outlineLevel="0" collapsed="false">
      <c r="B745" s="233"/>
      <c r="C745" s="233"/>
      <c r="D745" s="233"/>
      <c r="E745" s="233"/>
      <c r="F745" s="233"/>
      <c r="G745" s="233"/>
      <c r="H745" s="233"/>
      <c r="I745" s="233"/>
      <c r="J745" s="233"/>
      <c r="K745" s="233"/>
      <c r="L745" s="233"/>
      <c r="M745" s="233"/>
      <c r="N745" s="233"/>
      <c r="O745" s="233"/>
      <c r="P745" s="233"/>
      <c r="Q745" s="233"/>
      <c r="R745" s="233"/>
      <c r="S745" s="233"/>
      <c r="T745" s="233"/>
      <c r="U745" s="233"/>
      <c r="V745" s="233"/>
    </row>
    <row r="746" customFormat="false" ht="11.25" hidden="false" customHeight="false" outlineLevel="0" collapsed="false">
      <c r="B746" s="233"/>
      <c r="C746" s="233"/>
      <c r="D746" s="233"/>
      <c r="E746" s="233"/>
      <c r="F746" s="233"/>
      <c r="G746" s="233"/>
      <c r="H746" s="233"/>
      <c r="I746" s="233"/>
      <c r="J746" s="233"/>
      <c r="K746" s="233"/>
      <c r="L746" s="233"/>
      <c r="M746" s="233"/>
      <c r="N746" s="233"/>
      <c r="O746" s="233"/>
      <c r="P746" s="233"/>
      <c r="Q746" s="233"/>
      <c r="R746" s="233"/>
      <c r="S746" s="233"/>
      <c r="T746" s="233"/>
      <c r="U746" s="233"/>
      <c r="V746" s="233"/>
    </row>
    <row r="747" customFormat="false" ht="11.25" hidden="false" customHeight="false" outlineLevel="0" collapsed="false">
      <c r="B747" s="233"/>
      <c r="C747" s="233"/>
      <c r="D747" s="233"/>
      <c r="E747" s="233"/>
      <c r="F747" s="233"/>
      <c r="G747" s="233"/>
      <c r="H747" s="233"/>
      <c r="I747" s="233"/>
      <c r="J747" s="233"/>
      <c r="K747" s="233"/>
      <c r="L747" s="233"/>
      <c r="M747" s="233"/>
      <c r="N747" s="233"/>
      <c r="O747" s="233"/>
      <c r="P747" s="233"/>
      <c r="Q747" s="233"/>
      <c r="R747" s="233"/>
      <c r="S747" s="233"/>
      <c r="T747" s="233"/>
      <c r="U747" s="233"/>
      <c r="V747" s="233"/>
    </row>
    <row r="748" customFormat="false" ht="11.25" hidden="false" customHeight="false" outlineLevel="0" collapsed="false">
      <c r="B748" s="233"/>
      <c r="C748" s="233"/>
      <c r="D748" s="233"/>
      <c r="E748" s="233"/>
      <c r="F748" s="233"/>
      <c r="G748" s="233"/>
      <c r="H748" s="233"/>
      <c r="I748" s="233"/>
      <c r="J748" s="233"/>
      <c r="K748" s="233"/>
      <c r="L748" s="233"/>
      <c r="M748" s="233"/>
      <c r="N748" s="233"/>
      <c r="O748" s="233"/>
      <c r="P748" s="233"/>
      <c r="Q748" s="233"/>
      <c r="R748" s="233"/>
      <c r="S748" s="233"/>
      <c r="T748" s="233"/>
      <c r="U748" s="233"/>
      <c r="V748" s="233"/>
    </row>
    <row r="749" customFormat="false" ht="11.25" hidden="false" customHeight="false" outlineLevel="0" collapsed="false">
      <c r="B749" s="233"/>
      <c r="C749" s="233"/>
      <c r="D749" s="233"/>
      <c r="E749" s="233"/>
      <c r="F749" s="233"/>
      <c r="G749" s="233"/>
      <c r="H749" s="233"/>
      <c r="I749" s="233"/>
      <c r="J749" s="233"/>
      <c r="K749" s="233"/>
      <c r="L749" s="233"/>
      <c r="M749" s="233"/>
      <c r="N749" s="233"/>
      <c r="O749" s="233"/>
      <c r="P749" s="233"/>
      <c r="Q749" s="233"/>
      <c r="R749" s="233"/>
      <c r="S749" s="233"/>
      <c r="T749" s="233"/>
      <c r="U749" s="233"/>
      <c r="V749" s="233"/>
    </row>
    <row r="750" customFormat="false" ht="11.25" hidden="false" customHeight="false" outlineLevel="0" collapsed="false">
      <c r="B750" s="233"/>
      <c r="C750" s="233"/>
      <c r="D750" s="233"/>
      <c r="E750" s="233"/>
      <c r="F750" s="233"/>
      <c r="G750" s="233"/>
      <c r="H750" s="233"/>
      <c r="I750" s="233"/>
      <c r="J750" s="233"/>
      <c r="K750" s="233"/>
      <c r="L750" s="233"/>
      <c r="M750" s="233"/>
      <c r="N750" s="233"/>
      <c r="O750" s="233"/>
      <c r="P750" s="233"/>
      <c r="Q750" s="233"/>
      <c r="R750" s="233"/>
      <c r="S750" s="233"/>
      <c r="T750" s="233"/>
      <c r="U750" s="233"/>
      <c r="V750" s="233"/>
    </row>
    <row r="751" customFormat="false" ht="11.25" hidden="false" customHeight="false" outlineLevel="0" collapsed="false">
      <c r="B751" s="233"/>
      <c r="C751" s="233"/>
      <c r="D751" s="233"/>
      <c r="E751" s="233"/>
      <c r="F751" s="233"/>
      <c r="G751" s="233"/>
      <c r="H751" s="233"/>
      <c r="I751" s="233"/>
      <c r="J751" s="233"/>
      <c r="K751" s="233"/>
      <c r="L751" s="233"/>
      <c r="M751" s="233"/>
      <c r="N751" s="233"/>
      <c r="O751" s="233"/>
      <c r="P751" s="233"/>
      <c r="Q751" s="233"/>
      <c r="R751" s="233"/>
      <c r="S751" s="233"/>
      <c r="T751" s="233"/>
      <c r="U751" s="233"/>
      <c r="V751" s="233"/>
    </row>
    <row r="752" customFormat="false" ht="11.25" hidden="false" customHeight="false" outlineLevel="0" collapsed="false">
      <c r="B752" s="233"/>
      <c r="C752" s="233"/>
      <c r="D752" s="233"/>
      <c r="E752" s="233"/>
      <c r="F752" s="233"/>
      <c r="G752" s="233"/>
      <c r="H752" s="233"/>
      <c r="I752" s="233"/>
      <c r="J752" s="233"/>
      <c r="K752" s="233"/>
      <c r="L752" s="233"/>
      <c r="M752" s="233"/>
      <c r="N752" s="233"/>
      <c r="O752" s="233"/>
      <c r="P752" s="233"/>
      <c r="Q752" s="233"/>
      <c r="R752" s="233"/>
      <c r="S752" s="233"/>
      <c r="T752" s="233"/>
      <c r="U752" s="233"/>
      <c r="V752" s="233"/>
    </row>
    <row r="753" customFormat="false" ht="11.25" hidden="false" customHeight="false" outlineLevel="0" collapsed="false">
      <c r="B753" s="233"/>
      <c r="C753" s="233"/>
      <c r="D753" s="233"/>
      <c r="E753" s="233"/>
      <c r="F753" s="233"/>
      <c r="G753" s="233"/>
      <c r="H753" s="233"/>
      <c r="I753" s="233"/>
      <c r="J753" s="233"/>
      <c r="K753" s="233"/>
      <c r="L753" s="233"/>
      <c r="M753" s="233"/>
      <c r="N753" s="233"/>
      <c r="O753" s="233"/>
      <c r="P753" s="233"/>
      <c r="Q753" s="233"/>
      <c r="R753" s="233"/>
      <c r="S753" s="233"/>
      <c r="T753" s="233"/>
      <c r="U753" s="233"/>
      <c r="V753" s="233"/>
    </row>
    <row r="754" customFormat="false" ht="11.25" hidden="false" customHeight="false" outlineLevel="0" collapsed="false">
      <c r="B754" s="233"/>
      <c r="C754" s="233"/>
      <c r="D754" s="233"/>
      <c r="E754" s="233"/>
      <c r="F754" s="233"/>
      <c r="G754" s="233"/>
      <c r="H754" s="233"/>
      <c r="I754" s="233"/>
      <c r="J754" s="233"/>
      <c r="K754" s="233"/>
      <c r="L754" s="233"/>
      <c r="M754" s="233"/>
      <c r="N754" s="233"/>
      <c r="O754" s="233"/>
      <c r="P754" s="233"/>
      <c r="Q754" s="233"/>
      <c r="R754" s="233"/>
      <c r="S754" s="233"/>
      <c r="T754" s="233"/>
      <c r="U754" s="233"/>
      <c r="V754" s="233"/>
    </row>
    <row r="755" customFormat="false" ht="11.25" hidden="false" customHeight="false" outlineLevel="0" collapsed="false">
      <c r="B755" s="233"/>
      <c r="C755" s="233"/>
      <c r="D755" s="233"/>
      <c r="E755" s="233"/>
      <c r="F755" s="233"/>
      <c r="G755" s="233"/>
      <c r="H755" s="233"/>
      <c r="I755" s="233"/>
      <c r="J755" s="233"/>
      <c r="K755" s="233"/>
      <c r="L755" s="233"/>
      <c r="M755" s="233"/>
      <c r="N755" s="233"/>
      <c r="O755" s="233"/>
      <c r="P755" s="233"/>
      <c r="Q755" s="233"/>
      <c r="R755" s="233"/>
      <c r="S755" s="233"/>
      <c r="T755" s="233"/>
      <c r="U755" s="233"/>
      <c r="V755" s="233"/>
    </row>
    <row r="756" customFormat="false" ht="11.25" hidden="false" customHeight="false" outlineLevel="0" collapsed="false">
      <c r="B756" s="233"/>
      <c r="C756" s="233"/>
      <c r="D756" s="233"/>
      <c r="E756" s="233"/>
      <c r="F756" s="233"/>
      <c r="G756" s="233"/>
      <c r="H756" s="233"/>
      <c r="I756" s="233"/>
      <c r="J756" s="233"/>
      <c r="K756" s="233"/>
      <c r="L756" s="233"/>
      <c r="M756" s="233"/>
      <c r="N756" s="233"/>
      <c r="O756" s="233"/>
      <c r="P756" s="233"/>
      <c r="Q756" s="233"/>
      <c r="R756" s="233"/>
      <c r="S756" s="233"/>
      <c r="T756" s="233"/>
      <c r="U756" s="233"/>
      <c r="V756" s="233"/>
    </row>
    <row r="757" customFormat="false" ht="11.25" hidden="false" customHeight="false" outlineLevel="0" collapsed="false">
      <c r="B757" s="233"/>
      <c r="C757" s="233"/>
      <c r="D757" s="233"/>
      <c r="E757" s="233"/>
      <c r="F757" s="233"/>
      <c r="G757" s="233"/>
      <c r="H757" s="233"/>
      <c r="I757" s="233"/>
      <c r="J757" s="233"/>
      <c r="K757" s="233"/>
      <c r="L757" s="233"/>
      <c r="M757" s="233"/>
      <c r="N757" s="233"/>
      <c r="O757" s="233"/>
      <c r="P757" s="233"/>
      <c r="Q757" s="233"/>
      <c r="R757" s="233"/>
      <c r="S757" s="233"/>
      <c r="T757" s="233"/>
      <c r="U757" s="233"/>
      <c r="V757" s="233"/>
    </row>
    <row r="758" customFormat="false" ht="11.25" hidden="false" customHeight="false" outlineLevel="0" collapsed="false">
      <c r="B758" s="233"/>
      <c r="C758" s="233"/>
      <c r="D758" s="233"/>
      <c r="E758" s="233"/>
      <c r="F758" s="233"/>
      <c r="G758" s="233"/>
      <c r="H758" s="233"/>
      <c r="I758" s="233"/>
      <c r="J758" s="233"/>
      <c r="K758" s="233"/>
      <c r="L758" s="233"/>
      <c r="M758" s="233"/>
      <c r="N758" s="233"/>
      <c r="O758" s="233"/>
      <c r="P758" s="233"/>
      <c r="Q758" s="233"/>
      <c r="R758" s="233"/>
      <c r="S758" s="233"/>
      <c r="T758" s="233"/>
      <c r="U758" s="233"/>
      <c r="V758" s="233"/>
    </row>
    <row r="759" customFormat="false" ht="11.25" hidden="false" customHeight="false" outlineLevel="0" collapsed="false">
      <c r="B759" s="233"/>
      <c r="C759" s="233"/>
      <c r="D759" s="233"/>
      <c r="E759" s="233"/>
      <c r="F759" s="233"/>
      <c r="G759" s="233"/>
      <c r="H759" s="233"/>
      <c r="I759" s="233"/>
      <c r="J759" s="233"/>
      <c r="K759" s="233"/>
      <c r="L759" s="233"/>
      <c r="M759" s="233"/>
      <c r="N759" s="233"/>
      <c r="O759" s="233"/>
      <c r="P759" s="233"/>
      <c r="Q759" s="233"/>
      <c r="R759" s="233"/>
      <c r="S759" s="233"/>
      <c r="T759" s="233"/>
      <c r="U759" s="233"/>
      <c r="V759" s="233"/>
    </row>
    <row r="760" customFormat="false" ht="11.25" hidden="false" customHeight="false" outlineLevel="0" collapsed="false">
      <c r="B760" s="233"/>
      <c r="C760" s="233"/>
      <c r="D760" s="233"/>
      <c r="E760" s="233"/>
      <c r="F760" s="233"/>
      <c r="G760" s="233"/>
      <c r="H760" s="233"/>
      <c r="I760" s="233"/>
      <c r="J760" s="233"/>
      <c r="K760" s="233"/>
      <c r="L760" s="233"/>
      <c r="M760" s="233"/>
      <c r="N760" s="233"/>
      <c r="O760" s="233"/>
      <c r="P760" s="233"/>
      <c r="Q760" s="233"/>
      <c r="R760" s="233"/>
      <c r="S760" s="233"/>
      <c r="T760" s="233"/>
      <c r="U760" s="233"/>
      <c r="V760" s="233"/>
    </row>
    <row r="761" customFormat="false" ht="11.25" hidden="false" customHeight="false" outlineLevel="0" collapsed="false">
      <c r="B761" s="233"/>
      <c r="C761" s="233"/>
      <c r="D761" s="233"/>
      <c r="E761" s="233"/>
      <c r="F761" s="233"/>
      <c r="G761" s="233"/>
      <c r="H761" s="233"/>
      <c r="I761" s="233"/>
      <c r="J761" s="233"/>
      <c r="K761" s="233"/>
      <c r="L761" s="233"/>
      <c r="M761" s="233"/>
      <c r="N761" s="233"/>
      <c r="O761" s="233"/>
      <c r="P761" s="233"/>
      <c r="Q761" s="233"/>
      <c r="R761" s="233"/>
      <c r="S761" s="233"/>
      <c r="T761" s="233"/>
      <c r="U761" s="233"/>
      <c r="V761" s="233"/>
    </row>
    <row r="762" customFormat="false" ht="11.25" hidden="false" customHeight="false" outlineLevel="0" collapsed="false">
      <c r="B762" s="233"/>
      <c r="C762" s="233"/>
      <c r="D762" s="233"/>
      <c r="E762" s="233"/>
      <c r="F762" s="233"/>
      <c r="G762" s="233"/>
      <c r="H762" s="233"/>
      <c r="I762" s="233"/>
      <c r="J762" s="233"/>
      <c r="K762" s="233"/>
      <c r="L762" s="233"/>
      <c r="M762" s="233"/>
      <c r="N762" s="233"/>
      <c r="O762" s="233"/>
      <c r="P762" s="233"/>
      <c r="Q762" s="233"/>
      <c r="R762" s="233"/>
      <c r="S762" s="233"/>
      <c r="T762" s="233"/>
      <c r="U762" s="233"/>
      <c r="V762" s="233"/>
    </row>
    <row r="763" customFormat="false" ht="11.25" hidden="false" customHeight="false" outlineLevel="0" collapsed="false">
      <c r="B763" s="233"/>
      <c r="C763" s="233"/>
      <c r="D763" s="233"/>
      <c r="E763" s="233"/>
      <c r="F763" s="233"/>
      <c r="G763" s="233"/>
      <c r="H763" s="233"/>
      <c r="I763" s="233"/>
      <c r="J763" s="233"/>
      <c r="K763" s="233"/>
      <c r="L763" s="233"/>
      <c r="M763" s="233"/>
      <c r="N763" s="233"/>
      <c r="O763" s="233"/>
      <c r="P763" s="233"/>
      <c r="Q763" s="233"/>
      <c r="R763" s="233"/>
      <c r="S763" s="233"/>
      <c r="T763" s="233"/>
      <c r="U763" s="233"/>
      <c r="V763" s="233"/>
    </row>
    <row r="764" customFormat="false" ht="11.25" hidden="false" customHeight="false" outlineLevel="0" collapsed="false">
      <c r="B764" s="233"/>
      <c r="C764" s="233"/>
      <c r="D764" s="233"/>
      <c r="E764" s="233"/>
      <c r="F764" s="233"/>
      <c r="G764" s="233"/>
      <c r="H764" s="233"/>
      <c r="I764" s="233"/>
      <c r="J764" s="233"/>
      <c r="K764" s="233"/>
      <c r="L764" s="233"/>
      <c r="M764" s="233"/>
      <c r="N764" s="233"/>
      <c r="O764" s="233"/>
      <c r="P764" s="233"/>
      <c r="Q764" s="233"/>
      <c r="R764" s="233"/>
      <c r="S764" s="233"/>
      <c r="T764" s="233"/>
      <c r="U764" s="233"/>
      <c r="V764" s="233"/>
    </row>
    <row r="765" customFormat="false" ht="11.25" hidden="false" customHeight="false" outlineLevel="0" collapsed="false">
      <c r="B765" s="233"/>
      <c r="C765" s="233"/>
      <c r="D765" s="233"/>
      <c r="E765" s="233"/>
      <c r="F765" s="233"/>
      <c r="G765" s="233"/>
      <c r="H765" s="233"/>
      <c r="I765" s="233"/>
      <c r="J765" s="233"/>
      <c r="K765" s="233"/>
      <c r="L765" s="233"/>
      <c r="M765" s="233"/>
      <c r="N765" s="233"/>
      <c r="O765" s="233"/>
      <c r="P765" s="233"/>
      <c r="Q765" s="233"/>
      <c r="R765" s="233"/>
      <c r="S765" s="233"/>
      <c r="T765" s="233"/>
      <c r="U765" s="233"/>
      <c r="V765" s="233"/>
    </row>
    <row r="766" customFormat="false" ht="11.25" hidden="false" customHeight="false" outlineLevel="0" collapsed="false">
      <c r="B766" s="233"/>
      <c r="C766" s="233"/>
      <c r="D766" s="233"/>
      <c r="E766" s="233"/>
      <c r="F766" s="233"/>
      <c r="G766" s="233"/>
      <c r="H766" s="233"/>
      <c r="I766" s="233"/>
      <c r="J766" s="233"/>
      <c r="K766" s="233"/>
      <c r="L766" s="233"/>
      <c r="M766" s="233"/>
      <c r="N766" s="233"/>
      <c r="O766" s="233"/>
      <c r="P766" s="233"/>
      <c r="Q766" s="233"/>
      <c r="R766" s="233"/>
      <c r="S766" s="233"/>
      <c r="T766" s="233"/>
      <c r="U766" s="233"/>
      <c r="V766" s="233"/>
    </row>
    <row r="767" customFormat="false" ht="11.25" hidden="false" customHeight="false" outlineLevel="0" collapsed="false">
      <c r="B767" s="233"/>
      <c r="C767" s="233"/>
      <c r="D767" s="233"/>
      <c r="E767" s="233"/>
      <c r="F767" s="233"/>
      <c r="G767" s="233"/>
      <c r="H767" s="233"/>
      <c r="I767" s="233"/>
      <c r="J767" s="233"/>
      <c r="K767" s="233"/>
      <c r="L767" s="233"/>
      <c r="M767" s="233"/>
      <c r="N767" s="233"/>
      <c r="O767" s="233"/>
      <c r="P767" s="233"/>
      <c r="Q767" s="233"/>
      <c r="R767" s="233"/>
      <c r="S767" s="233"/>
      <c r="T767" s="233"/>
      <c r="U767" s="233"/>
      <c r="V767" s="233"/>
    </row>
    <row r="768" customFormat="false" ht="11.25" hidden="false" customHeight="false" outlineLevel="0" collapsed="false">
      <c r="B768" s="233"/>
      <c r="C768" s="233"/>
      <c r="D768" s="233"/>
      <c r="E768" s="233"/>
      <c r="F768" s="233"/>
      <c r="G768" s="233"/>
      <c r="H768" s="233"/>
      <c r="I768" s="233"/>
      <c r="J768" s="233"/>
      <c r="K768" s="233"/>
      <c r="L768" s="233"/>
      <c r="M768" s="233"/>
      <c r="N768" s="233"/>
      <c r="O768" s="233"/>
      <c r="P768" s="233"/>
      <c r="Q768" s="233"/>
      <c r="R768" s="233"/>
      <c r="S768" s="233"/>
      <c r="T768" s="233"/>
      <c r="U768" s="233"/>
      <c r="V768" s="233"/>
    </row>
    <row r="769" customFormat="false" ht="11.25" hidden="false" customHeight="false" outlineLevel="0" collapsed="false">
      <c r="B769" s="233"/>
      <c r="C769" s="233"/>
      <c r="D769" s="233"/>
      <c r="E769" s="233"/>
      <c r="F769" s="233"/>
      <c r="G769" s="233"/>
      <c r="H769" s="233"/>
      <c r="I769" s="233"/>
      <c r="J769" s="233"/>
      <c r="K769" s="233"/>
      <c r="L769" s="233"/>
      <c r="M769" s="233"/>
      <c r="N769" s="233"/>
      <c r="O769" s="233"/>
      <c r="P769" s="233"/>
      <c r="Q769" s="233"/>
      <c r="R769" s="233"/>
      <c r="S769" s="233"/>
      <c r="T769" s="233"/>
      <c r="U769" s="233"/>
      <c r="V769" s="233"/>
    </row>
    <row r="770" customFormat="false" ht="11.25" hidden="false" customHeight="false" outlineLevel="0" collapsed="false">
      <c r="B770" s="233"/>
      <c r="C770" s="233"/>
      <c r="D770" s="233"/>
      <c r="E770" s="233"/>
      <c r="F770" s="233"/>
      <c r="G770" s="233"/>
      <c r="H770" s="233"/>
      <c r="I770" s="233"/>
      <c r="J770" s="233"/>
      <c r="K770" s="233"/>
      <c r="L770" s="233"/>
      <c r="M770" s="233"/>
      <c r="N770" s="233"/>
      <c r="O770" s="233"/>
      <c r="P770" s="233"/>
      <c r="Q770" s="233"/>
      <c r="R770" s="233"/>
      <c r="S770" s="233"/>
      <c r="T770" s="233"/>
      <c r="U770" s="233"/>
      <c r="V770" s="233"/>
    </row>
    <row r="771" customFormat="false" ht="11.25" hidden="false" customHeight="false" outlineLevel="0" collapsed="false">
      <c r="B771" s="233"/>
      <c r="C771" s="233"/>
      <c r="D771" s="233"/>
      <c r="E771" s="233"/>
      <c r="F771" s="233"/>
      <c r="G771" s="233"/>
      <c r="H771" s="233"/>
      <c r="I771" s="233"/>
      <c r="J771" s="233"/>
      <c r="K771" s="233"/>
      <c r="L771" s="233"/>
      <c r="M771" s="233"/>
      <c r="N771" s="233"/>
      <c r="O771" s="233"/>
      <c r="P771" s="233"/>
      <c r="Q771" s="233"/>
      <c r="R771" s="233"/>
      <c r="S771" s="233"/>
      <c r="T771" s="233"/>
      <c r="U771" s="233"/>
      <c r="V771" s="233"/>
    </row>
    <row r="772" customFormat="false" ht="11.25" hidden="false" customHeight="false" outlineLevel="0" collapsed="false">
      <c r="B772" s="233"/>
      <c r="C772" s="233"/>
      <c r="D772" s="233"/>
      <c r="E772" s="233"/>
      <c r="F772" s="233"/>
      <c r="G772" s="233"/>
      <c r="H772" s="233"/>
      <c r="I772" s="233"/>
      <c r="J772" s="233"/>
      <c r="K772" s="233"/>
      <c r="L772" s="233"/>
      <c r="M772" s="233"/>
      <c r="N772" s="233"/>
      <c r="O772" s="233"/>
      <c r="P772" s="233"/>
      <c r="Q772" s="233"/>
      <c r="R772" s="233"/>
      <c r="S772" s="233"/>
      <c r="T772" s="233"/>
      <c r="U772" s="233"/>
      <c r="V772" s="233"/>
    </row>
    <row r="773" customFormat="false" ht="11.25" hidden="false" customHeight="false" outlineLevel="0" collapsed="false">
      <c r="B773" s="233"/>
      <c r="C773" s="233"/>
      <c r="D773" s="233"/>
      <c r="E773" s="233"/>
      <c r="F773" s="233"/>
      <c r="G773" s="233"/>
      <c r="H773" s="233"/>
      <c r="I773" s="233"/>
      <c r="J773" s="233"/>
      <c r="K773" s="233"/>
      <c r="L773" s="233"/>
      <c r="M773" s="233"/>
      <c r="N773" s="233"/>
      <c r="O773" s="233"/>
      <c r="P773" s="233"/>
      <c r="Q773" s="233"/>
      <c r="R773" s="233"/>
      <c r="S773" s="233"/>
      <c r="T773" s="233"/>
      <c r="U773" s="233"/>
      <c r="V773" s="233"/>
    </row>
    <row r="774" customFormat="false" ht="11.25" hidden="false" customHeight="false" outlineLevel="0" collapsed="false">
      <c r="B774" s="233"/>
      <c r="C774" s="233"/>
      <c r="D774" s="233"/>
      <c r="E774" s="233"/>
      <c r="F774" s="233"/>
      <c r="G774" s="233"/>
      <c r="H774" s="233"/>
      <c r="I774" s="233"/>
      <c r="J774" s="233"/>
      <c r="K774" s="233"/>
      <c r="L774" s="233"/>
      <c r="M774" s="233"/>
      <c r="N774" s="233"/>
      <c r="O774" s="233"/>
      <c r="P774" s="233"/>
      <c r="Q774" s="233"/>
      <c r="R774" s="233"/>
      <c r="S774" s="233"/>
      <c r="T774" s="233"/>
      <c r="U774" s="233"/>
      <c r="V774" s="233"/>
    </row>
    <row r="775" customFormat="false" ht="11.25" hidden="false" customHeight="false" outlineLevel="0" collapsed="false">
      <c r="B775" s="233"/>
      <c r="C775" s="233"/>
      <c r="D775" s="233"/>
      <c r="E775" s="233"/>
      <c r="F775" s="233"/>
      <c r="G775" s="233"/>
      <c r="H775" s="233"/>
      <c r="I775" s="233"/>
      <c r="J775" s="233"/>
      <c r="K775" s="233"/>
      <c r="L775" s="233"/>
      <c r="M775" s="233"/>
      <c r="N775" s="233"/>
      <c r="O775" s="233"/>
      <c r="P775" s="233"/>
      <c r="Q775" s="233"/>
      <c r="R775" s="233"/>
      <c r="S775" s="233"/>
      <c r="T775" s="233"/>
      <c r="U775" s="233"/>
      <c r="V775" s="233"/>
    </row>
    <row r="776" customFormat="false" ht="11.25" hidden="false" customHeight="false" outlineLevel="0" collapsed="false">
      <c r="B776" s="233"/>
      <c r="C776" s="233"/>
      <c r="D776" s="233"/>
      <c r="E776" s="233"/>
      <c r="F776" s="233"/>
      <c r="G776" s="233"/>
      <c r="H776" s="233"/>
      <c r="I776" s="233"/>
      <c r="J776" s="233"/>
      <c r="K776" s="233"/>
      <c r="L776" s="233"/>
      <c r="M776" s="233"/>
      <c r="N776" s="233"/>
      <c r="O776" s="233"/>
      <c r="P776" s="233"/>
      <c r="Q776" s="233"/>
      <c r="R776" s="233"/>
      <c r="S776" s="233"/>
      <c r="T776" s="233"/>
      <c r="U776" s="233"/>
      <c r="V776" s="233"/>
    </row>
    <row r="777" customFormat="false" ht="11.25" hidden="false" customHeight="false" outlineLevel="0" collapsed="false">
      <c r="B777" s="233"/>
      <c r="C777" s="233"/>
      <c r="D777" s="233"/>
      <c r="E777" s="233"/>
      <c r="F777" s="233"/>
      <c r="G777" s="233"/>
      <c r="H777" s="233"/>
      <c r="I777" s="233"/>
      <c r="J777" s="233"/>
      <c r="K777" s="233"/>
      <c r="L777" s="233"/>
      <c r="M777" s="233"/>
      <c r="N777" s="233"/>
      <c r="O777" s="233"/>
      <c r="P777" s="233"/>
      <c r="Q777" s="233"/>
      <c r="R777" s="233"/>
      <c r="S777" s="233"/>
      <c r="T777" s="233"/>
      <c r="U777" s="233"/>
      <c r="V777" s="233"/>
    </row>
    <row r="778" customFormat="false" ht="11.25" hidden="false" customHeight="false" outlineLevel="0" collapsed="false">
      <c r="B778" s="233"/>
      <c r="C778" s="233"/>
      <c r="D778" s="233"/>
      <c r="E778" s="233"/>
      <c r="F778" s="233"/>
      <c r="G778" s="233"/>
      <c r="H778" s="233"/>
      <c r="I778" s="233"/>
      <c r="J778" s="233"/>
      <c r="K778" s="233"/>
      <c r="L778" s="233"/>
      <c r="M778" s="233"/>
      <c r="N778" s="233"/>
      <c r="O778" s="233"/>
      <c r="P778" s="233"/>
      <c r="Q778" s="233"/>
      <c r="R778" s="233"/>
      <c r="S778" s="233"/>
      <c r="T778" s="233"/>
      <c r="U778" s="233"/>
      <c r="V778" s="233"/>
    </row>
    <row r="779" customFormat="false" ht="11.25" hidden="false" customHeight="false" outlineLevel="0" collapsed="false">
      <c r="B779" s="233"/>
      <c r="C779" s="233"/>
      <c r="D779" s="233"/>
      <c r="E779" s="233"/>
      <c r="F779" s="233"/>
      <c r="G779" s="233"/>
      <c r="H779" s="233"/>
      <c r="I779" s="233"/>
      <c r="J779" s="233"/>
      <c r="K779" s="233"/>
      <c r="L779" s="233"/>
      <c r="M779" s="233"/>
      <c r="N779" s="233"/>
      <c r="O779" s="233"/>
      <c r="P779" s="233"/>
      <c r="Q779" s="233"/>
      <c r="R779" s="233"/>
      <c r="S779" s="233"/>
      <c r="T779" s="233"/>
      <c r="U779" s="233"/>
      <c r="V779" s="233"/>
    </row>
    <row r="780" customFormat="false" ht="11.25" hidden="false" customHeight="false" outlineLevel="0" collapsed="false">
      <c r="B780" s="233"/>
      <c r="C780" s="233"/>
      <c r="D780" s="233"/>
      <c r="E780" s="233"/>
      <c r="F780" s="233"/>
      <c r="G780" s="233"/>
      <c r="H780" s="233"/>
      <c r="I780" s="233"/>
      <c r="J780" s="233"/>
      <c r="K780" s="233"/>
      <c r="L780" s="233"/>
      <c r="M780" s="233"/>
      <c r="N780" s="233"/>
      <c r="O780" s="233"/>
      <c r="P780" s="233"/>
      <c r="Q780" s="233"/>
      <c r="R780" s="233"/>
      <c r="S780" s="233"/>
      <c r="T780" s="233"/>
      <c r="U780" s="233"/>
      <c r="V780" s="233"/>
    </row>
    <row r="781" customFormat="false" ht="11.25" hidden="false" customHeight="false" outlineLevel="0" collapsed="false">
      <c r="B781" s="233"/>
      <c r="C781" s="233"/>
      <c r="D781" s="233"/>
      <c r="E781" s="233"/>
      <c r="F781" s="233"/>
      <c r="G781" s="233"/>
      <c r="H781" s="233"/>
      <c r="I781" s="233"/>
      <c r="J781" s="233"/>
      <c r="K781" s="233"/>
      <c r="L781" s="233"/>
      <c r="M781" s="233"/>
      <c r="N781" s="233"/>
      <c r="O781" s="233"/>
      <c r="P781" s="233"/>
      <c r="Q781" s="233"/>
      <c r="R781" s="233"/>
      <c r="S781" s="233"/>
      <c r="T781" s="233"/>
      <c r="U781" s="233"/>
      <c r="V781" s="233"/>
    </row>
    <row r="782" customFormat="false" ht="11.25" hidden="false" customHeight="false" outlineLevel="0" collapsed="false">
      <c r="B782" s="233"/>
      <c r="C782" s="233"/>
      <c r="D782" s="233"/>
      <c r="E782" s="233"/>
      <c r="F782" s="233"/>
      <c r="G782" s="233"/>
      <c r="H782" s="233"/>
      <c r="I782" s="233"/>
      <c r="J782" s="233"/>
      <c r="K782" s="233"/>
      <c r="L782" s="233"/>
      <c r="M782" s="233"/>
      <c r="N782" s="233"/>
      <c r="O782" s="233"/>
      <c r="P782" s="233"/>
      <c r="Q782" s="233"/>
      <c r="R782" s="233"/>
      <c r="S782" s="233"/>
      <c r="T782" s="233"/>
      <c r="U782" s="233"/>
      <c r="V782" s="233"/>
    </row>
    <row r="783" customFormat="false" ht="11.25" hidden="false" customHeight="false" outlineLevel="0" collapsed="false">
      <c r="B783" s="233"/>
      <c r="C783" s="233"/>
      <c r="D783" s="233"/>
      <c r="E783" s="233"/>
      <c r="F783" s="233"/>
      <c r="G783" s="233"/>
      <c r="H783" s="233"/>
      <c r="I783" s="233"/>
      <c r="J783" s="233"/>
      <c r="K783" s="233"/>
      <c r="L783" s="233"/>
      <c r="M783" s="233"/>
      <c r="N783" s="233"/>
      <c r="O783" s="233"/>
      <c r="P783" s="233"/>
      <c r="Q783" s="233"/>
      <c r="R783" s="233"/>
      <c r="S783" s="233"/>
      <c r="T783" s="233"/>
      <c r="U783" s="233"/>
      <c r="V783" s="233"/>
    </row>
    <row r="784" customFormat="false" ht="11.25" hidden="false" customHeight="false" outlineLevel="0" collapsed="false">
      <c r="B784" s="233"/>
      <c r="C784" s="233"/>
      <c r="D784" s="233"/>
      <c r="E784" s="233"/>
      <c r="F784" s="233"/>
      <c r="G784" s="233"/>
      <c r="H784" s="233"/>
      <c r="I784" s="233"/>
      <c r="J784" s="233"/>
      <c r="K784" s="233"/>
      <c r="L784" s="233"/>
      <c r="M784" s="233"/>
      <c r="N784" s="233"/>
      <c r="O784" s="233"/>
      <c r="P784" s="233"/>
      <c r="Q784" s="233"/>
      <c r="R784" s="233"/>
      <c r="S784" s="233"/>
      <c r="T784" s="233"/>
      <c r="U784" s="233"/>
      <c r="V784" s="233"/>
    </row>
    <row r="785" customFormat="false" ht="11.25" hidden="false" customHeight="false" outlineLevel="0" collapsed="false">
      <c r="B785" s="233"/>
      <c r="C785" s="233"/>
      <c r="D785" s="233"/>
      <c r="E785" s="233"/>
      <c r="F785" s="233"/>
      <c r="G785" s="233"/>
      <c r="H785" s="233"/>
      <c r="I785" s="233"/>
      <c r="J785" s="233"/>
      <c r="K785" s="233"/>
      <c r="L785" s="233"/>
      <c r="M785" s="233"/>
      <c r="N785" s="233"/>
      <c r="O785" s="233"/>
      <c r="P785" s="233"/>
      <c r="Q785" s="233"/>
      <c r="R785" s="233"/>
      <c r="S785" s="233"/>
      <c r="T785" s="233"/>
      <c r="U785" s="233"/>
      <c r="V785" s="233"/>
    </row>
    <row r="786" customFormat="false" ht="11.25" hidden="false" customHeight="false" outlineLevel="0" collapsed="false">
      <c r="B786" s="233"/>
      <c r="C786" s="233"/>
      <c r="D786" s="233"/>
      <c r="E786" s="233"/>
      <c r="F786" s="233"/>
      <c r="G786" s="233"/>
      <c r="H786" s="233"/>
      <c r="I786" s="233"/>
      <c r="J786" s="233"/>
      <c r="K786" s="233"/>
      <c r="L786" s="233"/>
      <c r="M786" s="233"/>
      <c r="N786" s="233"/>
      <c r="O786" s="233"/>
      <c r="P786" s="233"/>
      <c r="Q786" s="233"/>
      <c r="R786" s="233"/>
      <c r="S786" s="233"/>
      <c r="T786" s="233"/>
      <c r="U786" s="233"/>
      <c r="V786" s="233"/>
    </row>
    <row r="787" customFormat="false" ht="11.25" hidden="false" customHeight="false" outlineLevel="0" collapsed="false">
      <c r="B787" s="233"/>
      <c r="C787" s="233"/>
      <c r="D787" s="233"/>
      <c r="E787" s="233"/>
      <c r="F787" s="233"/>
      <c r="G787" s="233"/>
      <c r="H787" s="233"/>
      <c r="I787" s="233"/>
      <c r="J787" s="233"/>
      <c r="K787" s="233"/>
      <c r="L787" s="233"/>
      <c r="M787" s="233"/>
      <c r="N787" s="233"/>
      <c r="O787" s="233"/>
      <c r="P787" s="233"/>
      <c r="Q787" s="233"/>
      <c r="R787" s="233"/>
      <c r="S787" s="233"/>
      <c r="T787" s="233"/>
      <c r="U787" s="233"/>
      <c r="V787" s="233"/>
    </row>
    <row r="788" customFormat="false" ht="11.25" hidden="false" customHeight="false" outlineLevel="0" collapsed="false">
      <c r="B788" s="233"/>
      <c r="C788" s="233"/>
      <c r="D788" s="233"/>
      <c r="E788" s="233"/>
      <c r="F788" s="233"/>
      <c r="G788" s="233"/>
      <c r="H788" s="233"/>
      <c r="I788" s="233"/>
      <c r="J788" s="233"/>
      <c r="K788" s="233"/>
      <c r="L788" s="233"/>
      <c r="M788" s="233"/>
      <c r="N788" s="233"/>
      <c r="O788" s="233"/>
      <c r="P788" s="233"/>
      <c r="Q788" s="233"/>
      <c r="R788" s="233"/>
      <c r="S788" s="233"/>
      <c r="T788" s="233"/>
      <c r="U788" s="233"/>
      <c r="V788" s="233"/>
    </row>
    <row r="789" customFormat="false" ht="11.25" hidden="false" customHeight="false" outlineLevel="0" collapsed="false">
      <c r="B789" s="233"/>
      <c r="C789" s="233"/>
      <c r="D789" s="233"/>
      <c r="E789" s="233"/>
      <c r="F789" s="233"/>
      <c r="G789" s="233"/>
      <c r="H789" s="233"/>
      <c r="I789" s="233"/>
      <c r="J789" s="233"/>
      <c r="K789" s="233"/>
      <c r="L789" s="233"/>
      <c r="M789" s="233"/>
      <c r="N789" s="233"/>
      <c r="O789" s="233"/>
      <c r="P789" s="233"/>
      <c r="Q789" s="233"/>
      <c r="R789" s="233"/>
      <c r="S789" s="233"/>
      <c r="T789" s="233"/>
      <c r="U789" s="233"/>
      <c r="V789" s="233"/>
    </row>
    <row r="790" customFormat="false" ht="11.25" hidden="false" customHeight="false" outlineLevel="0" collapsed="false">
      <c r="B790" s="233"/>
      <c r="C790" s="233"/>
      <c r="D790" s="233"/>
      <c r="E790" s="233"/>
      <c r="F790" s="233"/>
      <c r="G790" s="233"/>
      <c r="H790" s="233"/>
      <c r="I790" s="233"/>
      <c r="J790" s="233"/>
      <c r="K790" s="233"/>
      <c r="L790" s="233"/>
      <c r="M790" s="233"/>
      <c r="N790" s="233"/>
      <c r="O790" s="233"/>
      <c r="P790" s="233"/>
      <c r="Q790" s="233"/>
      <c r="R790" s="233"/>
      <c r="S790" s="233"/>
      <c r="T790" s="233"/>
      <c r="U790" s="233"/>
      <c r="V790" s="233"/>
    </row>
    <row r="791" customFormat="false" ht="11.25" hidden="false" customHeight="false" outlineLevel="0" collapsed="false">
      <c r="B791" s="233"/>
      <c r="C791" s="233"/>
      <c r="D791" s="233"/>
      <c r="E791" s="233"/>
      <c r="F791" s="233"/>
      <c r="G791" s="233"/>
      <c r="H791" s="233"/>
      <c r="I791" s="233"/>
      <c r="J791" s="233"/>
      <c r="K791" s="233"/>
      <c r="L791" s="233"/>
      <c r="M791" s="233"/>
      <c r="N791" s="233"/>
      <c r="O791" s="233"/>
      <c r="P791" s="233"/>
      <c r="Q791" s="233"/>
      <c r="R791" s="233"/>
      <c r="S791" s="233"/>
      <c r="T791" s="233"/>
      <c r="U791" s="233"/>
      <c r="V791" s="233"/>
    </row>
    <row r="792" customFormat="false" ht="11.25" hidden="false" customHeight="false" outlineLevel="0" collapsed="false">
      <c r="B792" s="233"/>
      <c r="C792" s="233"/>
      <c r="D792" s="233"/>
      <c r="E792" s="233"/>
      <c r="F792" s="233"/>
      <c r="G792" s="233"/>
      <c r="H792" s="233"/>
      <c r="I792" s="233"/>
      <c r="J792" s="233"/>
      <c r="K792" s="233"/>
      <c r="L792" s="233"/>
      <c r="M792" s="233"/>
      <c r="N792" s="233"/>
      <c r="O792" s="233"/>
      <c r="P792" s="233"/>
      <c r="Q792" s="233"/>
      <c r="R792" s="233"/>
      <c r="S792" s="233"/>
      <c r="T792" s="233"/>
      <c r="U792" s="233"/>
      <c r="V792" s="233"/>
    </row>
    <row r="793" customFormat="false" ht="11.25" hidden="false" customHeight="false" outlineLevel="0" collapsed="false">
      <c r="B793" s="233"/>
      <c r="C793" s="233"/>
      <c r="D793" s="233"/>
      <c r="E793" s="233"/>
      <c r="F793" s="233"/>
      <c r="G793" s="233"/>
      <c r="H793" s="233"/>
      <c r="I793" s="233"/>
      <c r="J793" s="233"/>
      <c r="K793" s="233"/>
      <c r="L793" s="233"/>
      <c r="M793" s="233"/>
      <c r="N793" s="233"/>
      <c r="O793" s="233"/>
      <c r="P793" s="233"/>
      <c r="Q793" s="233"/>
      <c r="R793" s="233"/>
      <c r="S793" s="233"/>
      <c r="T793" s="233"/>
      <c r="U793" s="233"/>
      <c r="V793" s="233"/>
    </row>
    <row r="794" customFormat="false" ht="11.25" hidden="false" customHeight="false" outlineLevel="0" collapsed="false">
      <c r="B794" s="233"/>
      <c r="C794" s="233"/>
      <c r="D794" s="233"/>
      <c r="E794" s="233"/>
      <c r="F794" s="233"/>
      <c r="G794" s="233"/>
      <c r="H794" s="233"/>
      <c r="I794" s="233"/>
      <c r="J794" s="233"/>
      <c r="K794" s="233"/>
      <c r="L794" s="233"/>
      <c r="M794" s="233"/>
      <c r="N794" s="233"/>
      <c r="O794" s="233"/>
      <c r="P794" s="233"/>
      <c r="Q794" s="233"/>
      <c r="R794" s="233"/>
      <c r="S794" s="233"/>
      <c r="T794" s="233"/>
      <c r="U794" s="233"/>
      <c r="V794" s="233"/>
    </row>
    <row r="795" customFormat="false" ht="11.25" hidden="false" customHeight="false" outlineLevel="0" collapsed="false">
      <c r="B795" s="233"/>
      <c r="C795" s="233"/>
      <c r="D795" s="233"/>
      <c r="E795" s="233"/>
      <c r="F795" s="233"/>
      <c r="G795" s="233"/>
      <c r="H795" s="233"/>
      <c r="I795" s="233"/>
      <c r="J795" s="233"/>
      <c r="K795" s="233"/>
      <c r="L795" s="233"/>
      <c r="M795" s="233"/>
      <c r="N795" s="233"/>
      <c r="O795" s="233"/>
      <c r="P795" s="233"/>
      <c r="Q795" s="233"/>
      <c r="R795" s="233"/>
      <c r="S795" s="233"/>
      <c r="T795" s="233"/>
      <c r="U795" s="233"/>
      <c r="V795" s="233"/>
    </row>
    <row r="796" customFormat="false" ht="11.25" hidden="false" customHeight="false" outlineLevel="0" collapsed="false">
      <c r="B796" s="233"/>
      <c r="C796" s="233"/>
      <c r="D796" s="233"/>
      <c r="E796" s="233"/>
      <c r="F796" s="233"/>
      <c r="G796" s="233"/>
      <c r="H796" s="233"/>
      <c r="I796" s="233"/>
      <c r="J796" s="233"/>
      <c r="K796" s="233"/>
      <c r="L796" s="233"/>
      <c r="M796" s="233"/>
      <c r="N796" s="233"/>
      <c r="O796" s="233"/>
      <c r="P796" s="233"/>
      <c r="Q796" s="233"/>
      <c r="R796" s="233"/>
      <c r="S796" s="233"/>
      <c r="T796" s="233"/>
      <c r="U796" s="233"/>
      <c r="V796" s="233"/>
    </row>
    <row r="797" customFormat="false" ht="11.25" hidden="false" customHeight="false" outlineLevel="0" collapsed="false">
      <c r="B797" s="233"/>
      <c r="C797" s="233"/>
      <c r="D797" s="233"/>
      <c r="E797" s="233"/>
      <c r="F797" s="233"/>
      <c r="G797" s="233"/>
      <c r="H797" s="233"/>
      <c r="I797" s="233"/>
      <c r="J797" s="233"/>
      <c r="K797" s="233"/>
      <c r="L797" s="233"/>
      <c r="M797" s="233"/>
      <c r="N797" s="233"/>
      <c r="O797" s="233"/>
      <c r="P797" s="233"/>
      <c r="Q797" s="233"/>
      <c r="R797" s="233"/>
      <c r="S797" s="233"/>
      <c r="T797" s="233"/>
      <c r="U797" s="233"/>
      <c r="V797" s="233"/>
    </row>
    <row r="798" customFormat="false" ht="11.25" hidden="false" customHeight="false" outlineLevel="0" collapsed="false">
      <c r="B798" s="233"/>
      <c r="C798" s="233"/>
      <c r="D798" s="233"/>
      <c r="E798" s="233"/>
      <c r="F798" s="233"/>
      <c r="G798" s="233"/>
      <c r="H798" s="233"/>
      <c r="I798" s="233"/>
      <c r="J798" s="233"/>
      <c r="K798" s="233"/>
      <c r="L798" s="233"/>
      <c r="M798" s="233"/>
      <c r="N798" s="233"/>
      <c r="O798" s="233"/>
      <c r="P798" s="233"/>
      <c r="Q798" s="233"/>
      <c r="R798" s="233"/>
      <c r="S798" s="233"/>
      <c r="T798" s="233"/>
      <c r="U798" s="233"/>
      <c r="V798" s="233"/>
    </row>
    <row r="799" customFormat="false" ht="11.25" hidden="false" customHeight="false" outlineLevel="0" collapsed="false">
      <c r="B799" s="233"/>
      <c r="C799" s="233"/>
      <c r="D799" s="233"/>
      <c r="E799" s="233"/>
      <c r="F799" s="233"/>
      <c r="G799" s="233"/>
      <c r="H799" s="233"/>
      <c r="I799" s="233"/>
      <c r="J799" s="233"/>
      <c r="K799" s="233"/>
      <c r="L799" s="233"/>
      <c r="M799" s="233"/>
      <c r="N799" s="233"/>
      <c r="O799" s="233"/>
      <c r="P799" s="233"/>
      <c r="Q799" s="233"/>
      <c r="R799" s="233"/>
      <c r="S799" s="233"/>
      <c r="T799" s="233"/>
      <c r="U799" s="233"/>
      <c r="V799" s="233"/>
    </row>
    <row r="800" customFormat="false" ht="11.25" hidden="false" customHeight="false" outlineLevel="0" collapsed="false">
      <c r="B800" s="233"/>
      <c r="C800" s="233"/>
      <c r="D800" s="233"/>
      <c r="E800" s="233"/>
      <c r="F800" s="233"/>
      <c r="G800" s="233"/>
      <c r="H800" s="233"/>
      <c r="I800" s="233"/>
      <c r="J800" s="233"/>
      <c r="K800" s="233"/>
      <c r="L800" s="233"/>
      <c r="M800" s="233"/>
      <c r="N800" s="233"/>
      <c r="O800" s="233"/>
      <c r="P800" s="233"/>
      <c r="Q800" s="233"/>
      <c r="R800" s="233"/>
      <c r="S800" s="233"/>
      <c r="T800" s="233"/>
      <c r="U800" s="233"/>
      <c r="V800" s="233"/>
    </row>
    <row r="801" customFormat="false" ht="11.25" hidden="false" customHeight="false" outlineLevel="0" collapsed="false">
      <c r="B801" s="233"/>
      <c r="C801" s="233"/>
      <c r="D801" s="233"/>
      <c r="E801" s="233"/>
      <c r="F801" s="233"/>
      <c r="G801" s="233"/>
      <c r="H801" s="233"/>
      <c r="I801" s="233"/>
      <c r="J801" s="233"/>
      <c r="K801" s="233"/>
      <c r="L801" s="233"/>
      <c r="M801" s="233"/>
      <c r="N801" s="233"/>
      <c r="O801" s="233"/>
      <c r="P801" s="233"/>
      <c r="Q801" s="233"/>
      <c r="R801" s="233"/>
      <c r="S801" s="233"/>
      <c r="T801" s="233"/>
      <c r="U801" s="233"/>
      <c r="V801" s="233"/>
    </row>
    <row r="802" customFormat="false" ht="11.25" hidden="false" customHeight="false" outlineLevel="0" collapsed="false">
      <c r="B802" s="233"/>
      <c r="C802" s="233"/>
      <c r="D802" s="233"/>
      <c r="E802" s="233"/>
      <c r="F802" s="233"/>
      <c r="G802" s="233"/>
      <c r="H802" s="233"/>
      <c r="I802" s="233"/>
      <c r="J802" s="233"/>
      <c r="K802" s="233"/>
      <c r="L802" s="233"/>
      <c r="M802" s="233"/>
      <c r="N802" s="233"/>
      <c r="O802" s="233"/>
      <c r="P802" s="233"/>
      <c r="Q802" s="233"/>
      <c r="R802" s="233"/>
      <c r="S802" s="233"/>
      <c r="T802" s="233"/>
      <c r="U802" s="233"/>
      <c r="V802" s="233"/>
    </row>
    <row r="803" customFormat="false" ht="11.25" hidden="false" customHeight="false" outlineLevel="0" collapsed="false">
      <c r="B803" s="233"/>
      <c r="C803" s="233"/>
      <c r="D803" s="233"/>
      <c r="E803" s="233"/>
      <c r="F803" s="233"/>
      <c r="G803" s="233"/>
      <c r="H803" s="233"/>
      <c r="I803" s="233"/>
      <c r="J803" s="233"/>
      <c r="K803" s="233"/>
      <c r="L803" s="233"/>
      <c r="M803" s="233"/>
      <c r="N803" s="233"/>
      <c r="O803" s="233"/>
      <c r="P803" s="233"/>
      <c r="Q803" s="233"/>
      <c r="R803" s="233"/>
      <c r="S803" s="233"/>
      <c r="T803" s="233"/>
      <c r="U803" s="233"/>
      <c r="V803" s="233"/>
    </row>
    <row r="804" customFormat="false" ht="11.25" hidden="false" customHeight="false" outlineLevel="0" collapsed="false">
      <c r="B804" s="233"/>
      <c r="C804" s="233"/>
      <c r="D804" s="233"/>
      <c r="E804" s="233"/>
      <c r="F804" s="233"/>
      <c r="G804" s="233"/>
      <c r="H804" s="233"/>
      <c r="I804" s="233"/>
      <c r="J804" s="233"/>
      <c r="K804" s="233"/>
      <c r="L804" s="233"/>
      <c r="M804" s="233"/>
      <c r="N804" s="233"/>
      <c r="O804" s="233"/>
      <c r="P804" s="233"/>
      <c r="Q804" s="233"/>
      <c r="R804" s="233"/>
      <c r="S804" s="233"/>
      <c r="T804" s="233"/>
      <c r="U804" s="233"/>
      <c r="V804" s="233"/>
    </row>
    <row r="805" customFormat="false" ht="11.25" hidden="false" customHeight="false" outlineLevel="0" collapsed="false">
      <c r="B805" s="233"/>
      <c r="C805" s="233"/>
      <c r="D805" s="233"/>
      <c r="E805" s="233"/>
      <c r="F805" s="233"/>
      <c r="G805" s="233"/>
      <c r="H805" s="233"/>
      <c r="I805" s="233"/>
      <c r="J805" s="233"/>
      <c r="K805" s="233"/>
      <c r="L805" s="233"/>
      <c r="M805" s="233"/>
      <c r="N805" s="233"/>
      <c r="O805" s="233"/>
      <c r="P805" s="233"/>
      <c r="Q805" s="233"/>
      <c r="R805" s="233"/>
      <c r="S805" s="233"/>
      <c r="T805" s="233"/>
      <c r="U805" s="233"/>
      <c r="V805" s="233"/>
    </row>
    <row r="806" customFormat="false" ht="11.25" hidden="false" customHeight="false" outlineLevel="0" collapsed="false">
      <c r="B806" s="233"/>
      <c r="C806" s="233"/>
      <c r="D806" s="233"/>
      <c r="E806" s="233"/>
      <c r="F806" s="233"/>
      <c r="G806" s="233"/>
      <c r="H806" s="233"/>
      <c r="I806" s="233"/>
      <c r="J806" s="233"/>
      <c r="K806" s="233"/>
      <c r="L806" s="233"/>
      <c r="M806" s="233"/>
      <c r="N806" s="233"/>
      <c r="O806" s="233"/>
      <c r="P806" s="233"/>
      <c r="Q806" s="233"/>
      <c r="R806" s="233"/>
      <c r="S806" s="233"/>
      <c r="T806" s="233"/>
      <c r="U806" s="233"/>
      <c r="V806" s="233"/>
    </row>
    <row r="807" customFormat="false" ht="11.25" hidden="false" customHeight="false" outlineLevel="0" collapsed="false">
      <c r="B807" s="233"/>
      <c r="C807" s="233"/>
      <c r="D807" s="233"/>
      <c r="E807" s="233"/>
      <c r="F807" s="233"/>
      <c r="G807" s="233"/>
      <c r="H807" s="233"/>
      <c r="I807" s="233"/>
      <c r="J807" s="233"/>
      <c r="K807" s="233"/>
      <c r="L807" s="233"/>
      <c r="M807" s="233"/>
      <c r="N807" s="233"/>
      <c r="O807" s="233"/>
      <c r="P807" s="233"/>
      <c r="Q807" s="233"/>
      <c r="R807" s="233"/>
      <c r="S807" s="233"/>
      <c r="T807" s="233"/>
      <c r="U807" s="233"/>
      <c r="V807" s="233"/>
    </row>
    <row r="808" customFormat="false" ht="11.25" hidden="false" customHeight="false" outlineLevel="0" collapsed="false">
      <c r="B808" s="233"/>
      <c r="C808" s="233"/>
      <c r="D808" s="233"/>
      <c r="E808" s="233"/>
      <c r="F808" s="233"/>
      <c r="G808" s="233"/>
      <c r="H808" s="233"/>
      <c r="I808" s="233"/>
      <c r="J808" s="233"/>
      <c r="K808" s="233"/>
      <c r="L808" s="233"/>
      <c r="M808" s="233"/>
      <c r="N808" s="233"/>
      <c r="O808" s="233"/>
      <c r="P808" s="233"/>
      <c r="Q808" s="233"/>
      <c r="R808" s="233"/>
      <c r="S808" s="233"/>
      <c r="T808" s="233"/>
      <c r="U808" s="233"/>
      <c r="V808" s="233"/>
    </row>
    <row r="809" customFormat="false" ht="11.25" hidden="false" customHeight="false" outlineLevel="0" collapsed="false">
      <c r="B809" s="233"/>
      <c r="C809" s="233"/>
      <c r="D809" s="233"/>
      <c r="E809" s="233"/>
      <c r="F809" s="233"/>
      <c r="G809" s="233"/>
      <c r="H809" s="233"/>
      <c r="I809" s="233"/>
      <c r="J809" s="233"/>
      <c r="K809" s="233"/>
      <c r="L809" s="233"/>
      <c r="M809" s="233"/>
      <c r="N809" s="233"/>
      <c r="O809" s="233"/>
      <c r="P809" s="233"/>
      <c r="Q809" s="233"/>
      <c r="R809" s="233"/>
      <c r="S809" s="233"/>
      <c r="T809" s="233"/>
      <c r="U809" s="233"/>
      <c r="V809" s="233"/>
    </row>
    <row r="810" customFormat="false" ht="11.25" hidden="false" customHeight="false" outlineLevel="0" collapsed="false">
      <c r="B810" s="233"/>
      <c r="C810" s="233"/>
      <c r="D810" s="233"/>
      <c r="E810" s="233"/>
      <c r="F810" s="233"/>
      <c r="G810" s="233"/>
      <c r="H810" s="233"/>
      <c r="I810" s="233"/>
      <c r="J810" s="233"/>
      <c r="K810" s="233"/>
      <c r="L810" s="233"/>
      <c r="M810" s="233"/>
      <c r="N810" s="233"/>
      <c r="O810" s="233"/>
      <c r="P810" s="233"/>
      <c r="Q810" s="233"/>
      <c r="R810" s="233"/>
      <c r="S810" s="233"/>
      <c r="T810" s="233"/>
      <c r="U810" s="233"/>
      <c r="V810" s="233"/>
    </row>
    <row r="811" customFormat="false" ht="11.25" hidden="false" customHeight="false" outlineLevel="0" collapsed="false">
      <c r="B811" s="233"/>
      <c r="C811" s="233"/>
      <c r="D811" s="233"/>
      <c r="E811" s="233"/>
      <c r="F811" s="233"/>
      <c r="G811" s="233"/>
      <c r="H811" s="233"/>
      <c r="I811" s="233"/>
      <c r="J811" s="233"/>
      <c r="K811" s="233"/>
      <c r="L811" s="233"/>
      <c r="M811" s="233"/>
      <c r="N811" s="233"/>
      <c r="O811" s="233"/>
      <c r="P811" s="233"/>
      <c r="Q811" s="233"/>
      <c r="R811" s="233"/>
      <c r="S811" s="233"/>
      <c r="T811" s="233"/>
      <c r="U811" s="233"/>
      <c r="V811" s="233"/>
    </row>
    <row r="812" customFormat="false" ht="11.25" hidden="false" customHeight="false" outlineLevel="0" collapsed="false">
      <c r="B812" s="233"/>
      <c r="C812" s="233"/>
      <c r="D812" s="233"/>
      <c r="E812" s="233"/>
      <c r="F812" s="233"/>
      <c r="G812" s="233"/>
      <c r="H812" s="233"/>
      <c r="I812" s="233"/>
      <c r="J812" s="233"/>
      <c r="K812" s="233"/>
      <c r="L812" s="233"/>
      <c r="M812" s="233"/>
      <c r="N812" s="233"/>
      <c r="O812" s="233"/>
      <c r="P812" s="233"/>
      <c r="Q812" s="233"/>
      <c r="R812" s="233"/>
      <c r="S812" s="233"/>
      <c r="T812" s="233"/>
      <c r="U812" s="233"/>
      <c r="V812" s="233"/>
    </row>
    <row r="813" customFormat="false" ht="11.25" hidden="false" customHeight="false" outlineLevel="0" collapsed="false">
      <c r="B813" s="233"/>
      <c r="C813" s="233"/>
      <c r="D813" s="233"/>
      <c r="E813" s="233"/>
      <c r="F813" s="233"/>
      <c r="G813" s="233"/>
      <c r="H813" s="233"/>
      <c r="I813" s="233"/>
      <c r="J813" s="233"/>
      <c r="K813" s="233"/>
      <c r="L813" s="233"/>
      <c r="M813" s="233"/>
      <c r="N813" s="233"/>
      <c r="O813" s="233"/>
      <c r="P813" s="233"/>
      <c r="Q813" s="233"/>
      <c r="R813" s="233"/>
      <c r="S813" s="233"/>
      <c r="T813" s="233"/>
      <c r="U813" s="233"/>
      <c r="V813" s="233"/>
    </row>
    <row r="814" customFormat="false" ht="11.25" hidden="false" customHeight="false" outlineLevel="0" collapsed="false">
      <c r="B814" s="233"/>
      <c r="C814" s="233"/>
      <c r="D814" s="233"/>
      <c r="E814" s="233"/>
      <c r="F814" s="233"/>
      <c r="G814" s="233"/>
      <c r="H814" s="233"/>
      <c r="I814" s="233"/>
      <c r="J814" s="233"/>
      <c r="K814" s="233"/>
      <c r="L814" s="233"/>
      <c r="M814" s="233"/>
      <c r="N814" s="233"/>
      <c r="O814" s="233"/>
      <c r="P814" s="233"/>
      <c r="Q814" s="233"/>
      <c r="R814" s="233"/>
      <c r="S814" s="233"/>
      <c r="T814" s="233"/>
      <c r="U814" s="233"/>
      <c r="V814" s="233"/>
    </row>
    <row r="815" customFormat="false" ht="11.25" hidden="false" customHeight="false" outlineLevel="0" collapsed="false">
      <c r="B815" s="233"/>
      <c r="C815" s="233"/>
      <c r="D815" s="233"/>
      <c r="E815" s="233"/>
      <c r="F815" s="233"/>
      <c r="G815" s="233"/>
      <c r="H815" s="233"/>
      <c r="I815" s="233"/>
      <c r="J815" s="233"/>
      <c r="K815" s="233"/>
      <c r="L815" s="233"/>
      <c r="M815" s="233"/>
      <c r="N815" s="233"/>
      <c r="O815" s="233"/>
      <c r="P815" s="233"/>
      <c r="Q815" s="233"/>
      <c r="R815" s="233"/>
      <c r="S815" s="233"/>
      <c r="T815" s="233"/>
      <c r="U815" s="233"/>
      <c r="V815" s="233"/>
    </row>
    <row r="816" customFormat="false" ht="11.25" hidden="false" customHeight="false" outlineLevel="0" collapsed="false">
      <c r="B816" s="233"/>
      <c r="C816" s="233"/>
      <c r="D816" s="233"/>
      <c r="E816" s="233"/>
      <c r="F816" s="233"/>
      <c r="G816" s="233"/>
      <c r="H816" s="233"/>
      <c r="I816" s="233"/>
      <c r="J816" s="233"/>
      <c r="K816" s="233"/>
      <c r="L816" s="233"/>
      <c r="M816" s="233"/>
      <c r="N816" s="233"/>
      <c r="O816" s="233"/>
      <c r="P816" s="233"/>
      <c r="Q816" s="233"/>
      <c r="R816" s="233"/>
      <c r="S816" s="233"/>
      <c r="T816" s="233"/>
      <c r="U816" s="233"/>
      <c r="V816" s="233"/>
    </row>
    <row r="817" customFormat="false" ht="11.25" hidden="false" customHeight="false" outlineLevel="0" collapsed="false">
      <c r="B817" s="233"/>
      <c r="C817" s="233"/>
      <c r="D817" s="233"/>
      <c r="E817" s="233"/>
      <c r="F817" s="233"/>
      <c r="G817" s="233"/>
      <c r="H817" s="233"/>
      <c r="I817" s="233"/>
      <c r="J817" s="233"/>
      <c r="K817" s="233"/>
      <c r="L817" s="233"/>
      <c r="M817" s="233"/>
      <c r="N817" s="233"/>
      <c r="O817" s="233"/>
      <c r="P817" s="233"/>
      <c r="Q817" s="233"/>
      <c r="R817" s="233"/>
      <c r="S817" s="233"/>
      <c r="T817" s="233"/>
      <c r="U817" s="233"/>
      <c r="V817" s="233"/>
    </row>
    <row r="818" customFormat="false" ht="11.25" hidden="false" customHeight="false" outlineLevel="0" collapsed="false">
      <c r="B818" s="233"/>
      <c r="C818" s="233"/>
      <c r="D818" s="233"/>
      <c r="E818" s="233"/>
      <c r="F818" s="233"/>
      <c r="G818" s="233"/>
      <c r="H818" s="233"/>
      <c r="I818" s="233"/>
      <c r="J818" s="233"/>
      <c r="K818" s="233"/>
      <c r="L818" s="233"/>
      <c r="M818" s="233"/>
      <c r="N818" s="233"/>
      <c r="O818" s="233"/>
      <c r="P818" s="233"/>
      <c r="Q818" s="233"/>
      <c r="R818" s="233"/>
      <c r="S818" s="233"/>
      <c r="T818" s="233"/>
      <c r="U818" s="233"/>
      <c r="V818" s="233"/>
    </row>
    <row r="819" customFormat="false" ht="11.25" hidden="false" customHeight="false" outlineLevel="0" collapsed="false">
      <c r="B819" s="233"/>
      <c r="C819" s="233"/>
      <c r="D819" s="233"/>
      <c r="E819" s="233"/>
      <c r="F819" s="233"/>
      <c r="G819" s="233"/>
      <c r="H819" s="233"/>
      <c r="I819" s="233"/>
      <c r="J819" s="233"/>
      <c r="K819" s="233"/>
      <c r="L819" s="233"/>
      <c r="M819" s="233"/>
      <c r="N819" s="233"/>
      <c r="O819" s="233"/>
      <c r="P819" s="233"/>
      <c r="Q819" s="233"/>
      <c r="R819" s="233"/>
      <c r="S819" s="233"/>
      <c r="T819" s="233"/>
      <c r="U819" s="233"/>
      <c r="V819" s="233"/>
    </row>
    <row r="820" customFormat="false" ht="11.25" hidden="false" customHeight="false" outlineLevel="0" collapsed="false">
      <c r="B820" s="233"/>
      <c r="C820" s="233"/>
      <c r="D820" s="233"/>
      <c r="E820" s="233"/>
      <c r="F820" s="233"/>
      <c r="G820" s="233"/>
      <c r="H820" s="233"/>
      <c r="I820" s="233"/>
      <c r="J820" s="233"/>
      <c r="K820" s="233"/>
      <c r="L820" s="233"/>
      <c r="M820" s="233"/>
      <c r="N820" s="233"/>
      <c r="O820" s="233"/>
      <c r="P820" s="233"/>
      <c r="Q820" s="233"/>
      <c r="R820" s="233"/>
      <c r="S820" s="233"/>
      <c r="T820" s="233"/>
      <c r="U820" s="233"/>
      <c r="V820" s="233"/>
    </row>
    <row r="821" customFormat="false" ht="11.25" hidden="false" customHeight="false" outlineLevel="0" collapsed="false">
      <c r="B821" s="233"/>
      <c r="C821" s="233"/>
      <c r="D821" s="233"/>
      <c r="E821" s="233"/>
      <c r="F821" s="233"/>
      <c r="G821" s="233"/>
      <c r="H821" s="233"/>
      <c r="I821" s="233"/>
      <c r="J821" s="233"/>
      <c r="K821" s="233"/>
      <c r="L821" s="233"/>
      <c r="M821" s="233"/>
      <c r="N821" s="233"/>
      <c r="O821" s="233"/>
      <c r="P821" s="233"/>
      <c r="Q821" s="233"/>
      <c r="R821" s="233"/>
      <c r="S821" s="233"/>
      <c r="T821" s="233"/>
      <c r="U821" s="233"/>
      <c r="V821" s="233"/>
    </row>
    <row r="822" customFormat="false" ht="11.25" hidden="false" customHeight="false" outlineLevel="0" collapsed="false">
      <c r="B822" s="233"/>
      <c r="C822" s="233"/>
      <c r="D822" s="233"/>
      <c r="E822" s="233"/>
      <c r="F822" s="233"/>
      <c r="G822" s="233"/>
      <c r="H822" s="233"/>
      <c r="I822" s="233"/>
      <c r="J822" s="233"/>
      <c r="K822" s="233"/>
      <c r="L822" s="233"/>
      <c r="M822" s="233"/>
      <c r="N822" s="233"/>
      <c r="O822" s="233"/>
      <c r="P822" s="233"/>
      <c r="Q822" s="233"/>
      <c r="R822" s="233"/>
      <c r="S822" s="233"/>
      <c r="T822" s="233"/>
      <c r="U822" s="233"/>
      <c r="V822" s="233"/>
    </row>
    <row r="823" customFormat="false" ht="11.25" hidden="false" customHeight="false" outlineLevel="0" collapsed="false">
      <c r="B823" s="233"/>
      <c r="C823" s="233"/>
      <c r="D823" s="233"/>
      <c r="E823" s="233"/>
      <c r="F823" s="233"/>
      <c r="G823" s="233"/>
      <c r="H823" s="233"/>
      <c r="I823" s="233"/>
      <c r="J823" s="233"/>
      <c r="K823" s="233"/>
      <c r="L823" s="233"/>
      <c r="M823" s="233"/>
      <c r="N823" s="233"/>
      <c r="O823" s="233"/>
      <c r="P823" s="233"/>
      <c r="Q823" s="233"/>
      <c r="R823" s="233"/>
      <c r="S823" s="233"/>
      <c r="T823" s="233"/>
      <c r="U823" s="233"/>
      <c r="V823" s="233"/>
    </row>
    <row r="824" customFormat="false" ht="11.25" hidden="false" customHeight="false" outlineLevel="0" collapsed="false">
      <c r="B824" s="233"/>
      <c r="C824" s="233"/>
      <c r="D824" s="233"/>
      <c r="E824" s="233"/>
      <c r="F824" s="233"/>
      <c r="G824" s="233"/>
      <c r="H824" s="233"/>
      <c r="I824" s="233"/>
      <c r="J824" s="233"/>
      <c r="K824" s="233"/>
      <c r="L824" s="233"/>
      <c r="M824" s="233"/>
      <c r="N824" s="233"/>
      <c r="O824" s="233"/>
      <c r="P824" s="233"/>
      <c r="Q824" s="233"/>
      <c r="R824" s="233"/>
      <c r="S824" s="233"/>
      <c r="T824" s="233"/>
      <c r="U824" s="233"/>
      <c r="V824" s="233"/>
    </row>
    <row r="825" customFormat="false" ht="11.25" hidden="false" customHeight="false" outlineLevel="0" collapsed="false">
      <c r="B825" s="233"/>
      <c r="C825" s="233"/>
      <c r="D825" s="233"/>
      <c r="E825" s="233"/>
      <c r="F825" s="233"/>
      <c r="G825" s="233"/>
      <c r="H825" s="233"/>
      <c r="I825" s="233"/>
      <c r="J825" s="233"/>
      <c r="K825" s="233"/>
      <c r="L825" s="233"/>
      <c r="M825" s="233"/>
      <c r="N825" s="233"/>
      <c r="O825" s="233"/>
      <c r="P825" s="233"/>
      <c r="Q825" s="233"/>
      <c r="R825" s="233"/>
      <c r="S825" s="233"/>
      <c r="T825" s="233"/>
      <c r="U825" s="233"/>
      <c r="V825" s="233"/>
    </row>
    <row r="826" customFormat="false" ht="11.25" hidden="false" customHeight="false" outlineLevel="0" collapsed="false">
      <c r="B826" s="233"/>
      <c r="C826" s="233"/>
      <c r="D826" s="233"/>
      <c r="E826" s="233"/>
      <c r="F826" s="233"/>
      <c r="G826" s="233"/>
      <c r="H826" s="233"/>
      <c r="I826" s="233"/>
      <c r="J826" s="233"/>
      <c r="K826" s="233"/>
      <c r="L826" s="233"/>
      <c r="M826" s="233"/>
      <c r="N826" s="233"/>
      <c r="O826" s="233"/>
      <c r="P826" s="233"/>
      <c r="Q826" s="233"/>
      <c r="R826" s="233"/>
      <c r="S826" s="233"/>
      <c r="T826" s="233"/>
      <c r="U826" s="233"/>
      <c r="V826" s="233"/>
    </row>
    <row r="827" customFormat="false" ht="11.25" hidden="false" customHeight="false" outlineLevel="0" collapsed="false">
      <c r="B827" s="233"/>
      <c r="C827" s="233"/>
      <c r="D827" s="233"/>
      <c r="E827" s="233"/>
      <c r="F827" s="233"/>
      <c r="G827" s="233"/>
      <c r="H827" s="233"/>
      <c r="I827" s="233"/>
      <c r="J827" s="233"/>
      <c r="K827" s="233"/>
      <c r="L827" s="233"/>
      <c r="M827" s="233"/>
      <c r="N827" s="233"/>
      <c r="O827" s="233"/>
      <c r="P827" s="233"/>
      <c r="Q827" s="233"/>
      <c r="R827" s="233"/>
      <c r="S827" s="233"/>
      <c r="T827" s="233"/>
      <c r="U827" s="233"/>
      <c r="V827" s="233"/>
    </row>
    <row r="828" customFormat="false" ht="11.25" hidden="false" customHeight="false" outlineLevel="0" collapsed="false">
      <c r="B828" s="233"/>
      <c r="C828" s="233"/>
      <c r="D828" s="233"/>
      <c r="E828" s="233"/>
      <c r="F828" s="233"/>
      <c r="G828" s="233"/>
      <c r="H828" s="233"/>
      <c r="I828" s="233"/>
      <c r="J828" s="233"/>
      <c r="K828" s="233"/>
      <c r="L828" s="233"/>
      <c r="M828" s="233"/>
      <c r="N828" s="233"/>
      <c r="O828" s="233"/>
      <c r="P828" s="233"/>
      <c r="Q828" s="233"/>
      <c r="R828" s="233"/>
      <c r="S828" s="233"/>
      <c r="T828" s="233"/>
      <c r="U828" s="233"/>
      <c r="V828" s="233"/>
    </row>
    <row r="829" customFormat="false" ht="11.25" hidden="false" customHeight="false" outlineLevel="0" collapsed="false">
      <c r="B829" s="233"/>
      <c r="C829" s="233"/>
      <c r="D829" s="233"/>
      <c r="E829" s="233"/>
      <c r="F829" s="233"/>
      <c r="G829" s="233"/>
      <c r="H829" s="233"/>
      <c r="I829" s="233"/>
      <c r="J829" s="233"/>
      <c r="K829" s="233"/>
      <c r="L829" s="233"/>
      <c r="M829" s="233"/>
      <c r="N829" s="233"/>
      <c r="O829" s="233"/>
      <c r="P829" s="233"/>
      <c r="Q829" s="233"/>
      <c r="R829" s="233"/>
      <c r="S829" s="233"/>
      <c r="T829" s="233"/>
      <c r="U829" s="233"/>
      <c r="V829" s="233"/>
    </row>
    <row r="830" customFormat="false" ht="11.25" hidden="false" customHeight="false" outlineLevel="0" collapsed="false">
      <c r="B830" s="233"/>
      <c r="C830" s="233"/>
      <c r="D830" s="233"/>
      <c r="E830" s="233"/>
      <c r="F830" s="233"/>
      <c r="G830" s="233"/>
      <c r="H830" s="233"/>
      <c r="I830" s="233"/>
      <c r="J830" s="233"/>
      <c r="K830" s="233"/>
      <c r="L830" s="233"/>
      <c r="M830" s="233"/>
      <c r="N830" s="233"/>
      <c r="O830" s="233"/>
      <c r="P830" s="233"/>
      <c r="Q830" s="233"/>
      <c r="R830" s="233"/>
      <c r="S830" s="233"/>
      <c r="T830" s="233"/>
      <c r="U830" s="233"/>
      <c r="V830" s="233"/>
    </row>
    <row r="831" customFormat="false" ht="11.25" hidden="false" customHeight="false" outlineLevel="0" collapsed="false">
      <c r="B831" s="233"/>
      <c r="C831" s="233"/>
      <c r="D831" s="233"/>
      <c r="E831" s="233"/>
      <c r="F831" s="233"/>
      <c r="G831" s="233"/>
      <c r="H831" s="233"/>
      <c r="I831" s="233"/>
      <c r="J831" s="233"/>
      <c r="K831" s="233"/>
      <c r="L831" s="233"/>
      <c r="M831" s="233"/>
      <c r="N831" s="233"/>
      <c r="O831" s="233"/>
      <c r="P831" s="233"/>
      <c r="Q831" s="233"/>
      <c r="R831" s="233"/>
      <c r="S831" s="233"/>
      <c r="T831" s="233"/>
      <c r="U831" s="233"/>
      <c r="V831" s="233"/>
    </row>
    <row r="832" customFormat="false" ht="11.25" hidden="false" customHeight="false" outlineLevel="0" collapsed="false">
      <c r="B832" s="233"/>
      <c r="C832" s="233"/>
      <c r="D832" s="233"/>
      <c r="E832" s="233"/>
      <c r="F832" s="233"/>
      <c r="G832" s="233"/>
      <c r="H832" s="233"/>
      <c r="I832" s="233"/>
      <c r="J832" s="233"/>
      <c r="K832" s="233"/>
      <c r="L832" s="233"/>
      <c r="M832" s="233"/>
      <c r="N832" s="233"/>
      <c r="O832" s="233"/>
      <c r="P832" s="233"/>
      <c r="Q832" s="233"/>
      <c r="R832" s="233"/>
      <c r="S832" s="233"/>
      <c r="T832" s="233"/>
      <c r="U832" s="233"/>
      <c r="V832" s="233"/>
    </row>
    <row r="833" customFormat="false" ht="11.25" hidden="false" customHeight="false" outlineLevel="0" collapsed="false">
      <c r="B833" s="233"/>
      <c r="C833" s="233"/>
      <c r="D833" s="233"/>
      <c r="E833" s="233"/>
      <c r="F833" s="233"/>
      <c r="G833" s="233"/>
      <c r="H833" s="233"/>
      <c r="I833" s="233"/>
      <c r="J833" s="233"/>
      <c r="K833" s="233"/>
      <c r="L833" s="233"/>
      <c r="M833" s="233"/>
      <c r="N833" s="233"/>
      <c r="O833" s="233"/>
      <c r="P833" s="233"/>
      <c r="Q833" s="233"/>
      <c r="R833" s="233"/>
      <c r="S833" s="233"/>
      <c r="T833" s="233"/>
      <c r="U833" s="233"/>
      <c r="V833" s="233"/>
    </row>
    <row r="834" customFormat="false" ht="11.25" hidden="false" customHeight="false" outlineLevel="0" collapsed="false">
      <c r="B834" s="233"/>
      <c r="C834" s="233"/>
      <c r="D834" s="233"/>
      <c r="E834" s="233"/>
      <c r="F834" s="233"/>
      <c r="G834" s="233"/>
      <c r="H834" s="233"/>
      <c r="I834" s="233"/>
      <c r="J834" s="233"/>
      <c r="K834" s="233"/>
      <c r="L834" s="233"/>
      <c r="M834" s="233"/>
      <c r="N834" s="233"/>
      <c r="O834" s="233"/>
      <c r="P834" s="233"/>
      <c r="Q834" s="233"/>
      <c r="R834" s="233"/>
      <c r="S834" s="233"/>
      <c r="T834" s="233"/>
      <c r="U834" s="233"/>
      <c r="V834" s="233"/>
    </row>
    <row r="835" customFormat="false" ht="11.25" hidden="false" customHeight="false" outlineLevel="0" collapsed="false">
      <c r="B835" s="233"/>
      <c r="C835" s="233"/>
      <c r="D835" s="233"/>
      <c r="E835" s="233"/>
      <c r="F835" s="233"/>
      <c r="G835" s="233"/>
      <c r="H835" s="233"/>
      <c r="I835" s="233"/>
      <c r="J835" s="233"/>
      <c r="K835" s="233"/>
      <c r="L835" s="233"/>
      <c r="M835" s="233"/>
      <c r="N835" s="233"/>
      <c r="O835" s="233"/>
      <c r="P835" s="233"/>
      <c r="Q835" s="233"/>
      <c r="R835" s="233"/>
      <c r="S835" s="233"/>
      <c r="T835" s="233"/>
      <c r="U835" s="233"/>
      <c r="V835" s="233"/>
    </row>
    <row r="836" customFormat="false" ht="11.25" hidden="false" customHeight="false" outlineLevel="0" collapsed="false">
      <c r="B836" s="233"/>
      <c r="C836" s="233"/>
      <c r="D836" s="233"/>
      <c r="E836" s="233"/>
      <c r="F836" s="233"/>
      <c r="G836" s="233"/>
      <c r="H836" s="233"/>
      <c r="I836" s="233"/>
      <c r="J836" s="233"/>
      <c r="K836" s="233"/>
      <c r="L836" s="233"/>
      <c r="M836" s="233"/>
      <c r="N836" s="233"/>
      <c r="O836" s="233"/>
      <c r="P836" s="233"/>
      <c r="Q836" s="233"/>
      <c r="R836" s="233"/>
      <c r="S836" s="233"/>
      <c r="T836" s="233"/>
      <c r="U836" s="233"/>
      <c r="V836" s="233"/>
    </row>
    <row r="837" customFormat="false" ht="11.25" hidden="false" customHeight="false" outlineLevel="0" collapsed="false">
      <c r="B837" s="233"/>
      <c r="C837" s="233"/>
      <c r="D837" s="233"/>
      <c r="E837" s="233"/>
      <c r="F837" s="233"/>
      <c r="G837" s="233"/>
      <c r="H837" s="233"/>
      <c r="I837" s="233"/>
      <c r="J837" s="233"/>
      <c r="K837" s="233"/>
      <c r="L837" s="233"/>
      <c r="M837" s="233"/>
      <c r="N837" s="233"/>
      <c r="O837" s="233"/>
      <c r="P837" s="233"/>
      <c r="Q837" s="233"/>
      <c r="R837" s="233"/>
      <c r="S837" s="233"/>
      <c r="T837" s="233"/>
      <c r="U837" s="233"/>
      <c r="V837" s="233"/>
    </row>
    <row r="838" customFormat="false" ht="11.25" hidden="false" customHeight="false" outlineLevel="0" collapsed="false">
      <c r="B838" s="233"/>
      <c r="C838" s="233"/>
      <c r="D838" s="233"/>
      <c r="E838" s="233"/>
      <c r="F838" s="233"/>
      <c r="G838" s="233"/>
      <c r="H838" s="233"/>
      <c r="I838" s="233"/>
      <c r="J838" s="233"/>
      <c r="K838" s="233"/>
      <c r="L838" s="233"/>
      <c r="M838" s="233"/>
      <c r="N838" s="233"/>
      <c r="O838" s="233"/>
      <c r="P838" s="233"/>
      <c r="Q838" s="233"/>
      <c r="R838" s="233"/>
      <c r="S838" s="233"/>
      <c r="T838" s="233"/>
      <c r="U838" s="233"/>
      <c r="V838" s="233"/>
    </row>
    <row r="839" customFormat="false" ht="11.25" hidden="false" customHeight="false" outlineLevel="0" collapsed="false">
      <c r="B839" s="233"/>
      <c r="C839" s="233"/>
      <c r="D839" s="233"/>
      <c r="E839" s="233"/>
      <c r="F839" s="233"/>
      <c r="G839" s="233"/>
      <c r="H839" s="233"/>
      <c r="I839" s="233"/>
      <c r="J839" s="233"/>
      <c r="K839" s="233"/>
      <c r="L839" s="233"/>
      <c r="M839" s="233"/>
      <c r="N839" s="233"/>
      <c r="O839" s="233"/>
      <c r="P839" s="233"/>
      <c r="Q839" s="233"/>
      <c r="R839" s="233"/>
      <c r="S839" s="233"/>
      <c r="T839" s="233"/>
      <c r="U839" s="233"/>
      <c r="V839" s="233"/>
    </row>
    <row r="840" customFormat="false" ht="11.25" hidden="false" customHeight="false" outlineLevel="0" collapsed="false">
      <c r="B840" s="233"/>
      <c r="C840" s="233"/>
      <c r="D840" s="233"/>
      <c r="E840" s="233"/>
      <c r="F840" s="233"/>
      <c r="G840" s="233"/>
      <c r="H840" s="233"/>
      <c r="I840" s="233"/>
      <c r="J840" s="233"/>
      <c r="K840" s="233"/>
      <c r="L840" s="233"/>
      <c r="M840" s="233"/>
      <c r="N840" s="233"/>
      <c r="O840" s="233"/>
      <c r="P840" s="233"/>
      <c r="Q840" s="233"/>
      <c r="R840" s="233"/>
      <c r="S840" s="233"/>
      <c r="T840" s="233"/>
      <c r="U840" s="233"/>
      <c r="V840" s="233"/>
    </row>
    <row r="841" customFormat="false" ht="11.25" hidden="false" customHeight="false" outlineLevel="0" collapsed="false">
      <c r="B841" s="233"/>
      <c r="C841" s="233"/>
      <c r="D841" s="233"/>
      <c r="E841" s="233"/>
      <c r="F841" s="233"/>
      <c r="G841" s="233"/>
      <c r="H841" s="233"/>
      <c r="I841" s="233"/>
      <c r="J841" s="233"/>
      <c r="K841" s="233"/>
      <c r="L841" s="233"/>
      <c r="M841" s="233"/>
      <c r="N841" s="233"/>
      <c r="O841" s="233"/>
      <c r="P841" s="233"/>
      <c r="Q841" s="233"/>
      <c r="R841" s="233"/>
      <c r="S841" s="233"/>
      <c r="T841" s="233"/>
      <c r="U841" s="233"/>
      <c r="V841" s="233"/>
    </row>
    <row r="842" customFormat="false" ht="11.25" hidden="false" customHeight="false" outlineLevel="0" collapsed="false">
      <c r="B842" s="233"/>
      <c r="C842" s="233"/>
      <c r="D842" s="233"/>
      <c r="E842" s="233"/>
      <c r="F842" s="233"/>
      <c r="G842" s="233"/>
      <c r="H842" s="233"/>
      <c r="I842" s="233"/>
      <c r="J842" s="233"/>
      <c r="K842" s="233"/>
      <c r="L842" s="233"/>
      <c r="M842" s="233"/>
      <c r="N842" s="233"/>
      <c r="O842" s="233"/>
      <c r="P842" s="233"/>
      <c r="Q842" s="233"/>
      <c r="R842" s="233"/>
      <c r="S842" s="233"/>
      <c r="T842" s="233"/>
      <c r="U842" s="233"/>
      <c r="V842" s="233"/>
    </row>
    <row r="843" customFormat="false" ht="11.25" hidden="false" customHeight="false" outlineLevel="0" collapsed="false">
      <c r="B843" s="233"/>
      <c r="C843" s="233"/>
      <c r="D843" s="233"/>
      <c r="E843" s="233"/>
      <c r="F843" s="233"/>
      <c r="G843" s="233"/>
      <c r="H843" s="233"/>
      <c r="I843" s="233"/>
      <c r="J843" s="233"/>
      <c r="K843" s="233"/>
      <c r="L843" s="233"/>
      <c r="M843" s="233"/>
      <c r="N843" s="233"/>
      <c r="O843" s="233"/>
      <c r="P843" s="233"/>
      <c r="Q843" s="233"/>
      <c r="R843" s="233"/>
      <c r="S843" s="233"/>
      <c r="T843" s="233"/>
      <c r="U843" s="233"/>
      <c r="V843" s="233"/>
    </row>
    <row r="844" customFormat="false" ht="11.25" hidden="false" customHeight="false" outlineLevel="0" collapsed="false">
      <c r="B844" s="233"/>
      <c r="C844" s="233"/>
      <c r="D844" s="233"/>
      <c r="E844" s="233"/>
      <c r="F844" s="233"/>
      <c r="G844" s="233"/>
      <c r="H844" s="233"/>
      <c r="I844" s="233"/>
      <c r="J844" s="233"/>
      <c r="K844" s="233"/>
      <c r="L844" s="233"/>
      <c r="M844" s="233"/>
      <c r="N844" s="233"/>
      <c r="O844" s="233"/>
      <c r="P844" s="233"/>
      <c r="Q844" s="233"/>
      <c r="R844" s="233"/>
      <c r="S844" s="233"/>
      <c r="T844" s="233"/>
      <c r="U844" s="233"/>
      <c r="V844" s="233"/>
    </row>
    <row r="845" customFormat="false" ht="11.25" hidden="false" customHeight="false" outlineLevel="0" collapsed="false">
      <c r="B845" s="233"/>
      <c r="C845" s="233"/>
      <c r="D845" s="233"/>
      <c r="E845" s="233"/>
      <c r="F845" s="233"/>
      <c r="G845" s="233"/>
      <c r="H845" s="233"/>
      <c r="I845" s="233"/>
      <c r="J845" s="233"/>
      <c r="K845" s="233"/>
      <c r="L845" s="233"/>
      <c r="M845" s="233"/>
      <c r="N845" s="233"/>
      <c r="O845" s="233"/>
      <c r="P845" s="233"/>
      <c r="Q845" s="233"/>
      <c r="R845" s="233"/>
      <c r="S845" s="233"/>
      <c r="T845" s="233"/>
      <c r="U845" s="233"/>
      <c r="V845" s="233"/>
    </row>
    <row r="846" customFormat="false" ht="11.25" hidden="false" customHeight="false" outlineLevel="0" collapsed="false">
      <c r="B846" s="233"/>
      <c r="C846" s="233"/>
      <c r="D846" s="233"/>
      <c r="E846" s="233"/>
      <c r="F846" s="233"/>
      <c r="G846" s="233"/>
      <c r="H846" s="233"/>
      <c r="I846" s="233"/>
      <c r="J846" s="233"/>
      <c r="K846" s="233"/>
      <c r="L846" s="233"/>
      <c r="M846" s="233"/>
      <c r="N846" s="233"/>
      <c r="O846" s="233"/>
      <c r="P846" s="233"/>
      <c r="Q846" s="233"/>
      <c r="R846" s="233"/>
      <c r="S846" s="233"/>
      <c r="T846" s="233"/>
      <c r="U846" s="233"/>
      <c r="V846" s="233"/>
    </row>
    <row r="847" customFormat="false" ht="11.25" hidden="false" customHeight="false" outlineLevel="0" collapsed="false">
      <c r="B847" s="233"/>
      <c r="C847" s="233"/>
      <c r="D847" s="233"/>
      <c r="E847" s="233"/>
      <c r="F847" s="233"/>
      <c r="G847" s="233"/>
      <c r="H847" s="233"/>
      <c r="I847" s="233"/>
      <c r="J847" s="233"/>
      <c r="K847" s="233"/>
      <c r="L847" s="233"/>
      <c r="M847" s="233"/>
      <c r="N847" s="233"/>
      <c r="O847" s="233"/>
      <c r="P847" s="233"/>
      <c r="Q847" s="233"/>
      <c r="R847" s="233"/>
      <c r="S847" s="233"/>
      <c r="T847" s="233"/>
      <c r="U847" s="233"/>
      <c r="V847" s="233"/>
    </row>
    <row r="848" customFormat="false" ht="11.25" hidden="false" customHeight="false" outlineLevel="0" collapsed="false">
      <c r="B848" s="233"/>
      <c r="C848" s="233"/>
      <c r="D848" s="233"/>
      <c r="E848" s="233"/>
      <c r="F848" s="233"/>
      <c r="G848" s="233"/>
      <c r="H848" s="233"/>
      <c r="I848" s="233"/>
      <c r="J848" s="233"/>
      <c r="K848" s="233"/>
      <c r="L848" s="233"/>
      <c r="M848" s="233"/>
      <c r="N848" s="233"/>
      <c r="O848" s="233"/>
      <c r="P848" s="233"/>
      <c r="Q848" s="233"/>
      <c r="R848" s="233"/>
      <c r="S848" s="233"/>
      <c r="T848" s="233"/>
      <c r="U848" s="233"/>
      <c r="V848" s="233"/>
    </row>
    <row r="849" customFormat="false" ht="11.25" hidden="false" customHeight="false" outlineLevel="0" collapsed="false">
      <c r="B849" s="233"/>
      <c r="C849" s="233"/>
      <c r="D849" s="233"/>
      <c r="E849" s="233"/>
      <c r="F849" s="233"/>
      <c r="G849" s="233"/>
      <c r="H849" s="233"/>
      <c r="I849" s="233"/>
      <c r="J849" s="233"/>
      <c r="K849" s="233"/>
      <c r="L849" s="233"/>
      <c r="M849" s="233"/>
      <c r="N849" s="233"/>
      <c r="O849" s="233"/>
      <c r="P849" s="233"/>
      <c r="Q849" s="233"/>
      <c r="R849" s="233"/>
      <c r="S849" s="233"/>
      <c r="T849" s="233"/>
      <c r="U849" s="233"/>
      <c r="V849" s="233"/>
    </row>
    <row r="850" customFormat="false" ht="11.25" hidden="false" customHeight="false" outlineLevel="0" collapsed="false">
      <c r="B850" s="233"/>
      <c r="C850" s="233"/>
      <c r="D850" s="233"/>
      <c r="E850" s="233"/>
      <c r="F850" s="233"/>
      <c r="G850" s="233"/>
      <c r="H850" s="233"/>
      <c r="I850" s="233"/>
      <c r="J850" s="233"/>
      <c r="K850" s="233"/>
      <c r="L850" s="233"/>
      <c r="M850" s="233"/>
      <c r="N850" s="233"/>
      <c r="O850" s="233"/>
      <c r="P850" s="233"/>
      <c r="Q850" s="233"/>
      <c r="R850" s="233"/>
      <c r="S850" s="233"/>
      <c r="T850" s="233"/>
      <c r="U850" s="233"/>
      <c r="V850" s="233"/>
    </row>
    <row r="851" customFormat="false" ht="11.25" hidden="false" customHeight="false" outlineLevel="0" collapsed="false">
      <c r="B851" s="233"/>
      <c r="C851" s="233"/>
      <c r="D851" s="233"/>
      <c r="E851" s="233"/>
      <c r="F851" s="233"/>
      <c r="G851" s="233"/>
      <c r="H851" s="233"/>
      <c r="I851" s="233"/>
      <c r="J851" s="233"/>
      <c r="K851" s="233"/>
      <c r="L851" s="233"/>
      <c r="M851" s="233"/>
      <c r="N851" s="233"/>
      <c r="O851" s="233"/>
      <c r="P851" s="233"/>
      <c r="Q851" s="233"/>
      <c r="R851" s="233"/>
      <c r="S851" s="233"/>
      <c r="T851" s="233"/>
      <c r="U851" s="233"/>
      <c r="V851" s="233"/>
    </row>
    <row r="852" customFormat="false" ht="11.25" hidden="false" customHeight="false" outlineLevel="0" collapsed="false">
      <c r="B852" s="233"/>
      <c r="C852" s="233"/>
      <c r="D852" s="233"/>
      <c r="E852" s="233"/>
      <c r="F852" s="233"/>
      <c r="G852" s="233"/>
      <c r="H852" s="233"/>
      <c r="I852" s="233"/>
      <c r="J852" s="233"/>
      <c r="K852" s="233"/>
      <c r="L852" s="233"/>
      <c r="M852" s="233"/>
      <c r="N852" s="233"/>
      <c r="O852" s="233"/>
      <c r="P852" s="233"/>
      <c r="Q852" s="233"/>
      <c r="R852" s="233"/>
      <c r="S852" s="233"/>
      <c r="T852" s="233"/>
      <c r="U852" s="233"/>
      <c r="V852" s="233"/>
    </row>
    <row r="853" customFormat="false" ht="11.25" hidden="false" customHeight="false" outlineLevel="0" collapsed="false">
      <c r="B853" s="233"/>
      <c r="C853" s="233"/>
      <c r="D853" s="233"/>
      <c r="E853" s="233"/>
      <c r="F853" s="233"/>
      <c r="G853" s="233"/>
      <c r="H853" s="233"/>
      <c r="I853" s="233"/>
      <c r="J853" s="233"/>
      <c r="K853" s="233"/>
      <c r="L853" s="233"/>
      <c r="M853" s="233"/>
      <c r="N853" s="233"/>
      <c r="O853" s="233"/>
      <c r="P853" s="233"/>
      <c r="Q853" s="233"/>
      <c r="R853" s="233"/>
      <c r="S853" s="233"/>
      <c r="T853" s="233"/>
      <c r="U853" s="233"/>
      <c r="V853" s="233"/>
    </row>
    <row r="854" customFormat="false" ht="11.25" hidden="false" customHeight="false" outlineLevel="0" collapsed="false">
      <c r="B854" s="233"/>
      <c r="C854" s="233"/>
      <c r="D854" s="233"/>
      <c r="E854" s="233"/>
      <c r="F854" s="233"/>
      <c r="G854" s="233"/>
      <c r="H854" s="233"/>
      <c r="I854" s="233"/>
      <c r="J854" s="233"/>
      <c r="K854" s="233"/>
      <c r="L854" s="233"/>
      <c r="M854" s="233"/>
      <c r="N854" s="233"/>
      <c r="O854" s="233"/>
      <c r="P854" s="233"/>
      <c r="Q854" s="233"/>
      <c r="R854" s="233"/>
      <c r="S854" s="233"/>
      <c r="T854" s="233"/>
      <c r="U854" s="233"/>
      <c r="V854" s="233"/>
    </row>
    <row r="855" customFormat="false" ht="11.25" hidden="false" customHeight="false" outlineLevel="0" collapsed="false">
      <c r="B855" s="233"/>
      <c r="C855" s="233"/>
      <c r="D855" s="233"/>
      <c r="E855" s="233"/>
      <c r="F855" s="233"/>
      <c r="G855" s="233"/>
      <c r="H855" s="233"/>
      <c r="I855" s="233"/>
      <c r="J855" s="233"/>
      <c r="K855" s="233"/>
      <c r="L855" s="233"/>
      <c r="M855" s="233"/>
      <c r="N855" s="233"/>
      <c r="O855" s="233"/>
      <c r="P855" s="233"/>
      <c r="Q855" s="233"/>
      <c r="R855" s="233"/>
      <c r="S855" s="233"/>
      <c r="T855" s="233"/>
      <c r="U855" s="233"/>
      <c r="V855" s="233"/>
    </row>
    <row r="856" customFormat="false" ht="11.25" hidden="false" customHeight="false" outlineLevel="0" collapsed="false">
      <c r="B856" s="233"/>
      <c r="C856" s="233"/>
      <c r="D856" s="233"/>
      <c r="E856" s="233"/>
      <c r="F856" s="233"/>
      <c r="G856" s="233"/>
      <c r="H856" s="233"/>
      <c r="I856" s="233"/>
      <c r="J856" s="233"/>
      <c r="K856" s="233"/>
      <c r="L856" s="233"/>
      <c r="M856" s="233"/>
      <c r="N856" s="233"/>
      <c r="O856" s="233"/>
      <c r="P856" s="233"/>
      <c r="Q856" s="233"/>
      <c r="R856" s="233"/>
      <c r="S856" s="233"/>
      <c r="T856" s="233"/>
      <c r="U856" s="233"/>
      <c r="V856" s="233"/>
    </row>
    <row r="857" customFormat="false" ht="11.25" hidden="false" customHeight="false" outlineLevel="0" collapsed="false">
      <c r="B857" s="233"/>
      <c r="C857" s="233"/>
      <c r="D857" s="233"/>
      <c r="E857" s="233"/>
      <c r="F857" s="233"/>
      <c r="G857" s="233"/>
      <c r="H857" s="233"/>
      <c r="I857" s="233"/>
      <c r="J857" s="233"/>
      <c r="K857" s="233"/>
      <c r="L857" s="233"/>
      <c r="M857" s="233"/>
      <c r="N857" s="233"/>
      <c r="O857" s="233"/>
      <c r="P857" s="233"/>
      <c r="Q857" s="233"/>
      <c r="R857" s="233"/>
      <c r="S857" s="233"/>
      <c r="T857" s="233"/>
      <c r="U857" s="233"/>
      <c r="V857" s="233"/>
    </row>
    <row r="858" customFormat="false" ht="11.25" hidden="false" customHeight="false" outlineLevel="0" collapsed="false">
      <c r="B858" s="233"/>
      <c r="C858" s="233"/>
      <c r="D858" s="233"/>
      <c r="E858" s="233"/>
      <c r="F858" s="233"/>
      <c r="G858" s="233"/>
      <c r="H858" s="233"/>
      <c r="I858" s="233"/>
      <c r="J858" s="233"/>
      <c r="K858" s="233"/>
      <c r="L858" s="233"/>
      <c r="M858" s="233"/>
      <c r="N858" s="233"/>
      <c r="O858" s="233"/>
      <c r="P858" s="233"/>
      <c r="Q858" s="233"/>
      <c r="R858" s="233"/>
      <c r="S858" s="233"/>
      <c r="T858" s="233"/>
      <c r="U858" s="233"/>
      <c r="V858" s="233"/>
    </row>
    <row r="859" customFormat="false" ht="11.25" hidden="false" customHeight="false" outlineLevel="0" collapsed="false">
      <c r="B859" s="233"/>
      <c r="C859" s="233"/>
      <c r="D859" s="233"/>
      <c r="E859" s="233"/>
      <c r="F859" s="233"/>
      <c r="G859" s="233"/>
      <c r="H859" s="233"/>
      <c r="I859" s="233"/>
      <c r="J859" s="233"/>
      <c r="K859" s="233"/>
      <c r="L859" s="233"/>
      <c r="M859" s="233"/>
      <c r="N859" s="233"/>
      <c r="O859" s="233"/>
      <c r="P859" s="233"/>
      <c r="Q859" s="233"/>
      <c r="R859" s="233"/>
      <c r="S859" s="233"/>
      <c r="T859" s="233"/>
      <c r="U859" s="233"/>
      <c r="V859" s="233"/>
    </row>
    <row r="860" customFormat="false" ht="11.25" hidden="false" customHeight="false" outlineLevel="0" collapsed="false">
      <c r="B860" s="233"/>
      <c r="C860" s="233"/>
      <c r="D860" s="233"/>
      <c r="E860" s="233"/>
      <c r="F860" s="233"/>
      <c r="G860" s="233"/>
      <c r="H860" s="233"/>
      <c r="I860" s="233"/>
      <c r="J860" s="233"/>
      <c r="K860" s="233"/>
      <c r="L860" s="233"/>
      <c r="M860" s="233"/>
      <c r="N860" s="233"/>
      <c r="O860" s="233"/>
      <c r="P860" s="233"/>
      <c r="Q860" s="233"/>
      <c r="R860" s="233"/>
      <c r="S860" s="233"/>
      <c r="T860" s="233"/>
      <c r="U860" s="233"/>
      <c r="V860" s="233"/>
    </row>
    <row r="861" customFormat="false" ht="11.25" hidden="false" customHeight="false" outlineLevel="0" collapsed="false">
      <c r="B861" s="233"/>
      <c r="C861" s="233"/>
      <c r="D861" s="233"/>
      <c r="E861" s="233"/>
      <c r="F861" s="233"/>
      <c r="G861" s="233"/>
      <c r="H861" s="233"/>
      <c r="I861" s="233"/>
      <c r="J861" s="233"/>
      <c r="K861" s="233"/>
      <c r="L861" s="233"/>
      <c r="M861" s="233"/>
      <c r="N861" s="233"/>
      <c r="O861" s="233"/>
      <c r="P861" s="233"/>
      <c r="Q861" s="233"/>
      <c r="R861" s="233"/>
      <c r="S861" s="233"/>
      <c r="T861" s="233"/>
      <c r="U861" s="233"/>
      <c r="V861" s="233"/>
    </row>
    <row r="862" customFormat="false" ht="11.25" hidden="false" customHeight="false" outlineLevel="0" collapsed="false">
      <c r="B862" s="233"/>
      <c r="C862" s="233"/>
      <c r="D862" s="233"/>
      <c r="E862" s="233"/>
      <c r="F862" s="233"/>
      <c r="G862" s="233"/>
      <c r="H862" s="233"/>
      <c r="I862" s="233"/>
      <c r="J862" s="233"/>
      <c r="K862" s="233"/>
      <c r="L862" s="233"/>
      <c r="M862" s="233"/>
      <c r="N862" s="233"/>
      <c r="O862" s="233"/>
      <c r="P862" s="233"/>
      <c r="Q862" s="233"/>
      <c r="R862" s="233"/>
      <c r="S862" s="233"/>
      <c r="T862" s="233"/>
      <c r="U862" s="233"/>
      <c r="V862" s="233"/>
    </row>
    <row r="863" customFormat="false" ht="11.25" hidden="false" customHeight="false" outlineLevel="0" collapsed="false">
      <c r="B863" s="233"/>
      <c r="C863" s="233"/>
      <c r="D863" s="233"/>
      <c r="E863" s="233"/>
      <c r="F863" s="233"/>
      <c r="G863" s="233"/>
      <c r="H863" s="233"/>
      <c r="I863" s="233"/>
      <c r="J863" s="233"/>
      <c r="K863" s="233"/>
      <c r="L863" s="233"/>
      <c r="M863" s="233"/>
      <c r="N863" s="233"/>
      <c r="O863" s="233"/>
      <c r="P863" s="233"/>
      <c r="Q863" s="233"/>
      <c r="R863" s="233"/>
      <c r="S863" s="233"/>
      <c r="T863" s="233"/>
      <c r="U863" s="233"/>
      <c r="V863" s="233"/>
    </row>
    <row r="864" customFormat="false" ht="11.25" hidden="false" customHeight="false" outlineLevel="0" collapsed="false">
      <c r="B864" s="233"/>
      <c r="C864" s="233"/>
      <c r="D864" s="233"/>
      <c r="E864" s="233"/>
      <c r="F864" s="233"/>
      <c r="G864" s="233"/>
      <c r="H864" s="233"/>
      <c r="I864" s="233"/>
      <c r="J864" s="233"/>
      <c r="K864" s="233"/>
      <c r="L864" s="233"/>
      <c r="M864" s="233"/>
      <c r="N864" s="233"/>
      <c r="O864" s="233"/>
      <c r="P864" s="233"/>
      <c r="Q864" s="233"/>
      <c r="R864" s="233"/>
      <c r="S864" s="233"/>
      <c r="T864" s="233"/>
      <c r="U864" s="233"/>
      <c r="V864" s="233"/>
    </row>
    <row r="865" customFormat="false" ht="11.25" hidden="false" customHeight="false" outlineLevel="0" collapsed="false">
      <c r="B865" s="233"/>
      <c r="C865" s="233"/>
      <c r="D865" s="233"/>
      <c r="E865" s="233"/>
      <c r="F865" s="233"/>
      <c r="G865" s="233"/>
      <c r="H865" s="233"/>
      <c r="I865" s="233"/>
      <c r="J865" s="233"/>
      <c r="K865" s="233"/>
      <c r="L865" s="233"/>
      <c r="M865" s="233"/>
      <c r="N865" s="233"/>
      <c r="O865" s="233"/>
      <c r="P865" s="233"/>
      <c r="Q865" s="233"/>
      <c r="R865" s="233"/>
      <c r="S865" s="233"/>
      <c r="T865" s="233"/>
      <c r="U865" s="233"/>
      <c r="V865" s="233"/>
    </row>
    <row r="866" customFormat="false" ht="11.25" hidden="false" customHeight="false" outlineLevel="0" collapsed="false">
      <c r="B866" s="233"/>
      <c r="C866" s="233"/>
      <c r="D866" s="233"/>
      <c r="E866" s="233"/>
      <c r="F866" s="233"/>
      <c r="G866" s="233"/>
      <c r="H866" s="233"/>
      <c r="I866" s="233"/>
      <c r="J866" s="233"/>
      <c r="K866" s="233"/>
      <c r="L866" s="233"/>
      <c r="M866" s="233"/>
      <c r="N866" s="233"/>
      <c r="O866" s="233"/>
      <c r="P866" s="233"/>
      <c r="Q866" s="233"/>
      <c r="R866" s="233"/>
      <c r="S866" s="233"/>
      <c r="T866" s="233"/>
      <c r="U866" s="233"/>
      <c r="V866" s="233"/>
    </row>
    <row r="867" customFormat="false" ht="11.25" hidden="false" customHeight="false" outlineLevel="0" collapsed="false">
      <c r="B867" s="233"/>
      <c r="C867" s="233"/>
      <c r="D867" s="233"/>
      <c r="E867" s="233"/>
      <c r="F867" s="233"/>
      <c r="G867" s="233"/>
      <c r="H867" s="233"/>
      <c r="I867" s="233"/>
      <c r="J867" s="233"/>
      <c r="K867" s="233"/>
      <c r="L867" s="233"/>
      <c r="M867" s="233"/>
      <c r="N867" s="233"/>
      <c r="O867" s="233"/>
      <c r="P867" s="233"/>
      <c r="Q867" s="233"/>
      <c r="R867" s="233"/>
      <c r="S867" s="233"/>
      <c r="T867" s="233"/>
      <c r="U867" s="233"/>
      <c r="V867" s="233"/>
    </row>
    <row r="868" customFormat="false" ht="11.25" hidden="false" customHeight="false" outlineLevel="0" collapsed="false">
      <c r="B868" s="233"/>
      <c r="C868" s="233"/>
      <c r="D868" s="233"/>
      <c r="E868" s="233"/>
      <c r="F868" s="233"/>
      <c r="G868" s="233"/>
      <c r="H868" s="233"/>
      <c r="I868" s="233"/>
      <c r="J868" s="233"/>
      <c r="K868" s="233"/>
      <c r="L868" s="233"/>
      <c r="M868" s="233"/>
      <c r="N868" s="233"/>
      <c r="O868" s="233"/>
      <c r="P868" s="233"/>
      <c r="Q868" s="233"/>
      <c r="R868" s="233"/>
      <c r="S868" s="233"/>
      <c r="T868" s="233"/>
      <c r="U868" s="233"/>
      <c r="V868" s="233"/>
    </row>
    <row r="869" customFormat="false" ht="11.25" hidden="false" customHeight="false" outlineLevel="0" collapsed="false">
      <c r="B869" s="233"/>
      <c r="C869" s="233"/>
      <c r="D869" s="233"/>
      <c r="E869" s="233"/>
      <c r="F869" s="233"/>
      <c r="G869" s="233"/>
      <c r="H869" s="233"/>
      <c r="I869" s="233"/>
      <c r="J869" s="233"/>
      <c r="K869" s="233"/>
      <c r="L869" s="233"/>
      <c r="M869" s="233"/>
      <c r="N869" s="233"/>
      <c r="O869" s="233"/>
      <c r="P869" s="233"/>
      <c r="Q869" s="233"/>
      <c r="R869" s="233"/>
      <c r="S869" s="233"/>
      <c r="T869" s="233"/>
      <c r="U869" s="233"/>
      <c r="V869" s="233"/>
    </row>
    <row r="870" customFormat="false" ht="11.25" hidden="false" customHeight="false" outlineLevel="0" collapsed="false">
      <c r="B870" s="233"/>
      <c r="C870" s="233"/>
      <c r="D870" s="233"/>
      <c r="E870" s="233"/>
      <c r="F870" s="233"/>
      <c r="G870" s="233"/>
      <c r="H870" s="233"/>
      <c r="I870" s="233"/>
      <c r="J870" s="233"/>
      <c r="K870" s="233"/>
      <c r="L870" s="233"/>
      <c r="M870" s="233"/>
      <c r="N870" s="233"/>
      <c r="O870" s="233"/>
      <c r="P870" s="233"/>
      <c r="Q870" s="233"/>
      <c r="R870" s="233"/>
      <c r="S870" s="233"/>
      <c r="T870" s="233"/>
      <c r="U870" s="233"/>
      <c r="V870" s="233"/>
    </row>
    <row r="871" customFormat="false" ht="11.25" hidden="false" customHeight="false" outlineLevel="0" collapsed="false">
      <c r="B871" s="233"/>
      <c r="C871" s="233"/>
      <c r="D871" s="233"/>
      <c r="E871" s="233"/>
      <c r="F871" s="233"/>
      <c r="G871" s="233"/>
      <c r="H871" s="233"/>
      <c r="I871" s="233"/>
      <c r="J871" s="233"/>
      <c r="K871" s="233"/>
      <c r="L871" s="233"/>
      <c r="M871" s="233"/>
      <c r="N871" s="233"/>
      <c r="O871" s="233"/>
      <c r="P871" s="233"/>
      <c r="Q871" s="233"/>
      <c r="R871" s="233"/>
      <c r="S871" s="233"/>
      <c r="T871" s="233"/>
      <c r="U871" s="233"/>
      <c r="V871" s="233"/>
    </row>
    <row r="872" customFormat="false" ht="11.25" hidden="false" customHeight="false" outlineLevel="0" collapsed="false">
      <c r="B872" s="233"/>
      <c r="C872" s="233"/>
      <c r="D872" s="233"/>
      <c r="E872" s="233"/>
      <c r="F872" s="233"/>
      <c r="G872" s="233"/>
      <c r="H872" s="233"/>
      <c r="I872" s="233"/>
      <c r="J872" s="233"/>
      <c r="K872" s="233"/>
      <c r="L872" s="233"/>
      <c r="M872" s="233"/>
      <c r="N872" s="233"/>
      <c r="O872" s="233"/>
      <c r="P872" s="233"/>
      <c r="Q872" s="233"/>
      <c r="R872" s="233"/>
      <c r="S872" s="233"/>
      <c r="T872" s="233"/>
      <c r="U872" s="233"/>
      <c r="V872" s="233"/>
    </row>
    <row r="873" customFormat="false" ht="11.25" hidden="false" customHeight="false" outlineLevel="0" collapsed="false">
      <c r="B873" s="233"/>
      <c r="C873" s="233"/>
      <c r="D873" s="233"/>
      <c r="E873" s="233"/>
      <c r="F873" s="233"/>
      <c r="G873" s="233"/>
      <c r="H873" s="233"/>
      <c r="I873" s="233"/>
      <c r="J873" s="233"/>
      <c r="K873" s="233"/>
      <c r="L873" s="233"/>
      <c r="M873" s="233"/>
      <c r="N873" s="233"/>
      <c r="O873" s="233"/>
      <c r="P873" s="233"/>
      <c r="Q873" s="233"/>
      <c r="R873" s="233"/>
      <c r="S873" s="233"/>
      <c r="T873" s="233"/>
      <c r="U873" s="233"/>
      <c r="V873" s="233"/>
    </row>
    <row r="874" customFormat="false" ht="11.25" hidden="false" customHeight="false" outlineLevel="0" collapsed="false">
      <c r="B874" s="233"/>
      <c r="C874" s="233"/>
      <c r="D874" s="233"/>
      <c r="E874" s="233"/>
      <c r="F874" s="233"/>
      <c r="G874" s="233"/>
      <c r="H874" s="233"/>
      <c r="I874" s="233"/>
      <c r="J874" s="233"/>
      <c r="K874" s="233"/>
      <c r="L874" s="233"/>
      <c r="M874" s="233"/>
      <c r="N874" s="233"/>
      <c r="O874" s="233"/>
      <c r="P874" s="233"/>
      <c r="Q874" s="233"/>
      <c r="R874" s="233"/>
      <c r="S874" s="233"/>
      <c r="T874" s="233"/>
      <c r="U874" s="233"/>
      <c r="V874" s="233"/>
    </row>
    <row r="875" customFormat="false" ht="11.25" hidden="false" customHeight="false" outlineLevel="0" collapsed="false">
      <c r="B875" s="233"/>
      <c r="C875" s="233"/>
      <c r="D875" s="233"/>
      <c r="E875" s="233"/>
      <c r="F875" s="233"/>
      <c r="G875" s="233"/>
      <c r="H875" s="233"/>
      <c r="I875" s="233"/>
      <c r="J875" s="233"/>
      <c r="K875" s="233"/>
      <c r="L875" s="233"/>
      <c r="M875" s="233"/>
      <c r="N875" s="233"/>
      <c r="O875" s="233"/>
      <c r="P875" s="233"/>
      <c r="Q875" s="233"/>
      <c r="R875" s="233"/>
      <c r="S875" s="233"/>
      <c r="T875" s="233"/>
      <c r="U875" s="233"/>
      <c r="V875" s="233"/>
    </row>
    <row r="876" customFormat="false" ht="11.25" hidden="false" customHeight="false" outlineLevel="0" collapsed="false">
      <c r="B876" s="233"/>
      <c r="C876" s="233"/>
      <c r="D876" s="233"/>
      <c r="E876" s="233"/>
      <c r="F876" s="233"/>
      <c r="G876" s="233"/>
      <c r="H876" s="233"/>
      <c r="I876" s="233"/>
      <c r="J876" s="233"/>
      <c r="K876" s="233"/>
      <c r="L876" s="233"/>
      <c r="M876" s="233"/>
      <c r="N876" s="233"/>
      <c r="O876" s="233"/>
      <c r="P876" s="233"/>
      <c r="Q876" s="233"/>
      <c r="R876" s="233"/>
      <c r="S876" s="233"/>
      <c r="T876" s="233"/>
      <c r="U876" s="233"/>
      <c r="V876" s="233"/>
    </row>
    <row r="877" customFormat="false" ht="11.25" hidden="false" customHeight="false" outlineLevel="0" collapsed="false">
      <c r="B877" s="233"/>
      <c r="C877" s="233"/>
      <c r="D877" s="233"/>
      <c r="E877" s="233"/>
      <c r="F877" s="233"/>
      <c r="G877" s="233"/>
      <c r="H877" s="233"/>
      <c r="I877" s="233"/>
      <c r="J877" s="233"/>
      <c r="K877" s="233"/>
      <c r="L877" s="233"/>
      <c r="M877" s="233"/>
      <c r="N877" s="233"/>
      <c r="O877" s="233"/>
      <c r="P877" s="233"/>
      <c r="Q877" s="233"/>
      <c r="R877" s="233"/>
      <c r="S877" s="233"/>
      <c r="T877" s="233"/>
      <c r="U877" s="233"/>
      <c r="V877" s="233"/>
    </row>
    <row r="878" customFormat="false" ht="11.25" hidden="false" customHeight="false" outlineLevel="0" collapsed="false">
      <c r="B878" s="233"/>
      <c r="C878" s="233"/>
      <c r="D878" s="233"/>
      <c r="E878" s="233"/>
      <c r="F878" s="233"/>
      <c r="G878" s="233"/>
      <c r="H878" s="233"/>
      <c r="I878" s="233"/>
      <c r="J878" s="233"/>
      <c r="K878" s="233"/>
      <c r="L878" s="233"/>
      <c r="M878" s="233"/>
      <c r="N878" s="233"/>
      <c r="O878" s="233"/>
      <c r="P878" s="233"/>
      <c r="Q878" s="233"/>
      <c r="R878" s="233"/>
      <c r="S878" s="233"/>
      <c r="T878" s="233"/>
      <c r="U878" s="233"/>
      <c r="V878" s="233"/>
    </row>
    <row r="879" customFormat="false" ht="11.25" hidden="false" customHeight="false" outlineLevel="0" collapsed="false">
      <c r="B879" s="233"/>
      <c r="C879" s="233"/>
      <c r="D879" s="233"/>
      <c r="E879" s="233"/>
      <c r="F879" s="233"/>
      <c r="G879" s="233"/>
      <c r="H879" s="233"/>
      <c r="I879" s="233"/>
      <c r="J879" s="233"/>
      <c r="K879" s="233"/>
      <c r="L879" s="233"/>
      <c r="M879" s="233"/>
      <c r="N879" s="233"/>
      <c r="O879" s="233"/>
      <c r="P879" s="233"/>
      <c r="Q879" s="233"/>
      <c r="R879" s="233"/>
      <c r="S879" s="233"/>
      <c r="T879" s="233"/>
      <c r="U879" s="233"/>
      <c r="V879" s="233"/>
    </row>
    <row r="880" customFormat="false" ht="11.25" hidden="false" customHeight="false" outlineLevel="0" collapsed="false">
      <c r="B880" s="233"/>
      <c r="C880" s="233"/>
      <c r="D880" s="233"/>
      <c r="E880" s="233"/>
      <c r="F880" s="233"/>
      <c r="G880" s="233"/>
      <c r="H880" s="233"/>
      <c r="I880" s="233"/>
      <c r="J880" s="233"/>
      <c r="K880" s="233"/>
      <c r="L880" s="233"/>
      <c r="M880" s="233"/>
      <c r="N880" s="233"/>
      <c r="O880" s="233"/>
      <c r="P880" s="233"/>
      <c r="Q880" s="233"/>
      <c r="R880" s="233"/>
      <c r="S880" s="233"/>
      <c r="T880" s="233"/>
      <c r="U880" s="233"/>
      <c r="V880" s="233"/>
    </row>
    <row r="881" customFormat="false" ht="11.25" hidden="false" customHeight="false" outlineLevel="0" collapsed="false">
      <c r="B881" s="233"/>
      <c r="C881" s="233"/>
      <c r="D881" s="233"/>
      <c r="E881" s="233"/>
      <c r="F881" s="233"/>
      <c r="G881" s="233"/>
      <c r="H881" s="233"/>
      <c r="I881" s="233"/>
      <c r="J881" s="233"/>
      <c r="K881" s="233"/>
      <c r="L881" s="233"/>
      <c r="M881" s="233"/>
      <c r="N881" s="233"/>
      <c r="O881" s="233"/>
      <c r="P881" s="233"/>
      <c r="Q881" s="233"/>
      <c r="R881" s="233"/>
      <c r="S881" s="233"/>
      <c r="T881" s="233"/>
      <c r="U881" s="233"/>
      <c r="V881" s="233"/>
    </row>
    <row r="882" customFormat="false" ht="11.25" hidden="false" customHeight="false" outlineLevel="0" collapsed="false">
      <c r="B882" s="233"/>
      <c r="C882" s="233"/>
      <c r="D882" s="233"/>
      <c r="E882" s="233"/>
      <c r="F882" s="233"/>
      <c r="G882" s="233"/>
      <c r="H882" s="233"/>
      <c r="I882" s="233"/>
      <c r="J882" s="233"/>
      <c r="K882" s="233"/>
      <c r="L882" s="233"/>
      <c r="M882" s="233"/>
      <c r="N882" s="233"/>
      <c r="O882" s="233"/>
      <c r="P882" s="233"/>
      <c r="Q882" s="233"/>
      <c r="R882" s="233"/>
      <c r="S882" s="233"/>
      <c r="T882" s="233"/>
      <c r="U882" s="233"/>
      <c r="V882" s="233"/>
    </row>
    <row r="883" customFormat="false" ht="11.25" hidden="false" customHeight="false" outlineLevel="0" collapsed="false">
      <c r="B883" s="233"/>
      <c r="C883" s="233"/>
      <c r="D883" s="233"/>
      <c r="E883" s="233"/>
      <c r="F883" s="233"/>
      <c r="G883" s="233"/>
      <c r="H883" s="233"/>
      <c r="I883" s="233"/>
      <c r="J883" s="233"/>
      <c r="K883" s="233"/>
      <c r="L883" s="233"/>
      <c r="M883" s="233"/>
      <c r="N883" s="233"/>
      <c r="O883" s="233"/>
      <c r="P883" s="233"/>
      <c r="Q883" s="233"/>
      <c r="R883" s="233"/>
      <c r="S883" s="233"/>
      <c r="T883" s="233"/>
      <c r="U883" s="233"/>
      <c r="V883" s="233"/>
    </row>
    <row r="884" customFormat="false" ht="11.25" hidden="false" customHeight="false" outlineLevel="0" collapsed="false">
      <c r="B884" s="233"/>
      <c r="C884" s="233"/>
      <c r="D884" s="233"/>
      <c r="E884" s="233"/>
      <c r="F884" s="233"/>
      <c r="G884" s="233"/>
      <c r="H884" s="233"/>
      <c r="I884" s="233"/>
      <c r="J884" s="233"/>
      <c r="K884" s="233"/>
      <c r="L884" s="233"/>
      <c r="M884" s="233"/>
      <c r="N884" s="233"/>
      <c r="O884" s="233"/>
      <c r="P884" s="233"/>
      <c r="Q884" s="233"/>
      <c r="R884" s="233"/>
      <c r="S884" s="233"/>
      <c r="T884" s="233"/>
      <c r="U884" s="233"/>
      <c r="V884" s="233"/>
    </row>
    <row r="885" customFormat="false" ht="11.25" hidden="false" customHeight="false" outlineLevel="0" collapsed="false">
      <c r="B885" s="233"/>
      <c r="C885" s="233"/>
      <c r="D885" s="233"/>
      <c r="E885" s="233"/>
      <c r="F885" s="233"/>
      <c r="G885" s="233"/>
      <c r="H885" s="233"/>
      <c r="I885" s="233"/>
      <c r="J885" s="233"/>
      <c r="K885" s="233"/>
      <c r="L885" s="233"/>
      <c r="M885" s="233"/>
      <c r="N885" s="233"/>
      <c r="O885" s="233"/>
      <c r="P885" s="233"/>
      <c r="Q885" s="233"/>
      <c r="R885" s="233"/>
      <c r="S885" s="233"/>
      <c r="T885" s="233"/>
      <c r="U885" s="233"/>
      <c r="V885" s="233"/>
    </row>
    <row r="886" customFormat="false" ht="11.25" hidden="false" customHeight="false" outlineLevel="0" collapsed="false">
      <c r="B886" s="233"/>
      <c r="C886" s="233"/>
      <c r="D886" s="233"/>
      <c r="E886" s="233"/>
      <c r="F886" s="233"/>
      <c r="G886" s="233"/>
      <c r="H886" s="233"/>
      <c r="I886" s="233"/>
      <c r="J886" s="233"/>
      <c r="K886" s="233"/>
      <c r="L886" s="233"/>
      <c r="M886" s="233"/>
      <c r="N886" s="233"/>
      <c r="O886" s="233"/>
      <c r="P886" s="233"/>
      <c r="Q886" s="233"/>
      <c r="R886" s="233"/>
      <c r="S886" s="233"/>
      <c r="T886" s="233"/>
      <c r="U886" s="233"/>
      <c r="V886" s="233"/>
    </row>
    <row r="887" customFormat="false" ht="11.25" hidden="false" customHeight="false" outlineLevel="0" collapsed="false">
      <c r="B887" s="233"/>
      <c r="C887" s="233"/>
      <c r="D887" s="233"/>
      <c r="E887" s="233"/>
      <c r="F887" s="233"/>
      <c r="G887" s="233"/>
      <c r="H887" s="233"/>
      <c r="I887" s="233"/>
      <c r="J887" s="233"/>
      <c r="K887" s="233"/>
      <c r="L887" s="233"/>
      <c r="M887" s="233"/>
      <c r="N887" s="233"/>
      <c r="O887" s="233"/>
      <c r="P887" s="233"/>
      <c r="Q887" s="233"/>
      <c r="R887" s="233"/>
      <c r="S887" s="233"/>
      <c r="T887" s="233"/>
      <c r="U887" s="233"/>
      <c r="V887" s="233"/>
    </row>
    <row r="888" customFormat="false" ht="11.25" hidden="false" customHeight="false" outlineLevel="0" collapsed="false">
      <c r="B888" s="233"/>
      <c r="C888" s="233"/>
      <c r="D888" s="233"/>
      <c r="E888" s="233"/>
      <c r="F888" s="233"/>
      <c r="G888" s="233"/>
      <c r="H888" s="233"/>
      <c r="I888" s="233"/>
      <c r="J888" s="233"/>
      <c r="K888" s="233"/>
      <c r="L888" s="233"/>
      <c r="M888" s="233"/>
      <c r="N888" s="233"/>
      <c r="O888" s="233"/>
      <c r="P888" s="233"/>
      <c r="Q888" s="233"/>
      <c r="R888" s="233"/>
      <c r="S888" s="233"/>
      <c r="T888" s="233"/>
      <c r="U888" s="233"/>
      <c r="V888" s="233"/>
    </row>
    <row r="889" customFormat="false" ht="11.25" hidden="false" customHeight="false" outlineLevel="0" collapsed="false">
      <c r="B889" s="233"/>
      <c r="C889" s="233"/>
      <c r="D889" s="233"/>
      <c r="E889" s="233"/>
      <c r="F889" s="233"/>
      <c r="G889" s="233"/>
      <c r="H889" s="233"/>
      <c r="I889" s="233"/>
      <c r="J889" s="233"/>
      <c r="K889" s="233"/>
      <c r="L889" s="233"/>
      <c r="M889" s="233"/>
      <c r="N889" s="233"/>
      <c r="O889" s="233"/>
      <c r="P889" s="233"/>
      <c r="Q889" s="233"/>
      <c r="R889" s="233"/>
      <c r="S889" s="233"/>
      <c r="T889" s="233"/>
      <c r="U889" s="233"/>
      <c r="V889" s="233"/>
    </row>
    <row r="890" customFormat="false" ht="11.25" hidden="false" customHeight="false" outlineLevel="0" collapsed="false">
      <c r="B890" s="233"/>
      <c r="C890" s="233"/>
      <c r="D890" s="233"/>
      <c r="E890" s="233"/>
      <c r="F890" s="233"/>
      <c r="G890" s="233"/>
      <c r="H890" s="233"/>
      <c r="I890" s="233"/>
      <c r="J890" s="233"/>
      <c r="K890" s="233"/>
      <c r="L890" s="233"/>
      <c r="M890" s="233"/>
      <c r="N890" s="233"/>
      <c r="O890" s="233"/>
      <c r="P890" s="233"/>
      <c r="Q890" s="233"/>
      <c r="R890" s="233"/>
      <c r="S890" s="233"/>
      <c r="T890" s="233"/>
      <c r="U890" s="233"/>
      <c r="V890" s="233"/>
    </row>
    <row r="891" customFormat="false" ht="11.25" hidden="false" customHeight="false" outlineLevel="0" collapsed="false">
      <c r="B891" s="233"/>
      <c r="C891" s="233"/>
      <c r="D891" s="233"/>
      <c r="E891" s="233"/>
      <c r="F891" s="233"/>
      <c r="G891" s="233"/>
      <c r="H891" s="233"/>
      <c r="I891" s="233"/>
      <c r="J891" s="233"/>
      <c r="K891" s="233"/>
      <c r="L891" s="233"/>
      <c r="M891" s="233"/>
      <c r="N891" s="233"/>
      <c r="O891" s="233"/>
      <c r="P891" s="233"/>
      <c r="Q891" s="233"/>
      <c r="R891" s="233"/>
      <c r="S891" s="233"/>
      <c r="T891" s="233"/>
      <c r="U891" s="233"/>
      <c r="V891" s="233"/>
    </row>
    <row r="892" customFormat="false" ht="11.25" hidden="false" customHeight="false" outlineLevel="0" collapsed="false">
      <c r="B892" s="233"/>
      <c r="C892" s="233"/>
      <c r="D892" s="233"/>
      <c r="E892" s="233"/>
      <c r="F892" s="233"/>
      <c r="G892" s="233"/>
      <c r="H892" s="233"/>
      <c r="I892" s="233"/>
      <c r="J892" s="233"/>
      <c r="K892" s="233"/>
      <c r="L892" s="233"/>
      <c r="M892" s="233"/>
      <c r="N892" s="233"/>
      <c r="O892" s="233"/>
      <c r="P892" s="233"/>
      <c r="Q892" s="233"/>
      <c r="R892" s="233"/>
      <c r="S892" s="233"/>
      <c r="T892" s="233"/>
      <c r="U892" s="233"/>
      <c r="V892" s="233"/>
    </row>
    <row r="893" customFormat="false" ht="11.25" hidden="false" customHeight="false" outlineLevel="0" collapsed="false">
      <c r="B893" s="233"/>
      <c r="C893" s="233"/>
      <c r="D893" s="233"/>
      <c r="E893" s="233"/>
      <c r="F893" s="233"/>
      <c r="G893" s="233"/>
      <c r="H893" s="233"/>
      <c r="I893" s="233"/>
      <c r="J893" s="233"/>
      <c r="K893" s="233"/>
      <c r="L893" s="233"/>
      <c r="M893" s="233"/>
      <c r="N893" s="233"/>
      <c r="O893" s="233"/>
      <c r="P893" s="233"/>
      <c r="Q893" s="233"/>
      <c r="R893" s="233"/>
      <c r="S893" s="233"/>
      <c r="T893" s="233"/>
      <c r="U893" s="233"/>
      <c r="V893" s="233"/>
    </row>
    <row r="894" customFormat="false" ht="11.25" hidden="false" customHeight="false" outlineLevel="0" collapsed="false">
      <c r="B894" s="233"/>
      <c r="C894" s="233"/>
      <c r="D894" s="233"/>
      <c r="E894" s="233"/>
      <c r="F894" s="233"/>
      <c r="G894" s="233"/>
      <c r="H894" s="233"/>
      <c r="I894" s="233"/>
      <c r="J894" s="233"/>
      <c r="K894" s="233"/>
      <c r="L894" s="233"/>
      <c r="M894" s="233"/>
      <c r="N894" s="233"/>
      <c r="O894" s="233"/>
      <c r="P894" s="233"/>
      <c r="Q894" s="233"/>
      <c r="R894" s="233"/>
      <c r="S894" s="233"/>
      <c r="T894" s="233"/>
      <c r="U894" s="233"/>
      <c r="V894" s="233"/>
    </row>
    <row r="895" customFormat="false" ht="11.25" hidden="false" customHeight="false" outlineLevel="0" collapsed="false">
      <c r="B895" s="233"/>
      <c r="C895" s="233"/>
      <c r="D895" s="233"/>
      <c r="E895" s="233"/>
      <c r="F895" s="233"/>
      <c r="G895" s="233"/>
      <c r="H895" s="233"/>
      <c r="I895" s="233"/>
      <c r="J895" s="233"/>
      <c r="K895" s="233"/>
      <c r="L895" s="233"/>
      <c r="M895" s="233"/>
      <c r="N895" s="233"/>
      <c r="O895" s="233"/>
      <c r="P895" s="233"/>
      <c r="Q895" s="233"/>
      <c r="R895" s="233"/>
      <c r="S895" s="233"/>
      <c r="T895" s="233"/>
      <c r="U895" s="233"/>
      <c r="V895" s="233"/>
    </row>
    <row r="896" customFormat="false" ht="11.25" hidden="false" customHeight="false" outlineLevel="0" collapsed="false">
      <c r="B896" s="233"/>
      <c r="C896" s="233"/>
      <c r="D896" s="233"/>
      <c r="E896" s="233"/>
      <c r="F896" s="233"/>
      <c r="G896" s="233"/>
      <c r="H896" s="233"/>
      <c r="I896" s="233"/>
      <c r="J896" s="233"/>
      <c r="K896" s="233"/>
      <c r="L896" s="233"/>
      <c r="M896" s="233"/>
      <c r="N896" s="233"/>
      <c r="O896" s="233"/>
      <c r="P896" s="233"/>
      <c r="Q896" s="233"/>
      <c r="R896" s="233"/>
      <c r="S896" s="233"/>
      <c r="T896" s="233"/>
      <c r="U896" s="233"/>
      <c r="V896" s="233"/>
    </row>
    <row r="897" customFormat="false" ht="11.25" hidden="false" customHeight="false" outlineLevel="0" collapsed="false">
      <c r="B897" s="233"/>
      <c r="C897" s="233"/>
      <c r="D897" s="233"/>
      <c r="E897" s="233"/>
      <c r="F897" s="233"/>
      <c r="G897" s="233"/>
      <c r="H897" s="233"/>
      <c r="I897" s="233"/>
      <c r="J897" s="233"/>
      <c r="K897" s="233"/>
      <c r="L897" s="233"/>
      <c r="M897" s="233"/>
      <c r="N897" s="233"/>
      <c r="O897" s="233"/>
      <c r="P897" s="233"/>
      <c r="Q897" s="233"/>
      <c r="R897" s="233"/>
      <c r="S897" s="233"/>
      <c r="T897" s="233"/>
      <c r="U897" s="233"/>
      <c r="V897" s="233"/>
    </row>
    <row r="898" customFormat="false" ht="11.25" hidden="false" customHeight="false" outlineLevel="0" collapsed="false">
      <c r="B898" s="233"/>
      <c r="C898" s="233"/>
      <c r="D898" s="233"/>
      <c r="E898" s="233"/>
      <c r="F898" s="233"/>
      <c r="G898" s="233"/>
      <c r="H898" s="233"/>
      <c r="I898" s="233"/>
      <c r="J898" s="233"/>
      <c r="K898" s="233"/>
      <c r="L898" s="233"/>
      <c r="M898" s="233"/>
      <c r="N898" s="233"/>
      <c r="O898" s="233"/>
      <c r="P898" s="233"/>
      <c r="Q898" s="233"/>
      <c r="R898" s="233"/>
      <c r="S898" s="233"/>
      <c r="T898" s="233"/>
      <c r="U898" s="233"/>
      <c r="V898" s="233"/>
    </row>
    <row r="899" customFormat="false" ht="11.25" hidden="false" customHeight="false" outlineLevel="0" collapsed="false">
      <c r="B899" s="233"/>
      <c r="C899" s="233"/>
      <c r="D899" s="233"/>
      <c r="E899" s="233"/>
      <c r="F899" s="233"/>
      <c r="G899" s="233"/>
      <c r="H899" s="233"/>
      <c r="I899" s="233"/>
      <c r="J899" s="233"/>
      <c r="K899" s="233"/>
      <c r="L899" s="233"/>
      <c r="M899" s="233"/>
      <c r="N899" s="233"/>
      <c r="O899" s="233"/>
      <c r="P899" s="233"/>
      <c r="Q899" s="233"/>
      <c r="R899" s="233"/>
      <c r="S899" s="233"/>
      <c r="T899" s="233"/>
      <c r="U899" s="233"/>
      <c r="V899" s="233"/>
    </row>
    <row r="900" customFormat="false" ht="11.25" hidden="false" customHeight="false" outlineLevel="0" collapsed="false">
      <c r="B900" s="233"/>
      <c r="C900" s="233"/>
      <c r="D900" s="233"/>
      <c r="E900" s="233"/>
      <c r="F900" s="233"/>
      <c r="G900" s="233"/>
      <c r="H900" s="233"/>
      <c r="I900" s="233"/>
      <c r="J900" s="233"/>
      <c r="K900" s="233"/>
      <c r="L900" s="233"/>
      <c r="M900" s="233"/>
      <c r="N900" s="233"/>
      <c r="O900" s="233"/>
      <c r="P900" s="233"/>
      <c r="Q900" s="233"/>
      <c r="R900" s="233"/>
      <c r="S900" s="233"/>
      <c r="T900" s="233"/>
      <c r="U900" s="233"/>
      <c r="V900" s="233"/>
    </row>
    <row r="901" customFormat="false" ht="11.25" hidden="false" customHeight="false" outlineLevel="0" collapsed="false">
      <c r="B901" s="233"/>
      <c r="C901" s="233"/>
      <c r="D901" s="233"/>
      <c r="E901" s="233"/>
      <c r="F901" s="233"/>
      <c r="G901" s="233"/>
      <c r="H901" s="233"/>
      <c r="I901" s="233"/>
      <c r="J901" s="233"/>
      <c r="K901" s="233"/>
      <c r="L901" s="233"/>
      <c r="M901" s="233"/>
      <c r="N901" s="233"/>
      <c r="O901" s="233"/>
      <c r="P901" s="233"/>
      <c r="Q901" s="233"/>
      <c r="R901" s="233"/>
      <c r="S901" s="233"/>
      <c r="T901" s="233"/>
      <c r="U901" s="233"/>
      <c r="V901" s="233"/>
    </row>
    <row r="902" customFormat="false" ht="11.25" hidden="false" customHeight="false" outlineLevel="0" collapsed="false">
      <c r="B902" s="233"/>
      <c r="C902" s="233"/>
      <c r="D902" s="233"/>
      <c r="E902" s="233"/>
      <c r="F902" s="233"/>
      <c r="G902" s="233"/>
      <c r="H902" s="233"/>
      <c r="I902" s="233"/>
      <c r="J902" s="233"/>
      <c r="K902" s="233"/>
      <c r="L902" s="233"/>
      <c r="M902" s="233"/>
      <c r="N902" s="233"/>
      <c r="O902" s="233"/>
      <c r="P902" s="233"/>
      <c r="Q902" s="233"/>
      <c r="R902" s="233"/>
      <c r="S902" s="233"/>
      <c r="T902" s="233"/>
      <c r="U902" s="233"/>
      <c r="V902" s="233"/>
    </row>
    <row r="903" customFormat="false" ht="11.25" hidden="false" customHeight="false" outlineLevel="0" collapsed="false">
      <c r="B903" s="233"/>
      <c r="C903" s="233"/>
      <c r="D903" s="233"/>
      <c r="E903" s="233"/>
      <c r="F903" s="233"/>
      <c r="G903" s="233"/>
      <c r="H903" s="233"/>
      <c r="I903" s="233"/>
      <c r="J903" s="233"/>
      <c r="K903" s="233"/>
      <c r="L903" s="233"/>
      <c r="M903" s="233"/>
      <c r="N903" s="233"/>
      <c r="O903" s="233"/>
      <c r="P903" s="233"/>
      <c r="Q903" s="233"/>
      <c r="R903" s="233"/>
      <c r="S903" s="233"/>
      <c r="T903" s="233"/>
      <c r="U903" s="233"/>
      <c r="V903" s="233"/>
    </row>
    <row r="904" customFormat="false" ht="11.25" hidden="false" customHeight="false" outlineLevel="0" collapsed="false">
      <c r="B904" s="233"/>
      <c r="C904" s="233"/>
      <c r="D904" s="233"/>
      <c r="E904" s="233"/>
      <c r="F904" s="233"/>
      <c r="G904" s="233"/>
      <c r="H904" s="233"/>
      <c r="I904" s="233"/>
      <c r="J904" s="233"/>
      <c r="K904" s="233"/>
      <c r="L904" s="233"/>
      <c r="M904" s="233"/>
      <c r="N904" s="233"/>
      <c r="O904" s="233"/>
      <c r="P904" s="233"/>
      <c r="Q904" s="233"/>
      <c r="R904" s="233"/>
      <c r="S904" s="233"/>
      <c r="T904" s="233"/>
      <c r="U904" s="233"/>
      <c r="V904" s="233"/>
    </row>
    <row r="905" customFormat="false" ht="11.25" hidden="false" customHeight="false" outlineLevel="0" collapsed="false">
      <c r="B905" s="233"/>
      <c r="C905" s="233"/>
      <c r="D905" s="233"/>
      <c r="E905" s="233"/>
      <c r="F905" s="233"/>
      <c r="G905" s="233"/>
      <c r="H905" s="233"/>
      <c r="I905" s="233"/>
      <c r="J905" s="233"/>
      <c r="K905" s="233"/>
      <c r="L905" s="233"/>
      <c r="M905" s="233"/>
      <c r="N905" s="233"/>
      <c r="O905" s="233"/>
      <c r="P905" s="233"/>
      <c r="Q905" s="233"/>
      <c r="R905" s="233"/>
      <c r="S905" s="233"/>
      <c r="T905" s="233"/>
      <c r="U905" s="233"/>
      <c r="V905" s="233"/>
    </row>
    <row r="906" customFormat="false" ht="11.25" hidden="false" customHeight="false" outlineLevel="0" collapsed="false">
      <c r="B906" s="233"/>
      <c r="C906" s="233"/>
      <c r="D906" s="233"/>
      <c r="E906" s="233"/>
      <c r="F906" s="233"/>
      <c r="G906" s="233"/>
      <c r="H906" s="233"/>
      <c r="I906" s="233"/>
      <c r="J906" s="233"/>
      <c r="K906" s="233"/>
      <c r="L906" s="233"/>
      <c r="M906" s="233"/>
      <c r="N906" s="233"/>
      <c r="O906" s="233"/>
      <c r="P906" s="233"/>
      <c r="Q906" s="233"/>
      <c r="R906" s="233"/>
      <c r="S906" s="233"/>
      <c r="T906" s="233"/>
      <c r="U906" s="233"/>
      <c r="V906" s="233"/>
    </row>
    <row r="907" customFormat="false" ht="11.25" hidden="false" customHeight="false" outlineLevel="0" collapsed="false">
      <c r="B907" s="233"/>
      <c r="C907" s="233"/>
      <c r="D907" s="233"/>
      <c r="E907" s="233"/>
      <c r="F907" s="233"/>
      <c r="G907" s="233"/>
      <c r="H907" s="233"/>
      <c r="I907" s="233"/>
      <c r="J907" s="233"/>
      <c r="K907" s="233"/>
      <c r="L907" s="233"/>
      <c r="M907" s="233"/>
      <c r="N907" s="233"/>
      <c r="O907" s="233"/>
      <c r="P907" s="233"/>
      <c r="Q907" s="233"/>
      <c r="R907" s="233"/>
      <c r="S907" s="233"/>
      <c r="T907" s="233"/>
      <c r="U907" s="233"/>
      <c r="V907" s="233"/>
    </row>
    <row r="908" customFormat="false" ht="11.25" hidden="false" customHeight="false" outlineLevel="0" collapsed="false">
      <c r="B908" s="233"/>
      <c r="C908" s="233"/>
      <c r="D908" s="233"/>
      <c r="E908" s="233"/>
      <c r="F908" s="233"/>
      <c r="G908" s="233"/>
      <c r="H908" s="233"/>
      <c r="I908" s="233"/>
      <c r="J908" s="233"/>
      <c r="K908" s="233"/>
      <c r="L908" s="233"/>
      <c r="M908" s="233"/>
      <c r="N908" s="233"/>
      <c r="O908" s="233"/>
      <c r="P908" s="233"/>
      <c r="Q908" s="233"/>
      <c r="R908" s="233"/>
      <c r="S908" s="233"/>
      <c r="T908" s="233"/>
      <c r="U908" s="233"/>
      <c r="V908" s="233"/>
    </row>
    <row r="909" customFormat="false" ht="11.25" hidden="false" customHeight="false" outlineLevel="0" collapsed="false">
      <c r="B909" s="233"/>
      <c r="C909" s="233"/>
      <c r="D909" s="233"/>
      <c r="E909" s="233"/>
      <c r="F909" s="233"/>
      <c r="G909" s="233"/>
      <c r="H909" s="233"/>
      <c r="I909" s="233"/>
      <c r="J909" s="233"/>
      <c r="K909" s="233"/>
      <c r="L909" s="233"/>
      <c r="M909" s="233"/>
      <c r="N909" s="233"/>
      <c r="O909" s="233"/>
      <c r="P909" s="233"/>
      <c r="Q909" s="233"/>
      <c r="R909" s="233"/>
      <c r="S909" s="233"/>
      <c r="T909" s="233"/>
      <c r="U909" s="233"/>
      <c r="V909" s="233"/>
    </row>
    <row r="910" customFormat="false" ht="11.25" hidden="false" customHeight="false" outlineLevel="0" collapsed="false">
      <c r="B910" s="233"/>
      <c r="C910" s="233"/>
      <c r="D910" s="233"/>
      <c r="E910" s="233"/>
      <c r="F910" s="233"/>
      <c r="G910" s="233"/>
      <c r="H910" s="233"/>
      <c r="I910" s="233"/>
      <c r="J910" s="233"/>
      <c r="K910" s="233"/>
      <c r="L910" s="233"/>
      <c r="M910" s="233"/>
      <c r="N910" s="233"/>
      <c r="O910" s="233"/>
      <c r="P910" s="233"/>
      <c r="Q910" s="233"/>
      <c r="R910" s="233"/>
      <c r="S910" s="233"/>
      <c r="T910" s="233"/>
      <c r="U910" s="233"/>
      <c r="V910" s="233"/>
    </row>
    <row r="911" customFormat="false" ht="11.25" hidden="false" customHeight="false" outlineLevel="0" collapsed="false">
      <c r="B911" s="233"/>
      <c r="C911" s="233"/>
      <c r="D911" s="233"/>
      <c r="E911" s="233"/>
      <c r="F911" s="233"/>
      <c r="G911" s="233"/>
      <c r="H911" s="233"/>
      <c r="I911" s="233"/>
      <c r="J911" s="233"/>
      <c r="K911" s="233"/>
      <c r="L911" s="233"/>
      <c r="M911" s="233"/>
      <c r="N911" s="233"/>
      <c r="O911" s="233"/>
      <c r="P911" s="233"/>
      <c r="Q911" s="233"/>
      <c r="R911" s="233"/>
      <c r="S911" s="233"/>
      <c r="T911" s="233"/>
      <c r="U911" s="233"/>
      <c r="V911" s="233"/>
    </row>
    <row r="912" customFormat="false" ht="11.25" hidden="false" customHeight="false" outlineLevel="0" collapsed="false">
      <c r="B912" s="233"/>
      <c r="C912" s="233"/>
      <c r="D912" s="233"/>
      <c r="E912" s="233"/>
      <c r="F912" s="233"/>
      <c r="G912" s="233"/>
      <c r="H912" s="233"/>
      <c r="I912" s="233"/>
      <c r="J912" s="233"/>
      <c r="K912" s="233"/>
      <c r="L912" s="233"/>
      <c r="M912" s="233"/>
      <c r="N912" s="233"/>
      <c r="O912" s="233"/>
      <c r="P912" s="233"/>
      <c r="Q912" s="233"/>
      <c r="R912" s="233"/>
      <c r="S912" s="233"/>
      <c r="T912" s="233"/>
      <c r="U912" s="233"/>
      <c r="V912" s="233"/>
    </row>
    <row r="913" customFormat="false" ht="11.25" hidden="false" customHeight="false" outlineLevel="0" collapsed="false">
      <c r="B913" s="233"/>
      <c r="C913" s="233"/>
      <c r="D913" s="233"/>
      <c r="E913" s="233"/>
      <c r="F913" s="233"/>
      <c r="G913" s="233"/>
      <c r="H913" s="233"/>
      <c r="I913" s="233"/>
      <c r="J913" s="233"/>
      <c r="K913" s="233"/>
      <c r="L913" s="233"/>
      <c r="M913" s="233"/>
      <c r="N913" s="233"/>
      <c r="O913" s="233"/>
      <c r="P913" s="233"/>
      <c r="Q913" s="233"/>
      <c r="R913" s="233"/>
      <c r="S913" s="233"/>
      <c r="T913" s="233"/>
      <c r="U913" s="233"/>
      <c r="V913" s="233"/>
    </row>
    <row r="914" customFormat="false" ht="11.25" hidden="false" customHeight="false" outlineLevel="0" collapsed="false">
      <c r="B914" s="233"/>
      <c r="C914" s="233"/>
      <c r="D914" s="233"/>
      <c r="E914" s="233"/>
      <c r="F914" s="233"/>
      <c r="G914" s="233"/>
      <c r="H914" s="233"/>
      <c r="I914" s="233"/>
      <c r="J914" s="233"/>
      <c r="K914" s="233"/>
      <c r="L914" s="233"/>
      <c r="M914" s="233"/>
      <c r="N914" s="233"/>
      <c r="O914" s="233"/>
      <c r="P914" s="233"/>
      <c r="Q914" s="233"/>
      <c r="R914" s="233"/>
      <c r="S914" s="233"/>
      <c r="T914" s="233"/>
      <c r="U914" s="233"/>
      <c r="V914" s="233"/>
    </row>
    <row r="915" customFormat="false" ht="11.25" hidden="false" customHeight="false" outlineLevel="0" collapsed="false">
      <c r="B915" s="233"/>
      <c r="C915" s="233"/>
      <c r="D915" s="233"/>
      <c r="E915" s="233"/>
      <c r="F915" s="233"/>
      <c r="G915" s="233"/>
      <c r="H915" s="233"/>
      <c r="I915" s="233"/>
      <c r="J915" s="233"/>
      <c r="K915" s="233"/>
      <c r="L915" s="233"/>
      <c r="M915" s="233"/>
      <c r="N915" s="233"/>
      <c r="O915" s="233"/>
      <c r="P915" s="233"/>
      <c r="Q915" s="233"/>
      <c r="R915" s="233"/>
      <c r="S915" s="233"/>
      <c r="T915" s="233"/>
      <c r="U915" s="233"/>
      <c r="V915" s="233"/>
    </row>
    <row r="916" customFormat="false" ht="11.25" hidden="false" customHeight="false" outlineLevel="0" collapsed="false">
      <c r="B916" s="233"/>
      <c r="C916" s="233"/>
      <c r="D916" s="233"/>
      <c r="E916" s="233"/>
      <c r="F916" s="233"/>
      <c r="G916" s="233"/>
      <c r="H916" s="233"/>
      <c r="I916" s="233"/>
      <c r="J916" s="233"/>
      <c r="K916" s="233"/>
      <c r="L916" s="233"/>
      <c r="M916" s="233"/>
      <c r="N916" s="233"/>
      <c r="O916" s="233"/>
      <c r="P916" s="233"/>
      <c r="Q916" s="233"/>
      <c r="R916" s="233"/>
      <c r="S916" s="233"/>
      <c r="T916" s="233"/>
      <c r="U916" s="233"/>
      <c r="V916" s="233"/>
    </row>
    <row r="917" customFormat="false" ht="11.25" hidden="false" customHeight="false" outlineLevel="0" collapsed="false">
      <c r="B917" s="233"/>
      <c r="C917" s="233"/>
      <c r="D917" s="233"/>
      <c r="E917" s="233"/>
      <c r="F917" s="233"/>
      <c r="G917" s="233"/>
      <c r="H917" s="233"/>
      <c r="I917" s="233"/>
      <c r="J917" s="233"/>
      <c r="K917" s="233"/>
      <c r="L917" s="233"/>
      <c r="M917" s="233"/>
      <c r="N917" s="233"/>
      <c r="O917" s="233"/>
      <c r="P917" s="233"/>
      <c r="Q917" s="233"/>
      <c r="R917" s="233"/>
      <c r="S917" s="233"/>
      <c r="T917" s="233"/>
      <c r="U917" s="233"/>
      <c r="V917" s="233"/>
    </row>
    <row r="918" customFormat="false" ht="11.25" hidden="false" customHeight="false" outlineLevel="0" collapsed="false">
      <c r="B918" s="233"/>
      <c r="C918" s="233"/>
      <c r="D918" s="233"/>
      <c r="E918" s="233"/>
      <c r="F918" s="233"/>
      <c r="G918" s="233"/>
      <c r="H918" s="233"/>
      <c r="I918" s="233"/>
      <c r="J918" s="233"/>
      <c r="K918" s="233"/>
      <c r="L918" s="233"/>
      <c r="M918" s="233"/>
      <c r="N918" s="233"/>
      <c r="O918" s="233"/>
      <c r="P918" s="233"/>
      <c r="Q918" s="233"/>
      <c r="R918" s="233"/>
      <c r="S918" s="233"/>
      <c r="T918" s="233"/>
      <c r="U918" s="233"/>
      <c r="V918" s="233"/>
    </row>
    <row r="919" customFormat="false" ht="11.25" hidden="false" customHeight="false" outlineLevel="0" collapsed="false">
      <c r="B919" s="233"/>
      <c r="C919" s="233"/>
      <c r="D919" s="233"/>
      <c r="E919" s="233"/>
      <c r="F919" s="233"/>
      <c r="G919" s="233"/>
      <c r="H919" s="233"/>
      <c r="I919" s="233"/>
      <c r="J919" s="233"/>
      <c r="K919" s="233"/>
      <c r="L919" s="233"/>
      <c r="M919" s="233"/>
      <c r="N919" s="233"/>
      <c r="O919" s="233"/>
      <c r="P919" s="233"/>
      <c r="Q919" s="233"/>
      <c r="R919" s="233"/>
      <c r="S919" s="233"/>
      <c r="T919" s="233"/>
      <c r="U919" s="233"/>
      <c r="V919" s="233"/>
    </row>
    <row r="920" customFormat="false" ht="11.25" hidden="false" customHeight="false" outlineLevel="0" collapsed="false">
      <c r="B920" s="233"/>
      <c r="C920" s="233"/>
      <c r="D920" s="233"/>
      <c r="E920" s="233"/>
      <c r="F920" s="233"/>
      <c r="G920" s="233"/>
      <c r="H920" s="233"/>
      <c r="I920" s="233"/>
      <c r="J920" s="233"/>
      <c r="K920" s="233"/>
      <c r="L920" s="233"/>
      <c r="M920" s="233"/>
      <c r="N920" s="233"/>
      <c r="O920" s="233"/>
      <c r="P920" s="233"/>
      <c r="Q920" s="233"/>
      <c r="R920" s="233"/>
      <c r="S920" s="233"/>
      <c r="T920" s="233"/>
      <c r="U920" s="233"/>
      <c r="V920" s="233"/>
    </row>
    <row r="921" customFormat="false" ht="11.25" hidden="false" customHeight="false" outlineLevel="0" collapsed="false">
      <c r="B921" s="233"/>
      <c r="C921" s="233"/>
      <c r="D921" s="233"/>
      <c r="E921" s="233"/>
      <c r="F921" s="233"/>
      <c r="G921" s="233"/>
      <c r="H921" s="233"/>
      <c r="I921" s="233"/>
      <c r="J921" s="233"/>
      <c r="K921" s="233"/>
      <c r="L921" s="233"/>
      <c r="M921" s="233"/>
      <c r="N921" s="233"/>
      <c r="O921" s="233"/>
      <c r="P921" s="233"/>
      <c r="Q921" s="233"/>
      <c r="R921" s="233"/>
      <c r="S921" s="233"/>
      <c r="T921" s="233"/>
      <c r="U921" s="233"/>
      <c r="V921" s="233"/>
    </row>
    <row r="922" customFormat="false" ht="11.25" hidden="false" customHeight="false" outlineLevel="0" collapsed="false">
      <c r="B922" s="233"/>
      <c r="C922" s="233"/>
      <c r="D922" s="233"/>
      <c r="E922" s="233"/>
      <c r="F922" s="233"/>
      <c r="G922" s="233"/>
      <c r="H922" s="233"/>
      <c r="I922" s="233"/>
      <c r="J922" s="233"/>
      <c r="K922" s="233"/>
      <c r="L922" s="233"/>
      <c r="M922" s="233"/>
      <c r="N922" s="233"/>
      <c r="O922" s="233"/>
      <c r="P922" s="233"/>
      <c r="Q922" s="233"/>
      <c r="R922" s="233"/>
      <c r="S922" s="233"/>
      <c r="T922" s="233"/>
      <c r="U922" s="233"/>
      <c r="V922" s="233"/>
    </row>
    <row r="923" customFormat="false" ht="11.25" hidden="false" customHeight="false" outlineLevel="0" collapsed="false">
      <c r="B923" s="233"/>
      <c r="C923" s="233"/>
      <c r="D923" s="233"/>
      <c r="E923" s="233"/>
      <c r="F923" s="233"/>
      <c r="G923" s="233"/>
      <c r="H923" s="233"/>
      <c r="I923" s="233"/>
      <c r="J923" s="233"/>
      <c r="K923" s="233"/>
      <c r="L923" s="233"/>
      <c r="M923" s="233"/>
      <c r="N923" s="233"/>
      <c r="O923" s="233"/>
      <c r="P923" s="233"/>
      <c r="Q923" s="233"/>
      <c r="R923" s="233"/>
      <c r="S923" s="233"/>
      <c r="T923" s="233"/>
      <c r="U923" s="233"/>
      <c r="V923" s="233"/>
    </row>
    <row r="924" customFormat="false" ht="11.25" hidden="false" customHeight="false" outlineLevel="0" collapsed="false">
      <c r="B924" s="233"/>
      <c r="C924" s="233"/>
      <c r="D924" s="233"/>
      <c r="E924" s="233"/>
      <c r="F924" s="233"/>
      <c r="G924" s="233"/>
      <c r="H924" s="233"/>
      <c r="I924" s="233"/>
      <c r="J924" s="233"/>
      <c r="K924" s="233"/>
      <c r="L924" s="233"/>
      <c r="M924" s="233"/>
      <c r="N924" s="233"/>
      <c r="O924" s="233"/>
      <c r="P924" s="233"/>
      <c r="Q924" s="233"/>
      <c r="R924" s="233"/>
      <c r="S924" s="233"/>
      <c r="T924" s="233"/>
      <c r="U924" s="233"/>
      <c r="V924" s="233"/>
    </row>
    <row r="925" customFormat="false" ht="11.25" hidden="false" customHeight="false" outlineLevel="0" collapsed="false">
      <c r="B925" s="233"/>
      <c r="C925" s="233"/>
      <c r="D925" s="233"/>
      <c r="E925" s="233"/>
      <c r="F925" s="233"/>
      <c r="G925" s="233"/>
      <c r="H925" s="233"/>
      <c r="I925" s="233"/>
      <c r="J925" s="233"/>
      <c r="K925" s="233"/>
      <c r="L925" s="233"/>
      <c r="M925" s="233"/>
      <c r="N925" s="233"/>
      <c r="O925" s="233"/>
      <c r="P925" s="233"/>
      <c r="Q925" s="233"/>
      <c r="R925" s="233"/>
      <c r="S925" s="233"/>
      <c r="T925" s="233"/>
      <c r="U925" s="233"/>
      <c r="V925" s="233"/>
    </row>
    <row r="926" customFormat="false" ht="11.25" hidden="false" customHeight="false" outlineLevel="0" collapsed="false">
      <c r="B926" s="233"/>
      <c r="C926" s="233"/>
      <c r="D926" s="233"/>
      <c r="E926" s="233"/>
      <c r="F926" s="233"/>
      <c r="G926" s="233"/>
      <c r="H926" s="233"/>
      <c r="I926" s="233"/>
      <c r="J926" s="233"/>
      <c r="K926" s="233"/>
      <c r="L926" s="233"/>
      <c r="M926" s="233"/>
      <c r="N926" s="233"/>
      <c r="O926" s="233"/>
      <c r="P926" s="233"/>
      <c r="Q926" s="233"/>
      <c r="R926" s="233"/>
      <c r="S926" s="233"/>
      <c r="T926" s="233"/>
      <c r="U926" s="233"/>
      <c r="V926" s="233"/>
    </row>
    <row r="927" customFormat="false" ht="11.25" hidden="false" customHeight="false" outlineLevel="0" collapsed="false">
      <c r="B927" s="233"/>
      <c r="C927" s="233"/>
      <c r="D927" s="233"/>
      <c r="E927" s="233"/>
      <c r="F927" s="233"/>
      <c r="G927" s="233"/>
      <c r="H927" s="233"/>
      <c r="I927" s="233"/>
      <c r="J927" s="233"/>
      <c r="K927" s="233"/>
      <c r="L927" s="233"/>
      <c r="M927" s="233"/>
      <c r="N927" s="233"/>
      <c r="O927" s="233"/>
      <c r="P927" s="233"/>
      <c r="Q927" s="233"/>
      <c r="R927" s="233"/>
      <c r="S927" s="233"/>
      <c r="T927" s="233"/>
      <c r="U927" s="233"/>
      <c r="V927" s="233"/>
    </row>
    <row r="928" customFormat="false" ht="11.25" hidden="false" customHeight="false" outlineLevel="0" collapsed="false">
      <c r="B928" s="233"/>
      <c r="C928" s="233"/>
      <c r="D928" s="233"/>
      <c r="E928" s="233"/>
      <c r="F928" s="233"/>
      <c r="G928" s="233"/>
      <c r="H928" s="233"/>
      <c r="I928" s="233"/>
      <c r="J928" s="233"/>
      <c r="K928" s="233"/>
      <c r="L928" s="233"/>
      <c r="M928" s="233"/>
      <c r="N928" s="233"/>
      <c r="O928" s="233"/>
      <c r="P928" s="233"/>
      <c r="Q928" s="233"/>
      <c r="R928" s="233"/>
      <c r="S928" s="233"/>
      <c r="T928" s="233"/>
      <c r="U928" s="233"/>
      <c r="V928" s="233"/>
    </row>
    <row r="929" customFormat="false" ht="11.25" hidden="false" customHeight="false" outlineLevel="0" collapsed="false">
      <c r="B929" s="233"/>
      <c r="C929" s="233"/>
      <c r="D929" s="233"/>
      <c r="E929" s="233"/>
      <c r="F929" s="233"/>
      <c r="G929" s="233"/>
      <c r="H929" s="233"/>
      <c r="I929" s="233"/>
      <c r="J929" s="233"/>
      <c r="K929" s="233"/>
      <c r="L929" s="233"/>
      <c r="M929" s="233"/>
      <c r="N929" s="233"/>
      <c r="O929" s="233"/>
      <c r="P929" s="233"/>
      <c r="Q929" s="233"/>
      <c r="R929" s="233"/>
      <c r="S929" s="233"/>
      <c r="T929" s="233"/>
      <c r="U929" s="233"/>
      <c r="V929" s="233"/>
    </row>
    <row r="930" customFormat="false" ht="11.25" hidden="false" customHeight="false" outlineLevel="0" collapsed="false">
      <c r="B930" s="233"/>
      <c r="C930" s="233"/>
      <c r="D930" s="233"/>
      <c r="E930" s="233"/>
      <c r="F930" s="233"/>
      <c r="G930" s="233"/>
      <c r="H930" s="233"/>
      <c r="I930" s="233"/>
      <c r="J930" s="233"/>
      <c r="K930" s="233"/>
      <c r="L930" s="233"/>
      <c r="M930" s="233"/>
      <c r="N930" s="233"/>
      <c r="O930" s="233"/>
      <c r="P930" s="233"/>
      <c r="Q930" s="233"/>
      <c r="R930" s="233"/>
      <c r="S930" s="233"/>
      <c r="T930" s="233"/>
      <c r="U930" s="233"/>
      <c r="V930" s="233"/>
    </row>
    <row r="931" customFormat="false" ht="11.25" hidden="false" customHeight="false" outlineLevel="0" collapsed="false">
      <c r="B931" s="233"/>
      <c r="C931" s="233"/>
      <c r="D931" s="233"/>
      <c r="E931" s="233"/>
      <c r="F931" s="233"/>
      <c r="G931" s="233"/>
      <c r="H931" s="233"/>
      <c r="I931" s="233"/>
      <c r="J931" s="233"/>
      <c r="K931" s="233"/>
      <c r="L931" s="233"/>
      <c r="M931" s="233"/>
      <c r="N931" s="233"/>
      <c r="O931" s="233"/>
      <c r="P931" s="233"/>
      <c r="Q931" s="233"/>
      <c r="R931" s="233"/>
      <c r="S931" s="233"/>
      <c r="T931" s="233"/>
      <c r="U931" s="233"/>
      <c r="V931" s="233"/>
    </row>
    <row r="932" customFormat="false" ht="11.25" hidden="false" customHeight="false" outlineLevel="0" collapsed="false">
      <c r="B932" s="233"/>
      <c r="C932" s="233"/>
      <c r="D932" s="233"/>
      <c r="E932" s="233"/>
      <c r="F932" s="233"/>
      <c r="G932" s="233"/>
      <c r="H932" s="233"/>
      <c r="I932" s="233"/>
      <c r="J932" s="233"/>
      <c r="K932" s="233"/>
      <c r="L932" s="233"/>
      <c r="M932" s="233"/>
      <c r="N932" s="233"/>
      <c r="O932" s="233"/>
      <c r="P932" s="233"/>
      <c r="Q932" s="233"/>
      <c r="R932" s="233"/>
      <c r="S932" s="233"/>
      <c r="T932" s="233"/>
      <c r="U932" s="233"/>
      <c r="V932" s="233"/>
    </row>
    <row r="933" customFormat="false" ht="11.25" hidden="false" customHeight="false" outlineLevel="0" collapsed="false">
      <c r="B933" s="233"/>
      <c r="C933" s="233"/>
      <c r="D933" s="233"/>
      <c r="E933" s="233"/>
      <c r="F933" s="233"/>
      <c r="G933" s="233"/>
      <c r="H933" s="233"/>
      <c r="I933" s="233"/>
      <c r="J933" s="233"/>
      <c r="K933" s="233"/>
      <c r="L933" s="233"/>
      <c r="M933" s="233"/>
      <c r="N933" s="233"/>
      <c r="O933" s="233"/>
      <c r="P933" s="233"/>
      <c r="Q933" s="233"/>
      <c r="R933" s="233"/>
      <c r="S933" s="233"/>
      <c r="T933" s="233"/>
      <c r="U933" s="233"/>
      <c r="V933" s="233"/>
    </row>
    <row r="934" customFormat="false" ht="11.25" hidden="false" customHeight="false" outlineLevel="0" collapsed="false">
      <c r="B934" s="233"/>
      <c r="C934" s="233"/>
      <c r="D934" s="233"/>
      <c r="E934" s="233"/>
      <c r="F934" s="233"/>
      <c r="G934" s="233"/>
      <c r="H934" s="233"/>
      <c r="I934" s="233"/>
      <c r="J934" s="233"/>
      <c r="K934" s="233"/>
      <c r="L934" s="233"/>
      <c r="M934" s="233"/>
      <c r="N934" s="233"/>
      <c r="O934" s="233"/>
      <c r="P934" s="233"/>
      <c r="Q934" s="233"/>
      <c r="R934" s="233"/>
      <c r="S934" s="233"/>
      <c r="T934" s="233"/>
      <c r="U934" s="233"/>
      <c r="V934" s="233"/>
    </row>
    <row r="935" customFormat="false" ht="11.25" hidden="false" customHeight="false" outlineLevel="0" collapsed="false">
      <c r="B935" s="233"/>
      <c r="C935" s="233"/>
      <c r="D935" s="233"/>
      <c r="E935" s="233"/>
      <c r="F935" s="233"/>
      <c r="G935" s="233"/>
      <c r="H935" s="233"/>
      <c r="I935" s="233"/>
      <c r="J935" s="233"/>
      <c r="K935" s="233"/>
      <c r="L935" s="233"/>
      <c r="M935" s="233"/>
      <c r="N935" s="233"/>
      <c r="O935" s="233"/>
      <c r="P935" s="233"/>
      <c r="Q935" s="233"/>
      <c r="R935" s="233"/>
      <c r="S935" s="233"/>
      <c r="T935" s="233"/>
      <c r="U935" s="233"/>
      <c r="V935" s="233"/>
    </row>
    <row r="936" customFormat="false" ht="11.25" hidden="false" customHeight="false" outlineLevel="0" collapsed="false">
      <c r="B936" s="233"/>
      <c r="C936" s="233"/>
      <c r="D936" s="233"/>
      <c r="E936" s="233"/>
      <c r="F936" s="233"/>
      <c r="G936" s="233"/>
      <c r="H936" s="233"/>
      <c r="I936" s="233"/>
      <c r="J936" s="233"/>
      <c r="K936" s="233"/>
      <c r="L936" s="233"/>
      <c r="M936" s="233"/>
      <c r="N936" s="233"/>
      <c r="O936" s="233"/>
      <c r="P936" s="233"/>
      <c r="Q936" s="233"/>
      <c r="R936" s="233"/>
      <c r="S936" s="233"/>
      <c r="T936" s="233"/>
      <c r="U936" s="233"/>
      <c r="V936" s="233"/>
    </row>
    <row r="937" customFormat="false" ht="11.25" hidden="false" customHeight="false" outlineLevel="0" collapsed="false">
      <c r="B937" s="233"/>
      <c r="C937" s="233"/>
      <c r="D937" s="233"/>
      <c r="E937" s="233"/>
      <c r="F937" s="233"/>
      <c r="G937" s="233"/>
      <c r="H937" s="233"/>
      <c r="I937" s="233"/>
      <c r="J937" s="233"/>
      <c r="K937" s="233"/>
      <c r="L937" s="233"/>
      <c r="M937" s="233"/>
      <c r="N937" s="233"/>
      <c r="O937" s="233"/>
      <c r="P937" s="233"/>
      <c r="Q937" s="233"/>
      <c r="R937" s="233"/>
      <c r="S937" s="233"/>
      <c r="T937" s="233"/>
      <c r="U937" s="233"/>
      <c r="V937" s="233"/>
    </row>
    <row r="938" customFormat="false" ht="11.25" hidden="false" customHeight="false" outlineLevel="0" collapsed="false">
      <c r="B938" s="233"/>
      <c r="C938" s="233"/>
      <c r="D938" s="233"/>
      <c r="E938" s="233"/>
      <c r="F938" s="233"/>
      <c r="G938" s="233"/>
      <c r="H938" s="233"/>
      <c r="I938" s="233"/>
      <c r="J938" s="233"/>
      <c r="K938" s="233"/>
      <c r="L938" s="233"/>
      <c r="M938" s="233"/>
      <c r="N938" s="233"/>
      <c r="O938" s="233"/>
      <c r="P938" s="233"/>
      <c r="Q938" s="233"/>
      <c r="R938" s="233"/>
      <c r="S938" s="233"/>
      <c r="T938" s="233"/>
      <c r="U938" s="233"/>
      <c r="V938" s="233"/>
    </row>
    <row r="939" customFormat="false" ht="11.25" hidden="false" customHeight="false" outlineLevel="0" collapsed="false">
      <c r="B939" s="233"/>
      <c r="C939" s="233"/>
      <c r="D939" s="233"/>
      <c r="E939" s="233"/>
      <c r="F939" s="233"/>
      <c r="G939" s="233"/>
      <c r="H939" s="233"/>
      <c r="I939" s="233"/>
      <c r="J939" s="233"/>
      <c r="K939" s="233"/>
      <c r="L939" s="233"/>
      <c r="M939" s="233"/>
      <c r="N939" s="233"/>
      <c r="O939" s="233"/>
      <c r="P939" s="233"/>
      <c r="Q939" s="233"/>
      <c r="R939" s="233"/>
      <c r="S939" s="233"/>
      <c r="T939" s="233"/>
      <c r="U939" s="233"/>
      <c r="V939" s="233"/>
    </row>
    <row r="940" customFormat="false" ht="11.25" hidden="false" customHeight="false" outlineLevel="0" collapsed="false">
      <c r="B940" s="233"/>
      <c r="C940" s="233"/>
      <c r="D940" s="233"/>
      <c r="E940" s="233"/>
      <c r="F940" s="233"/>
      <c r="G940" s="233"/>
      <c r="H940" s="233"/>
      <c r="I940" s="233"/>
      <c r="J940" s="233"/>
      <c r="K940" s="233"/>
      <c r="L940" s="233"/>
      <c r="M940" s="233"/>
      <c r="N940" s="233"/>
      <c r="O940" s="233"/>
      <c r="P940" s="233"/>
      <c r="Q940" s="233"/>
      <c r="R940" s="233"/>
      <c r="S940" s="233"/>
      <c r="T940" s="233"/>
      <c r="U940" s="233"/>
      <c r="V940" s="233"/>
    </row>
    <row r="941" customFormat="false" ht="11.25" hidden="false" customHeight="false" outlineLevel="0" collapsed="false">
      <c r="B941" s="233"/>
      <c r="C941" s="233"/>
      <c r="D941" s="233"/>
      <c r="E941" s="233"/>
      <c r="F941" s="233"/>
      <c r="G941" s="233"/>
      <c r="H941" s="233"/>
      <c r="I941" s="233"/>
      <c r="J941" s="233"/>
      <c r="K941" s="233"/>
      <c r="L941" s="233"/>
      <c r="M941" s="233"/>
      <c r="N941" s="233"/>
      <c r="O941" s="233"/>
      <c r="P941" s="233"/>
      <c r="Q941" s="233"/>
      <c r="R941" s="233"/>
      <c r="S941" s="233"/>
      <c r="T941" s="233"/>
      <c r="U941" s="233"/>
      <c r="V941" s="233"/>
    </row>
    <row r="942" customFormat="false" ht="11.25" hidden="false" customHeight="false" outlineLevel="0" collapsed="false">
      <c r="B942" s="233"/>
      <c r="C942" s="233"/>
      <c r="D942" s="233"/>
      <c r="E942" s="233"/>
      <c r="F942" s="233"/>
      <c r="G942" s="233"/>
      <c r="H942" s="233"/>
      <c r="I942" s="233"/>
      <c r="J942" s="233"/>
      <c r="K942" s="233"/>
      <c r="L942" s="233"/>
      <c r="M942" s="233"/>
      <c r="N942" s="233"/>
      <c r="O942" s="233"/>
      <c r="P942" s="233"/>
      <c r="Q942" s="233"/>
      <c r="R942" s="233"/>
      <c r="S942" s="233"/>
      <c r="T942" s="233"/>
      <c r="U942" s="233"/>
      <c r="V942" s="233"/>
    </row>
    <row r="943" customFormat="false" ht="11.25" hidden="false" customHeight="false" outlineLevel="0" collapsed="false">
      <c r="B943" s="233"/>
      <c r="C943" s="233"/>
      <c r="D943" s="233"/>
      <c r="E943" s="233"/>
      <c r="F943" s="233"/>
      <c r="G943" s="233"/>
      <c r="H943" s="233"/>
      <c r="I943" s="233"/>
      <c r="J943" s="233"/>
      <c r="K943" s="233"/>
      <c r="L943" s="233"/>
      <c r="M943" s="233"/>
      <c r="N943" s="233"/>
      <c r="O943" s="233"/>
      <c r="P943" s="233"/>
      <c r="Q943" s="233"/>
      <c r="R943" s="233"/>
      <c r="S943" s="233"/>
      <c r="T943" s="233"/>
      <c r="U943" s="233"/>
      <c r="V943" s="233"/>
    </row>
    <row r="944" customFormat="false" ht="11.25" hidden="false" customHeight="false" outlineLevel="0" collapsed="false">
      <c r="B944" s="233"/>
      <c r="C944" s="233"/>
      <c r="D944" s="233"/>
      <c r="E944" s="233"/>
      <c r="F944" s="233"/>
      <c r="G944" s="233"/>
      <c r="H944" s="233"/>
      <c r="I944" s="233"/>
      <c r="J944" s="233"/>
      <c r="K944" s="233"/>
      <c r="L944" s="233"/>
      <c r="M944" s="233"/>
      <c r="N944" s="233"/>
      <c r="O944" s="233"/>
      <c r="P944" s="233"/>
      <c r="Q944" s="233"/>
      <c r="R944" s="233"/>
      <c r="S944" s="233"/>
      <c r="T944" s="233"/>
      <c r="U944" s="233"/>
      <c r="V944" s="233"/>
    </row>
    <row r="945" customFormat="false" ht="11.25" hidden="false" customHeight="false" outlineLevel="0" collapsed="false">
      <c r="B945" s="233"/>
      <c r="C945" s="233"/>
      <c r="D945" s="233"/>
      <c r="E945" s="233"/>
      <c r="F945" s="233"/>
      <c r="G945" s="233"/>
      <c r="H945" s="233"/>
      <c r="I945" s="233"/>
      <c r="J945" s="233"/>
      <c r="K945" s="233"/>
      <c r="L945" s="233"/>
      <c r="M945" s="233"/>
      <c r="N945" s="233"/>
      <c r="O945" s="233"/>
      <c r="P945" s="233"/>
      <c r="Q945" s="233"/>
      <c r="R945" s="233"/>
      <c r="S945" s="233"/>
      <c r="T945" s="233"/>
      <c r="U945" s="233"/>
      <c r="V945" s="233"/>
    </row>
    <row r="946" customFormat="false" ht="11.25" hidden="false" customHeight="false" outlineLevel="0" collapsed="false">
      <c r="B946" s="233"/>
      <c r="C946" s="233"/>
      <c r="D946" s="233"/>
      <c r="E946" s="233"/>
      <c r="F946" s="233"/>
      <c r="G946" s="233"/>
      <c r="H946" s="233"/>
      <c r="I946" s="233"/>
      <c r="J946" s="233"/>
      <c r="K946" s="233"/>
      <c r="L946" s="233"/>
      <c r="M946" s="233"/>
      <c r="N946" s="233"/>
      <c r="O946" s="233"/>
      <c r="P946" s="233"/>
      <c r="Q946" s="233"/>
      <c r="R946" s="233"/>
      <c r="S946" s="233"/>
      <c r="T946" s="233"/>
      <c r="U946" s="233"/>
      <c r="V946" s="233"/>
    </row>
    <row r="947" customFormat="false" ht="11.25" hidden="false" customHeight="false" outlineLevel="0" collapsed="false">
      <c r="B947" s="233"/>
      <c r="C947" s="233"/>
      <c r="D947" s="233"/>
      <c r="E947" s="233"/>
      <c r="F947" s="233"/>
      <c r="G947" s="233"/>
      <c r="H947" s="233"/>
      <c r="I947" s="233"/>
      <c r="J947" s="233"/>
      <c r="K947" s="233"/>
      <c r="L947" s="233"/>
      <c r="M947" s="233"/>
      <c r="N947" s="233"/>
      <c r="O947" s="233"/>
      <c r="P947" s="233"/>
      <c r="Q947" s="233"/>
      <c r="R947" s="233"/>
      <c r="S947" s="233"/>
      <c r="T947" s="233"/>
      <c r="U947" s="233"/>
      <c r="V947" s="233"/>
    </row>
    <row r="948" customFormat="false" ht="11.25" hidden="false" customHeight="false" outlineLevel="0" collapsed="false">
      <c r="B948" s="233"/>
      <c r="C948" s="233"/>
      <c r="D948" s="233"/>
      <c r="E948" s="233"/>
      <c r="F948" s="233"/>
      <c r="G948" s="233"/>
      <c r="H948" s="233"/>
      <c r="I948" s="233"/>
      <c r="J948" s="233"/>
      <c r="K948" s="233"/>
      <c r="L948" s="233"/>
      <c r="M948" s="233"/>
      <c r="N948" s="233"/>
      <c r="O948" s="233"/>
      <c r="P948" s="233"/>
      <c r="Q948" s="233"/>
      <c r="R948" s="233"/>
      <c r="S948" s="233"/>
      <c r="T948" s="233"/>
      <c r="U948" s="233"/>
      <c r="V948" s="233"/>
    </row>
    <row r="949" customFormat="false" ht="11.25" hidden="false" customHeight="false" outlineLevel="0" collapsed="false">
      <c r="B949" s="233"/>
      <c r="C949" s="233"/>
      <c r="D949" s="233"/>
      <c r="E949" s="233"/>
      <c r="F949" s="233"/>
      <c r="G949" s="233"/>
      <c r="H949" s="233"/>
      <c r="I949" s="233"/>
      <c r="J949" s="233"/>
      <c r="K949" s="233"/>
      <c r="L949" s="233"/>
      <c r="M949" s="233"/>
      <c r="N949" s="233"/>
      <c r="O949" s="233"/>
      <c r="P949" s="233"/>
      <c r="Q949" s="233"/>
      <c r="R949" s="233"/>
      <c r="S949" s="233"/>
      <c r="T949" s="233"/>
      <c r="U949" s="233"/>
      <c r="V949" s="233"/>
    </row>
    <row r="950" customFormat="false" ht="11.25" hidden="false" customHeight="false" outlineLevel="0" collapsed="false">
      <c r="B950" s="233"/>
      <c r="C950" s="233"/>
      <c r="D950" s="233"/>
      <c r="E950" s="233"/>
      <c r="F950" s="233"/>
      <c r="G950" s="233"/>
      <c r="H950" s="233"/>
      <c r="I950" s="233"/>
      <c r="J950" s="233"/>
      <c r="K950" s="233"/>
      <c r="L950" s="233"/>
      <c r="M950" s="233"/>
      <c r="N950" s="233"/>
      <c r="O950" s="233"/>
      <c r="P950" s="233"/>
      <c r="Q950" s="233"/>
      <c r="R950" s="233"/>
      <c r="S950" s="233"/>
      <c r="T950" s="233"/>
      <c r="U950" s="233"/>
      <c r="V950" s="233"/>
    </row>
    <row r="951" customFormat="false" ht="11.25" hidden="false" customHeight="false" outlineLevel="0" collapsed="false">
      <c r="B951" s="233"/>
      <c r="C951" s="233"/>
      <c r="D951" s="233"/>
      <c r="E951" s="233"/>
      <c r="F951" s="233"/>
      <c r="G951" s="233"/>
      <c r="H951" s="233"/>
      <c r="I951" s="233"/>
      <c r="J951" s="233"/>
      <c r="K951" s="233"/>
      <c r="L951" s="233"/>
      <c r="M951" s="233"/>
      <c r="N951" s="233"/>
      <c r="O951" s="233"/>
      <c r="P951" s="233"/>
      <c r="Q951" s="233"/>
      <c r="R951" s="233"/>
      <c r="S951" s="233"/>
      <c r="T951" s="233"/>
      <c r="U951" s="233"/>
      <c r="V951" s="233"/>
    </row>
    <row r="952" customFormat="false" ht="11.25" hidden="false" customHeight="false" outlineLevel="0" collapsed="false">
      <c r="B952" s="233"/>
      <c r="C952" s="233"/>
      <c r="D952" s="233"/>
      <c r="E952" s="233"/>
      <c r="F952" s="233"/>
      <c r="G952" s="233"/>
      <c r="H952" s="233"/>
      <c r="I952" s="233"/>
      <c r="J952" s="233"/>
      <c r="K952" s="233"/>
      <c r="L952" s="233"/>
      <c r="M952" s="233"/>
      <c r="N952" s="233"/>
      <c r="O952" s="233"/>
      <c r="P952" s="233"/>
      <c r="Q952" s="233"/>
      <c r="R952" s="233"/>
      <c r="S952" s="233"/>
      <c r="T952" s="233"/>
      <c r="U952" s="233"/>
      <c r="V952" s="233"/>
    </row>
    <row r="953" customFormat="false" ht="11.25" hidden="false" customHeight="false" outlineLevel="0" collapsed="false">
      <c r="B953" s="233"/>
      <c r="C953" s="233"/>
      <c r="D953" s="233"/>
      <c r="E953" s="233"/>
      <c r="F953" s="233"/>
      <c r="G953" s="233"/>
      <c r="H953" s="233"/>
      <c r="I953" s="233"/>
      <c r="J953" s="233"/>
      <c r="K953" s="233"/>
      <c r="L953" s="233"/>
      <c r="M953" s="233"/>
      <c r="N953" s="233"/>
      <c r="O953" s="233"/>
      <c r="P953" s="233"/>
      <c r="Q953" s="233"/>
      <c r="R953" s="233"/>
      <c r="S953" s="233"/>
      <c r="T953" s="233"/>
      <c r="U953" s="233"/>
      <c r="V953" s="233"/>
    </row>
    <row r="954" customFormat="false" ht="11.25" hidden="false" customHeight="false" outlineLevel="0" collapsed="false">
      <c r="B954" s="233"/>
      <c r="C954" s="233"/>
      <c r="D954" s="233"/>
      <c r="E954" s="233"/>
      <c r="F954" s="233"/>
      <c r="G954" s="233"/>
      <c r="H954" s="233"/>
      <c r="I954" s="233"/>
      <c r="J954" s="233"/>
      <c r="K954" s="233"/>
      <c r="L954" s="233"/>
      <c r="M954" s="233"/>
      <c r="N954" s="233"/>
      <c r="O954" s="233"/>
      <c r="P954" s="233"/>
      <c r="Q954" s="233"/>
      <c r="R954" s="233"/>
      <c r="S954" s="233"/>
      <c r="T954" s="233"/>
      <c r="U954" s="233"/>
      <c r="V954" s="233"/>
    </row>
    <row r="955" customFormat="false" ht="11.25" hidden="false" customHeight="false" outlineLevel="0" collapsed="false">
      <c r="B955" s="233"/>
      <c r="C955" s="233"/>
      <c r="D955" s="233"/>
      <c r="E955" s="233"/>
      <c r="F955" s="233"/>
      <c r="G955" s="233"/>
      <c r="H955" s="233"/>
      <c r="I955" s="233"/>
      <c r="J955" s="233"/>
      <c r="K955" s="233"/>
      <c r="L955" s="233"/>
      <c r="M955" s="233"/>
      <c r="N955" s="233"/>
      <c r="O955" s="233"/>
      <c r="P955" s="233"/>
      <c r="Q955" s="233"/>
      <c r="R955" s="233"/>
      <c r="S955" s="233"/>
      <c r="T955" s="233"/>
      <c r="U955" s="233"/>
      <c r="V955" s="233"/>
    </row>
    <row r="956" customFormat="false" ht="11.25" hidden="false" customHeight="false" outlineLevel="0" collapsed="false">
      <c r="B956" s="233"/>
      <c r="C956" s="233"/>
      <c r="D956" s="233"/>
      <c r="E956" s="233"/>
      <c r="F956" s="233"/>
      <c r="G956" s="233"/>
      <c r="H956" s="233"/>
      <c r="I956" s="233"/>
      <c r="J956" s="233"/>
      <c r="K956" s="233"/>
      <c r="L956" s="233"/>
      <c r="M956" s="233"/>
      <c r="N956" s="233"/>
      <c r="O956" s="233"/>
      <c r="P956" s="233"/>
      <c r="Q956" s="233"/>
      <c r="R956" s="233"/>
      <c r="S956" s="233"/>
      <c r="T956" s="233"/>
      <c r="U956" s="233"/>
      <c r="V956" s="233"/>
    </row>
    <row r="957" customFormat="false" ht="11.25" hidden="false" customHeight="false" outlineLevel="0" collapsed="false">
      <c r="B957" s="233"/>
      <c r="C957" s="233"/>
      <c r="D957" s="233"/>
      <c r="E957" s="233"/>
      <c r="F957" s="233"/>
      <c r="G957" s="233"/>
      <c r="H957" s="233"/>
      <c r="I957" s="233"/>
      <c r="J957" s="233"/>
      <c r="K957" s="233"/>
      <c r="L957" s="233"/>
      <c r="M957" s="233"/>
      <c r="N957" s="233"/>
      <c r="O957" s="233"/>
      <c r="P957" s="233"/>
      <c r="Q957" s="233"/>
      <c r="R957" s="233"/>
      <c r="S957" s="233"/>
      <c r="T957" s="233"/>
      <c r="U957" s="233"/>
      <c r="V957" s="233"/>
    </row>
    <row r="958" customFormat="false" ht="11.25" hidden="false" customHeight="false" outlineLevel="0" collapsed="false">
      <c r="B958" s="233"/>
      <c r="C958" s="233"/>
      <c r="D958" s="233"/>
      <c r="E958" s="233"/>
      <c r="F958" s="233"/>
      <c r="G958" s="233"/>
      <c r="H958" s="233"/>
      <c r="I958" s="233"/>
      <c r="J958" s="233"/>
      <c r="K958" s="233"/>
      <c r="L958" s="233"/>
      <c r="M958" s="233"/>
      <c r="N958" s="233"/>
      <c r="O958" s="233"/>
      <c r="P958" s="233"/>
      <c r="Q958" s="233"/>
      <c r="R958" s="233"/>
      <c r="S958" s="233"/>
      <c r="T958" s="233"/>
      <c r="U958" s="233"/>
      <c r="V958" s="233"/>
    </row>
    <row r="959" customFormat="false" ht="11.25" hidden="false" customHeight="false" outlineLevel="0" collapsed="false">
      <c r="B959" s="233"/>
      <c r="C959" s="233"/>
      <c r="D959" s="233"/>
      <c r="E959" s="233"/>
      <c r="F959" s="233"/>
      <c r="G959" s="233"/>
      <c r="H959" s="233"/>
      <c r="I959" s="233"/>
      <c r="J959" s="233"/>
      <c r="K959" s="233"/>
      <c r="L959" s="233"/>
      <c r="M959" s="233"/>
      <c r="N959" s="233"/>
      <c r="O959" s="233"/>
      <c r="P959" s="233"/>
      <c r="Q959" s="233"/>
      <c r="R959" s="233"/>
      <c r="S959" s="233"/>
      <c r="T959" s="233"/>
      <c r="U959" s="233"/>
      <c r="V959" s="233"/>
    </row>
    <row r="960" customFormat="false" ht="11.25" hidden="false" customHeight="false" outlineLevel="0" collapsed="false">
      <c r="B960" s="233"/>
      <c r="C960" s="233"/>
      <c r="D960" s="233"/>
      <c r="E960" s="233"/>
      <c r="F960" s="233"/>
      <c r="G960" s="233"/>
      <c r="H960" s="233"/>
      <c r="I960" s="233"/>
      <c r="J960" s="233"/>
      <c r="K960" s="233"/>
      <c r="L960" s="233"/>
      <c r="M960" s="233"/>
      <c r="N960" s="233"/>
      <c r="O960" s="233"/>
      <c r="P960" s="233"/>
      <c r="Q960" s="233"/>
      <c r="R960" s="233"/>
      <c r="S960" s="233"/>
      <c r="T960" s="233"/>
      <c r="U960" s="233"/>
      <c r="V960" s="233"/>
    </row>
    <row r="961" customFormat="false" ht="11.25" hidden="false" customHeight="false" outlineLevel="0" collapsed="false">
      <c r="B961" s="233"/>
      <c r="C961" s="233"/>
      <c r="D961" s="233"/>
      <c r="E961" s="233"/>
      <c r="F961" s="233"/>
      <c r="G961" s="233"/>
      <c r="H961" s="233"/>
      <c r="I961" s="233"/>
      <c r="J961" s="233"/>
      <c r="K961" s="233"/>
      <c r="L961" s="233"/>
      <c r="M961" s="233"/>
      <c r="N961" s="233"/>
      <c r="O961" s="233"/>
      <c r="P961" s="233"/>
      <c r="Q961" s="233"/>
      <c r="R961" s="233"/>
      <c r="S961" s="233"/>
      <c r="T961" s="233"/>
      <c r="U961" s="233"/>
      <c r="V961" s="233"/>
    </row>
    <row r="962" customFormat="false" ht="11.25" hidden="false" customHeight="false" outlineLevel="0" collapsed="false">
      <c r="B962" s="233"/>
      <c r="C962" s="233"/>
      <c r="D962" s="233"/>
      <c r="E962" s="233"/>
      <c r="F962" s="233"/>
      <c r="G962" s="233"/>
      <c r="H962" s="233"/>
      <c r="I962" s="233"/>
      <c r="J962" s="233"/>
      <c r="K962" s="233"/>
      <c r="L962" s="233"/>
      <c r="M962" s="233"/>
      <c r="N962" s="233"/>
      <c r="O962" s="233"/>
      <c r="P962" s="233"/>
      <c r="Q962" s="233"/>
      <c r="R962" s="233"/>
      <c r="S962" s="233"/>
      <c r="T962" s="233"/>
      <c r="U962" s="233"/>
      <c r="V962" s="233"/>
    </row>
    <row r="963" customFormat="false" ht="11.25" hidden="false" customHeight="false" outlineLevel="0" collapsed="false">
      <c r="B963" s="233"/>
      <c r="C963" s="233"/>
      <c r="D963" s="233"/>
      <c r="E963" s="233"/>
      <c r="F963" s="233"/>
      <c r="G963" s="233"/>
      <c r="H963" s="233"/>
      <c r="I963" s="233"/>
      <c r="J963" s="233"/>
      <c r="K963" s="233"/>
      <c r="L963" s="233"/>
      <c r="M963" s="233"/>
      <c r="N963" s="233"/>
      <c r="O963" s="233"/>
      <c r="P963" s="233"/>
      <c r="Q963" s="233"/>
      <c r="R963" s="233"/>
      <c r="S963" s="233"/>
      <c r="T963" s="233"/>
      <c r="U963" s="233"/>
      <c r="V963" s="233"/>
    </row>
    <row r="964" customFormat="false" ht="11.25" hidden="false" customHeight="false" outlineLevel="0" collapsed="false">
      <c r="B964" s="233"/>
      <c r="C964" s="233"/>
      <c r="D964" s="233"/>
      <c r="E964" s="233"/>
      <c r="F964" s="233"/>
      <c r="G964" s="233"/>
      <c r="H964" s="233"/>
      <c r="I964" s="233"/>
      <c r="J964" s="233"/>
      <c r="K964" s="233"/>
      <c r="L964" s="233"/>
      <c r="M964" s="233"/>
      <c r="N964" s="233"/>
      <c r="O964" s="233"/>
      <c r="P964" s="233"/>
      <c r="Q964" s="233"/>
      <c r="R964" s="233"/>
      <c r="S964" s="233"/>
      <c r="T964" s="233"/>
      <c r="U964" s="233"/>
      <c r="V964" s="233"/>
    </row>
    <row r="965" customFormat="false" ht="11.25" hidden="false" customHeight="false" outlineLevel="0" collapsed="false">
      <c r="B965" s="233"/>
      <c r="C965" s="233"/>
      <c r="D965" s="233"/>
      <c r="E965" s="233"/>
      <c r="F965" s="233"/>
      <c r="G965" s="233"/>
      <c r="H965" s="233"/>
      <c r="I965" s="233"/>
      <c r="J965" s="233"/>
      <c r="K965" s="233"/>
      <c r="L965" s="233"/>
      <c r="M965" s="233"/>
      <c r="N965" s="233"/>
      <c r="O965" s="233"/>
      <c r="P965" s="233"/>
      <c r="Q965" s="233"/>
      <c r="R965" s="233"/>
      <c r="S965" s="233"/>
      <c r="T965" s="233"/>
      <c r="U965" s="233"/>
      <c r="V965" s="233"/>
    </row>
    <row r="966" customFormat="false" ht="11.25" hidden="false" customHeight="false" outlineLevel="0" collapsed="false">
      <c r="B966" s="233"/>
      <c r="C966" s="233"/>
      <c r="D966" s="233"/>
      <c r="E966" s="233"/>
      <c r="F966" s="233"/>
      <c r="G966" s="233"/>
      <c r="H966" s="233"/>
      <c r="I966" s="233"/>
      <c r="J966" s="233"/>
      <c r="K966" s="233"/>
      <c r="L966" s="233"/>
      <c r="M966" s="233"/>
      <c r="N966" s="233"/>
      <c r="O966" s="233"/>
      <c r="P966" s="233"/>
      <c r="Q966" s="233"/>
      <c r="R966" s="233"/>
      <c r="S966" s="233"/>
      <c r="T966" s="233"/>
      <c r="U966" s="233"/>
      <c r="V966" s="233"/>
    </row>
    <row r="967" customFormat="false" ht="11.25" hidden="false" customHeight="false" outlineLevel="0" collapsed="false">
      <c r="B967" s="233"/>
      <c r="C967" s="233"/>
      <c r="D967" s="233"/>
      <c r="E967" s="233"/>
      <c r="F967" s="233"/>
      <c r="G967" s="233"/>
      <c r="H967" s="233"/>
      <c r="I967" s="233"/>
      <c r="J967" s="233"/>
      <c r="K967" s="233"/>
      <c r="L967" s="233"/>
      <c r="M967" s="233"/>
      <c r="N967" s="233"/>
      <c r="O967" s="233"/>
      <c r="P967" s="233"/>
      <c r="Q967" s="233"/>
      <c r="R967" s="233"/>
      <c r="S967" s="233"/>
      <c r="T967" s="233"/>
      <c r="U967" s="233"/>
      <c r="V967" s="233"/>
    </row>
    <row r="968" customFormat="false" ht="11.25" hidden="false" customHeight="false" outlineLevel="0" collapsed="false">
      <c r="B968" s="233"/>
      <c r="C968" s="233"/>
      <c r="D968" s="233"/>
      <c r="E968" s="233"/>
      <c r="F968" s="233"/>
      <c r="G968" s="233"/>
      <c r="H968" s="233"/>
      <c r="I968" s="233"/>
      <c r="J968" s="233"/>
      <c r="K968" s="233"/>
      <c r="L968" s="233"/>
      <c r="M968" s="233"/>
      <c r="N968" s="233"/>
      <c r="O968" s="233"/>
      <c r="P968" s="233"/>
      <c r="Q968" s="233"/>
      <c r="R968" s="233"/>
      <c r="S968" s="233"/>
      <c r="T968" s="233"/>
      <c r="U968" s="233"/>
      <c r="V968" s="233"/>
    </row>
    <row r="969" customFormat="false" ht="11.25" hidden="false" customHeight="false" outlineLevel="0" collapsed="false">
      <c r="B969" s="233"/>
      <c r="C969" s="233"/>
      <c r="D969" s="233"/>
      <c r="E969" s="233"/>
      <c r="F969" s="233"/>
      <c r="G969" s="233"/>
      <c r="H969" s="233"/>
      <c r="I969" s="233"/>
      <c r="J969" s="233"/>
      <c r="K969" s="233"/>
      <c r="L969" s="233"/>
      <c r="M969" s="233"/>
      <c r="N969" s="233"/>
      <c r="O969" s="233"/>
      <c r="P969" s="233"/>
      <c r="Q969" s="233"/>
      <c r="R969" s="233"/>
      <c r="S969" s="233"/>
      <c r="T969" s="233"/>
      <c r="U969" s="233"/>
      <c r="V969" s="233"/>
    </row>
    <row r="970" customFormat="false" ht="11.25" hidden="false" customHeight="false" outlineLevel="0" collapsed="false">
      <c r="B970" s="233"/>
      <c r="C970" s="233"/>
      <c r="D970" s="233"/>
      <c r="E970" s="233"/>
      <c r="F970" s="233"/>
      <c r="G970" s="233"/>
      <c r="H970" s="233"/>
      <c r="I970" s="233"/>
      <c r="J970" s="233"/>
      <c r="K970" s="233"/>
      <c r="L970" s="233"/>
      <c r="M970" s="233"/>
      <c r="N970" s="233"/>
      <c r="O970" s="233"/>
      <c r="P970" s="233"/>
      <c r="Q970" s="233"/>
      <c r="R970" s="233"/>
      <c r="S970" s="233"/>
      <c r="T970" s="233"/>
      <c r="U970" s="233"/>
      <c r="V970" s="233"/>
    </row>
    <row r="971" customFormat="false" ht="11.25" hidden="false" customHeight="false" outlineLevel="0" collapsed="false">
      <c r="B971" s="233"/>
      <c r="C971" s="233"/>
      <c r="D971" s="233"/>
      <c r="E971" s="233"/>
      <c r="F971" s="233"/>
      <c r="G971" s="233"/>
      <c r="H971" s="233"/>
      <c r="I971" s="233"/>
      <c r="J971" s="233"/>
      <c r="K971" s="233"/>
      <c r="L971" s="233"/>
      <c r="M971" s="233"/>
      <c r="N971" s="233"/>
      <c r="O971" s="233"/>
      <c r="P971" s="233"/>
      <c r="Q971" s="233"/>
      <c r="R971" s="233"/>
      <c r="S971" s="233"/>
      <c r="T971" s="233"/>
      <c r="U971" s="233"/>
      <c r="V971" s="233"/>
    </row>
    <row r="972" customFormat="false" ht="11.25" hidden="false" customHeight="false" outlineLevel="0" collapsed="false">
      <c r="B972" s="233"/>
      <c r="C972" s="233"/>
      <c r="D972" s="233"/>
      <c r="E972" s="233"/>
      <c r="F972" s="233"/>
      <c r="G972" s="233"/>
      <c r="H972" s="233"/>
      <c r="I972" s="233"/>
      <c r="J972" s="233"/>
      <c r="K972" s="233"/>
      <c r="L972" s="233"/>
      <c r="M972" s="233"/>
      <c r="N972" s="233"/>
      <c r="O972" s="233"/>
      <c r="P972" s="233"/>
      <c r="Q972" s="233"/>
      <c r="R972" s="233"/>
      <c r="S972" s="233"/>
      <c r="T972" s="233"/>
      <c r="U972" s="233"/>
      <c r="V972" s="233"/>
    </row>
    <row r="973" customFormat="false" ht="11.25" hidden="false" customHeight="false" outlineLevel="0" collapsed="false">
      <c r="B973" s="233"/>
      <c r="C973" s="233"/>
      <c r="D973" s="233"/>
      <c r="E973" s="233"/>
      <c r="F973" s="233"/>
      <c r="G973" s="233"/>
      <c r="H973" s="233"/>
      <c r="I973" s="233"/>
      <c r="J973" s="233"/>
      <c r="K973" s="233"/>
      <c r="L973" s="233"/>
      <c r="M973" s="233"/>
      <c r="N973" s="233"/>
      <c r="O973" s="233"/>
      <c r="P973" s="233"/>
      <c r="Q973" s="233"/>
      <c r="R973" s="233"/>
      <c r="S973" s="233"/>
      <c r="T973" s="233"/>
      <c r="U973" s="233"/>
      <c r="V973" s="233"/>
    </row>
    <row r="974" customFormat="false" ht="11.25" hidden="false" customHeight="false" outlineLevel="0" collapsed="false">
      <c r="B974" s="233"/>
      <c r="C974" s="233"/>
      <c r="D974" s="233"/>
      <c r="E974" s="233"/>
      <c r="F974" s="233"/>
      <c r="G974" s="233"/>
      <c r="H974" s="233"/>
      <c r="I974" s="233"/>
      <c r="J974" s="233"/>
      <c r="K974" s="233"/>
      <c r="L974" s="233"/>
      <c r="M974" s="233"/>
      <c r="N974" s="233"/>
      <c r="O974" s="233"/>
      <c r="P974" s="233"/>
      <c r="Q974" s="233"/>
      <c r="R974" s="233"/>
      <c r="S974" s="233"/>
      <c r="T974" s="233"/>
      <c r="U974" s="233"/>
      <c r="V974" s="233"/>
    </row>
    <row r="975" customFormat="false" ht="11.25" hidden="false" customHeight="false" outlineLevel="0" collapsed="false">
      <c r="B975" s="233"/>
      <c r="C975" s="233"/>
      <c r="D975" s="233"/>
      <c r="E975" s="233"/>
      <c r="F975" s="233"/>
      <c r="G975" s="233"/>
      <c r="H975" s="233"/>
      <c r="I975" s="233"/>
      <c r="J975" s="233"/>
      <c r="K975" s="233"/>
      <c r="L975" s="233"/>
      <c r="M975" s="233"/>
      <c r="N975" s="233"/>
      <c r="O975" s="233"/>
      <c r="P975" s="233"/>
      <c r="Q975" s="233"/>
      <c r="R975" s="233"/>
      <c r="S975" s="233"/>
      <c r="T975" s="233"/>
      <c r="U975" s="233"/>
      <c r="V975" s="233"/>
    </row>
    <row r="976" customFormat="false" ht="11.25" hidden="false" customHeight="false" outlineLevel="0" collapsed="false">
      <c r="B976" s="233"/>
      <c r="C976" s="233"/>
      <c r="D976" s="233"/>
      <c r="E976" s="233"/>
      <c r="F976" s="233"/>
      <c r="G976" s="233"/>
      <c r="H976" s="233"/>
      <c r="I976" s="233"/>
      <c r="J976" s="233"/>
      <c r="K976" s="233"/>
      <c r="L976" s="233"/>
      <c r="M976" s="233"/>
      <c r="N976" s="233"/>
      <c r="O976" s="233"/>
      <c r="P976" s="233"/>
      <c r="Q976" s="233"/>
      <c r="R976" s="233"/>
      <c r="S976" s="233"/>
      <c r="T976" s="233"/>
      <c r="U976" s="233"/>
      <c r="V976" s="233"/>
    </row>
    <row r="977" customFormat="false" ht="11.25" hidden="false" customHeight="false" outlineLevel="0" collapsed="false">
      <c r="B977" s="233"/>
      <c r="C977" s="233"/>
      <c r="D977" s="233"/>
      <c r="E977" s="233"/>
      <c r="F977" s="233"/>
      <c r="G977" s="233"/>
      <c r="H977" s="233"/>
      <c r="I977" s="233"/>
      <c r="J977" s="233"/>
      <c r="K977" s="233"/>
      <c r="L977" s="233"/>
      <c r="M977" s="233"/>
      <c r="N977" s="233"/>
      <c r="O977" s="233"/>
      <c r="P977" s="233"/>
      <c r="Q977" s="233"/>
      <c r="R977" s="233"/>
      <c r="S977" s="233"/>
      <c r="T977" s="233"/>
      <c r="U977" s="233"/>
      <c r="V977" s="233"/>
    </row>
    <row r="978" customFormat="false" ht="11.25" hidden="false" customHeight="false" outlineLevel="0" collapsed="false">
      <c r="B978" s="233"/>
      <c r="C978" s="233"/>
      <c r="D978" s="233"/>
      <c r="E978" s="233"/>
      <c r="F978" s="233"/>
      <c r="G978" s="233"/>
      <c r="H978" s="233"/>
      <c r="I978" s="233"/>
      <c r="J978" s="233"/>
      <c r="K978" s="233"/>
      <c r="L978" s="233"/>
      <c r="M978" s="233"/>
      <c r="N978" s="233"/>
      <c r="O978" s="233"/>
      <c r="P978" s="233"/>
      <c r="Q978" s="233"/>
      <c r="R978" s="233"/>
      <c r="S978" s="233"/>
      <c r="T978" s="233"/>
      <c r="U978" s="233"/>
      <c r="V978" s="233"/>
    </row>
    <row r="979" customFormat="false" ht="11.25" hidden="false" customHeight="false" outlineLevel="0" collapsed="false">
      <c r="B979" s="233"/>
      <c r="C979" s="233"/>
      <c r="D979" s="233"/>
      <c r="E979" s="233"/>
      <c r="F979" s="233"/>
      <c r="G979" s="233"/>
      <c r="H979" s="233"/>
      <c r="I979" s="233"/>
      <c r="J979" s="233"/>
      <c r="K979" s="233"/>
      <c r="L979" s="233"/>
      <c r="M979" s="233"/>
      <c r="N979" s="233"/>
      <c r="O979" s="233"/>
      <c r="P979" s="233"/>
      <c r="Q979" s="233"/>
      <c r="R979" s="233"/>
      <c r="S979" s="233"/>
      <c r="T979" s="233"/>
      <c r="U979" s="233"/>
      <c r="V979" s="233"/>
    </row>
    <row r="980" customFormat="false" ht="11.25" hidden="false" customHeight="false" outlineLevel="0" collapsed="false">
      <c r="B980" s="233"/>
      <c r="C980" s="233"/>
      <c r="D980" s="233"/>
      <c r="E980" s="233"/>
      <c r="F980" s="233"/>
      <c r="G980" s="233"/>
      <c r="H980" s="233"/>
      <c r="I980" s="233"/>
      <c r="J980" s="233"/>
      <c r="K980" s="233"/>
      <c r="L980" s="233"/>
      <c r="M980" s="233"/>
      <c r="N980" s="233"/>
      <c r="O980" s="233"/>
      <c r="P980" s="233"/>
      <c r="Q980" s="233"/>
      <c r="R980" s="233"/>
      <c r="S980" s="233"/>
      <c r="T980" s="233"/>
      <c r="U980" s="233"/>
      <c r="V980" s="233"/>
    </row>
    <row r="981" customFormat="false" ht="11.25" hidden="false" customHeight="false" outlineLevel="0" collapsed="false">
      <c r="B981" s="233"/>
      <c r="C981" s="233"/>
      <c r="D981" s="233"/>
      <c r="E981" s="233"/>
      <c r="F981" s="233"/>
      <c r="G981" s="233"/>
      <c r="H981" s="233"/>
      <c r="I981" s="233"/>
      <c r="J981" s="233"/>
      <c r="K981" s="233"/>
      <c r="L981" s="233"/>
      <c r="M981" s="233"/>
      <c r="N981" s="233"/>
      <c r="O981" s="233"/>
      <c r="P981" s="233"/>
      <c r="Q981" s="233"/>
      <c r="R981" s="233"/>
      <c r="S981" s="233"/>
      <c r="T981" s="233"/>
      <c r="U981" s="233"/>
      <c r="V981" s="233"/>
    </row>
    <row r="982" customFormat="false" ht="11.25" hidden="false" customHeight="false" outlineLevel="0" collapsed="false">
      <c r="B982" s="233"/>
      <c r="C982" s="233"/>
      <c r="D982" s="233"/>
      <c r="E982" s="233"/>
      <c r="F982" s="233"/>
      <c r="G982" s="233"/>
      <c r="H982" s="233"/>
      <c r="I982" s="233"/>
      <c r="J982" s="233"/>
      <c r="K982" s="233"/>
      <c r="L982" s="233"/>
      <c r="M982" s="233"/>
      <c r="N982" s="233"/>
      <c r="O982" s="233"/>
      <c r="P982" s="233"/>
      <c r="Q982" s="233"/>
      <c r="R982" s="233"/>
      <c r="S982" s="233"/>
      <c r="T982" s="233"/>
      <c r="U982" s="233"/>
      <c r="V982" s="233"/>
    </row>
    <row r="983" customFormat="false" ht="11.25" hidden="false" customHeight="false" outlineLevel="0" collapsed="false">
      <c r="B983" s="233"/>
      <c r="C983" s="233"/>
      <c r="D983" s="233"/>
      <c r="E983" s="233"/>
      <c r="F983" s="233"/>
      <c r="G983" s="233"/>
      <c r="H983" s="233"/>
      <c r="I983" s="233"/>
      <c r="J983" s="233"/>
      <c r="K983" s="233"/>
      <c r="L983" s="233"/>
      <c r="M983" s="233"/>
      <c r="N983" s="233"/>
      <c r="O983" s="233"/>
      <c r="P983" s="233"/>
      <c r="Q983" s="233"/>
      <c r="R983" s="233"/>
      <c r="S983" s="233"/>
      <c r="T983" s="233"/>
      <c r="U983" s="233"/>
      <c r="V983" s="233"/>
    </row>
    <row r="984" customFormat="false" ht="11.25" hidden="false" customHeight="false" outlineLevel="0" collapsed="false">
      <c r="B984" s="233"/>
      <c r="C984" s="233"/>
      <c r="D984" s="233"/>
      <c r="E984" s="233"/>
      <c r="F984" s="233"/>
      <c r="G984" s="233"/>
      <c r="H984" s="233"/>
      <c r="I984" s="233"/>
      <c r="J984" s="233"/>
      <c r="K984" s="233"/>
      <c r="L984" s="233"/>
      <c r="M984" s="233"/>
      <c r="N984" s="233"/>
      <c r="O984" s="233"/>
      <c r="P984" s="233"/>
      <c r="Q984" s="233"/>
      <c r="R984" s="233"/>
      <c r="S984" s="233"/>
      <c r="T984" s="233"/>
      <c r="U984" s="233"/>
      <c r="V984" s="233"/>
    </row>
    <row r="985" customFormat="false" ht="11.25" hidden="false" customHeight="false" outlineLevel="0" collapsed="false">
      <c r="B985" s="233"/>
      <c r="C985" s="233"/>
      <c r="D985" s="233"/>
      <c r="E985" s="233"/>
      <c r="F985" s="233"/>
      <c r="G985" s="233"/>
      <c r="H985" s="233"/>
      <c r="I985" s="233"/>
      <c r="J985" s="233"/>
      <c r="K985" s="233"/>
      <c r="L985" s="233"/>
      <c r="M985" s="233"/>
      <c r="N985" s="233"/>
      <c r="O985" s="233"/>
      <c r="P985" s="233"/>
      <c r="Q985" s="233"/>
      <c r="R985" s="233"/>
      <c r="S985" s="233"/>
      <c r="T985" s="233"/>
      <c r="U985" s="233"/>
      <c r="V985" s="233"/>
    </row>
    <row r="986" customFormat="false" ht="11.25" hidden="false" customHeight="false" outlineLevel="0" collapsed="false">
      <c r="B986" s="233"/>
      <c r="C986" s="233"/>
      <c r="D986" s="233"/>
      <c r="E986" s="233"/>
      <c r="F986" s="233"/>
      <c r="G986" s="233"/>
      <c r="H986" s="233"/>
      <c r="I986" s="233"/>
      <c r="J986" s="233"/>
      <c r="K986" s="233"/>
      <c r="L986" s="233"/>
      <c r="M986" s="233"/>
      <c r="N986" s="233"/>
      <c r="O986" s="233"/>
      <c r="P986" s="233"/>
      <c r="Q986" s="233"/>
      <c r="R986" s="233"/>
      <c r="S986" s="233"/>
      <c r="T986" s="233"/>
      <c r="U986" s="233"/>
      <c r="V986" s="233"/>
    </row>
    <row r="987" customFormat="false" ht="11.25" hidden="false" customHeight="false" outlineLevel="0" collapsed="false">
      <c r="B987" s="233"/>
      <c r="C987" s="233"/>
      <c r="D987" s="233"/>
      <c r="E987" s="233"/>
      <c r="F987" s="233"/>
      <c r="G987" s="233"/>
      <c r="H987" s="233"/>
      <c r="I987" s="233"/>
      <c r="J987" s="233"/>
      <c r="K987" s="233"/>
      <c r="L987" s="233"/>
      <c r="M987" s="233"/>
      <c r="N987" s="233"/>
      <c r="O987" s="233"/>
      <c r="P987" s="233"/>
      <c r="Q987" s="233"/>
      <c r="R987" s="233"/>
      <c r="S987" s="233"/>
      <c r="T987" s="233"/>
      <c r="U987" s="233"/>
      <c r="V987" s="233"/>
    </row>
    <row r="988" customFormat="false" ht="11.25" hidden="false" customHeight="false" outlineLevel="0" collapsed="false">
      <c r="B988" s="233"/>
      <c r="C988" s="233"/>
      <c r="D988" s="233"/>
      <c r="E988" s="233"/>
      <c r="F988" s="233"/>
      <c r="G988" s="233"/>
      <c r="H988" s="233"/>
      <c r="I988" s="233"/>
      <c r="J988" s="233"/>
      <c r="K988" s="233"/>
      <c r="L988" s="233"/>
      <c r="M988" s="233"/>
      <c r="N988" s="233"/>
      <c r="O988" s="233"/>
      <c r="P988" s="233"/>
      <c r="Q988" s="233"/>
      <c r="R988" s="233"/>
      <c r="S988" s="233"/>
      <c r="T988" s="233"/>
      <c r="U988" s="233"/>
      <c r="V988" s="233"/>
    </row>
    <row r="989" customFormat="false" ht="11.25" hidden="false" customHeight="false" outlineLevel="0" collapsed="false">
      <c r="B989" s="233"/>
      <c r="C989" s="233"/>
      <c r="D989" s="233"/>
      <c r="E989" s="233"/>
      <c r="F989" s="233"/>
      <c r="G989" s="233"/>
      <c r="H989" s="233"/>
      <c r="I989" s="233"/>
      <c r="J989" s="233"/>
      <c r="K989" s="233"/>
      <c r="L989" s="233"/>
      <c r="M989" s="233"/>
      <c r="N989" s="233"/>
      <c r="O989" s="233"/>
      <c r="P989" s="233"/>
      <c r="Q989" s="233"/>
      <c r="R989" s="233"/>
      <c r="S989" s="233"/>
      <c r="T989" s="233"/>
      <c r="U989" s="233"/>
      <c r="V989" s="233"/>
    </row>
    <row r="990" customFormat="false" ht="11.25" hidden="false" customHeight="false" outlineLevel="0" collapsed="false">
      <c r="B990" s="233"/>
      <c r="C990" s="233"/>
      <c r="D990" s="233"/>
      <c r="E990" s="233"/>
      <c r="F990" s="233"/>
      <c r="G990" s="233"/>
      <c r="H990" s="233"/>
      <c r="I990" s="233"/>
      <c r="J990" s="233"/>
      <c r="K990" s="233"/>
      <c r="L990" s="233"/>
      <c r="M990" s="233"/>
      <c r="N990" s="233"/>
      <c r="O990" s="233"/>
      <c r="P990" s="233"/>
      <c r="Q990" s="233"/>
      <c r="R990" s="233"/>
      <c r="S990" s="233"/>
      <c r="T990" s="233"/>
      <c r="U990" s="233"/>
      <c r="V990" s="233"/>
    </row>
    <row r="991" customFormat="false" ht="11.25" hidden="false" customHeight="false" outlineLevel="0" collapsed="false">
      <c r="B991" s="233"/>
      <c r="C991" s="233"/>
      <c r="D991" s="233"/>
      <c r="E991" s="233"/>
      <c r="F991" s="233"/>
      <c r="G991" s="233"/>
      <c r="H991" s="233"/>
      <c r="I991" s="233"/>
      <c r="J991" s="233"/>
      <c r="K991" s="233"/>
      <c r="L991" s="233"/>
      <c r="M991" s="233"/>
      <c r="N991" s="233"/>
      <c r="O991" s="233"/>
      <c r="P991" s="233"/>
      <c r="Q991" s="233"/>
      <c r="R991" s="233"/>
      <c r="S991" s="233"/>
      <c r="T991" s="233"/>
      <c r="U991" s="233"/>
      <c r="V991" s="233"/>
    </row>
    <row r="992" customFormat="false" ht="11.25" hidden="false" customHeight="false" outlineLevel="0" collapsed="false">
      <c r="B992" s="233"/>
      <c r="C992" s="233"/>
      <c r="D992" s="233"/>
      <c r="E992" s="233"/>
      <c r="F992" s="233"/>
      <c r="G992" s="233"/>
      <c r="H992" s="233"/>
      <c r="I992" s="233"/>
      <c r="J992" s="233"/>
      <c r="K992" s="233"/>
      <c r="L992" s="233"/>
      <c r="M992" s="233"/>
      <c r="N992" s="233"/>
      <c r="O992" s="233"/>
      <c r="P992" s="233"/>
      <c r="Q992" s="233"/>
      <c r="R992" s="233"/>
      <c r="S992" s="233"/>
      <c r="T992" s="233"/>
      <c r="U992" s="233"/>
      <c r="V992" s="233"/>
    </row>
    <row r="993" customFormat="false" ht="11.25" hidden="false" customHeight="false" outlineLevel="0" collapsed="false">
      <c r="B993" s="233"/>
      <c r="C993" s="233"/>
      <c r="D993" s="233"/>
      <c r="E993" s="233"/>
      <c r="F993" s="233"/>
      <c r="G993" s="233"/>
      <c r="H993" s="233"/>
      <c r="I993" s="233"/>
      <c r="J993" s="233"/>
      <c r="K993" s="233"/>
      <c r="L993" s="233"/>
      <c r="M993" s="233"/>
      <c r="N993" s="233"/>
      <c r="O993" s="233"/>
      <c r="P993" s="233"/>
      <c r="Q993" s="233"/>
      <c r="R993" s="233"/>
      <c r="S993" s="233"/>
      <c r="T993" s="233"/>
      <c r="U993" s="233"/>
      <c r="V993" s="233"/>
    </row>
    <row r="994" customFormat="false" ht="11.25" hidden="false" customHeight="false" outlineLevel="0" collapsed="false">
      <c r="B994" s="233"/>
      <c r="C994" s="233"/>
      <c r="D994" s="233"/>
      <c r="E994" s="233"/>
      <c r="F994" s="233"/>
      <c r="G994" s="233"/>
      <c r="H994" s="233"/>
      <c r="I994" s="233"/>
      <c r="J994" s="233"/>
      <c r="K994" s="233"/>
      <c r="L994" s="233"/>
      <c r="M994" s="233"/>
      <c r="N994" s="233"/>
      <c r="O994" s="233"/>
      <c r="P994" s="233"/>
      <c r="Q994" s="233"/>
      <c r="R994" s="233"/>
      <c r="S994" s="233"/>
      <c r="T994" s="233"/>
      <c r="U994" s="233"/>
      <c r="V994" s="233"/>
    </row>
    <row r="995" customFormat="false" ht="11.25" hidden="false" customHeight="false" outlineLevel="0" collapsed="false">
      <c r="B995" s="233"/>
      <c r="C995" s="233"/>
      <c r="D995" s="233"/>
      <c r="E995" s="233"/>
      <c r="F995" s="233"/>
      <c r="G995" s="233"/>
      <c r="H995" s="233"/>
      <c r="I995" s="233"/>
      <c r="J995" s="233"/>
      <c r="K995" s="233"/>
      <c r="L995" s="233"/>
      <c r="M995" s="233"/>
      <c r="N995" s="233"/>
      <c r="O995" s="233"/>
      <c r="P995" s="233"/>
      <c r="Q995" s="233"/>
      <c r="R995" s="233"/>
      <c r="S995" s="233"/>
      <c r="T995" s="233"/>
      <c r="U995" s="233"/>
      <c r="V995" s="233"/>
    </row>
    <row r="996" customFormat="false" ht="11.25" hidden="false" customHeight="false" outlineLevel="0" collapsed="false">
      <c r="B996" s="233"/>
      <c r="C996" s="233"/>
      <c r="D996" s="233"/>
      <c r="E996" s="233"/>
      <c r="F996" s="233"/>
      <c r="G996" s="233"/>
      <c r="H996" s="233"/>
      <c r="I996" s="233"/>
      <c r="J996" s="233"/>
      <c r="K996" s="233"/>
      <c r="L996" s="233"/>
      <c r="M996" s="233"/>
      <c r="N996" s="233"/>
      <c r="O996" s="233"/>
      <c r="P996" s="233"/>
      <c r="Q996" s="233"/>
      <c r="R996" s="233"/>
      <c r="S996" s="233"/>
      <c r="T996" s="233"/>
      <c r="U996" s="233"/>
      <c r="V996" s="233"/>
    </row>
    <row r="997" customFormat="false" ht="11.25" hidden="false" customHeight="false" outlineLevel="0" collapsed="false">
      <c r="B997" s="233"/>
      <c r="C997" s="233"/>
      <c r="D997" s="233"/>
      <c r="E997" s="233"/>
      <c r="F997" s="233"/>
      <c r="G997" s="233"/>
      <c r="H997" s="233"/>
      <c r="I997" s="233"/>
      <c r="J997" s="233"/>
      <c r="K997" s="233"/>
      <c r="L997" s="233"/>
      <c r="M997" s="233"/>
      <c r="N997" s="233"/>
      <c r="O997" s="233"/>
      <c r="P997" s="233"/>
      <c r="Q997" s="233"/>
      <c r="R997" s="233"/>
      <c r="S997" s="233"/>
      <c r="T997" s="233"/>
      <c r="U997" s="233"/>
      <c r="V997" s="233"/>
    </row>
    <row r="998" customFormat="false" ht="11.25" hidden="false" customHeight="false" outlineLevel="0" collapsed="false">
      <c r="B998" s="233"/>
      <c r="C998" s="233"/>
      <c r="D998" s="233"/>
      <c r="E998" s="233"/>
      <c r="F998" s="233"/>
      <c r="G998" s="233"/>
      <c r="H998" s="233"/>
      <c r="I998" s="233"/>
      <c r="J998" s="233"/>
      <c r="K998" s="233"/>
      <c r="L998" s="233"/>
      <c r="M998" s="233"/>
      <c r="N998" s="233"/>
      <c r="O998" s="233"/>
      <c r="P998" s="233"/>
      <c r="Q998" s="233"/>
      <c r="R998" s="233"/>
      <c r="S998" s="233"/>
      <c r="T998" s="233"/>
      <c r="U998" s="233"/>
      <c r="V998" s="233"/>
    </row>
    <row r="999" customFormat="false" ht="11.25" hidden="false" customHeight="false" outlineLevel="0" collapsed="false">
      <c r="B999" s="233"/>
      <c r="C999" s="233"/>
      <c r="D999" s="233"/>
      <c r="E999" s="233"/>
      <c r="F999" s="233"/>
      <c r="G999" s="233"/>
      <c r="H999" s="233"/>
      <c r="I999" s="233"/>
      <c r="J999" s="233"/>
      <c r="K999" s="233"/>
      <c r="L999" s="233"/>
      <c r="M999" s="233"/>
      <c r="N999" s="233"/>
      <c r="O999" s="233"/>
      <c r="P999" s="233"/>
      <c r="Q999" s="233"/>
      <c r="R999" s="233"/>
      <c r="S999" s="233"/>
      <c r="T999" s="233"/>
      <c r="U999" s="233"/>
      <c r="V999" s="233"/>
    </row>
    <row r="1000" customFormat="false" ht="11.25" hidden="false" customHeight="false" outlineLevel="0" collapsed="false">
      <c r="B1000" s="233"/>
      <c r="C1000" s="233"/>
      <c r="D1000" s="233"/>
      <c r="E1000" s="233"/>
      <c r="F1000" s="233"/>
      <c r="G1000" s="233"/>
      <c r="H1000" s="233"/>
      <c r="I1000" s="233"/>
      <c r="J1000" s="233"/>
      <c r="K1000" s="233"/>
      <c r="L1000" s="233"/>
      <c r="M1000" s="233"/>
      <c r="N1000" s="233"/>
      <c r="O1000" s="233"/>
      <c r="P1000" s="233"/>
      <c r="Q1000" s="233"/>
      <c r="R1000" s="233"/>
      <c r="S1000" s="233"/>
      <c r="T1000" s="233"/>
      <c r="U1000" s="233"/>
      <c r="V1000" s="233"/>
    </row>
    <row r="1001" customFormat="false" ht="11.25" hidden="false" customHeight="false" outlineLevel="0" collapsed="false">
      <c r="B1001" s="233"/>
      <c r="C1001" s="233"/>
      <c r="D1001" s="233"/>
      <c r="E1001" s="233"/>
      <c r="F1001" s="233"/>
      <c r="G1001" s="233"/>
      <c r="H1001" s="233"/>
      <c r="I1001" s="233"/>
      <c r="J1001" s="233"/>
      <c r="K1001" s="233"/>
      <c r="L1001" s="233"/>
      <c r="M1001" s="233"/>
      <c r="N1001" s="233"/>
      <c r="O1001" s="233"/>
      <c r="P1001" s="233"/>
      <c r="Q1001" s="233"/>
      <c r="R1001" s="233"/>
      <c r="S1001" s="233"/>
      <c r="T1001" s="233"/>
      <c r="U1001" s="233"/>
      <c r="V1001" s="233"/>
    </row>
    <row r="1002" customFormat="false" ht="11.25" hidden="false" customHeight="false" outlineLevel="0" collapsed="false">
      <c r="B1002" s="233"/>
      <c r="C1002" s="233"/>
      <c r="D1002" s="233"/>
      <c r="E1002" s="233"/>
      <c r="F1002" s="233"/>
      <c r="G1002" s="233"/>
      <c r="H1002" s="233"/>
      <c r="I1002" s="233"/>
      <c r="J1002" s="233"/>
      <c r="K1002" s="233"/>
      <c r="L1002" s="233"/>
      <c r="M1002" s="233"/>
      <c r="N1002" s="233"/>
      <c r="O1002" s="233"/>
      <c r="P1002" s="233"/>
      <c r="Q1002" s="233"/>
      <c r="R1002" s="233"/>
      <c r="S1002" s="233"/>
      <c r="T1002" s="233"/>
      <c r="U1002" s="233"/>
      <c r="V1002" s="233"/>
    </row>
    <row r="1003" customFormat="false" ht="11.25" hidden="false" customHeight="false" outlineLevel="0" collapsed="false">
      <c r="B1003" s="233"/>
      <c r="C1003" s="233"/>
      <c r="D1003" s="233"/>
      <c r="E1003" s="233"/>
      <c r="F1003" s="233"/>
      <c r="G1003" s="233"/>
      <c r="H1003" s="233"/>
      <c r="I1003" s="233"/>
      <c r="J1003" s="233"/>
      <c r="K1003" s="233"/>
      <c r="L1003" s="233"/>
      <c r="M1003" s="233"/>
      <c r="N1003" s="233"/>
      <c r="O1003" s="233"/>
      <c r="P1003" s="233"/>
      <c r="Q1003" s="233"/>
      <c r="R1003" s="233"/>
      <c r="S1003" s="233"/>
      <c r="T1003" s="233"/>
      <c r="U1003" s="233"/>
      <c r="V1003" s="233"/>
    </row>
    <row r="1004" customFormat="false" ht="11.25" hidden="false" customHeight="false" outlineLevel="0" collapsed="false">
      <c r="B1004" s="233"/>
      <c r="C1004" s="233"/>
      <c r="D1004" s="233"/>
      <c r="E1004" s="233"/>
      <c r="F1004" s="233"/>
      <c r="G1004" s="233"/>
      <c r="H1004" s="233"/>
      <c r="I1004" s="233"/>
      <c r="J1004" s="233"/>
      <c r="K1004" s="233"/>
      <c r="L1004" s="233"/>
      <c r="M1004" s="233"/>
      <c r="N1004" s="233"/>
      <c r="O1004" s="233"/>
      <c r="P1004" s="233"/>
      <c r="Q1004" s="233"/>
      <c r="R1004" s="233"/>
      <c r="S1004" s="233"/>
      <c r="T1004" s="233"/>
      <c r="U1004" s="233"/>
      <c r="V1004" s="233"/>
    </row>
    <row r="1005" customFormat="false" ht="11.25" hidden="false" customHeight="false" outlineLevel="0" collapsed="false">
      <c r="B1005" s="233"/>
      <c r="C1005" s="233"/>
      <c r="D1005" s="233"/>
      <c r="E1005" s="233"/>
      <c r="F1005" s="233"/>
      <c r="G1005" s="233"/>
      <c r="H1005" s="233"/>
      <c r="I1005" s="233"/>
      <c r="J1005" s="233"/>
      <c r="K1005" s="233"/>
      <c r="L1005" s="233"/>
      <c r="M1005" s="233"/>
      <c r="N1005" s="233"/>
      <c r="O1005" s="233"/>
      <c r="P1005" s="233"/>
      <c r="Q1005" s="233"/>
      <c r="R1005" s="233"/>
      <c r="S1005" s="233"/>
      <c r="T1005" s="233"/>
      <c r="U1005" s="233"/>
      <c r="V1005" s="233"/>
    </row>
    <row r="1006" customFormat="false" ht="11.25" hidden="false" customHeight="false" outlineLevel="0" collapsed="false">
      <c r="B1006" s="233"/>
      <c r="C1006" s="233"/>
      <c r="D1006" s="233"/>
      <c r="E1006" s="233"/>
      <c r="F1006" s="233"/>
      <c r="G1006" s="233"/>
      <c r="H1006" s="233"/>
      <c r="I1006" s="233"/>
      <c r="J1006" s="233"/>
      <c r="K1006" s="233"/>
      <c r="L1006" s="233"/>
      <c r="M1006" s="233"/>
      <c r="N1006" s="233"/>
      <c r="O1006" s="233"/>
      <c r="P1006" s="233"/>
      <c r="Q1006" s="233"/>
      <c r="R1006" s="233"/>
      <c r="S1006" s="233"/>
      <c r="T1006" s="233"/>
      <c r="U1006" s="233"/>
      <c r="V1006" s="233"/>
    </row>
    <row r="1007" customFormat="false" ht="11.25" hidden="false" customHeight="false" outlineLevel="0" collapsed="false">
      <c r="B1007" s="233"/>
      <c r="C1007" s="233"/>
      <c r="D1007" s="233"/>
      <c r="E1007" s="233"/>
      <c r="F1007" s="233"/>
      <c r="G1007" s="233"/>
      <c r="H1007" s="233"/>
      <c r="I1007" s="233"/>
      <c r="J1007" s="233"/>
      <c r="K1007" s="233"/>
      <c r="L1007" s="233"/>
      <c r="M1007" s="233"/>
      <c r="N1007" s="233"/>
      <c r="O1007" s="233"/>
      <c r="P1007" s="233"/>
      <c r="Q1007" s="233"/>
      <c r="R1007" s="233"/>
      <c r="S1007" s="233"/>
      <c r="T1007" s="233"/>
      <c r="U1007" s="233"/>
      <c r="V1007" s="233"/>
    </row>
    <row r="1008" customFormat="false" ht="11.25" hidden="false" customHeight="false" outlineLevel="0" collapsed="false">
      <c r="B1008" s="233"/>
      <c r="C1008" s="233"/>
      <c r="D1008" s="233"/>
      <c r="E1008" s="233"/>
      <c r="F1008" s="233"/>
      <c r="G1008" s="233"/>
      <c r="H1008" s="233"/>
      <c r="I1008" s="233"/>
      <c r="J1008" s="233"/>
      <c r="K1008" s="233"/>
      <c r="L1008" s="233"/>
      <c r="M1008" s="233"/>
      <c r="N1008" s="233"/>
      <c r="O1008" s="233"/>
      <c r="P1008" s="233"/>
      <c r="Q1008" s="233"/>
      <c r="R1008" s="233"/>
      <c r="S1008" s="233"/>
      <c r="T1008" s="233"/>
      <c r="U1008" s="233"/>
      <c r="V1008" s="233"/>
    </row>
    <row r="1009" customFormat="false" ht="11.25" hidden="false" customHeight="false" outlineLevel="0" collapsed="false">
      <c r="B1009" s="233"/>
      <c r="C1009" s="233"/>
      <c r="D1009" s="233"/>
      <c r="E1009" s="233"/>
      <c r="F1009" s="233"/>
      <c r="G1009" s="233"/>
      <c r="H1009" s="233"/>
      <c r="I1009" s="233"/>
      <c r="J1009" s="233"/>
      <c r="K1009" s="233"/>
      <c r="L1009" s="233"/>
      <c r="M1009" s="233"/>
      <c r="N1009" s="233"/>
      <c r="O1009" s="233"/>
      <c r="P1009" s="233"/>
      <c r="Q1009" s="233"/>
      <c r="R1009" s="233"/>
      <c r="S1009" s="233"/>
      <c r="T1009" s="233"/>
      <c r="U1009" s="233"/>
      <c r="V1009" s="233"/>
    </row>
    <row r="1010" customFormat="false" ht="11.25" hidden="false" customHeight="false" outlineLevel="0" collapsed="false">
      <c r="B1010" s="233"/>
      <c r="C1010" s="233"/>
      <c r="D1010" s="233"/>
      <c r="E1010" s="233"/>
      <c r="F1010" s="233"/>
      <c r="G1010" s="233"/>
      <c r="H1010" s="233"/>
      <c r="I1010" s="233"/>
      <c r="J1010" s="233"/>
      <c r="K1010" s="233"/>
      <c r="L1010" s="233"/>
      <c r="M1010" s="233"/>
      <c r="N1010" s="233"/>
      <c r="O1010" s="233"/>
      <c r="P1010" s="233"/>
      <c r="Q1010" s="233"/>
      <c r="R1010" s="233"/>
      <c r="S1010" s="233"/>
      <c r="T1010" s="233"/>
      <c r="U1010" s="233"/>
      <c r="V1010" s="233"/>
    </row>
    <row r="1011" customFormat="false" ht="11.25" hidden="false" customHeight="false" outlineLevel="0" collapsed="false">
      <c r="B1011" s="233"/>
      <c r="C1011" s="233"/>
      <c r="D1011" s="233"/>
      <c r="E1011" s="233"/>
      <c r="F1011" s="233"/>
      <c r="G1011" s="233"/>
      <c r="H1011" s="233"/>
      <c r="I1011" s="233"/>
      <c r="J1011" s="233"/>
      <c r="K1011" s="233"/>
      <c r="L1011" s="233"/>
      <c r="M1011" s="233"/>
      <c r="N1011" s="233"/>
      <c r="O1011" s="233"/>
      <c r="P1011" s="233"/>
      <c r="Q1011" s="233"/>
      <c r="R1011" s="233"/>
      <c r="S1011" s="233"/>
      <c r="T1011" s="233"/>
      <c r="U1011" s="233"/>
      <c r="V1011" s="233"/>
    </row>
    <row r="1012" customFormat="false" ht="11.25" hidden="false" customHeight="false" outlineLevel="0" collapsed="false">
      <c r="B1012" s="233"/>
      <c r="C1012" s="233"/>
      <c r="D1012" s="233"/>
      <c r="E1012" s="233"/>
      <c r="F1012" s="233"/>
      <c r="G1012" s="233"/>
      <c r="H1012" s="233"/>
      <c r="I1012" s="233"/>
      <c r="J1012" s="233"/>
      <c r="K1012" s="233"/>
      <c r="L1012" s="233"/>
      <c r="M1012" s="233"/>
      <c r="N1012" s="233"/>
      <c r="O1012" s="233"/>
      <c r="P1012" s="233"/>
      <c r="Q1012" s="233"/>
      <c r="R1012" s="233"/>
      <c r="S1012" s="233"/>
      <c r="T1012" s="233"/>
      <c r="U1012" s="233"/>
      <c r="V1012" s="233"/>
    </row>
    <row r="1013" customFormat="false" ht="11.25" hidden="false" customHeight="false" outlineLevel="0" collapsed="false">
      <c r="B1013" s="233"/>
      <c r="C1013" s="233"/>
      <c r="D1013" s="233"/>
      <c r="E1013" s="233"/>
      <c r="F1013" s="233"/>
      <c r="G1013" s="233"/>
      <c r="H1013" s="233"/>
      <c r="I1013" s="233"/>
      <c r="J1013" s="233"/>
      <c r="K1013" s="233"/>
      <c r="L1013" s="233"/>
      <c r="M1013" s="233"/>
      <c r="N1013" s="233"/>
      <c r="O1013" s="233"/>
      <c r="P1013" s="233"/>
      <c r="Q1013" s="233"/>
      <c r="R1013" s="233"/>
      <c r="S1013" s="233"/>
      <c r="T1013" s="233"/>
      <c r="U1013" s="233"/>
      <c r="V1013" s="233"/>
    </row>
    <row r="1014" customFormat="false" ht="11.25" hidden="false" customHeight="false" outlineLevel="0" collapsed="false">
      <c r="B1014" s="233"/>
      <c r="C1014" s="233"/>
      <c r="D1014" s="233"/>
      <c r="E1014" s="233"/>
      <c r="F1014" s="233"/>
      <c r="G1014" s="233"/>
      <c r="H1014" s="233"/>
      <c r="I1014" s="233"/>
      <c r="J1014" s="233"/>
      <c r="K1014" s="233"/>
      <c r="L1014" s="233"/>
      <c r="M1014" s="233"/>
      <c r="N1014" s="233"/>
      <c r="O1014" s="233"/>
      <c r="P1014" s="233"/>
      <c r="Q1014" s="233"/>
      <c r="R1014" s="233"/>
      <c r="S1014" s="233"/>
      <c r="T1014" s="233"/>
      <c r="U1014" s="233"/>
      <c r="V1014" s="233"/>
    </row>
    <row r="1015" customFormat="false" ht="11.25" hidden="false" customHeight="false" outlineLevel="0" collapsed="false">
      <c r="B1015" s="233"/>
      <c r="C1015" s="233"/>
      <c r="D1015" s="233"/>
      <c r="E1015" s="233"/>
      <c r="F1015" s="233"/>
      <c r="G1015" s="233"/>
      <c r="H1015" s="233"/>
      <c r="I1015" s="233"/>
      <c r="J1015" s="233"/>
      <c r="K1015" s="233"/>
      <c r="L1015" s="233"/>
      <c r="M1015" s="233"/>
      <c r="N1015" s="233"/>
      <c r="O1015" s="233"/>
      <c r="P1015" s="233"/>
      <c r="Q1015" s="233"/>
      <c r="R1015" s="233"/>
      <c r="S1015" s="233"/>
      <c r="T1015" s="233"/>
      <c r="U1015" s="233"/>
      <c r="V1015" s="233"/>
    </row>
    <row r="1016" customFormat="false" ht="11.25" hidden="false" customHeight="false" outlineLevel="0" collapsed="false">
      <c r="B1016" s="233"/>
      <c r="C1016" s="233"/>
      <c r="D1016" s="233"/>
      <c r="E1016" s="233"/>
      <c r="F1016" s="233"/>
      <c r="G1016" s="233"/>
      <c r="H1016" s="233"/>
      <c r="I1016" s="233"/>
      <c r="J1016" s="233"/>
      <c r="K1016" s="233"/>
      <c r="L1016" s="233"/>
      <c r="M1016" s="233"/>
      <c r="N1016" s="233"/>
      <c r="O1016" s="233"/>
      <c r="P1016" s="233"/>
      <c r="Q1016" s="233"/>
      <c r="R1016" s="233"/>
      <c r="S1016" s="233"/>
      <c r="T1016" s="233"/>
      <c r="U1016" s="233"/>
      <c r="V1016" s="233"/>
    </row>
    <row r="1017" customFormat="false" ht="11.25" hidden="false" customHeight="false" outlineLevel="0" collapsed="false">
      <c r="B1017" s="233"/>
      <c r="C1017" s="233"/>
      <c r="D1017" s="233"/>
      <c r="E1017" s="233"/>
      <c r="F1017" s="233"/>
      <c r="G1017" s="233"/>
      <c r="H1017" s="233"/>
      <c r="I1017" s="233"/>
      <c r="J1017" s="233"/>
      <c r="K1017" s="233"/>
      <c r="L1017" s="233"/>
      <c r="M1017" s="233"/>
      <c r="N1017" s="233"/>
      <c r="O1017" s="233"/>
      <c r="P1017" s="233"/>
      <c r="Q1017" s="233"/>
      <c r="R1017" s="233"/>
      <c r="S1017" s="233"/>
      <c r="T1017" s="233"/>
      <c r="U1017" s="233"/>
      <c r="V1017" s="233"/>
    </row>
    <row r="1018" customFormat="false" ht="11.25" hidden="false" customHeight="false" outlineLevel="0" collapsed="false">
      <c r="B1018" s="233"/>
      <c r="C1018" s="233"/>
      <c r="D1018" s="233"/>
      <c r="E1018" s="233"/>
      <c r="F1018" s="233"/>
      <c r="G1018" s="233"/>
      <c r="H1018" s="233"/>
      <c r="I1018" s="233"/>
      <c r="J1018" s="233"/>
      <c r="K1018" s="233"/>
      <c r="L1018" s="233"/>
      <c r="M1018" s="233"/>
      <c r="N1018" s="233"/>
      <c r="O1018" s="233"/>
      <c r="P1018" s="233"/>
      <c r="Q1018" s="233"/>
      <c r="R1018" s="233"/>
      <c r="S1018" s="233"/>
      <c r="T1018" s="233"/>
      <c r="U1018" s="233"/>
      <c r="V1018" s="233"/>
    </row>
    <row r="1019" customFormat="false" ht="11.25" hidden="false" customHeight="false" outlineLevel="0" collapsed="false">
      <c r="B1019" s="233"/>
      <c r="C1019" s="233"/>
      <c r="D1019" s="233"/>
      <c r="E1019" s="233"/>
      <c r="F1019" s="233"/>
      <c r="G1019" s="233"/>
      <c r="H1019" s="233"/>
      <c r="I1019" s="233"/>
      <c r="J1019" s="233"/>
      <c r="K1019" s="233"/>
      <c r="L1019" s="233"/>
      <c r="M1019" s="233"/>
      <c r="N1019" s="233"/>
      <c r="O1019" s="233"/>
      <c r="P1019" s="233"/>
      <c r="Q1019" s="233"/>
      <c r="R1019" s="233"/>
      <c r="S1019" s="233"/>
      <c r="T1019" s="233"/>
      <c r="U1019" s="233"/>
      <c r="V1019" s="233"/>
    </row>
    <row r="1020" customFormat="false" ht="11.25" hidden="false" customHeight="false" outlineLevel="0" collapsed="false">
      <c r="B1020" s="233"/>
      <c r="C1020" s="233"/>
      <c r="D1020" s="233"/>
      <c r="E1020" s="233"/>
      <c r="F1020" s="233"/>
      <c r="G1020" s="233"/>
      <c r="H1020" s="233"/>
      <c r="I1020" s="233"/>
      <c r="J1020" s="233"/>
      <c r="K1020" s="233"/>
      <c r="L1020" s="233"/>
      <c r="M1020" s="233"/>
      <c r="N1020" s="233"/>
      <c r="O1020" s="233"/>
      <c r="P1020" s="233"/>
      <c r="Q1020" s="233"/>
      <c r="R1020" s="233"/>
      <c r="S1020" s="233"/>
      <c r="T1020" s="233"/>
      <c r="U1020" s="233"/>
      <c r="V1020" s="233"/>
    </row>
    <row r="1021" customFormat="false" ht="11.25" hidden="false" customHeight="false" outlineLevel="0" collapsed="false">
      <c r="B1021" s="233"/>
      <c r="C1021" s="233"/>
      <c r="D1021" s="233"/>
      <c r="E1021" s="233"/>
      <c r="F1021" s="233"/>
      <c r="G1021" s="233"/>
      <c r="H1021" s="233"/>
      <c r="I1021" s="233"/>
      <c r="J1021" s="233"/>
      <c r="K1021" s="233"/>
      <c r="L1021" s="233"/>
      <c r="M1021" s="233"/>
      <c r="N1021" s="233"/>
      <c r="O1021" s="233"/>
      <c r="P1021" s="233"/>
      <c r="Q1021" s="233"/>
      <c r="R1021" s="233"/>
      <c r="S1021" s="233"/>
      <c r="T1021" s="233"/>
      <c r="U1021" s="233"/>
      <c r="V1021" s="233"/>
    </row>
    <row r="1022" customFormat="false" ht="11.25" hidden="false" customHeight="false" outlineLevel="0" collapsed="false">
      <c r="B1022" s="233"/>
      <c r="C1022" s="233"/>
      <c r="D1022" s="233"/>
      <c r="E1022" s="233"/>
      <c r="F1022" s="233"/>
      <c r="G1022" s="233"/>
      <c r="H1022" s="233"/>
      <c r="I1022" s="233"/>
      <c r="J1022" s="233"/>
      <c r="K1022" s="233"/>
      <c r="L1022" s="233"/>
      <c r="M1022" s="233"/>
      <c r="N1022" s="233"/>
      <c r="O1022" s="233"/>
      <c r="P1022" s="233"/>
      <c r="Q1022" s="233"/>
      <c r="R1022" s="233"/>
      <c r="S1022" s="233"/>
      <c r="T1022" s="233"/>
      <c r="U1022" s="233"/>
      <c r="V1022" s="233"/>
    </row>
    <row r="1023" customFormat="false" ht="11.25" hidden="false" customHeight="false" outlineLevel="0" collapsed="false">
      <c r="B1023" s="233"/>
      <c r="C1023" s="233"/>
      <c r="D1023" s="233"/>
      <c r="E1023" s="233"/>
      <c r="F1023" s="233"/>
      <c r="G1023" s="233"/>
      <c r="H1023" s="233"/>
      <c r="I1023" s="233"/>
      <c r="J1023" s="233"/>
      <c r="K1023" s="233"/>
      <c r="L1023" s="233"/>
      <c r="M1023" s="233"/>
      <c r="N1023" s="233"/>
      <c r="O1023" s="233"/>
      <c r="P1023" s="233"/>
      <c r="Q1023" s="233"/>
      <c r="R1023" s="233"/>
      <c r="S1023" s="233"/>
      <c r="T1023" s="233"/>
      <c r="U1023" s="233"/>
      <c r="V1023" s="233"/>
    </row>
    <row r="1024" customFormat="false" ht="11.25" hidden="false" customHeight="false" outlineLevel="0" collapsed="false">
      <c r="B1024" s="233"/>
      <c r="C1024" s="233"/>
      <c r="D1024" s="233"/>
      <c r="E1024" s="233"/>
      <c r="F1024" s="233"/>
      <c r="G1024" s="233"/>
      <c r="H1024" s="233"/>
      <c r="I1024" s="233"/>
      <c r="J1024" s="233"/>
      <c r="K1024" s="233"/>
      <c r="L1024" s="233"/>
      <c r="M1024" s="233"/>
      <c r="N1024" s="233"/>
      <c r="O1024" s="233"/>
      <c r="P1024" s="233"/>
      <c r="Q1024" s="233"/>
      <c r="R1024" s="233"/>
      <c r="S1024" s="233"/>
      <c r="T1024" s="233"/>
      <c r="U1024" s="233"/>
      <c r="V1024" s="233"/>
    </row>
    <row r="1025" customFormat="false" ht="11.25" hidden="false" customHeight="false" outlineLevel="0" collapsed="false">
      <c r="B1025" s="233"/>
      <c r="C1025" s="233"/>
      <c r="D1025" s="233"/>
      <c r="E1025" s="233"/>
      <c r="F1025" s="233"/>
      <c r="G1025" s="233"/>
      <c r="H1025" s="233"/>
      <c r="I1025" s="233"/>
      <c r="J1025" s="233"/>
      <c r="K1025" s="233"/>
      <c r="L1025" s="233"/>
      <c r="M1025" s="233"/>
      <c r="N1025" s="233"/>
      <c r="O1025" s="233"/>
      <c r="P1025" s="233"/>
      <c r="Q1025" s="233"/>
      <c r="R1025" s="233"/>
      <c r="S1025" s="233"/>
      <c r="T1025" s="233"/>
      <c r="U1025" s="233"/>
      <c r="V1025" s="233"/>
    </row>
    <row r="1026" customFormat="false" ht="11.25" hidden="false" customHeight="false" outlineLevel="0" collapsed="false">
      <c r="B1026" s="233"/>
      <c r="C1026" s="233"/>
      <c r="D1026" s="233"/>
      <c r="E1026" s="233"/>
      <c r="F1026" s="233"/>
      <c r="G1026" s="233"/>
      <c r="H1026" s="233"/>
      <c r="I1026" s="233"/>
      <c r="J1026" s="233"/>
      <c r="K1026" s="233"/>
      <c r="L1026" s="233"/>
      <c r="M1026" s="233"/>
      <c r="N1026" s="233"/>
      <c r="O1026" s="233"/>
      <c r="P1026" s="233"/>
      <c r="Q1026" s="233"/>
      <c r="R1026" s="233"/>
      <c r="S1026" s="233"/>
      <c r="T1026" s="233"/>
      <c r="U1026" s="233"/>
      <c r="V1026" s="233"/>
    </row>
    <row r="1027" customFormat="false" ht="11.25" hidden="false" customHeight="false" outlineLevel="0" collapsed="false">
      <c r="B1027" s="233"/>
      <c r="C1027" s="233"/>
      <c r="D1027" s="233"/>
      <c r="E1027" s="233"/>
      <c r="F1027" s="233"/>
      <c r="G1027" s="233"/>
      <c r="H1027" s="233"/>
      <c r="I1027" s="233"/>
      <c r="J1027" s="233"/>
      <c r="K1027" s="233"/>
      <c r="L1027" s="233"/>
      <c r="M1027" s="233"/>
      <c r="N1027" s="233"/>
      <c r="O1027" s="233"/>
      <c r="P1027" s="233"/>
      <c r="Q1027" s="233"/>
      <c r="R1027" s="233"/>
      <c r="S1027" s="233"/>
      <c r="T1027" s="233"/>
      <c r="U1027" s="233"/>
      <c r="V1027" s="233"/>
    </row>
    <row r="1028" customFormat="false" ht="11.25" hidden="false" customHeight="false" outlineLevel="0" collapsed="false">
      <c r="B1028" s="233"/>
      <c r="C1028" s="233"/>
      <c r="D1028" s="233"/>
      <c r="E1028" s="233"/>
      <c r="F1028" s="233"/>
      <c r="G1028" s="233"/>
      <c r="H1028" s="233"/>
      <c r="I1028" s="233"/>
      <c r="J1028" s="233"/>
      <c r="K1028" s="233"/>
      <c r="L1028" s="233"/>
      <c r="M1028" s="233"/>
      <c r="N1028" s="233"/>
      <c r="O1028" s="233"/>
      <c r="P1028" s="233"/>
      <c r="Q1028" s="233"/>
      <c r="R1028" s="233"/>
      <c r="S1028" s="233"/>
      <c r="T1028" s="233"/>
      <c r="U1028" s="233"/>
      <c r="V1028" s="233"/>
    </row>
    <row r="1029" customFormat="false" ht="11.25" hidden="false" customHeight="false" outlineLevel="0" collapsed="false">
      <c r="B1029" s="233"/>
      <c r="C1029" s="233"/>
      <c r="D1029" s="233"/>
      <c r="E1029" s="233"/>
      <c r="F1029" s="233"/>
      <c r="G1029" s="233"/>
      <c r="H1029" s="233"/>
      <c r="I1029" s="233"/>
      <c r="J1029" s="233"/>
      <c r="K1029" s="233"/>
      <c r="L1029" s="233"/>
      <c r="M1029" s="233"/>
      <c r="N1029" s="233"/>
      <c r="O1029" s="233"/>
      <c r="P1029" s="233"/>
      <c r="Q1029" s="233"/>
      <c r="R1029" s="233"/>
      <c r="S1029" s="233"/>
      <c r="T1029" s="233"/>
      <c r="U1029" s="233"/>
      <c r="V1029" s="233"/>
    </row>
    <row r="1030" customFormat="false" ht="11.25" hidden="false" customHeight="false" outlineLevel="0" collapsed="false">
      <c r="B1030" s="233"/>
      <c r="C1030" s="233"/>
      <c r="D1030" s="233"/>
      <c r="E1030" s="233"/>
      <c r="F1030" s="233"/>
      <c r="G1030" s="233"/>
      <c r="H1030" s="233"/>
      <c r="I1030" s="233"/>
      <c r="J1030" s="233"/>
      <c r="K1030" s="233"/>
      <c r="L1030" s="233"/>
      <c r="M1030" s="233"/>
      <c r="N1030" s="233"/>
      <c r="O1030" s="233"/>
      <c r="P1030" s="233"/>
      <c r="Q1030" s="233"/>
      <c r="R1030" s="233"/>
      <c r="S1030" s="233"/>
      <c r="T1030" s="233"/>
      <c r="U1030" s="233"/>
      <c r="V1030" s="233"/>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7" min="17" style="94" width="7.14"/>
    <col collapsed="false" customWidth="true" hidden="false" outlineLevel="0" max="18" min="18" style="94" width="7.42"/>
    <col collapsed="false" customWidth="true" hidden="false" outlineLevel="0" max="19" min="19" style="94" width="7.7"/>
    <col collapsed="false" customWidth="true" hidden="false" outlineLevel="0" max="20" min="20" style="94" width="9.28"/>
    <col collapsed="false" customWidth="true" hidden="false" outlineLevel="0" max="21" min="21" style="127" width="9.56"/>
    <col collapsed="false" customWidth="false" hidden="false" outlineLevel="0" max="257" min="22" style="127" width="11.42"/>
  </cols>
  <sheetData>
    <row r="1" customFormat="false" ht="11.25" hidden="false" customHeight="false" outlineLevel="0" collapsed="false">
      <c r="A1" s="93"/>
      <c r="B1" s="232" t="s">
        <v>1013</v>
      </c>
      <c r="C1" s="232"/>
      <c r="D1" s="232"/>
      <c r="E1" s="232"/>
      <c r="F1" s="232"/>
      <c r="G1" s="232"/>
      <c r="H1" s="232"/>
      <c r="I1" s="232"/>
      <c r="J1" s="232"/>
      <c r="K1" s="232" t="s">
        <v>1013</v>
      </c>
      <c r="L1" s="232"/>
      <c r="M1" s="232"/>
      <c r="N1" s="232"/>
      <c r="O1" s="232"/>
      <c r="P1" s="232"/>
      <c r="Q1" s="232"/>
      <c r="R1" s="232"/>
      <c r="S1" s="232"/>
      <c r="T1" s="93" t="s">
        <v>1013</v>
      </c>
      <c r="U1" s="93"/>
      <c r="V1" s="93"/>
      <c r="W1" s="93"/>
      <c r="X1" s="93"/>
      <c r="Y1" s="93"/>
      <c r="Z1" s="93"/>
    </row>
    <row r="2" customFormat="false" ht="11.25" hidden="false" customHeight="false" outlineLevel="0" collapsed="false">
      <c r="A2" s="93"/>
      <c r="B2" s="93" t="s">
        <v>2086</v>
      </c>
      <c r="C2" s="93"/>
      <c r="D2" s="93"/>
      <c r="E2" s="93"/>
      <c r="F2" s="93"/>
      <c r="G2" s="93"/>
      <c r="H2" s="93"/>
      <c r="I2" s="93"/>
      <c r="J2" s="93"/>
      <c r="K2" s="93" t="s">
        <v>2086</v>
      </c>
      <c r="L2" s="93"/>
      <c r="M2" s="93"/>
      <c r="N2" s="93"/>
      <c r="O2" s="93"/>
      <c r="P2" s="93"/>
      <c r="Q2" s="93"/>
      <c r="R2" s="93"/>
      <c r="S2" s="93"/>
      <c r="T2" s="93" t="s">
        <v>2086</v>
      </c>
      <c r="U2" s="93"/>
      <c r="V2" s="93"/>
      <c r="W2" s="93"/>
      <c r="X2" s="93"/>
      <c r="Y2" s="93"/>
      <c r="Z2" s="93"/>
    </row>
    <row r="3" customFormat="false" ht="11.25" hidden="false" customHeight="false" outlineLevel="0" collapsed="false">
      <c r="A3" s="93"/>
      <c r="B3" s="232" t="s">
        <v>2087</v>
      </c>
      <c r="C3" s="232"/>
      <c r="D3" s="232"/>
      <c r="E3" s="232"/>
      <c r="F3" s="232"/>
      <c r="G3" s="232"/>
      <c r="H3" s="232"/>
      <c r="I3" s="232"/>
      <c r="J3" s="232"/>
      <c r="K3" s="232" t="s">
        <v>2087</v>
      </c>
      <c r="L3" s="232"/>
      <c r="M3" s="232"/>
      <c r="N3" s="232"/>
      <c r="O3" s="232"/>
      <c r="P3" s="232"/>
      <c r="Q3" s="232"/>
      <c r="R3" s="232"/>
      <c r="S3" s="232"/>
      <c r="T3" s="232" t="s">
        <v>2087</v>
      </c>
      <c r="U3" s="232"/>
      <c r="V3" s="232"/>
      <c r="W3" s="232"/>
      <c r="X3" s="232"/>
      <c r="Y3" s="232"/>
      <c r="Z3" s="232"/>
    </row>
    <row r="4" customFormat="false" ht="11.25" hidden="false" customHeight="false" outlineLevel="0" collapsed="false">
      <c r="A4" s="93"/>
      <c r="B4" s="93" t="s">
        <v>2115</v>
      </c>
      <c r="C4" s="93"/>
      <c r="D4" s="93"/>
      <c r="E4" s="93"/>
      <c r="F4" s="93"/>
      <c r="G4" s="93"/>
      <c r="H4" s="93"/>
      <c r="I4" s="93"/>
      <c r="J4" s="93"/>
      <c r="K4" s="93" t="s">
        <v>2116</v>
      </c>
      <c r="L4" s="93"/>
      <c r="M4" s="93"/>
      <c r="N4" s="93"/>
      <c r="O4" s="93"/>
      <c r="P4" s="93"/>
      <c r="Q4" s="93"/>
      <c r="R4" s="93"/>
      <c r="S4" s="93"/>
      <c r="T4" s="93" t="s">
        <v>2117</v>
      </c>
      <c r="U4" s="93"/>
      <c r="V4" s="93"/>
      <c r="W4" s="93"/>
      <c r="X4" s="93"/>
      <c r="Y4" s="93"/>
      <c r="Z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c r="T5" s="105"/>
      <c r="U5" s="313"/>
      <c r="V5" s="313"/>
      <c r="W5" s="313"/>
      <c r="X5" s="313"/>
      <c r="Y5" s="313"/>
    </row>
    <row r="6" customFormat="false" ht="11.25" hidden="false" customHeight="false" outlineLevel="0" collapsed="false">
      <c r="A6" s="314"/>
      <c r="B6" s="129" t="s">
        <v>1164</v>
      </c>
      <c r="C6" s="129"/>
      <c r="D6" s="129"/>
      <c r="E6" s="129"/>
      <c r="F6" s="129"/>
      <c r="G6" s="129"/>
      <c r="H6" s="129"/>
      <c r="I6" s="129"/>
      <c r="J6" s="129"/>
      <c r="K6" s="129" t="s">
        <v>1164</v>
      </c>
      <c r="L6" s="129"/>
      <c r="M6" s="129"/>
      <c r="N6" s="129"/>
      <c r="O6" s="129"/>
      <c r="P6" s="129"/>
      <c r="Q6" s="129"/>
      <c r="R6" s="129"/>
      <c r="S6" s="129"/>
      <c r="T6" s="129" t="s">
        <v>1164</v>
      </c>
      <c r="U6" s="129"/>
      <c r="V6" s="129"/>
      <c r="W6" s="129"/>
      <c r="X6" s="129"/>
      <c r="Y6" s="129"/>
      <c r="Z6" s="129"/>
    </row>
    <row r="7" customFormat="false" ht="11.25" hidden="false" customHeight="false" outlineLevel="0" collapsed="false">
      <c r="A7" s="148" t="s">
        <v>1163</v>
      </c>
      <c r="B7" s="204" t="s">
        <v>1021</v>
      </c>
      <c r="C7" s="102" t="s">
        <v>990</v>
      </c>
      <c r="D7" s="102" t="s">
        <v>991</v>
      </c>
      <c r="E7" s="102" t="s">
        <v>1022</v>
      </c>
      <c r="F7" s="102" t="s">
        <v>351</v>
      </c>
      <c r="G7" s="102" t="s">
        <v>2118</v>
      </c>
      <c r="H7" s="102" t="s">
        <v>1024</v>
      </c>
      <c r="I7" s="315" t="s">
        <v>993</v>
      </c>
      <c r="J7" s="315" t="s">
        <v>234</v>
      </c>
      <c r="K7" s="204" t="s">
        <v>237</v>
      </c>
      <c r="L7" s="102" t="s">
        <v>2119</v>
      </c>
      <c r="M7" s="315" t="s">
        <v>1025</v>
      </c>
      <c r="N7" s="101" t="s">
        <v>1025</v>
      </c>
      <c r="O7" s="204" t="s">
        <v>1026</v>
      </c>
      <c r="P7" s="101" t="s">
        <v>1027</v>
      </c>
      <c r="Q7" s="101" t="s">
        <v>1028</v>
      </c>
      <c r="R7" s="316" t="s">
        <v>360</v>
      </c>
      <c r="S7" s="101" t="s">
        <v>2120</v>
      </c>
      <c r="T7" s="259" t="s">
        <v>264</v>
      </c>
      <c r="U7" s="244" t="s">
        <v>361</v>
      </c>
      <c r="V7" s="244" t="s">
        <v>1029</v>
      </c>
      <c r="W7" s="244" t="s">
        <v>1030</v>
      </c>
      <c r="X7" s="244" t="s">
        <v>1031</v>
      </c>
      <c r="Y7" s="244" t="s">
        <v>279</v>
      </c>
      <c r="Z7" s="100" t="s">
        <v>282</v>
      </c>
    </row>
    <row r="8" customFormat="false" ht="11.25" hidden="false" customHeight="false" outlineLevel="0" collapsed="false">
      <c r="A8" s="148" t="s">
        <v>1165</v>
      </c>
      <c r="B8" s="204"/>
      <c r="C8" s="102"/>
      <c r="D8" s="102"/>
      <c r="E8" s="102"/>
      <c r="F8" s="102"/>
      <c r="G8" s="102" t="s">
        <v>1034</v>
      </c>
      <c r="H8" s="102" t="s">
        <v>1035</v>
      </c>
      <c r="I8" s="315"/>
      <c r="J8" s="315"/>
      <c r="K8" s="204"/>
      <c r="L8" s="102" t="s">
        <v>1036</v>
      </c>
      <c r="M8" s="315" t="s">
        <v>1037</v>
      </c>
      <c r="N8" s="102" t="s">
        <v>1038</v>
      </c>
      <c r="O8" s="204" t="s">
        <v>2121</v>
      </c>
      <c r="P8" s="102" t="s">
        <v>1040</v>
      </c>
      <c r="Q8" s="102" t="s">
        <v>1041</v>
      </c>
      <c r="R8" s="315"/>
      <c r="S8" s="102"/>
      <c r="T8" s="259"/>
      <c r="U8" s="157"/>
      <c r="V8" s="157" t="s">
        <v>1042</v>
      </c>
      <c r="W8" s="157" t="s">
        <v>1043</v>
      </c>
      <c r="X8" s="157" t="s">
        <v>1044</v>
      </c>
      <c r="Y8" s="157"/>
      <c r="Z8" s="100"/>
    </row>
    <row r="9" customFormat="false" ht="11.25" hidden="false" customHeight="false" outlineLevel="0" collapsed="false">
      <c r="A9" s="164" t="s">
        <v>2122</v>
      </c>
      <c r="B9" s="113" t="s">
        <v>1047</v>
      </c>
      <c r="C9" s="103" t="s">
        <v>1048</v>
      </c>
      <c r="D9" s="103" t="s">
        <v>1049</v>
      </c>
      <c r="E9" s="103" t="s">
        <v>1050</v>
      </c>
      <c r="F9" s="103" t="s">
        <v>1051</v>
      </c>
      <c r="G9" s="103" t="s">
        <v>1052</v>
      </c>
      <c r="H9" s="103" t="s">
        <v>1053</v>
      </c>
      <c r="I9" s="217" t="s">
        <v>1054</v>
      </c>
      <c r="J9" s="217" t="s">
        <v>1055</v>
      </c>
      <c r="K9" s="113" t="s">
        <v>235</v>
      </c>
      <c r="L9" s="103" t="s">
        <v>238</v>
      </c>
      <c r="M9" s="217" t="s">
        <v>244</v>
      </c>
      <c r="N9" s="103" t="s">
        <v>241</v>
      </c>
      <c r="O9" s="113" t="s">
        <v>247</v>
      </c>
      <c r="P9" s="103" t="s">
        <v>250</v>
      </c>
      <c r="Q9" s="103" t="s">
        <v>253</v>
      </c>
      <c r="R9" s="217" t="s">
        <v>256</v>
      </c>
      <c r="S9" s="103" t="s">
        <v>259</v>
      </c>
      <c r="T9" s="260" t="s">
        <v>262</v>
      </c>
      <c r="U9" s="251" t="s">
        <v>265</v>
      </c>
      <c r="V9" s="251" t="s">
        <v>268</v>
      </c>
      <c r="W9" s="251" t="s">
        <v>271</v>
      </c>
      <c r="X9" s="251" t="s">
        <v>274</v>
      </c>
      <c r="Y9" s="251" t="s">
        <v>277</v>
      </c>
      <c r="Z9" s="105" t="s">
        <v>280</v>
      </c>
    </row>
    <row r="10" customFormat="false" ht="11.25" hidden="false" customHeight="false" outlineLevel="0" collapsed="false">
      <c r="A10" s="172" t="s">
        <v>1171</v>
      </c>
      <c r="B10" s="254" t="n">
        <v>1406817</v>
      </c>
      <c r="C10" s="254" t="n">
        <v>3778</v>
      </c>
      <c r="D10" s="254" t="n">
        <v>2163</v>
      </c>
      <c r="E10" s="254" t="n">
        <v>18</v>
      </c>
      <c r="F10" s="254" t="n">
        <v>30186</v>
      </c>
      <c r="G10" s="254" t="n">
        <v>306137</v>
      </c>
      <c r="H10" s="254" t="n">
        <v>911034</v>
      </c>
      <c r="I10" s="254" t="n">
        <v>3865</v>
      </c>
      <c r="J10" s="254" t="n">
        <v>2819</v>
      </c>
      <c r="K10" s="254" t="n">
        <v>84770</v>
      </c>
      <c r="L10" s="254" t="n">
        <v>2511</v>
      </c>
      <c r="M10" s="254" t="n">
        <v>2397</v>
      </c>
      <c r="N10" s="254" t="n">
        <v>23</v>
      </c>
      <c r="O10" s="254" t="n">
        <v>42</v>
      </c>
      <c r="P10" s="254" t="n">
        <v>13</v>
      </c>
      <c r="Q10" s="254" t="n">
        <v>2078</v>
      </c>
      <c r="R10" s="254" t="n">
        <v>40</v>
      </c>
      <c r="S10" s="254" t="n">
        <v>1830</v>
      </c>
      <c r="T10" s="254" t="n">
        <v>53050</v>
      </c>
      <c r="U10" s="127" t="n">
        <v>29</v>
      </c>
      <c r="V10" s="127" t="n">
        <v>3</v>
      </c>
      <c r="W10" s="127" t="n">
        <v>0</v>
      </c>
      <c r="X10" s="127" t="n">
        <v>31</v>
      </c>
      <c r="Y10" s="127" t="n">
        <v>0</v>
      </c>
      <c r="Z10" s="127" t="n">
        <v>0</v>
      </c>
    </row>
    <row r="11" customFormat="false" ht="11.25" hidden="false" customHeight="false" outlineLevel="0" collapsed="false">
      <c r="A11" s="172" t="s">
        <v>1172</v>
      </c>
      <c r="B11" s="254" t="n">
        <v>327508</v>
      </c>
      <c r="C11" s="254" t="n">
        <v>3140</v>
      </c>
      <c r="D11" s="254" t="n">
        <v>1639</v>
      </c>
      <c r="E11" s="254" t="n">
        <v>14</v>
      </c>
      <c r="F11" s="254" t="n">
        <v>6457</v>
      </c>
      <c r="G11" s="254" t="n">
        <v>190268</v>
      </c>
      <c r="H11" s="254" t="n">
        <v>90771</v>
      </c>
      <c r="I11" s="254" t="n">
        <v>1880</v>
      </c>
      <c r="J11" s="254" t="n">
        <v>2527</v>
      </c>
      <c r="K11" s="254" t="n">
        <v>9374</v>
      </c>
      <c r="L11" s="254" t="n">
        <v>2282</v>
      </c>
      <c r="M11" s="254" t="n">
        <v>2150</v>
      </c>
      <c r="N11" s="254" t="n">
        <v>23</v>
      </c>
      <c r="O11" s="254" t="n">
        <v>42</v>
      </c>
      <c r="P11" s="254" t="n">
        <v>8</v>
      </c>
      <c r="Q11" s="254" t="n">
        <v>1484</v>
      </c>
      <c r="R11" s="254" t="n">
        <v>35</v>
      </c>
      <c r="S11" s="254" t="n">
        <v>1829</v>
      </c>
      <c r="T11" s="254" t="n">
        <v>13532</v>
      </c>
      <c r="U11" s="127" t="n">
        <v>19</v>
      </c>
      <c r="V11" s="127" t="n">
        <v>3</v>
      </c>
      <c r="W11" s="127" t="n">
        <v>0</v>
      </c>
      <c r="X11" s="127" t="n">
        <v>31</v>
      </c>
      <c r="Y11" s="127" t="n">
        <v>0</v>
      </c>
      <c r="Z11" s="127" t="n">
        <v>0</v>
      </c>
    </row>
    <row r="12" customFormat="false" ht="11.25" hidden="false" customHeight="false" outlineLevel="0" collapsed="false">
      <c r="A12" s="172" t="s">
        <v>1173</v>
      </c>
      <c r="B12" s="254" t="n">
        <v>260594</v>
      </c>
      <c r="C12" s="254" t="n">
        <v>1843</v>
      </c>
      <c r="D12" s="254" t="n">
        <v>1118</v>
      </c>
      <c r="E12" s="254" t="n">
        <v>12</v>
      </c>
      <c r="F12" s="254" t="n">
        <v>3831</v>
      </c>
      <c r="G12" s="254" t="n">
        <v>164404</v>
      </c>
      <c r="H12" s="254" t="n">
        <v>70934</v>
      </c>
      <c r="I12" s="254" t="n">
        <v>910</v>
      </c>
      <c r="J12" s="254" t="n">
        <v>2231</v>
      </c>
      <c r="K12" s="254" t="n">
        <v>5413</v>
      </c>
      <c r="L12" s="254" t="n">
        <v>1674</v>
      </c>
      <c r="M12" s="254" t="n">
        <v>2007</v>
      </c>
      <c r="N12" s="254" t="n">
        <v>23</v>
      </c>
      <c r="O12" s="254" t="n">
        <v>42</v>
      </c>
      <c r="P12" s="254" t="n">
        <v>8</v>
      </c>
      <c r="Q12" s="254" t="n">
        <v>1373</v>
      </c>
      <c r="R12" s="254" t="n">
        <v>35</v>
      </c>
      <c r="S12" s="254" t="n">
        <v>1681</v>
      </c>
      <c r="T12" s="254" t="n">
        <v>3004</v>
      </c>
      <c r="U12" s="127" t="n">
        <v>17</v>
      </c>
      <c r="V12" s="127" t="n">
        <v>3</v>
      </c>
      <c r="W12" s="127" t="n">
        <v>0</v>
      </c>
      <c r="X12" s="127" t="n">
        <v>31</v>
      </c>
      <c r="Y12" s="127" t="n">
        <v>0</v>
      </c>
      <c r="Z12" s="127" t="n">
        <v>0</v>
      </c>
    </row>
    <row r="13" customFormat="false" ht="11.25" hidden="false" customHeight="false" outlineLevel="0" collapsed="false">
      <c r="A13" s="127" t="s">
        <v>1174</v>
      </c>
      <c r="B13" s="254" t="n">
        <v>25990</v>
      </c>
      <c r="C13" s="254" t="n">
        <v>43</v>
      </c>
      <c r="D13" s="254" t="n">
        <v>680</v>
      </c>
      <c r="E13" s="254" t="n">
        <v>0</v>
      </c>
      <c r="F13" s="254" t="n">
        <v>0</v>
      </c>
      <c r="G13" s="254" t="n">
        <v>14181</v>
      </c>
      <c r="H13" s="254" t="n">
        <v>2994</v>
      </c>
      <c r="I13" s="254" t="n">
        <v>18</v>
      </c>
      <c r="J13" s="254" t="n">
        <v>2093</v>
      </c>
      <c r="K13" s="254" t="n">
        <v>1169</v>
      </c>
      <c r="L13" s="254" t="n">
        <v>897</v>
      </c>
      <c r="M13" s="254" t="n">
        <v>1420</v>
      </c>
      <c r="N13" s="254" t="n">
        <v>7</v>
      </c>
      <c r="O13" s="254" t="n">
        <v>0</v>
      </c>
      <c r="P13" s="254" t="n">
        <v>0</v>
      </c>
      <c r="Q13" s="254" t="n">
        <v>972</v>
      </c>
      <c r="R13" s="254" t="n">
        <v>0</v>
      </c>
      <c r="S13" s="254" t="n">
        <v>1452</v>
      </c>
      <c r="T13" s="254" t="n">
        <v>61</v>
      </c>
      <c r="U13" s="127" t="n">
        <v>1</v>
      </c>
      <c r="V13" s="127" t="n">
        <v>0</v>
      </c>
      <c r="W13" s="127" t="n">
        <v>0</v>
      </c>
      <c r="X13" s="127" t="n">
        <v>1</v>
      </c>
      <c r="Y13" s="127" t="n">
        <v>0</v>
      </c>
      <c r="Z13" s="127" t="s">
        <v>388</v>
      </c>
    </row>
    <row r="14" customFormat="false" ht="11.25" hidden="false" customHeight="false" outlineLevel="0" collapsed="false">
      <c r="A14" s="127" t="s">
        <v>1175</v>
      </c>
      <c r="B14" s="254" t="n">
        <v>19668</v>
      </c>
      <c r="C14" s="254" t="n">
        <v>43</v>
      </c>
      <c r="D14" s="254" t="n">
        <v>0</v>
      </c>
      <c r="E14" s="254" t="n">
        <v>0</v>
      </c>
      <c r="F14" s="254" t="n">
        <v>0</v>
      </c>
      <c r="G14" s="254" t="n">
        <v>14137</v>
      </c>
      <c r="H14" s="254" t="n">
        <v>2984</v>
      </c>
      <c r="I14" s="254" t="n">
        <v>18</v>
      </c>
      <c r="J14" s="254" t="n">
        <v>0</v>
      </c>
      <c r="K14" s="254" t="n">
        <v>27</v>
      </c>
      <c r="L14" s="254" t="n">
        <v>0</v>
      </c>
      <c r="M14" s="254" t="n">
        <v>1419</v>
      </c>
      <c r="N14" s="254" t="n">
        <v>7</v>
      </c>
      <c r="O14" s="254" t="n">
        <v>0</v>
      </c>
      <c r="P14" s="254" t="n">
        <v>0</v>
      </c>
      <c r="Q14" s="254" t="n">
        <v>972</v>
      </c>
      <c r="R14" s="254" t="n">
        <v>0</v>
      </c>
      <c r="S14" s="254" t="n">
        <v>0</v>
      </c>
      <c r="T14" s="254" t="n">
        <v>61</v>
      </c>
      <c r="U14" s="127" t="n">
        <v>0</v>
      </c>
      <c r="V14" s="127" t="n">
        <v>0</v>
      </c>
      <c r="W14" s="127" t="s">
        <v>388</v>
      </c>
      <c r="X14" s="127" t="n">
        <v>0</v>
      </c>
      <c r="Y14" s="127" t="n">
        <v>0</v>
      </c>
      <c r="Z14" s="127" t="s">
        <v>388</v>
      </c>
    </row>
    <row r="15" customFormat="false" ht="11.25" hidden="false" customHeight="false" outlineLevel="0" collapsed="false">
      <c r="A15" s="127" t="s">
        <v>2091</v>
      </c>
      <c r="B15" s="254" t="n">
        <v>6321</v>
      </c>
      <c r="C15" s="254" t="s">
        <v>388</v>
      </c>
      <c r="D15" s="254" t="n">
        <v>680</v>
      </c>
      <c r="E15" s="254" t="n">
        <v>0</v>
      </c>
      <c r="F15" s="254" t="n">
        <v>0</v>
      </c>
      <c r="G15" s="254" t="n">
        <v>45</v>
      </c>
      <c r="H15" s="254" t="n">
        <v>11</v>
      </c>
      <c r="I15" s="254" t="n">
        <v>0</v>
      </c>
      <c r="J15" s="254" t="n">
        <v>2093</v>
      </c>
      <c r="K15" s="254" t="n">
        <v>1142</v>
      </c>
      <c r="L15" s="254" t="n">
        <v>897</v>
      </c>
      <c r="M15" s="254" t="n">
        <v>0</v>
      </c>
      <c r="N15" s="254" t="n">
        <v>0</v>
      </c>
      <c r="O15" s="254" t="s">
        <v>388</v>
      </c>
      <c r="P15" s="254" t="n">
        <v>0</v>
      </c>
      <c r="Q15" s="254" t="n">
        <v>0</v>
      </c>
      <c r="R15" s="254" t="s">
        <v>388</v>
      </c>
      <c r="S15" s="254" t="n">
        <v>1452</v>
      </c>
      <c r="T15" s="254" t="s">
        <v>388</v>
      </c>
      <c r="U15" s="127" t="n">
        <v>1</v>
      </c>
      <c r="V15" s="127" t="n">
        <v>0</v>
      </c>
      <c r="W15" s="127" t="s">
        <v>388</v>
      </c>
      <c r="X15" s="127" t="s">
        <v>388</v>
      </c>
      <c r="Y15" s="127" t="s">
        <v>388</v>
      </c>
      <c r="Z15" s="127" t="s">
        <v>388</v>
      </c>
    </row>
    <row r="16" customFormat="false" ht="11.25" hidden="false" customHeight="false" outlineLevel="0" collapsed="false">
      <c r="A16" s="127" t="s">
        <v>1176</v>
      </c>
      <c r="B16" s="254" t="n">
        <v>7124</v>
      </c>
      <c r="C16" s="254" t="n">
        <v>157</v>
      </c>
      <c r="D16" s="254" t="n">
        <v>47</v>
      </c>
      <c r="E16" s="254" t="n">
        <v>0</v>
      </c>
      <c r="F16" s="254" t="n">
        <v>67</v>
      </c>
      <c r="G16" s="254" t="n">
        <v>6010</v>
      </c>
      <c r="H16" s="254" t="n">
        <v>714</v>
      </c>
      <c r="I16" s="254" t="n">
        <v>62</v>
      </c>
      <c r="J16" s="254" t="n">
        <v>0</v>
      </c>
      <c r="K16" s="254" t="n">
        <v>56</v>
      </c>
      <c r="L16" s="254" t="n">
        <v>9</v>
      </c>
      <c r="M16" s="254" t="n">
        <v>0</v>
      </c>
      <c r="N16" s="254" t="n">
        <v>0</v>
      </c>
      <c r="O16" s="254" t="n">
        <v>0</v>
      </c>
      <c r="P16" s="254" t="n">
        <v>0</v>
      </c>
      <c r="Q16" s="254" t="n">
        <v>0</v>
      </c>
      <c r="R16" s="254" t="n">
        <v>0</v>
      </c>
      <c r="S16" s="254" t="s">
        <v>388</v>
      </c>
      <c r="T16" s="254" t="n">
        <v>1</v>
      </c>
      <c r="U16" s="127" t="s">
        <v>388</v>
      </c>
      <c r="V16" s="127" t="n">
        <v>0</v>
      </c>
      <c r="W16" s="127" t="s">
        <v>388</v>
      </c>
      <c r="X16" s="127" t="n">
        <v>0</v>
      </c>
      <c r="Y16" s="127" t="n">
        <v>0</v>
      </c>
      <c r="Z16" s="127" t="n">
        <v>0</v>
      </c>
    </row>
    <row r="17" customFormat="false" ht="11.25" hidden="false" customHeight="false" outlineLevel="0" collapsed="false">
      <c r="A17" s="127" t="s">
        <v>1177</v>
      </c>
      <c r="B17" s="254" t="n">
        <v>6629</v>
      </c>
      <c r="C17" s="254" t="n">
        <v>157</v>
      </c>
      <c r="D17" s="254" t="n">
        <v>43</v>
      </c>
      <c r="E17" s="254" t="n">
        <v>0</v>
      </c>
      <c r="F17" s="254" t="n">
        <v>67</v>
      </c>
      <c r="G17" s="254" t="n">
        <v>5525</v>
      </c>
      <c r="H17" s="254" t="n">
        <v>710</v>
      </c>
      <c r="I17" s="254" t="n">
        <v>62</v>
      </c>
      <c r="J17" s="254" t="n">
        <v>0</v>
      </c>
      <c r="K17" s="254" t="n">
        <v>56</v>
      </c>
      <c r="L17" s="254" t="n">
        <v>9</v>
      </c>
      <c r="M17" s="254" t="n">
        <v>0</v>
      </c>
      <c r="N17" s="254" t="n">
        <v>0</v>
      </c>
      <c r="O17" s="254" t="s">
        <v>388</v>
      </c>
      <c r="P17" s="254" t="n">
        <v>0</v>
      </c>
      <c r="Q17" s="254" t="n">
        <v>0</v>
      </c>
      <c r="R17" s="254" t="n">
        <v>0</v>
      </c>
      <c r="S17" s="254" t="s">
        <v>388</v>
      </c>
      <c r="T17" s="254" t="s">
        <v>388</v>
      </c>
      <c r="U17" s="127" t="s">
        <v>388</v>
      </c>
      <c r="V17" s="127" t="n">
        <v>0</v>
      </c>
      <c r="W17" s="127" t="s">
        <v>388</v>
      </c>
      <c r="X17" s="127" t="n">
        <v>0</v>
      </c>
      <c r="Y17" s="127" t="n">
        <v>0</v>
      </c>
      <c r="Z17" s="127" t="s">
        <v>388</v>
      </c>
    </row>
    <row r="18" customFormat="false" ht="11.25" hidden="false" customHeight="false" outlineLevel="0" collapsed="false">
      <c r="A18" s="127" t="s">
        <v>1709</v>
      </c>
      <c r="B18" s="254" t="n">
        <v>474</v>
      </c>
      <c r="C18" s="254" t="s">
        <v>388</v>
      </c>
      <c r="D18" s="254" t="s">
        <v>388</v>
      </c>
      <c r="E18" s="254" t="n">
        <v>0</v>
      </c>
      <c r="F18" s="254" t="s">
        <v>388</v>
      </c>
      <c r="G18" s="254" t="n">
        <v>474</v>
      </c>
      <c r="H18" s="254" t="n">
        <v>0</v>
      </c>
      <c r="I18" s="254" t="s">
        <v>388</v>
      </c>
      <c r="J18" s="254" t="n">
        <v>0</v>
      </c>
      <c r="K18" s="254" t="s">
        <v>388</v>
      </c>
      <c r="L18" s="254" t="s">
        <v>388</v>
      </c>
      <c r="M18" s="254" t="n">
        <v>0</v>
      </c>
      <c r="N18" s="254" t="n">
        <v>0</v>
      </c>
      <c r="O18" s="254" t="s">
        <v>388</v>
      </c>
      <c r="P18" s="254" t="s">
        <v>388</v>
      </c>
      <c r="Q18" s="254" t="n">
        <v>0</v>
      </c>
      <c r="R18" s="254" t="s">
        <v>388</v>
      </c>
      <c r="S18" s="254" t="s">
        <v>388</v>
      </c>
      <c r="T18" s="254" t="n">
        <v>0</v>
      </c>
      <c r="U18" s="127" t="s">
        <v>388</v>
      </c>
      <c r="V18" s="127" t="s">
        <v>388</v>
      </c>
      <c r="W18" s="127" t="s">
        <v>388</v>
      </c>
      <c r="X18" s="127" t="s">
        <v>388</v>
      </c>
      <c r="Y18" s="127" t="s">
        <v>388</v>
      </c>
      <c r="Z18" s="127" t="s">
        <v>388</v>
      </c>
    </row>
    <row r="19" customFormat="false" ht="11.25" hidden="false" customHeight="false" outlineLevel="0" collapsed="false">
      <c r="A19" s="127" t="s">
        <v>1178</v>
      </c>
      <c r="B19" s="254" t="n">
        <v>20</v>
      </c>
      <c r="C19" s="254" t="n">
        <v>0</v>
      </c>
      <c r="D19" s="254" t="n">
        <v>4</v>
      </c>
      <c r="E19" s="254" t="s">
        <v>388</v>
      </c>
      <c r="F19" s="254" t="n">
        <v>0</v>
      </c>
      <c r="G19" s="254" t="n">
        <v>11</v>
      </c>
      <c r="H19" s="254" t="n">
        <v>5</v>
      </c>
      <c r="I19" s="254" t="n">
        <v>0</v>
      </c>
      <c r="J19" s="254" t="n">
        <v>0</v>
      </c>
      <c r="K19" s="254" t="n">
        <v>0</v>
      </c>
      <c r="L19" s="254" t="s">
        <v>388</v>
      </c>
      <c r="M19" s="254" t="s">
        <v>388</v>
      </c>
      <c r="N19" s="254" t="n">
        <v>0</v>
      </c>
      <c r="O19" s="254" t="s">
        <v>388</v>
      </c>
      <c r="P19" s="254" t="n">
        <v>0</v>
      </c>
      <c r="Q19" s="254" t="s">
        <v>388</v>
      </c>
      <c r="R19" s="254" t="s">
        <v>388</v>
      </c>
      <c r="S19" s="254" t="s">
        <v>388</v>
      </c>
      <c r="T19" s="254" t="s">
        <v>388</v>
      </c>
      <c r="U19" s="127" t="s">
        <v>388</v>
      </c>
      <c r="V19" s="127" t="n">
        <v>0</v>
      </c>
      <c r="W19" s="127" t="s">
        <v>388</v>
      </c>
      <c r="X19" s="127" t="n">
        <v>0</v>
      </c>
      <c r="Y19" s="127" t="n">
        <v>0</v>
      </c>
      <c r="Z19" s="127" t="s">
        <v>388</v>
      </c>
    </row>
    <row r="20" customFormat="false" ht="11.25" hidden="false" customHeight="false" outlineLevel="0" collapsed="false">
      <c r="A20" s="127" t="s">
        <v>1179</v>
      </c>
      <c r="B20" s="254" t="n">
        <v>111</v>
      </c>
      <c r="C20" s="254" t="n">
        <v>13</v>
      </c>
      <c r="D20" s="254" t="n">
        <v>0</v>
      </c>
      <c r="E20" s="254" t="n">
        <v>0</v>
      </c>
      <c r="F20" s="254" t="s">
        <v>388</v>
      </c>
      <c r="G20" s="254" t="n">
        <v>0</v>
      </c>
      <c r="H20" s="254" t="n">
        <v>96</v>
      </c>
      <c r="I20" s="254" t="n">
        <v>0</v>
      </c>
      <c r="J20" s="254" t="n">
        <v>0</v>
      </c>
      <c r="K20" s="254" t="n">
        <v>0</v>
      </c>
      <c r="L20" s="254" t="n">
        <v>1</v>
      </c>
      <c r="M20" s="254" t="n">
        <v>0</v>
      </c>
      <c r="N20" s="254" t="n">
        <v>0</v>
      </c>
      <c r="O20" s="254" t="s">
        <v>388</v>
      </c>
      <c r="P20" s="254" t="s">
        <v>388</v>
      </c>
      <c r="Q20" s="254" t="n">
        <v>0</v>
      </c>
      <c r="R20" s="254" t="s">
        <v>388</v>
      </c>
      <c r="S20" s="254" t="s">
        <v>388</v>
      </c>
      <c r="T20" s="254" t="n">
        <v>0</v>
      </c>
      <c r="U20" s="127" t="s">
        <v>388</v>
      </c>
      <c r="V20" s="127" t="s">
        <v>388</v>
      </c>
      <c r="W20" s="127" t="n">
        <v>0</v>
      </c>
      <c r="X20" s="127" t="s">
        <v>388</v>
      </c>
      <c r="Y20" s="127" t="n">
        <v>0</v>
      </c>
      <c r="Z20" s="127" t="s">
        <v>388</v>
      </c>
    </row>
    <row r="21" customFormat="false" ht="11.25" hidden="false" customHeight="false" outlineLevel="0" collapsed="false">
      <c r="A21" s="127" t="s">
        <v>1180</v>
      </c>
      <c r="B21" s="254" t="n">
        <v>111</v>
      </c>
      <c r="C21" s="254" t="n">
        <v>13</v>
      </c>
      <c r="D21" s="254" t="n">
        <v>0</v>
      </c>
      <c r="E21" s="254" t="n">
        <v>0</v>
      </c>
      <c r="F21" s="254" t="s">
        <v>388</v>
      </c>
      <c r="G21" s="254" t="n">
        <v>0</v>
      </c>
      <c r="H21" s="254" t="n">
        <v>96</v>
      </c>
      <c r="I21" s="254" t="n">
        <v>0</v>
      </c>
      <c r="J21" s="254" t="n">
        <v>0</v>
      </c>
      <c r="K21" s="254" t="n">
        <v>0</v>
      </c>
      <c r="L21" s="254" t="n">
        <v>1</v>
      </c>
      <c r="M21" s="254" t="n">
        <v>0</v>
      </c>
      <c r="N21" s="254" t="n">
        <v>0</v>
      </c>
      <c r="O21" s="254" t="s">
        <v>388</v>
      </c>
      <c r="P21" s="254" t="s">
        <v>388</v>
      </c>
      <c r="Q21" s="254" t="n">
        <v>0</v>
      </c>
      <c r="R21" s="254" t="s">
        <v>388</v>
      </c>
      <c r="S21" s="254" t="s">
        <v>388</v>
      </c>
      <c r="T21" s="254" t="n">
        <v>0</v>
      </c>
      <c r="U21" s="127" t="s">
        <v>388</v>
      </c>
      <c r="V21" s="127" t="s">
        <v>388</v>
      </c>
      <c r="W21" s="127" t="n">
        <v>0</v>
      </c>
      <c r="X21" s="127" t="s">
        <v>388</v>
      </c>
      <c r="Y21" s="127" t="n">
        <v>0</v>
      </c>
      <c r="Z21" s="127" t="s">
        <v>388</v>
      </c>
    </row>
    <row r="22" customFormat="false" ht="11.25" hidden="false" customHeight="false" outlineLevel="0" collapsed="false">
      <c r="A22" s="127" t="s">
        <v>1181</v>
      </c>
      <c r="B22" s="254" t="n">
        <v>9494</v>
      </c>
      <c r="C22" s="254" t="n">
        <v>495</v>
      </c>
      <c r="D22" s="254" t="n">
        <v>1</v>
      </c>
      <c r="E22" s="254" t="n">
        <v>0</v>
      </c>
      <c r="F22" s="254" t="n">
        <v>878</v>
      </c>
      <c r="G22" s="254" t="n">
        <v>5542</v>
      </c>
      <c r="H22" s="254" t="n">
        <v>1865</v>
      </c>
      <c r="I22" s="254" t="n">
        <v>15</v>
      </c>
      <c r="J22" s="254" t="n">
        <v>0</v>
      </c>
      <c r="K22" s="254" t="n">
        <v>352</v>
      </c>
      <c r="L22" s="254" t="n">
        <v>164</v>
      </c>
      <c r="M22" s="254" t="n">
        <v>0</v>
      </c>
      <c r="N22" s="254" t="n">
        <v>0</v>
      </c>
      <c r="O22" s="254" t="n">
        <v>0</v>
      </c>
      <c r="P22" s="254" t="n">
        <v>0</v>
      </c>
      <c r="Q22" s="254" t="n">
        <v>0</v>
      </c>
      <c r="R22" s="254" t="n">
        <v>0</v>
      </c>
      <c r="S22" s="254" t="n">
        <v>0</v>
      </c>
      <c r="T22" s="254" t="n">
        <v>182</v>
      </c>
      <c r="U22" s="127" t="n">
        <v>0</v>
      </c>
      <c r="V22" s="127" t="s">
        <v>388</v>
      </c>
      <c r="W22" s="127" t="n">
        <v>0</v>
      </c>
      <c r="X22" s="127" t="n">
        <v>0</v>
      </c>
      <c r="Y22" s="127" t="n">
        <v>0</v>
      </c>
      <c r="Z22" s="127" t="s">
        <v>388</v>
      </c>
    </row>
    <row r="23" customFormat="false" ht="11.25" hidden="false" customHeight="false" outlineLevel="0" collapsed="false">
      <c r="A23" s="127" t="s">
        <v>1182</v>
      </c>
      <c r="B23" s="254" t="n">
        <v>9494</v>
      </c>
      <c r="C23" s="254" t="n">
        <v>495</v>
      </c>
      <c r="D23" s="254" t="n">
        <v>1</v>
      </c>
      <c r="E23" s="254" t="n">
        <v>0</v>
      </c>
      <c r="F23" s="254" t="n">
        <v>878</v>
      </c>
      <c r="G23" s="254" t="n">
        <v>5542</v>
      </c>
      <c r="H23" s="254" t="n">
        <v>1865</v>
      </c>
      <c r="I23" s="254" t="n">
        <v>15</v>
      </c>
      <c r="J23" s="254" t="n">
        <v>0</v>
      </c>
      <c r="K23" s="254" t="n">
        <v>352</v>
      </c>
      <c r="L23" s="254" t="n">
        <v>164</v>
      </c>
      <c r="M23" s="254" t="n">
        <v>0</v>
      </c>
      <c r="N23" s="254" t="n">
        <v>0</v>
      </c>
      <c r="O23" s="254" t="n">
        <v>0</v>
      </c>
      <c r="P23" s="254" t="n">
        <v>0</v>
      </c>
      <c r="Q23" s="254" t="s">
        <v>388</v>
      </c>
      <c r="R23" s="254" t="n">
        <v>0</v>
      </c>
      <c r="S23" s="254" t="n">
        <v>0</v>
      </c>
      <c r="T23" s="254" t="n">
        <v>182</v>
      </c>
      <c r="U23" s="127" t="s">
        <v>388</v>
      </c>
      <c r="V23" s="127" t="s">
        <v>388</v>
      </c>
      <c r="W23" s="127" t="n">
        <v>0</v>
      </c>
      <c r="X23" s="127" t="n">
        <v>0</v>
      </c>
      <c r="Y23" s="127" t="n">
        <v>0</v>
      </c>
      <c r="Z23" s="127" t="s">
        <v>388</v>
      </c>
    </row>
    <row r="24" customFormat="false" ht="11.25" hidden="false" customHeight="false" outlineLevel="0" collapsed="false">
      <c r="A24" s="127" t="s">
        <v>1185</v>
      </c>
      <c r="B24" s="254" t="n">
        <v>32338</v>
      </c>
      <c r="C24" s="254" t="n">
        <v>461</v>
      </c>
      <c r="D24" s="254" t="n">
        <v>6</v>
      </c>
      <c r="E24" s="254" t="n">
        <v>4</v>
      </c>
      <c r="F24" s="254" t="n">
        <v>795</v>
      </c>
      <c r="G24" s="254" t="n">
        <v>13643</v>
      </c>
      <c r="H24" s="254" t="n">
        <v>16469</v>
      </c>
      <c r="I24" s="254" t="n">
        <v>361</v>
      </c>
      <c r="J24" s="254" t="n">
        <v>5</v>
      </c>
      <c r="K24" s="254" t="n">
        <v>285</v>
      </c>
      <c r="L24" s="254" t="n">
        <v>132</v>
      </c>
      <c r="M24" s="254" t="n">
        <v>0</v>
      </c>
      <c r="N24" s="254" t="n">
        <v>15</v>
      </c>
      <c r="O24" s="254" t="n">
        <v>0</v>
      </c>
      <c r="P24" s="254" t="n">
        <v>0</v>
      </c>
      <c r="Q24" s="254" t="n">
        <v>2</v>
      </c>
      <c r="R24" s="254" t="n">
        <v>1</v>
      </c>
      <c r="S24" s="254" t="n">
        <v>3</v>
      </c>
      <c r="T24" s="254" t="n">
        <v>154</v>
      </c>
      <c r="U24" s="127" t="n">
        <v>1</v>
      </c>
      <c r="V24" s="127" t="n">
        <v>0</v>
      </c>
      <c r="W24" s="127" t="n">
        <v>0</v>
      </c>
      <c r="X24" s="127" t="n">
        <v>1</v>
      </c>
      <c r="Y24" s="127" t="n">
        <v>0</v>
      </c>
      <c r="Z24" s="127" t="s">
        <v>388</v>
      </c>
    </row>
    <row r="25" customFormat="false" ht="11.25" hidden="false" customHeight="false" outlineLevel="0" collapsed="false">
      <c r="A25" s="127" t="s">
        <v>1187</v>
      </c>
      <c r="B25" s="254" t="n">
        <v>24058</v>
      </c>
      <c r="C25" s="254" t="n">
        <v>461</v>
      </c>
      <c r="D25" s="254" t="n">
        <v>5</v>
      </c>
      <c r="E25" s="254" t="n">
        <v>3</v>
      </c>
      <c r="F25" s="254" t="n">
        <v>795</v>
      </c>
      <c r="G25" s="254" t="n">
        <v>6691</v>
      </c>
      <c r="H25" s="254" t="n">
        <v>15225</v>
      </c>
      <c r="I25" s="254" t="n">
        <v>361</v>
      </c>
      <c r="J25" s="254" t="n">
        <v>5</v>
      </c>
      <c r="K25" s="254" t="n">
        <v>222</v>
      </c>
      <c r="L25" s="254" t="n">
        <v>132</v>
      </c>
      <c r="M25" s="254" t="n">
        <v>0</v>
      </c>
      <c r="N25" s="254" t="n">
        <v>15</v>
      </c>
      <c r="O25" s="254" t="s">
        <v>388</v>
      </c>
      <c r="P25" s="254" t="n">
        <v>0</v>
      </c>
      <c r="Q25" s="254" t="s">
        <v>388</v>
      </c>
      <c r="R25" s="254" t="n">
        <v>0</v>
      </c>
      <c r="S25" s="254" t="n">
        <v>0</v>
      </c>
      <c r="T25" s="254" t="n">
        <v>143</v>
      </c>
      <c r="U25" s="127" t="n">
        <v>0</v>
      </c>
      <c r="V25" s="127" t="n">
        <v>0</v>
      </c>
      <c r="W25" s="127" t="s">
        <v>388</v>
      </c>
      <c r="X25" s="127" t="s">
        <v>388</v>
      </c>
      <c r="Y25" s="127" t="s">
        <v>388</v>
      </c>
      <c r="Z25" s="127" t="s">
        <v>388</v>
      </c>
    </row>
    <row r="26" customFormat="false" ht="11.25" hidden="false" customHeight="false" outlineLevel="0" collapsed="false">
      <c r="A26" s="127" t="s">
        <v>1190</v>
      </c>
      <c r="B26" s="254" t="n">
        <v>64</v>
      </c>
      <c r="C26" s="254" t="n">
        <v>0</v>
      </c>
      <c r="D26" s="254" t="s">
        <v>388</v>
      </c>
      <c r="E26" s="254" t="n">
        <v>0</v>
      </c>
      <c r="F26" s="254" t="n">
        <v>0</v>
      </c>
      <c r="G26" s="254" t="n">
        <v>62</v>
      </c>
      <c r="H26" s="254" t="n">
        <v>0</v>
      </c>
      <c r="I26" s="254" t="n">
        <v>0</v>
      </c>
      <c r="J26" s="254" t="s">
        <v>388</v>
      </c>
      <c r="K26" s="254" t="n">
        <v>1</v>
      </c>
      <c r="L26" s="254" t="n">
        <v>0</v>
      </c>
      <c r="M26" s="254" t="s">
        <v>388</v>
      </c>
      <c r="N26" s="254" t="n">
        <v>0</v>
      </c>
      <c r="O26" s="254" t="n">
        <v>0</v>
      </c>
      <c r="P26" s="254" t="s">
        <v>388</v>
      </c>
      <c r="Q26" s="254" t="s">
        <v>388</v>
      </c>
      <c r="R26" s="254" t="s">
        <v>388</v>
      </c>
      <c r="S26" s="254" t="s">
        <v>388</v>
      </c>
      <c r="T26" s="254" t="s">
        <v>388</v>
      </c>
      <c r="U26" s="127" t="s">
        <v>388</v>
      </c>
      <c r="V26" s="127" t="s">
        <v>388</v>
      </c>
      <c r="W26" s="127" t="s">
        <v>388</v>
      </c>
      <c r="X26" s="127" t="n">
        <v>0</v>
      </c>
      <c r="Y26" s="127" t="s">
        <v>388</v>
      </c>
      <c r="Z26" s="127" t="s">
        <v>388</v>
      </c>
    </row>
    <row r="27" customFormat="false" ht="11.25" hidden="false" customHeight="false" outlineLevel="0" collapsed="false">
      <c r="A27" s="127" t="s">
        <v>1729</v>
      </c>
      <c r="B27" s="254" t="n">
        <v>142</v>
      </c>
      <c r="C27" s="254" t="s">
        <v>388</v>
      </c>
      <c r="D27" s="254" t="s">
        <v>388</v>
      </c>
      <c r="E27" s="254" t="s">
        <v>388</v>
      </c>
      <c r="F27" s="254" t="n">
        <v>0</v>
      </c>
      <c r="G27" s="254" t="n">
        <v>0</v>
      </c>
      <c r="H27" s="254" t="n">
        <v>142</v>
      </c>
      <c r="I27" s="254" t="n">
        <v>0</v>
      </c>
      <c r="J27" s="254" t="s">
        <v>388</v>
      </c>
      <c r="K27" s="254" t="s">
        <v>388</v>
      </c>
      <c r="L27" s="254" t="s">
        <v>388</v>
      </c>
      <c r="M27" s="254" t="s">
        <v>388</v>
      </c>
      <c r="N27" s="254" t="n">
        <v>0</v>
      </c>
      <c r="O27" s="254" t="n">
        <v>0</v>
      </c>
      <c r="P27" s="254" t="n">
        <v>0</v>
      </c>
      <c r="Q27" s="254" t="n">
        <v>0</v>
      </c>
      <c r="R27" s="254" t="n">
        <v>0</v>
      </c>
      <c r="S27" s="254" t="s">
        <v>388</v>
      </c>
      <c r="T27" s="254" t="n">
        <v>0</v>
      </c>
      <c r="U27" s="127" t="s">
        <v>388</v>
      </c>
      <c r="V27" s="127" t="s">
        <v>388</v>
      </c>
      <c r="W27" s="127" t="s">
        <v>388</v>
      </c>
      <c r="X27" s="127" t="n">
        <v>0</v>
      </c>
      <c r="Y27" s="127" t="s">
        <v>388</v>
      </c>
      <c r="Z27" s="127" t="s">
        <v>388</v>
      </c>
    </row>
    <row r="28" customFormat="false" ht="11.25" hidden="false" customHeight="false" outlineLevel="0" collapsed="false">
      <c r="A28" s="127" t="s">
        <v>1192</v>
      </c>
      <c r="B28" s="254" t="n">
        <v>4896</v>
      </c>
      <c r="C28" s="254" t="s">
        <v>388</v>
      </c>
      <c r="D28" s="254" t="n">
        <v>1</v>
      </c>
      <c r="E28" s="254" t="n">
        <v>0</v>
      </c>
      <c r="F28" s="254" t="n">
        <v>0</v>
      </c>
      <c r="G28" s="254" t="n">
        <v>4616</v>
      </c>
      <c r="H28" s="254" t="n">
        <v>277</v>
      </c>
      <c r="I28" s="254" t="n">
        <v>0</v>
      </c>
      <c r="J28" s="254" t="n">
        <v>0</v>
      </c>
      <c r="K28" s="254" t="n">
        <v>2</v>
      </c>
      <c r="L28" s="254" t="s">
        <v>388</v>
      </c>
      <c r="M28" s="254" t="n">
        <v>0</v>
      </c>
      <c r="N28" s="254" t="s">
        <v>388</v>
      </c>
      <c r="O28" s="254" t="s">
        <v>388</v>
      </c>
      <c r="P28" s="254" t="s">
        <v>388</v>
      </c>
      <c r="Q28" s="254" t="n">
        <v>0</v>
      </c>
      <c r="R28" s="254" t="s">
        <v>388</v>
      </c>
      <c r="S28" s="254" t="n">
        <v>0</v>
      </c>
      <c r="T28" s="254" t="s">
        <v>388</v>
      </c>
      <c r="U28" s="127" t="s">
        <v>388</v>
      </c>
      <c r="V28" s="127" t="n">
        <v>0</v>
      </c>
      <c r="W28" s="127" t="n">
        <v>0</v>
      </c>
      <c r="X28" s="127" t="n">
        <v>0</v>
      </c>
      <c r="Y28" s="127" t="s">
        <v>388</v>
      </c>
      <c r="Z28" s="127" t="s">
        <v>388</v>
      </c>
    </row>
    <row r="29" customFormat="false" ht="11.25" hidden="false" customHeight="false" outlineLevel="0" collapsed="false">
      <c r="A29" s="127" t="s">
        <v>1195</v>
      </c>
      <c r="B29" s="254" t="n">
        <v>73</v>
      </c>
      <c r="C29" s="254" t="s">
        <v>388</v>
      </c>
      <c r="D29" s="254" t="s">
        <v>388</v>
      </c>
      <c r="E29" s="254" t="s">
        <v>388</v>
      </c>
      <c r="F29" s="254" t="n">
        <v>0</v>
      </c>
      <c r="G29" s="254" t="n">
        <v>0</v>
      </c>
      <c r="H29" s="254" t="n">
        <v>65</v>
      </c>
      <c r="I29" s="254" t="n">
        <v>0</v>
      </c>
      <c r="J29" s="254" t="n">
        <v>0</v>
      </c>
      <c r="K29" s="254" t="n">
        <v>5</v>
      </c>
      <c r="L29" s="254" t="n">
        <v>0</v>
      </c>
      <c r="M29" s="254" t="s">
        <v>388</v>
      </c>
      <c r="N29" s="254" t="n">
        <v>0</v>
      </c>
      <c r="O29" s="254" t="s">
        <v>388</v>
      </c>
      <c r="P29" s="254" t="n">
        <v>0</v>
      </c>
      <c r="Q29" s="254" t="s">
        <v>388</v>
      </c>
      <c r="R29" s="254" t="s">
        <v>388</v>
      </c>
      <c r="S29" s="254" t="n">
        <v>3</v>
      </c>
      <c r="T29" s="254" t="s">
        <v>388</v>
      </c>
      <c r="U29" s="127" t="s">
        <v>388</v>
      </c>
      <c r="V29" s="127" t="s">
        <v>388</v>
      </c>
      <c r="W29" s="127" t="s">
        <v>388</v>
      </c>
      <c r="X29" s="127" t="n">
        <v>0</v>
      </c>
      <c r="Y29" s="127" t="s">
        <v>388</v>
      </c>
      <c r="Z29" s="127" t="s">
        <v>388</v>
      </c>
    </row>
    <row r="30" customFormat="false" ht="11.25" hidden="false" customHeight="false" outlineLevel="0" collapsed="false">
      <c r="A30" s="127" t="s">
        <v>1196</v>
      </c>
      <c r="B30" s="254" t="n">
        <v>711</v>
      </c>
      <c r="C30" s="254" t="n">
        <v>0</v>
      </c>
      <c r="D30" s="254" t="n">
        <v>0</v>
      </c>
      <c r="E30" s="254" t="n">
        <v>0</v>
      </c>
      <c r="F30" s="254" t="n">
        <v>0</v>
      </c>
      <c r="G30" s="254" t="n">
        <v>5</v>
      </c>
      <c r="H30" s="254" t="n">
        <v>693</v>
      </c>
      <c r="I30" s="254" t="n">
        <v>0</v>
      </c>
      <c r="J30" s="254" t="n">
        <v>0</v>
      </c>
      <c r="K30" s="254" t="n">
        <v>13</v>
      </c>
      <c r="L30" s="254" t="n">
        <v>0</v>
      </c>
      <c r="M30" s="254" t="n">
        <v>0</v>
      </c>
      <c r="N30" s="254" t="n">
        <v>0</v>
      </c>
      <c r="O30" s="254" t="n">
        <v>0</v>
      </c>
      <c r="P30" s="254" t="n">
        <v>0</v>
      </c>
      <c r="Q30" s="254" t="n">
        <v>0</v>
      </c>
      <c r="R30" s="254" t="n">
        <v>0</v>
      </c>
      <c r="S30" s="254" t="n">
        <v>0</v>
      </c>
      <c r="T30" s="254" t="n">
        <v>0</v>
      </c>
      <c r="U30" s="127" t="n">
        <v>0</v>
      </c>
      <c r="V30" s="127" t="n">
        <v>0</v>
      </c>
      <c r="W30" s="127" t="n">
        <v>0</v>
      </c>
      <c r="X30" s="127" t="n">
        <v>0</v>
      </c>
      <c r="Y30" s="127" t="n">
        <v>0</v>
      </c>
      <c r="Z30" s="127" t="s">
        <v>388</v>
      </c>
    </row>
    <row r="31" customFormat="false" ht="11.25" hidden="false" customHeight="false" outlineLevel="0" collapsed="false">
      <c r="A31" s="127" t="s">
        <v>1735</v>
      </c>
      <c r="B31" s="254" t="n">
        <v>2242</v>
      </c>
      <c r="C31" s="254" t="s">
        <v>388</v>
      </c>
      <c r="D31" s="254" t="s">
        <v>388</v>
      </c>
      <c r="E31" s="254" t="s">
        <v>388</v>
      </c>
      <c r="F31" s="254" t="n">
        <v>0</v>
      </c>
      <c r="G31" s="254" t="n">
        <v>2242</v>
      </c>
      <c r="H31" s="254" t="s">
        <v>388</v>
      </c>
      <c r="I31" s="254" t="n">
        <v>0</v>
      </c>
      <c r="J31" s="254" t="n">
        <v>0</v>
      </c>
      <c r="K31" s="254" t="n">
        <v>0</v>
      </c>
      <c r="L31" s="254" t="s">
        <v>388</v>
      </c>
      <c r="M31" s="254" t="s">
        <v>388</v>
      </c>
      <c r="N31" s="254" t="n">
        <v>0</v>
      </c>
      <c r="O31" s="254" t="s">
        <v>388</v>
      </c>
      <c r="P31" s="254" t="n">
        <v>0</v>
      </c>
      <c r="Q31" s="254" t="s">
        <v>388</v>
      </c>
      <c r="R31" s="254" t="s">
        <v>388</v>
      </c>
      <c r="S31" s="254" t="s">
        <v>388</v>
      </c>
      <c r="T31" s="254" t="s">
        <v>388</v>
      </c>
      <c r="U31" s="127" t="s">
        <v>388</v>
      </c>
      <c r="V31" s="127" t="n">
        <v>0</v>
      </c>
      <c r="W31" s="127" t="s">
        <v>388</v>
      </c>
      <c r="X31" s="127" t="s">
        <v>388</v>
      </c>
      <c r="Y31" s="127" t="s">
        <v>388</v>
      </c>
      <c r="Z31" s="127" t="s">
        <v>388</v>
      </c>
    </row>
    <row r="32" customFormat="false" ht="11.25" hidden="false" customHeight="false" outlineLevel="0" collapsed="false">
      <c r="A32" s="127" t="s">
        <v>2123</v>
      </c>
      <c r="B32" s="254" t="n">
        <v>10</v>
      </c>
      <c r="C32" s="254" t="s">
        <v>388</v>
      </c>
      <c r="D32" s="254" t="s">
        <v>388</v>
      </c>
      <c r="E32" s="254" t="n">
        <v>0</v>
      </c>
      <c r="F32" s="254" t="s">
        <v>388</v>
      </c>
      <c r="G32" s="254" t="n">
        <v>0</v>
      </c>
      <c r="H32" s="254" t="s">
        <v>388</v>
      </c>
      <c r="I32" s="254" t="n">
        <v>0</v>
      </c>
      <c r="J32" s="254" t="s">
        <v>388</v>
      </c>
      <c r="K32" s="254" t="s">
        <v>388</v>
      </c>
      <c r="L32" s="254" t="s">
        <v>388</v>
      </c>
      <c r="M32" s="254" t="s">
        <v>388</v>
      </c>
      <c r="N32" s="254" t="s">
        <v>388</v>
      </c>
      <c r="O32" s="254" t="s">
        <v>388</v>
      </c>
      <c r="P32" s="254" t="s">
        <v>388</v>
      </c>
      <c r="Q32" s="254" t="s">
        <v>388</v>
      </c>
      <c r="R32" s="254" t="s">
        <v>388</v>
      </c>
      <c r="S32" s="254" t="s">
        <v>388</v>
      </c>
      <c r="T32" s="254" t="n">
        <v>10</v>
      </c>
      <c r="U32" s="127" t="s">
        <v>388</v>
      </c>
      <c r="V32" s="127" t="n">
        <v>0</v>
      </c>
      <c r="W32" s="127" t="s">
        <v>388</v>
      </c>
      <c r="X32" s="127" t="s">
        <v>388</v>
      </c>
      <c r="Y32" s="127" t="s">
        <v>388</v>
      </c>
      <c r="Z32" s="127" t="s">
        <v>388</v>
      </c>
    </row>
    <row r="33" customFormat="false" ht="11.25" hidden="false" customHeight="false" outlineLevel="0" collapsed="false">
      <c r="A33" s="127" t="s">
        <v>1198</v>
      </c>
      <c r="B33" s="254" t="n">
        <v>132</v>
      </c>
      <c r="C33" s="254" t="n">
        <v>0</v>
      </c>
      <c r="D33" s="254" t="s">
        <v>388</v>
      </c>
      <c r="E33" s="254" t="n">
        <v>0</v>
      </c>
      <c r="F33" s="254" t="n">
        <v>0</v>
      </c>
      <c r="G33" s="254" t="n">
        <v>23</v>
      </c>
      <c r="H33" s="254" t="n">
        <v>67</v>
      </c>
      <c r="I33" s="254" t="n">
        <v>0</v>
      </c>
      <c r="J33" s="254" t="n">
        <v>0</v>
      </c>
      <c r="K33" s="254" t="n">
        <v>42</v>
      </c>
      <c r="L33" s="254" t="s">
        <v>388</v>
      </c>
      <c r="M33" s="254" t="n">
        <v>0</v>
      </c>
      <c r="N33" s="254" t="n">
        <v>0</v>
      </c>
      <c r="O33" s="254" t="s">
        <v>388</v>
      </c>
      <c r="P33" s="254" t="s">
        <v>388</v>
      </c>
      <c r="Q33" s="254" t="s">
        <v>388</v>
      </c>
      <c r="R33" s="254" t="n">
        <v>0</v>
      </c>
      <c r="S33" s="254" t="s">
        <v>388</v>
      </c>
      <c r="T33" s="254" t="s">
        <v>388</v>
      </c>
      <c r="U33" s="127" t="s">
        <v>388</v>
      </c>
      <c r="V33" s="127" t="s">
        <v>388</v>
      </c>
      <c r="W33" s="127" t="n">
        <v>0</v>
      </c>
      <c r="X33" s="127" t="s">
        <v>388</v>
      </c>
      <c r="Y33" s="127" t="s">
        <v>388</v>
      </c>
      <c r="Z33" s="127" t="s">
        <v>388</v>
      </c>
    </row>
    <row r="34" customFormat="false" ht="11.25" hidden="false" customHeight="false" outlineLevel="0" collapsed="false">
      <c r="A34" s="127" t="s">
        <v>1201</v>
      </c>
      <c r="B34" s="254" t="n">
        <v>4849</v>
      </c>
      <c r="C34" s="254" t="n">
        <v>5</v>
      </c>
      <c r="D34" s="254" t="n">
        <v>2</v>
      </c>
      <c r="E34" s="254" t="n">
        <v>0</v>
      </c>
      <c r="F34" s="254" t="n">
        <v>525</v>
      </c>
      <c r="G34" s="254" t="n">
        <v>135</v>
      </c>
      <c r="H34" s="254" t="n">
        <v>3371</v>
      </c>
      <c r="I34" s="254" t="n">
        <v>99</v>
      </c>
      <c r="J34" s="254" t="n">
        <v>1</v>
      </c>
      <c r="K34" s="254" t="n">
        <v>638</v>
      </c>
      <c r="L34" s="254" t="n">
        <v>64</v>
      </c>
      <c r="M34" s="254" t="n">
        <v>0</v>
      </c>
      <c r="N34" s="254" t="n">
        <v>0</v>
      </c>
      <c r="O34" s="254" t="n">
        <v>0</v>
      </c>
      <c r="P34" s="254" t="n">
        <v>0</v>
      </c>
      <c r="Q34" s="254" t="n">
        <v>0</v>
      </c>
      <c r="R34" s="254" t="n">
        <v>1</v>
      </c>
      <c r="S34" s="254" t="n">
        <v>0</v>
      </c>
      <c r="T34" s="254" t="n">
        <v>6</v>
      </c>
      <c r="U34" s="127" t="n">
        <v>0</v>
      </c>
      <c r="V34" s="127" t="n">
        <v>0</v>
      </c>
      <c r="W34" s="127" t="n">
        <v>0</v>
      </c>
      <c r="X34" s="127" t="n">
        <v>0</v>
      </c>
      <c r="Y34" s="127" t="n">
        <v>0</v>
      </c>
      <c r="Z34" s="127" t="s">
        <v>388</v>
      </c>
    </row>
    <row r="35" customFormat="false" ht="11.25" hidden="false" customHeight="false" outlineLevel="0" collapsed="false">
      <c r="A35" s="127" t="s">
        <v>1202</v>
      </c>
      <c r="B35" s="254" t="n">
        <v>4237</v>
      </c>
      <c r="C35" s="254" t="n">
        <v>0</v>
      </c>
      <c r="D35" s="254" t="n">
        <v>0</v>
      </c>
      <c r="E35" s="254" t="n">
        <v>0</v>
      </c>
      <c r="F35" s="254" t="n">
        <v>142</v>
      </c>
      <c r="G35" s="254" t="n">
        <v>135</v>
      </c>
      <c r="H35" s="254" t="n">
        <v>3253</v>
      </c>
      <c r="I35" s="254" t="n">
        <v>61</v>
      </c>
      <c r="J35" s="254" t="n">
        <v>1</v>
      </c>
      <c r="K35" s="254" t="n">
        <v>601</v>
      </c>
      <c r="L35" s="254" t="n">
        <v>37</v>
      </c>
      <c r="M35" s="254" t="n">
        <v>0</v>
      </c>
      <c r="N35" s="254" t="n">
        <v>0</v>
      </c>
      <c r="O35" s="254" t="s">
        <v>388</v>
      </c>
      <c r="P35" s="254" t="n">
        <v>0</v>
      </c>
      <c r="Q35" s="254" t="n">
        <v>0</v>
      </c>
      <c r="R35" s="254" t="n">
        <v>1</v>
      </c>
      <c r="S35" s="254" t="s">
        <v>388</v>
      </c>
      <c r="T35" s="254" t="n">
        <v>6</v>
      </c>
      <c r="U35" s="127" t="s">
        <v>388</v>
      </c>
      <c r="V35" s="127" t="s">
        <v>388</v>
      </c>
      <c r="W35" s="127" t="s">
        <v>388</v>
      </c>
      <c r="X35" s="127" t="n">
        <v>0</v>
      </c>
      <c r="Y35" s="127" t="s">
        <v>388</v>
      </c>
      <c r="Z35" s="127" t="s">
        <v>388</v>
      </c>
    </row>
    <row r="36" customFormat="false" ht="11.25" hidden="false" customHeight="false" outlineLevel="0" collapsed="false">
      <c r="A36" s="127" t="s">
        <v>1216</v>
      </c>
      <c r="B36" s="254" t="n">
        <v>599</v>
      </c>
      <c r="C36" s="254" t="n">
        <v>4</v>
      </c>
      <c r="D36" s="254" t="n">
        <v>1</v>
      </c>
      <c r="E36" s="254" t="n">
        <v>0</v>
      </c>
      <c r="F36" s="254" t="n">
        <v>378</v>
      </c>
      <c r="G36" s="254" t="n">
        <v>0</v>
      </c>
      <c r="H36" s="254" t="n">
        <v>114</v>
      </c>
      <c r="I36" s="254" t="n">
        <v>38</v>
      </c>
      <c r="J36" s="254" t="n">
        <v>0</v>
      </c>
      <c r="K36" s="254" t="n">
        <v>36</v>
      </c>
      <c r="L36" s="254" t="n">
        <v>27</v>
      </c>
      <c r="M36" s="254" t="n">
        <v>0</v>
      </c>
      <c r="N36" s="254" t="n">
        <v>0</v>
      </c>
      <c r="O36" s="254" t="s">
        <v>388</v>
      </c>
      <c r="P36" s="254" t="n">
        <v>0</v>
      </c>
      <c r="Q36" s="254" t="n">
        <v>0</v>
      </c>
      <c r="R36" s="254" t="n">
        <v>1</v>
      </c>
      <c r="S36" s="254" t="n">
        <v>0</v>
      </c>
      <c r="T36" s="254" t="s">
        <v>388</v>
      </c>
      <c r="U36" s="127" t="s">
        <v>388</v>
      </c>
      <c r="V36" s="127" t="n">
        <v>0</v>
      </c>
      <c r="W36" s="127" t="s">
        <v>388</v>
      </c>
      <c r="X36" s="127" t="s">
        <v>388</v>
      </c>
      <c r="Y36" s="127" t="s">
        <v>388</v>
      </c>
      <c r="Z36" s="127" t="s">
        <v>388</v>
      </c>
    </row>
    <row r="37" customFormat="false" ht="11.25" hidden="false" customHeight="false" outlineLevel="0" collapsed="false">
      <c r="A37" s="127" t="s">
        <v>1219</v>
      </c>
      <c r="B37" s="254" t="n">
        <v>8236</v>
      </c>
      <c r="C37" s="254" t="n">
        <v>1</v>
      </c>
      <c r="D37" s="254" t="n">
        <v>4</v>
      </c>
      <c r="E37" s="254" t="n">
        <v>0</v>
      </c>
      <c r="F37" s="254" t="n">
        <v>39</v>
      </c>
      <c r="G37" s="254" t="n">
        <v>7757</v>
      </c>
      <c r="H37" s="254" t="n">
        <v>390</v>
      </c>
      <c r="I37" s="254" t="n">
        <v>0</v>
      </c>
      <c r="J37" s="254" t="n">
        <v>0</v>
      </c>
      <c r="K37" s="254" t="n">
        <v>41</v>
      </c>
      <c r="L37" s="254" t="s">
        <v>388</v>
      </c>
      <c r="M37" s="254" t="n">
        <v>2</v>
      </c>
      <c r="N37" s="254" t="n">
        <v>0</v>
      </c>
      <c r="O37" s="254" t="n">
        <v>0</v>
      </c>
      <c r="P37" s="254" t="n">
        <v>0</v>
      </c>
      <c r="Q37" s="254" t="s">
        <v>388</v>
      </c>
      <c r="R37" s="254" t="s">
        <v>388</v>
      </c>
      <c r="S37" s="254" t="s">
        <v>388</v>
      </c>
      <c r="T37" s="254" t="n">
        <v>0</v>
      </c>
      <c r="U37" s="127" t="s">
        <v>388</v>
      </c>
      <c r="V37" s="127" t="n">
        <v>0</v>
      </c>
      <c r="W37" s="127" t="n">
        <v>0</v>
      </c>
      <c r="X37" s="127" t="n">
        <v>1</v>
      </c>
      <c r="Y37" s="127" t="n">
        <v>0</v>
      </c>
      <c r="Z37" s="127" t="n">
        <v>0</v>
      </c>
    </row>
    <row r="38" customFormat="false" ht="11.25" hidden="false" customHeight="false" outlineLevel="0" collapsed="false">
      <c r="A38" s="127" t="s">
        <v>1220</v>
      </c>
      <c r="B38" s="254" t="n">
        <v>7808</v>
      </c>
      <c r="C38" s="254" t="n">
        <v>1</v>
      </c>
      <c r="D38" s="254" t="s">
        <v>388</v>
      </c>
      <c r="E38" s="254" t="n">
        <v>0</v>
      </c>
      <c r="F38" s="254" t="n">
        <v>39</v>
      </c>
      <c r="G38" s="254" t="n">
        <v>7350</v>
      </c>
      <c r="H38" s="254" t="n">
        <v>388</v>
      </c>
      <c r="I38" s="254" t="n">
        <v>0</v>
      </c>
      <c r="J38" s="254" t="n">
        <v>0</v>
      </c>
      <c r="K38" s="254" t="n">
        <v>28</v>
      </c>
      <c r="L38" s="254" t="s">
        <v>388</v>
      </c>
      <c r="M38" s="254" t="n">
        <v>2</v>
      </c>
      <c r="N38" s="254" t="n">
        <v>0</v>
      </c>
      <c r="O38" s="254" t="n">
        <v>0</v>
      </c>
      <c r="P38" s="254" t="n">
        <v>0</v>
      </c>
      <c r="Q38" s="254" t="s">
        <v>388</v>
      </c>
      <c r="R38" s="254" t="s">
        <v>388</v>
      </c>
      <c r="S38" s="254" t="s">
        <v>388</v>
      </c>
      <c r="T38" s="254" t="n">
        <v>0</v>
      </c>
      <c r="U38" s="127" t="s">
        <v>388</v>
      </c>
      <c r="V38" s="127" t="n">
        <v>0</v>
      </c>
      <c r="W38" s="127" t="n">
        <v>0</v>
      </c>
      <c r="X38" s="127" t="s">
        <v>388</v>
      </c>
      <c r="Y38" s="127" t="s">
        <v>388</v>
      </c>
      <c r="Z38" s="127" t="n">
        <v>0</v>
      </c>
    </row>
    <row r="39" customFormat="false" ht="11.25" hidden="false" customHeight="false" outlineLevel="0" collapsed="false">
      <c r="A39" s="127" t="s">
        <v>1222</v>
      </c>
      <c r="B39" s="254" t="n">
        <v>189</v>
      </c>
      <c r="C39" s="254" t="n">
        <v>0</v>
      </c>
      <c r="D39" s="254" t="n">
        <v>4</v>
      </c>
      <c r="E39" s="254" t="s">
        <v>388</v>
      </c>
      <c r="F39" s="254" t="s">
        <v>388</v>
      </c>
      <c r="G39" s="254" t="n">
        <v>185</v>
      </c>
      <c r="H39" s="254" t="s">
        <v>388</v>
      </c>
      <c r="I39" s="254" t="n">
        <v>0</v>
      </c>
      <c r="J39" s="254" t="s">
        <v>388</v>
      </c>
      <c r="K39" s="254" t="n">
        <v>0</v>
      </c>
      <c r="L39" s="254" t="s">
        <v>388</v>
      </c>
      <c r="M39" s="254" t="s">
        <v>388</v>
      </c>
      <c r="N39" s="254" t="s">
        <v>388</v>
      </c>
      <c r="O39" s="254" t="s">
        <v>388</v>
      </c>
      <c r="P39" s="254" t="s">
        <v>388</v>
      </c>
      <c r="Q39" s="254" t="s">
        <v>388</v>
      </c>
      <c r="R39" s="254" t="s">
        <v>388</v>
      </c>
      <c r="S39" s="254" t="s">
        <v>388</v>
      </c>
      <c r="T39" s="254" t="s">
        <v>388</v>
      </c>
      <c r="U39" s="127" t="s">
        <v>388</v>
      </c>
      <c r="V39" s="127" t="s">
        <v>388</v>
      </c>
      <c r="W39" s="127" t="s">
        <v>388</v>
      </c>
      <c r="X39" s="127" t="n">
        <v>0</v>
      </c>
      <c r="Y39" s="127" t="s">
        <v>388</v>
      </c>
      <c r="Z39" s="127" t="s">
        <v>388</v>
      </c>
    </row>
    <row r="40" customFormat="false" ht="11.25" hidden="false" customHeight="false" outlineLevel="0" collapsed="false">
      <c r="A40" s="127" t="s">
        <v>1223</v>
      </c>
      <c r="B40" s="254" t="n">
        <v>239</v>
      </c>
      <c r="C40" s="254" t="s">
        <v>388</v>
      </c>
      <c r="D40" s="254" t="s">
        <v>388</v>
      </c>
      <c r="E40" s="254" t="s">
        <v>388</v>
      </c>
      <c r="F40" s="254" t="n">
        <v>0</v>
      </c>
      <c r="G40" s="254" t="n">
        <v>222</v>
      </c>
      <c r="H40" s="254" t="n">
        <v>2</v>
      </c>
      <c r="I40" s="254" t="n">
        <v>0</v>
      </c>
      <c r="J40" s="254" t="s">
        <v>388</v>
      </c>
      <c r="K40" s="254" t="n">
        <v>13</v>
      </c>
      <c r="L40" s="254" t="s">
        <v>388</v>
      </c>
      <c r="M40" s="254" t="n">
        <v>0</v>
      </c>
      <c r="N40" s="254" t="n">
        <v>0</v>
      </c>
      <c r="O40" s="254" t="s">
        <v>388</v>
      </c>
      <c r="P40" s="254" t="s">
        <v>388</v>
      </c>
      <c r="Q40" s="254" t="s">
        <v>388</v>
      </c>
      <c r="R40" s="254" t="s">
        <v>388</v>
      </c>
      <c r="S40" s="254" t="s">
        <v>388</v>
      </c>
      <c r="T40" s="254" t="n">
        <v>0</v>
      </c>
      <c r="U40" s="127" t="s">
        <v>388</v>
      </c>
      <c r="V40" s="127" t="s">
        <v>388</v>
      </c>
      <c r="W40" s="127" t="s">
        <v>388</v>
      </c>
      <c r="X40" s="127" t="n">
        <v>1</v>
      </c>
      <c r="Y40" s="127" t="n">
        <v>0</v>
      </c>
      <c r="Z40" s="127" t="n">
        <v>0</v>
      </c>
    </row>
    <row r="41" customFormat="false" ht="11.25" hidden="false" customHeight="false" outlineLevel="0" collapsed="false">
      <c r="A41" s="127" t="s">
        <v>1224</v>
      </c>
      <c r="B41" s="254" t="n">
        <v>31042</v>
      </c>
      <c r="C41" s="254" t="n">
        <v>2</v>
      </c>
      <c r="D41" s="254" t="n">
        <v>26</v>
      </c>
      <c r="E41" s="254" t="n">
        <v>0</v>
      </c>
      <c r="F41" s="254" t="n">
        <v>25</v>
      </c>
      <c r="G41" s="254" t="n">
        <v>26798</v>
      </c>
      <c r="H41" s="254" t="n">
        <v>3648</v>
      </c>
      <c r="I41" s="254" t="n">
        <v>12</v>
      </c>
      <c r="J41" s="254" t="n">
        <v>1</v>
      </c>
      <c r="K41" s="254" t="n">
        <v>317</v>
      </c>
      <c r="L41" s="254" t="n">
        <v>15</v>
      </c>
      <c r="M41" s="254" t="n">
        <v>0</v>
      </c>
      <c r="N41" s="254" t="n">
        <v>0</v>
      </c>
      <c r="O41" s="254" t="n">
        <v>3</v>
      </c>
      <c r="P41" s="254" t="n">
        <v>0</v>
      </c>
      <c r="Q41" s="254" t="n">
        <v>0</v>
      </c>
      <c r="R41" s="254" t="n">
        <v>27</v>
      </c>
      <c r="S41" s="254" t="n">
        <v>15</v>
      </c>
      <c r="T41" s="254" t="n">
        <v>148</v>
      </c>
      <c r="U41" s="127" t="n">
        <v>5</v>
      </c>
      <c r="V41" s="127" t="n">
        <v>0</v>
      </c>
      <c r="W41" s="127" t="n">
        <v>0</v>
      </c>
      <c r="X41" s="127" t="n">
        <v>0</v>
      </c>
      <c r="Y41" s="127" t="n">
        <v>0</v>
      </c>
      <c r="Z41" s="127" t="n">
        <v>0</v>
      </c>
    </row>
    <row r="42" customFormat="false" ht="11.25" hidden="false" customHeight="false" outlineLevel="0" collapsed="false">
      <c r="A42" s="127" t="s">
        <v>1225</v>
      </c>
      <c r="B42" s="254" t="n">
        <v>1357</v>
      </c>
      <c r="C42" s="254" t="n">
        <v>0</v>
      </c>
      <c r="D42" s="254" t="s">
        <v>388</v>
      </c>
      <c r="E42" s="254" t="s">
        <v>388</v>
      </c>
      <c r="F42" s="254" t="n">
        <v>3</v>
      </c>
      <c r="G42" s="254" t="n">
        <v>0</v>
      </c>
      <c r="H42" s="254" t="n">
        <v>1306</v>
      </c>
      <c r="I42" s="254" t="n">
        <v>1</v>
      </c>
      <c r="J42" s="254" t="n">
        <v>0</v>
      </c>
      <c r="K42" s="254" t="n">
        <v>43</v>
      </c>
      <c r="L42" s="254" t="n">
        <v>0</v>
      </c>
      <c r="M42" s="254" t="n">
        <v>0</v>
      </c>
      <c r="N42" s="254" t="s">
        <v>388</v>
      </c>
      <c r="O42" s="254" t="s">
        <v>388</v>
      </c>
      <c r="P42" s="254" t="n">
        <v>0</v>
      </c>
      <c r="Q42" s="254" t="s">
        <v>388</v>
      </c>
      <c r="R42" s="254" t="n">
        <v>0</v>
      </c>
      <c r="S42" s="254" t="s">
        <v>388</v>
      </c>
      <c r="T42" s="254" t="n">
        <v>0</v>
      </c>
      <c r="U42" s="127" t="n">
        <v>4</v>
      </c>
      <c r="V42" s="127" t="s">
        <v>388</v>
      </c>
      <c r="W42" s="127" t="s">
        <v>388</v>
      </c>
      <c r="X42" s="127" t="n">
        <v>0</v>
      </c>
      <c r="Y42" s="127" t="s">
        <v>388</v>
      </c>
      <c r="Z42" s="127" t="n">
        <v>0</v>
      </c>
    </row>
    <row r="43" customFormat="false" ht="11.25" hidden="false" customHeight="false" outlineLevel="0" collapsed="false">
      <c r="A43" s="127" t="s">
        <v>1226</v>
      </c>
      <c r="B43" s="254" t="n">
        <v>320</v>
      </c>
      <c r="C43" s="254" t="n">
        <v>2</v>
      </c>
      <c r="D43" s="254" t="n">
        <v>0</v>
      </c>
      <c r="E43" s="254" t="n">
        <v>0</v>
      </c>
      <c r="F43" s="254" t="n">
        <v>0</v>
      </c>
      <c r="G43" s="254" t="n">
        <v>278</v>
      </c>
      <c r="H43" s="254" t="n">
        <v>0</v>
      </c>
      <c r="I43" s="254" t="n">
        <v>0</v>
      </c>
      <c r="J43" s="254" t="n">
        <v>0</v>
      </c>
      <c r="K43" s="254" t="n">
        <v>0</v>
      </c>
      <c r="L43" s="254" t="n">
        <v>0</v>
      </c>
      <c r="M43" s="254" t="n">
        <v>0</v>
      </c>
      <c r="N43" s="254" t="n">
        <v>0</v>
      </c>
      <c r="O43" s="254" t="n">
        <v>0</v>
      </c>
      <c r="P43" s="254" t="n">
        <v>0</v>
      </c>
      <c r="Q43" s="254" t="n">
        <v>0</v>
      </c>
      <c r="R43" s="254" t="n">
        <v>0</v>
      </c>
      <c r="S43" s="254" t="n">
        <v>0</v>
      </c>
      <c r="T43" s="254" t="n">
        <v>39</v>
      </c>
      <c r="U43" s="127" t="n">
        <v>0</v>
      </c>
      <c r="V43" s="127" t="s">
        <v>388</v>
      </c>
      <c r="W43" s="127" t="n">
        <v>0</v>
      </c>
      <c r="X43" s="127" t="n">
        <v>0</v>
      </c>
      <c r="Y43" s="127" t="s">
        <v>388</v>
      </c>
      <c r="Z43" s="127" t="n">
        <v>0</v>
      </c>
    </row>
    <row r="44" customFormat="false" ht="11.25" hidden="false" customHeight="false" outlineLevel="0" collapsed="false">
      <c r="A44" s="127" t="s">
        <v>1227</v>
      </c>
      <c r="B44" s="254" t="n">
        <v>21245</v>
      </c>
      <c r="C44" s="254" t="n">
        <v>0</v>
      </c>
      <c r="D44" s="254" t="n">
        <v>0</v>
      </c>
      <c r="E44" s="254" t="s">
        <v>388</v>
      </c>
      <c r="F44" s="254" t="n">
        <v>0</v>
      </c>
      <c r="G44" s="254" t="n">
        <v>20774</v>
      </c>
      <c r="H44" s="254" t="n">
        <v>469</v>
      </c>
      <c r="I44" s="254" t="n">
        <v>0</v>
      </c>
      <c r="J44" s="254" t="n">
        <v>0</v>
      </c>
      <c r="K44" s="254" t="n">
        <v>0</v>
      </c>
      <c r="L44" s="254" t="n">
        <v>0</v>
      </c>
      <c r="M44" s="254" t="s">
        <v>388</v>
      </c>
      <c r="N44" s="254" t="s">
        <v>388</v>
      </c>
      <c r="O44" s="254" t="n">
        <v>0</v>
      </c>
      <c r="P44" s="254" t="n">
        <v>0</v>
      </c>
      <c r="Q44" s="254" t="n">
        <v>0</v>
      </c>
      <c r="R44" s="254" t="s">
        <v>388</v>
      </c>
      <c r="S44" s="254" t="n">
        <v>0</v>
      </c>
      <c r="T44" s="254" t="n">
        <v>1</v>
      </c>
      <c r="U44" s="127" t="n">
        <v>0</v>
      </c>
      <c r="V44" s="127" t="n">
        <v>0</v>
      </c>
      <c r="W44" s="127" t="s">
        <v>388</v>
      </c>
      <c r="X44" s="127" t="n">
        <v>0</v>
      </c>
      <c r="Y44" s="127" t="n">
        <v>0</v>
      </c>
      <c r="Z44" s="127" t="s">
        <v>388</v>
      </c>
    </row>
    <row r="45" customFormat="false" ht="11.25" hidden="false" customHeight="false" outlineLevel="0" collapsed="false">
      <c r="A45" s="127" t="s">
        <v>1228</v>
      </c>
      <c r="B45" s="254" t="n">
        <v>18</v>
      </c>
      <c r="C45" s="254" t="n">
        <v>0</v>
      </c>
      <c r="D45" s="254" t="n">
        <v>0</v>
      </c>
      <c r="E45" s="254" t="n">
        <v>0</v>
      </c>
      <c r="F45" s="254" t="n">
        <v>0</v>
      </c>
      <c r="G45" s="254" t="n">
        <v>0</v>
      </c>
      <c r="H45" s="254" t="n">
        <v>18</v>
      </c>
      <c r="I45" s="254" t="n">
        <v>0</v>
      </c>
      <c r="J45" s="254" t="n">
        <v>0</v>
      </c>
      <c r="K45" s="254" t="n">
        <v>0</v>
      </c>
      <c r="L45" s="254" t="n">
        <v>0</v>
      </c>
      <c r="M45" s="254" t="n">
        <v>0</v>
      </c>
      <c r="N45" s="254" t="n">
        <v>0</v>
      </c>
      <c r="O45" s="254" t="s">
        <v>388</v>
      </c>
      <c r="P45" s="254" t="n">
        <v>0</v>
      </c>
      <c r="Q45" s="254" t="n">
        <v>0</v>
      </c>
      <c r="R45" s="254" t="n">
        <v>0</v>
      </c>
      <c r="S45" s="254" t="n">
        <v>0</v>
      </c>
      <c r="T45" s="254" t="n">
        <v>0</v>
      </c>
      <c r="U45" s="127" t="s">
        <v>388</v>
      </c>
      <c r="V45" s="127" t="n">
        <v>0</v>
      </c>
      <c r="W45" s="127" t="s">
        <v>388</v>
      </c>
      <c r="X45" s="127" t="n">
        <v>0</v>
      </c>
      <c r="Y45" s="127" t="n">
        <v>0</v>
      </c>
      <c r="Z45" s="127" t="s">
        <v>388</v>
      </c>
    </row>
    <row r="46" customFormat="false" ht="11.25" hidden="false" customHeight="false" outlineLevel="0" collapsed="false">
      <c r="A46" s="127" t="s">
        <v>1229</v>
      </c>
      <c r="B46" s="254" t="n">
        <v>712</v>
      </c>
      <c r="C46" s="254" t="n">
        <v>0</v>
      </c>
      <c r="D46" s="254" t="n">
        <v>0</v>
      </c>
      <c r="E46" s="254" t="n">
        <v>0</v>
      </c>
      <c r="F46" s="254" t="n">
        <v>21</v>
      </c>
      <c r="G46" s="254" t="n">
        <v>25</v>
      </c>
      <c r="H46" s="254" t="n">
        <v>630</v>
      </c>
      <c r="I46" s="254" t="n">
        <v>7</v>
      </c>
      <c r="J46" s="254" t="n">
        <v>0</v>
      </c>
      <c r="K46" s="254" t="n">
        <v>15</v>
      </c>
      <c r="L46" s="254" t="n">
        <v>14</v>
      </c>
      <c r="M46" s="254" t="n">
        <v>0</v>
      </c>
      <c r="N46" s="254" t="n">
        <v>0</v>
      </c>
      <c r="O46" s="254" t="s">
        <v>388</v>
      </c>
      <c r="P46" s="254" t="n">
        <v>0</v>
      </c>
      <c r="Q46" s="254" t="n">
        <v>0</v>
      </c>
      <c r="R46" s="254" t="n">
        <v>0</v>
      </c>
      <c r="S46" s="254" t="s">
        <v>388</v>
      </c>
      <c r="T46" s="254" t="s">
        <v>388</v>
      </c>
      <c r="U46" s="127" t="n">
        <v>0</v>
      </c>
      <c r="V46" s="127" t="n">
        <v>0</v>
      </c>
      <c r="W46" s="127" t="s">
        <v>388</v>
      </c>
      <c r="X46" s="127" t="s">
        <v>388</v>
      </c>
      <c r="Y46" s="127" t="s">
        <v>388</v>
      </c>
      <c r="Z46" s="127" t="s">
        <v>388</v>
      </c>
    </row>
    <row r="47" customFormat="false" ht="11.25" hidden="false" customHeight="false" outlineLevel="0" collapsed="false">
      <c r="A47" s="127" t="s">
        <v>1230</v>
      </c>
      <c r="B47" s="254" t="n">
        <v>609</v>
      </c>
      <c r="C47" s="254" t="n">
        <v>0</v>
      </c>
      <c r="D47" s="254" t="n">
        <v>0</v>
      </c>
      <c r="E47" s="254" t="s">
        <v>388</v>
      </c>
      <c r="F47" s="254" t="n">
        <v>0</v>
      </c>
      <c r="G47" s="254" t="n">
        <v>16</v>
      </c>
      <c r="H47" s="254" t="n">
        <v>586</v>
      </c>
      <c r="I47" s="254" t="n">
        <v>0</v>
      </c>
      <c r="J47" s="254" t="n">
        <v>0</v>
      </c>
      <c r="K47" s="254" t="n">
        <v>7</v>
      </c>
      <c r="L47" s="254" t="n">
        <v>0</v>
      </c>
      <c r="M47" s="254" t="n">
        <v>0</v>
      </c>
      <c r="N47" s="254" t="n">
        <v>0</v>
      </c>
      <c r="O47" s="254" t="s">
        <v>388</v>
      </c>
      <c r="P47" s="254" t="n">
        <v>0</v>
      </c>
      <c r="Q47" s="254" t="s">
        <v>388</v>
      </c>
      <c r="R47" s="254" t="s">
        <v>388</v>
      </c>
      <c r="S47" s="254" t="s">
        <v>388</v>
      </c>
      <c r="T47" s="254" t="s">
        <v>388</v>
      </c>
      <c r="U47" s="127" t="s">
        <v>388</v>
      </c>
      <c r="V47" s="127" t="n">
        <v>0</v>
      </c>
      <c r="W47" s="127" t="n">
        <v>0</v>
      </c>
      <c r="X47" s="127" t="n">
        <v>0</v>
      </c>
      <c r="Y47" s="127" t="s">
        <v>388</v>
      </c>
      <c r="Z47" s="127" t="s">
        <v>388</v>
      </c>
    </row>
    <row r="48" customFormat="false" ht="11.25" hidden="false" customHeight="false" outlineLevel="0" collapsed="false">
      <c r="A48" s="127" t="s">
        <v>1231</v>
      </c>
      <c r="B48" s="254" t="n">
        <v>5570</v>
      </c>
      <c r="C48" s="254" t="s">
        <v>388</v>
      </c>
      <c r="D48" s="254" t="s">
        <v>388</v>
      </c>
      <c r="E48" s="254" t="n">
        <v>0</v>
      </c>
      <c r="F48" s="254" t="n">
        <v>0</v>
      </c>
      <c r="G48" s="254" t="n">
        <v>5570</v>
      </c>
      <c r="H48" s="254" t="n">
        <v>0</v>
      </c>
      <c r="I48" s="254" t="n">
        <v>0</v>
      </c>
      <c r="J48" s="254" t="s">
        <v>388</v>
      </c>
      <c r="K48" s="254" t="n">
        <v>0</v>
      </c>
      <c r="L48" s="254" t="s">
        <v>388</v>
      </c>
      <c r="M48" s="254" t="n">
        <v>0</v>
      </c>
      <c r="N48" s="254" t="s">
        <v>388</v>
      </c>
      <c r="O48" s="254" t="n">
        <v>0</v>
      </c>
      <c r="P48" s="254" t="s">
        <v>388</v>
      </c>
      <c r="Q48" s="254" t="s">
        <v>388</v>
      </c>
      <c r="R48" s="254" t="s">
        <v>388</v>
      </c>
      <c r="S48" s="254" t="n">
        <v>0</v>
      </c>
      <c r="T48" s="254" t="n">
        <v>0</v>
      </c>
      <c r="U48" s="127" t="s">
        <v>388</v>
      </c>
      <c r="V48" s="127" t="s">
        <v>388</v>
      </c>
      <c r="W48" s="127" t="s">
        <v>388</v>
      </c>
      <c r="X48" s="127" t="n">
        <v>0</v>
      </c>
      <c r="Y48" s="127" t="s">
        <v>388</v>
      </c>
      <c r="Z48" s="127" t="s">
        <v>388</v>
      </c>
    </row>
    <row r="49" customFormat="false" ht="11.25" hidden="false" customHeight="false" outlineLevel="0" collapsed="false">
      <c r="A49" s="127" t="s">
        <v>1233</v>
      </c>
      <c r="B49" s="254" t="n">
        <v>15</v>
      </c>
      <c r="C49" s="254" t="s">
        <v>388</v>
      </c>
      <c r="D49" s="254" t="s">
        <v>388</v>
      </c>
      <c r="E49" s="254" t="s">
        <v>388</v>
      </c>
      <c r="F49" s="254" t="s">
        <v>388</v>
      </c>
      <c r="G49" s="254" t="n">
        <v>9</v>
      </c>
      <c r="H49" s="254" t="n">
        <v>0</v>
      </c>
      <c r="I49" s="254" t="n">
        <v>5</v>
      </c>
      <c r="J49" s="254" t="s">
        <v>388</v>
      </c>
      <c r="K49" s="254" t="n">
        <v>0</v>
      </c>
      <c r="L49" s="254" t="n">
        <v>2</v>
      </c>
      <c r="M49" s="254" t="s">
        <v>388</v>
      </c>
      <c r="N49" s="254" t="s">
        <v>388</v>
      </c>
      <c r="O49" s="254" t="s">
        <v>388</v>
      </c>
      <c r="P49" s="254" t="s">
        <v>388</v>
      </c>
      <c r="Q49" s="254" t="s">
        <v>388</v>
      </c>
      <c r="R49" s="254" t="s">
        <v>388</v>
      </c>
      <c r="S49" s="254" t="s">
        <v>388</v>
      </c>
      <c r="T49" s="254" t="s">
        <v>388</v>
      </c>
      <c r="U49" s="127" t="s">
        <v>388</v>
      </c>
      <c r="V49" s="127" t="n">
        <v>0</v>
      </c>
      <c r="W49" s="127" t="s">
        <v>388</v>
      </c>
      <c r="X49" s="127" t="n">
        <v>0</v>
      </c>
      <c r="Y49" s="127" t="s">
        <v>388</v>
      </c>
      <c r="Z49" s="127" t="s">
        <v>388</v>
      </c>
    </row>
    <row r="50" customFormat="false" ht="11.25" hidden="false" customHeight="false" outlineLevel="0" collapsed="false">
      <c r="A50" s="127" t="s">
        <v>1235</v>
      </c>
      <c r="B50" s="254" t="n">
        <v>374</v>
      </c>
      <c r="C50" s="254" t="s">
        <v>388</v>
      </c>
      <c r="D50" s="254" t="n">
        <v>8</v>
      </c>
      <c r="E50" s="254" t="n">
        <v>0</v>
      </c>
      <c r="F50" s="254" t="n">
        <v>0</v>
      </c>
      <c r="G50" s="254" t="n">
        <v>105</v>
      </c>
      <c r="H50" s="254" t="n">
        <v>256</v>
      </c>
      <c r="I50" s="254" t="n">
        <v>0</v>
      </c>
      <c r="J50" s="254" t="n">
        <v>0</v>
      </c>
      <c r="K50" s="254" t="n">
        <v>0</v>
      </c>
      <c r="L50" s="254" t="n">
        <v>0</v>
      </c>
      <c r="M50" s="254" t="n">
        <v>0</v>
      </c>
      <c r="N50" s="254" t="s">
        <v>388</v>
      </c>
      <c r="O50" s="254" t="n">
        <v>0</v>
      </c>
      <c r="P50" s="254" t="n">
        <v>0</v>
      </c>
      <c r="Q50" s="254" t="n">
        <v>0</v>
      </c>
      <c r="R50" s="254" t="n">
        <v>5</v>
      </c>
      <c r="S50" s="254" t="n">
        <v>0</v>
      </c>
      <c r="T50" s="254" t="s">
        <v>388</v>
      </c>
      <c r="U50" s="127" t="n">
        <v>1</v>
      </c>
      <c r="V50" s="127" t="n">
        <v>0</v>
      </c>
      <c r="W50" s="127" t="n">
        <v>0</v>
      </c>
      <c r="X50" s="127" t="n">
        <v>0</v>
      </c>
      <c r="Y50" s="127" t="s">
        <v>388</v>
      </c>
      <c r="Z50" s="127" t="s">
        <v>388</v>
      </c>
    </row>
    <row r="51" customFormat="false" ht="11.25" hidden="false" customHeight="false" outlineLevel="0" collapsed="false">
      <c r="A51" s="127" t="s">
        <v>1240</v>
      </c>
      <c r="B51" s="254" t="n">
        <v>84</v>
      </c>
      <c r="C51" s="254" t="s">
        <v>388</v>
      </c>
      <c r="D51" s="254" t="s">
        <v>388</v>
      </c>
      <c r="E51" s="254" t="n">
        <v>0</v>
      </c>
      <c r="F51" s="254" t="s">
        <v>388</v>
      </c>
      <c r="G51" s="254" t="n">
        <v>0</v>
      </c>
      <c r="H51" s="254" t="n">
        <v>67</v>
      </c>
      <c r="I51" s="254" t="n">
        <v>0</v>
      </c>
      <c r="J51" s="254" t="n">
        <v>0</v>
      </c>
      <c r="K51" s="254" t="n">
        <v>12</v>
      </c>
      <c r="L51" s="254" t="s">
        <v>388</v>
      </c>
      <c r="M51" s="254" t="n">
        <v>0</v>
      </c>
      <c r="N51" s="254" t="n">
        <v>0</v>
      </c>
      <c r="O51" s="254" t="s">
        <v>388</v>
      </c>
      <c r="P51" s="254" t="n">
        <v>0</v>
      </c>
      <c r="Q51" s="254" t="s">
        <v>388</v>
      </c>
      <c r="R51" s="254" t="n">
        <v>0</v>
      </c>
      <c r="S51" s="254" t="n">
        <v>5</v>
      </c>
      <c r="T51" s="254" t="s">
        <v>388</v>
      </c>
      <c r="U51" s="127" t="n">
        <v>0</v>
      </c>
      <c r="V51" s="127" t="s">
        <v>388</v>
      </c>
      <c r="W51" s="127" t="s">
        <v>388</v>
      </c>
      <c r="X51" s="127" t="n">
        <v>0</v>
      </c>
      <c r="Y51" s="127" t="n">
        <v>0</v>
      </c>
      <c r="Z51" s="127" t="s">
        <v>388</v>
      </c>
    </row>
    <row r="52" customFormat="false" ht="11.25" hidden="false" customHeight="false" outlineLevel="0" collapsed="false">
      <c r="A52" s="127" t="s">
        <v>1242</v>
      </c>
      <c r="B52" s="254" t="n">
        <v>118</v>
      </c>
      <c r="C52" s="254" t="s">
        <v>388</v>
      </c>
      <c r="D52" s="254" t="s">
        <v>388</v>
      </c>
      <c r="E52" s="254" t="n">
        <v>0</v>
      </c>
      <c r="F52" s="254" t="n">
        <v>0</v>
      </c>
      <c r="G52" s="254" t="n">
        <v>1</v>
      </c>
      <c r="H52" s="254" t="n">
        <v>0</v>
      </c>
      <c r="I52" s="254" t="n">
        <v>0</v>
      </c>
      <c r="J52" s="254" t="n">
        <v>0</v>
      </c>
      <c r="K52" s="254" t="n">
        <v>94</v>
      </c>
      <c r="L52" s="254" t="n">
        <v>0</v>
      </c>
      <c r="M52" s="254" t="n">
        <v>0</v>
      </c>
      <c r="N52" s="254" t="n">
        <v>0</v>
      </c>
      <c r="O52" s="254" t="n">
        <v>0</v>
      </c>
      <c r="P52" s="254" t="s">
        <v>388</v>
      </c>
      <c r="Q52" s="254" t="s">
        <v>388</v>
      </c>
      <c r="R52" s="254" t="n">
        <v>22</v>
      </c>
      <c r="S52" s="254" t="s">
        <v>388</v>
      </c>
      <c r="T52" s="254" t="n">
        <v>0</v>
      </c>
      <c r="U52" s="127" t="s">
        <v>388</v>
      </c>
      <c r="V52" s="127" t="s">
        <v>388</v>
      </c>
      <c r="W52" s="127" t="n">
        <v>0</v>
      </c>
      <c r="X52" s="127" t="n">
        <v>0</v>
      </c>
      <c r="Y52" s="127" t="s">
        <v>388</v>
      </c>
      <c r="Z52" s="127" t="s">
        <v>388</v>
      </c>
    </row>
    <row r="53" customFormat="false" ht="11.25" hidden="false" customHeight="false" outlineLevel="0" collapsed="false">
      <c r="A53" s="127" t="s">
        <v>1243</v>
      </c>
      <c r="B53" s="254" t="n">
        <v>112</v>
      </c>
      <c r="C53" s="254" t="s">
        <v>388</v>
      </c>
      <c r="D53" s="254" t="n">
        <v>0</v>
      </c>
      <c r="E53" s="254" t="n">
        <v>0</v>
      </c>
      <c r="F53" s="254" t="n">
        <v>0</v>
      </c>
      <c r="G53" s="254" t="n">
        <v>0</v>
      </c>
      <c r="H53" s="254" t="n">
        <v>0</v>
      </c>
      <c r="I53" s="254" t="n">
        <v>0</v>
      </c>
      <c r="J53" s="254" t="n">
        <v>0</v>
      </c>
      <c r="K53" s="254" t="n">
        <v>110</v>
      </c>
      <c r="L53" s="254" t="n">
        <v>0</v>
      </c>
      <c r="M53" s="254" t="n">
        <v>0</v>
      </c>
      <c r="N53" s="254" t="s">
        <v>388</v>
      </c>
      <c r="O53" s="254" t="s">
        <v>388</v>
      </c>
      <c r="P53" s="254" t="n">
        <v>0</v>
      </c>
      <c r="Q53" s="254" t="s">
        <v>388</v>
      </c>
      <c r="R53" s="254" t="s">
        <v>388</v>
      </c>
      <c r="S53" s="254" t="n">
        <v>1</v>
      </c>
      <c r="T53" s="254" t="s">
        <v>388</v>
      </c>
      <c r="U53" s="127" t="s">
        <v>388</v>
      </c>
      <c r="V53" s="127" t="s">
        <v>388</v>
      </c>
      <c r="W53" s="127" t="n">
        <v>0</v>
      </c>
      <c r="X53" s="127" t="n">
        <v>0</v>
      </c>
      <c r="Y53" s="127" t="s">
        <v>388</v>
      </c>
      <c r="Z53" s="127" t="s">
        <v>388</v>
      </c>
    </row>
    <row r="54" customFormat="false" ht="11.25" hidden="false" customHeight="false" outlineLevel="0" collapsed="false">
      <c r="A54" s="127" t="s">
        <v>1246</v>
      </c>
      <c r="B54" s="254" t="n">
        <v>19</v>
      </c>
      <c r="C54" s="254" t="s">
        <v>388</v>
      </c>
      <c r="D54" s="254" t="n">
        <v>0</v>
      </c>
      <c r="E54" s="254" t="s">
        <v>388</v>
      </c>
      <c r="F54" s="254" t="n">
        <v>0</v>
      </c>
      <c r="G54" s="254" t="n">
        <v>19</v>
      </c>
      <c r="H54" s="254" t="n">
        <v>0</v>
      </c>
      <c r="I54" s="254" t="n">
        <v>0</v>
      </c>
      <c r="J54" s="254" t="n">
        <v>0</v>
      </c>
      <c r="K54" s="254" t="n">
        <v>0</v>
      </c>
      <c r="L54" s="254" t="n">
        <v>0</v>
      </c>
      <c r="M54" s="254" t="n">
        <v>0</v>
      </c>
      <c r="N54" s="254" t="n">
        <v>0</v>
      </c>
      <c r="O54" s="254" t="n">
        <v>0</v>
      </c>
      <c r="P54" s="254" t="n">
        <v>0</v>
      </c>
      <c r="Q54" s="254" t="n">
        <v>0</v>
      </c>
      <c r="R54" s="254" t="n">
        <v>0</v>
      </c>
      <c r="S54" s="254" t="n">
        <v>0</v>
      </c>
      <c r="T54" s="254" t="n">
        <v>0</v>
      </c>
      <c r="U54" s="127" t="s">
        <v>388</v>
      </c>
      <c r="V54" s="127" t="n">
        <v>0</v>
      </c>
      <c r="W54" s="127" t="s">
        <v>388</v>
      </c>
      <c r="X54" s="127" t="n">
        <v>0</v>
      </c>
      <c r="Y54" s="127" t="n">
        <v>0</v>
      </c>
      <c r="Z54" s="127" t="s">
        <v>388</v>
      </c>
    </row>
    <row r="55" customFormat="false" ht="11.25" hidden="false" customHeight="false" outlineLevel="0" collapsed="false">
      <c r="A55" s="127" t="s">
        <v>1250</v>
      </c>
      <c r="B55" s="254" t="n">
        <v>331</v>
      </c>
      <c r="C55" s="254" t="n">
        <v>0</v>
      </c>
      <c r="D55" s="254" t="n">
        <v>14</v>
      </c>
      <c r="E55" s="254" t="s">
        <v>388</v>
      </c>
      <c r="F55" s="254" t="n">
        <v>0</v>
      </c>
      <c r="G55" s="254" t="n">
        <v>1</v>
      </c>
      <c r="H55" s="254" t="n">
        <v>305</v>
      </c>
      <c r="I55" s="254" t="n">
        <v>0</v>
      </c>
      <c r="J55" s="254" t="n">
        <v>0</v>
      </c>
      <c r="K55" s="254" t="n">
        <v>1</v>
      </c>
      <c r="L55" s="254" t="n">
        <v>0</v>
      </c>
      <c r="M55" s="254" t="n">
        <v>0</v>
      </c>
      <c r="N55" s="254" t="n">
        <v>0</v>
      </c>
      <c r="O55" s="254" t="n">
        <v>0</v>
      </c>
      <c r="P55" s="254" t="s">
        <v>388</v>
      </c>
      <c r="Q55" s="254" t="s">
        <v>388</v>
      </c>
      <c r="R55" s="254" t="s">
        <v>388</v>
      </c>
      <c r="S55" s="254" t="n">
        <v>9</v>
      </c>
      <c r="T55" s="254" t="n">
        <v>0</v>
      </c>
      <c r="U55" s="127" t="s">
        <v>388</v>
      </c>
      <c r="V55" s="127" t="n">
        <v>0</v>
      </c>
      <c r="W55" s="127" t="n">
        <v>0</v>
      </c>
      <c r="X55" s="127" t="n">
        <v>0</v>
      </c>
      <c r="Y55" s="127" t="s">
        <v>388</v>
      </c>
      <c r="Z55" s="127" t="s">
        <v>388</v>
      </c>
    </row>
    <row r="56" customFormat="false" ht="11.25" hidden="false" customHeight="false" outlineLevel="0" collapsed="false">
      <c r="A56" s="127" t="s">
        <v>1251</v>
      </c>
      <c r="B56" s="254" t="n">
        <v>29</v>
      </c>
      <c r="C56" s="254" t="s">
        <v>388</v>
      </c>
      <c r="D56" s="254" t="s">
        <v>388</v>
      </c>
      <c r="E56" s="254" t="n">
        <v>0</v>
      </c>
      <c r="F56" s="254" t="s">
        <v>388</v>
      </c>
      <c r="G56" s="254" t="n">
        <v>0</v>
      </c>
      <c r="H56" s="254" t="n">
        <v>0</v>
      </c>
      <c r="I56" s="254" t="n">
        <v>0</v>
      </c>
      <c r="J56" s="254" t="n">
        <v>0</v>
      </c>
      <c r="K56" s="254" t="n">
        <v>28</v>
      </c>
      <c r="L56" s="254" t="s">
        <v>388</v>
      </c>
      <c r="M56" s="254" t="s">
        <v>388</v>
      </c>
      <c r="N56" s="254" t="s">
        <v>388</v>
      </c>
      <c r="O56" s="254" t="s">
        <v>388</v>
      </c>
      <c r="P56" s="254" t="s">
        <v>388</v>
      </c>
      <c r="Q56" s="254" t="s">
        <v>388</v>
      </c>
      <c r="R56" s="254" t="s">
        <v>388</v>
      </c>
      <c r="S56" s="254" t="s">
        <v>388</v>
      </c>
      <c r="T56" s="254" t="n">
        <v>1</v>
      </c>
      <c r="U56" s="127" t="s">
        <v>388</v>
      </c>
      <c r="V56" s="127" t="n">
        <v>0</v>
      </c>
      <c r="W56" s="127" t="s">
        <v>388</v>
      </c>
      <c r="X56" s="127" t="s">
        <v>388</v>
      </c>
      <c r="Y56" s="127" t="s">
        <v>388</v>
      </c>
      <c r="Z56" s="127" t="s">
        <v>388</v>
      </c>
    </row>
    <row r="57" customFormat="false" ht="11.25" hidden="false" customHeight="false" outlineLevel="0" collapsed="false">
      <c r="A57" s="127" t="s">
        <v>1252</v>
      </c>
      <c r="B57" s="254" t="n">
        <v>16</v>
      </c>
      <c r="C57" s="254" t="s">
        <v>388</v>
      </c>
      <c r="D57" s="254" t="n">
        <v>0</v>
      </c>
      <c r="E57" s="254" t="s">
        <v>388</v>
      </c>
      <c r="F57" s="254" t="s">
        <v>388</v>
      </c>
      <c r="G57" s="254" t="n">
        <v>0</v>
      </c>
      <c r="H57" s="254" t="n">
        <v>10</v>
      </c>
      <c r="I57" s="254" t="n">
        <v>0</v>
      </c>
      <c r="J57" s="254" t="n">
        <v>0</v>
      </c>
      <c r="K57" s="254" t="n">
        <v>6</v>
      </c>
      <c r="L57" s="254" t="s">
        <v>388</v>
      </c>
      <c r="M57" s="254" t="s">
        <v>388</v>
      </c>
      <c r="N57" s="254" t="s">
        <v>388</v>
      </c>
      <c r="O57" s="254" t="s">
        <v>388</v>
      </c>
      <c r="P57" s="254" t="n">
        <v>0</v>
      </c>
      <c r="Q57" s="254" t="n">
        <v>0</v>
      </c>
      <c r="R57" s="254" t="s">
        <v>388</v>
      </c>
      <c r="S57" s="254" t="n">
        <v>0</v>
      </c>
      <c r="T57" s="254" t="n">
        <v>0</v>
      </c>
      <c r="U57" s="127" t="s">
        <v>388</v>
      </c>
      <c r="V57" s="127" t="s">
        <v>388</v>
      </c>
      <c r="W57" s="127" t="n">
        <v>0</v>
      </c>
      <c r="X57" s="127" t="s">
        <v>388</v>
      </c>
      <c r="Y57" s="127" t="s">
        <v>388</v>
      </c>
      <c r="Z57" s="127" t="s">
        <v>388</v>
      </c>
    </row>
    <row r="58" customFormat="false" ht="11.25" hidden="false" customHeight="false" outlineLevel="0" collapsed="false">
      <c r="A58" s="127" t="s">
        <v>1253</v>
      </c>
      <c r="B58" s="254" t="n">
        <v>105</v>
      </c>
      <c r="C58" s="254" t="s">
        <v>388</v>
      </c>
      <c r="D58" s="254" t="n">
        <v>0</v>
      </c>
      <c r="E58" s="254" t="n">
        <v>0</v>
      </c>
      <c r="F58" s="254" t="s">
        <v>388</v>
      </c>
      <c r="G58" s="254" t="n">
        <v>0</v>
      </c>
      <c r="H58" s="254" t="n">
        <v>0</v>
      </c>
      <c r="I58" s="254" t="n">
        <v>0</v>
      </c>
      <c r="J58" s="254" t="n">
        <v>0</v>
      </c>
      <c r="K58" s="254" t="n">
        <v>0</v>
      </c>
      <c r="L58" s="254" t="s">
        <v>388</v>
      </c>
      <c r="M58" s="254" t="s">
        <v>388</v>
      </c>
      <c r="N58" s="254" t="s">
        <v>388</v>
      </c>
      <c r="O58" s="254" t="n">
        <v>0</v>
      </c>
      <c r="P58" s="254" t="s">
        <v>388</v>
      </c>
      <c r="Q58" s="254" t="s">
        <v>388</v>
      </c>
      <c r="R58" s="254" t="n">
        <v>0</v>
      </c>
      <c r="S58" s="254" t="s">
        <v>388</v>
      </c>
      <c r="T58" s="254" t="n">
        <v>105</v>
      </c>
      <c r="U58" s="127" t="s">
        <v>388</v>
      </c>
      <c r="V58" s="127" t="n">
        <v>0</v>
      </c>
      <c r="W58" s="127" t="s">
        <v>388</v>
      </c>
      <c r="X58" s="127" t="n">
        <v>0</v>
      </c>
      <c r="Y58" s="127" t="n">
        <v>0</v>
      </c>
      <c r="Z58" s="127" t="s">
        <v>388</v>
      </c>
    </row>
    <row r="59" customFormat="false" ht="11.25" hidden="false" customHeight="false" outlineLevel="0" collapsed="false">
      <c r="A59" s="127" t="s">
        <v>1255</v>
      </c>
      <c r="B59" s="254" t="n">
        <v>67</v>
      </c>
      <c r="C59" s="254" t="n">
        <v>5</v>
      </c>
      <c r="D59" s="254" t="s">
        <v>388</v>
      </c>
      <c r="E59" s="254" t="n">
        <v>0</v>
      </c>
      <c r="F59" s="254" t="n">
        <v>0</v>
      </c>
      <c r="G59" s="254" t="n">
        <v>0</v>
      </c>
      <c r="H59" s="254" t="n">
        <v>57</v>
      </c>
      <c r="I59" s="254" t="n">
        <v>1</v>
      </c>
      <c r="J59" s="254" t="n">
        <v>0</v>
      </c>
      <c r="K59" s="254" t="n">
        <v>1</v>
      </c>
      <c r="L59" s="254" t="n">
        <v>1</v>
      </c>
      <c r="M59" s="254" t="n">
        <v>0</v>
      </c>
      <c r="N59" s="254" t="n">
        <v>0</v>
      </c>
      <c r="O59" s="254" t="n">
        <v>0</v>
      </c>
      <c r="P59" s="254" t="n">
        <v>0</v>
      </c>
      <c r="Q59" s="254" t="n">
        <v>0</v>
      </c>
      <c r="R59" s="254" t="s">
        <v>388</v>
      </c>
      <c r="S59" s="254" t="s">
        <v>388</v>
      </c>
      <c r="T59" s="254" t="n">
        <v>0</v>
      </c>
      <c r="U59" s="127" t="n">
        <v>0</v>
      </c>
      <c r="V59" s="127" t="s">
        <v>388</v>
      </c>
      <c r="W59" s="127" t="s">
        <v>388</v>
      </c>
      <c r="X59" s="127" t="s">
        <v>388</v>
      </c>
      <c r="Y59" s="127" t="s">
        <v>388</v>
      </c>
      <c r="Z59" s="127" t="s">
        <v>388</v>
      </c>
    </row>
    <row r="60" customFormat="false" ht="11.25" hidden="false" customHeight="false" outlineLevel="0" collapsed="false">
      <c r="A60" s="127" t="s">
        <v>1256</v>
      </c>
      <c r="B60" s="254" t="n">
        <v>67</v>
      </c>
      <c r="C60" s="254" t="n">
        <v>5</v>
      </c>
      <c r="D60" s="254" t="s">
        <v>388</v>
      </c>
      <c r="E60" s="254" t="n">
        <v>0</v>
      </c>
      <c r="F60" s="254" t="n">
        <v>0</v>
      </c>
      <c r="G60" s="254" t="n">
        <v>0</v>
      </c>
      <c r="H60" s="254" t="n">
        <v>57</v>
      </c>
      <c r="I60" s="254" t="n">
        <v>1</v>
      </c>
      <c r="J60" s="254" t="n">
        <v>0</v>
      </c>
      <c r="K60" s="254" t="n">
        <v>1</v>
      </c>
      <c r="L60" s="254" t="n">
        <v>1</v>
      </c>
      <c r="M60" s="254" t="n">
        <v>0</v>
      </c>
      <c r="N60" s="254" t="n">
        <v>0</v>
      </c>
      <c r="O60" s="254" t="n">
        <v>0</v>
      </c>
      <c r="P60" s="254" t="n">
        <v>0</v>
      </c>
      <c r="Q60" s="254" t="n">
        <v>0</v>
      </c>
      <c r="R60" s="254" t="s">
        <v>388</v>
      </c>
      <c r="S60" s="254" t="s">
        <v>388</v>
      </c>
      <c r="T60" s="254" t="n">
        <v>0</v>
      </c>
      <c r="U60" s="127" t="n">
        <v>0</v>
      </c>
      <c r="V60" s="127" t="s">
        <v>388</v>
      </c>
      <c r="W60" s="127" t="s">
        <v>388</v>
      </c>
      <c r="X60" s="127" t="s">
        <v>388</v>
      </c>
      <c r="Y60" s="127" t="s">
        <v>388</v>
      </c>
      <c r="Z60" s="127" t="s">
        <v>388</v>
      </c>
    </row>
    <row r="61" customFormat="false" ht="11.25" hidden="false" customHeight="false" outlineLevel="0" collapsed="false">
      <c r="A61" s="127" t="s">
        <v>1257</v>
      </c>
      <c r="B61" s="254" t="n">
        <v>237</v>
      </c>
      <c r="C61" s="254" t="n">
        <v>1</v>
      </c>
      <c r="D61" s="254" t="n">
        <v>0</v>
      </c>
      <c r="E61" s="254" t="s">
        <v>388</v>
      </c>
      <c r="F61" s="254" t="n">
        <v>0</v>
      </c>
      <c r="G61" s="254" t="n">
        <v>0</v>
      </c>
      <c r="H61" s="254" t="n">
        <v>232</v>
      </c>
      <c r="I61" s="254" t="n">
        <v>0</v>
      </c>
      <c r="J61" s="254" t="n">
        <v>0</v>
      </c>
      <c r="K61" s="254" t="n">
        <v>1</v>
      </c>
      <c r="L61" s="254" t="n">
        <v>2</v>
      </c>
      <c r="M61" s="254" t="n">
        <v>0</v>
      </c>
      <c r="N61" s="254" t="n">
        <v>0</v>
      </c>
      <c r="O61" s="254" t="s">
        <v>388</v>
      </c>
      <c r="P61" s="254" t="s">
        <v>388</v>
      </c>
      <c r="Q61" s="254" t="n">
        <v>0</v>
      </c>
      <c r="R61" s="254" t="s">
        <v>388</v>
      </c>
      <c r="S61" s="254" t="s">
        <v>388</v>
      </c>
      <c r="T61" s="254" t="s">
        <v>388</v>
      </c>
      <c r="U61" s="127" t="s">
        <v>388</v>
      </c>
      <c r="V61" s="127" t="s">
        <v>388</v>
      </c>
      <c r="W61" s="127" t="s">
        <v>388</v>
      </c>
      <c r="X61" s="127" t="s">
        <v>388</v>
      </c>
      <c r="Y61" s="127" t="n">
        <v>0</v>
      </c>
      <c r="Z61" s="127" t="s">
        <v>388</v>
      </c>
    </row>
    <row r="62" customFormat="false" ht="11.25" hidden="false" customHeight="false" outlineLevel="0" collapsed="false">
      <c r="A62" s="127" t="s">
        <v>1258</v>
      </c>
      <c r="B62" s="254" t="n">
        <v>235</v>
      </c>
      <c r="C62" s="254" t="n">
        <v>1</v>
      </c>
      <c r="D62" s="254" t="n">
        <v>0</v>
      </c>
      <c r="E62" s="254" t="s">
        <v>388</v>
      </c>
      <c r="F62" s="254" t="n">
        <v>0</v>
      </c>
      <c r="G62" s="254" t="n">
        <v>0</v>
      </c>
      <c r="H62" s="254" t="n">
        <v>231</v>
      </c>
      <c r="I62" s="254" t="n">
        <v>0</v>
      </c>
      <c r="J62" s="254" t="n">
        <v>0</v>
      </c>
      <c r="K62" s="254" t="n">
        <v>1</v>
      </c>
      <c r="L62" s="254" t="n">
        <v>2</v>
      </c>
      <c r="M62" s="254" t="n">
        <v>0</v>
      </c>
      <c r="N62" s="254" t="n">
        <v>0</v>
      </c>
      <c r="O62" s="254" t="s">
        <v>388</v>
      </c>
      <c r="P62" s="254" t="s">
        <v>388</v>
      </c>
      <c r="Q62" s="254" t="s">
        <v>388</v>
      </c>
      <c r="R62" s="254" t="s">
        <v>388</v>
      </c>
      <c r="S62" s="254" t="s">
        <v>388</v>
      </c>
      <c r="T62" s="254" t="s">
        <v>388</v>
      </c>
      <c r="U62" s="127" t="s">
        <v>388</v>
      </c>
      <c r="V62" s="127" t="s">
        <v>388</v>
      </c>
      <c r="W62" s="127" t="s">
        <v>388</v>
      </c>
      <c r="X62" s="127" t="s">
        <v>388</v>
      </c>
      <c r="Y62" s="127" t="s">
        <v>388</v>
      </c>
      <c r="Z62" s="127" t="s">
        <v>388</v>
      </c>
    </row>
    <row r="63" customFormat="false" ht="11.25" hidden="false" customHeight="false" outlineLevel="0" collapsed="false">
      <c r="A63" s="127" t="s">
        <v>1261</v>
      </c>
      <c r="B63" s="254" t="n">
        <v>305</v>
      </c>
      <c r="C63" s="254" t="n">
        <v>0</v>
      </c>
      <c r="D63" s="254" t="n">
        <v>0</v>
      </c>
      <c r="E63" s="254" t="n">
        <v>0</v>
      </c>
      <c r="F63" s="254" t="n">
        <v>0</v>
      </c>
      <c r="G63" s="254" t="n">
        <v>149</v>
      </c>
      <c r="H63" s="254" t="n">
        <v>6</v>
      </c>
      <c r="I63" s="254" t="n">
        <v>0</v>
      </c>
      <c r="J63" s="254" t="n">
        <v>0</v>
      </c>
      <c r="K63" s="254" t="n">
        <v>0</v>
      </c>
      <c r="L63" s="254" t="n">
        <v>2</v>
      </c>
      <c r="M63" s="254" t="s">
        <v>388</v>
      </c>
      <c r="N63" s="254" t="n">
        <v>0</v>
      </c>
      <c r="O63" s="254" t="n">
        <v>0</v>
      </c>
      <c r="P63" s="254" t="n">
        <v>0</v>
      </c>
      <c r="Q63" s="254" t="n">
        <v>0</v>
      </c>
      <c r="R63" s="254" t="n">
        <v>0</v>
      </c>
      <c r="S63" s="254" t="n">
        <v>0</v>
      </c>
      <c r="T63" s="254" t="n">
        <v>149</v>
      </c>
      <c r="U63" s="127" t="n">
        <v>0</v>
      </c>
      <c r="V63" s="127" t="n">
        <v>0</v>
      </c>
      <c r="W63" s="127" t="n">
        <v>0</v>
      </c>
      <c r="X63" s="127" t="n">
        <v>0</v>
      </c>
      <c r="Y63" s="127" t="s">
        <v>388</v>
      </c>
      <c r="Z63" s="127" t="s">
        <v>388</v>
      </c>
    </row>
    <row r="64" customFormat="false" ht="11.25" hidden="false" customHeight="false" outlineLevel="0" collapsed="false">
      <c r="A64" s="127" t="s">
        <v>1262</v>
      </c>
      <c r="B64" s="254" t="n">
        <v>305</v>
      </c>
      <c r="C64" s="254" t="n">
        <v>0</v>
      </c>
      <c r="D64" s="254" t="n">
        <v>0</v>
      </c>
      <c r="E64" s="254" t="n">
        <v>0</v>
      </c>
      <c r="F64" s="254" t="n">
        <v>0</v>
      </c>
      <c r="G64" s="254" t="n">
        <v>149</v>
      </c>
      <c r="H64" s="254" t="n">
        <v>6</v>
      </c>
      <c r="I64" s="254" t="n">
        <v>0</v>
      </c>
      <c r="J64" s="254" t="n">
        <v>0</v>
      </c>
      <c r="K64" s="254" t="n">
        <v>0</v>
      </c>
      <c r="L64" s="254" t="n">
        <v>2</v>
      </c>
      <c r="M64" s="254" t="s">
        <v>388</v>
      </c>
      <c r="N64" s="254" t="n">
        <v>0</v>
      </c>
      <c r="O64" s="254" t="n">
        <v>0</v>
      </c>
      <c r="P64" s="254" t="n">
        <v>0</v>
      </c>
      <c r="Q64" s="254" t="n">
        <v>0</v>
      </c>
      <c r="R64" s="254" t="n">
        <v>0</v>
      </c>
      <c r="S64" s="254" t="n">
        <v>0</v>
      </c>
      <c r="T64" s="254" t="n">
        <v>149</v>
      </c>
      <c r="U64" s="127" t="n">
        <v>0</v>
      </c>
      <c r="V64" s="127" t="n">
        <v>0</v>
      </c>
      <c r="W64" s="127" t="n">
        <v>0</v>
      </c>
      <c r="X64" s="127" t="n">
        <v>0</v>
      </c>
      <c r="Y64" s="127" t="s">
        <v>388</v>
      </c>
      <c r="Z64" s="127" t="s">
        <v>388</v>
      </c>
    </row>
    <row r="65" customFormat="false" ht="11.25" hidden="false" customHeight="false" outlineLevel="0" collapsed="false">
      <c r="A65" s="127" t="s">
        <v>1263</v>
      </c>
      <c r="B65" s="254" t="n">
        <v>1769</v>
      </c>
      <c r="C65" s="254" t="n">
        <v>9</v>
      </c>
      <c r="D65" s="254" t="n">
        <v>0</v>
      </c>
      <c r="E65" s="254" t="s">
        <v>388</v>
      </c>
      <c r="F65" s="254" t="n">
        <v>28</v>
      </c>
      <c r="G65" s="254" t="n">
        <v>5</v>
      </c>
      <c r="H65" s="254" t="n">
        <v>1577</v>
      </c>
      <c r="I65" s="254" t="n">
        <v>0</v>
      </c>
      <c r="J65" s="254" t="n">
        <v>0</v>
      </c>
      <c r="K65" s="254" t="n">
        <v>144</v>
      </c>
      <c r="L65" s="254" t="n">
        <v>5</v>
      </c>
      <c r="M65" s="254" t="s">
        <v>388</v>
      </c>
      <c r="N65" s="254" t="n">
        <v>0</v>
      </c>
      <c r="O65" s="254" t="s">
        <v>388</v>
      </c>
      <c r="P65" s="254" t="s">
        <v>388</v>
      </c>
      <c r="Q65" s="254" t="n">
        <v>0</v>
      </c>
      <c r="R65" s="254" t="s">
        <v>388</v>
      </c>
      <c r="S65" s="254" t="s">
        <v>388</v>
      </c>
      <c r="T65" s="254" t="n">
        <v>1</v>
      </c>
      <c r="U65" s="127" t="n">
        <v>0</v>
      </c>
      <c r="V65" s="127" t="s">
        <v>388</v>
      </c>
      <c r="W65" s="127" t="s">
        <v>388</v>
      </c>
      <c r="X65" s="127" t="n">
        <v>0</v>
      </c>
      <c r="Y65" s="127" t="s">
        <v>388</v>
      </c>
      <c r="Z65" s="127" t="s">
        <v>388</v>
      </c>
    </row>
    <row r="66" customFormat="false" ht="11.25" hidden="false" customHeight="false" outlineLevel="0" collapsed="false">
      <c r="A66" s="127" t="s">
        <v>1264</v>
      </c>
      <c r="B66" s="254" t="n">
        <v>1769</v>
      </c>
      <c r="C66" s="254" t="n">
        <v>9</v>
      </c>
      <c r="D66" s="254" t="n">
        <v>0</v>
      </c>
      <c r="E66" s="254" t="s">
        <v>388</v>
      </c>
      <c r="F66" s="254" t="n">
        <v>28</v>
      </c>
      <c r="G66" s="254" t="n">
        <v>5</v>
      </c>
      <c r="H66" s="254" t="n">
        <v>1577</v>
      </c>
      <c r="I66" s="254" t="n">
        <v>0</v>
      </c>
      <c r="J66" s="254" t="n">
        <v>0</v>
      </c>
      <c r="K66" s="254" t="n">
        <v>144</v>
      </c>
      <c r="L66" s="254" t="n">
        <v>5</v>
      </c>
      <c r="M66" s="254" t="s">
        <v>388</v>
      </c>
      <c r="N66" s="254" t="n">
        <v>0</v>
      </c>
      <c r="O66" s="254" t="s">
        <v>388</v>
      </c>
      <c r="P66" s="254" t="s">
        <v>388</v>
      </c>
      <c r="Q66" s="254" t="n">
        <v>0</v>
      </c>
      <c r="R66" s="254" t="s">
        <v>388</v>
      </c>
      <c r="S66" s="254" t="s">
        <v>388</v>
      </c>
      <c r="T66" s="254" t="n">
        <v>1</v>
      </c>
      <c r="U66" s="127" t="n">
        <v>0</v>
      </c>
      <c r="V66" s="127" t="s">
        <v>388</v>
      </c>
      <c r="W66" s="127" t="s">
        <v>388</v>
      </c>
      <c r="X66" s="127" t="n">
        <v>0</v>
      </c>
      <c r="Y66" s="127" t="s">
        <v>388</v>
      </c>
      <c r="Z66" s="127" t="s">
        <v>388</v>
      </c>
    </row>
    <row r="67" customFormat="false" ht="11.25" hidden="false" customHeight="false" outlineLevel="0" collapsed="false">
      <c r="A67" s="127" t="s">
        <v>1265</v>
      </c>
      <c r="B67" s="254" t="n">
        <v>993</v>
      </c>
      <c r="C67" s="254" t="n">
        <v>55</v>
      </c>
      <c r="D67" s="254" t="n">
        <v>0</v>
      </c>
      <c r="E67" s="254" t="n">
        <v>1</v>
      </c>
      <c r="F67" s="254" t="n">
        <v>53</v>
      </c>
      <c r="G67" s="254" t="n">
        <v>5</v>
      </c>
      <c r="H67" s="254" t="n">
        <v>637</v>
      </c>
      <c r="I67" s="254" t="n">
        <v>0</v>
      </c>
      <c r="J67" s="254" t="n">
        <v>2</v>
      </c>
      <c r="K67" s="254" t="n">
        <v>133</v>
      </c>
      <c r="L67" s="254" t="n">
        <v>61</v>
      </c>
      <c r="M67" s="254" t="n">
        <v>0</v>
      </c>
      <c r="N67" s="254" t="n">
        <v>0</v>
      </c>
      <c r="O67" s="254" t="n">
        <v>0</v>
      </c>
      <c r="P67" s="254" t="n">
        <v>0</v>
      </c>
      <c r="Q67" s="254" t="n">
        <v>0</v>
      </c>
      <c r="R67" s="254" t="n">
        <v>0</v>
      </c>
      <c r="S67" s="254" t="n">
        <v>0</v>
      </c>
      <c r="T67" s="254" t="n">
        <v>44</v>
      </c>
      <c r="U67" s="127" t="n">
        <v>0</v>
      </c>
      <c r="V67" s="127" t="n">
        <v>0</v>
      </c>
      <c r="W67" s="127" t="n">
        <v>0</v>
      </c>
      <c r="X67" s="127" t="n">
        <v>0</v>
      </c>
      <c r="Y67" s="127" t="n">
        <v>0</v>
      </c>
      <c r="Z67" s="127" t="n">
        <v>0</v>
      </c>
    </row>
    <row r="68" customFormat="false" ht="11.25" hidden="false" customHeight="false" outlineLevel="0" collapsed="false">
      <c r="A68" s="127" t="s">
        <v>1266</v>
      </c>
      <c r="B68" s="254" t="n">
        <v>889</v>
      </c>
      <c r="C68" s="254" t="n">
        <v>55</v>
      </c>
      <c r="D68" s="254" t="n">
        <v>0</v>
      </c>
      <c r="E68" s="254" t="n">
        <v>0</v>
      </c>
      <c r="F68" s="254" t="n">
        <v>53</v>
      </c>
      <c r="G68" s="254" t="n">
        <v>5</v>
      </c>
      <c r="H68" s="254" t="n">
        <v>580</v>
      </c>
      <c r="I68" s="254" t="n">
        <v>0</v>
      </c>
      <c r="J68" s="254" t="n">
        <v>1</v>
      </c>
      <c r="K68" s="254" t="n">
        <v>133</v>
      </c>
      <c r="L68" s="254" t="n">
        <v>61</v>
      </c>
      <c r="M68" s="254" t="n">
        <v>0</v>
      </c>
      <c r="N68" s="254" t="n">
        <v>0</v>
      </c>
      <c r="O68" s="254" t="n">
        <v>0</v>
      </c>
      <c r="P68" s="254" t="n">
        <v>0</v>
      </c>
      <c r="Q68" s="254" t="n">
        <v>0</v>
      </c>
      <c r="R68" s="254" t="n">
        <v>0</v>
      </c>
      <c r="S68" s="254" t="n">
        <v>0</v>
      </c>
      <c r="T68" s="254" t="n">
        <v>0</v>
      </c>
      <c r="U68" s="127" t="n">
        <v>0</v>
      </c>
      <c r="V68" s="127" t="n">
        <v>0</v>
      </c>
      <c r="W68" s="127" t="n">
        <v>0</v>
      </c>
      <c r="X68" s="127" t="n">
        <v>0</v>
      </c>
      <c r="Y68" s="127" t="n">
        <v>0</v>
      </c>
      <c r="Z68" s="127" t="n">
        <v>0</v>
      </c>
    </row>
    <row r="69" customFormat="false" ht="11.25" hidden="false" customHeight="false" outlineLevel="0" collapsed="false">
      <c r="A69" s="127" t="s">
        <v>1739</v>
      </c>
      <c r="B69" s="254" t="n">
        <v>101</v>
      </c>
      <c r="C69" s="254" t="s">
        <v>388</v>
      </c>
      <c r="D69" s="254" t="n">
        <v>0</v>
      </c>
      <c r="E69" s="254" t="s">
        <v>388</v>
      </c>
      <c r="F69" s="254" t="n">
        <v>0</v>
      </c>
      <c r="G69" s="254" t="n">
        <v>0</v>
      </c>
      <c r="H69" s="254" t="n">
        <v>57</v>
      </c>
      <c r="I69" s="254" t="n">
        <v>0</v>
      </c>
      <c r="J69" s="254" t="n">
        <v>0</v>
      </c>
      <c r="K69" s="254" t="n">
        <v>0</v>
      </c>
      <c r="L69" s="254" t="s">
        <v>388</v>
      </c>
      <c r="M69" s="254" t="n">
        <v>0</v>
      </c>
      <c r="N69" s="254" t="n">
        <v>0</v>
      </c>
      <c r="O69" s="254" t="s">
        <v>388</v>
      </c>
      <c r="P69" s="254" t="n">
        <v>0</v>
      </c>
      <c r="Q69" s="254" t="n">
        <v>0</v>
      </c>
      <c r="R69" s="254" t="n">
        <v>0</v>
      </c>
      <c r="S69" s="254" t="n">
        <v>0</v>
      </c>
      <c r="T69" s="254" t="n">
        <v>44</v>
      </c>
      <c r="U69" s="127" t="s">
        <v>388</v>
      </c>
      <c r="V69" s="127" t="n">
        <v>0</v>
      </c>
      <c r="W69" s="127" t="s">
        <v>388</v>
      </c>
      <c r="X69" s="127" t="n">
        <v>0</v>
      </c>
      <c r="Y69" s="127" t="s">
        <v>388</v>
      </c>
      <c r="Z69" s="127" t="s">
        <v>388</v>
      </c>
    </row>
    <row r="70" customFormat="false" ht="11.25" hidden="false" customHeight="false" outlineLevel="0" collapsed="false">
      <c r="A70" s="127" t="s">
        <v>1269</v>
      </c>
      <c r="B70" s="254" t="n">
        <v>10718</v>
      </c>
      <c r="C70" s="254" t="n">
        <v>112</v>
      </c>
      <c r="D70" s="254" t="n">
        <v>29</v>
      </c>
      <c r="E70" s="254" t="n">
        <v>0</v>
      </c>
      <c r="F70" s="254" t="n">
        <v>259</v>
      </c>
      <c r="G70" s="254" t="n">
        <v>7972</v>
      </c>
      <c r="H70" s="254" t="n">
        <v>1663</v>
      </c>
      <c r="I70" s="254" t="n">
        <v>101</v>
      </c>
      <c r="J70" s="254" t="n">
        <v>59</v>
      </c>
      <c r="K70" s="254" t="n">
        <v>293</v>
      </c>
      <c r="L70" s="254" t="n">
        <v>54</v>
      </c>
      <c r="M70" s="254" t="n">
        <v>0</v>
      </c>
      <c r="N70" s="254" t="n">
        <v>0</v>
      </c>
      <c r="O70" s="254" t="n">
        <v>0</v>
      </c>
      <c r="P70" s="254" t="n">
        <v>0</v>
      </c>
      <c r="Q70" s="254" t="n">
        <v>0</v>
      </c>
      <c r="R70" s="254" t="n">
        <v>5</v>
      </c>
      <c r="S70" s="254" t="n">
        <v>7</v>
      </c>
      <c r="T70" s="254" t="n">
        <v>156</v>
      </c>
      <c r="U70" s="127" t="n">
        <v>4</v>
      </c>
      <c r="V70" s="127" t="n">
        <v>0</v>
      </c>
      <c r="W70" s="127" t="n">
        <v>0</v>
      </c>
      <c r="X70" s="127" t="n">
        <v>3</v>
      </c>
      <c r="Y70" s="127" t="n">
        <v>0</v>
      </c>
      <c r="Z70" s="127" t="s">
        <v>388</v>
      </c>
    </row>
    <row r="71" customFormat="false" ht="11.25" hidden="false" customHeight="false" outlineLevel="0" collapsed="false">
      <c r="A71" s="127" t="s">
        <v>1270</v>
      </c>
      <c r="B71" s="254" t="n">
        <v>10496</v>
      </c>
      <c r="C71" s="254" t="n">
        <v>112</v>
      </c>
      <c r="D71" s="254" t="n">
        <v>29</v>
      </c>
      <c r="E71" s="254" t="n">
        <v>0</v>
      </c>
      <c r="F71" s="254" t="n">
        <v>250</v>
      </c>
      <c r="G71" s="254" t="n">
        <v>7971</v>
      </c>
      <c r="H71" s="254" t="n">
        <v>1457</v>
      </c>
      <c r="I71" s="254" t="n">
        <v>101</v>
      </c>
      <c r="J71" s="254" t="n">
        <v>59</v>
      </c>
      <c r="K71" s="254" t="n">
        <v>290</v>
      </c>
      <c r="L71" s="254" t="n">
        <v>54</v>
      </c>
      <c r="M71" s="254" t="n">
        <v>0</v>
      </c>
      <c r="N71" s="254" t="n">
        <v>0</v>
      </c>
      <c r="O71" s="254" t="n">
        <v>0</v>
      </c>
      <c r="P71" s="254" t="n">
        <v>0</v>
      </c>
      <c r="Q71" s="254" t="n">
        <v>0</v>
      </c>
      <c r="R71" s="254" t="n">
        <v>5</v>
      </c>
      <c r="S71" s="254" t="n">
        <v>7</v>
      </c>
      <c r="T71" s="254" t="n">
        <v>155</v>
      </c>
      <c r="U71" s="127" t="n">
        <v>4</v>
      </c>
      <c r="V71" s="127" t="n">
        <v>0</v>
      </c>
      <c r="W71" s="127" t="n">
        <v>0</v>
      </c>
      <c r="X71" s="127" t="n">
        <v>0</v>
      </c>
      <c r="Y71" s="127" t="n">
        <v>0</v>
      </c>
      <c r="Z71" s="127" t="s">
        <v>388</v>
      </c>
    </row>
    <row r="72" customFormat="false" ht="11.25" hidden="false" customHeight="false" outlineLevel="0" collapsed="false">
      <c r="A72" s="127" t="s">
        <v>1271</v>
      </c>
      <c r="B72" s="254" t="n">
        <v>125</v>
      </c>
      <c r="C72" s="254" t="n">
        <v>0</v>
      </c>
      <c r="D72" s="254" t="n">
        <v>0</v>
      </c>
      <c r="E72" s="254" t="n">
        <v>0</v>
      </c>
      <c r="F72" s="254" t="n">
        <v>4</v>
      </c>
      <c r="G72" s="254" t="n">
        <v>0</v>
      </c>
      <c r="H72" s="254" t="n">
        <v>120</v>
      </c>
      <c r="I72" s="254" t="n">
        <v>1</v>
      </c>
      <c r="J72" s="254" t="n">
        <v>0</v>
      </c>
      <c r="K72" s="254" t="n">
        <v>0</v>
      </c>
      <c r="L72" s="254" t="n">
        <v>0</v>
      </c>
      <c r="M72" s="254" t="s">
        <v>388</v>
      </c>
      <c r="N72" s="254" t="n">
        <v>0</v>
      </c>
      <c r="O72" s="254" t="s">
        <v>388</v>
      </c>
      <c r="P72" s="254" t="s">
        <v>388</v>
      </c>
      <c r="Q72" s="254" t="n">
        <v>0</v>
      </c>
      <c r="R72" s="254" t="n">
        <v>0</v>
      </c>
      <c r="S72" s="254" t="s">
        <v>388</v>
      </c>
      <c r="T72" s="254" t="s">
        <v>388</v>
      </c>
      <c r="U72" s="127" t="s">
        <v>388</v>
      </c>
      <c r="V72" s="127" t="n">
        <v>0</v>
      </c>
      <c r="W72" s="127" t="n">
        <v>0</v>
      </c>
      <c r="X72" s="127" t="n">
        <v>0</v>
      </c>
      <c r="Y72" s="127" t="s">
        <v>388</v>
      </c>
      <c r="Z72" s="127" t="s">
        <v>388</v>
      </c>
    </row>
    <row r="73" customFormat="false" ht="11.25" hidden="false" customHeight="false" outlineLevel="0" collapsed="false">
      <c r="A73" s="127" t="s">
        <v>1273</v>
      </c>
      <c r="B73" s="254" t="n">
        <v>16</v>
      </c>
      <c r="C73" s="254" t="n">
        <v>0</v>
      </c>
      <c r="D73" s="254" t="n">
        <v>0</v>
      </c>
      <c r="E73" s="254" t="n">
        <v>0</v>
      </c>
      <c r="F73" s="254" t="n">
        <v>0</v>
      </c>
      <c r="G73" s="254" t="n">
        <v>0</v>
      </c>
      <c r="H73" s="254" t="n">
        <v>13</v>
      </c>
      <c r="I73" s="254" t="n">
        <v>0</v>
      </c>
      <c r="J73" s="254" t="n">
        <v>0</v>
      </c>
      <c r="K73" s="254" t="s">
        <v>388</v>
      </c>
      <c r="L73" s="254" t="n">
        <v>0</v>
      </c>
      <c r="M73" s="254" t="s">
        <v>388</v>
      </c>
      <c r="N73" s="254" t="n">
        <v>0</v>
      </c>
      <c r="O73" s="254" t="s">
        <v>388</v>
      </c>
      <c r="P73" s="254" t="s">
        <v>388</v>
      </c>
      <c r="Q73" s="254" t="n">
        <v>0</v>
      </c>
      <c r="R73" s="254" t="n">
        <v>0</v>
      </c>
      <c r="S73" s="254" t="n">
        <v>0</v>
      </c>
      <c r="T73" s="254" t="n">
        <v>0</v>
      </c>
      <c r="U73" s="127" t="n">
        <v>0</v>
      </c>
      <c r="V73" s="127" t="n">
        <v>0</v>
      </c>
      <c r="W73" s="127" t="s">
        <v>388</v>
      </c>
      <c r="X73" s="127" t="n">
        <v>3</v>
      </c>
      <c r="Y73" s="127" t="s">
        <v>388</v>
      </c>
      <c r="Z73" s="127" t="s">
        <v>388</v>
      </c>
    </row>
    <row r="74" customFormat="false" ht="11.25" hidden="false" customHeight="false" outlineLevel="0" collapsed="false">
      <c r="A74" s="127" t="s">
        <v>1274</v>
      </c>
      <c r="B74" s="254" t="n">
        <v>66</v>
      </c>
      <c r="C74" s="254" t="s">
        <v>388</v>
      </c>
      <c r="D74" s="254" t="n">
        <v>0</v>
      </c>
      <c r="E74" s="254" t="n">
        <v>0</v>
      </c>
      <c r="F74" s="254" t="n">
        <v>3</v>
      </c>
      <c r="G74" s="254" t="n">
        <v>1</v>
      </c>
      <c r="H74" s="254" t="n">
        <v>62</v>
      </c>
      <c r="I74" s="254" t="n">
        <v>0</v>
      </c>
      <c r="J74" s="254" t="n">
        <v>0</v>
      </c>
      <c r="K74" s="254" t="n">
        <v>0</v>
      </c>
      <c r="L74" s="254" t="n">
        <v>0</v>
      </c>
      <c r="M74" s="254" t="n">
        <v>0</v>
      </c>
      <c r="N74" s="254" t="n">
        <v>0</v>
      </c>
      <c r="O74" s="254" t="n">
        <v>0</v>
      </c>
      <c r="P74" s="254" t="n">
        <v>0</v>
      </c>
      <c r="Q74" s="254" t="n">
        <v>0</v>
      </c>
      <c r="R74" s="254" t="n">
        <v>0</v>
      </c>
      <c r="S74" s="254" t="s">
        <v>388</v>
      </c>
      <c r="T74" s="254" t="s">
        <v>388</v>
      </c>
      <c r="U74" s="127" t="n">
        <v>0</v>
      </c>
      <c r="V74" s="127" t="n">
        <v>0</v>
      </c>
      <c r="W74" s="127" t="n">
        <v>0</v>
      </c>
      <c r="X74" s="127" t="n">
        <v>0</v>
      </c>
      <c r="Y74" s="127" t="n">
        <v>0</v>
      </c>
      <c r="Z74" s="127" t="s">
        <v>388</v>
      </c>
    </row>
    <row r="75" customFormat="false" ht="11.25" hidden="false" customHeight="false" outlineLevel="0" collapsed="false">
      <c r="A75" s="127" t="s">
        <v>1275</v>
      </c>
      <c r="B75" s="254" t="n">
        <v>11</v>
      </c>
      <c r="C75" s="254" t="n">
        <v>0</v>
      </c>
      <c r="D75" s="254" t="n">
        <v>0</v>
      </c>
      <c r="E75" s="254" t="n">
        <v>0</v>
      </c>
      <c r="F75" s="254" t="n">
        <v>1</v>
      </c>
      <c r="G75" s="254" t="n">
        <v>0</v>
      </c>
      <c r="H75" s="254" t="n">
        <v>8</v>
      </c>
      <c r="I75" s="254" t="n">
        <v>0</v>
      </c>
      <c r="J75" s="254" t="n">
        <v>0</v>
      </c>
      <c r="K75" s="254" t="n">
        <v>0</v>
      </c>
      <c r="L75" s="254" t="n">
        <v>0</v>
      </c>
      <c r="M75" s="254" t="n">
        <v>0</v>
      </c>
      <c r="N75" s="254" t="n">
        <v>0</v>
      </c>
      <c r="O75" s="254" t="n">
        <v>0</v>
      </c>
      <c r="P75" s="254" t="n">
        <v>0</v>
      </c>
      <c r="Q75" s="254" t="n">
        <v>0</v>
      </c>
      <c r="R75" s="254" t="n">
        <v>0</v>
      </c>
      <c r="S75" s="254" t="n">
        <v>0</v>
      </c>
      <c r="T75" s="254" t="n">
        <v>0</v>
      </c>
      <c r="U75" s="127" t="n">
        <v>0</v>
      </c>
      <c r="V75" s="127" t="n">
        <v>0</v>
      </c>
      <c r="W75" s="127" t="n">
        <v>0</v>
      </c>
      <c r="X75" s="127" t="n">
        <v>1</v>
      </c>
      <c r="Y75" s="127" t="n">
        <v>0</v>
      </c>
      <c r="Z75" s="127" t="s">
        <v>388</v>
      </c>
    </row>
    <row r="76" customFormat="false" ht="11.25" hidden="false" customHeight="false" outlineLevel="0" collapsed="false">
      <c r="A76" s="127" t="s">
        <v>1276</v>
      </c>
      <c r="B76" s="254" t="n">
        <v>4386</v>
      </c>
      <c r="C76" s="254" t="n">
        <v>17</v>
      </c>
      <c r="D76" s="254" t="n">
        <v>8</v>
      </c>
      <c r="E76" s="254" t="n">
        <v>0</v>
      </c>
      <c r="F76" s="254" t="n">
        <v>18</v>
      </c>
      <c r="G76" s="254" t="n">
        <v>2272</v>
      </c>
      <c r="H76" s="254" t="n">
        <v>958</v>
      </c>
      <c r="I76" s="254" t="n">
        <v>4</v>
      </c>
      <c r="J76" s="254" t="n">
        <v>0</v>
      </c>
      <c r="K76" s="254" t="n">
        <v>70</v>
      </c>
      <c r="L76" s="254" t="n">
        <v>60</v>
      </c>
      <c r="M76" s="254" t="n">
        <v>575</v>
      </c>
      <c r="N76" s="254" t="n">
        <v>0</v>
      </c>
      <c r="O76" s="254" t="n">
        <v>0</v>
      </c>
      <c r="P76" s="254" t="n">
        <v>0</v>
      </c>
      <c r="Q76" s="254" t="n">
        <v>384</v>
      </c>
      <c r="R76" s="254" t="n">
        <v>0</v>
      </c>
      <c r="S76" s="254" t="n">
        <v>15</v>
      </c>
      <c r="T76" s="254" t="n">
        <v>0</v>
      </c>
      <c r="U76" s="127" t="n">
        <v>0</v>
      </c>
      <c r="V76" s="127" t="n">
        <v>0</v>
      </c>
      <c r="W76" s="127" t="n">
        <v>0</v>
      </c>
      <c r="X76" s="127" t="n">
        <v>3</v>
      </c>
      <c r="Y76" s="127" t="n">
        <v>0</v>
      </c>
      <c r="Z76" s="127" t="s">
        <v>388</v>
      </c>
    </row>
    <row r="77" customFormat="false" ht="11.25" hidden="false" customHeight="false" outlineLevel="0" collapsed="false">
      <c r="A77" s="127" t="s">
        <v>1277</v>
      </c>
      <c r="B77" s="254" t="n">
        <v>3254</v>
      </c>
      <c r="C77" s="254" t="n">
        <v>16</v>
      </c>
      <c r="D77" s="254" t="n">
        <v>0</v>
      </c>
      <c r="E77" s="254" t="n">
        <v>0</v>
      </c>
      <c r="F77" s="254" t="n">
        <v>18</v>
      </c>
      <c r="G77" s="254" t="n">
        <v>2258</v>
      </c>
      <c r="H77" s="254" t="n">
        <v>754</v>
      </c>
      <c r="I77" s="254" t="n">
        <v>0</v>
      </c>
      <c r="J77" s="254" t="n">
        <v>0</v>
      </c>
      <c r="K77" s="254" t="n">
        <v>25</v>
      </c>
      <c r="L77" s="254" t="n">
        <v>60</v>
      </c>
      <c r="M77" s="254" t="n">
        <v>75</v>
      </c>
      <c r="N77" s="254" t="n">
        <v>0</v>
      </c>
      <c r="O77" s="254" t="n">
        <v>0</v>
      </c>
      <c r="P77" s="254" t="n">
        <v>0</v>
      </c>
      <c r="Q77" s="254" t="n">
        <v>36</v>
      </c>
      <c r="R77" s="254" t="s">
        <v>388</v>
      </c>
      <c r="S77" s="254" t="n">
        <v>11</v>
      </c>
      <c r="T77" s="254" t="n">
        <v>0</v>
      </c>
      <c r="U77" s="127" t="n">
        <v>0</v>
      </c>
      <c r="V77" s="127" t="n">
        <v>0</v>
      </c>
      <c r="W77" s="127" t="s">
        <v>388</v>
      </c>
      <c r="X77" s="127" t="s">
        <v>388</v>
      </c>
      <c r="Y77" s="127" t="n">
        <v>0</v>
      </c>
      <c r="Z77" s="127" t="s">
        <v>388</v>
      </c>
    </row>
    <row r="78" customFormat="false" ht="11.25" hidden="false" customHeight="false" outlineLevel="0" collapsed="false">
      <c r="A78" s="127" t="s">
        <v>1278</v>
      </c>
      <c r="B78" s="254" t="n">
        <v>408</v>
      </c>
      <c r="C78" s="254" t="n">
        <v>2</v>
      </c>
      <c r="D78" s="254" t="s">
        <v>388</v>
      </c>
      <c r="E78" s="254" t="n">
        <v>0</v>
      </c>
      <c r="F78" s="254" t="s">
        <v>388</v>
      </c>
      <c r="G78" s="254" t="n">
        <v>0</v>
      </c>
      <c r="H78" s="254" t="n">
        <v>12</v>
      </c>
      <c r="I78" s="254" t="n">
        <v>0</v>
      </c>
      <c r="J78" s="254" t="n">
        <v>0</v>
      </c>
      <c r="K78" s="254" t="n">
        <v>2</v>
      </c>
      <c r="L78" s="254" t="s">
        <v>388</v>
      </c>
      <c r="M78" s="254" t="n">
        <v>215</v>
      </c>
      <c r="N78" s="254" t="n">
        <v>0</v>
      </c>
      <c r="O78" s="254" t="s">
        <v>388</v>
      </c>
      <c r="P78" s="254" t="n">
        <v>0</v>
      </c>
      <c r="Q78" s="254" t="n">
        <v>178</v>
      </c>
      <c r="R78" s="254" t="s">
        <v>388</v>
      </c>
      <c r="S78" s="254" t="s">
        <v>388</v>
      </c>
      <c r="T78" s="254" t="n">
        <v>0</v>
      </c>
      <c r="U78" s="127" t="n">
        <v>0</v>
      </c>
      <c r="V78" s="127" t="n">
        <v>0</v>
      </c>
      <c r="W78" s="127" t="s">
        <v>388</v>
      </c>
      <c r="X78" s="127" t="s">
        <v>388</v>
      </c>
      <c r="Y78" s="127" t="n">
        <v>0</v>
      </c>
      <c r="Z78" s="127" t="s">
        <v>388</v>
      </c>
    </row>
    <row r="79" customFormat="false" ht="11.25" hidden="false" customHeight="false" outlineLevel="0" collapsed="false">
      <c r="A79" s="127" t="s">
        <v>1279</v>
      </c>
      <c r="B79" s="254" t="n">
        <v>69</v>
      </c>
      <c r="C79" s="254" t="n">
        <v>0</v>
      </c>
      <c r="D79" s="254" t="s">
        <v>388</v>
      </c>
      <c r="E79" s="254" t="s">
        <v>388</v>
      </c>
      <c r="F79" s="254" t="n">
        <v>0</v>
      </c>
      <c r="G79" s="254" t="n">
        <v>0</v>
      </c>
      <c r="H79" s="254" t="n">
        <v>29</v>
      </c>
      <c r="I79" s="254" t="n">
        <v>0</v>
      </c>
      <c r="J79" s="254" t="n">
        <v>0</v>
      </c>
      <c r="K79" s="254" t="n">
        <v>40</v>
      </c>
      <c r="L79" s="254" t="s">
        <v>388</v>
      </c>
      <c r="M79" s="254" t="n">
        <v>0</v>
      </c>
      <c r="N79" s="254" t="n">
        <v>0</v>
      </c>
      <c r="O79" s="254" t="s">
        <v>388</v>
      </c>
      <c r="P79" s="254" t="n">
        <v>0</v>
      </c>
      <c r="Q79" s="254" t="s">
        <v>388</v>
      </c>
      <c r="R79" s="254" t="s">
        <v>388</v>
      </c>
      <c r="S79" s="254" t="s">
        <v>388</v>
      </c>
      <c r="T79" s="254" t="s">
        <v>388</v>
      </c>
      <c r="U79" s="127" t="n">
        <v>0</v>
      </c>
      <c r="V79" s="127" t="s">
        <v>388</v>
      </c>
      <c r="W79" s="127" t="s">
        <v>388</v>
      </c>
      <c r="X79" s="127" t="s">
        <v>388</v>
      </c>
      <c r="Y79" s="127" t="s">
        <v>388</v>
      </c>
      <c r="Z79" s="127" t="s">
        <v>388</v>
      </c>
    </row>
    <row r="80" customFormat="false" ht="11.25" hidden="false" customHeight="false" outlineLevel="0" collapsed="false">
      <c r="A80" s="127" t="s">
        <v>1280</v>
      </c>
      <c r="B80" s="254" t="n">
        <v>613</v>
      </c>
      <c r="C80" s="254" t="s">
        <v>388</v>
      </c>
      <c r="D80" s="254" t="n">
        <v>8</v>
      </c>
      <c r="E80" s="254" t="n">
        <v>0</v>
      </c>
      <c r="F80" s="254" t="n">
        <v>0</v>
      </c>
      <c r="G80" s="254" t="n">
        <v>9</v>
      </c>
      <c r="H80" s="254" t="n">
        <v>133</v>
      </c>
      <c r="I80" s="254" t="n">
        <v>4</v>
      </c>
      <c r="J80" s="254" t="s">
        <v>388</v>
      </c>
      <c r="K80" s="254" t="n">
        <v>0</v>
      </c>
      <c r="L80" s="254" t="s">
        <v>388</v>
      </c>
      <c r="M80" s="254" t="n">
        <v>285</v>
      </c>
      <c r="N80" s="254" t="n">
        <v>0</v>
      </c>
      <c r="O80" s="254" t="s">
        <v>388</v>
      </c>
      <c r="P80" s="254" t="n">
        <v>0</v>
      </c>
      <c r="Q80" s="254" t="n">
        <v>171</v>
      </c>
      <c r="R80" s="254" t="n">
        <v>0</v>
      </c>
      <c r="S80" s="254" t="n">
        <v>4</v>
      </c>
      <c r="T80" s="254" t="n">
        <v>0</v>
      </c>
      <c r="U80" s="127" t="n">
        <v>0</v>
      </c>
      <c r="V80" s="127" t="n">
        <v>0</v>
      </c>
      <c r="W80" s="127" t="n">
        <v>0</v>
      </c>
      <c r="X80" s="127" t="n">
        <v>0</v>
      </c>
      <c r="Y80" s="127" t="s">
        <v>388</v>
      </c>
      <c r="Z80" s="127" t="s">
        <v>388</v>
      </c>
    </row>
    <row r="81" customFormat="false" ht="11.25" hidden="false" customHeight="false" outlineLevel="0" collapsed="false">
      <c r="A81" s="127" t="s">
        <v>1281</v>
      </c>
      <c r="B81" s="254" t="n">
        <v>31</v>
      </c>
      <c r="C81" s="254" t="n">
        <v>0</v>
      </c>
      <c r="D81" s="254" t="s">
        <v>388</v>
      </c>
      <c r="E81" s="254" t="n">
        <v>0</v>
      </c>
      <c r="F81" s="254" t="s">
        <v>388</v>
      </c>
      <c r="G81" s="254" t="n">
        <v>5</v>
      </c>
      <c r="H81" s="254" t="n">
        <v>23</v>
      </c>
      <c r="I81" s="254" t="n">
        <v>0</v>
      </c>
      <c r="J81" s="254" t="n">
        <v>0</v>
      </c>
      <c r="K81" s="254" t="n">
        <v>2</v>
      </c>
      <c r="L81" s="254" t="s">
        <v>388</v>
      </c>
      <c r="M81" s="254" t="n">
        <v>0</v>
      </c>
      <c r="N81" s="254" t="n">
        <v>0</v>
      </c>
      <c r="O81" s="254" t="s">
        <v>388</v>
      </c>
      <c r="P81" s="254" t="n">
        <v>0</v>
      </c>
      <c r="Q81" s="254" t="n">
        <v>0</v>
      </c>
      <c r="R81" s="254" t="n">
        <v>0</v>
      </c>
      <c r="S81" s="254" t="n">
        <v>0</v>
      </c>
      <c r="T81" s="254" t="s">
        <v>388</v>
      </c>
      <c r="U81" s="127" t="s">
        <v>388</v>
      </c>
      <c r="V81" s="127" t="n">
        <v>0</v>
      </c>
      <c r="W81" s="127" t="s">
        <v>388</v>
      </c>
      <c r="X81" s="127" t="n">
        <v>2</v>
      </c>
      <c r="Y81" s="127" t="n">
        <v>0</v>
      </c>
      <c r="Z81" s="127" t="s">
        <v>388</v>
      </c>
    </row>
    <row r="82" customFormat="false" ht="11.25" hidden="false" customHeight="false" outlineLevel="0" collapsed="false">
      <c r="A82" s="127" t="s">
        <v>1282</v>
      </c>
      <c r="B82" s="254" t="n">
        <v>11</v>
      </c>
      <c r="C82" s="254" t="n">
        <v>0</v>
      </c>
      <c r="D82" s="254" t="n">
        <v>1</v>
      </c>
      <c r="E82" s="254" t="n">
        <v>0</v>
      </c>
      <c r="F82" s="254" t="n">
        <v>0</v>
      </c>
      <c r="G82" s="254" t="n">
        <v>0</v>
      </c>
      <c r="H82" s="254" t="n">
        <v>8</v>
      </c>
      <c r="I82" s="254" t="n">
        <v>0</v>
      </c>
      <c r="J82" s="254" t="n">
        <v>0</v>
      </c>
      <c r="K82" s="254" t="n">
        <v>2</v>
      </c>
      <c r="L82" s="254" t="n">
        <v>0</v>
      </c>
      <c r="M82" s="254" t="n">
        <v>0</v>
      </c>
      <c r="N82" s="254" t="n">
        <v>0</v>
      </c>
      <c r="O82" s="254" t="s">
        <v>388</v>
      </c>
      <c r="P82" s="254" t="n">
        <v>0</v>
      </c>
      <c r="Q82" s="254" t="n">
        <v>0</v>
      </c>
      <c r="R82" s="254" t="n">
        <v>0</v>
      </c>
      <c r="S82" s="254" t="s">
        <v>388</v>
      </c>
      <c r="T82" s="254" t="n">
        <v>0</v>
      </c>
      <c r="U82" s="127" t="n">
        <v>0</v>
      </c>
      <c r="V82" s="127" t="n">
        <v>0</v>
      </c>
      <c r="W82" s="127" t="s">
        <v>388</v>
      </c>
      <c r="X82" s="127" t="n">
        <v>0</v>
      </c>
      <c r="Y82" s="127" t="s">
        <v>388</v>
      </c>
      <c r="Z82" s="127" t="s">
        <v>388</v>
      </c>
    </row>
    <row r="83" customFormat="false" ht="11.25" hidden="false" customHeight="false" outlineLevel="0" collapsed="false">
      <c r="A83" s="127" t="s">
        <v>1284</v>
      </c>
      <c r="B83" s="254" t="n">
        <v>7985</v>
      </c>
      <c r="C83" s="254" t="n">
        <v>1</v>
      </c>
      <c r="D83" s="254" t="n">
        <v>7</v>
      </c>
      <c r="E83" s="254" t="n">
        <v>0</v>
      </c>
      <c r="F83" s="254" t="n">
        <v>21</v>
      </c>
      <c r="G83" s="254" t="n">
        <v>4962</v>
      </c>
      <c r="H83" s="254" t="n">
        <v>2757</v>
      </c>
      <c r="I83" s="254" t="n">
        <v>4</v>
      </c>
      <c r="J83" s="254" t="n">
        <v>0</v>
      </c>
      <c r="K83" s="254" t="n">
        <v>227</v>
      </c>
      <c r="L83" s="254" t="n">
        <v>0</v>
      </c>
      <c r="M83" s="254" t="n">
        <v>0</v>
      </c>
      <c r="N83" s="254" t="n">
        <v>0</v>
      </c>
      <c r="O83" s="254" t="n">
        <v>0</v>
      </c>
      <c r="P83" s="254" t="n">
        <v>0</v>
      </c>
      <c r="Q83" s="254" t="n">
        <v>0</v>
      </c>
      <c r="R83" s="254" t="n">
        <v>0</v>
      </c>
      <c r="S83" s="254" t="n">
        <v>1</v>
      </c>
      <c r="T83" s="254" t="n">
        <v>5</v>
      </c>
      <c r="U83" s="127" t="s">
        <v>388</v>
      </c>
      <c r="V83" s="127" t="n">
        <v>0</v>
      </c>
      <c r="W83" s="127" t="s">
        <v>388</v>
      </c>
      <c r="X83" s="127" t="n">
        <v>0</v>
      </c>
      <c r="Y83" s="127" t="s">
        <v>388</v>
      </c>
      <c r="Z83" s="127" t="s">
        <v>388</v>
      </c>
    </row>
    <row r="84" customFormat="false" ht="11.25" hidden="false" customHeight="false" outlineLevel="0" collapsed="false">
      <c r="A84" s="127" t="s">
        <v>1285</v>
      </c>
      <c r="B84" s="254" t="n">
        <v>2142</v>
      </c>
      <c r="C84" s="254" t="s">
        <v>388</v>
      </c>
      <c r="D84" s="254" t="n">
        <v>3</v>
      </c>
      <c r="E84" s="254" t="n">
        <v>0</v>
      </c>
      <c r="F84" s="254" t="n">
        <v>2</v>
      </c>
      <c r="G84" s="254" t="n">
        <v>103</v>
      </c>
      <c r="H84" s="254" t="n">
        <v>1800</v>
      </c>
      <c r="I84" s="254" t="n">
        <v>3</v>
      </c>
      <c r="J84" s="254" t="n">
        <v>0</v>
      </c>
      <c r="K84" s="254" t="n">
        <v>226</v>
      </c>
      <c r="L84" s="254" t="n">
        <v>0</v>
      </c>
      <c r="M84" s="254" t="n">
        <v>0</v>
      </c>
      <c r="N84" s="254" t="n">
        <v>0</v>
      </c>
      <c r="O84" s="254" t="s">
        <v>388</v>
      </c>
      <c r="P84" s="254" t="n">
        <v>0</v>
      </c>
      <c r="Q84" s="254" t="s">
        <v>388</v>
      </c>
      <c r="R84" s="254" t="s">
        <v>388</v>
      </c>
      <c r="S84" s="254" t="s">
        <v>388</v>
      </c>
      <c r="T84" s="254" t="n">
        <v>5</v>
      </c>
      <c r="U84" s="127" t="s">
        <v>388</v>
      </c>
      <c r="V84" s="127" t="s">
        <v>388</v>
      </c>
      <c r="W84" s="127" t="s">
        <v>388</v>
      </c>
      <c r="X84" s="127" t="n">
        <v>0</v>
      </c>
      <c r="Y84" s="127" t="s">
        <v>388</v>
      </c>
      <c r="Z84" s="127" t="s">
        <v>388</v>
      </c>
    </row>
    <row r="85" customFormat="false" ht="11.25" hidden="false" customHeight="false" outlineLevel="0" collapsed="false">
      <c r="A85" s="127" t="s">
        <v>1286</v>
      </c>
      <c r="B85" s="254" t="n">
        <v>48</v>
      </c>
      <c r="C85" s="254" t="n">
        <v>1</v>
      </c>
      <c r="D85" s="254" t="n">
        <v>2</v>
      </c>
      <c r="E85" s="254" t="n">
        <v>0</v>
      </c>
      <c r="F85" s="254" t="n">
        <v>18</v>
      </c>
      <c r="G85" s="254" t="n">
        <v>1</v>
      </c>
      <c r="H85" s="254" t="n">
        <v>26</v>
      </c>
      <c r="I85" s="254" t="n">
        <v>1</v>
      </c>
      <c r="J85" s="254" t="n">
        <v>0</v>
      </c>
      <c r="K85" s="254" t="n">
        <v>2</v>
      </c>
      <c r="L85" s="254" t="n">
        <v>0</v>
      </c>
      <c r="M85" s="254" t="n">
        <v>0</v>
      </c>
      <c r="N85" s="254" t="s">
        <v>388</v>
      </c>
      <c r="O85" s="254" t="s">
        <v>388</v>
      </c>
      <c r="P85" s="254" t="n">
        <v>0</v>
      </c>
      <c r="Q85" s="254" t="n">
        <v>0</v>
      </c>
      <c r="R85" s="254" t="n">
        <v>0</v>
      </c>
      <c r="S85" s="254" t="s">
        <v>388</v>
      </c>
      <c r="T85" s="254" t="n">
        <v>0</v>
      </c>
      <c r="U85" s="127" t="s">
        <v>388</v>
      </c>
      <c r="V85" s="127" t="n">
        <v>0</v>
      </c>
      <c r="W85" s="127" t="s">
        <v>388</v>
      </c>
      <c r="X85" s="127" t="n">
        <v>0</v>
      </c>
      <c r="Y85" s="127" t="s">
        <v>388</v>
      </c>
      <c r="Z85" s="127" t="s">
        <v>388</v>
      </c>
    </row>
    <row r="86" customFormat="false" ht="11.25" hidden="false" customHeight="false" outlineLevel="0" collapsed="false">
      <c r="A86" s="127" t="s">
        <v>1288</v>
      </c>
      <c r="B86" s="254" t="n">
        <v>5791</v>
      </c>
      <c r="C86" s="254" t="s">
        <v>388</v>
      </c>
      <c r="D86" s="254" t="n">
        <v>1</v>
      </c>
      <c r="E86" s="254" t="n">
        <v>0</v>
      </c>
      <c r="F86" s="254" t="s">
        <v>388</v>
      </c>
      <c r="G86" s="254" t="n">
        <v>4858</v>
      </c>
      <c r="H86" s="254" t="n">
        <v>930</v>
      </c>
      <c r="I86" s="254" t="n">
        <v>1</v>
      </c>
      <c r="J86" s="254" t="s">
        <v>388</v>
      </c>
      <c r="K86" s="254" t="n">
        <v>0</v>
      </c>
      <c r="L86" s="254" t="s">
        <v>388</v>
      </c>
      <c r="M86" s="254" t="s">
        <v>388</v>
      </c>
      <c r="N86" s="254" t="s">
        <v>388</v>
      </c>
      <c r="O86" s="254" t="n">
        <v>0</v>
      </c>
      <c r="P86" s="254" t="n">
        <v>0</v>
      </c>
      <c r="Q86" s="254" t="n">
        <v>0</v>
      </c>
      <c r="R86" s="254" t="s">
        <v>388</v>
      </c>
      <c r="S86" s="254" t="n">
        <v>1</v>
      </c>
      <c r="T86" s="254" t="n">
        <v>0</v>
      </c>
      <c r="U86" s="127" t="s">
        <v>388</v>
      </c>
      <c r="V86" s="127" t="s">
        <v>388</v>
      </c>
      <c r="W86" s="127" t="s">
        <v>388</v>
      </c>
      <c r="X86" s="127" t="n">
        <v>0</v>
      </c>
      <c r="Y86" s="127" t="s">
        <v>388</v>
      </c>
      <c r="Z86" s="127" t="s">
        <v>388</v>
      </c>
    </row>
    <row r="87" customFormat="false" ht="11.25" hidden="false" customHeight="false" outlineLevel="0" collapsed="false">
      <c r="A87" s="127" t="s">
        <v>1290</v>
      </c>
      <c r="B87" s="254" t="n">
        <v>25431</v>
      </c>
      <c r="C87" s="254" t="n">
        <v>1</v>
      </c>
      <c r="D87" s="254" t="n">
        <v>1</v>
      </c>
      <c r="E87" s="254" t="n">
        <v>0</v>
      </c>
      <c r="F87" s="254" t="n">
        <v>0</v>
      </c>
      <c r="G87" s="254" t="n">
        <v>22625</v>
      </c>
      <c r="H87" s="254" t="n">
        <v>2732</v>
      </c>
      <c r="I87" s="254" t="n">
        <v>1</v>
      </c>
      <c r="J87" s="254" t="n">
        <v>0</v>
      </c>
      <c r="K87" s="254" t="n">
        <v>43</v>
      </c>
      <c r="L87" s="254" t="n">
        <v>3</v>
      </c>
      <c r="M87" s="254" t="n">
        <v>0</v>
      </c>
      <c r="N87" s="254" t="n">
        <v>0</v>
      </c>
      <c r="O87" s="254" t="n">
        <v>0</v>
      </c>
      <c r="P87" s="254" t="n">
        <v>0</v>
      </c>
      <c r="Q87" s="254" t="n">
        <v>0</v>
      </c>
      <c r="R87" s="254" t="n">
        <v>0</v>
      </c>
      <c r="S87" s="254" t="n">
        <v>8</v>
      </c>
      <c r="T87" s="254" t="n">
        <v>0</v>
      </c>
      <c r="U87" s="127" t="n">
        <v>1</v>
      </c>
      <c r="V87" s="127" t="n">
        <v>2</v>
      </c>
      <c r="W87" s="127" t="n">
        <v>0</v>
      </c>
      <c r="X87" s="127" t="n">
        <v>15</v>
      </c>
      <c r="Y87" s="127" t="n">
        <v>0</v>
      </c>
      <c r="Z87" s="127" t="n">
        <v>0</v>
      </c>
    </row>
    <row r="88" customFormat="false" ht="11.25" hidden="false" customHeight="false" outlineLevel="0" collapsed="false">
      <c r="A88" s="127" t="s">
        <v>1291</v>
      </c>
      <c r="B88" s="254" t="n">
        <v>11050</v>
      </c>
      <c r="C88" s="254" t="n">
        <v>1</v>
      </c>
      <c r="D88" s="254" t="n">
        <v>0</v>
      </c>
      <c r="E88" s="254" t="n">
        <v>0</v>
      </c>
      <c r="F88" s="254" t="n">
        <v>0</v>
      </c>
      <c r="G88" s="254" t="n">
        <v>8416</v>
      </c>
      <c r="H88" s="254" t="n">
        <v>2600</v>
      </c>
      <c r="I88" s="254" t="n">
        <v>1</v>
      </c>
      <c r="J88" s="254" t="s">
        <v>388</v>
      </c>
      <c r="K88" s="254" t="n">
        <v>29</v>
      </c>
      <c r="L88" s="254" t="n">
        <v>2</v>
      </c>
      <c r="M88" s="254" t="n">
        <v>0</v>
      </c>
      <c r="N88" s="254" t="n">
        <v>0</v>
      </c>
      <c r="O88" s="254" t="s">
        <v>388</v>
      </c>
      <c r="P88" s="254" t="n">
        <v>0</v>
      </c>
      <c r="Q88" s="254" t="s">
        <v>388</v>
      </c>
      <c r="R88" s="254" t="s">
        <v>388</v>
      </c>
      <c r="S88" s="254" t="n">
        <v>0</v>
      </c>
      <c r="T88" s="254" t="n">
        <v>0</v>
      </c>
      <c r="U88" s="127" t="s">
        <v>388</v>
      </c>
      <c r="V88" s="127" t="n">
        <v>0</v>
      </c>
      <c r="W88" s="127" t="n">
        <v>0</v>
      </c>
      <c r="X88" s="127" t="n">
        <v>0</v>
      </c>
      <c r="Y88" s="127" t="s">
        <v>388</v>
      </c>
      <c r="Z88" s="127" t="s">
        <v>388</v>
      </c>
    </row>
    <row r="89" customFormat="false" ht="11.25" hidden="false" customHeight="false" outlineLevel="0" collapsed="false">
      <c r="A89" s="127" t="s">
        <v>1293</v>
      </c>
      <c r="B89" s="254" t="n">
        <v>335</v>
      </c>
      <c r="C89" s="254" t="n">
        <v>0</v>
      </c>
      <c r="D89" s="254" t="n">
        <v>0</v>
      </c>
      <c r="E89" s="254" t="n">
        <v>0</v>
      </c>
      <c r="F89" s="254" t="n">
        <v>0</v>
      </c>
      <c r="G89" s="254" t="n">
        <v>191</v>
      </c>
      <c r="H89" s="254" t="n">
        <v>132</v>
      </c>
      <c r="I89" s="254" t="n">
        <v>0</v>
      </c>
      <c r="J89" s="254" t="s">
        <v>388</v>
      </c>
      <c r="K89" s="254" t="n">
        <v>3</v>
      </c>
      <c r="L89" s="254" t="n">
        <v>1</v>
      </c>
      <c r="M89" s="254" t="n">
        <v>0</v>
      </c>
      <c r="N89" s="254" t="n">
        <v>0</v>
      </c>
      <c r="O89" s="254" t="s">
        <v>388</v>
      </c>
      <c r="P89" s="254" t="n">
        <v>0</v>
      </c>
      <c r="Q89" s="254" t="n">
        <v>0</v>
      </c>
      <c r="R89" s="254" t="s">
        <v>388</v>
      </c>
      <c r="S89" s="254" t="n">
        <v>8</v>
      </c>
      <c r="T89" s="254" t="n">
        <v>0</v>
      </c>
      <c r="U89" s="127" t="n">
        <v>1</v>
      </c>
      <c r="V89" s="127" t="s">
        <v>388</v>
      </c>
      <c r="W89" s="127" t="n">
        <v>0</v>
      </c>
      <c r="X89" s="127" t="n">
        <v>0</v>
      </c>
      <c r="Y89" s="127" t="s">
        <v>388</v>
      </c>
      <c r="Z89" s="127" t="s">
        <v>388</v>
      </c>
    </row>
    <row r="90" customFormat="false" ht="11.25" hidden="false" customHeight="false" outlineLevel="0" collapsed="false">
      <c r="A90" s="127" t="s">
        <v>1295</v>
      </c>
      <c r="B90" s="254" t="n">
        <v>13998</v>
      </c>
      <c r="C90" s="254" t="n">
        <v>0</v>
      </c>
      <c r="D90" s="254" t="n">
        <v>0</v>
      </c>
      <c r="E90" s="254" t="s">
        <v>388</v>
      </c>
      <c r="F90" s="254" t="n">
        <v>0</v>
      </c>
      <c r="G90" s="254" t="n">
        <v>13986</v>
      </c>
      <c r="H90" s="254" t="n">
        <v>0</v>
      </c>
      <c r="I90" s="254" t="n">
        <v>0</v>
      </c>
      <c r="J90" s="254" t="s">
        <v>388</v>
      </c>
      <c r="K90" s="254" t="n">
        <v>11</v>
      </c>
      <c r="L90" s="254" t="s">
        <v>388</v>
      </c>
      <c r="M90" s="254" t="s">
        <v>388</v>
      </c>
      <c r="N90" s="254" t="n">
        <v>0</v>
      </c>
      <c r="O90" s="254" t="s">
        <v>388</v>
      </c>
      <c r="P90" s="254" t="s">
        <v>388</v>
      </c>
      <c r="Q90" s="254" t="n">
        <v>0</v>
      </c>
      <c r="R90" s="254" t="s">
        <v>388</v>
      </c>
      <c r="S90" s="254" t="s">
        <v>388</v>
      </c>
      <c r="T90" s="254" t="s">
        <v>388</v>
      </c>
      <c r="U90" s="127" t="s">
        <v>388</v>
      </c>
      <c r="V90" s="127" t="n">
        <v>1</v>
      </c>
      <c r="W90" s="127" t="n">
        <v>0</v>
      </c>
      <c r="X90" s="127" t="n">
        <v>0</v>
      </c>
      <c r="Y90" s="127" t="n">
        <v>0</v>
      </c>
      <c r="Z90" s="127" t="s">
        <v>388</v>
      </c>
    </row>
    <row r="91" customFormat="false" ht="11.25" hidden="false" customHeight="false" outlineLevel="0" collapsed="false">
      <c r="A91" s="127" t="s">
        <v>1749</v>
      </c>
      <c r="B91" s="254" t="n">
        <v>16</v>
      </c>
      <c r="C91" s="254" t="s">
        <v>388</v>
      </c>
      <c r="D91" s="254" t="s">
        <v>388</v>
      </c>
      <c r="E91" s="254" t="s">
        <v>388</v>
      </c>
      <c r="F91" s="254" t="s">
        <v>388</v>
      </c>
      <c r="G91" s="254" t="s">
        <v>388</v>
      </c>
      <c r="H91" s="254" t="n">
        <v>0</v>
      </c>
      <c r="I91" s="254" t="s">
        <v>388</v>
      </c>
      <c r="J91" s="254" t="s">
        <v>388</v>
      </c>
      <c r="K91" s="254" t="s">
        <v>388</v>
      </c>
      <c r="L91" s="254" t="s">
        <v>388</v>
      </c>
      <c r="M91" s="254" t="s">
        <v>388</v>
      </c>
      <c r="N91" s="254" t="s">
        <v>388</v>
      </c>
      <c r="O91" s="254" t="s">
        <v>388</v>
      </c>
      <c r="P91" s="254" t="s">
        <v>388</v>
      </c>
      <c r="Q91" s="254" t="s">
        <v>388</v>
      </c>
      <c r="R91" s="254" t="s">
        <v>388</v>
      </c>
      <c r="S91" s="254" t="s">
        <v>388</v>
      </c>
      <c r="T91" s="254" t="s">
        <v>388</v>
      </c>
      <c r="U91" s="127" t="s">
        <v>388</v>
      </c>
      <c r="V91" s="127" t="n">
        <v>1</v>
      </c>
      <c r="W91" s="127" t="s">
        <v>388</v>
      </c>
      <c r="X91" s="127" t="n">
        <v>15</v>
      </c>
      <c r="Y91" s="127" t="n">
        <v>0</v>
      </c>
      <c r="Z91" s="127" t="s">
        <v>388</v>
      </c>
    </row>
    <row r="92" customFormat="false" ht="11.25" hidden="false" customHeight="false" outlineLevel="0" collapsed="false">
      <c r="A92" s="127" t="s">
        <v>1296</v>
      </c>
      <c r="B92" s="254" t="n">
        <v>32</v>
      </c>
      <c r="C92" s="254" t="s">
        <v>388</v>
      </c>
      <c r="D92" s="254" t="n">
        <v>1</v>
      </c>
      <c r="E92" s="254" t="n">
        <v>0</v>
      </c>
      <c r="F92" s="254" t="s">
        <v>388</v>
      </c>
      <c r="G92" s="254" t="n">
        <v>32</v>
      </c>
      <c r="H92" s="254" t="n">
        <v>0</v>
      </c>
      <c r="I92" s="254" t="n">
        <v>0</v>
      </c>
      <c r="J92" s="254" t="n">
        <v>0</v>
      </c>
      <c r="K92" s="254" t="n">
        <v>0</v>
      </c>
      <c r="L92" s="254" t="s">
        <v>388</v>
      </c>
      <c r="M92" s="254" t="s">
        <v>388</v>
      </c>
      <c r="N92" s="254" t="n">
        <v>0</v>
      </c>
      <c r="O92" s="254" t="n">
        <v>0</v>
      </c>
      <c r="P92" s="254" t="n">
        <v>0</v>
      </c>
      <c r="Q92" s="254" t="n">
        <v>0</v>
      </c>
      <c r="R92" s="254" t="s">
        <v>388</v>
      </c>
      <c r="S92" s="254" t="s">
        <v>388</v>
      </c>
      <c r="T92" s="254" t="n">
        <v>0</v>
      </c>
      <c r="U92" s="127" t="s">
        <v>388</v>
      </c>
      <c r="V92" s="127" t="s">
        <v>388</v>
      </c>
      <c r="W92" s="127" t="s">
        <v>388</v>
      </c>
      <c r="X92" s="127" t="s">
        <v>388</v>
      </c>
      <c r="Y92" s="127" t="n">
        <v>0</v>
      </c>
      <c r="Z92" s="127" t="n">
        <v>0</v>
      </c>
    </row>
    <row r="93" customFormat="false" ht="11.25" hidden="false" customHeight="false" outlineLevel="0" collapsed="false">
      <c r="A93" s="127" t="s">
        <v>1297</v>
      </c>
      <c r="B93" s="254" t="n">
        <v>16</v>
      </c>
      <c r="C93" s="254" t="s">
        <v>388</v>
      </c>
      <c r="D93" s="254" t="n">
        <v>1</v>
      </c>
      <c r="E93" s="254" t="n">
        <v>0</v>
      </c>
      <c r="F93" s="254" t="n">
        <v>0</v>
      </c>
      <c r="G93" s="254" t="n">
        <v>5</v>
      </c>
      <c r="H93" s="254" t="n">
        <v>0</v>
      </c>
      <c r="I93" s="254" t="n">
        <v>0</v>
      </c>
      <c r="J93" s="254" t="n">
        <v>0</v>
      </c>
      <c r="K93" s="254" t="n">
        <v>1</v>
      </c>
      <c r="L93" s="254" t="n">
        <v>0</v>
      </c>
      <c r="M93" s="254" t="n">
        <v>0</v>
      </c>
      <c r="N93" s="254" t="n">
        <v>0</v>
      </c>
      <c r="O93" s="254" t="n">
        <v>0</v>
      </c>
      <c r="P93" s="254" t="s">
        <v>388</v>
      </c>
      <c r="Q93" s="254" t="n">
        <v>5</v>
      </c>
      <c r="R93" s="254" t="n">
        <v>0</v>
      </c>
      <c r="S93" s="254" t="n">
        <v>1</v>
      </c>
      <c r="T93" s="254" t="n">
        <v>0</v>
      </c>
      <c r="U93" s="127" t="s">
        <v>388</v>
      </c>
      <c r="V93" s="127" t="n">
        <v>0</v>
      </c>
      <c r="W93" s="127" t="s">
        <v>388</v>
      </c>
      <c r="X93" s="127" t="n">
        <v>3</v>
      </c>
      <c r="Y93" s="127" t="s">
        <v>388</v>
      </c>
      <c r="Z93" s="127" t="s">
        <v>388</v>
      </c>
    </row>
    <row r="94" customFormat="false" ht="11.25" hidden="false" customHeight="false" outlineLevel="0" collapsed="false">
      <c r="A94" s="127" t="s">
        <v>1298</v>
      </c>
      <c r="B94" s="254" t="n">
        <v>11</v>
      </c>
      <c r="C94" s="254" t="s">
        <v>388</v>
      </c>
      <c r="D94" s="254" t="n">
        <v>1</v>
      </c>
      <c r="E94" s="254" t="n">
        <v>0</v>
      </c>
      <c r="F94" s="254" t="s">
        <v>388</v>
      </c>
      <c r="G94" s="254" t="n">
        <v>5</v>
      </c>
      <c r="H94" s="254" t="n">
        <v>0</v>
      </c>
      <c r="I94" s="254" t="n">
        <v>0</v>
      </c>
      <c r="J94" s="254" t="n">
        <v>0</v>
      </c>
      <c r="K94" s="254" t="n">
        <v>1</v>
      </c>
      <c r="L94" s="254" t="n">
        <v>0</v>
      </c>
      <c r="M94" s="254" t="n">
        <v>0</v>
      </c>
      <c r="N94" s="254" t="n">
        <v>0</v>
      </c>
      <c r="O94" s="254" t="n">
        <v>0</v>
      </c>
      <c r="P94" s="254" t="s">
        <v>388</v>
      </c>
      <c r="Q94" s="254" t="n">
        <v>0</v>
      </c>
      <c r="R94" s="254" t="s">
        <v>388</v>
      </c>
      <c r="S94" s="254" t="n">
        <v>1</v>
      </c>
      <c r="T94" s="254" t="n">
        <v>0</v>
      </c>
      <c r="U94" s="127" t="s">
        <v>388</v>
      </c>
      <c r="V94" s="127" t="s">
        <v>388</v>
      </c>
      <c r="W94" s="127" t="s">
        <v>388</v>
      </c>
      <c r="X94" s="127" t="n">
        <v>3</v>
      </c>
      <c r="Y94" s="127" t="s">
        <v>388</v>
      </c>
      <c r="Z94" s="127" t="s">
        <v>388</v>
      </c>
    </row>
    <row r="95" customFormat="false" ht="11.25" hidden="false" customHeight="false" outlineLevel="0" collapsed="false">
      <c r="A95" s="127" t="s">
        <v>1300</v>
      </c>
      <c r="B95" s="254" t="n">
        <v>210</v>
      </c>
      <c r="C95" s="254" t="s">
        <v>388</v>
      </c>
      <c r="D95" s="254" t="n">
        <v>0</v>
      </c>
      <c r="E95" s="254" t="n">
        <v>0</v>
      </c>
      <c r="F95" s="254" t="n">
        <v>0</v>
      </c>
      <c r="G95" s="254" t="n">
        <v>0</v>
      </c>
      <c r="H95" s="254" t="n">
        <v>195</v>
      </c>
      <c r="I95" s="254" t="n">
        <v>0</v>
      </c>
      <c r="J95" s="254" t="n">
        <v>0</v>
      </c>
      <c r="K95" s="254" t="n">
        <v>15</v>
      </c>
      <c r="L95" s="254" t="s">
        <v>388</v>
      </c>
      <c r="M95" s="254" t="n">
        <v>0</v>
      </c>
      <c r="N95" s="254" t="n">
        <v>0</v>
      </c>
      <c r="O95" s="254" t="s">
        <v>388</v>
      </c>
      <c r="P95" s="254" t="s">
        <v>388</v>
      </c>
      <c r="Q95" s="254" t="n">
        <v>0</v>
      </c>
      <c r="R95" s="254" t="s">
        <v>388</v>
      </c>
      <c r="S95" s="254" t="s">
        <v>388</v>
      </c>
      <c r="T95" s="254" t="s">
        <v>388</v>
      </c>
      <c r="U95" s="127" t="s">
        <v>388</v>
      </c>
      <c r="V95" s="127" t="n">
        <v>0</v>
      </c>
      <c r="W95" s="127" t="s">
        <v>388</v>
      </c>
      <c r="X95" s="127" t="s">
        <v>388</v>
      </c>
      <c r="Y95" s="127" t="s">
        <v>388</v>
      </c>
      <c r="Z95" s="127" t="s">
        <v>388</v>
      </c>
    </row>
    <row r="96" customFormat="false" ht="11.25" hidden="false" customHeight="false" outlineLevel="0" collapsed="false">
      <c r="A96" s="127" t="s">
        <v>1301</v>
      </c>
      <c r="B96" s="254" t="n">
        <v>210</v>
      </c>
      <c r="C96" s="254" t="s">
        <v>388</v>
      </c>
      <c r="D96" s="254" t="n">
        <v>0</v>
      </c>
      <c r="E96" s="254" t="n">
        <v>0</v>
      </c>
      <c r="F96" s="254" t="n">
        <v>0</v>
      </c>
      <c r="G96" s="254" t="n">
        <v>0</v>
      </c>
      <c r="H96" s="254" t="n">
        <v>195</v>
      </c>
      <c r="I96" s="254" t="n">
        <v>0</v>
      </c>
      <c r="J96" s="254" t="n">
        <v>0</v>
      </c>
      <c r="K96" s="254" t="n">
        <v>15</v>
      </c>
      <c r="L96" s="254" t="s">
        <v>388</v>
      </c>
      <c r="M96" s="254" t="n">
        <v>0</v>
      </c>
      <c r="N96" s="254" t="n">
        <v>0</v>
      </c>
      <c r="O96" s="254" t="s">
        <v>388</v>
      </c>
      <c r="P96" s="254" t="s">
        <v>388</v>
      </c>
      <c r="Q96" s="254" t="s">
        <v>388</v>
      </c>
      <c r="R96" s="254" t="s">
        <v>388</v>
      </c>
      <c r="S96" s="254" t="s">
        <v>388</v>
      </c>
      <c r="T96" s="254" t="s">
        <v>388</v>
      </c>
      <c r="U96" s="127" t="s">
        <v>388</v>
      </c>
      <c r="V96" s="127" t="n">
        <v>0</v>
      </c>
      <c r="W96" s="127" t="s">
        <v>388</v>
      </c>
      <c r="X96" s="127" t="s">
        <v>388</v>
      </c>
      <c r="Y96" s="127" t="s">
        <v>388</v>
      </c>
      <c r="Z96" s="127" t="s">
        <v>388</v>
      </c>
    </row>
    <row r="97" customFormat="false" ht="11.25" hidden="false" customHeight="false" outlineLevel="0" collapsed="false">
      <c r="A97" s="127" t="s">
        <v>1302</v>
      </c>
      <c r="B97" s="254" t="n">
        <v>22217</v>
      </c>
      <c r="C97" s="254" t="n">
        <v>144</v>
      </c>
      <c r="D97" s="254" t="n">
        <v>38</v>
      </c>
      <c r="E97" s="254" t="n">
        <v>4</v>
      </c>
      <c r="F97" s="254" t="n">
        <v>613</v>
      </c>
      <c r="G97" s="254" t="n">
        <v>13021</v>
      </c>
      <c r="H97" s="254" t="n">
        <v>7119</v>
      </c>
      <c r="I97" s="254" t="n">
        <v>67</v>
      </c>
      <c r="J97" s="254" t="n">
        <v>31</v>
      </c>
      <c r="K97" s="254" t="n">
        <v>897</v>
      </c>
      <c r="L97" s="254" t="n">
        <v>100</v>
      </c>
      <c r="M97" s="254" t="n">
        <v>1</v>
      </c>
      <c r="N97" s="254" t="n">
        <v>0</v>
      </c>
      <c r="O97" s="254" t="n">
        <v>25</v>
      </c>
      <c r="P97" s="254" t="n">
        <v>7</v>
      </c>
      <c r="Q97" s="254" t="n">
        <v>8</v>
      </c>
      <c r="R97" s="254" t="n">
        <v>0</v>
      </c>
      <c r="S97" s="254" t="n">
        <v>12</v>
      </c>
      <c r="T97" s="254" t="n">
        <v>124</v>
      </c>
      <c r="U97" s="127" t="n">
        <v>4</v>
      </c>
      <c r="V97" s="127" t="n">
        <v>1</v>
      </c>
      <c r="W97" s="127" t="n">
        <v>0</v>
      </c>
      <c r="X97" s="127" t="n">
        <v>2</v>
      </c>
      <c r="Y97" s="127" t="n">
        <v>0</v>
      </c>
      <c r="Z97" s="127" t="n">
        <v>0</v>
      </c>
    </row>
    <row r="98" customFormat="false" ht="11.25" hidden="false" customHeight="false" outlineLevel="0" collapsed="false">
      <c r="A98" s="127" t="s">
        <v>1303</v>
      </c>
      <c r="B98" s="254" t="n">
        <v>9521</v>
      </c>
      <c r="C98" s="254" t="n">
        <v>0</v>
      </c>
      <c r="D98" s="254" t="n">
        <v>1</v>
      </c>
      <c r="E98" s="254" t="n">
        <v>0</v>
      </c>
      <c r="F98" s="254" t="n">
        <v>98</v>
      </c>
      <c r="G98" s="254" t="n">
        <v>4951</v>
      </c>
      <c r="H98" s="254" t="n">
        <v>3896</v>
      </c>
      <c r="I98" s="254" t="n">
        <v>0</v>
      </c>
      <c r="J98" s="254" t="n">
        <v>4</v>
      </c>
      <c r="K98" s="254" t="n">
        <v>362</v>
      </c>
      <c r="L98" s="254" t="n">
        <v>93</v>
      </c>
      <c r="M98" s="254" t="n">
        <v>0</v>
      </c>
      <c r="N98" s="254" t="n">
        <v>0</v>
      </c>
      <c r="O98" s="254" t="s">
        <v>388</v>
      </c>
      <c r="P98" s="254" t="n">
        <v>0</v>
      </c>
      <c r="Q98" s="254" t="n">
        <v>1</v>
      </c>
      <c r="R98" s="254" t="n">
        <v>0</v>
      </c>
      <c r="S98" s="254" t="n">
        <v>0</v>
      </c>
      <c r="T98" s="254" t="n">
        <v>114</v>
      </c>
      <c r="U98" s="127" t="s">
        <v>388</v>
      </c>
      <c r="V98" s="127" t="n">
        <v>0</v>
      </c>
      <c r="W98" s="127" t="n">
        <v>0</v>
      </c>
      <c r="X98" s="127" t="s">
        <v>388</v>
      </c>
      <c r="Y98" s="127" t="s">
        <v>388</v>
      </c>
      <c r="Z98" s="127" t="s">
        <v>388</v>
      </c>
    </row>
    <row r="99" customFormat="false" ht="11.25" hidden="false" customHeight="false" outlineLevel="0" collapsed="false">
      <c r="A99" s="127" t="s">
        <v>1304</v>
      </c>
      <c r="B99" s="254" t="n">
        <v>482</v>
      </c>
      <c r="C99" s="254" t="n">
        <v>1</v>
      </c>
      <c r="D99" s="254" t="n">
        <v>1</v>
      </c>
      <c r="E99" s="254" t="n">
        <v>0</v>
      </c>
      <c r="F99" s="254" t="n">
        <v>17</v>
      </c>
      <c r="G99" s="254" t="n">
        <v>0</v>
      </c>
      <c r="H99" s="254" t="n">
        <v>461</v>
      </c>
      <c r="I99" s="254" t="n">
        <v>0</v>
      </c>
      <c r="J99" s="254" t="n">
        <v>0</v>
      </c>
      <c r="K99" s="254" t="n">
        <v>1</v>
      </c>
      <c r="L99" s="254" t="n">
        <v>0</v>
      </c>
      <c r="M99" s="254" t="n">
        <v>0</v>
      </c>
      <c r="N99" s="254" t="n">
        <v>0</v>
      </c>
      <c r="O99" s="254" t="n">
        <v>0</v>
      </c>
      <c r="P99" s="254" t="n">
        <v>0</v>
      </c>
      <c r="Q99" s="254" t="n">
        <v>0</v>
      </c>
      <c r="R99" s="254" t="n">
        <v>0</v>
      </c>
      <c r="S99" s="254" t="s">
        <v>388</v>
      </c>
      <c r="T99" s="254" t="n">
        <v>1</v>
      </c>
      <c r="U99" s="127" t="s">
        <v>388</v>
      </c>
      <c r="V99" s="127" t="n">
        <v>0</v>
      </c>
      <c r="W99" s="127" t="n">
        <v>0</v>
      </c>
      <c r="X99" s="127" t="n">
        <v>0</v>
      </c>
      <c r="Y99" s="127" t="n">
        <v>0</v>
      </c>
      <c r="Z99" s="127" t="s">
        <v>388</v>
      </c>
    </row>
    <row r="100" customFormat="false" ht="11.25" hidden="false" customHeight="false" outlineLevel="0" collapsed="false">
      <c r="A100" s="127" t="s">
        <v>1305</v>
      </c>
      <c r="B100" s="254" t="n">
        <v>107</v>
      </c>
      <c r="C100" s="254" t="n">
        <v>0</v>
      </c>
      <c r="D100" s="254" t="n">
        <v>0</v>
      </c>
      <c r="E100" s="254" t="n">
        <v>0</v>
      </c>
      <c r="F100" s="254" t="n">
        <v>60</v>
      </c>
      <c r="G100" s="254" t="n">
        <v>0</v>
      </c>
      <c r="H100" s="254" t="n">
        <v>25</v>
      </c>
      <c r="I100" s="254" t="n">
        <v>5</v>
      </c>
      <c r="J100" s="254" t="n">
        <v>0</v>
      </c>
      <c r="K100" s="254" t="n">
        <v>16</v>
      </c>
      <c r="L100" s="254" t="n">
        <v>1</v>
      </c>
      <c r="M100" s="254" t="s">
        <v>388</v>
      </c>
      <c r="N100" s="254" t="n">
        <v>0</v>
      </c>
      <c r="O100" s="254" t="s">
        <v>388</v>
      </c>
      <c r="P100" s="254" t="n">
        <v>0</v>
      </c>
      <c r="Q100" s="254" t="s">
        <v>388</v>
      </c>
      <c r="R100" s="254" t="n">
        <v>0</v>
      </c>
      <c r="S100" s="254" t="s">
        <v>388</v>
      </c>
      <c r="T100" s="254" t="s">
        <v>388</v>
      </c>
      <c r="U100" s="127" t="n">
        <v>0</v>
      </c>
      <c r="V100" s="127" t="n">
        <v>0</v>
      </c>
      <c r="W100" s="127" t="s">
        <v>388</v>
      </c>
      <c r="X100" s="127" t="s">
        <v>388</v>
      </c>
      <c r="Y100" s="127" t="s">
        <v>388</v>
      </c>
      <c r="Z100" s="127" t="s">
        <v>388</v>
      </c>
    </row>
    <row r="101" customFormat="false" ht="11.25" hidden="false" customHeight="false" outlineLevel="0" collapsed="false">
      <c r="A101" s="127" t="s">
        <v>1306</v>
      </c>
      <c r="B101" s="254" t="n">
        <v>6726</v>
      </c>
      <c r="C101" s="254" t="n">
        <v>3</v>
      </c>
      <c r="D101" s="254" t="n">
        <v>1</v>
      </c>
      <c r="E101" s="254" t="n">
        <v>0</v>
      </c>
      <c r="F101" s="254" t="n">
        <v>14</v>
      </c>
      <c r="G101" s="254" t="n">
        <v>4952</v>
      </c>
      <c r="H101" s="254" t="n">
        <v>1437</v>
      </c>
      <c r="I101" s="254" t="n">
        <v>4</v>
      </c>
      <c r="J101" s="254" t="n">
        <v>0</v>
      </c>
      <c r="K101" s="254" t="n">
        <v>315</v>
      </c>
      <c r="L101" s="254" t="n">
        <v>0</v>
      </c>
      <c r="M101" s="254" t="n">
        <v>0</v>
      </c>
      <c r="N101" s="254" t="n">
        <v>0</v>
      </c>
      <c r="O101" s="254" t="n">
        <v>1</v>
      </c>
      <c r="P101" s="254" t="n">
        <v>0</v>
      </c>
      <c r="Q101" s="254" t="n">
        <v>0</v>
      </c>
      <c r="R101" s="254" t="s">
        <v>388</v>
      </c>
      <c r="S101" s="254" t="n">
        <v>0</v>
      </c>
      <c r="T101" s="254" t="n">
        <v>0</v>
      </c>
      <c r="U101" s="127" t="n">
        <v>0</v>
      </c>
      <c r="V101" s="127" t="n">
        <v>0</v>
      </c>
      <c r="W101" s="127" t="n">
        <v>0</v>
      </c>
      <c r="X101" s="127" t="n">
        <v>0</v>
      </c>
      <c r="Y101" s="127" t="s">
        <v>388</v>
      </c>
      <c r="Z101" s="127" t="s">
        <v>388</v>
      </c>
    </row>
    <row r="102" customFormat="false" ht="11.25" hidden="false" customHeight="false" outlineLevel="0" collapsed="false">
      <c r="A102" s="127" t="s">
        <v>1307</v>
      </c>
      <c r="B102" s="254" t="n">
        <v>337</v>
      </c>
      <c r="C102" s="254" t="n">
        <v>0</v>
      </c>
      <c r="D102" s="254" t="n">
        <v>0</v>
      </c>
      <c r="E102" s="254" t="n">
        <v>0</v>
      </c>
      <c r="F102" s="254" t="n">
        <v>0</v>
      </c>
      <c r="G102" s="254" t="n">
        <v>0</v>
      </c>
      <c r="H102" s="254" t="n">
        <v>334</v>
      </c>
      <c r="I102" s="254" t="n">
        <v>0</v>
      </c>
      <c r="J102" s="254" t="s">
        <v>388</v>
      </c>
      <c r="K102" s="254" t="s">
        <v>388</v>
      </c>
      <c r="L102" s="254" t="s">
        <v>388</v>
      </c>
      <c r="M102" s="254" t="s">
        <v>388</v>
      </c>
      <c r="N102" s="254" t="s">
        <v>388</v>
      </c>
      <c r="O102" s="254" t="n">
        <v>3</v>
      </c>
      <c r="P102" s="254" t="n">
        <v>0</v>
      </c>
      <c r="Q102" s="254" t="s">
        <v>388</v>
      </c>
      <c r="R102" s="254" t="n">
        <v>0</v>
      </c>
      <c r="S102" s="254" t="s">
        <v>388</v>
      </c>
      <c r="T102" s="254" t="n">
        <v>0</v>
      </c>
      <c r="U102" s="127" t="s">
        <v>388</v>
      </c>
      <c r="V102" s="127" t="s">
        <v>388</v>
      </c>
      <c r="W102" s="127" t="s">
        <v>388</v>
      </c>
      <c r="X102" s="127" t="s">
        <v>388</v>
      </c>
      <c r="Y102" s="127" t="s">
        <v>388</v>
      </c>
      <c r="Z102" s="127" t="s">
        <v>388</v>
      </c>
    </row>
    <row r="103" customFormat="false" ht="11.25" hidden="false" customHeight="false" outlineLevel="0" collapsed="false">
      <c r="A103" s="127" t="s">
        <v>1308</v>
      </c>
      <c r="B103" s="254" t="n">
        <v>34</v>
      </c>
      <c r="C103" s="254" t="s">
        <v>388</v>
      </c>
      <c r="D103" s="254" t="n">
        <v>3</v>
      </c>
      <c r="E103" s="254" t="s">
        <v>388</v>
      </c>
      <c r="F103" s="254" t="n">
        <v>0</v>
      </c>
      <c r="G103" s="254" t="n">
        <v>8</v>
      </c>
      <c r="H103" s="254" t="n">
        <v>0</v>
      </c>
      <c r="I103" s="254" t="n">
        <v>4</v>
      </c>
      <c r="J103" s="254" t="s">
        <v>388</v>
      </c>
      <c r="K103" s="254" t="n">
        <v>0</v>
      </c>
      <c r="L103" s="254" t="s">
        <v>388</v>
      </c>
      <c r="M103" s="254" t="s">
        <v>388</v>
      </c>
      <c r="N103" s="254" t="s">
        <v>388</v>
      </c>
      <c r="O103" s="254" t="n">
        <v>12</v>
      </c>
      <c r="P103" s="254" t="s">
        <v>388</v>
      </c>
      <c r="Q103" s="254" t="n">
        <v>1</v>
      </c>
      <c r="R103" s="254" t="s">
        <v>388</v>
      </c>
      <c r="S103" s="254" t="s">
        <v>388</v>
      </c>
      <c r="T103" s="254" t="n">
        <v>5</v>
      </c>
      <c r="U103" s="127" t="s">
        <v>388</v>
      </c>
      <c r="V103" s="127" t="n">
        <v>0</v>
      </c>
      <c r="W103" s="127" t="s">
        <v>388</v>
      </c>
      <c r="X103" s="127" t="n">
        <v>1</v>
      </c>
      <c r="Y103" s="127" t="s">
        <v>388</v>
      </c>
      <c r="Z103" s="127" t="n">
        <v>0</v>
      </c>
    </row>
    <row r="104" customFormat="false" ht="11.25" hidden="false" customHeight="false" outlineLevel="0" collapsed="false">
      <c r="A104" s="127" t="s">
        <v>1313</v>
      </c>
      <c r="B104" s="254" t="n">
        <v>13</v>
      </c>
      <c r="C104" s="254" t="s">
        <v>388</v>
      </c>
      <c r="D104" s="254" t="s">
        <v>388</v>
      </c>
      <c r="E104" s="254" t="s">
        <v>388</v>
      </c>
      <c r="F104" s="254" t="n">
        <v>0</v>
      </c>
      <c r="G104" s="254" t="n">
        <v>12</v>
      </c>
      <c r="H104" s="254" t="n">
        <v>1</v>
      </c>
      <c r="I104" s="254" t="n">
        <v>0</v>
      </c>
      <c r="J104" s="254" t="s">
        <v>388</v>
      </c>
      <c r="K104" s="254" t="n">
        <v>0</v>
      </c>
      <c r="L104" s="254" t="s">
        <v>388</v>
      </c>
      <c r="M104" s="254" t="s">
        <v>388</v>
      </c>
      <c r="N104" s="254" t="n">
        <v>0</v>
      </c>
      <c r="O104" s="254" t="s">
        <v>388</v>
      </c>
      <c r="P104" s="254" t="s">
        <v>388</v>
      </c>
      <c r="Q104" s="254" t="s">
        <v>388</v>
      </c>
      <c r="R104" s="254" t="s">
        <v>388</v>
      </c>
      <c r="S104" s="254" t="s">
        <v>388</v>
      </c>
      <c r="T104" s="254" t="n">
        <v>0</v>
      </c>
      <c r="U104" s="127" t="s">
        <v>388</v>
      </c>
      <c r="V104" s="127" t="s">
        <v>388</v>
      </c>
      <c r="W104" s="127" t="s">
        <v>388</v>
      </c>
      <c r="X104" s="127" t="s">
        <v>388</v>
      </c>
      <c r="Y104" s="127" t="s">
        <v>388</v>
      </c>
      <c r="Z104" s="127" t="s">
        <v>388</v>
      </c>
    </row>
    <row r="105" customFormat="false" ht="11.25" hidden="false" customHeight="false" outlineLevel="0" collapsed="false">
      <c r="A105" s="127" t="s">
        <v>2093</v>
      </c>
      <c r="B105" s="254" t="n">
        <v>3160</v>
      </c>
      <c r="C105" s="254" t="s">
        <v>388</v>
      </c>
      <c r="D105" s="254" t="n">
        <v>2</v>
      </c>
      <c r="E105" s="254" t="n">
        <v>0</v>
      </c>
      <c r="F105" s="254" t="s">
        <v>388</v>
      </c>
      <c r="G105" s="254" t="n">
        <v>2986</v>
      </c>
      <c r="H105" s="254" t="n">
        <v>170</v>
      </c>
      <c r="I105" s="254" t="n">
        <v>0</v>
      </c>
      <c r="J105" s="254" t="s">
        <v>388</v>
      </c>
      <c r="K105" s="254" t="n">
        <v>0</v>
      </c>
      <c r="L105" s="254" t="s">
        <v>388</v>
      </c>
      <c r="M105" s="254" t="s">
        <v>388</v>
      </c>
      <c r="N105" s="254" t="s">
        <v>388</v>
      </c>
      <c r="O105" s="254" t="n">
        <v>0</v>
      </c>
      <c r="P105" s="254" t="s">
        <v>388</v>
      </c>
      <c r="Q105" s="254" t="s">
        <v>388</v>
      </c>
      <c r="R105" s="254" t="s">
        <v>388</v>
      </c>
      <c r="S105" s="254" t="s">
        <v>388</v>
      </c>
      <c r="T105" s="254" t="n">
        <v>2</v>
      </c>
      <c r="U105" s="127" t="n">
        <v>1</v>
      </c>
      <c r="V105" s="127" t="s">
        <v>388</v>
      </c>
      <c r="W105" s="127" t="s">
        <v>388</v>
      </c>
      <c r="X105" s="127" t="s">
        <v>388</v>
      </c>
      <c r="Y105" s="127" t="s">
        <v>388</v>
      </c>
      <c r="Z105" s="127" t="s">
        <v>388</v>
      </c>
    </row>
    <row r="106" customFormat="false" ht="11.25" hidden="false" customHeight="false" outlineLevel="0" collapsed="false">
      <c r="A106" s="127" t="s">
        <v>1315</v>
      </c>
      <c r="B106" s="254" t="n">
        <v>281</v>
      </c>
      <c r="C106" s="254" t="n">
        <v>0</v>
      </c>
      <c r="D106" s="254" t="n">
        <v>0</v>
      </c>
      <c r="E106" s="254" t="s">
        <v>388</v>
      </c>
      <c r="F106" s="254" t="n">
        <v>0</v>
      </c>
      <c r="G106" s="254" t="n">
        <v>55</v>
      </c>
      <c r="H106" s="254" t="n">
        <v>130</v>
      </c>
      <c r="I106" s="254" t="n">
        <v>0</v>
      </c>
      <c r="J106" s="254" t="n">
        <v>0</v>
      </c>
      <c r="K106" s="254" t="n">
        <v>80</v>
      </c>
      <c r="L106" s="254" t="s">
        <v>388</v>
      </c>
      <c r="M106" s="254" t="n">
        <v>0</v>
      </c>
      <c r="N106" s="254" t="s">
        <v>388</v>
      </c>
      <c r="O106" s="254" t="n">
        <v>0</v>
      </c>
      <c r="P106" s="254" t="n">
        <v>6</v>
      </c>
      <c r="Q106" s="254" t="s">
        <v>388</v>
      </c>
      <c r="R106" s="254" t="s">
        <v>388</v>
      </c>
      <c r="S106" s="254" t="n">
        <v>7</v>
      </c>
      <c r="T106" s="254" t="s">
        <v>388</v>
      </c>
      <c r="U106" s="127" t="n">
        <v>0</v>
      </c>
      <c r="V106" s="127" t="n">
        <v>0</v>
      </c>
      <c r="W106" s="127" t="n">
        <v>0</v>
      </c>
      <c r="X106" s="127" t="n">
        <v>0</v>
      </c>
      <c r="Y106" s="127" t="s">
        <v>388</v>
      </c>
      <c r="Z106" s="127" t="s">
        <v>388</v>
      </c>
    </row>
    <row r="107" customFormat="false" ht="11.25" hidden="false" customHeight="false" outlineLevel="0" collapsed="false">
      <c r="A107" s="127" t="s">
        <v>1320</v>
      </c>
      <c r="B107" s="254" t="n">
        <v>439</v>
      </c>
      <c r="C107" s="254" t="n">
        <v>11</v>
      </c>
      <c r="D107" s="254" t="n">
        <v>1</v>
      </c>
      <c r="E107" s="254" t="n">
        <v>1</v>
      </c>
      <c r="F107" s="254" t="n">
        <v>47</v>
      </c>
      <c r="G107" s="254" t="n">
        <v>3</v>
      </c>
      <c r="H107" s="254" t="n">
        <v>311</v>
      </c>
      <c r="I107" s="254" t="n">
        <v>5</v>
      </c>
      <c r="J107" s="254" t="n">
        <v>0</v>
      </c>
      <c r="K107" s="254" t="n">
        <v>53</v>
      </c>
      <c r="L107" s="254" t="n">
        <v>5</v>
      </c>
      <c r="M107" s="254" t="n">
        <v>1</v>
      </c>
      <c r="N107" s="254" t="n">
        <v>0</v>
      </c>
      <c r="O107" s="254" t="n">
        <v>0</v>
      </c>
      <c r="P107" s="254" t="n">
        <v>1</v>
      </c>
      <c r="Q107" s="254" t="n">
        <v>0</v>
      </c>
      <c r="R107" s="254" t="n">
        <v>0</v>
      </c>
      <c r="S107" s="254" t="n">
        <v>0</v>
      </c>
      <c r="T107" s="254" t="n">
        <v>0</v>
      </c>
      <c r="U107" s="127" t="n">
        <v>0</v>
      </c>
      <c r="V107" s="127" t="n">
        <v>0</v>
      </c>
      <c r="W107" s="127" t="n">
        <v>0</v>
      </c>
      <c r="X107" s="127" t="n">
        <v>0</v>
      </c>
      <c r="Y107" s="127" t="s">
        <v>388</v>
      </c>
      <c r="Z107" s="127" t="s">
        <v>388</v>
      </c>
    </row>
    <row r="108" customFormat="false" ht="11.25" hidden="false" customHeight="false" outlineLevel="0" collapsed="false">
      <c r="A108" s="127" t="s">
        <v>1321</v>
      </c>
      <c r="B108" s="254" t="n">
        <v>31</v>
      </c>
      <c r="C108" s="254" t="n">
        <v>0</v>
      </c>
      <c r="D108" s="254" t="n">
        <v>0</v>
      </c>
      <c r="E108" s="254" t="n">
        <v>0</v>
      </c>
      <c r="F108" s="254" t="n">
        <v>12</v>
      </c>
      <c r="G108" s="254" t="n">
        <v>0</v>
      </c>
      <c r="H108" s="254" t="n">
        <v>7</v>
      </c>
      <c r="I108" s="254" t="n">
        <v>10</v>
      </c>
      <c r="J108" s="254" t="n">
        <v>0</v>
      </c>
      <c r="K108" s="254" t="n">
        <v>1</v>
      </c>
      <c r="L108" s="254" t="n">
        <v>0</v>
      </c>
      <c r="M108" s="254" t="n">
        <v>0</v>
      </c>
      <c r="N108" s="254" t="s">
        <v>388</v>
      </c>
      <c r="O108" s="254" t="n">
        <v>0</v>
      </c>
      <c r="P108" s="254" t="n">
        <v>0</v>
      </c>
      <c r="Q108" s="254" t="n">
        <v>0</v>
      </c>
      <c r="R108" s="254" t="n">
        <v>0</v>
      </c>
      <c r="S108" s="254" t="n">
        <v>0</v>
      </c>
      <c r="T108" s="254" t="s">
        <v>388</v>
      </c>
      <c r="U108" s="127" t="n">
        <v>0</v>
      </c>
      <c r="V108" s="127" t="n">
        <v>0</v>
      </c>
      <c r="W108" s="127" t="n">
        <v>0</v>
      </c>
      <c r="X108" s="127" t="n">
        <v>0</v>
      </c>
      <c r="Y108" s="127" t="s">
        <v>388</v>
      </c>
      <c r="Z108" s="127" t="s">
        <v>388</v>
      </c>
    </row>
    <row r="109" customFormat="false" ht="11.25" hidden="false" customHeight="false" outlineLevel="0" collapsed="false">
      <c r="A109" s="127" t="s">
        <v>1322</v>
      </c>
      <c r="B109" s="254" t="n">
        <v>220</v>
      </c>
      <c r="C109" s="254" t="n">
        <v>66</v>
      </c>
      <c r="D109" s="254" t="n">
        <v>20</v>
      </c>
      <c r="E109" s="254" t="n">
        <v>0</v>
      </c>
      <c r="F109" s="254" t="n">
        <v>100</v>
      </c>
      <c r="G109" s="254" t="n">
        <v>0</v>
      </c>
      <c r="H109" s="254" t="n">
        <v>1</v>
      </c>
      <c r="I109" s="254" t="n">
        <v>5</v>
      </c>
      <c r="J109" s="254" t="n">
        <v>21</v>
      </c>
      <c r="K109" s="254" t="n">
        <v>6</v>
      </c>
      <c r="L109" s="254" t="n">
        <v>0</v>
      </c>
      <c r="M109" s="254" t="n">
        <v>0</v>
      </c>
      <c r="N109" s="254" t="s">
        <v>388</v>
      </c>
      <c r="O109" s="254" t="n">
        <v>0</v>
      </c>
      <c r="P109" s="254" t="n">
        <v>0</v>
      </c>
      <c r="Q109" s="254" t="n">
        <v>0</v>
      </c>
      <c r="R109" s="254" t="n">
        <v>0</v>
      </c>
      <c r="S109" s="254" t="n">
        <v>0</v>
      </c>
      <c r="T109" s="254" t="s">
        <v>388</v>
      </c>
      <c r="U109" s="127" t="n">
        <v>0</v>
      </c>
      <c r="V109" s="127" t="n">
        <v>0</v>
      </c>
      <c r="W109" s="127" t="n">
        <v>0</v>
      </c>
      <c r="X109" s="127" t="n">
        <v>0</v>
      </c>
      <c r="Y109" s="127" t="s">
        <v>388</v>
      </c>
      <c r="Z109" s="127" t="s">
        <v>388</v>
      </c>
    </row>
    <row r="110" customFormat="false" ht="11.25" hidden="false" customHeight="false" outlineLevel="0" collapsed="false">
      <c r="A110" s="127" t="s">
        <v>1323</v>
      </c>
      <c r="B110" s="254" t="n">
        <v>372</v>
      </c>
      <c r="C110" s="254" t="n">
        <v>49</v>
      </c>
      <c r="D110" s="254" t="n">
        <v>7</v>
      </c>
      <c r="E110" s="254" t="n">
        <v>0</v>
      </c>
      <c r="F110" s="254" t="n">
        <v>107</v>
      </c>
      <c r="G110" s="254" t="n">
        <v>25</v>
      </c>
      <c r="H110" s="254" t="n">
        <v>139</v>
      </c>
      <c r="I110" s="254" t="n">
        <v>18</v>
      </c>
      <c r="J110" s="254" t="n">
        <v>0</v>
      </c>
      <c r="K110" s="254" t="n">
        <v>26</v>
      </c>
      <c r="L110" s="254" t="n">
        <v>0</v>
      </c>
      <c r="M110" s="254" t="n">
        <v>0</v>
      </c>
      <c r="N110" s="254" t="n">
        <v>0</v>
      </c>
      <c r="O110" s="254" t="n">
        <v>0</v>
      </c>
      <c r="P110" s="254" t="n">
        <v>0</v>
      </c>
      <c r="Q110" s="254" t="n">
        <v>1</v>
      </c>
      <c r="R110" s="254" t="n">
        <v>0</v>
      </c>
      <c r="S110" s="254" t="n">
        <v>0</v>
      </c>
      <c r="T110" s="254" t="s">
        <v>388</v>
      </c>
      <c r="U110" s="127" t="n">
        <v>0</v>
      </c>
      <c r="V110" s="127" t="n">
        <v>0</v>
      </c>
      <c r="W110" s="127" t="n">
        <v>0</v>
      </c>
      <c r="X110" s="127" t="n">
        <v>0</v>
      </c>
      <c r="Y110" s="127" t="s">
        <v>388</v>
      </c>
      <c r="Z110" s="127" t="s">
        <v>388</v>
      </c>
    </row>
    <row r="111" customFormat="false" ht="11.25" hidden="false" customHeight="false" outlineLevel="0" collapsed="false">
      <c r="A111" s="127" t="s">
        <v>1324</v>
      </c>
      <c r="B111" s="254" t="n">
        <v>36</v>
      </c>
      <c r="C111" s="254" t="n">
        <v>0</v>
      </c>
      <c r="D111" s="254" t="n">
        <v>0</v>
      </c>
      <c r="E111" s="254" t="n">
        <v>1</v>
      </c>
      <c r="F111" s="254" t="n">
        <v>15</v>
      </c>
      <c r="G111" s="254" t="n">
        <v>0</v>
      </c>
      <c r="H111" s="254" t="n">
        <v>16</v>
      </c>
      <c r="I111" s="254" t="n">
        <v>0</v>
      </c>
      <c r="J111" s="254" t="n">
        <v>2</v>
      </c>
      <c r="K111" s="254" t="n">
        <v>2</v>
      </c>
      <c r="L111" s="254" t="n">
        <v>0</v>
      </c>
      <c r="M111" s="254" t="s">
        <v>388</v>
      </c>
      <c r="N111" s="254" t="s">
        <v>388</v>
      </c>
      <c r="O111" s="254" t="s">
        <v>388</v>
      </c>
      <c r="P111" s="254" t="n">
        <v>0</v>
      </c>
      <c r="Q111" s="254" t="n">
        <v>0</v>
      </c>
      <c r="R111" s="254" t="s">
        <v>388</v>
      </c>
      <c r="S111" s="254" t="n">
        <v>0</v>
      </c>
      <c r="T111" s="254" t="s">
        <v>388</v>
      </c>
      <c r="U111" s="127" t="s">
        <v>388</v>
      </c>
      <c r="V111" s="127" t="s">
        <v>388</v>
      </c>
      <c r="W111" s="127" t="s">
        <v>388</v>
      </c>
      <c r="X111" s="127" t="s">
        <v>388</v>
      </c>
      <c r="Y111" s="127" t="s">
        <v>388</v>
      </c>
      <c r="Z111" s="127" t="s">
        <v>388</v>
      </c>
    </row>
    <row r="112" customFormat="false" ht="11.25" hidden="false" customHeight="false" outlineLevel="0" collapsed="false">
      <c r="A112" s="127" t="s">
        <v>1325</v>
      </c>
      <c r="B112" s="254" t="n">
        <v>43</v>
      </c>
      <c r="C112" s="254" t="s">
        <v>388</v>
      </c>
      <c r="D112" s="254" t="s">
        <v>388</v>
      </c>
      <c r="E112" s="254" t="s">
        <v>388</v>
      </c>
      <c r="F112" s="254" t="n">
        <v>14</v>
      </c>
      <c r="G112" s="254" t="n">
        <v>0</v>
      </c>
      <c r="H112" s="254" t="n">
        <v>28</v>
      </c>
      <c r="I112" s="254" t="n">
        <v>0</v>
      </c>
      <c r="J112" s="254" t="n">
        <v>0</v>
      </c>
      <c r="K112" s="254" t="n">
        <v>0</v>
      </c>
      <c r="L112" s="254" t="n">
        <v>0</v>
      </c>
      <c r="M112" s="254" t="s">
        <v>388</v>
      </c>
      <c r="N112" s="254" t="s">
        <v>388</v>
      </c>
      <c r="O112" s="254" t="s">
        <v>388</v>
      </c>
      <c r="P112" s="254" t="n">
        <v>0</v>
      </c>
      <c r="Q112" s="254" t="s">
        <v>388</v>
      </c>
      <c r="R112" s="254" t="s">
        <v>388</v>
      </c>
      <c r="S112" s="254" t="s">
        <v>388</v>
      </c>
      <c r="T112" s="254" t="s">
        <v>388</v>
      </c>
      <c r="U112" s="127" t="s">
        <v>388</v>
      </c>
      <c r="V112" s="127" t="s">
        <v>388</v>
      </c>
      <c r="W112" s="127" t="s">
        <v>388</v>
      </c>
      <c r="X112" s="127" t="s">
        <v>388</v>
      </c>
      <c r="Y112" s="127" t="s">
        <v>388</v>
      </c>
      <c r="Z112" s="127" t="s">
        <v>388</v>
      </c>
    </row>
    <row r="113" customFormat="false" ht="11.25" hidden="false" customHeight="false" outlineLevel="0" collapsed="false">
      <c r="A113" s="127" t="s">
        <v>1326</v>
      </c>
      <c r="B113" s="254" t="n">
        <v>383</v>
      </c>
      <c r="C113" s="254" t="n">
        <v>13</v>
      </c>
      <c r="D113" s="254" t="n">
        <v>2</v>
      </c>
      <c r="E113" s="254" t="n">
        <v>1</v>
      </c>
      <c r="F113" s="254" t="n">
        <v>125</v>
      </c>
      <c r="G113" s="254" t="n">
        <v>23</v>
      </c>
      <c r="H113" s="254" t="n">
        <v>162</v>
      </c>
      <c r="I113" s="254" t="n">
        <v>15</v>
      </c>
      <c r="J113" s="254" t="n">
        <v>3</v>
      </c>
      <c r="K113" s="254" t="n">
        <v>34</v>
      </c>
      <c r="L113" s="254" t="n">
        <v>0</v>
      </c>
      <c r="M113" s="254" t="n">
        <v>0</v>
      </c>
      <c r="N113" s="254" t="s">
        <v>388</v>
      </c>
      <c r="O113" s="254" t="n">
        <v>0</v>
      </c>
      <c r="P113" s="254" t="n">
        <v>0</v>
      </c>
      <c r="Q113" s="254" t="n">
        <v>1</v>
      </c>
      <c r="R113" s="254" t="n">
        <v>0</v>
      </c>
      <c r="S113" s="254" t="n">
        <v>0</v>
      </c>
      <c r="T113" s="254" t="s">
        <v>388</v>
      </c>
      <c r="U113" s="127" t="n">
        <v>3</v>
      </c>
      <c r="V113" s="127" t="n">
        <v>0</v>
      </c>
      <c r="W113" s="127" t="n">
        <v>0</v>
      </c>
      <c r="X113" s="127" t="n">
        <v>0</v>
      </c>
      <c r="Y113" s="127" t="s">
        <v>388</v>
      </c>
      <c r="Z113" s="127" t="s">
        <v>388</v>
      </c>
    </row>
    <row r="114" customFormat="false" ht="11.25" hidden="false" customHeight="false" outlineLevel="0" collapsed="false">
      <c r="A114" s="127" t="s">
        <v>1327</v>
      </c>
      <c r="B114" s="254" t="n">
        <v>2664</v>
      </c>
      <c r="C114" s="254" t="n">
        <v>50</v>
      </c>
      <c r="D114" s="254" t="n">
        <v>15</v>
      </c>
      <c r="E114" s="254" t="n">
        <v>2</v>
      </c>
      <c r="F114" s="254" t="n">
        <v>14</v>
      </c>
      <c r="G114" s="254" t="n">
        <v>472</v>
      </c>
      <c r="H114" s="254" t="n">
        <v>2070</v>
      </c>
      <c r="I114" s="254" t="n">
        <v>13</v>
      </c>
      <c r="J114" s="254" t="n">
        <v>0</v>
      </c>
      <c r="K114" s="254" t="n">
        <v>13</v>
      </c>
      <c r="L114" s="254" t="n">
        <v>8</v>
      </c>
      <c r="M114" s="254" t="n">
        <v>0</v>
      </c>
      <c r="N114" s="254" t="n">
        <v>0</v>
      </c>
      <c r="O114" s="254" t="n">
        <v>2</v>
      </c>
      <c r="P114" s="254" t="n">
        <v>0</v>
      </c>
      <c r="Q114" s="254" t="n">
        <v>0</v>
      </c>
      <c r="R114" s="254" t="n">
        <v>0</v>
      </c>
      <c r="S114" s="254" t="n">
        <v>4</v>
      </c>
      <c r="T114" s="254" t="n">
        <v>0</v>
      </c>
      <c r="U114" s="127" t="n">
        <v>0</v>
      </c>
      <c r="V114" s="127" t="n">
        <v>0</v>
      </c>
      <c r="W114" s="127" t="n">
        <v>0</v>
      </c>
      <c r="X114" s="127" t="n">
        <v>0</v>
      </c>
      <c r="Y114" s="127" t="n">
        <v>0</v>
      </c>
      <c r="Z114" s="127" t="s">
        <v>388</v>
      </c>
    </row>
    <row r="115" customFormat="false" ht="11.25" hidden="false" customHeight="false" outlineLevel="0" collapsed="false">
      <c r="A115" s="127" t="s">
        <v>1328</v>
      </c>
      <c r="B115" s="254" t="n">
        <v>2663</v>
      </c>
      <c r="C115" s="254" t="n">
        <v>50</v>
      </c>
      <c r="D115" s="254" t="n">
        <v>15</v>
      </c>
      <c r="E115" s="254" t="n">
        <v>2</v>
      </c>
      <c r="F115" s="254" t="n">
        <v>14</v>
      </c>
      <c r="G115" s="254" t="n">
        <v>472</v>
      </c>
      <c r="H115" s="254" t="n">
        <v>2070</v>
      </c>
      <c r="I115" s="254" t="n">
        <v>13</v>
      </c>
      <c r="J115" s="254" t="n">
        <v>0</v>
      </c>
      <c r="K115" s="254" t="n">
        <v>13</v>
      </c>
      <c r="L115" s="254" t="n">
        <v>8</v>
      </c>
      <c r="M115" s="254" t="n">
        <v>0</v>
      </c>
      <c r="N115" s="254" t="n">
        <v>0</v>
      </c>
      <c r="O115" s="254" t="n">
        <v>2</v>
      </c>
      <c r="P115" s="254" t="n">
        <v>0</v>
      </c>
      <c r="Q115" s="254" t="n">
        <v>0</v>
      </c>
      <c r="R115" s="254" t="n">
        <v>0</v>
      </c>
      <c r="S115" s="254" t="n">
        <v>4</v>
      </c>
      <c r="T115" s="254" t="n">
        <v>0</v>
      </c>
      <c r="U115" s="127" t="n">
        <v>0</v>
      </c>
      <c r="V115" s="127" t="n">
        <v>0</v>
      </c>
      <c r="W115" s="127" t="n">
        <v>0</v>
      </c>
      <c r="X115" s="127" t="n">
        <v>0</v>
      </c>
      <c r="Y115" s="127" t="s">
        <v>388</v>
      </c>
      <c r="Z115" s="127" t="s">
        <v>388</v>
      </c>
    </row>
    <row r="116" customFormat="false" ht="11.25" hidden="false" customHeight="false" outlineLevel="0" collapsed="false">
      <c r="A116" s="127" t="s">
        <v>1331</v>
      </c>
      <c r="B116" s="254" t="n">
        <v>2552</v>
      </c>
      <c r="C116" s="254" t="n">
        <v>18</v>
      </c>
      <c r="D116" s="254" t="n">
        <v>33</v>
      </c>
      <c r="E116" s="254" t="n">
        <v>0</v>
      </c>
      <c r="F116" s="254" t="n">
        <v>4</v>
      </c>
      <c r="G116" s="254" t="n">
        <v>1047</v>
      </c>
      <c r="H116" s="254" t="n">
        <v>1140</v>
      </c>
      <c r="I116" s="254" t="n">
        <v>12</v>
      </c>
      <c r="J116" s="254" t="n">
        <v>35</v>
      </c>
      <c r="K116" s="254" t="n">
        <v>70</v>
      </c>
      <c r="L116" s="254" t="n">
        <v>28</v>
      </c>
      <c r="M116" s="254" t="n">
        <v>0</v>
      </c>
      <c r="N116" s="254" t="n">
        <v>0</v>
      </c>
      <c r="O116" s="254" t="s">
        <v>388</v>
      </c>
      <c r="P116" s="254" t="n">
        <v>0</v>
      </c>
      <c r="Q116" s="254" t="n">
        <v>1</v>
      </c>
      <c r="R116" s="254" t="n">
        <v>0</v>
      </c>
      <c r="S116" s="254" t="n">
        <v>164</v>
      </c>
      <c r="T116" s="254" t="n">
        <v>0</v>
      </c>
      <c r="U116" s="127" t="n">
        <v>0</v>
      </c>
      <c r="V116" s="127" t="n">
        <v>0</v>
      </c>
      <c r="W116" s="127" t="n">
        <v>0</v>
      </c>
      <c r="X116" s="127" t="n">
        <v>0</v>
      </c>
      <c r="Y116" s="127" t="n">
        <v>0</v>
      </c>
      <c r="Z116" s="127" t="s">
        <v>388</v>
      </c>
    </row>
    <row r="117" customFormat="false" ht="11.25" hidden="false" customHeight="false" outlineLevel="0" collapsed="false">
      <c r="A117" s="127" t="s">
        <v>1332</v>
      </c>
      <c r="B117" s="254" t="n">
        <v>2551</v>
      </c>
      <c r="C117" s="254" t="n">
        <v>18</v>
      </c>
      <c r="D117" s="254" t="n">
        <v>33</v>
      </c>
      <c r="E117" s="254" t="n">
        <v>0</v>
      </c>
      <c r="F117" s="254" t="n">
        <v>4</v>
      </c>
      <c r="G117" s="254" t="n">
        <v>1047</v>
      </c>
      <c r="H117" s="254" t="n">
        <v>1140</v>
      </c>
      <c r="I117" s="254" t="n">
        <v>12</v>
      </c>
      <c r="J117" s="254" t="n">
        <v>35</v>
      </c>
      <c r="K117" s="254" t="n">
        <v>70</v>
      </c>
      <c r="L117" s="254" t="n">
        <v>28</v>
      </c>
      <c r="M117" s="254" t="n">
        <v>0</v>
      </c>
      <c r="N117" s="254" t="n">
        <v>0</v>
      </c>
      <c r="O117" s="254" t="s">
        <v>388</v>
      </c>
      <c r="P117" s="254" t="n">
        <v>0</v>
      </c>
      <c r="Q117" s="254" t="n">
        <v>1</v>
      </c>
      <c r="R117" s="254" t="n">
        <v>0</v>
      </c>
      <c r="S117" s="254" t="n">
        <v>164</v>
      </c>
      <c r="T117" s="254" t="n">
        <v>0</v>
      </c>
      <c r="U117" s="127" t="n">
        <v>0</v>
      </c>
      <c r="V117" s="127" t="n">
        <v>0</v>
      </c>
      <c r="W117" s="127" t="n">
        <v>0</v>
      </c>
      <c r="X117" s="127" t="n">
        <v>0</v>
      </c>
      <c r="Y117" s="127" t="n">
        <v>0</v>
      </c>
      <c r="Z117" s="127" t="s">
        <v>388</v>
      </c>
    </row>
    <row r="118" customFormat="false" ht="11.25" hidden="false" customHeight="false" outlineLevel="0" collapsed="false">
      <c r="A118" s="127" t="s">
        <v>1335</v>
      </c>
      <c r="B118" s="254" t="n">
        <v>61115</v>
      </c>
      <c r="C118" s="254" t="n">
        <v>252</v>
      </c>
      <c r="D118" s="254" t="n">
        <v>220</v>
      </c>
      <c r="E118" s="254" t="n">
        <v>0</v>
      </c>
      <c r="F118" s="254" t="n">
        <v>481</v>
      </c>
      <c r="G118" s="254" t="n">
        <v>37804</v>
      </c>
      <c r="H118" s="254" t="n">
        <v>19581</v>
      </c>
      <c r="I118" s="254" t="n">
        <v>134</v>
      </c>
      <c r="J118" s="254" t="n">
        <v>2</v>
      </c>
      <c r="K118" s="254" t="n">
        <v>581</v>
      </c>
      <c r="L118" s="254" t="n">
        <v>66</v>
      </c>
      <c r="M118" s="254" t="n">
        <v>4</v>
      </c>
      <c r="N118" s="254" t="n">
        <v>0</v>
      </c>
      <c r="O118" s="254" t="n">
        <v>13</v>
      </c>
      <c r="P118" s="254" t="n">
        <v>0</v>
      </c>
      <c r="Q118" s="254" t="n">
        <v>1</v>
      </c>
      <c r="R118" s="254" t="n">
        <v>0</v>
      </c>
      <c r="S118" s="254" t="n">
        <v>0</v>
      </c>
      <c r="T118" s="254" t="n">
        <v>1973</v>
      </c>
      <c r="U118" s="127" t="n">
        <v>1</v>
      </c>
      <c r="V118" s="127" t="n">
        <v>0</v>
      </c>
      <c r="W118" s="127" t="n">
        <v>0</v>
      </c>
      <c r="X118" s="127" t="n">
        <v>3</v>
      </c>
      <c r="Y118" s="127" t="n">
        <v>0</v>
      </c>
      <c r="Z118" s="127" t="n">
        <v>0</v>
      </c>
    </row>
    <row r="119" customFormat="false" ht="11.25" hidden="false" customHeight="false" outlineLevel="0" collapsed="false">
      <c r="A119" s="127" t="s">
        <v>1336</v>
      </c>
      <c r="B119" s="254" t="n">
        <v>13436</v>
      </c>
      <c r="C119" s="254" t="n">
        <v>249</v>
      </c>
      <c r="D119" s="254" t="n">
        <v>66</v>
      </c>
      <c r="E119" s="254" t="n">
        <v>0</v>
      </c>
      <c r="F119" s="254" t="n">
        <v>454</v>
      </c>
      <c r="G119" s="254" t="n">
        <v>3518</v>
      </c>
      <c r="H119" s="254" t="n">
        <v>8411</v>
      </c>
      <c r="I119" s="254" t="n">
        <v>129</v>
      </c>
      <c r="J119" s="254" t="s">
        <v>388</v>
      </c>
      <c r="K119" s="254" t="n">
        <v>546</v>
      </c>
      <c r="L119" s="254" t="n">
        <v>64</v>
      </c>
      <c r="M119" s="254" t="n">
        <v>0</v>
      </c>
      <c r="N119" s="254" t="n">
        <v>0</v>
      </c>
      <c r="O119" s="254" t="s">
        <v>388</v>
      </c>
      <c r="P119" s="254" t="s">
        <v>388</v>
      </c>
      <c r="Q119" s="254" t="s">
        <v>388</v>
      </c>
      <c r="R119" s="254" t="n">
        <v>0</v>
      </c>
      <c r="S119" s="254" t="s">
        <v>388</v>
      </c>
      <c r="T119" s="254" t="s">
        <v>388</v>
      </c>
      <c r="U119" s="127" t="s">
        <v>388</v>
      </c>
      <c r="V119" s="127" t="s">
        <v>388</v>
      </c>
      <c r="W119" s="127" t="s">
        <v>388</v>
      </c>
      <c r="X119" s="127" t="s">
        <v>388</v>
      </c>
      <c r="Y119" s="127" t="n">
        <v>0</v>
      </c>
      <c r="Z119" s="127" t="s">
        <v>388</v>
      </c>
    </row>
    <row r="120" customFormat="false" ht="11.25" hidden="false" customHeight="false" outlineLevel="0" collapsed="false">
      <c r="A120" s="127" t="s">
        <v>1337</v>
      </c>
      <c r="B120" s="254" t="n">
        <v>20</v>
      </c>
      <c r="C120" s="254" t="n">
        <v>0</v>
      </c>
      <c r="D120" s="254" t="n">
        <v>8</v>
      </c>
      <c r="E120" s="254" t="n">
        <v>0</v>
      </c>
      <c r="F120" s="254" t="n">
        <v>0</v>
      </c>
      <c r="G120" s="254" t="n">
        <v>0</v>
      </c>
      <c r="H120" s="254" t="n">
        <v>11</v>
      </c>
      <c r="I120" s="254" t="n">
        <v>0</v>
      </c>
      <c r="J120" s="254" t="n">
        <v>0</v>
      </c>
      <c r="K120" s="254" t="n">
        <v>2</v>
      </c>
      <c r="L120" s="254" t="n">
        <v>0</v>
      </c>
      <c r="M120" s="254" t="n">
        <v>0</v>
      </c>
      <c r="N120" s="254" t="n">
        <v>0</v>
      </c>
      <c r="O120" s="254" t="s">
        <v>388</v>
      </c>
      <c r="P120" s="254" t="s">
        <v>388</v>
      </c>
      <c r="Q120" s="254" t="s">
        <v>388</v>
      </c>
      <c r="R120" s="254" t="s">
        <v>388</v>
      </c>
      <c r="S120" s="254" t="s">
        <v>388</v>
      </c>
      <c r="T120" s="254" t="n">
        <v>0</v>
      </c>
      <c r="U120" s="127" t="s">
        <v>388</v>
      </c>
      <c r="V120" s="127" t="s">
        <v>388</v>
      </c>
      <c r="W120" s="127" t="n">
        <v>0</v>
      </c>
      <c r="X120" s="127" t="s">
        <v>388</v>
      </c>
      <c r="Y120" s="127" t="s">
        <v>388</v>
      </c>
      <c r="Z120" s="127" t="s">
        <v>388</v>
      </c>
    </row>
    <row r="121" customFormat="false" ht="11.25" hidden="false" customHeight="false" outlineLevel="0" collapsed="false">
      <c r="A121" s="127" t="s">
        <v>1338</v>
      </c>
      <c r="B121" s="254" t="n">
        <v>16999</v>
      </c>
      <c r="C121" s="254" t="n">
        <v>0</v>
      </c>
      <c r="D121" s="254" t="n">
        <v>1</v>
      </c>
      <c r="E121" s="254" t="n">
        <v>0</v>
      </c>
      <c r="F121" s="254" t="n">
        <v>1</v>
      </c>
      <c r="G121" s="254" t="n">
        <v>9574</v>
      </c>
      <c r="H121" s="254" t="n">
        <v>5499</v>
      </c>
      <c r="I121" s="254" t="n">
        <v>0</v>
      </c>
      <c r="J121" s="254" t="n">
        <v>1</v>
      </c>
      <c r="K121" s="254" t="n">
        <v>0</v>
      </c>
      <c r="L121" s="254" t="n">
        <v>1</v>
      </c>
      <c r="M121" s="254" t="n">
        <v>0</v>
      </c>
      <c r="N121" s="254" t="n">
        <v>0</v>
      </c>
      <c r="O121" s="254" t="n">
        <v>0</v>
      </c>
      <c r="P121" s="254" t="n">
        <v>0</v>
      </c>
      <c r="Q121" s="254" t="n">
        <v>0</v>
      </c>
      <c r="R121" s="254" t="n">
        <v>0</v>
      </c>
      <c r="S121" s="254" t="n">
        <v>0</v>
      </c>
      <c r="T121" s="254" t="n">
        <v>1920</v>
      </c>
      <c r="U121" s="127" t="n">
        <v>1</v>
      </c>
      <c r="V121" s="127" t="n">
        <v>0</v>
      </c>
      <c r="W121" s="127" t="n">
        <v>0</v>
      </c>
      <c r="X121" s="127" t="n">
        <v>0</v>
      </c>
      <c r="Y121" s="127" t="n">
        <v>0</v>
      </c>
      <c r="Z121" s="127" t="n">
        <v>0</v>
      </c>
    </row>
    <row r="122" customFormat="false" ht="11.25" hidden="false" customHeight="false" outlineLevel="0" collapsed="false">
      <c r="A122" s="127" t="s">
        <v>1340</v>
      </c>
      <c r="B122" s="254" t="n">
        <v>245</v>
      </c>
      <c r="C122" s="254" t="s">
        <v>388</v>
      </c>
      <c r="D122" s="254" t="n">
        <v>0</v>
      </c>
      <c r="E122" s="254" t="n">
        <v>0</v>
      </c>
      <c r="F122" s="254" t="n">
        <v>6</v>
      </c>
      <c r="G122" s="254" t="n">
        <v>215</v>
      </c>
      <c r="H122" s="254" t="n">
        <v>0</v>
      </c>
      <c r="I122" s="254" t="n">
        <v>0</v>
      </c>
      <c r="J122" s="254" t="n">
        <v>0</v>
      </c>
      <c r="K122" s="254" t="n">
        <v>0</v>
      </c>
      <c r="L122" s="254" t="n">
        <v>0</v>
      </c>
      <c r="M122" s="254" t="n">
        <v>1</v>
      </c>
      <c r="N122" s="254" t="n">
        <v>0</v>
      </c>
      <c r="O122" s="254" t="n">
        <v>0</v>
      </c>
      <c r="P122" s="254" t="n">
        <v>0</v>
      </c>
      <c r="Q122" s="254" t="n">
        <v>0</v>
      </c>
      <c r="R122" s="254" t="n">
        <v>0</v>
      </c>
      <c r="S122" s="254" t="n">
        <v>0</v>
      </c>
      <c r="T122" s="254" t="n">
        <v>24</v>
      </c>
      <c r="U122" s="127" t="n">
        <v>0</v>
      </c>
      <c r="V122" s="127" t="n">
        <v>0</v>
      </c>
      <c r="W122" s="127" t="n">
        <v>0</v>
      </c>
      <c r="X122" s="127" t="n">
        <v>0</v>
      </c>
      <c r="Y122" s="127" t="n">
        <v>0</v>
      </c>
      <c r="Z122" s="127" t="s">
        <v>388</v>
      </c>
    </row>
    <row r="123" customFormat="false" ht="11.25" hidden="false" customHeight="false" outlineLevel="0" collapsed="false">
      <c r="A123" s="127" t="s">
        <v>1342</v>
      </c>
      <c r="B123" s="254" t="n">
        <v>80</v>
      </c>
      <c r="C123" s="254" t="n">
        <v>1</v>
      </c>
      <c r="D123" s="254" t="n">
        <v>3</v>
      </c>
      <c r="E123" s="254" t="n">
        <v>0</v>
      </c>
      <c r="F123" s="254" t="n">
        <v>1</v>
      </c>
      <c r="G123" s="254" t="n">
        <v>3</v>
      </c>
      <c r="H123" s="254" t="n">
        <v>64</v>
      </c>
      <c r="I123" s="254" t="n">
        <v>1</v>
      </c>
      <c r="J123" s="254" t="n">
        <v>0</v>
      </c>
      <c r="K123" s="254" t="n">
        <v>7</v>
      </c>
      <c r="L123" s="254" t="n">
        <v>0</v>
      </c>
      <c r="M123" s="254" t="n">
        <v>0</v>
      </c>
      <c r="N123" s="254" t="s">
        <v>388</v>
      </c>
      <c r="O123" s="254" t="s">
        <v>388</v>
      </c>
      <c r="P123" s="254" t="n">
        <v>0</v>
      </c>
      <c r="Q123" s="254" t="s">
        <v>388</v>
      </c>
      <c r="R123" s="254" t="s">
        <v>388</v>
      </c>
      <c r="S123" s="254" t="s">
        <v>388</v>
      </c>
      <c r="T123" s="254" t="s">
        <v>388</v>
      </c>
      <c r="U123" s="127" t="s">
        <v>388</v>
      </c>
      <c r="V123" s="127" t="n">
        <v>0</v>
      </c>
      <c r="W123" s="127" t="s">
        <v>388</v>
      </c>
      <c r="X123" s="127" t="n">
        <v>0</v>
      </c>
      <c r="Y123" s="127" t="n">
        <v>0</v>
      </c>
      <c r="Z123" s="127" t="s">
        <v>388</v>
      </c>
    </row>
    <row r="124" customFormat="false" ht="11.25" hidden="false" customHeight="false" outlineLevel="0" collapsed="false">
      <c r="A124" s="127" t="s">
        <v>1345</v>
      </c>
      <c r="B124" s="254" t="n">
        <v>164</v>
      </c>
      <c r="C124" s="254" t="s">
        <v>388</v>
      </c>
      <c r="D124" s="254" t="n">
        <v>1</v>
      </c>
      <c r="E124" s="254" t="n">
        <v>0</v>
      </c>
      <c r="F124" s="254" t="n">
        <v>0</v>
      </c>
      <c r="G124" s="254" t="n">
        <v>16</v>
      </c>
      <c r="H124" s="254" t="n">
        <v>109</v>
      </c>
      <c r="I124" s="254" t="n">
        <v>4</v>
      </c>
      <c r="J124" s="254" t="s">
        <v>388</v>
      </c>
      <c r="K124" s="254" t="n">
        <v>1</v>
      </c>
      <c r="L124" s="254" t="n">
        <v>0</v>
      </c>
      <c r="M124" s="254" t="n">
        <v>1</v>
      </c>
      <c r="N124" s="254" t="s">
        <v>388</v>
      </c>
      <c r="O124" s="254" t="n">
        <v>8</v>
      </c>
      <c r="P124" s="254" t="n">
        <v>0</v>
      </c>
      <c r="Q124" s="254" t="s">
        <v>388</v>
      </c>
      <c r="R124" s="254" t="n">
        <v>0</v>
      </c>
      <c r="S124" s="254" t="s">
        <v>388</v>
      </c>
      <c r="T124" s="254" t="n">
        <v>25</v>
      </c>
      <c r="U124" s="127" t="s">
        <v>388</v>
      </c>
      <c r="V124" s="127" t="n">
        <v>0</v>
      </c>
      <c r="W124" s="127" t="s">
        <v>388</v>
      </c>
      <c r="X124" s="127" t="n">
        <v>0</v>
      </c>
      <c r="Y124" s="127" t="s">
        <v>388</v>
      </c>
      <c r="Z124" s="127" t="s">
        <v>388</v>
      </c>
    </row>
    <row r="125" customFormat="false" ht="11.25" hidden="false" customHeight="false" outlineLevel="0" collapsed="false">
      <c r="A125" s="127" t="s">
        <v>1346</v>
      </c>
      <c r="B125" s="254" t="n">
        <v>1766</v>
      </c>
      <c r="C125" s="254" t="n">
        <v>0</v>
      </c>
      <c r="D125" s="254" t="n">
        <v>0</v>
      </c>
      <c r="E125" s="254" t="s">
        <v>388</v>
      </c>
      <c r="F125" s="254" t="n">
        <v>0</v>
      </c>
      <c r="G125" s="254" t="n">
        <v>1739</v>
      </c>
      <c r="H125" s="254" t="n">
        <v>28</v>
      </c>
      <c r="I125" s="254" t="n">
        <v>0</v>
      </c>
      <c r="J125" s="254" t="s">
        <v>388</v>
      </c>
      <c r="K125" s="254" t="n">
        <v>0</v>
      </c>
      <c r="L125" s="254" t="n">
        <v>0</v>
      </c>
      <c r="M125" s="254" t="n">
        <v>0</v>
      </c>
      <c r="N125" s="254" t="n">
        <v>0</v>
      </c>
      <c r="O125" s="254" t="s">
        <v>388</v>
      </c>
      <c r="P125" s="254" t="n">
        <v>0</v>
      </c>
      <c r="Q125" s="254" t="s">
        <v>388</v>
      </c>
      <c r="R125" s="254" t="n">
        <v>0</v>
      </c>
      <c r="S125" s="254" t="s">
        <v>388</v>
      </c>
      <c r="T125" s="254" t="s">
        <v>388</v>
      </c>
      <c r="U125" s="127" t="n">
        <v>0</v>
      </c>
      <c r="V125" s="127" t="s">
        <v>388</v>
      </c>
      <c r="W125" s="127" t="s">
        <v>388</v>
      </c>
      <c r="X125" s="127" t="n">
        <v>0</v>
      </c>
      <c r="Y125" s="127" t="s">
        <v>388</v>
      </c>
      <c r="Z125" s="127" t="s">
        <v>388</v>
      </c>
    </row>
    <row r="126" customFormat="false" ht="11.25" hidden="false" customHeight="false" outlineLevel="0" collapsed="false">
      <c r="A126" s="127" t="s">
        <v>1347</v>
      </c>
      <c r="B126" s="254" t="n">
        <v>27785</v>
      </c>
      <c r="C126" s="254" t="n">
        <v>0</v>
      </c>
      <c r="D126" s="254" t="s">
        <v>388</v>
      </c>
      <c r="E126" s="254" t="n">
        <v>0</v>
      </c>
      <c r="F126" s="254" t="s">
        <v>388</v>
      </c>
      <c r="G126" s="254" t="n">
        <v>22663</v>
      </c>
      <c r="H126" s="254" t="n">
        <v>5119</v>
      </c>
      <c r="I126" s="254" t="s">
        <v>388</v>
      </c>
      <c r="J126" s="254" t="n">
        <v>0</v>
      </c>
      <c r="K126" s="254" t="s">
        <v>388</v>
      </c>
      <c r="L126" s="254" t="n">
        <v>0</v>
      </c>
      <c r="M126" s="254" t="n">
        <v>0</v>
      </c>
      <c r="N126" s="254" t="n">
        <v>0</v>
      </c>
      <c r="O126" s="254" t="n">
        <v>3</v>
      </c>
      <c r="P126" s="254" t="n">
        <v>0</v>
      </c>
      <c r="Q126" s="254" t="s">
        <v>388</v>
      </c>
      <c r="R126" s="254" t="s">
        <v>388</v>
      </c>
      <c r="S126" s="254" t="s">
        <v>388</v>
      </c>
      <c r="T126" s="254" t="n">
        <v>0</v>
      </c>
      <c r="U126" s="127" t="s">
        <v>388</v>
      </c>
      <c r="V126" s="127" t="n">
        <v>0</v>
      </c>
      <c r="W126" s="127" t="s">
        <v>388</v>
      </c>
      <c r="X126" s="127" t="n">
        <v>0</v>
      </c>
      <c r="Y126" s="127" t="n">
        <v>0</v>
      </c>
      <c r="Z126" s="127" t="s">
        <v>388</v>
      </c>
    </row>
    <row r="127" customFormat="false" ht="11.25" hidden="false" customHeight="false" outlineLevel="0" collapsed="false">
      <c r="A127" s="127" t="s">
        <v>1352</v>
      </c>
      <c r="B127" s="254" t="n">
        <v>431</v>
      </c>
      <c r="C127" s="254" t="n">
        <v>2</v>
      </c>
      <c r="D127" s="254" t="n">
        <v>1</v>
      </c>
      <c r="E127" s="254" t="n">
        <v>0</v>
      </c>
      <c r="F127" s="254" t="n">
        <v>18</v>
      </c>
      <c r="G127" s="254" t="n">
        <v>52</v>
      </c>
      <c r="H127" s="254" t="n">
        <v>331</v>
      </c>
      <c r="I127" s="254" t="n">
        <v>1</v>
      </c>
      <c r="J127" s="254" t="n">
        <v>0</v>
      </c>
      <c r="K127" s="254" t="n">
        <v>24</v>
      </c>
      <c r="L127" s="254" t="n">
        <v>1</v>
      </c>
      <c r="M127" s="254" t="s">
        <v>388</v>
      </c>
      <c r="N127" s="254" t="s">
        <v>388</v>
      </c>
      <c r="O127" s="254" t="s">
        <v>388</v>
      </c>
      <c r="P127" s="254" t="n">
        <v>0</v>
      </c>
      <c r="Q127" s="254" t="s">
        <v>388</v>
      </c>
      <c r="R127" s="254" t="s">
        <v>388</v>
      </c>
      <c r="S127" s="254" t="s">
        <v>388</v>
      </c>
      <c r="T127" s="254" t="s">
        <v>388</v>
      </c>
      <c r="U127" s="127" t="s">
        <v>388</v>
      </c>
      <c r="V127" s="127" t="n">
        <v>0</v>
      </c>
      <c r="W127" s="127" t="n">
        <v>0</v>
      </c>
      <c r="X127" s="127" t="s">
        <v>388</v>
      </c>
      <c r="Y127" s="127" t="n">
        <v>0</v>
      </c>
      <c r="Z127" s="127" t="s">
        <v>388</v>
      </c>
    </row>
    <row r="128" customFormat="false" ht="11.25" hidden="false" customHeight="false" outlineLevel="0" collapsed="false">
      <c r="A128" s="127" t="s">
        <v>1770</v>
      </c>
      <c r="B128" s="254" t="n">
        <v>138</v>
      </c>
      <c r="C128" s="254" t="s">
        <v>388</v>
      </c>
      <c r="D128" s="254" t="n">
        <v>136</v>
      </c>
      <c r="E128" s="254" t="n">
        <v>0</v>
      </c>
      <c r="F128" s="254" t="s">
        <v>388</v>
      </c>
      <c r="G128" s="254" t="s">
        <v>388</v>
      </c>
      <c r="H128" s="254" t="s">
        <v>388</v>
      </c>
      <c r="I128" s="254" t="s">
        <v>388</v>
      </c>
      <c r="J128" s="254" t="n">
        <v>0</v>
      </c>
      <c r="K128" s="254" t="s">
        <v>388</v>
      </c>
      <c r="L128" s="254" t="s">
        <v>388</v>
      </c>
      <c r="M128" s="254" t="n">
        <v>2</v>
      </c>
      <c r="N128" s="254" t="s">
        <v>388</v>
      </c>
      <c r="O128" s="254" t="s">
        <v>388</v>
      </c>
      <c r="P128" s="254" t="s">
        <v>388</v>
      </c>
      <c r="Q128" s="254" t="s">
        <v>388</v>
      </c>
      <c r="R128" s="254" t="s">
        <v>388</v>
      </c>
      <c r="S128" s="254" t="s">
        <v>388</v>
      </c>
      <c r="T128" s="254" t="n">
        <v>0</v>
      </c>
      <c r="U128" s="127" t="s">
        <v>388</v>
      </c>
      <c r="V128" s="127" t="n">
        <v>0</v>
      </c>
      <c r="W128" s="127" t="n">
        <v>0</v>
      </c>
      <c r="X128" s="127" t="s">
        <v>388</v>
      </c>
      <c r="Y128" s="127" t="s">
        <v>388</v>
      </c>
      <c r="Z128" s="127" t="s">
        <v>388</v>
      </c>
    </row>
    <row r="129" customFormat="false" ht="11.25" hidden="false" customHeight="false" outlineLevel="0" collapsed="false">
      <c r="A129" s="127" t="s">
        <v>2094</v>
      </c>
      <c r="B129" s="254" t="n">
        <v>12</v>
      </c>
      <c r="C129" s="254" t="n">
        <v>0</v>
      </c>
      <c r="D129" s="254" t="n">
        <v>3</v>
      </c>
      <c r="E129" s="254" t="s">
        <v>388</v>
      </c>
      <c r="F129" s="254" t="n">
        <v>0</v>
      </c>
      <c r="G129" s="254" t="n">
        <v>8</v>
      </c>
      <c r="H129" s="254" t="n">
        <v>0</v>
      </c>
      <c r="I129" s="254" t="s">
        <v>388</v>
      </c>
      <c r="J129" s="254" t="n">
        <v>0</v>
      </c>
      <c r="K129" s="254" t="s">
        <v>388</v>
      </c>
      <c r="L129" s="254" t="s">
        <v>388</v>
      </c>
      <c r="M129" s="254" t="s">
        <v>388</v>
      </c>
      <c r="N129" s="254" t="s">
        <v>388</v>
      </c>
      <c r="O129" s="254" t="n">
        <v>1</v>
      </c>
      <c r="P129" s="254" t="s">
        <v>388</v>
      </c>
      <c r="Q129" s="254" t="s">
        <v>388</v>
      </c>
      <c r="R129" s="254" t="s">
        <v>388</v>
      </c>
      <c r="S129" s="254" t="s">
        <v>388</v>
      </c>
      <c r="T129" s="254" t="n">
        <v>0</v>
      </c>
      <c r="U129" s="127" t="n">
        <v>0</v>
      </c>
      <c r="V129" s="127" t="s">
        <v>388</v>
      </c>
      <c r="W129" s="127" t="s">
        <v>388</v>
      </c>
      <c r="X129" s="127" t="s">
        <v>388</v>
      </c>
      <c r="Y129" s="127" t="n">
        <v>0</v>
      </c>
      <c r="Z129" s="127" t="s">
        <v>388</v>
      </c>
    </row>
    <row r="130" customFormat="false" ht="11.25" hidden="false" customHeight="false" outlineLevel="0" collapsed="false">
      <c r="A130" s="127" t="s">
        <v>1357</v>
      </c>
      <c r="B130" s="254" t="n">
        <v>745</v>
      </c>
      <c r="C130" s="254" t="n">
        <v>0</v>
      </c>
      <c r="D130" s="254" t="n">
        <v>0</v>
      </c>
      <c r="E130" s="254" t="s">
        <v>388</v>
      </c>
      <c r="F130" s="254" t="n">
        <v>10</v>
      </c>
      <c r="G130" s="254" t="n">
        <v>0</v>
      </c>
      <c r="H130" s="254" t="n">
        <v>661</v>
      </c>
      <c r="I130" s="254" t="n">
        <v>4</v>
      </c>
      <c r="J130" s="254" t="n">
        <v>0</v>
      </c>
      <c r="K130" s="254" t="n">
        <v>64</v>
      </c>
      <c r="L130" s="254" t="n">
        <v>0</v>
      </c>
      <c r="M130" s="254" t="n">
        <v>6</v>
      </c>
      <c r="N130" s="254" t="n">
        <v>0</v>
      </c>
      <c r="O130" s="254" t="s">
        <v>388</v>
      </c>
      <c r="P130" s="254" t="s">
        <v>388</v>
      </c>
      <c r="Q130" s="254" t="n">
        <v>0</v>
      </c>
      <c r="R130" s="254" t="n">
        <v>0</v>
      </c>
      <c r="S130" s="254" t="n">
        <v>0</v>
      </c>
      <c r="T130" s="254" t="s">
        <v>388</v>
      </c>
      <c r="U130" s="127" t="s">
        <v>388</v>
      </c>
      <c r="V130" s="127" t="s">
        <v>388</v>
      </c>
      <c r="W130" s="127" t="n">
        <v>0</v>
      </c>
      <c r="X130" s="127" t="s">
        <v>388</v>
      </c>
      <c r="Y130" s="127" t="s">
        <v>388</v>
      </c>
      <c r="Z130" s="127" t="s">
        <v>388</v>
      </c>
    </row>
    <row r="131" customFormat="false" ht="11.25" hidden="false" customHeight="false" outlineLevel="0" collapsed="false">
      <c r="A131" s="127" t="s">
        <v>1358</v>
      </c>
      <c r="B131" s="254" t="n">
        <v>739</v>
      </c>
      <c r="C131" s="254" t="n">
        <v>0</v>
      </c>
      <c r="D131" s="254" t="n">
        <v>0</v>
      </c>
      <c r="E131" s="254" t="s">
        <v>388</v>
      </c>
      <c r="F131" s="254" t="n">
        <v>9</v>
      </c>
      <c r="G131" s="254" t="n">
        <v>0</v>
      </c>
      <c r="H131" s="254" t="n">
        <v>657</v>
      </c>
      <c r="I131" s="254" t="n">
        <v>3</v>
      </c>
      <c r="J131" s="254" t="n">
        <v>0</v>
      </c>
      <c r="K131" s="254" t="n">
        <v>64</v>
      </c>
      <c r="L131" s="254" t="n">
        <v>0</v>
      </c>
      <c r="M131" s="254" t="n">
        <v>6</v>
      </c>
      <c r="N131" s="254" t="n">
        <v>0</v>
      </c>
      <c r="O131" s="254" t="s">
        <v>388</v>
      </c>
      <c r="P131" s="254" t="s">
        <v>388</v>
      </c>
      <c r="Q131" s="254" t="n">
        <v>0</v>
      </c>
      <c r="R131" s="254" t="n">
        <v>0</v>
      </c>
      <c r="S131" s="254" t="n">
        <v>0</v>
      </c>
      <c r="T131" s="254" t="s">
        <v>388</v>
      </c>
      <c r="U131" s="127" t="s">
        <v>388</v>
      </c>
      <c r="V131" s="127" t="s">
        <v>388</v>
      </c>
      <c r="W131" s="127" t="n">
        <v>0</v>
      </c>
      <c r="X131" s="127" t="s">
        <v>388</v>
      </c>
      <c r="Y131" s="127" t="s">
        <v>388</v>
      </c>
      <c r="Z131" s="127" t="s">
        <v>388</v>
      </c>
    </row>
    <row r="132" customFormat="false" ht="11.25" hidden="false" customHeight="false" outlineLevel="0" collapsed="false">
      <c r="A132" s="127" t="s">
        <v>1361</v>
      </c>
      <c r="B132" s="254" t="n">
        <v>433</v>
      </c>
      <c r="C132" s="254" t="n">
        <v>0</v>
      </c>
      <c r="D132" s="254" t="s">
        <v>388</v>
      </c>
      <c r="E132" s="254" t="s">
        <v>388</v>
      </c>
      <c r="F132" s="254" t="n">
        <v>13</v>
      </c>
      <c r="G132" s="254" t="n">
        <v>85</v>
      </c>
      <c r="H132" s="254" t="n">
        <v>327</v>
      </c>
      <c r="I132" s="254" t="n">
        <v>0</v>
      </c>
      <c r="J132" s="254" t="n">
        <v>0</v>
      </c>
      <c r="K132" s="254" t="n">
        <v>1</v>
      </c>
      <c r="L132" s="254" t="n">
        <v>0</v>
      </c>
      <c r="M132" s="254" t="n">
        <v>1</v>
      </c>
      <c r="N132" s="254" t="n">
        <v>0</v>
      </c>
      <c r="O132" s="254" t="n">
        <v>0</v>
      </c>
      <c r="P132" s="254" t="n">
        <v>0</v>
      </c>
      <c r="Q132" s="254" t="n">
        <v>0</v>
      </c>
      <c r="R132" s="254" t="s">
        <v>388</v>
      </c>
      <c r="S132" s="254" t="s">
        <v>388</v>
      </c>
      <c r="T132" s="254" t="n">
        <v>5</v>
      </c>
      <c r="U132" s="127" t="s">
        <v>388</v>
      </c>
      <c r="V132" s="127" t="n">
        <v>0</v>
      </c>
      <c r="W132" s="127" t="s">
        <v>388</v>
      </c>
      <c r="X132" s="127" t="s">
        <v>388</v>
      </c>
      <c r="Y132" s="127" t="s">
        <v>388</v>
      </c>
      <c r="Z132" s="127" t="s">
        <v>388</v>
      </c>
    </row>
    <row r="133" customFormat="false" ht="11.25" hidden="false" customHeight="false" outlineLevel="0" collapsed="false">
      <c r="A133" s="127" t="s">
        <v>1362</v>
      </c>
      <c r="B133" s="254" t="n">
        <v>433</v>
      </c>
      <c r="C133" s="254" t="n">
        <v>0</v>
      </c>
      <c r="D133" s="254" t="s">
        <v>388</v>
      </c>
      <c r="E133" s="254" t="s">
        <v>388</v>
      </c>
      <c r="F133" s="254" t="n">
        <v>13</v>
      </c>
      <c r="G133" s="254" t="n">
        <v>85</v>
      </c>
      <c r="H133" s="254" t="n">
        <v>327</v>
      </c>
      <c r="I133" s="254" t="n">
        <v>0</v>
      </c>
      <c r="J133" s="254" t="n">
        <v>0</v>
      </c>
      <c r="K133" s="254" t="n">
        <v>1</v>
      </c>
      <c r="L133" s="254" t="n">
        <v>0</v>
      </c>
      <c r="M133" s="254" t="n">
        <v>1</v>
      </c>
      <c r="N133" s="254" t="n">
        <v>0</v>
      </c>
      <c r="O133" s="254" t="n">
        <v>0</v>
      </c>
      <c r="P133" s="254" t="n">
        <v>0</v>
      </c>
      <c r="Q133" s="254" t="n">
        <v>0</v>
      </c>
      <c r="R133" s="254" t="s">
        <v>388</v>
      </c>
      <c r="S133" s="254" t="s">
        <v>388</v>
      </c>
      <c r="T133" s="254" t="n">
        <v>5</v>
      </c>
      <c r="U133" s="127" t="s">
        <v>388</v>
      </c>
      <c r="V133" s="127" t="n">
        <v>0</v>
      </c>
      <c r="W133" s="127" t="s">
        <v>388</v>
      </c>
      <c r="X133" s="127" t="s">
        <v>388</v>
      </c>
      <c r="Y133" s="127" t="s">
        <v>388</v>
      </c>
      <c r="Z133" s="127" t="s">
        <v>388</v>
      </c>
    </row>
    <row r="134" customFormat="false" ht="11.25" hidden="false" customHeight="false" outlineLevel="0" collapsed="false">
      <c r="A134" s="127" t="s">
        <v>1363</v>
      </c>
      <c r="B134" s="254" t="n">
        <v>1396</v>
      </c>
      <c r="C134" s="254" t="n">
        <v>3</v>
      </c>
      <c r="D134" s="254" t="n">
        <v>10</v>
      </c>
      <c r="E134" s="254" t="n">
        <v>0</v>
      </c>
      <c r="F134" s="254" t="n">
        <v>5</v>
      </c>
      <c r="G134" s="254" t="n">
        <v>267</v>
      </c>
      <c r="H134" s="254" t="n">
        <v>827</v>
      </c>
      <c r="I134" s="254" t="n">
        <v>0</v>
      </c>
      <c r="J134" s="254" t="n">
        <v>0</v>
      </c>
      <c r="K134" s="254" t="n">
        <v>151</v>
      </c>
      <c r="L134" s="254" t="n">
        <v>1</v>
      </c>
      <c r="M134" s="254" t="n">
        <v>0</v>
      </c>
      <c r="N134" s="254" t="n">
        <v>0</v>
      </c>
      <c r="O134" s="254" t="n">
        <v>0</v>
      </c>
      <c r="P134" s="254" t="n">
        <v>0</v>
      </c>
      <c r="Q134" s="254" t="n">
        <v>0</v>
      </c>
      <c r="R134" s="254" t="n">
        <v>0</v>
      </c>
      <c r="S134" s="254" t="n">
        <v>133</v>
      </c>
      <c r="T134" s="254" t="n">
        <v>0</v>
      </c>
      <c r="U134" s="127" t="s">
        <v>388</v>
      </c>
      <c r="V134" s="127" t="n">
        <v>0</v>
      </c>
      <c r="W134" s="127" t="n">
        <v>0</v>
      </c>
      <c r="X134" s="127" t="s">
        <v>388</v>
      </c>
      <c r="Y134" s="127" t="n">
        <v>0</v>
      </c>
      <c r="Z134" s="127" t="s">
        <v>388</v>
      </c>
    </row>
    <row r="135" customFormat="false" ht="11.25" hidden="false" customHeight="false" outlineLevel="0" collapsed="false">
      <c r="A135" s="127" t="s">
        <v>1364</v>
      </c>
      <c r="B135" s="254" t="n">
        <v>1228</v>
      </c>
      <c r="C135" s="254" t="n">
        <v>3</v>
      </c>
      <c r="D135" s="254" t="n">
        <v>2</v>
      </c>
      <c r="E135" s="254" t="n">
        <v>0</v>
      </c>
      <c r="F135" s="254" t="n">
        <v>2</v>
      </c>
      <c r="G135" s="254" t="n">
        <v>267</v>
      </c>
      <c r="H135" s="254" t="n">
        <v>804</v>
      </c>
      <c r="I135" s="254" t="n">
        <v>0</v>
      </c>
      <c r="J135" s="254" t="n">
        <v>0</v>
      </c>
      <c r="K135" s="254" t="n">
        <v>151</v>
      </c>
      <c r="L135" s="254" t="n">
        <v>1</v>
      </c>
      <c r="M135" s="254" t="n">
        <v>0</v>
      </c>
      <c r="N135" s="254" t="n">
        <v>0</v>
      </c>
      <c r="O135" s="254" t="n">
        <v>0</v>
      </c>
      <c r="P135" s="254" t="n">
        <v>0</v>
      </c>
      <c r="Q135" s="254" t="n">
        <v>0</v>
      </c>
      <c r="R135" s="254" t="n">
        <v>0</v>
      </c>
      <c r="S135" s="254" t="n">
        <v>0</v>
      </c>
      <c r="T135" s="254" t="s">
        <v>388</v>
      </c>
      <c r="U135" s="127" t="s">
        <v>388</v>
      </c>
      <c r="V135" s="127" t="n">
        <v>0</v>
      </c>
      <c r="W135" s="127" t="n">
        <v>0</v>
      </c>
      <c r="X135" s="127" t="s">
        <v>388</v>
      </c>
      <c r="Y135" s="127" t="n">
        <v>0</v>
      </c>
      <c r="Z135" s="127" t="s">
        <v>388</v>
      </c>
    </row>
    <row r="136" customFormat="false" ht="11.25" hidden="false" customHeight="false" outlineLevel="0" collapsed="false">
      <c r="A136" s="127" t="s">
        <v>1368</v>
      </c>
      <c r="B136" s="254" t="n">
        <v>161</v>
      </c>
      <c r="C136" s="254" t="n">
        <v>0</v>
      </c>
      <c r="D136" s="254" t="n">
        <v>8</v>
      </c>
      <c r="E136" s="254" t="n">
        <v>0</v>
      </c>
      <c r="F136" s="254" t="n">
        <v>0</v>
      </c>
      <c r="G136" s="254" t="n">
        <v>0</v>
      </c>
      <c r="H136" s="254" t="n">
        <v>20</v>
      </c>
      <c r="I136" s="254" t="s">
        <v>388</v>
      </c>
      <c r="J136" s="254" t="n">
        <v>0</v>
      </c>
      <c r="K136" s="254" t="s">
        <v>388</v>
      </c>
      <c r="L136" s="254" t="s">
        <v>388</v>
      </c>
      <c r="M136" s="254" t="s">
        <v>388</v>
      </c>
      <c r="N136" s="254" t="s">
        <v>388</v>
      </c>
      <c r="O136" s="254" t="s">
        <v>388</v>
      </c>
      <c r="P136" s="254" t="s">
        <v>388</v>
      </c>
      <c r="Q136" s="254" t="s">
        <v>388</v>
      </c>
      <c r="R136" s="254" t="s">
        <v>388</v>
      </c>
      <c r="S136" s="254" t="n">
        <v>133</v>
      </c>
      <c r="T136" s="254" t="s">
        <v>388</v>
      </c>
      <c r="U136" s="127" t="s">
        <v>388</v>
      </c>
      <c r="V136" s="127" t="s">
        <v>388</v>
      </c>
      <c r="W136" s="127" t="s">
        <v>388</v>
      </c>
      <c r="X136" s="127" t="s">
        <v>388</v>
      </c>
      <c r="Y136" s="127" t="s">
        <v>388</v>
      </c>
      <c r="Z136" s="127" t="s">
        <v>388</v>
      </c>
    </row>
    <row r="137" customFormat="false" ht="11.25" hidden="false" customHeight="false" outlineLevel="0" collapsed="false">
      <c r="A137" s="127" t="s">
        <v>1372</v>
      </c>
      <c r="B137" s="254" t="n">
        <v>6577</v>
      </c>
      <c r="C137" s="254" t="n">
        <v>480</v>
      </c>
      <c r="D137" s="254" t="n">
        <v>43</v>
      </c>
      <c r="E137" s="254" t="n">
        <v>0</v>
      </c>
      <c r="F137" s="254" t="n">
        <v>204</v>
      </c>
      <c r="G137" s="254" t="n">
        <v>2870</v>
      </c>
      <c r="H137" s="254" t="n">
        <v>2348</v>
      </c>
      <c r="I137" s="254" t="n">
        <v>80</v>
      </c>
      <c r="J137" s="254" t="n">
        <v>13</v>
      </c>
      <c r="K137" s="254" t="n">
        <v>341</v>
      </c>
      <c r="L137" s="254" t="n">
        <v>190</v>
      </c>
      <c r="M137" s="254" t="n">
        <v>0</v>
      </c>
      <c r="N137" s="254" t="n">
        <v>0</v>
      </c>
      <c r="O137" s="254" t="n">
        <v>0</v>
      </c>
      <c r="P137" s="254" t="n">
        <v>0</v>
      </c>
      <c r="Q137" s="254" t="n">
        <v>0</v>
      </c>
      <c r="R137" s="254" t="n">
        <v>0</v>
      </c>
      <c r="S137" s="254" t="n">
        <v>9</v>
      </c>
      <c r="T137" s="254" t="n">
        <v>0</v>
      </c>
      <c r="U137" s="127" t="n">
        <v>0</v>
      </c>
      <c r="V137" s="127" t="n">
        <v>0</v>
      </c>
      <c r="W137" s="127" t="n">
        <v>0</v>
      </c>
      <c r="X137" s="127" t="n">
        <v>0</v>
      </c>
      <c r="Y137" s="127" t="n">
        <v>0</v>
      </c>
      <c r="Z137" s="127" t="n">
        <v>0</v>
      </c>
    </row>
    <row r="138" customFormat="false" ht="11.25" hidden="false" customHeight="false" outlineLevel="0" collapsed="false">
      <c r="A138" s="127" t="s">
        <v>1373</v>
      </c>
      <c r="B138" s="254" t="n">
        <v>3559</v>
      </c>
      <c r="C138" s="254" t="n">
        <v>476</v>
      </c>
      <c r="D138" s="254" t="n">
        <v>43</v>
      </c>
      <c r="E138" s="254" t="n">
        <v>0</v>
      </c>
      <c r="F138" s="254" t="n">
        <v>202</v>
      </c>
      <c r="G138" s="254" t="n">
        <v>912</v>
      </c>
      <c r="H138" s="254" t="n">
        <v>1321</v>
      </c>
      <c r="I138" s="254" t="n">
        <v>80</v>
      </c>
      <c r="J138" s="254" t="n">
        <v>13</v>
      </c>
      <c r="K138" s="254" t="n">
        <v>324</v>
      </c>
      <c r="L138" s="254" t="n">
        <v>189</v>
      </c>
      <c r="M138" s="254" t="n">
        <v>0</v>
      </c>
      <c r="N138" s="254" t="n">
        <v>0</v>
      </c>
      <c r="O138" s="254" t="s">
        <v>388</v>
      </c>
      <c r="P138" s="254" t="n">
        <v>0</v>
      </c>
      <c r="Q138" s="254" t="n">
        <v>0</v>
      </c>
      <c r="R138" s="254" t="n">
        <v>0</v>
      </c>
      <c r="S138" s="254" t="n">
        <v>0</v>
      </c>
      <c r="T138" s="254" t="n">
        <v>0</v>
      </c>
      <c r="U138" s="127" t="n">
        <v>0</v>
      </c>
      <c r="V138" s="127" t="n">
        <v>0</v>
      </c>
      <c r="W138" s="127" t="n">
        <v>0</v>
      </c>
      <c r="X138" s="127" t="n">
        <v>0</v>
      </c>
      <c r="Y138" s="127" t="n">
        <v>0</v>
      </c>
      <c r="Z138" s="127" t="n">
        <v>0</v>
      </c>
    </row>
    <row r="139" customFormat="false" ht="11.25" hidden="false" customHeight="false" outlineLevel="0" collapsed="false">
      <c r="A139" s="127" t="s">
        <v>1375</v>
      </c>
      <c r="B139" s="254" t="n">
        <v>1507</v>
      </c>
      <c r="C139" s="254" t="n">
        <v>4</v>
      </c>
      <c r="D139" s="254" t="n">
        <v>0</v>
      </c>
      <c r="E139" s="254" t="n">
        <v>0</v>
      </c>
      <c r="F139" s="254" t="n">
        <v>1</v>
      </c>
      <c r="G139" s="254" t="n">
        <v>1357</v>
      </c>
      <c r="H139" s="254" t="n">
        <v>132</v>
      </c>
      <c r="I139" s="254" t="n">
        <v>0</v>
      </c>
      <c r="J139" s="254" t="n">
        <v>0</v>
      </c>
      <c r="K139" s="254" t="n">
        <v>4</v>
      </c>
      <c r="L139" s="254" t="n">
        <v>0</v>
      </c>
      <c r="M139" s="254" t="n">
        <v>0</v>
      </c>
      <c r="N139" s="254" t="n">
        <v>0</v>
      </c>
      <c r="O139" s="254" t="s">
        <v>388</v>
      </c>
      <c r="P139" s="254" t="n">
        <v>0</v>
      </c>
      <c r="Q139" s="254" t="s">
        <v>388</v>
      </c>
      <c r="R139" s="254" t="n">
        <v>0</v>
      </c>
      <c r="S139" s="254" t="n">
        <v>9</v>
      </c>
      <c r="T139" s="254" t="s">
        <v>388</v>
      </c>
      <c r="U139" s="127" t="s">
        <v>388</v>
      </c>
      <c r="V139" s="127" t="n">
        <v>0</v>
      </c>
      <c r="W139" s="127" t="n">
        <v>0</v>
      </c>
      <c r="X139" s="127" t="s">
        <v>388</v>
      </c>
      <c r="Y139" s="127" t="s">
        <v>388</v>
      </c>
      <c r="Z139" s="127" t="s">
        <v>388</v>
      </c>
    </row>
    <row r="140" customFormat="false" ht="11.25" hidden="false" customHeight="false" outlineLevel="0" collapsed="false">
      <c r="A140" s="127" t="s">
        <v>1376</v>
      </c>
      <c r="B140" s="254" t="n">
        <v>1510</v>
      </c>
      <c r="C140" s="254" t="n">
        <v>0</v>
      </c>
      <c r="D140" s="254" t="s">
        <v>388</v>
      </c>
      <c r="E140" s="254" t="n">
        <v>0</v>
      </c>
      <c r="F140" s="254" t="n">
        <v>2</v>
      </c>
      <c r="G140" s="254" t="n">
        <v>601</v>
      </c>
      <c r="H140" s="254" t="n">
        <v>895</v>
      </c>
      <c r="I140" s="254" t="n">
        <v>0</v>
      </c>
      <c r="J140" s="254" t="n">
        <v>0</v>
      </c>
      <c r="K140" s="254" t="n">
        <v>13</v>
      </c>
      <c r="L140" s="254" t="n">
        <v>0</v>
      </c>
      <c r="M140" s="254" t="n">
        <v>0</v>
      </c>
      <c r="N140" s="254" t="n">
        <v>0</v>
      </c>
      <c r="O140" s="254" t="n">
        <v>0</v>
      </c>
      <c r="P140" s="254" t="n">
        <v>0</v>
      </c>
      <c r="Q140" s="254" t="n">
        <v>0</v>
      </c>
      <c r="R140" s="254" t="n">
        <v>0</v>
      </c>
      <c r="S140" s="254" t="n">
        <v>0</v>
      </c>
      <c r="T140" s="254" t="n">
        <v>0</v>
      </c>
      <c r="U140" s="127" t="n">
        <v>0</v>
      </c>
      <c r="V140" s="127" t="n">
        <v>0</v>
      </c>
      <c r="W140" s="127" t="n">
        <v>0</v>
      </c>
      <c r="X140" s="127" t="n">
        <v>0</v>
      </c>
      <c r="Y140" s="127" t="s">
        <v>388</v>
      </c>
      <c r="Z140" s="127" t="s">
        <v>388</v>
      </c>
    </row>
    <row r="141" customFormat="false" ht="11.25" hidden="false" customHeight="false" outlineLevel="0" collapsed="false">
      <c r="A141" s="127" t="s">
        <v>1379</v>
      </c>
      <c r="B141" s="254" t="n">
        <v>235</v>
      </c>
      <c r="C141" s="254" t="s">
        <v>388</v>
      </c>
      <c r="D141" s="254" t="s">
        <v>388</v>
      </c>
      <c r="E141" s="254" t="s">
        <v>388</v>
      </c>
      <c r="F141" s="254" t="s">
        <v>388</v>
      </c>
      <c r="G141" s="254" t="n">
        <v>7</v>
      </c>
      <c r="H141" s="254" t="n">
        <v>18</v>
      </c>
      <c r="I141" s="254" t="s">
        <v>388</v>
      </c>
      <c r="J141" s="254" t="s">
        <v>388</v>
      </c>
      <c r="K141" s="254" t="n">
        <v>0</v>
      </c>
      <c r="L141" s="254" t="s">
        <v>388</v>
      </c>
      <c r="M141" s="254" t="s">
        <v>388</v>
      </c>
      <c r="N141" s="254" t="n">
        <v>0</v>
      </c>
      <c r="O141" s="254" t="s">
        <v>388</v>
      </c>
      <c r="P141" s="254" t="s">
        <v>388</v>
      </c>
      <c r="Q141" s="254" t="s">
        <v>388</v>
      </c>
      <c r="R141" s="254" t="s">
        <v>388</v>
      </c>
      <c r="S141" s="254" t="s">
        <v>388</v>
      </c>
      <c r="T141" s="254" t="n">
        <v>211</v>
      </c>
      <c r="U141" s="127" t="s">
        <v>388</v>
      </c>
      <c r="V141" s="127" t="s">
        <v>388</v>
      </c>
      <c r="W141" s="127" t="s">
        <v>388</v>
      </c>
      <c r="X141" s="127" t="s">
        <v>388</v>
      </c>
      <c r="Y141" s="127" t="s">
        <v>388</v>
      </c>
      <c r="Z141" s="127" t="s">
        <v>388</v>
      </c>
    </row>
    <row r="142" customFormat="false" ht="11.25" hidden="false" customHeight="false" outlineLevel="0" collapsed="false">
      <c r="A142" s="127" t="s">
        <v>1380</v>
      </c>
      <c r="B142" s="254" t="n">
        <v>235</v>
      </c>
      <c r="C142" s="254" t="s">
        <v>388</v>
      </c>
      <c r="D142" s="254" t="s">
        <v>388</v>
      </c>
      <c r="E142" s="254" t="s">
        <v>388</v>
      </c>
      <c r="F142" s="254" t="s">
        <v>388</v>
      </c>
      <c r="G142" s="254" t="n">
        <v>7</v>
      </c>
      <c r="H142" s="254" t="n">
        <v>18</v>
      </c>
      <c r="I142" s="254" t="s">
        <v>388</v>
      </c>
      <c r="J142" s="254" t="s">
        <v>388</v>
      </c>
      <c r="K142" s="254" t="n">
        <v>0</v>
      </c>
      <c r="L142" s="254" t="s">
        <v>388</v>
      </c>
      <c r="M142" s="254" t="s">
        <v>388</v>
      </c>
      <c r="N142" s="254" t="n">
        <v>0</v>
      </c>
      <c r="O142" s="254" t="s">
        <v>388</v>
      </c>
      <c r="P142" s="254" t="s">
        <v>388</v>
      </c>
      <c r="Q142" s="254" t="s">
        <v>388</v>
      </c>
      <c r="R142" s="254" t="s">
        <v>388</v>
      </c>
      <c r="S142" s="254" t="s">
        <v>388</v>
      </c>
      <c r="T142" s="254" t="n">
        <v>211</v>
      </c>
      <c r="U142" s="127" t="s">
        <v>388</v>
      </c>
      <c r="V142" s="127" t="s">
        <v>388</v>
      </c>
      <c r="W142" s="127" t="s">
        <v>388</v>
      </c>
      <c r="X142" s="127" t="s">
        <v>388</v>
      </c>
      <c r="Y142" s="127" t="s">
        <v>388</v>
      </c>
      <c r="Z142" s="127" t="s">
        <v>388</v>
      </c>
    </row>
    <row r="143" customFormat="false" ht="11.25" hidden="false" customHeight="false" outlineLevel="0" collapsed="false">
      <c r="A143" s="127" t="s">
        <v>1381</v>
      </c>
      <c r="B143" s="254" t="n">
        <v>8489</v>
      </c>
      <c r="C143" s="254" t="s">
        <v>388</v>
      </c>
      <c r="D143" s="254" t="n">
        <v>102</v>
      </c>
      <c r="E143" s="254" t="s">
        <v>388</v>
      </c>
      <c r="F143" s="254" t="s">
        <v>388</v>
      </c>
      <c r="G143" s="254" t="n">
        <v>839</v>
      </c>
      <c r="H143" s="254" t="n">
        <v>683</v>
      </c>
      <c r="I143" s="254" t="s">
        <v>388</v>
      </c>
      <c r="J143" s="254" t="s">
        <v>388</v>
      </c>
      <c r="K143" s="254" t="n">
        <v>0</v>
      </c>
      <c r="L143" s="254" t="s">
        <v>388</v>
      </c>
      <c r="M143" s="254" t="s">
        <v>388</v>
      </c>
      <c r="N143" s="254" t="n">
        <v>0</v>
      </c>
      <c r="O143" s="254" t="s">
        <v>388</v>
      </c>
      <c r="P143" s="254" t="s">
        <v>388</v>
      </c>
      <c r="Q143" s="254" t="s">
        <v>388</v>
      </c>
      <c r="R143" s="254" t="s">
        <v>388</v>
      </c>
      <c r="S143" s="254" t="s">
        <v>388</v>
      </c>
      <c r="T143" s="254" t="n">
        <v>6864</v>
      </c>
      <c r="U143" s="127" t="s">
        <v>388</v>
      </c>
      <c r="V143" s="127" t="s">
        <v>388</v>
      </c>
      <c r="W143" s="127" t="s">
        <v>388</v>
      </c>
      <c r="X143" s="127" t="s">
        <v>388</v>
      </c>
      <c r="Y143" s="127" t="s">
        <v>388</v>
      </c>
      <c r="Z143" s="127" t="s">
        <v>388</v>
      </c>
    </row>
    <row r="144" customFormat="false" ht="11.25" hidden="false" customHeight="false" outlineLevel="0" collapsed="false">
      <c r="A144" s="127" t="s">
        <v>1382</v>
      </c>
      <c r="B144" s="254" t="n">
        <v>6387</v>
      </c>
      <c r="C144" s="254" t="s">
        <v>388</v>
      </c>
      <c r="D144" s="254" t="n">
        <v>102</v>
      </c>
      <c r="E144" s="254" t="s">
        <v>388</v>
      </c>
      <c r="F144" s="254" t="s">
        <v>388</v>
      </c>
      <c r="G144" s="254" t="n">
        <v>794</v>
      </c>
      <c r="H144" s="254" t="n">
        <v>318</v>
      </c>
      <c r="I144" s="254" t="s">
        <v>388</v>
      </c>
      <c r="J144" s="254" t="s">
        <v>388</v>
      </c>
      <c r="K144" s="254" t="s">
        <v>388</v>
      </c>
      <c r="L144" s="254" t="s">
        <v>388</v>
      </c>
      <c r="M144" s="254" t="s">
        <v>388</v>
      </c>
      <c r="N144" s="254" t="s">
        <v>388</v>
      </c>
      <c r="O144" s="254" t="s">
        <v>388</v>
      </c>
      <c r="P144" s="254" t="s">
        <v>388</v>
      </c>
      <c r="Q144" s="254" t="s">
        <v>388</v>
      </c>
      <c r="R144" s="254" t="s">
        <v>388</v>
      </c>
      <c r="S144" s="254" t="s">
        <v>388</v>
      </c>
      <c r="T144" s="254" t="n">
        <v>5172</v>
      </c>
      <c r="U144" s="127" t="s">
        <v>388</v>
      </c>
      <c r="V144" s="127" t="s">
        <v>388</v>
      </c>
      <c r="W144" s="127" t="s">
        <v>388</v>
      </c>
      <c r="X144" s="127" t="s">
        <v>388</v>
      </c>
      <c r="Y144" s="127" t="s">
        <v>388</v>
      </c>
      <c r="Z144" s="127" t="s">
        <v>388</v>
      </c>
    </row>
    <row r="145" customFormat="false" ht="11.25" hidden="false" customHeight="false" outlineLevel="0" collapsed="false">
      <c r="A145" s="127" t="s">
        <v>1383</v>
      </c>
      <c r="B145" s="254" t="n">
        <v>2102</v>
      </c>
      <c r="C145" s="254" t="s">
        <v>388</v>
      </c>
      <c r="D145" s="254" t="s">
        <v>388</v>
      </c>
      <c r="E145" s="254" t="s">
        <v>388</v>
      </c>
      <c r="F145" s="254" t="s">
        <v>388</v>
      </c>
      <c r="G145" s="254" t="n">
        <v>45</v>
      </c>
      <c r="H145" s="254" t="n">
        <v>365</v>
      </c>
      <c r="I145" s="254" t="s">
        <v>388</v>
      </c>
      <c r="J145" s="254" t="s">
        <v>388</v>
      </c>
      <c r="K145" s="254" t="n">
        <v>0</v>
      </c>
      <c r="L145" s="254" t="s">
        <v>388</v>
      </c>
      <c r="M145" s="254" t="s">
        <v>388</v>
      </c>
      <c r="N145" s="254" t="n">
        <v>0</v>
      </c>
      <c r="O145" s="254" t="s">
        <v>388</v>
      </c>
      <c r="P145" s="254" t="s">
        <v>388</v>
      </c>
      <c r="Q145" s="254" t="s">
        <v>388</v>
      </c>
      <c r="R145" s="254" t="s">
        <v>388</v>
      </c>
      <c r="S145" s="254" t="s">
        <v>388</v>
      </c>
      <c r="T145" s="254" t="n">
        <v>1692</v>
      </c>
      <c r="U145" s="127" t="s">
        <v>388</v>
      </c>
      <c r="V145" s="127" t="s">
        <v>388</v>
      </c>
      <c r="W145" s="127" t="s">
        <v>388</v>
      </c>
      <c r="X145" s="127" t="s">
        <v>388</v>
      </c>
      <c r="Y145" s="127" t="s">
        <v>388</v>
      </c>
      <c r="Z145" s="127" t="s">
        <v>388</v>
      </c>
    </row>
    <row r="146" customFormat="false" ht="11.25" hidden="false" customHeight="false" outlineLevel="0" collapsed="false">
      <c r="A146" s="127" t="s">
        <v>1384</v>
      </c>
      <c r="B146" s="254" t="n">
        <v>26</v>
      </c>
      <c r="C146" s="254" t="s">
        <v>388</v>
      </c>
      <c r="D146" s="254" t="s">
        <v>388</v>
      </c>
      <c r="E146" s="254" t="n">
        <v>0</v>
      </c>
      <c r="F146" s="254" t="n">
        <v>0</v>
      </c>
      <c r="G146" s="254" t="n">
        <v>0</v>
      </c>
      <c r="H146" s="254" t="n">
        <v>2</v>
      </c>
      <c r="I146" s="254" t="n">
        <v>0</v>
      </c>
      <c r="J146" s="254" t="s">
        <v>388</v>
      </c>
      <c r="K146" s="254" t="n">
        <v>24</v>
      </c>
      <c r="L146" s="254" t="s">
        <v>388</v>
      </c>
      <c r="M146" s="254" t="s">
        <v>388</v>
      </c>
      <c r="N146" s="254" t="s">
        <v>388</v>
      </c>
      <c r="O146" s="254" t="s">
        <v>388</v>
      </c>
      <c r="P146" s="254" t="s">
        <v>388</v>
      </c>
      <c r="Q146" s="254" t="n">
        <v>0</v>
      </c>
      <c r="R146" s="254" t="s">
        <v>388</v>
      </c>
      <c r="S146" s="254" t="s">
        <v>388</v>
      </c>
      <c r="T146" s="254" t="s">
        <v>388</v>
      </c>
      <c r="U146" s="127" t="s">
        <v>388</v>
      </c>
      <c r="V146" s="127" t="s">
        <v>388</v>
      </c>
      <c r="W146" s="127" t="s">
        <v>388</v>
      </c>
      <c r="X146" s="127" t="s">
        <v>388</v>
      </c>
      <c r="Y146" s="127" t="s">
        <v>388</v>
      </c>
      <c r="Z146" s="127" t="s">
        <v>388</v>
      </c>
    </row>
    <row r="147" customFormat="false" ht="11.25" hidden="false" customHeight="false" outlineLevel="0" collapsed="false">
      <c r="A147" s="127" t="s">
        <v>1385</v>
      </c>
      <c r="B147" s="254" t="n">
        <v>26</v>
      </c>
      <c r="C147" s="254" t="s">
        <v>388</v>
      </c>
      <c r="D147" s="254" t="s">
        <v>388</v>
      </c>
      <c r="E147" s="254" t="n">
        <v>0</v>
      </c>
      <c r="F147" s="254" t="n">
        <v>0</v>
      </c>
      <c r="G147" s="254" t="n">
        <v>0</v>
      </c>
      <c r="H147" s="254" t="n">
        <v>2</v>
      </c>
      <c r="I147" s="254" t="n">
        <v>0</v>
      </c>
      <c r="J147" s="254" t="s">
        <v>388</v>
      </c>
      <c r="K147" s="254" t="n">
        <v>24</v>
      </c>
      <c r="L147" s="254" t="s">
        <v>388</v>
      </c>
      <c r="M147" s="254" t="s">
        <v>388</v>
      </c>
      <c r="N147" s="254" t="s">
        <v>388</v>
      </c>
      <c r="O147" s="254" t="s">
        <v>388</v>
      </c>
      <c r="P147" s="254" t="s">
        <v>388</v>
      </c>
      <c r="Q147" s="254" t="s">
        <v>388</v>
      </c>
      <c r="R147" s="254" t="s">
        <v>388</v>
      </c>
      <c r="S147" s="254" t="s">
        <v>388</v>
      </c>
      <c r="T147" s="254" t="s">
        <v>388</v>
      </c>
      <c r="U147" s="127" t="s">
        <v>388</v>
      </c>
      <c r="V147" s="127" t="s">
        <v>388</v>
      </c>
      <c r="W147" s="127" t="s">
        <v>388</v>
      </c>
      <c r="X147" s="127" t="s">
        <v>388</v>
      </c>
      <c r="Y147" s="127" t="s">
        <v>388</v>
      </c>
      <c r="Z147" s="127" t="s">
        <v>388</v>
      </c>
    </row>
    <row r="148" customFormat="false" ht="11.25" hidden="false" customHeight="false" outlineLevel="0" collapsed="false">
      <c r="A148" s="127" t="s">
        <v>1386</v>
      </c>
      <c r="B148" s="254" t="n">
        <v>716</v>
      </c>
      <c r="C148" s="254" t="n">
        <v>2</v>
      </c>
      <c r="D148" s="254" t="n">
        <v>1</v>
      </c>
      <c r="E148" s="254" t="n">
        <v>0</v>
      </c>
      <c r="F148" s="254" t="n">
        <v>6</v>
      </c>
      <c r="G148" s="254" t="n">
        <v>1</v>
      </c>
      <c r="H148" s="254" t="n">
        <v>386</v>
      </c>
      <c r="I148" s="254" t="n">
        <v>1</v>
      </c>
      <c r="J148" s="254" t="n">
        <v>0</v>
      </c>
      <c r="K148" s="254" t="n">
        <v>256</v>
      </c>
      <c r="L148" s="254" t="n">
        <v>2</v>
      </c>
      <c r="M148" s="254" t="n">
        <v>8</v>
      </c>
      <c r="N148" s="254" t="n">
        <v>0</v>
      </c>
      <c r="O148" s="254" t="n">
        <v>0</v>
      </c>
      <c r="P148" s="254" t="n">
        <v>0</v>
      </c>
      <c r="Q148" s="254" t="n">
        <v>0</v>
      </c>
      <c r="R148" s="254" t="n">
        <v>0</v>
      </c>
      <c r="S148" s="254" t="n">
        <v>0</v>
      </c>
      <c r="T148" s="254" t="n">
        <v>54</v>
      </c>
      <c r="U148" s="127" t="n">
        <v>0</v>
      </c>
      <c r="V148" s="127" t="n">
        <v>0</v>
      </c>
      <c r="W148" s="127" t="n">
        <v>0</v>
      </c>
      <c r="X148" s="127" t="n">
        <v>0</v>
      </c>
      <c r="Y148" s="127" t="s">
        <v>388</v>
      </c>
      <c r="Z148" s="127" t="s">
        <v>388</v>
      </c>
    </row>
    <row r="149" customFormat="false" ht="11.25" hidden="false" customHeight="false" outlineLevel="0" collapsed="false">
      <c r="A149" s="127" t="s">
        <v>1387</v>
      </c>
      <c r="B149" s="254" t="n">
        <v>654</v>
      </c>
      <c r="C149" s="254" t="n">
        <v>0</v>
      </c>
      <c r="D149" s="254" t="n">
        <v>0</v>
      </c>
      <c r="E149" s="254" t="n">
        <v>0</v>
      </c>
      <c r="F149" s="254" t="n">
        <v>1</v>
      </c>
      <c r="G149" s="254" t="n">
        <v>1</v>
      </c>
      <c r="H149" s="254" t="n">
        <v>375</v>
      </c>
      <c r="I149" s="254" t="n">
        <v>1</v>
      </c>
      <c r="J149" s="254" t="n">
        <v>0</v>
      </c>
      <c r="K149" s="254" t="n">
        <v>255</v>
      </c>
      <c r="L149" s="254" t="n">
        <v>2</v>
      </c>
      <c r="M149" s="254" t="n">
        <v>7</v>
      </c>
      <c r="N149" s="254" t="n">
        <v>0</v>
      </c>
      <c r="O149" s="254" t="n">
        <v>0</v>
      </c>
      <c r="P149" s="254" t="s">
        <v>388</v>
      </c>
      <c r="Q149" s="254" t="n">
        <v>0</v>
      </c>
      <c r="R149" s="254" t="s">
        <v>388</v>
      </c>
      <c r="S149" s="254" t="s">
        <v>388</v>
      </c>
      <c r="T149" s="254" t="n">
        <v>12</v>
      </c>
      <c r="U149" s="127" t="s">
        <v>388</v>
      </c>
      <c r="V149" s="127" t="n">
        <v>0</v>
      </c>
      <c r="W149" s="127" t="s">
        <v>388</v>
      </c>
      <c r="X149" s="127" t="s">
        <v>388</v>
      </c>
      <c r="Y149" s="127" t="s">
        <v>388</v>
      </c>
      <c r="Z149" s="127" t="s">
        <v>388</v>
      </c>
    </row>
    <row r="150" customFormat="false" ht="11.25" hidden="false" customHeight="false" outlineLevel="0" collapsed="false">
      <c r="A150" s="127" t="s">
        <v>1388</v>
      </c>
      <c r="B150" s="254" t="n">
        <v>50</v>
      </c>
      <c r="C150" s="254" t="n">
        <v>1</v>
      </c>
      <c r="D150" s="254" t="n">
        <v>1</v>
      </c>
      <c r="E150" s="254" t="n">
        <v>0</v>
      </c>
      <c r="F150" s="254" t="n">
        <v>4</v>
      </c>
      <c r="G150" s="254" t="n">
        <v>0</v>
      </c>
      <c r="H150" s="254" t="n">
        <v>2</v>
      </c>
      <c r="I150" s="254" t="n">
        <v>0</v>
      </c>
      <c r="J150" s="254" t="n">
        <v>0</v>
      </c>
      <c r="K150" s="254" t="n">
        <v>0</v>
      </c>
      <c r="L150" s="254" t="n">
        <v>0</v>
      </c>
      <c r="M150" s="254" t="n">
        <v>0</v>
      </c>
      <c r="N150" s="254" t="n">
        <v>0</v>
      </c>
      <c r="O150" s="254" t="n">
        <v>0</v>
      </c>
      <c r="P150" s="254" t="n">
        <v>0</v>
      </c>
      <c r="Q150" s="254" t="n">
        <v>0</v>
      </c>
      <c r="R150" s="254" t="n">
        <v>0</v>
      </c>
      <c r="S150" s="254" t="n">
        <v>0</v>
      </c>
      <c r="T150" s="254" t="n">
        <v>42</v>
      </c>
      <c r="U150" s="127" t="s">
        <v>388</v>
      </c>
      <c r="V150" s="127" t="n">
        <v>0</v>
      </c>
      <c r="W150" s="127" t="s">
        <v>388</v>
      </c>
      <c r="X150" s="127" t="s">
        <v>388</v>
      </c>
      <c r="Y150" s="127" t="s">
        <v>388</v>
      </c>
      <c r="Z150" s="127" t="s">
        <v>388</v>
      </c>
    </row>
    <row r="151" customFormat="false" ht="11.25" hidden="false" customHeight="false" outlineLevel="0" collapsed="false">
      <c r="A151" s="127" t="s">
        <v>1389</v>
      </c>
      <c r="B151" s="254" t="n">
        <v>12</v>
      </c>
      <c r="C151" s="254" t="n">
        <v>1</v>
      </c>
      <c r="D151" s="254" t="n">
        <v>0</v>
      </c>
      <c r="E151" s="254" t="n">
        <v>0</v>
      </c>
      <c r="F151" s="254" t="n">
        <v>1</v>
      </c>
      <c r="G151" s="254" t="n">
        <v>0</v>
      </c>
      <c r="H151" s="254" t="n">
        <v>9</v>
      </c>
      <c r="I151" s="254" t="n">
        <v>0</v>
      </c>
      <c r="J151" s="254" t="n">
        <v>0</v>
      </c>
      <c r="K151" s="254" t="n">
        <v>0</v>
      </c>
      <c r="L151" s="254" t="n">
        <v>0</v>
      </c>
      <c r="M151" s="254" t="n">
        <v>0</v>
      </c>
      <c r="N151" s="254" t="n">
        <v>0</v>
      </c>
      <c r="O151" s="254" t="n">
        <v>0</v>
      </c>
      <c r="P151" s="254" t="n">
        <v>0</v>
      </c>
      <c r="Q151" s="254" t="n">
        <v>0</v>
      </c>
      <c r="R151" s="254" t="n">
        <v>0</v>
      </c>
      <c r="S151" s="254" t="n">
        <v>0</v>
      </c>
      <c r="T151" s="254" t="n">
        <v>0</v>
      </c>
      <c r="U151" s="127" t="n">
        <v>0</v>
      </c>
      <c r="V151" s="127" t="n">
        <v>0</v>
      </c>
      <c r="W151" s="127" t="n">
        <v>0</v>
      </c>
      <c r="X151" s="127" t="n">
        <v>0</v>
      </c>
      <c r="Y151" s="127" t="s">
        <v>388</v>
      </c>
      <c r="Z151" s="127" t="s">
        <v>388</v>
      </c>
    </row>
    <row r="152" customFormat="false" ht="11.25" hidden="false" customHeight="false" outlineLevel="0" collapsed="false">
      <c r="A152" s="127" t="s">
        <v>1390</v>
      </c>
      <c r="B152" s="254" t="n">
        <v>60</v>
      </c>
      <c r="C152" s="254" t="s">
        <v>388</v>
      </c>
      <c r="D152" s="254" t="s">
        <v>388</v>
      </c>
      <c r="E152" s="254" t="s">
        <v>388</v>
      </c>
      <c r="F152" s="254" t="s">
        <v>388</v>
      </c>
      <c r="G152" s="254" t="n">
        <v>0</v>
      </c>
      <c r="H152" s="254" t="n">
        <v>60</v>
      </c>
      <c r="I152" s="254" t="n">
        <v>0</v>
      </c>
      <c r="J152" s="254" t="s">
        <v>388</v>
      </c>
      <c r="K152" s="254" t="n">
        <v>0</v>
      </c>
      <c r="L152" s="254" t="s">
        <v>388</v>
      </c>
      <c r="M152" s="254" t="s">
        <v>388</v>
      </c>
      <c r="N152" s="254" t="s">
        <v>388</v>
      </c>
      <c r="O152" s="254" t="s">
        <v>388</v>
      </c>
      <c r="P152" s="254" t="s">
        <v>388</v>
      </c>
      <c r="Q152" s="254" t="s">
        <v>388</v>
      </c>
      <c r="R152" s="254" t="n">
        <v>0</v>
      </c>
      <c r="S152" s="254" t="s">
        <v>388</v>
      </c>
      <c r="T152" s="254" t="n">
        <v>0</v>
      </c>
      <c r="U152" s="127" t="s">
        <v>388</v>
      </c>
      <c r="V152" s="127" t="s">
        <v>388</v>
      </c>
      <c r="W152" s="127" t="s">
        <v>388</v>
      </c>
      <c r="X152" s="127" t="s">
        <v>388</v>
      </c>
      <c r="Y152" s="127" t="s">
        <v>388</v>
      </c>
      <c r="Z152" s="127" t="s">
        <v>388</v>
      </c>
    </row>
    <row r="153" customFormat="false" ht="11.25" hidden="false" customHeight="false" outlineLevel="0" collapsed="false">
      <c r="A153" s="127" t="s">
        <v>1391</v>
      </c>
      <c r="B153" s="254" t="n">
        <v>60</v>
      </c>
      <c r="C153" s="254" t="s">
        <v>388</v>
      </c>
      <c r="D153" s="254" t="s">
        <v>388</v>
      </c>
      <c r="E153" s="254" t="s">
        <v>388</v>
      </c>
      <c r="F153" s="254" t="s">
        <v>388</v>
      </c>
      <c r="G153" s="254" t="n">
        <v>0</v>
      </c>
      <c r="H153" s="254" t="n">
        <v>60</v>
      </c>
      <c r="I153" s="254" t="n">
        <v>0</v>
      </c>
      <c r="J153" s="254" t="s">
        <v>388</v>
      </c>
      <c r="K153" s="254" t="n">
        <v>0</v>
      </c>
      <c r="L153" s="254" t="s">
        <v>388</v>
      </c>
      <c r="M153" s="254" t="s">
        <v>388</v>
      </c>
      <c r="N153" s="254" t="s">
        <v>388</v>
      </c>
      <c r="O153" s="254" t="s">
        <v>388</v>
      </c>
      <c r="P153" s="254" t="s">
        <v>388</v>
      </c>
      <c r="Q153" s="254" t="s">
        <v>388</v>
      </c>
      <c r="R153" s="254" t="n">
        <v>0</v>
      </c>
      <c r="S153" s="254" t="s">
        <v>388</v>
      </c>
      <c r="T153" s="254" t="n">
        <v>0</v>
      </c>
      <c r="U153" s="127" t="s">
        <v>388</v>
      </c>
      <c r="V153" s="127" t="s">
        <v>388</v>
      </c>
      <c r="W153" s="127" t="s">
        <v>388</v>
      </c>
      <c r="X153" s="127" t="s">
        <v>388</v>
      </c>
      <c r="Y153" s="127" t="s">
        <v>388</v>
      </c>
      <c r="Z153" s="127" t="s">
        <v>388</v>
      </c>
    </row>
    <row r="154" customFormat="false" ht="11.25" hidden="false" customHeight="false" outlineLevel="0" collapsed="false">
      <c r="A154" s="127" t="s">
        <v>1392</v>
      </c>
      <c r="B154" s="254" t="n">
        <v>352</v>
      </c>
      <c r="C154" s="254" t="n">
        <v>0</v>
      </c>
      <c r="D154" s="254" t="n">
        <v>0</v>
      </c>
      <c r="E154" s="254" t="n">
        <v>0</v>
      </c>
      <c r="F154" s="254" t="n">
        <v>12</v>
      </c>
      <c r="G154" s="254" t="n">
        <v>0</v>
      </c>
      <c r="H154" s="254" t="n">
        <v>249</v>
      </c>
      <c r="I154" s="254" t="n">
        <v>6</v>
      </c>
      <c r="J154" s="254" t="n">
        <v>0</v>
      </c>
      <c r="K154" s="254" t="n">
        <v>71</v>
      </c>
      <c r="L154" s="254" t="n">
        <v>0</v>
      </c>
      <c r="M154" s="254" t="n">
        <v>5</v>
      </c>
      <c r="N154" s="254" t="n">
        <v>0</v>
      </c>
      <c r="O154" s="254" t="s">
        <v>388</v>
      </c>
      <c r="P154" s="254" t="n">
        <v>0</v>
      </c>
      <c r="Q154" s="254" t="n">
        <v>0</v>
      </c>
      <c r="R154" s="254" t="n">
        <v>0</v>
      </c>
      <c r="S154" s="254" t="n">
        <v>0</v>
      </c>
      <c r="T154" s="254" t="n">
        <v>9</v>
      </c>
      <c r="U154" s="127" t="s">
        <v>388</v>
      </c>
      <c r="V154" s="127" t="n">
        <v>0</v>
      </c>
      <c r="W154" s="127" t="s">
        <v>388</v>
      </c>
      <c r="X154" s="127" t="n">
        <v>0</v>
      </c>
      <c r="Y154" s="127" t="s">
        <v>388</v>
      </c>
      <c r="Z154" s="127" t="s">
        <v>388</v>
      </c>
    </row>
    <row r="155" customFormat="false" ht="11.25" hidden="false" customHeight="false" outlineLevel="0" collapsed="false">
      <c r="A155" s="127" t="s">
        <v>1393</v>
      </c>
      <c r="B155" s="254" t="n">
        <v>333</v>
      </c>
      <c r="C155" s="254" t="n">
        <v>0</v>
      </c>
      <c r="D155" s="254" t="n">
        <v>0</v>
      </c>
      <c r="E155" s="254" t="s">
        <v>388</v>
      </c>
      <c r="F155" s="254" t="n">
        <v>8</v>
      </c>
      <c r="G155" s="254" t="s">
        <v>388</v>
      </c>
      <c r="H155" s="254" t="n">
        <v>243</v>
      </c>
      <c r="I155" s="254" t="n">
        <v>6</v>
      </c>
      <c r="J155" s="254" t="s">
        <v>388</v>
      </c>
      <c r="K155" s="254" t="n">
        <v>71</v>
      </c>
      <c r="L155" s="254" t="n">
        <v>0</v>
      </c>
      <c r="M155" s="254" t="n">
        <v>5</v>
      </c>
      <c r="N155" s="254" t="n">
        <v>0</v>
      </c>
      <c r="O155" s="254" t="s">
        <v>388</v>
      </c>
      <c r="P155" s="254" t="n">
        <v>0</v>
      </c>
      <c r="Q155" s="254" t="n">
        <v>0</v>
      </c>
      <c r="R155" s="254" t="s">
        <v>388</v>
      </c>
      <c r="S155" s="254" t="s">
        <v>388</v>
      </c>
      <c r="T155" s="254" t="s">
        <v>388</v>
      </c>
      <c r="U155" s="127" t="s">
        <v>388</v>
      </c>
      <c r="V155" s="127" t="n">
        <v>0</v>
      </c>
      <c r="W155" s="127" t="s">
        <v>388</v>
      </c>
      <c r="X155" s="127" t="n">
        <v>0</v>
      </c>
      <c r="Y155" s="127" t="s">
        <v>388</v>
      </c>
      <c r="Z155" s="127" t="s">
        <v>388</v>
      </c>
    </row>
    <row r="156" customFormat="false" ht="11.25" hidden="false" customHeight="false" outlineLevel="0" collapsed="false">
      <c r="A156" s="127" t="s">
        <v>1395</v>
      </c>
      <c r="B156" s="254" t="n">
        <v>15</v>
      </c>
      <c r="C156" s="254" t="s">
        <v>388</v>
      </c>
      <c r="D156" s="254" t="s">
        <v>388</v>
      </c>
      <c r="E156" s="254" t="s">
        <v>388</v>
      </c>
      <c r="F156" s="254" t="n">
        <v>0</v>
      </c>
      <c r="G156" s="254" t="s">
        <v>388</v>
      </c>
      <c r="H156" s="254" t="n">
        <v>6</v>
      </c>
      <c r="I156" s="254" t="s">
        <v>388</v>
      </c>
      <c r="J156" s="254" t="n">
        <v>0</v>
      </c>
      <c r="K156" s="254" t="s">
        <v>388</v>
      </c>
      <c r="L156" s="254" t="s">
        <v>388</v>
      </c>
      <c r="M156" s="254" t="s">
        <v>388</v>
      </c>
      <c r="N156" s="254" t="s">
        <v>388</v>
      </c>
      <c r="O156" s="254" t="s">
        <v>388</v>
      </c>
      <c r="P156" s="254" t="s">
        <v>388</v>
      </c>
      <c r="Q156" s="254" t="s">
        <v>388</v>
      </c>
      <c r="R156" s="254" t="n">
        <v>0</v>
      </c>
      <c r="S156" s="254" t="n">
        <v>0</v>
      </c>
      <c r="T156" s="254" t="n">
        <v>9</v>
      </c>
      <c r="U156" s="127" t="s">
        <v>388</v>
      </c>
      <c r="V156" s="127" t="s">
        <v>388</v>
      </c>
      <c r="W156" s="127" t="s">
        <v>388</v>
      </c>
      <c r="X156" s="127" t="s">
        <v>388</v>
      </c>
      <c r="Y156" s="127" t="s">
        <v>388</v>
      </c>
      <c r="Z156" s="127" t="s">
        <v>388</v>
      </c>
    </row>
    <row r="157" customFormat="false" ht="11.25" hidden="false" customHeight="false" outlineLevel="0" collapsed="false">
      <c r="A157" s="127" t="s">
        <v>1397</v>
      </c>
      <c r="B157" s="254" t="n">
        <v>541</v>
      </c>
      <c r="C157" s="254" t="n">
        <v>0</v>
      </c>
      <c r="D157" s="254" t="n">
        <v>0</v>
      </c>
      <c r="E157" s="254" t="n">
        <v>0</v>
      </c>
      <c r="F157" s="254" t="n">
        <v>0</v>
      </c>
      <c r="G157" s="254" t="n">
        <v>0</v>
      </c>
      <c r="H157" s="254" t="n">
        <v>532</v>
      </c>
      <c r="I157" s="254" t="n">
        <v>0</v>
      </c>
      <c r="J157" s="254" t="n">
        <v>1</v>
      </c>
      <c r="K157" s="254" t="n">
        <v>5</v>
      </c>
      <c r="L157" s="254" t="n">
        <v>0</v>
      </c>
      <c r="M157" s="254" t="n">
        <v>0</v>
      </c>
      <c r="N157" s="254" t="n">
        <v>0</v>
      </c>
      <c r="O157" s="254" t="s">
        <v>388</v>
      </c>
      <c r="P157" s="254" t="n">
        <v>0</v>
      </c>
      <c r="Q157" s="254" t="n">
        <v>0</v>
      </c>
      <c r="R157" s="254" t="n">
        <v>0</v>
      </c>
      <c r="S157" s="254" t="s">
        <v>388</v>
      </c>
      <c r="T157" s="254" t="n">
        <v>3</v>
      </c>
      <c r="U157" s="127" t="s">
        <v>388</v>
      </c>
      <c r="V157" s="127" t="n">
        <v>0</v>
      </c>
      <c r="W157" s="127" t="n">
        <v>0</v>
      </c>
      <c r="X157" s="127" t="n">
        <v>0</v>
      </c>
      <c r="Y157" s="127" t="s">
        <v>388</v>
      </c>
      <c r="Z157" s="127" t="s">
        <v>388</v>
      </c>
    </row>
    <row r="158" customFormat="false" ht="11.25" hidden="false" customHeight="false" outlineLevel="0" collapsed="false">
      <c r="A158" s="127" t="s">
        <v>1398</v>
      </c>
      <c r="B158" s="254" t="n">
        <v>515</v>
      </c>
      <c r="C158" s="254" t="n">
        <v>0</v>
      </c>
      <c r="D158" s="254" t="s">
        <v>388</v>
      </c>
      <c r="E158" s="254" t="s">
        <v>388</v>
      </c>
      <c r="F158" s="254" t="n">
        <v>0</v>
      </c>
      <c r="G158" s="254" t="n">
        <v>0</v>
      </c>
      <c r="H158" s="254" t="n">
        <v>510</v>
      </c>
      <c r="I158" s="254" t="n">
        <v>0</v>
      </c>
      <c r="J158" s="254" t="n">
        <v>1</v>
      </c>
      <c r="K158" s="254" t="n">
        <v>5</v>
      </c>
      <c r="L158" s="254" t="n">
        <v>0</v>
      </c>
      <c r="M158" s="254" t="n">
        <v>0</v>
      </c>
      <c r="N158" s="254" t="n">
        <v>0</v>
      </c>
      <c r="O158" s="254" t="s">
        <v>388</v>
      </c>
      <c r="P158" s="254" t="n">
        <v>0</v>
      </c>
      <c r="Q158" s="254" t="s">
        <v>388</v>
      </c>
      <c r="R158" s="254" t="n">
        <v>0</v>
      </c>
      <c r="S158" s="254" t="s">
        <v>388</v>
      </c>
      <c r="T158" s="254" t="s">
        <v>388</v>
      </c>
      <c r="U158" s="127" t="s">
        <v>388</v>
      </c>
      <c r="V158" s="127" t="n">
        <v>0</v>
      </c>
      <c r="W158" s="127" t="s">
        <v>388</v>
      </c>
      <c r="X158" s="127" t="s">
        <v>388</v>
      </c>
      <c r="Y158" s="127" t="s">
        <v>388</v>
      </c>
      <c r="Z158" s="127" t="s">
        <v>388</v>
      </c>
    </row>
    <row r="159" customFormat="false" ht="11.25" hidden="false" customHeight="false" outlineLevel="0" collapsed="false">
      <c r="A159" s="127" t="s">
        <v>1401</v>
      </c>
      <c r="B159" s="254" t="n">
        <v>23</v>
      </c>
      <c r="C159" s="254" t="n">
        <v>0</v>
      </c>
      <c r="D159" s="254" t="n">
        <v>0</v>
      </c>
      <c r="E159" s="254" t="s">
        <v>388</v>
      </c>
      <c r="F159" s="254" t="n">
        <v>0</v>
      </c>
      <c r="G159" s="254" t="n">
        <v>0</v>
      </c>
      <c r="H159" s="254" t="n">
        <v>20</v>
      </c>
      <c r="I159" s="254" t="n">
        <v>0</v>
      </c>
      <c r="J159" s="254" t="n">
        <v>0</v>
      </c>
      <c r="K159" s="254" t="n">
        <v>0</v>
      </c>
      <c r="L159" s="254" t="n">
        <v>0</v>
      </c>
      <c r="M159" s="254" t="n">
        <v>0</v>
      </c>
      <c r="N159" s="254" t="n">
        <v>0</v>
      </c>
      <c r="O159" s="254" t="s">
        <v>388</v>
      </c>
      <c r="P159" s="254" t="s">
        <v>388</v>
      </c>
      <c r="Q159" s="254" t="n">
        <v>0</v>
      </c>
      <c r="R159" s="254" t="n">
        <v>0</v>
      </c>
      <c r="S159" s="254" t="s">
        <v>388</v>
      </c>
      <c r="T159" s="254" t="n">
        <v>3</v>
      </c>
      <c r="U159" s="127" t="s">
        <v>388</v>
      </c>
      <c r="V159" s="127" t="s">
        <v>388</v>
      </c>
      <c r="W159" s="127" t="s">
        <v>388</v>
      </c>
      <c r="X159" s="127" t="s">
        <v>388</v>
      </c>
      <c r="Y159" s="127" t="s">
        <v>388</v>
      </c>
      <c r="Z159" s="127" t="s">
        <v>388</v>
      </c>
    </row>
    <row r="160" customFormat="false" ht="11.25" hidden="false" customHeight="false" outlineLevel="0" collapsed="false">
      <c r="A160" s="127" t="s">
        <v>1403</v>
      </c>
      <c r="B160" s="254" t="n">
        <v>46</v>
      </c>
      <c r="C160" s="254" t="n">
        <v>0</v>
      </c>
      <c r="D160" s="254" t="s">
        <v>388</v>
      </c>
      <c r="E160" s="254" t="s">
        <v>388</v>
      </c>
      <c r="F160" s="254" t="n">
        <v>2</v>
      </c>
      <c r="G160" s="254" t="n">
        <v>0</v>
      </c>
      <c r="H160" s="254" t="n">
        <v>41</v>
      </c>
      <c r="I160" s="254" t="s">
        <v>388</v>
      </c>
      <c r="J160" s="254" t="s">
        <v>388</v>
      </c>
      <c r="K160" s="254" t="s">
        <v>388</v>
      </c>
      <c r="L160" s="254" t="s">
        <v>388</v>
      </c>
      <c r="M160" s="254" t="n">
        <v>2</v>
      </c>
      <c r="N160" s="254" t="s">
        <v>388</v>
      </c>
      <c r="O160" s="254" t="s">
        <v>388</v>
      </c>
      <c r="P160" s="254" t="s">
        <v>388</v>
      </c>
      <c r="Q160" s="254" t="s">
        <v>388</v>
      </c>
      <c r="R160" s="254" t="s">
        <v>388</v>
      </c>
      <c r="S160" s="254" t="s">
        <v>388</v>
      </c>
      <c r="T160" s="254" t="s">
        <v>388</v>
      </c>
      <c r="U160" s="127" t="s">
        <v>388</v>
      </c>
      <c r="V160" s="127" t="n">
        <v>0</v>
      </c>
      <c r="W160" s="127" t="s">
        <v>388</v>
      </c>
      <c r="X160" s="127" t="s">
        <v>388</v>
      </c>
      <c r="Y160" s="127" t="s">
        <v>388</v>
      </c>
      <c r="Z160" s="127" t="s">
        <v>388</v>
      </c>
    </row>
    <row r="161" customFormat="false" ht="11.25" hidden="false" customHeight="false" outlineLevel="0" collapsed="false">
      <c r="A161" s="127" t="s">
        <v>1405</v>
      </c>
      <c r="B161" s="254" t="n">
        <v>46</v>
      </c>
      <c r="C161" s="254" t="n">
        <v>0</v>
      </c>
      <c r="D161" s="254" t="s">
        <v>388</v>
      </c>
      <c r="E161" s="254" t="s">
        <v>388</v>
      </c>
      <c r="F161" s="254" t="n">
        <v>2</v>
      </c>
      <c r="G161" s="254" t="n">
        <v>0</v>
      </c>
      <c r="H161" s="254" t="n">
        <v>41</v>
      </c>
      <c r="I161" s="254" t="s">
        <v>388</v>
      </c>
      <c r="J161" s="254" t="s">
        <v>388</v>
      </c>
      <c r="K161" s="254" t="s">
        <v>388</v>
      </c>
      <c r="L161" s="254" t="s">
        <v>388</v>
      </c>
      <c r="M161" s="254" t="n">
        <v>2</v>
      </c>
      <c r="N161" s="254" t="s">
        <v>388</v>
      </c>
      <c r="O161" s="254" t="s">
        <v>388</v>
      </c>
      <c r="P161" s="254" t="s">
        <v>388</v>
      </c>
      <c r="Q161" s="254" t="s">
        <v>388</v>
      </c>
      <c r="R161" s="254" t="s">
        <v>388</v>
      </c>
      <c r="S161" s="254" t="s">
        <v>388</v>
      </c>
      <c r="T161" s="254" t="s">
        <v>388</v>
      </c>
      <c r="U161" s="127" t="s">
        <v>388</v>
      </c>
      <c r="V161" s="127" t="n">
        <v>0</v>
      </c>
      <c r="W161" s="127" t="s">
        <v>388</v>
      </c>
      <c r="X161" s="127" t="s">
        <v>388</v>
      </c>
      <c r="Y161" s="127" t="s">
        <v>388</v>
      </c>
      <c r="Z161" s="127" t="s">
        <v>388</v>
      </c>
    </row>
    <row r="162" customFormat="false" ht="11.25" hidden="false" customHeight="false" outlineLevel="0" collapsed="false">
      <c r="A162" s="127" t="s">
        <v>1406</v>
      </c>
      <c r="B162" s="254" t="n">
        <v>14</v>
      </c>
      <c r="C162" s="254" t="s">
        <v>388</v>
      </c>
      <c r="D162" s="254" t="s">
        <v>388</v>
      </c>
      <c r="E162" s="254" t="s">
        <v>388</v>
      </c>
      <c r="F162" s="254" t="s">
        <v>388</v>
      </c>
      <c r="G162" s="254" t="n">
        <v>0</v>
      </c>
      <c r="H162" s="254" t="n">
        <v>14</v>
      </c>
      <c r="I162" s="254" t="s">
        <v>388</v>
      </c>
      <c r="J162" s="254" t="s">
        <v>388</v>
      </c>
      <c r="K162" s="254" t="n">
        <v>0</v>
      </c>
      <c r="L162" s="254" t="s">
        <v>388</v>
      </c>
      <c r="M162" s="254" t="s">
        <v>388</v>
      </c>
      <c r="N162" s="254" t="s">
        <v>388</v>
      </c>
      <c r="O162" s="254" t="s">
        <v>388</v>
      </c>
      <c r="P162" s="254" t="s">
        <v>388</v>
      </c>
      <c r="Q162" s="254" t="s">
        <v>388</v>
      </c>
      <c r="R162" s="254" t="s">
        <v>388</v>
      </c>
      <c r="S162" s="254" t="s">
        <v>388</v>
      </c>
      <c r="T162" s="254" t="s">
        <v>388</v>
      </c>
      <c r="U162" s="127" t="s">
        <v>388</v>
      </c>
      <c r="V162" s="127" t="s">
        <v>388</v>
      </c>
      <c r="W162" s="127" t="s">
        <v>388</v>
      </c>
      <c r="X162" s="127" t="s">
        <v>388</v>
      </c>
      <c r="Y162" s="127" t="s">
        <v>388</v>
      </c>
      <c r="Z162" s="127" t="s">
        <v>388</v>
      </c>
    </row>
    <row r="163" customFormat="false" ht="11.25" hidden="false" customHeight="false" outlineLevel="0" collapsed="false">
      <c r="A163" s="127" t="s">
        <v>1407</v>
      </c>
      <c r="B163" s="254" t="n">
        <v>14</v>
      </c>
      <c r="C163" s="254" t="s">
        <v>388</v>
      </c>
      <c r="D163" s="254" t="s">
        <v>388</v>
      </c>
      <c r="E163" s="254" t="s">
        <v>388</v>
      </c>
      <c r="F163" s="254" t="s">
        <v>388</v>
      </c>
      <c r="G163" s="254" t="s">
        <v>388</v>
      </c>
      <c r="H163" s="254" t="n">
        <v>14</v>
      </c>
      <c r="I163" s="254" t="s">
        <v>388</v>
      </c>
      <c r="J163" s="254" t="s">
        <v>388</v>
      </c>
      <c r="K163" s="254" t="s">
        <v>388</v>
      </c>
      <c r="L163" s="254" t="s">
        <v>388</v>
      </c>
      <c r="M163" s="254" t="s">
        <v>388</v>
      </c>
      <c r="N163" s="254" t="s">
        <v>388</v>
      </c>
      <c r="O163" s="254" t="s">
        <v>388</v>
      </c>
      <c r="P163" s="254" t="s">
        <v>388</v>
      </c>
      <c r="Q163" s="254" t="s">
        <v>388</v>
      </c>
      <c r="R163" s="254" t="s">
        <v>388</v>
      </c>
      <c r="S163" s="254" t="s">
        <v>388</v>
      </c>
      <c r="T163" s="254" t="s">
        <v>388</v>
      </c>
      <c r="U163" s="127" t="s">
        <v>388</v>
      </c>
      <c r="V163" s="127" t="s">
        <v>388</v>
      </c>
      <c r="W163" s="127" t="s">
        <v>388</v>
      </c>
      <c r="X163" s="127" t="s">
        <v>388</v>
      </c>
      <c r="Y163" s="127" t="s">
        <v>388</v>
      </c>
      <c r="Z163" s="127" t="s">
        <v>388</v>
      </c>
    </row>
    <row r="164" customFormat="false" ht="11.25" hidden="false" customHeight="false" outlineLevel="0" collapsed="false">
      <c r="A164" s="127" t="s">
        <v>1408</v>
      </c>
      <c r="B164" s="254" t="n">
        <v>793</v>
      </c>
      <c r="C164" s="254" t="n">
        <v>0</v>
      </c>
      <c r="D164" s="254" t="n">
        <v>2</v>
      </c>
      <c r="E164" s="254" t="s">
        <v>388</v>
      </c>
      <c r="F164" s="254" t="n">
        <v>1</v>
      </c>
      <c r="G164" s="254" t="n">
        <v>0</v>
      </c>
      <c r="H164" s="254" t="n">
        <v>371</v>
      </c>
      <c r="I164" s="254" t="n">
        <v>0</v>
      </c>
      <c r="J164" s="254" t="n">
        <v>0</v>
      </c>
      <c r="K164" s="254" t="n">
        <v>415</v>
      </c>
      <c r="L164" s="254" t="n">
        <v>0</v>
      </c>
      <c r="M164" s="254" t="n">
        <v>0</v>
      </c>
      <c r="N164" s="254" t="n">
        <v>0</v>
      </c>
      <c r="O164" s="254" t="n">
        <v>0</v>
      </c>
      <c r="P164" s="254" t="n">
        <v>0</v>
      </c>
      <c r="Q164" s="254" t="n">
        <v>0</v>
      </c>
      <c r="R164" s="254" t="n">
        <v>0</v>
      </c>
      <c r="S164" s="254" t="n">
        <v>4</v>
      </c>
      <c r="T164" s="254" t="s">
        <v>388</v>
      </c>
      <c r="U164" s="127" t="n">
        <v>0</v>
      </c>
      <c r="V164" s="127" t="n">
        <v>0</v>
      </c>
      <c r="W164" s="127" t="n">
        <v>0</v>
      </c>
      <c r="X164" s="127" t="n">
        <v>0</v>
      </c>
      <c r="Y164" s="127" t="n">
        <v>0</v>
      </c>
      <c r="Z164" s="127" t="s">
        <v>388</v>
      </c>
    </row>
    <row r="165" customFormat="false" ht="11.25" hidden="false" customHeight="false" outlineLevel="0" collapsed="false">
      <c r="A165" s="127" t="s">
        <v>1409</v>
      </c>
      <c r="B165" s="254" t="n">
        <v>787</v>
      </c>
      <c r="C165" s="254" t="s">
        <v>388</v>
      </c>
      <c r="D165" s="254" t="s">
        <v>388</v>
      </c>
      <c r="E165" s="254" t="s">
        <v>388</v>
      </c>
      <c r="F165" s="254" t="n">
        <v>0</v>
      </c>
      <c r="G165" s="254" t="n">
        <v>0</v>
      </c>
      <c r="H165" s="254" t="n">
        <v>371</v>
      </c>
      <c r="I165" s="254" t="n">
        <v>0</v>
      </c>
      <c r="J165" s="254" t="n">
        <v>0</v>
      </c>
      <c r="K165" s="254" t="n">
        <v>411</v>
      </c>
      <c r="L165" s="254" t="s">
        <v>388</v>
      </c>
      <c r="M165" s="254" t="n">
        <v>0</v>
      </c>
      <c r="N165" s="254" t="n">
        <v>0</v>
      </c>
      <c r="O165" s="254" t="s">
        <v>388</v>
      </c>
      <c r="P165" s="254" t="s">
        <v>388</v>
      </c>
      <c r="Q165" s="254" t="s">
        <v>388</v>
      </c>
      <c r="R165" s="254" t="s">
        <v>388</v>
      </c>
      <c r="S165" s="254" t="n">
        <v>4</v>
      </c>
      <c r="T165" s="254" t="s">
        <v>388</v>
      </c>
      <c r="U165" s="127" t="s">
        <v>388</v>
      </c>
      <c r="V165" s="127" t="n">
        <v>0</v>
      </c>
      <c r="W165" s="127" t="s">
        <v>388</v>
      </c>
      <c r="X165" s="127" t="s">
        <v>388</v>
      </c>
      <c r="Y165" s="127" t="s">
        <v>388</v>
      </c>
      <c r="Z165" s="127" t="s">
        <v>388</v>
      </c>
    </row>
    <row r="166" customFormat="false" ht="11.25" hidden="false" customHeight="false" outlineLevel="0" collapsed="false">
      <c r="A166" s="127" t="s">
        <v>1414</v>
      </c>
      <c r="B166" s="254" t="n">
        <v>6918</v>
      </c>
      <c r="C166" s="254" t="n">
        <v>213</v>
      </c>
      <c r="D166" s="254" t="n">
        <v>2</v>
      </c>
      <c r="E166" s="254" t="n">
        <v>0</v>
      </c>
      <c r="F166" s="254" t="n">
        <v>344</v>
      </c>
      <c r="G166" s="254" t="n">
        <v>62</v>
      </c>
      <c r="H166" s="254" t="n">
        <v>3712</v>
      </c>
      <c r="I166" s="254" t="n">
        <v>0</v>
      </c>
      <c r="J166" s="254" t="n">
        <v>0</v>
      </c>
      <c r="K166" s="254" t="n">
        <v>273</v>
      </c>
      <c r="L166" s="254" t="n">
        <v>38</v>
      </c>
      <c r="M166" s="254" t="n">
        <v>115</v>
      </c>
      <c r="N166" s="254" t="n">
        <v>0</v>
      </c>
      <c r="O166" s="254" t="n">
        <v>0</v>
      </c>
      <c r="P166" s="254" t="n">
        <v>0</v>
      </c>
      <c r="Q166" s="254" t="n">
        <v>110</v>
      </c>
      <c r="R166" s="254" t="n">
        <v>0</v>
      </c>
      <c r="S166" s="254" t="n">
        <v>0</v>
      </c>
      <c r="T166" s="254" t="n">
        <v>2047</v>
      </c>
      <c r="U166" s="127" t="s">
        <v>388</v>
      </c>
      <c r="V166" s="127" t="n">
        <v>0</v>
      </c>
      <c r="W166" s="127" t="n">
        <v>0</v>
      </c>
      <c r="X166" s="127" t="n">
        <v>0</v>
      </c>
      <c r="Y166" s="127" t="n">
        <v>0</v>
      </c>
      <c r="Z166" s="127" t="s">
        <v>388</v>
      </c>
    </row>
    <row r="167" customFormat="false" ht="11.25" hidden="false" customHeight="false" outlineLevel="0" collapsed="false">
      <c r="A167" s="127" t="s">
        <v>1415</v>
      </c>
      <c r="B167" s="254" t="n">
        <v>198</v>
      </c>
      <c r="C167" s="254" t="s">
        <v>388</v>
      </c>
      <c r="D167" s="254" t="n">
        <v>1</v>
      </c>
      <c r="E167" s="254" t="s">
        <v>388</v>
      </c>
      <c r="F167" s="254" t="n">
        <v>1</v>
      </c>
      <c r="G167" s="254" t="n">
        <v>0</v>
      </c>
      <c r="H167" s="254" t="n">
        <v>72</v>
      </c>
      <c r="I167" s="254" t="n">
        <v>0</v>
      </c>
      <c r="J167" s="254" t="s">
        <v>388</v>
      </c>
      <c r="K167" s="254" t="n">
        <v>4</v>
      </c>
      <c r="L167" s="254" t="n">
        <v>0</v>
      </c>
      <c r="M167" s="254" t="n">
        <v>10</v>
      </c>
      <c r="N167" s="254" t="n">
        <v>0</v>
      </c>
      <c r="O167" s="254" t="s">
        <v>388</v>
      </c>
      <c r="P167" s="254" t="n">
        <v>0</v>
      </c>
      <c r="Q167" s="254" t="n">
        <v>110</v>
      </c>
      <c r="R167" s="254" t="s">
        <v>388</v>
      </c>
      <c r="S167" s="254" t="s">
        <v>388</v>
      </c>
      <c r="T167" s="254" t="s">
        <v>388</v>
      </c>
      <c r="U167" s="127" t="s">
        <v>388</v>
      </c>
      <c r="V167" s="127" t="s">
        <v>388</v>
      </c>
      <c r="W167" s="127" t="n">
        <v>0</v>
      </c>
      <c r="X167" s="127" t="n">
        <v>0</v>
      </c>
      <c r="Y167" s="127" t="n">
        <v>0</v>
      </c>
      <c r="Z167" s="127" t="s">
        <v>388</v>
      </c>
    </row>
    <row r="168" customFormat="false" ht="11.25" hidden="false" customHeight="false" outlineLevel="0" collapsed="false">
      <c r="A168" s="127" t="s">
        <v>1417</v>
      </c>
      <c r="B168" s="254" t="n">
        <v>5540</v>
      </c>
      <c r="C168" s="254" t="n">
        <v>213</v>
      </c>
      <c r="D168" s="254" t="n">
        <v>0</v>
      </c>
      <c r="E168" s="254" t="n">
        <v>0</v>
      </c>
      <c r="F168" s="254" t="n">
        <v>147</v>
      </c>
      <c r="G168" s="254" t="n">
        <v>62</v>
      </c>
      <c r="H168" s="254" t="n">
        <v>2783</v>
      </c>
      <c r="I168" s="254" t="n">
        <v>0</v>
      </c>
      <c r="J168" s="254" t="n">
        <v>0</v>
      </c>
      <c r="K168" s="254" t="n">
        <v>206</v>
      </c>
      <c r="L168" s="254" t="n">
        <v>38</v>
      </c>
      <c r="M168" s="254" t="n">
        <v>104</v>
      </c>
      <c r="N168" s="254" t="n">
        <v>0</v>
      </c>
      <c r="O168" s="254" t="n">
        <v>0</v>
      </c>
      <c r="P168" s="254" t="n">
        <v>0</v>
      </c>
      <c r="Q168" s="254" t="s">
        <v>388</v>
      </c>
      <c r="R168" s="254" t="n">
        <v>0</v>
      </c>
      <c r="S168" s="254" t="n">
        <v>0</v>
      </c>
      <c r="T168" s="254" t="n">
        <v>1987</v>
      </c>
      <c r="U168" s="127" t="s">
        <v>388</v>
      </c>
      <c r="V168" s="127" t="s">
        <v>388</v>
      </c>
      <c r="W168" s="127" t="n">
        <v>0</v>
      </c>
      <c r="X168" s="127" t="n">
        <v>0</v>
      </c>
      <c r="Y168" s="127" t="n">
        <v>0</v>
      </c>
      <c r="Z168" s="127" t="s">
        <v>388</v>
      </c>
    </row>
    <row r="169" customFormat="false" ht="11.25" hidden="false" customHeight="false" outlineLevel="0" collapsed="false">
      <c r="A169" s="127" t="s">
        <v>2095</v>
      </c>
      <c r="B169" s="254" t="n">
        <v>59</v>
      </c>
      <c r="C169" s="254" t="s">
        <v>388</v>
      </c>
      <c r="D169" s="254" t="s">
        <v>388</v>
      </c>
      <c r="E169" s="254" t="s">
        <v>388</v>
      </c>
      <c r="F169" s="254" t="s">
        <v>388</v>
      </c>
      <c r="G169" s="254" t="n">
        <v>0</v>
      </c>
      <c r="H169" s="254" t="s">
        <v>388</v>
      </c>
      <c r="I169" s="254" t="s">
        <v>388</v>
      </c>
      <c r="J169" s="254" t="s">
        <v>388</v>
      </c>
      <c r="K169" s="254" t="n">
        <v>59</v>
      </c>
      <c r="L169" s="254" t="s">
        <v>388</v>
      </c>
      <c r="M169" s="254" t="s">
        <v>388</v>
      </c>
      <c r="N169" s="254" t="s">
        <v>388</v>
      </c>
      <c r="O169" s="254" t="s">
        <v>388</v>
      </c>
      <c r="P169" s="254" t="s">
        <v>388</v>
      </c>
      <c r="Q169" s="254" t="s">
        <v>388</v>
      </c>
      <c r="R169" s="254" t="s">
        <v>388</v>
      </c>
      <c r="S169" s="254" t="s">
        <v>388</v>
      </c>
      <c r="T169" s="254" t="s">
        <v>388</v>
      </c>
      <c r="U169" s="127" t="s">
        <v>388</v>
      </c>
      <c r="V169" s="127" t="s">
        <v>388</v>
      </c>
      <c r="W169" s="127" t="s">
        <v>388</v>
      </c>
      <c r="X169" s="127" t="s">
        <v>388</v>
      </c>
      <c r="Y169" s="127" t="s">
        <v>388</v>
      </c>
      <c r="Z169" s="127" t="s">
        <v>388</v>
      </c>
    </row>
    <row r="170" customFormat="false" ht="11.25" hidden="false" customHeight="false" outlineLevel="0" collapsed="false">
      <c r="A170" s="127" t="s">
        <v>1418</v>
      </c>
      <c r="B170" s="254" t="n">
        <v>160</v>
      </c>
      <c r="C170" s="254" t="s">
        <v>388</v>
      </c>
      <c r="D170" s="254" t="s">
        <v>388</v>
      </c>
      <c r="E170" s="254" t="s">
        <v>388</v>
      </c>
      <c r="F170" s="254" t="s">
        <v>388</v>
      </c>
      <c r="G170" s="254" t="n">
        <v>0</v>
      </c>
      <c r="H170" s="254" t="n">
        <v>160</v>
      </c>
      <c r="I170" s="254" t="s">
        <v>388</v>
      </c>
      <c r="J170" s="254" t="s">
        <v>388</v>
      </c>
      <c r="K170" s="254" t="s">
        <v>388</v>
      </c>
      <c r="L170" s="254" t="s">
        <v>388</v>
      </c>
      <c r="M170" s="254" t="s">
        <v>388</v>
      </c>
      <c r="N170" s="254" t="n">
        <v>0</v>
      </c>
      <c r="O170" s="254" t="s">
        <v>388</v>
      </c>
      <c r="P170" s="254" t="s">
        <v>388</v>
      </c>
      <c r="Q170" s="254" t="s">
        <v>388</v>
      </c>
      <c r="R170" s="254" t="s">
        <v>388</v>
      </c>
      <c r="S170" s="254" t="s">
        <v>388</v>
      </c>
      <c r="T170" s="254" t="s">
        <v>388</v>
      </c>
      <c r="U170" s="127" t="s">
        <v>388</v>
      </c>
      <c r="V170" s="127" t="s">
        <v>388</v>
      </c>
      <c r="W170" s="127" t="s">
        <v>388</v>
      </c>
      <c r="X170" s="127" t="s">
        <v>388</v>
      </c>
      <c r="Y170" s="127" t="s">
        <v>388</v>
      </c>
      <c r="Z170" s="127" t="s">
        <v>388</v>
      </c>
    </row>
    <row r="171" customFormat="false" ht="11.25" hidden="false" customHeight="false" outlineLevel="0" collapsed="false">
      <c r="A171" s="127" t="s">
        <v>1420</v>
      </c>
      <c r="B171" s="254" t="n">
        <v>94</v>
      </c>
      <c r="C171" s="254" t="s">
        <v>388</v>
      </c>
      <c r="D171" s="254" t="n">
        <v>0</v>
      </c>
      <c r="E171" s="254" t="s">
        <v>388</v>
      </c>
      <c r="F171" s="254" t="s">
        <v>388</v>
      </c>
      <c r="G171" s="254" t="s">
        <v>388</v>
      </c>
      <c r="H171" s="254" t="n">
        <v>94</v>
      </c>
      <c r="I171" s="254" t="s">
        <v>388</v>
      </c>
      <c r="J171" s="254" t="s">
        <v>388</v>
      </c>
      <c r="K171" s="254" t="s">
        <v>388</v>
      </c>
      <c r="L171" s="254" t="s">
        <v>388</v>
      </c>
      <c r="M171" s="254" t="s">
        <v>388</v>
      </c>
      <c r="N171" s="254" t="s">
        <v>388</v>
      </c>
      <c r="O171" s="254" t="s">
        <v>388</v>
      </c>
      <c r="P171" s="254" t="s">
        <v>388</v>
      </c>
      <c r="Q171" s="254" t="s">
        <v>388</v>
      </c>
      <c r="R171" s="254" t="s">
        <v>388</v>
      </c>
      <c r="S171" s="254" t="s">
        <v>388</v>
      </c>
      <c r="T171" s="254" t="s">
        <v>388</v>
      </c>
      <c r="U171" s="127" t="s">
        <v>388</v>
      </c>
      <c r="V171" s="127" t="s">
        <v>388</v>
      </c>
      <c r="W171" s="127" t="s">
        <v>388</v>
      </c>
      <c r="X171" s="127" t="s">
        <v>388</v>
      </c>
      <c r="Y171" s="127" t="s">
        <v>388</v>
      </c>
      <c r="Z171" s="127" t="s">
        <v>388</v>
      </c>
    </row>
    <row r="172" customFormat="false" ht="11.25" hidden="false" customHeight="false" outlineLevel="0" collapsed="false">
      <c r="A172" s="127" t="s">
        <v>1422</v>
      </c>
      <c r="B172" s="254" t="n">
        <v>526</v>
      </c>
      <c r="C172" s="254" t="n">
        <v>0</v>
      </c>
      <c r="D172" s="254" t="n">
        <v>0</v>
      </c>
      <c r="E172" s="254" t="s">
        <v>388</v>
      </c>
      <c r="F172" s="254" t="n">
        <v>0</v>
      </c>
      <c r="G172" s="254" t="n">
        <v>0</v>
      </c>
      <c r="H172" s="254" t="n">
        <v>520</v>
      </c>
      <c r="I172" s="254" t="n">
        <v>0</v>
      </c>
      <c r="J172" s="254" t="n">
        <v>0</v>
      </c>
      <c r="K172" s="254" t="n">
        <v>5</v>
      </c>
      <c r="L172" s="254" t="n">
        <v>0</v>
      </c>
      <c r="M172" s="254" t="n">
        <v>1</v>
      </c>
      <c r="N172" s="254" t="n">
        <v>0</v>
      </c>
      <c r="O172" s="254" t="s">
        <v>388</v>
      </c>
      <c r="P172" s="254" t="n">
        <v>0</v>
      </c>
      <c r="Q172" s="254" t="s">
        <v>388</v>
      </c>
      <c r="R172" s="254" t="s">
        <v>388</v>
      </c>
      <c r="S172" s="254" t="n">
        <v>0</v>
      </c>
      <c r="T172" s="254" t="s">
        <v>388</v>
      </c>
      <c r="U172" s="127" t="s">
        <v>388</v>
      </c>
      <c r="V172" s="127" t="n">
        <v>0</v>
      </c>
      <c r="W172" s="127" t="s">
        <v>388</v>
      </c>
      <c r="X172" s="127" t="n">
        <v>0</v>
      </c>
      <c r="Y172" s="127" t="s">
        <v>388</v>
      </c>
      <c r="Z172" s="127" t="s">
        <v>388</v>
      </c>
    </row>
    <row r="173" customFormat="false" ht="11.25" hidden="false" customHeight="false" outlineLevel="0" collapsed="false">
      <c r="A173" s="127" t="s">
        <v>1785</v>
      </c>
      <c r="B173" s="254" t="n">
        <v>329</v>
      </c>
      <c r="C173" s="254" t="s">
        <v>388</v>
      </c>
      <c r="D173" s="254" t="s">
        <v>388</v>
      </c>
      <c r="E173" s="254" t="s">
        <v>388</v>
      </c>
      <c r="F173" s="254" t="n">
        <v>195</v>
      </c>
      <c r="G173" s="254" t="n">
        <v>0</v>
      </c>
      <c r="H173" s="254" t="n">
        <v>75</v>
      </c>
      <c r="I173" s="254" t="s">
        <v>388</v>
      </c>
      <c r="J173" s="254" t="n">
        <v>0</v>
      </c>
      <c r="K173" s="254" t="n">
        <v>0</v>
      </c>
      <c r="L173" s="254" t="s">
        <v>388</v>
      </c>
      <c r="M173" s="254" t="n">
        <v>0</v>
      </c>
      <c r="N173" s="254" t="n">
        <v>0</v>
      </c>
      <c r="O173" s="254" t="s">
        <v>388</v>
      </c>
      <c r="P173" s="254" t="s">
        <v>388</v>
      </c>
      <c r="Q173" s="254" t="s">
        <v>388</v>
      </c>
      <c r="R173" s="254" t="s">
        <v>388</v>
      </c>
      <c r="S173" s="254" t="s">
        <v>388</v>
      </c>
      <c r="T173" s="254" t="n">
        <v>59</v>
      </c>
      <c r="U173" s="127" t="s">
        <v>388</v>
      </c>
      <c r="V173" s="127" t="s">
        <v>388</v>
      </c>
      <c r="W173" s="127" t="s">
        <v>388</v>
      </c>
      <c r="X173" s="127" t="n">
        <v>0</v>
      </c>
      <c r="Y173" s="127" t="s">
        <v>388</v>
      </c>
      <c r="Z173" s="127" t="s">
        <v>388</v>
      </c>
    </row>
    <row r="174" customFormat="false" ht="11.25" hidden="false" customHeight="false" outlineLevel="0" collapsed="false">
      <c r="A174" s="127" t="s">
        <v>1429</v>
      </c>
      <c r="B174" s="254" t="n">
        <v>39298</v>
      </c>
      <c r="C174" s="254" t="n">
        <v>598</v>
      </c>
      <c r="D174" s="254" t="n">
        <v>361</v>
      </c>
      <c r="E174" s="254" t="n">
        <v>2</v>
      </c>
      <c r="F174" s="254" t="n">
        <v>2039</v>
      </c>
      <c r="G174" s="254" t="n">
        <v>21733</v>
      </c>
      <c r="H174" s="254" t="n">
        <v>9548</v>
      </c>
      <c r="I174" s="254" t="n">
        <v>883</v>
      </c>
      <c r="J174" s="254" t="n">
        <v>282</v>
      </c>
      <c r="K174" s="254" t="n">
        <v>2405</v>
      </c>
      <c r="L174" s="254" t="n">
        <v>247</v>
      </c>
      <c r="M174" s="254" t="n">
        <v>10</v>
      </c>
      <c r="N174" s="254" t="n">
        <v>0</v>
      </c>
      <c r="O174" s="254" t="n">
        <v>0</v>
      </c>
      <c r="P174" s="254" t="n">
        <v>0</v>
      </c>
      <c r="Q174" s="254" t="n">
        <v>0</v>
      </c>
      <c r="R174" s="254" t="n">
        <v>0</v>
      </c>
      <c r="S174" s="254" t="n">
        <v>1</v>
      </c>
      <c r="T174" s="254" t="n">
        <v>1187</v>
      </c>
      <c r="U174" s="127" t="n">
        <v>2</v>
      </c>
      <c r="V174" s="127" t="n">
        <v>0</v>
      </c>
      <c r="W174" s="127" t="n">
        <v>0</v>
      </c>
      <c r="X174" s="127" t="n">
        <v>0</v>
      </c>
      <c r="Y174" s="127" t="n">
        <v>0</v>
      </c>
      <c r="Z174" s="127" t="n">
        <v>0</v>
      </c>
    </row>
    <row r="175" customFormat="false" ht="11.25" hidden="false" customHeight="false" outlineLevel="0" collapsed="false">
      <c r="A175" s="127" t="s">
        <v>1430</v>
      </c>
      <c r="B175" s="254" t="n">
        <v>374</v>
      </c>
      <c r="C175" s="254" t="n">
        <v>0</v>
      </c>
      <c r="D175" s="254" t="n">
        <v>0</v>
      </c>
      <c r="E175" s="254" t="n">
        <v>0</v>
      </c>
      <c r="F175" s="254" t="n">
        <v>3</v>
      </c>
      <c r="G175" s="254" t="n">
        <v>9</v>
      </c>
      <c r="H175" s="254" t="n">
        <v>101</v>
      </c>
      <c r="I175" s="254" t="n">
        <v>21</v>
      </c>
      <c r="J175" s="254" t="n">
        <v>0</v>
      </c>
      <c r="K175" s="254" t="n">
        <v>234</v>
      </c>
      <c r="L175" s="254" t="n">
        <v>0</v>
      </c>
      <c r="M175" s="254" t="n">
        <v>5</v>
      </c>
      <c r="N175" s="254" t="n">
        <v>0</v>
      </c>
      <c r="O175" s="254" t="n">
        <v>0</v>
      </c>
      <c r="P175" s="254" t="n">
        <v>0</v>
      </c>
      <c r="Q175" s="254" t="s">
        <v>388</v>
      </c>
      <c r="R175" s="254" t="s">
        <v>388</v>
      </c>
      <c r="S175" s="254" t="s">
        <v>388</v>
      </c>
      <c r="T175" s="254" t="n">
        <v>0</v>
      </c>
      <c r="U175" s="127" t="n">
        <v>0</v>
      </c>
      <c r="V175" s="127" t="n">
        <v>0</v>
      </c>
      <c r="W175" s="127" t="s">
        <v>388</v>
      </c>
      <c r="X175" s="127" t="s">
        <v>388</v>
      </c>
      <c r="Y175" s="127" t="s">
        <v>388</v>
      </c>
      <c r="Z175" s="127" t="s">
        <v>388</v>
      </c>
    </row>
    <row r="176" customFormat="false" ht="11.25" hidden="false" customHeight="false" outlineLevel="0" collapsed="false">
      <c r="A176" s="127" t="s">
        <v>1433</v>
      </c>
      <c r="B176" s="254" t="n">
        <v>1093</v>
      </c>
      <c r="C176" s="254" t="n">
        <v>25</v>
      </c>
      <c r="D176" s="254" t="n">
        <v>36</v>
      </c>
      <c r="E176" s="254" t="n">
        <v>0</v>
      </c>
      <c r="F176" s="254" t="n">
        <v>469</v>
      </c>
      <c r="G176" s="254" t="n">
        <v>29</v>
      </c>
      <c r="H176" s="254" t="n">
        <v>372</v>
      </c>
      <c r="I176" s="254" t="n">
        <v>44</v>
      </c>
      <c r="J176" s="254" t="n">
        <v>5</v>
      </c>
      <c r="K176" s="254" t="n">
        <v>106</v>
      </c>
      <c r="L176" s="254" t="n">
        <v>2</v>
      </c>
      <c r="M176" s="254" t="n">
        <v>0</v>
      </c>
      <c r="N176" s="254" t="n">
        <v>0</v>
      </c>
      <c r="O176" s="254" t="n">
        <v>0</v>
      </c>
      <c r="P176" s="254" t="n">
        <v>0</v>
      </c>
      <c r="Q176" s="254" t="n">
        <v>0</v>
      </c>
      <c r="R176" s="254" t="n">
        <v>0</v>
      </c>
      <c r="S176" s="254" t="n">
        <v>1</v>
      </c>
      <c r="T176" s="254" t="n">
        <v>0</v>
      </c>
      <c r="U176" s="127" t="n">
        <v>2</v>
      </c>
      <c r="V176" s="127" t="n">
        <v>0</v>
      </c>
      <c r="W176" s="127" t="n">
        <v>0</v>
      </c>
      <c r="X176" s="127" t="n">
        <v>0</v>
      </c>
      <c r="Y176" s="127" t="n">
        <v>0</v>
      </c>
      <c r="Z176" s="127" t="n">
        <v>0</v>
      </c>
    </row>
    <row r="177" customFormat="false" ht="11.25" hidden="false" customHeight="false" outlineLevel="0" collapsed="false">
      <c r="A177" s="127" t="s">
        <v>1436</v>
      </c>
      <c r="B177" s="254" t="n">
        <v>35855</v>
      </c>
      <c r="C177" s="254" t="n">
        <v>573</v>
      </c>
      <c r="D177" s="254" t="n">
        <v>321</v>
      </c>
      <c r="E177" s="254" t="n">
        <v>1</v>
      </c>
      <c r="F177" s="254" t="n">
        <v>1349</v>
      </c>
      <c r="G177" s="254" t="n">
        <v>21676</v>
      </c>
      <c r="H177" s="254" t="n">
        <v>9068</v>
      </c>
      <c r="I177" s="254" t="n">
        <v>808</v>
      </c>
      <c r="J177" s="254" t="n">
        <v>277</v>
      </c>
      <c r="K177" s="254" t="n">
        <v>990</v>
      </c>
      <c r="L177" s="254" t="n">
        <v>245</v>
      </c>
      <c r="M177" s="254" t="n">
        <v>4</v>
      </c>
      <c r="N177" s="254" t="n">
        <v>0</v>
      </c>
      <c r="O177" s="254" t="n">
        <v>0</v>
      </c>
      <c r="P177" s="254" t="n">
        <v>0</v>
      </c>
      <c r="Q177" s="254" t="n">
        <v>0</v>
      </c>
      <c r="R177" s="254" t="n">
        <v>0</v>
      </c>
      <c r="S177" s="254" t="n">
        <v>0</v>
      </c>
      <c r="T177" s="254" t="n">
        <v>543</v>
      </c>
      <c r="U177" s="127" t="n">
        <v>0</v>
      </c>
      <c r="V177" s="127" t="n">
        <v>0</v>
      </c>
      <c r="W177" s="127" t="s">
        <v>388</v>
      </c>
      <c r="X177" s="127" t="n">
        <v>0</v>
      </c>
      <c r="Y177" s="127" t="s">
        <v>388</v>
      </c>
      <c r="Z177" s="127" t="n">
        <v>0</v>
      </c>
    </row>
    <row r="178" customFormat="false" ht="11.25" hidden="false" customHeight="false" outlineLevel="0" collapsed="false">
      <c r="A178" s="127" t="s">
        <v>1437</v>
      </c>
      <c r="B178" s="254" t="n">
        <v>1113</v>
      </c>
      <c r="C178" s="254" t="n">
        <v>0</v>
      </c>
      <c r="D178" s="254" t="n">
        <v>3</v>
      </c>
      <c r="E178" s="254" t="n">
        <v>0</v>
      </c>
      <c r="F178" s="254" t="n">
        <v>13</v>
      </c>
      <c r="G178" s="254" t="n">
        <v>10</v>
      </c>
      <c r="H178" s="254" t="n">
        <v>6</v>
      </c>
      <c r="I178" s="254" t="n">
        <v>8</v>
      </c>
      <c r="J178" s="254" t="n">
        <v>0</v>
      </c>
      <c r="K178" s="254" t="n">
        <v>1072</v>
      </c>
      <c r="L178" s="254" t="n">
        <v>0</v>
      </c>
      <c r="M178" s="254" t="n">
        <v>0</v>
      </c>
      <c r="N178" s="254" t="n">
        <v>0</v>
      </c>
      <c r="O178" s="254" t="s">
        <v>388</v>
      </c>
      <c r="P178" s="254" t="n">
        <v>0</v>
      </c>
      <c r="Q178" s="254" t="n">
        <v>0</v>
      </c>
      <c r="R178" s="254" t="n">
        <v>0</v>
      </c>
      <c r="S178" s="254" t="n">
        <v>0</v>
      </c>
      <c r="T178" s="254" t="s">
        <v>388</v>
      </c>
      <c r="U178" s="127" t="n">
        <v>0</v>
      </c>
      <c r="V178" s="127" t="n">
        <v>0</v>
      </c>
      <c r="W178" s="127" t="n">
        <v>0</v>
      </c>
      <c r="X178" s="127" t="s">
        <v>388</v>
      </c>
      <c r="Y178" s="127" t="s">
        <v>388</v>
      </c>
      <c r="Z178" s="127" t="s">
        <v>388</v>
      </c>
    </row>
    <row r="179" customFormat="false" ht="11.25" hidden="false" customHeight="false" outlineLevel="0" collapsed="false">
      <c r="A179" s="127" t="s">
        <v>1439</v>
      </c>
      <c r="B179" s="254" t="n">
        <v>856</v>
      </c>
      <c r="C179" s="254" t="n">
        <v>0</v>
      </c>
      <c r="D179" s="254" t="n">
        <v>0</v>
      </c>
      <c r="E179" s="254" t="s">
        <v>388</v>
      </c>
      <c r="F179" s="254" t="n">
        <v>202</v>
      </c>
      <c r="G179" s="254" t="n">
        <v>10</v>
      </c>
      <c r="H179" s="254" t="n">
        <v>0</v>
      </c>
      <c r="I179" s="254" t="n">
        <v>0</v>
      </c>
      <c r="J179" s="254" t="n">
        <v>0</v>
      </c>
      <c r="K179" s="254" t="n">
        <v>0</v>
      </c>
      <c r="L179" s="254" t="n">
        <v>0</v>
      </c>
      <c r="M179" s="254" t="n">
        <v>0</v>
      </c>
      <c r="N179" s="254" t="n">
        <v>0</v>
      </c>
      <c r="O179" s="254" t="s">
        <v>388</v>
      </c>
      <c r="P179" s="254" t="s">
        <v>388</v>
      </c>
      <c r="Q179" s="254" t="s">
        <v>388</v>
      </c>
      <c r="R179" s="254" t="s">
        <v>388</v>
      </c>
      <c r="S179" s="254" t="s">
        <v>388</v>
      </c>
      <c r="T179" s="254" t="n">
        <v>644</v>
      </c>
      <c r="U179" s="127" t="s">
        <v>388</v>
      </c>
      <c r="V179" s="127" t="n">
        <v>0</v>
      </c>
      <c r="W179" s="127" t="s">
        <v>388</v>
      </c>
      <c r="X179" s="127" t="s">
        <v>388</v>
      </c>
      <c r="Y179" s="127" t="s">
        <v>388</v>
      </c>
      <c r="Z179" s="127" t="s">
        <v>388</v>
      </c>
    </row>
    <row r="180" customFormat="false" ht="11.25" hidden="false" customHeight="false" outlineLevel="0" collapsed="false">
      <c r="A180" s="127" t="s">
        <v>1441</v>
      </c>
      <c r="B180" s="254" t="n">
        <v>720</v>
      </c>
      <c r="C180" s="254" t="n">
        <v>1</v>
      </c>
      <c r="D180" s="254" t="n">
        <v>0</v>
      </c>
      <c r="E180" s="254" t="s">
        <v>388</v>
      </c>
      <c r="F180" s="254" t="n">
        <v>0</v>
      </c>
      <c r="G180" s="254" t="n">
        <v>0</v>
      </c>
      <c r="H180" s="254" t="n">
        <v>443</v>
      </c>
      <c r="I180" s="254" t="n">
        <v>0</v>
      </c>
      <c r="J180" s="254" t="n">
        <v>1</v>
      </c>
      <c r="K180" s="254" t="n">
        <v>18</v>
      </c>
      <c r="L180" s="254" t="n">
        <v>130</v>
      </c>
      <c r="M180" s="254" t="n">
        <v>0</v>
      </c>
      <c r="N180" s="254" t="n">
        <v>0</v>
      </c>
      <c r="O180" s="254" t="s">
        <v>388</v>
      </c>
      <c r="P180" s="254" t="n">
        <v>0</v>
      </c>
      <c r="Q180" s="254" t="n">
        <v>0</v>
      </c>
      <c r="R180" s="254" t="s">
        <v>388</v>
      </c>
      <c r="S180" s="254" t="n">
        <v>0</v>
      </c>
      <c r="T180" s="254" t="n">
        <v>127</v>
      </c>
      <c r="U180" s="127" t="n">
        <v>0</v>
      </c>
      <c r="V180" s="127" t="n">
        <v>0</v>
      </c>
      <c r="W180" s="127" t="s">
        <v>388</v>
      </c>
      <c r="X180" s="127" t="n">
        <v>0</v>
      </c>
      <c r="Y180" s="127" t="s">
        <v>388</v>
      </c>
      <c r="Z180" s="127" t="s">
        <v>388</v>
      </c>
    </row>
    <row r="181" customFormat="false" ht="11.25" hidden="false" customHeight="false" outlineLevel="0" collapsed="false">
      <c r="A181" s="127" t="s">
        <v>1442</v>
      </c>
      <c r="B181" s="254" t="n">
        <v>579</v>
      </c>
      <c r="C181" s="254" t="n">
        <v>1</v>
      </c>
      <c r="D181" s="254" t="n">
        <v>0</v>
      </c>
      <c r="E181" s="254" t="s">
        <v>388</v>
      </c>
      <c r="F181" s="254" t="n">
        <v>0</v>
      </c>
      <c r="G181" s="254" t="n">
        <v>0</v>
      </c>
      <c r="H181" s="254" t="n">
        <v>420</v>
      </c>
      <c r="I181" s="254" t="n">
        <v>0</v>
      </c>
      <c r="J181" s="254" t="n">
        <v>0</v>
      </c>
      <c r="K181" s="254" t="n">
        <v>18</v>
      </c>
      <c r="L181" s="254" t="n">
        <v>130</v>
      </c>
      <c r="M181" s="254" t="n">
        <v>0</v>
      </c>
      <c r="N181" s="254" t="n">
        <v>0</v>
      </c>
      <c r="O181" s="254" t="s">
        <v>388</v>
      </c>
      <c r="P181" s="254" t="n">
        <v>0</v>
      </c>
      <c r="Q181" s="254" t="n">
        <v>0</v>
      </c>
      <c r="R181" s="254" t="s">
        <v>388</v>
      </c>
      <c r="S181" s="254" t="n">
        <v>0</v>
      </c>
      <c r="T181" s="254" t="n">
        <v>10</v>
      </c>
      <c r="U181" s="127" t="n">
        <v>0</v>
      </c>
      <c r="V181" s="127" t="s">
        <v>388</v>
      </c>
      <c r="W181" s="127" t="s">
        <v>388</v>
      </c>
      <c r="X181" s="127" t="n">
        <v>0</v>
      </c>
      <c r="Y181" s="127" t="s">
        <v>388</v>
      </c>
      <c r="Z181" s="127" t="s">
        <v>388</v>
      </c>
    </row>
    <row r="182" customFormat="false" ht="11.25" hidden="false" customHeight="false" outlineLevel="0" collapsed="false">
      <c r="A182" s="127" t="s">
        <v>1448</v>
      </c>
      <c r="B182" s="254" t="n">
        <v>127</v>
      </c>
      <c r="C182" s="254" t="s">
        <v>388</v>
      </c>
      <c r="D182" s="254" t="s">
        <v>388</v>
      </c>
      <c r="E182" s="254" t="s">
        <v>388</v>
      </c>
      <c r="F182" s="254" t="n">
        <v>0</v>
      </c>
      <c r="G182" s="254" t="n">
        <v>0</v>
      </c>
      <c r="H182" s="254" t="n">
        <v>8</v>
      </c>
      <c r="I182" s="254" t="n">
        <v>0</v>
      </c>
      <c r="J182" s="254" t="n">
        <v>1</v>
      </c>
      <c r="K182" s="254" t="n">
        <v>0</v>
      </c>
      <c r="L182" s="254" t="s">
        <v>388</v>
      </c>
      <c r="M182" s="254" t="s">
        <v>388</v>
      </c>
      <c r="N182" s="254" t="n">
        <v>0</v>
      </c>
      <c r="O182" s="254" t="s">
        <v>388</v>
      </c>
      <c r="P182" s="254" t="n">
        <v>0</v>
      </c>
      <c r="Q182" s="254" t="s">
        <v>388</v>
      </c>
      <c r="R182" s="254" t="s">
        <v>388</v>
      </c>
      <c r="S182" s="254" t="s">
        <v>388</v>
      </c>
      <c r="T182" s="254" t="n">
        <v>118</v>
      </c>
      <c r="U182" s="127" t="s">
        <v>388</v>
      </c>
      <c r="V182" s="127" t="s">
        <v>388</v>
      </c>
      <c r="W182" s="127" t="s">
        <v>388</v>
      </c>
      <c r="X182" s="127" t="n">
        <v>0</v>
      </c>
      <c r="Y182" s="127" t="s">
        <v>388</v>
      </c>
      <c r="Z182" s="127" t="s">
        <v>388</v>
      </c>
    </row>
    <row r="183" customFormat="false" ht="11.25" hidden="false" customHeight="false" outlineLevel="0" collapsed="false">
      <c r="A183" s="127" t="s">
        <v>1449</v>
      </c>
      <c r="B183" s="254" t="n">
        <v>293</v>
      </c>
      <c r="C183" s="254" t="n">
        <v>0</v>
      </c>
      <c r="D183" s="254" t="n">
        <v>0</v>
      </c>
      <c r="E183" s="254" t="s">
        <v>388</v>
      </c>
      <c r="F183" s="254" t="s">
        <v>388</v>
      </c>
      <c r="G183" s="254" t="n">
        <v>0</v>
      </c>
      <c r="H183" s="254" t="n">
        <v>269</v>
      </c>
      <c r="I183" s="254" t="n">
        <v>0</v>
      </c>
      <c r="J183" s="254" t="n">
        <v>0</v>
      </c>
      <c r="K183" s="254" t="n">
        <v>0</v>
      </c>
      <c r="L183" s="254" t="s">
        <v>388</v>
      </c>
      <c r="M183" s="254" t="n">
        <v>2</v>
      </c>
      <c r="N183" s="254" t="s">
        <v>388</v>
      </c>
      <c r="O183" s="254" t="s">
        <v>388</v>
      </c>
      <c r="P183" s="254" t="n">
        <v>0</v>
      </c>
      <c r="Q183" s="254" t="s">
        <v>388</v>
      </c>
      <c r="R183" s="254" t="s">
        <v>388</v>
      </c>
      <c r="S183" s="254" t="s">
        <v>388</v>
      </c>
      <c r="T183" s="254" t="n">
        <v>22</v>
      </c>
      <c r="U183" s="127" t="s">
        <v>388</v>
      </c>
      <c r="V183" s="127" t="n">
        <v>0</v>
      </c>
      <c r="W183" s="127" t="n">
        <v>0</v>
      </c>
      <c r="X183" s="127" t="s">
        <v>388</v>
      </c>
      <c r="Y183" s="127" t="s">
        <v>388</v>
      </c>
      <c r="Z183" s="127" t="s">
        <v>388</v>
      </c>
    </row>
    <row r="184" customFormat="false" ht="11.25" hidden="false" customHeight="false" outlineLevel="0" collapsed="false">
      <c r="A184" s="127" t="s">
        <v>1450</v>
      </c>
      <c r="B184" s="254" t="n">
        <v>271</v>
      </c>
      <c r="C184" s="254" t="n">
        <v>0</v>
      </c>
      <c r="D184" s="254" t="n">
        <v>0</v>
      </c>
      <c r="E184" s="254" t="s">
        <v>388</v>
      </c>
      <c r="F184" s="254" t="s">
        <v>388</v>
      </c>
      <c r="G184" s="254" t="s">
        <v>388</v>
      </c>
      <c r="H184" s="254" t="n">
        <v>269</v>
      </c>
      <c r="I184" s="254" t="n">
        <v>0</v>
      </c>
      <c r="J184" s="254" t="n">
        <v>0</v>
      </c>
      <c r="K184" s="254" t="s">
        <v>388</v>
      </c>
      <c r="L184" s="254" t="s">
        <v>388</v>
      </c>
      <c r="M184" s="254" t="n">
        <v>2</v>
      </c>
      <c r="N184" s="254" t="s">
        <v>388</v>
      </c>
      <c r="O184" s="254" t="s">
        <v>388</v>
      </c>
      <c r="P184" s="254" t="n">
        <v>0</v>
      </c>
      <c r="Q184" s="254" t="s">
        <v>388</v>
      </c>
      <c r="R184" s="254" t="s">
        <v>388</v>
      </c>
      <c r="S184" s="254" t="s">
        <v>388</v>
      </c>
      <c r="T184" s="254" t="s">
        <v>388</v>
      </c>
      <c r="U184" s="127" t="s">
        <v>388</v>
      </c>
      <c r="V184" s="127" t="s">
        <v>388</v>
      </c>
      <c r="W184" s="127" t="n">
        <v>0</v>
      </c>
      <c r="X184" s="127" t="s">
        <v>388</v>
      </c>
      <c r="Y184" s="127" t="s">
        <v>388</v>
      </c>
      <c r="Z184" s="127" t="s">
        <v>388</v>
      </c>
    </row>
    <row r="185" customFormat="false" ht="11.25" hidden="false" customHeight="false" outlineLevel="0" collapsed="false">
      <c r="A185" s="127" t="s">
        <v>1451</v>
      </c>
      <c r="B185" s="254" t="n">
        <v>22</v>
      </c>
      <c r="C185" s="254" t="s">
        <v>388</v>
      </c>
      <c r="D185" s="254" t="n">
        <v>0</v>
      </c>
      <c r="E185" s="254" t="s">
        <v>388</v>
      </c>
      <c r="F185" s="254" t="s">
        <v>388</v>
      </c>
      <c r="G185" s="254" t="n">
        <v>0</v>
      </c>
      <c r="H185" s="254" t="s">
        <v>388</v>
      </c>
      <c r="I185" s="254" t="s">
        <v>388</v>
      </c>
      <c r="J185" s="254" t="n">
        <v>0</v>
      </c>
      <c r="K185" s="254" t="n">
        <v>0</v>
      </c>
      <c r="L185" s="254" t="s">
        <v>388</v>
      </c>
      <c r="M185" s="254" t="s">
        <v>388</v>
      </c>
      <c r="N185" s="254" t="s">
        <v>388</v>
      </c>
      <c r="O185" s="254" t="s">
        <v>388</v>
      </c>
      <c r="P185" s="254" t="s">
        <v>388</v>
      </c>
      <c r="Q185" s="254" t="s">
        <v>388</v>
      </c>
      <c r="R185" s="254" t="s">
        <v>388</v>
      </c>
      <c r="S185" s="254" t="s">
        <v>388</v>
      </c>
      <c r="T185" s="254" t="n">
        <v>22</v>
      </c>
      <c r="U185" s="127" t="s">
        <v>388</v>
      </c>
      <c r="V185" s="127" t="n">
        <v>0</v>
      </c>
      <c r="W185" s="127" t="n">
        <v>0</v>
      </c>
      <c r="X185" s="127" t="s">
        <v>388</v>
      </c>
      <c r="Y185" s="127" t="s">
        <v>388</v>
      </c>
      <c r="Z185" s="127" t="s">
        <v>388</v>
      </c>
    </row>
    <row r="186" customFormat="false" ht="11.25" hidden="false" customHeight="false" outlineLevel="0" collapsed="false">
      <c r="A186" s="127" t="s">
        <v>1452</v>
      </c>
      <c r="B186" s="254" t="n">
        <v>62442</v>
      </c>
      <c r="C186" s="254" t="n">
        <v>35</v>
      </c>
      <c r="D186" s="254" t="n">
        <v>404</v>
      </c>
      <c r="E186" s="254" t="n">
        <v>5</v>
      </c>
      <c r="F186" s="254" t="n">
        <v>793</v>
      </c>
      <c r="G186" s="254" t="n">
        <v>0</v>
      </c>
      <c r="H186" s="254" t="n">
        <v>54393</v>
      </c>
      <c r="I186" s="254" t="n">
        <v>59</v>
      </c>
      <c r="J186" s="254" t="n">
        <v>9</v>
      </c>
      <c r="K186" s="254" t="n">
        <v>2262</v>
      </c>
      <c r="L186" s="254" t="n">
        <v>1</v>
      </c>
      <c r="M186" s="254" t="n">
        <v>75</v>
      </c>
      <c r="N186" s="254" t="n">
        <v>0</v>
      </c>
      <c r="O186" s="254" t="n">
        <v>0</v>
      </c>
      <c r="P186" s="254" t="n">
        <v>5</v>
      </c>
      <c r="Q186" s="254" t="n">
        <v>3</v>
      </c>
      <c r="R186" s="254" t="n">
        <v>4</v>
      </c>
      <c r="S186" s="254" t="n">
        <v>1</v>
      </c>
      <c r="T186" s="254" t="n">
        <v>4392</v>
      </c>
      <c r="U186" s="127" t="n">
        <v>0</v>
      </c>
      <c r="V186" s="127" t="n">
        <v>0</v>
      </c>
      <c r="W186" s="127" t="n">
        <v>0</v>
      </c>
      <c r="X186" s="127" t="n">
        <v>0</v>
      </c>
      <c r="Y186" s="127" t="s">
        <v>388</v>
      </c>
      <c r="Z186" s="127" t="s">
        <v>388</v>
      </c>
    </row>
    <row r="187" customFormat="false" ht="11.25" hidden="false" customHeight="false" outlineLevel="0" collapsed="false">
      <c r="A187" s="127" t="s">
        <v>1453</v>
      </c>
      <c r="B187" s="254" t="n">
        <v>13430</v>
      </c>
      <c r="C187" s="254" t="n">
        <v>0</v>
      </c>
      <c r="D187" s="254" t="n">
        <v>0</v>
      </c>
      <c r="E187" s="254" t="n">
        <v>0</v>
      </c>
      <c r="F187" s="254" t="n">
        <v>64</v>
      </c>
      <c r="G187" s="254" t="n">
        <v>0</v>
      </c>
      <c r="H187" s="254" t="n">
        <v>8934</v>
      </c>
      <c r="I187" s="254" t="n">
        <v>2</v>
      </c>
      <c r="J187" s="254" t="n">
        <v>0</v>
      </c>
      <c r="K187" s="254" t="n">
        <v>53</v>
      </c>
      <c r="L187" s="254" t="n">
        <v>0</v>
      </c>
      <c r="M187" s="254" t="n">
        <v>63</v>
      </c>
      <c r="N187" s="254" t="s">
        <v>388</v>
      </c>
      <c r="O187" s="254" t="n">
        <v>0</v>
      </c>
      <c r="P187" s="254" t="n">
        <v>0</v>
      </c>
      <c r="Q187" s="254" t="n">
        <v>0</v>
      </c>
      <c r="R187" s="254" t="n">
        <v>0</v>
      </c>
      <c r="S187" s="254" t="n">
        <v>0</v>
      </c>
      <c r="T187" s="254" t="n">
        <v>4314</v>
      </c>
      <c r="U187" s="127" t="s">
        <v>388</v>
      </c>
      <c r="V187" s="127" t="n">
        <v>0</v>
      </c>
      <c r="W187" s="127" t="n">
        <v>0</v>
      </c>
      <c r="X187" s="127" t="n">
        <v>0</v>
      </c>
      <c r="Y187" s="127" t="s">
        <v>388</v>
      </c>
      <c r="Z187" s="127" t="s">
        <v>388</v>
      </c>
    </row>
    <row r="188" customFormat="false" ht="11.25" hidden="false" customHeight="false" outlineLevel="0" collapsed="false">
      <c r="A188" s="127" t="s">
        <v>1454</v>
      </c>
      <c r="B188" s="254" t="n">
        <v>13414</v>
      </c>
      <c r="C188" s="254" t="s">
        <v>388</v>
      </c>
      <c r="D188" s="254" t="s">
        <v>388</v>
      </c>
      <c r="E188" s="254" t="s">
        <v>388</v>
      </c>
      <c r="F188" s="254" t="n">
        <v>50</v>
      </c>
      <c r="G188" s="254" t="n">
        <v>0</v>
      </c>
      <c r="H188" s="254" t="n">
        <v>8932</v>
      </c>
      <c r="I188" s="254" t="n">
        <v>2</v>
      </c>
      <c r="J188" s="254" t="n">
        <v>0</v>
      </c>
      <c r="K188" s="254" t="n">
        <v>52</v>
      </c>
      <c r="L188" s="254" t="s">
        <v>388</v>
      </c>
      <c r="M188" s="254" t="n">
        <v>63</v>
      </c>
      <c r="N188" s="254" t="s">
        <v>388</v>
      </c>
      <c r="O188" s="254" t="n">
        <v>0</v>
      </c>
      <c r="P188" s="254" t="s">
        <v>388</v>
      </c>
      <c r="Q188" s="254" t="s">
        <v>388</v>
      </c>
      <c r="R188" s="254" t="s">
        <v>388</v>
      </c>
      <c r="S188" s="254" t="s">
        <v>388</v>
      </c>
      <c r="T188" s="254" t="n">
        <v>4314</v>
      </c>
      <c r="U188" s="127" t="s">
        <v>388</v>
      </c>
      <c r="V188" s="127" t="n">
        <v>0</v>
      </c>
      <c r="W188" s="127" t="n">
        <v>0</v>
      </c>
      <c r="X188" s="127" t="n">
        <v>0</v>
      </c>
      <c r="Y188" s="127" t="s">
        <v>388</v>
      </c>
      <c r="Z188" s="127" t="s">
        <v>388</v>
      </c>
    </row>
    <row r="189" customFormat="false" ht="11.25" hidden="false" customHeight="false" outlineLevel="0" collapsed="false">
      <c r="A189" s="127" t="s">
        <v>1456</v>
      </c>
      <c r="B189" s="254" t="n">
        <v>16</v>
      </c>
      <c r="C189" s="254" t="n">
        <v>0</v>
      </c>
      <c r="D189" s="254" t="n">
        <v>0</v>
      </c>
      <c r="E189" s="254" t="s">
        <v>388</v>
      </c>
      <c r="F189" s="254" t="n">
        <v>14</v>
      </c>
      <c r="G189" s="254" t="n">
        <v>0</v>
      </c>
      <c r="H189" s="254" t="n">
        <v>1</v>
      </c>
      <c r="I189" s="254" t="n">
        <v>0</v>
      </c>
      <c r="J189" s="254" t="n">
        <v>0</v>
      </c>
      <c r="K189" s="254" t="n">
        <v>1</v>
      </c>
      <c r="L189" s="254" t="n">
        <v>0</v>
      </c>
      <c r="M189" s="254" t="n">
        <v>0</v>
      </c>
      <c r="N189" s="254" t="s">
        <v>388</v>
      </c>
      <c r="O189" s="254" t="s">
        <v>388</v>
      </c>
      <c r="P189" s="254" t="n">
        <v>0</v>
      </c>
      <c r="Q189" s="254" t="n">
        <v>0</v>
      </c>
      <c r="R189" s="254" t="n">
        <v>0</v>
      </c>
      <c r="S189" s="254" t="n">
        <v>0</v>
      </c>
      <c r="T189" s="254" t="n">
        <v>0</v>
      </c>
      <c r="U189" s="127" t="s">
        <v>388</v>
      </c>
      <c r="V189" s="127" t="n">
        <v>0</v>
      </c>
      <c r="W189" s="127" t="n">
        <v>0</v>
      </c>
      <c r="X189" s="127" t="n">
        <v>0</v>
      </c>
      <c r="Y189" s="127" t="s">
        <v>388</v>
      </c>
      <c r="Z189" s="127" t="s">
        <v>388</v>
      </c>
    </row>
    <row r="190" customFormat="false" ht="11.25" hidden="false" customHeight="false" outlineLevel="0" collapsed="false">
      <c r="A190" s="127" t="s">
        <v>1461</v>
      </c>
      <c r="B190" s="254" t="n">
        <v>171</v>
      </c>
      <c r="C190" s="254" t="s">
        <v>388</v>
      </c>
      <c r="D190" s="254" t="s">
        <v>388</v>
      </c>
      <c r="E190" s="254" t="n">
        <v>0</v>
      </c>
      <c r="F190" s="254" t="s">
        <v>388</v>
      </c>
      <c r="G190" s="254" t="n">
        <v>0</v>
      </c>
      <c r="H190" s="254" t="n">
        <v>171</v>
      </c>
      <c r="I190" s="254" t="s">
        <v>388</v>
      </c>
      <c r="J190" s="254" t="s">
        <v>388</v>
      </c>
      <c r="K190" s="254" t="n">
        <v>0</v>
      </c>
      <c r="L190" s="254" t="s">
        <v>388</v>
      </c>
      <c r="M190" s="254" t="n">
        <v>1</v>
      </c>
      <c r="N190" s="254" t="s">
        <v>388</v>
      </c>
      <c r="O190" s="254" t="s">
        <v>388</v>
      </c>
      <c r="P190" s="254" t="n">
        <v>0</v>
      </c>
      <c r="Q190" s="254" t="s">
        <v>388</v>
      </c>
      <c r="R190" s="254" t="s">
        <v>388</v>
      </c>
      <c r="S190" s="254" t="n">
        <v>0</v>
      </c>
      <c r="T190" s="254" t="s">
        <v>388</v>
      </c>
      <c r="U190" s="127" t="s">
        <v>388</v>
      </c>
      <c r="V190" s="127" t="s">
        <v>388</v>
      </c>
      <c r="W190" s="127" t="s">
        <v>388</v>
      </c>
      <c r="X190" s="127" t="n">
        <v>0</v>
      </c>
      <c r="Y190" s="127" t="s">
        <v>388</v>
      </c>
      <c r="Z190" s="127" t="s">
        <v>388</v>
      </c>
    </row>
    <row r="191" customFormat="false" ht="11.25" hidden="false" customHeight="false" outlineLevel="0" collapsed="false">
      <c r="A191" s="127" t="s">
        <v>1462</v>
      </c>
      <c r="B191" s="254" t="n">
        <v>171</v>
      </c>
      <c r="C191" s="254" t="s">
        <v>388</v>
      </c>
      <c r="D191" s="254" t="s">
        <v>388</v>
      </c>
      <c r="E191" s="254" t="s">
        <v>388</v>
      </c>
      <c r="F191" s="254" t="s">
        <v>388</v>
      </c>
      <c r="G191" s="254" t="s">
        <v>388</v>
      </c>
      <c r="H191" s="254" t="n">
        <v>171</v>
      </c>
      <c r="I191" s="254" t="s">
        <v>388</v>
      </c>
      <c r="J191" s="254" t="s">
        <v>388</v>
      </c>
      <c r="K191" s="254" t="n">
        <v>0</v>
      </c>
      <c r="L191" s="254" t="s">
        <v>388</v>
      </c>
      <c r="M191" s="254" t="n">
        <v>1</v>
      </c>
      <c r="N191" s="254" t="s">
        <v>388</v>
      </c>
      <c r="O191" s="254" t="s">
        <v>388</v>
      </c>
      <c r="P191" s="254" t="s">
        <v>388</v>
      </c>
      <c r="Q191" s="254" t="s">
        <v>388</v>
      </c>
      <c r="R191" s="254" t="s">
        <v>388</v>
      </c>
      <c r="S191" s="254" t="s">
        <v>388</v>
      </c>
      <c r="T191" s="254" t="s">
        <v>388</v>
      </c>
      <c r="U191" s="127" t="s">
        <v>388</v>
      </c>
      <c r="V191" s="127" t="s">
        <v>388</v>
      </c>
      <c r="W191" s="127" t="s">
        <v>388</v>
      </c>
      <c r="X191" s="127" t="s">
        <v>388</v>
      </c>
      <c r="Y191" s="127" t="s">
        <v>388</v>
      </c>
      <c r="Z191" s="127" t="s">
        <v>388</v>
      </c>
    </row>
    <row r="192" customFormat="false" ht="11.25" hidden="false" customHeight="false" outlineLevel="0" collapsed="false">
      <c r="A192" s="127" t="s">
        <v>1465</v>
      </c>
      <c r="B192" s="254" t="n">
        <v>450</v>
      </c>
      <c r="C192" s="254" t="n">
        <v>0</v>
      </c>
      <c r="D192" s="254" t="n">
        <v>0</v>
      </c>
      <c r="E192" s="254" t="n">
        <v>0</v>
      </c>
      <c r="F192" s="254" t="n">
        <v>81</v>
      </c>
      <c r="G192" s="254" t="n">
        <v>0</v>
      </c>
      <c r="H192" s="254" t="n">
        <v>368</v>
      </c>
      <c r="I192" s="254" t="n">
        <v>1</v>
      </c>
      <c r="J192" s="254" t="n">
        <v>0</v>
      </c>
      <c r="K192" s="254" t="n">
        <v>0</v>
      </c>
      <c r="L192" s="254" t="n">
        <v>0</v>
      </c>
      <c r="M192" s="254" t="n">
        <v>0</v>
      </c>
      <c r="N192" s="254" t="s">
        <v>388</v>
      </c>
      <c r="O192" s="254" t="s">
        <v>388</v>
      </c>
      <c r="P192" s="254" t="s">
        <v>388</v>
      </c>
      <c r="Q192" s="254" t="n">
        <v>0</v>
      </c>
      <c r="R192" s="254" t="s">
        <v>388</v>
      </c>
      <c r="S192" s="254" t="s">
        <v>388</v>
      </c>
      <c r="T192" s="254" t="n">
        <v>0</v>
      </c>
      <c r="U192" s="127" t="n">
        <v>0</v>
      </c>
      <c r="V192" s="127" t="s">
        <v>388</v>
      </c>
      <c r="W192" s="127" t="s">
        <v>388</v>
      </c>
      <c r="X192" s="127" t="n">
        <v>0</v>
      </c>
      <c r="Y192" s="127" t="s">
        <v>388</v>
      </c>
      <c r="Z192" s="127" t="s">
        <v>388</v>
      </c>
    </row>
    <row r="193" customFormat="false" ht="11.25" hidden="false" customHeight="false" outlineLevel="0" collapsed="false">
      <c r="A193" s="127" t="s">
        <v>1466</v>
      </c>
      <c r="B193" s="254" t="n">
        <v>415</v>
      </c>
      <c r="C193" s="254" t="n">
        <v>0</v>
      </c>
      <c r="D193" s="254" t="s">
        <v>388</v>
      </c>
      <c r="E193" s="254" t="s">
        <v>388</v>
      </c>
      <c r="F193" s="254" t="n">
        <v>53</v>
      </c>
      <c r="G193" s="254" t="s">
        <v>388</v>
      </c>
      <c r="H193" s="254" t="n">
        <v>361</v>
      </c>
      <c r="I193" s="254" t="n">
        <v>0</v>
      </c>
      <c r="J193" s="254" t="n">
        <v>0</v>
      </c>
      <c r="K193" s="254" t="n">
        <v>0</v>
      </c>
      <c r="L193" s="254" t="s">
        <v>388</v>
      </c>
      <c r="M193" s="254" t="n">
        <v>0</v>
      </c>
      <c r="N193" s="254" t="s">
        <v>388</v>
      </c>
      <c r="O193" s="254" t="s">
        <v>388</v>
      </c>
      <c r="P193" s="254" t="s">
        <v>388</v>
      </c>
      <c r="Q193" s="254" t="s">
        <v>388</v>
      </c>
      <c r="R193" s="254" t="s">
        <v>388</v>
      </c>
      <c r="S193" s="254" t="s">
        <v>388</v>
      </c>
      <c r="T193" s="254" t="n">
        <v>0</v>
      </c>
      <c r="U193" s="127" t="s">
        <v>388</v>
      </c>
      <c r="V193" s="127" t="s">
        <v>388</v>
      </c>
      <c r="W193" s="127" t="s">
        <v>388</v>
      </c>
      <c r="X193" s="127" t="s">
        <v>388</v>
      </c>
      <c r="Y193" s="127" t="s">
        <v>388</v>
      </c>
      <c r="Z193" s="127" t="s">
        <v>388</v>
      </c>
    </row>
    <row r="194" customFormat="false" ht="11.25" hidden="false" customHeight="false" outlineLevel="0" collapsed="false">
      <c r="A194" s="127" t="s">
        <v>1467</v>
      </c>
      <c r="B194" s="254" t="n">
        <v>35</v>
      </c>
      <c r="C194" s="254" t="s">
        <v>388</v>
      </c>
      <c r="D194" s="254" t="n">
        <v>0</v>
      </c>
      <c r="E194" s="254" t="n">
        <v>0</v>
      </c>
      <c r="F194" s="254" t="n">
        <v>27</v>
      </c>
      <c r="G194" s="254" t="n">
        <v>0</v>
      </c>
      <c r="H194" s="254" t="n">
        <v>7</v>
      </c>
      <c r="I194" s="254" t="n">
        <v>1</v>
      </c>
      <c r="J194" s="254" t="n">
        <v>0</v>
      </c>
      <c r="K194" s="254" t="n">
        <v>0</v>
      </c>
      <c r="L194" s="254" t="n">
        <v>0</v>
      </c>
      <c r="M194" s="254" t="s">
        <v>388</v>
      </c>
      <c r="N194" s="254" t="s">
        <v>388</v>
      </c>
      <c r="O194" s="254" t="s">
        <v>388</v>
      </c>
      <c r="P194" s="254" t="s">
        <v>388</v>
      </c>
      <c r="Q194" s="254" t="n">
        <v>0</v>
      </c>
      <c r="R194" s="254" t="s">
        <v>388</v>
      </c>
      <c r="S194" s="254" t="s">
        <v>388</v>
      </c>
      <c r="T194" s="254" t="s">
        <v>388</v>
      </c>
      <c r="U194" s="127" t="n">
        <v>0</v>
      </c>
      <c r="V194" s="127" t="s">
        <v>388</v>
      </c>
      <c r="W194" s="127" t="s">
        <v>388</v>
      </c>
      <c r="X194" s="127" t="s">
        <v>388</v>
      </c>
      <c r="Y194" s="127" t="s">
        <v>388</v>
      </c>
      <c r="Z194" s="127" t="s">
        <v>388</v>
      </c>
    </row>
    <row r="195" customFormat="false" ht="11.25" hidden="false" customHeight="false" outlineLevel="0" collapsed="false">
      <c r="A195" s="127" t="s">
        <v>1471</v>
      </c>
      <c r="B195" s="254" t="n">
        <v>729</v>
      </c>
      <c r="C195" s="254" t="n">
        <v>35</v>
      </c>
      <c r="D195" s="254" t="n">
        <v>6</v>
      </c>
      <c r="E195" s="254" t="n">
        <v>5</v>
      </c>
      <c r="F195" s="254" t="n">
        <v>97</v>
      </c>
      <c r="G195" s="254" t="n">
        <v>0</v>
      </c>
      <c r="H195" s="254" t="n">
        <v>509</v>
      </c>
      <c r="I195" s="254" t="n">
        <v>1</v>
      </c>
      <c r="J195" s="254" t="n">
        <v>9</v>
      </c>
      <c r="K195" s="254" t="n">
        <v>41</v>
      </c>
      <c r="L195" s="254" t="n">
        <v>1</v>
      </c>
      <c r="M195" s="254" t="n">
        <v>10</v>
      </c>
      <c r="N195" s="254" t="n">
        <v>0</v>
      </c>
      <c r="O195" s="254" t="n">
        <v>0</v>
      </c>
      <c r="P195" s="254" t="n">
        <v>5</v>
      </c>
      <c r="Q195" s="254" t="n">
        <v>3</v>
      </c>
      <c r="R195" s="254" t="n">
        <v>4</v>
      </c>
      <c r="S195" s="254" t="n">
        <v>1</v>
      </c>
      <c r="T195" s="254" t="s">
        <v>388</v>
      </c>
      <c r="U195" s="127" t="n">
        <v>0</v>
      </c>
      <c r="V195" s="127" t="n">
        <v>0</v>
      </c>
      <c r="W195" s="127" t="n">
        <v>0</v>
      </c>
      <c r="X195" s="127" t="n">
        <v>0</v>
      </c>
      <c r="Y195" s="127" t="s">
        <v>388</v>
      </c>
      <c r="Z195" s="127" t="s">
        <v>388</v>
      </c>
    </row>
    <row r="196" customFormat="false" ht="11.25" hidden="false" customHeight="false" outlineLevel="0" collapsed="false">
      <c r="A196" s="127" t="s">
        <v>1472</v>
      </c>
      <c r="B196" s="254" t="n">
        <v>431</v>
      </c>
      <c r="C196" s="254" t="n">
        <v>8</v>
      </c>
      <c r="D196" s="254" t="n">
        <v>0</v>
      </c>
      <c r="E196" s="254" t="s">
        <v>388</v>
      </c>
      <c r="F196" s="254" t="n">
        <v>13</v>
      </c>
      <c r="G196" s="254" t="n">
        <v>0</v>
      </c>
      <c r="H196" s="254" t="n">
        <v>400</v>
      </c>
      <c r="I196" s="254" t="s">
        <v>388</v>
      </c>
      <c r="J196" s="254" t="n">
        <v>0</v>
      </c>
      <c r="K196" s="254" t="n">
        <v>8</v>
      </c>
      <c r="L196" s="254" t="n">
        <v>0</v>
      </c>
      <c r="M196" s="254" t="n">
        <v>2</v>
      </c>
      <c r="N196" s="254" t="s">
        <v>388</v>
      </c>
      <c r="O196" s="254" t="n">
        <v>0</v>
      </c>
      <c r="P196" s="254" t="s">
        <v>388</v>
      </c>
      <c r="Q196" s="254" t="n">
        <v>0</v>
      </c>
      <c r="R196" s="254" t="s">
        <v>388</v>
      </c>
      <c r="S196" s="254" t="s">
        <v>388</v>
      </c>
      <c r="T196" s="254" t="s">
        <v>388</v>
      </c>
      <c r="U196" s="127" t="s">
        <v>388</v>
      </c>
      <c r="V196" s="127" t="s">
        <v>388</v>
      </c>
      <c r="W196" s="127" t="s">
        <v>388</v>
      </c>
      <c r="X196" s="127" t="s">
        <v>388</v>
      </c>
      <c r="Y196" s="127" t="s">
        <v>388</v>
      </c>
      <c r="Z196" s="127" t="s">
        <v>388</v>
      </c>
    </row>
    <row r="197" customFormat="false" ht="11.25" hidden="false" customHeight="false" outlineLevel="0" collapsed="false">
      <c r="A197" s="127" t="s">
        <v>1473</v>
      </c>
      <c r="B197" s="254" t="n">
        <v>15</v>
      </c>
      <c r="C197" s="254" t="n">
        <v>2</v>
      </c>
      <c r="D197" s="254" t="n">
        <v>0</v>
      </c>
      <c r="E197" s="254" t="n">
        <v>0</v>
      </c>
      <c r="F197" s="254" t="n">
        <v>5</v>
      </c>
      <c r="G197" s="254" t="n">
        <v>0</v>
      </c>
      <c r="H197" s="254" t="n">
        <v>7</v>
      </c>
      <c r="I197" s="254" t="n">
        <v>0</v>
      </c>
      <c r="J197" s="254" t="n">
        <v>0</v>
      </c>
      <c r="K197" s="254" t="n">
        <v>1</v>
      </c>
      <c r="L197" s="254" t="n">
        <v>0</v>
      </c>
      <c r="M197" s="254" t="n">
        <v>0</v>
      </c>
      <c r="N197" s="254" t="s">
        <v>388</v>
      </c>
      <c r="O197" s="254" t="n">
        <v>0</v>
      </c>
      <c r="P197" s="254" t="s">
        <v>388</v>
      </c>
      <c r="Q197" s="254" t="n">
        <v>0</v>
      </c>
      <c r="R197" s="254" t="s">
        <v>388</v>
      </c>
      <c r="S197" s="254" t="s">
        <v>388</v>
      </c>
      <c r="T197" s="254" t="s">
        <v>388</v>
      </c>
      <c r="U197" s="127" t="n">
        <v>0</v>
      </c>
      <c r="V197" s="127" t="n">
        <v>0</v>
      </c>
      <c r="W197" s="127" t="s">
        <v>388</v>
      </c>
      <c r="X197" s="127" t="n">
        <v>0</v>
      </c>
      <c r="Y197" s="127" t="s">
        <v>388</v>
      </c>
      <c r="Z197" s="127" t="s">
        <v>388</v>
      </c>
    </row>
    <row r="198" customFormat="false" ht="11.25" hidden="false" customHeight="false" outlineLevel="0" collapsed="false">
      <c r="A198" s="127" t="s">
        <v>1474</v>
      </c>
      <c r="B198" s="254" t="n">
        <v>283</v>
      </c>
      <c r="C198" s="254" t="n">
        <v>25</v>
      </c>
      <c r="D198" s="254" t="n">
        <v>6</v>
      </c>
      <c r="E198" s="254" t="n">
        <v>5</v>
      </c>
      <c r="F198" s="254" t="n">
        <v>79</v>
      </c>
      <c r="G198" s="254" t="n">
        <v>0</v>
      </c>
      <c r="H198" s="254" t="n">
        <v>102</v>
      </c>
      <c r="I198" s="254" t="n">
        <v>1</v>
      </c>
      <c r="J198" s="254" t="n">
        <v>8</v>
      </c>
      <c r="K198" s="254" t="n">
        <v>32</v>
      </c>
      <c r="L198" s="254" t="n">
        <v>1</v>
      </c>
      <c r="M198" s="254" t="n">
        <v>8</v>
      </c>
      <c r="N198" s="254" t="n">
        <v>0</v>
      </c>
      <c r="O198" s="254" t="n">
        <v>0</v>
      </c>
      <c r="P198" s="254" t="n">
        <v>5</v>
      </c>
      <c r="Q198" s="254" t="n">
        <v>3</v>
      </c>
      <c r="R198" s="254" t="n">
        <v>4</v>
      </c>
      <c r="S198" s="254" t="n">
        <v>1</v>
      </c>
      <c r="T198" s="254" t="s">
        <v>388</v>
      </c>
      <c r="U198" s="127" t="n">
        <v>0</v>
      </c>
      <c r="V198" s="127" t="n">
        <v>0</v>
      </c>
      <c r="W198" s="127" t="n">
        <v>0</v>
      </c>
      <c r="X198" s="127" t="n">
        <v>0</v>
      </c>
      <c r="Y198" s="127" t="s">
        <v>388</v>
      </c>
      <c r="Z198" s="127" t="s">
        <v>388</v>
      </c>
    </row>
    <row r="199" customFormat="false" ht="11.25" hidden="false" customHeight="false" outlineLevel="0" collapsed="false">
      <c r="A199" s="127" t="s">
        <v>1478</v>
      </c>
      <c r="B199" s="254" t="n">
        <v>2119</v>
      </c>
      <c r="C199" s="254" t="n">
        <v>0</v>
      </c>
      <c r="D199" s="254" t="s">
        <v>388</v>
      </c>
      <c r="E199" s="254" t="s">
        <v>388</v>
      </c>
      <c r="F199" s="254" t="n">
        <v>7</v>
      </c>
      <c r="G199" s="254" t="n">
        <v>0</v>
      </c>
      <c r="H199" s="254" t="n">
        <v>2113</v>
      </c>
      <c r="I199" s="254" t="s">
        <v>388</v>
      </c>
      <c r="J199" s="254" t="s">
        <v>388</v>
      </c>
      <c r="K199" s="254" t="n">
        <v>0</v>
      </c>
      <c r="L199" s="254" t="s">
        <v>388</v>
      </c>
      <c r="M199" s="254" t="s">
        <v>388</v>
      </c>
      <c r="N199" s="254" t="s">
        <v>388</v>
      </c>
      <c r="O199" s="254" t="s">
        <v>388</v>
      </c>
      <c r="P199" s="254" t="s">
        <v>388</v>
      </c>
      <c r="Q199" s="254" t="s">
        <v>388</v>
      </c>
      <c r="R199" s="254" t="s">
        <v>388</v>
      </c>
      <c r="S199" s="254" t="s">
        <v>388</v>
      </c>
      <c r="T199" s="254" t="s">
        <v>388</v>
      </c>
      <c r="U199" s="127" t="s">
        <v>388</v>
      </c>
      <c r="V199" s="127" t="s">
        <v>388</v>
      </c>
      <c r="W199" s="127" t="s">
        <v>388</v>
      </c>
      <c r="X199" s="127" t="s">
        <v>388</v>
      </c>
      <c r="Y199" s="127" t="s">
        <v>388</v>
      </c>
      <c r="Z199" s="127" t="s">
        <v>388</v>
      </c>
    </row>
    <row r="200" customFormat="false" ht="11.25" hidden="false" customHeight="false" outlineLevel="0" collapsed="false">
      <c r="A200" s="127" t="s">
        <v>1479</v>
      </c>
      <c r="B200" s="254" t="n">
        <v>2119</v>
      </c>
      <c r="C200" s="254" t="n">
        <v>0</v>
      </c>
      <c r="D200" s="254" t="s">
        <v>388</v>
      </c>
      <c r="E200" s="254" t="s">
        <v>388</v>
      </c>
      <c r="F200" s="254" t="n">
        <v>7</v>
      </c>
      <c r="G200" s="254" t="n">
        <v>0</v>
      </c>
      <c r="H200" s="254" t="n">
        <v>2113</v>
      </c>
      <c r="I200" s="254" t="s">
        <v>388</v>
      </c>
      <c r="J200" s="254" t="s">
        <v>388</v>
      </c>
      <c r="K200" s="254" t="n">
        <v>0</v>
      </c>
      <c r="L200" s="254" t="s">
        <v>388</v>
      </c>
      <c r="M200" s="254" t="s">
        <v>388</v>
      </c>
      <c r="N200" s="254" t="s">
        <v>388</v>
      </c>
      <c r="O200" s="254" t="s">
        <v>388</v>
      </c>
      <c r="P200" s="254" t="s">
        <v>388</v>
      </c>
      <c r="Q200" s="254" t="s">
        <v>388</v>
      </c>
      <c r="R200" s="254" t="s">
        <v>388</v>
      </c>
      <c r="S200" s="254" t="s">
        <v>388</v>
      </c>
      <c r="T200" s="254" t="s">
        <v>388</v>
      </c>
      <c r="U200" s="127" t="s">
        <v>388</v>
      </c>
      <c r="V200" s="127" t="s">
        <v>388</v>
      </c>
      <c r="W200" s="127" t="s">
        <v>388</v>
      </c>
      <c r="X200" s="127" t="s">
        <v>388</v>
      </c>
      <c r="Y200" s="127" t="s">
        <v>388</v>
      </c>
      <c r="Z200" s="127" t="s">
        <v>388</v>
      </c>
    </row>
    <row r="201" customFormat="false" ht="11.25" hidden="false" customHeight="false" outlineLevel="0" collapsed="false">
      <c r="A201" s="127" t="s">
        <v>1482</v>
      </c>
      <c r="B201" s="254" t="n">
        <v>358</v>
      </c>
      <c r="C201" s="254" t="s">
        <v>388</v>
      </c>
      <c r="D201" s="254" t="s">
        <v>388</v>
      </c>
      <c r="E201" s="254" t="s">
        <v>388</v>
      </c>
      <c r="F201" s="254" t="s">
        <v>388</v>
      </c>
      <c r="G201" s="254" t="n">
        <v>0</v>
      </c>
      <c r="H201" s="254" t="n">
        <v>346</v>
      </c>
      <c r="I201" s="254" t="s">
        <v>388</v>
      </c>
      <c r="J201" s="254" t="s">
        <v>388</v>
      </c>
      <c r="K201" s="254" t="n">
        <v>10</v>
      </c>
      <c r="L201" s="254" t="s">
        <v>388</v>
      </c>
      <c r="M201" s="254" t="s">
        <v>388</v>
      </c>
      <c r="N201" s="254" t="s">
        <v>388</v>
      </c>
      <c r="O201" s="254" t="s">
        <v>388</v>
      </c>
      <c r="P201" s="254" t="s">
        <v>388</v>
      </c>
      <c r="Q201" s="254" t="s">
        <v>388</v>
      </c>
      <c r="R201" s="254" t="s">
        <v>388</v>
      </c>
      <c r="S201" s="254" t="s">
        <v>388</v>
      </c>
      <c r="T201" s="254" t="n">
        <v>2</v>
      </c>
      <c r="U201" s="127" t="s">
        <v>388</v>
      </c>
      <c r="V201" s="127" t="s">
        <v>388</v>
      </c>
      <c r="W201" s="127" t="s">
        <v>388</v>
      </c>
      <c r="X201" s="127" t="s">
        <v>388</v>
      </c>
      <c r="Y201" s="127" t="s">
        <v>388</v>
      </c>
      <c r="Z201" s="127" t="s">
        <v>388</v>
      </c>
    </row>
    <row r="202" customFormat="false" ht="11.25" hidden="false" customHeight="false" outlineLevel="0" collapsed="false">
      <c r="A202" s="127" t="s">
        <v>1483</v>
      </c>
      <c r="B202" s="254" t="n">
        <v>316</v>
      </c>
      <c r="C202" s="254" t="s">
        <v>388</v>
      </c>
      <c r="D202" s="254" t="s">
        <v>388</v>
      </c>
      <c r="E202" s="254" t="s">
        <v>388</v>
      </c>
      <c r="F202" s="254" t="s">
        <v>388</v>
      </c>
      <c r="G202" s="254" t="n">
        <v>0</v>
      </c>
      <c r="H202" s="254" t="n">
        <v>313</v>
      </c>
      <c r="I202" s="254" t="s">
        <v>388</v>
      </c>
      <c r="J202" s="254" t="s">
        <v>388</v>
      </c>
      <c r="K202" s="254" t="s">
        <v>388</v>
      </c>
      <c r="L202" s="254" t="s">
        <v>388</v>
      </c>
      <c r="M202" s="254" t="s">
        <v>388</v>
      </c>
      <c r="N202" s="254" t="s">
        <v>388</v>
      </c>
      <c r="O202" s="254" t="s">
        <v>388</v>
      </c>
      <c r="P202" s="254" t="s">
        <v>388</v>
      </c>
      <c r="Q202" s="254" t="s">
        <v>388</v>
      </c>
      <c r="R202" s="254" t="s">
        <v>388</v>
      </c>
      <c r="S202" s="254" t="s">
        <v>388</v>
      </c>
      <c r="T202" s="254" t="n">
        <v>2</v>
      </c>
      <c r="U202" s="127" t="s">
        <v>388</v>
      </c>
      <c r="V202" s="127" t="s">
        <v>388</v>
      </c>
      <c r="W202" s="127" t="s">
        <v>388</v>
      </c>
      <c r="X202" s="127" t="s">
        <v>388</v>
      </c>
      <c r="Y202" s="127" t="s">
        <v>388</v>
      </c>
      <c r="Z202" s="127" t="s">
        <v>388</v>
      </c>
    </row>
    <row r="203" customFormat="false" ht="11.25" hidden="false" customHeight="false" outlineLevel="0" collapsed="false">
      <c r="A203" s="127" t="s">
        <v>1484</v>
      </c>
      <c r="B203" s="254" t="n">
        <v>35</v>
      </c>
      <c r="C203" s="254" t="s">
        <v>388</v>
      </c>
      <c r="D203" s="254" t="s">
        <v>388</v>
      </c>
      <c r="E203" s="254" t="s">
        <v>388</v>
      </c>
      <c r="F203" s="254" t="s">
        <v>388</v>
      </c>
      <c r="G203" s="254" t="s">
        <v>388</v>
      </c>
      <c r="H203" s="254" t="n">
        <v>25</v>
      </c>
      <c r="I203" s="254" t="s">
        <v>388</v>
      </c>
      <c r="J203" s="254" t="s">
        <v>388</v>
      </c>
      <c r="K203" s="254" t="n">
        <v>10</v>
      </c>
      <c r="L203" s="254" t="s">
        <v>388</v>
      </c>
      <c r="M203" s="254" t="s">
        <v>388</v>
      </c>
      <c r="N203" s="254" t="s">
        <v>388</v>
      </c>
      <c r="O203" s="254" t="s">
        <v>388</v>
      </c>
      <c r="P203" s="254" t="s">
        <v>388</v>
      </c>
      <c r="Q203" s="254" t="s">
        <v>388</v>
      </c>
      <c r="R203" s="254" t="s">
        <v>388</v>
      </c>
      <c r="S203" s="254" t="s">
        <v>388</v>
      </c>
      <c r="T203" s="254" t="s">
        <v>388</v>
      </c>
      <c r="U203" s="127" t="s">
        <v>388</v>
      </c>
      <c r="V203" s="127" t="s">
        <v>388</v>
      </c>
      <c r="W203" s="127" t="s">
        <v>388</v>
      </c>
      <c r="X203" s="127" t="s">
        <v>388</v>
      </c>
      <c r="Y203" s="127" t="s">
        <v>388</v>
      </c>
      <c r="Z203" s="127" t="s">
        <v>388</v>
      </c>
    </row>
    <row r="204" customFormat="false" ht="11.25" hidden="false" customHeight="false" outlineLevel="0" collapsed="false">
      <c r="A204" s="127" t="s">
        <v>1486</v>
      </c>
      <c r="B204" s="254" t="n">
        <v>1854</v>
      </c>
      <c r="C204" s="254" t="s">
        <v>388</v>
      </c>
      <c r="D204" s="254" t="s">
        <v>388</v>
      </c>
      <c r="E204" s="254" t="s">
        <v>388</v>
      </c>
      <c r="F204" s="254" t="s">
        <v>388</v>
      </c>
      <c r="G204" s="254" t="s">
        <v>388</v>
      </c>
      <c r="H204" s="254" t="n">
        <v>1854</v>
      </c>
      <c r="I204" s="254" t="s">
        <v>388</v>
      </c>
      <c r="J204" s="254" t="s">
        <v>388</v>
      </c>
      <c r="K204" s="254" t="s">
        <v>388</v>
      </c>
      <c r="L204" s="254" t="s">
        <v>388</v>
      </c>
      <c r="M204" s="254" t="s">
        <v>388</v>
      </c>
      <c r="N204" s="254" t="s">
        <v>388</v>
      </c>
      <c r="O204" s="254" t="n">
        <v>0</v>
      </c>
      <c r="P204" s="254" t="s">
        <v>388</v>
      </c>
      <c r="Q204" s="254" t="s">
        <v>388</v>
      </c>
      <c r="R204" s="254" t="s">
        <v>388</v>
      </c>
      <c r="S204" s="254" t="s">
        <v>388</v>
      </c>
      <c r="T204" s="254" t="s">
        <v>388</v>
      </c>
      <c r="U204" s="127" t="s">
        <v>388</v>
      </c>
      <c r="V204" s="127" t="s">
        <v>388</v>
      </c>
      <c r="W204" s="127" t="s">
        <v>388</v>
      </c>
      <c r="X204" s="127" t="s">
        <v>388</v>
      </c>
      <c r="Y204" s="127" t="s">
        <v>388</v>
      </c>
      <c r="Z204" s="127" t="s">
        <v>388</v>
      </c>
    </row>
    <row r="205" customFormat="false" ht="11.25" hidden="false" customHeight="false" outlineLevel="0" collapsed="false">
      <c r="A205" s="127" t="s">
        <v>1487</v>
      </c>
      <c r="B205" s="254" t="n">
        <v>1854</v>
      </c>
      <c r="C205" s="254" t="s">
        <v>388</v>
      </c>
      <c r="D205" s="254" t="s">
        <v>388</v>
      </c>
      <c r="E205" s="254" t="s">
        <v>388</v>
      </c>
      <c r="F205" s="254" t="s">
        <v>388</v>
      </c>
      <c r="G205" s="254" t="s">
        <v>388</v>
      </c>
      <c r="H205" s="254" t="n">
        <v>1854</v>
      </c>
      <c r="I205" s="254" t="s">
        <v>388</v>
      </c>
      <c r="J205" s="254" t="s">
        <v>388</v>
      </c>
      <c r="K205" s="254" t="s">
        <v>388</v>
      </c>
      <c r="L205" s="254" t="s">
        <v>388</v>
      </c>
      <c r="M205" s="254" t="s">
        <v>388</v>
      </c>
      <c r="N205" s="254" t="s">
        <v>388</v>
      </c>
      <c r="O205" s="254" t="s">
        <v>388</v>
      </c>
      <c r="P205" s="254" t="s">
        <v>388</v>
      </c>
      <c r="Q205" s="254" t="s">
        <v>388</v>
      </c>
      <c r="R205" s="254" t="s">
        <v>388</v>
      </c>
      <c r="S205" s="254" t="s">
        <v>388</v>
      </c>
      <c r="T205" s="254" t="s">
        <v>388</v>
      </c>
      <c r="U205" s="127" t="s">
        <v>388</v>
      </c>
      <c r="V205" s="127" t="s">
        <v>388</v>
      </c>
      <c r="W205" s="127" t="s">
        <v>388</v>
      </c>
      <c r="X205" s="127" t="s">
        <v>388</v>
      </c>
      <c r="Y205" s="127" t="s">
        <v>388</v>
      </c>
      <c r="Z205" s="127" t="s">
        <v>388</v>
      </c>
    </row>
    <row r="206" customFormat="false" ht="11.25" hidden="false" customHeight="false" outlineLevel="0" collapsed="false">
      <c r="A206" s="127" t="s">
        <v>1488</v>
      </c>
      <c r="B206" s="254" t="n">
        <v>140</v>
      </c>
      <c r="C206" s="254" t="s">
        <v>388</v>
      </c>
      <c r="D206" s="254" t="s">
        <v>388</v>
      </c>
      <c r="E206" s="254" t="s">
        <v>388</v>
      </c>
      <c r="F206" s="254" t="s">
        <v>388</v>
      </c>
      <c r="G206" s="254" t="s">
        <v>388</v>
      </c>
      <c r="H206" s="254" t="n">
        <v>140</v>
      </c>
      <c r="I206" s="254" t="s">
        <v>388</v>
      </c>
      <c r="J206" s="254" t="s">
        <v>388</v>
      </c>
      <c r="K206" s="254" t="s">
        <v>388</v>
      </c>
      <c r="L206" s="254" t="s">
        <v>388</v>
      </c>
      <c r="M206" s="254" t="s">
        <v>388</v>
      </c>
      <c r="N206" s="254" t="s">
        <v>388</v>
      </c>
      <c r="O206" s="254" t="s">
        <v>388</v>
      </c>
      <c r="P206" s="254" t="s">
        <v>388</v>
      </c>
      <c r="Q206" s="254" t="s">
        <v>388</v>
      </c>
      <c r="R206" s="254" t="s">
        <v>388</v>
      </c>
      <c r="S206" s="254" t="s">
        <v>388</v>
      </c>
      <c r="T206" s="254" t="s">
        <v>388</v>
      </c>
      <c r="U206" s="127" t="s">
        <v>388</v>
      </c>
      <c r="V206" s="127" t="s">
        <v>388</v>
      </c>
      <c r="W206" s="127" t="s">
        <v>388</v>
      </c>
      <c r="X206" s="127" t="s">
        <v>388</v>
      </c>
      <c r="Y206" s="127" t="s">
        <v>388</v>
      </c>
      <c r="Z206" s="127" t="s">
        <v>388</v>
      </c>
    </row>
    <row r="207" customFormat="false" ht="11.25" hidden="false" customHeight="false" outlineLevel="0" collapsed="false">
      <c r="A207" s="127" t="s">
        <v>1489</v>
      </c>
      <c r="B207" s="254" t="n">
        <v>140</v>
      </c>
      <c r="C207" s="254" t="s">
        <v>388</v>
      </c>
      <c r="D207" s="254" t="s">
        <v>388</v>
      </c>
      <c r="E207" s="254" t="s">
        <v>388</v>
      </c>
      <c r="F207" s="254" t="s">
        <v>388</v>
      </c>
      <c r="G207" s="254" t="s">
        <v>388</v>
      </c>
      <c r="H207" s="254" t="n">
        <v>140</v>
      </c>
      <c r="I207" s="254" t="s">
        <v>388</v>
      </c>
      <c r="J207" s="254" t="s">
        <v>388</v>
      </c>
      <c r="K207" s="254" t="s">
        <v>388</v>
      </c>
      <c r="L207" s="254" t="s">
        <v>388</v>
      </c>
      <c r="M207" s="254" t="s">
        <v>388</v>
      </c>
      <c r="N207" s="254" t="s">
        <v>388</v>
      </c>
      <c r="O207" s="254" t="s">
        <v>388</v>
      </c>
      <c r="P207" s="254" t="s">
        <v>388</v>
      </c>
      <c r="Q207" s="254" t="s">
        <v>388</v>
      </c>
      <c r="R207" s="254" t="s">
        <v>388</v>
      </c>
      <c r="S207" s="254" t="s">
        <v>388</v>
      </c>
      <c r="T207" s="254" t="s">
        <v>388</v>
      </c>
      <c r="U207" s="127" t="s">
        <v>388</v>
      </c>
      <c r="V207" s="127" t="s">
        <v>388</v>
      </c>
      <c r="W207" s="127" t="s">
        <v>388</v>
      </c>
      <c r="X207" s="127" t="s">
        <v>388</v>
      </c>
      <c r="Y207" s="127" t="s">
        <v>388</v>
      </c>
      <c r="Z207" s="127" t="s">
        <v>388</v>
      </c>
    </row>
    <row r="208" customFormat="false" ht="11.25" hidden="false" customHeight="false" outlineLevel="0" collapsed="false">
      <c r="A208" s="127" t="s">
        <v>1490</v>
      </c>
      <c r="B208" s="254" t="n">
        <v>1670</v>
      </c>
      <c r="C208" s="254" t="s">
        <v>388</v>
      </c>
      <c r="D208" s="254" t="s">
        <v>388</v>
      </c>
      <c r="E208" s="254" t="s">
        <v>388</v>
      </c>
      <c r="F208" s="254" t="s">
        <v>388</v>
      </c>
      <c r="G208" s="254" t="n">
        <v>0</v>
      </c>
      <c r="H208" s="254" t="n">
        <v>1670</v>
      </c>
      <c r="I208" s="254" t="s">
        <v>388</v>
      </c>
      <c r="J208" s="254" t="s">
        <v>388</v>
      </c>
      <c r="K208" s="254" t="s">
        <v>388</v>
      </c>
      <c r="L208" s="254" t="s">
        <v>388</v>
      </c>
      <c r="M208" s="254" t="s">
        <v>388</v>
      </c>
      <c r="N208" s="254" t="s">
        <v>388</v>
      </c>
      <c r="O208" s="254" t="s">
        <v>388</v>
      </c>
      <c r="P208" s="254" t="s">
        <v>388</v>
      </c>
      <c r="Q208" s="254" t="s">
        <v>388</v>
      </c>
      <c r="R208" s="254" t="s">
        <v>388</v>
      </c>
      <c r="S208" s="254" t="s">
        <v>388</v>
      </c>
      <c r="T208" s="254" t="s">
        <v>388</v>
      </c>
      <c r="U208" s="127" t="s">
        <v>388</v>
      </c>
      <c r="V208" s="127" t="s">
        <v>388</v>
      </c>
      <c r="W208" s="127" t="s">
        <v>388</v>
      </c>
      <c r="X208" s="127" t="s">
        <v>388</v>
      </c>
      <c r="Y208" s="127" t="s">
        <v>388</v>
      </c>
      <c r="Z208" s="127" t="s">
        <v>388</v>
      </c>
    </row>
    <row r="209" customFormat="false" ht="11.25" hidden="false" customHeight="false" outlineLevel="0" collapsed="false">
      <c r="A209" s="127" t="s">
        <v>1491</v>
      </c>
      <c r="B209" s="254" t="n">
        <v>1670</v>
      </c>
      <c r="C209" s="254" t="s">
        <v>388</v>
      </c>
      <c r="D209" s="254" t="s">
        <v>388</v>
      </c>
      <c r="E209" s="254" t="s">
        <v>388</v>
      </c>
      <c r="F209" s="254" t="s">
        <v>388</v>
      </c>
      <c r="G209" s="254" t="n">
        <v>0</v>
      </c>
      <c r="H209" s="254" t="n">
        <v>1670</v>
      </c>
      <c r="I209" s="254" t="s">
        <v>388</v>
      </c>
      <c r="J209" s="254" t="s">
        <v>388</v>
      </c>
      <c r="K209" s="254" t="s">
        <v>388</v>
      </c>
      <c r="L209" s="254" t="s">
        <v>388</v>
      </c>
      <c r="M209" s="254" t="s">
        <v>388</v>
      </c>
      <c r="N209" s="254" t="s">
        <v>388</v>
      </c>
      <c r="O209" s="254" t="s">
        <v>388</v>
      </c>
      <c r="P209" s="254" t="s">
        <v>388</v>
      </c>
      <c r="Q209" s="254" t="s">
        <v>388</v>
      </c>
      <c r="R209" s="254" t="s">
        <v>388</v>
      </c>
      <c r="S209" s="254" t="s">
        <v>388</v>
      </c>
      <c r="T209" s="254" t="s">
        <v>388</v>
      </c>
      <c r="U209" s="127" t="s">
        <v>388</v>
      </c>
      <c r="V209" s="127" t="s">
        <v>388</v>
      </c>
      <c r="W209" s="127" t="s">
        <v>388</v>
      </c>
      <c r="X209" s="127" t="s">
        <v>388</v>
      </c>
      <c r="Y209" s="127" t="s">
        <v>388</v>
      </c>
      <c r="Z209" s="127" t="s">
        <v>388</v>
      </c>
    </row>
    <row r="210" customFormat="false" ht="11.25" hidden="false" customHeight="false" outlineLevel="0" collapsed="false">
      <c r="A210" s="127" t="s">
        <v>1492</v>
      </c>
      <c r="B210" s="254" t="n">
        <v>16599</v>
      </c>
      <c r="C210" s="254" t="s">
        <v>388</v>
      </c>
      <c r="D210" s="254" t="s">
        <v>388</v>
      </c>
      <c r="E210" s="254" t="s">
        <v>388</v>
      </c>
      <c r="F210" s="254" t="n">
        <v>161</v>
      </c>
      <c r="G210" s="254" t="s">
        <v>388</v>
      </c>
      <c r="H210" s="254" t="n">
        <v>15552</v>
      </c>
      <c r="I210" s="254" t="s">
        <v>388</v>
      </c>
      <c r="J210" s="254" t="s">
        <v>388</v>
      </c>
      <c r="K210" s="254" t="n">
        <v>885</v>
      </c>
      <c r="L210" s="254" t="s">
        <v>388</v>
      </c>
      <c r="M210" s="254" t="n">
        <v>1</v>
      </c>
      <c r="N210" s="254" t="s">
        <v>388</v>
      </c>
      <c r="O210" s="254" t="s">
        <v>388</v>
      </c>
      <c r="P210" s="254" t="s">
        <v>388</v>
      </c>
      <c r="Q210" s="254" t="n">
        <v>0</v>
      </c>
      <c r="R210" s="254" t="s">
        <v>388</v>
      </c>
      <c r="S210" s="254" t="s">
        <v>388</v>
      </c>
      <c r="T210" s="254" t="s">
        <v>388</v>
      </c>
      <c r="U210" s="127" t="s">
        <v>388</v>
      </c>
      <c r="V210" s="127" t="s">
        <v>388</v>
      </c>
      <c r="W210" s="127" t="s">
        <v>388</v>
      </c>
      <c r="X210" s="127" t="s">
        <v>388</v>
      </c>
      <c r="Y210" s="127" t="s">
        <v>388</v>
      </c>
      <c r="Z210" s="127" t="s">
        <v>388</v>
      </c>
    </row>
    <row r="211" customFormat="false" ht="11.25" hidden="false" customHeight="false" outlineLevel="0" collapsed="false">
      <c r="A211" s="127" t="s">
        <v>1817</v>
      </c>
      <c r="B211" s="254" t="n">
        <v>14543</v>
      </c>
      <c r="C211" s="254" t="s">
        <v>388</v>
      </c>
      <c r="D211" s="254" t="s">
        <v>388</v>
      </c>
      <c r="E211" s="254" t="s">
        <v>388</v>
      </c>
      <c r="F211" s="254" t="s">
        <v>388</v>
      </c>
      <c r="G211" s="254" t="s">
        <v>388</v>
      </c>
      <c r="H211" s="254" t="n">
        <v>14470</v>
      </c>
      <c r="I211" s="254" t="s">
        <v>388</v>
      </c>
      <c r="J211" s="254" t="s">
        <v>388</v>
      </c>
      <c r="K211" s="254" t="n">
        <v>72</v>
      </c>
      <c r="L211" s="254" t="s">
        <v>388</v>
      </c>
      <c r="M211" s="254" t="s">
        <v>388</v>
      </c>
      <c r="N211" s="254" t="s">
        <v>388</v>
      </c>
      <c r="O211" s="254" t="s">
        <v>388</v>
      </c>
      <c r="P211" s="254" t="s">
        <v>388</v>
      </c>
      <c r="Q211" s="254" t="s">
        <v>388</v>
      </c>
      <c r="R211" s="254" t="s">
        <v>388</v>
      </c>
      <c r="S211" s="254" t="s">
        <v>388</v>
      </c>
      <c r="T211" s="254" t="s">
        <v>388</v>
      </c>
      <c r="U211" s="127" t="s">
        <v>388</v>
      </c>
      <c r="V211" s="127" t="s">
        <v>388</v>
      </c>
      <c r="W211" s="127" t="s">
        <v>388</v>
      </c>
      <c r="X211" s="127" t="s">
        <v>388</v>
      </c>
      <c r="Y211" s="127" t="s">
        <v>388</v>
      </c>
      <c r="Z211" s="127" t="s">
        <v>388</v>
      </c>
    </row>
    <row r="212" customFormat="false" ht="11.25" hidden="false" customHeight="false" outlineLevel="0" collapsed="false">
      <c r="A212" s="127" t="s">
        <v>1493</v>
      </c>
      <c r="B212" s="254" t="n">
        <v>2056</v>
      </c>
      <c r="C212" s="254" t="s">
        <v>388</v>
      </c>
      <c r="D212" s="254" t="s">
        <v>388</v>
      </c>
      <c r="E212" s="254" t="s">
        <v>388</v>
      </c>
      <c r="F212" s="254" t="n">
        <v>161</v>
      </c>
      <c r="G212" s="254" t="s">
        <v>388</v>
      </c>
      <c r="H212" s="254" t="n">
        <v>1081</v>
      </c>
      <c r="I212" s="254" t="s">
        <v>388</v>
      </c>
      <c r="J212" s="254" t="s">
        <v>388</v>
      </c>
      <c r="K212" s="254" t="n">
        <v>813</v>
      </c>
      <c r="L212" s="254" t="s">
        <v>388</v>
      </c>
      <c r="M212" s="254" t="n">
        <v>1</v>
      </c>
      <c r="N212" s="254" t="s">
        <v>388</v>
      </c>
      <c r="O212" s="254" t="s">
        <v>388</v>
      </c>
      <c r="P212" s="254" t="s">
        <v>388</v>
      </c>
      <c r="Q212" s="254" t="n">
        <v>0</v>
      </c>
      <c r="R212" s="254" t="s">
        <v>388</v>
      </c>
      <c r="S212" s="254" t="s">
        <v>388</v>
      </c>
      <c r="T212" s="254" t="s">
        <v>388</v>
      </c>
      <c r="U212" s="127" t="s">
        <v>388</v>
      </c>
      <c r="V212" s="127" t="s">
        <v>388</v>
      </c>
      <c r="W212" s="127" t="s">
        <v>388</v>
      </c>
      <c r="X212" s="127" t="s">
        <v>388</v>
      </c>
      <c r="Y212" s="127" t="s">
        <v>388</v>
      </c>
      <c r="Z212" s="127" t="s">
        <v>388</v>
      </c>
    </row>
    <row r="213" customFormat="false" ht="11.25" hidden="false" customHeight="false" outlineLevel="0" collapsed="false">
      <c r="A213" s="127" t="s">
        <v>1494</v>
      </c>
      <c r="B213" s="254" t="n">
        <v>154</v>
      </c>
      <c r="C213" s="254" t="s">
        <v>388</v>
      </c>
      <c r="D213" s="254" t="s">
        <v>388</v>
      </c>
      <c r="E213" s="254" t="s">
        <v>388</v>
      </c>
      <c r="F213" s="254" t="s">
        <v>388</v>
      </c>
      <c r="G213" s="254" t="s">
        <v>388</v>
      </c>
      <c r="H213" s="254" t="n">
        <v>154</v>
      </c>
      <c r="I213" s="254" t="s">
        <v>388</v>
      </c>
      <c r="J213" s="254" t="s">
        <v>388</v>
      </c>
      <c r="K213" s="254" t="s">
        <v>388</v>
      </c>
      <c r="L213" s="254" t="s">
        <v>388</v>
      </c>
      <c r="M213" s="254" t="s">
        <v>388</v>
      </c>
      <c r="N213" s="254" t="s">
        <v>388</v>
      </c>
      <c r="O213" s="254" t="s">
        <v>388</v>
      </c>
      <c r="P213" s="254" t="s">
        <v>388</v>
      </c>
      <c r="Q213" s="254" t="s">
        <v>388</v>
      </c>
      <c r="R213" s="254" t="s">
        <v>388</v>
      </c>
      <c r="S213" s="254" t="s">
        <v>388</v>
      </c>
      <c r="T213" s="254" t="s">
        <v>388</v>
      </c>
      <c r="U213" s="127" t="s">
        <v>388</v>
      </c>
      <c r="V213" s="127" t="s">
        <v>388</v>
      </c>
      <c r="W213" s="127" t="s">
        <v>388</v>
      </c>
      <c r="X213" s="127" t="s">
        <v>388</v>
      </c>
      <c r="Y213" s="127" t="s">
        <v>388</v>
      </c>
      <c r="Z213" s="127" t="s">
        <v>388</v>
      </c>
    </row>
    <row r="214" customFormat="false" ht="11.25" hidden="false" customHeight="false" outlineLevel="0" collapsed="false">
      <c r="A214" s="127" t="s">
        <v>1495</v>
      </c>
      <c r="B214" s="254" t="n">
        <v>154</v>
      </c>
      <c r="C214" s="254" t="s">
        <v>388</v>
      </c>
      <c r="D214" s="254" t="s">
        <v>388</v>
      </c>
      <c r="E214" s="254" t="s">
        <v>388</v>
      </c>
      <c r="F214" s="254" t="s">
        <v>388</v>
      </c>
      <c r="G214" s="254" t="s">
        <v>388</v>
      </c>
      <c r="H214" s="254" t="n">
        <v>154</v>
      </c>
      <c r="I214" s="254" t="s">
        <v>388</v>
      </c>
      <c r="J214" s="254" t="s">
        <v>388</v>
      </c>
      <c r="K214" s="254" t="s">
        <v>388</v>
      </c>
      <c r="L214" s="254" t="s">
        <v>388</v>
      </c>
      <c r="M214" s="254" t="s">
        <v>388</v>
      </c>
      <c r="N214" s="254" t="s">
        <v>388</v>
      </c>
      <c r="O214" s="254" t="s">
        <v>388</v>
      </c>
      <c r="P214" s="254" t="s">
        <v>388</v>
      </c>
      <c r="Q214" s="254" t="s">
        <v>388</v>
      </c>
      <c r="R214" s="254" t="s">
        <v>388</v>
      </c>
      <c r="S214" s="254" t="s">
        <v>388</v>
      </c>
      <c r="T214" s="254" t="s">
        <v>388</v>
      </c>
      <c r="U214" s="127" t="s">
        <v>388</v>
      </c>
      <c r="V214" s="127" t="s">
        <v>388</v>
      </c>
      <c r="W214" s="127" t="s">
        <v>388</v>
      </c>
      <c r="X214" s="127" t="s">
        <v>388</v>
      </c>
      <c r="Y214" s="127" t="s">
        <v>388</v>
      </c>
      <c r="Z214" s="127" t="s">
        <v>388</v>
      </c>
    </row>
    <row r="215" customFormat="false" ht="11.25" hidden="false" customHeight="false" outlineLevel="0" collapsed="false">
      <c r="A215" s="127" t="s">
        <v>2124</v>
      </c>
      <c r="B215" s="254" t="n">
        <v>76</v>
      </c>
      <c r="C215" s="254" t="s">
        <v>388</v>
      </c>
      <c r="D215" s="254" t="s">
        <v>388</v>
      </c>
      <c r="E215" s="254" t="s">
        <v>388</v>
      </c>
      <c r="F215" s="254" t="s">
        <v>388</v>
      </c>
      <c r="G215" s="254" t="s">
        <v>388</v>
      </c>
      <c r="H215" s="254" t="s">
        <v>388</v>
      </c>
      <c r="I215" s="254" t="s">
        <v>388</v>
      </c>
      <c r="J215" s="254" t="s">
        <v>388</v>
      </c>
      <c r="K215" s="254" t="s">
        <v>388</v>
      </c>
      <c r="L215" s="254" t="s">
        <v>388</v>
      </c>
      <c r="M215" s="254" t="s">
        <v>388</v>
      </c>
      <c r="N215" s="254" t="s">
        <v>388</v>
      </c>
      <c r="O215" s="254" t="s">
        <v>388</v>
      </c>
      <c r="P215" s="254" t="s">
        <v>388</v>
      </c>
      <c r="Q215" s="254" t="s">
        <v>388</v>
      </c>
      <c r="R215" s="254" t="s">
        <v>388</v>
      </c>
      <c r="S215" s="254" t="s">
        <v>388</v>
      </c>
      <c r="T215" s="254" t="n">
        <v>76</v>
      </c>
      <c r="U215" s="127" t="s">
        <v>388</v>
      </c>
      <c r="V215" s="127" t="s">
        <v>388</v>
      </c>
      <c r="W215" s="127" t="s">
        <v>388</v>
      </c>
      <c r="X215" s="127" t="s">
        <v>388</v>
      </c>
      <c r="Y215" s="127" t="s">
        <v>388</v>
      </c>
      <c r="Z215" s="127" t="s">
        <v>388</v>
      </c>
    </row>
    <row r="216" customFormat="false" ht="11.25" hidden="false" customHeight="false" outlineLevel="0" collapsed="false">
      <c r="A216" s="127" t="s">
        <v>2125</v>
      </c>
      <c r="B216" s="254" t="n">
        <v>76</v>
      </c>
      <c r="C216" s="254" t="s">
        <v>388</v>
      </c>
      <c r="D216" s="254" t="s">
        <v>388</v>
      </c>
      <c r="E216" s="254" t="s">
        <v>388</v>
      </c>
      <c r="F216" s="254" t="s">
        <v>388</v>
      </c>
      <c r="G216" s="254" t="s">
        <v>388</v>
      </c>
      <c r="H216" s="254" t="s">
        <v>388</v>
      </c>
      <c r="I216" s="254" t="s">
        <v>388</v>
      </c>
      <c r="J216" s="254" t="s">
        <v>388</v>
      </c>
      <c r="K216" s="254" t="s">
        <v>388</v>
      </c>
      <c r="L216" s="254" t="s">
        <v>388</v>
      </c>
      <c r="M216" s="254" t="s">
        <v>388</v>
      </c>
      <c r="N216" s="254" t="s">
        <v>388</v>
      </c>
      <c r="O216" s="254" t="s">
        <v>388</v>
      </c>
      <c r="P216" s="254" t="s">
        <v>388</v>
      </c>
      <c r="Q216" s="254" t="s">
        <v>388</v>
      </c>
      <c r="R216" s="254" t="s">
        <v>388</v>
      </c>
      <c r="S216" s="254" t="s">
        <v>388</v>
      </c>
      <c r="T216" s="254" t="n">
        <v>76</v>
      </c>
      <c r="U216" s="127" t="s">
        <v>388</v>
      </c>
      <c r="V216" s="127" t="s">
        <v>388</v>
      </c>
      <c r="W216" s="127" t="s">
        <v>388</v>
      </c>
      <c r="X216" s="127" t="s">
        <v>388</v>
      </c>
      <c r="Y216" s="127" t="s">
        <v>388</v>
      </c>
      <c r="Z216" s="127" t="s">
        <v>388</v>
      </c>
    </row>
    <row r="217" customFormat="false" ht="11.25" hidden="false" customHeight="false" outlineLevel="0" collapsed="false">
      <c r="A217" s="127" t="s">
        <v>1498</v>
      </c>
      <c r="B217" s="254" t="n">
        <v>878</v>
      </c>
      <c r="C217" s="254" t="s">
        <v>388</v>
      </c>
      <c r="D217" s="254" t="s">
        <v>388</v>
      </c>
      <c r="E217" s="254" t="s">
        <v>388</v>
      </c>
      <c r="F217" s="254" t="s">
        <v>388</v>
      </c>
      <c r="G217" s="254" t="s">
        <v>388</v>
      </c>
      <c r="H217" s="254" t="n">
        <v>621</v>
      </c>
      <c r="I217" s="254" t="n">
        <v>0</v>
      </c>
      <c r="J217" s="254" t="s">
        <v>388</v>
      </c>
      <c r="K217" s="254" t="n">
        <v>257</v>
      </c>
      <c r="L217" s="254" t="s">
        <v>388</v>
      </c>
      <c r="M217" s="254" t="s">
        <v>388</v>
      </c>
      <c r="N217" s="254" t="s">
        <v>388</v>
      </c>
      <c r="O217" s="254" t="s">
        <v>388</v>
      </c>
      <c r="P217" s="254" t="s">
        <v>388</v>
      </c>
      <c r="Q217" s="254" t="s">
        <v>388</v>
      </c>
      <c r="R217" s="254" t="s">
        <v>388</v>
      </c>
      <c r="S217" s="254" t="s">
        <v>388</v>
      </c>
      <c r="T217" s="254" t="s">
        <v>388</v>
      </c>
      <c r="U217" s="127" t="s">
        <v>388</v>
      </c>
      <c r="V217" s="127" t="s">
        <v>388</v>
      </c>
      <c r="W217" s="127" t="s">
        <v>388</v>
      </c>
      <c r="X217" s="127" t="s">
        <v>388</v>
      </c>
      <c r="Y217" s="127" t="s">
        <v>388</v>
      </c>
      <c r="Z217" s="127" t="s">
        <v>388</v>
      </c>
    </row>
    <row r="218" customFormat="false" ht="11.25" hidden="false" customHeight="false" outlineLevel="0" collapsed="false">
      <c r="A218" s="127" t="s">
        <v>1499</v>
      </c>
      <c r="B218" s="254" t="n">
        <v>878</v>
      </c>
      <c r="C218" s="254" t="s">
        <v>388</v>
      </c>
      <c r="D218" s="254" t="s">
        <v>388</v>
      </c>
      <c r="E218" s="254" t="s">
        <v>388</v>
      </c>
      <c r="F218" s="254" t="s">
        <v>388</v>
      </c>
      <c r="G218" s="254" t="s">
        <v>388</v>
      </c>
      <c r="H218" s="254" t="n">
        <v>621</v>
      </c>
      <c r="I218" s="254" t="n">
        <v>0</v>
      </c>
      <c r="J218" s="254" t="s">
        <v>388</v>
      </c>
      <c r="K218" s="254" t="n">
        <v>257</v>
      </c>
      <c r="L218" s="254" t="s">
        <v>388</v>
      </c>
      <c r="M218" s="254" t="s">
        <v>388</v>
      </c>
      <c r="N218" s="254" t="s">
        <v>388</v>
      </c>
      <c r="O218" s="254" t="s">
        <v>388</v>
      </c>
      <c r="P218" s="254" t="s">
        <v>388</v>
      </c>
      <c r="Q218" s="254" t="s">
        <v>388</v>
      </c>
      <c r="R218" s="254" t="s">
        <v>388</v>
      </c>
      <c r="S218" s="254" t="s">
        <v>388</v>
      </c>
      <c r="T218" s="254" t="s">
        <v>388</v>
      </c>
      <c r="U218" s="127" t="s">
        <v>388</v>
      </c>
      <c r="V218" s="127" t="s">
        <v>388</v>
      </c>
      <c r="W218" s="127" t="s">
        <v>388</v>
      </c>
      <c r="X218" s="127" t="s">
        <v>388</v>
      </c>
      <c r="Y218" s="127" t="s">
        <v>388</v>
      </c>
      <c r="Z218" s="127" t="s">
        <v>388</v>
      </c>
    </row>
    <row r="219" customFormat="false" ht="11.25" hidden="false" customHeight="false" outlineLevel="0" collapsed="false">
      <c r="A219" s="127" t="s">
        <v>1500</v>
      </c>
      <c r="B219" s="254" t="n">
        <v>2117</v>
      </c>
      <c r="C219" s="254" t="s">
        <v>388</v>
      </c>
      <c r="D219" s="254" t="s">
        <v>388</v>
      </c>
      <c r="E219" s="254" t="s">
        <v>388</v>
      </c>
      <c r="F219" s="254" t="n">
        <v>185</v>
      </c>
      <c r="G219" s="254" t="s">
        <v>388</v>
      </c>
      <c r="H219" s="254" t="n">
        <v>1353</v>
      </c>
      <c r="I219" s="254" t="s">
        <v>388</v>
      </c>
      <c r="J219" s="254" t="s">
        <v>388</v>
      </c>
      <c r="K219" s="254" t="n">
        <v>579</v>
      </c>
      <c r="L219" s="254" t="s">
        <v>388</v>
      </c>
      <c r="M219" s="254" t="s">
        <v>388</v>
      </c>
      <c r="N219" s="254" t="s">
        <v>388</v>
      </c>
      <c r="O219" s="254" t="s">
        <v>388</v>
      </c>
      <c r="P219" s="254" t="s">
        <v>388</v>
      </c>
      <c r="Q219" s="254" t="s">
        <v>388</v>
      </c>
      <c r="R219" s="254" t="s">
        <v>388</v>
      </c>
      <c r="S219" s="254" t="s">
        <v>388</v>
      </c>
      <c r="T219" s="254" t="s">
        <v>388</v>
      </c>
      <c r="U219" s="127" t="s">
        <v>388</v>
      </c>
      <c r="V219" s="127" t="s">
        <v>388</v>
      </c>
      <c r="W219" s="127" t="s">
        <v>388</v>
      </c>
      <c r="X219" s="127" t="s">
        <v>388</v>
      </c>
      <c r="Y219" s="127" t="s">
        <v>388</v>
      </c>
      <c r="Z219" s="127" t="s">
        <v>388</v>
      </c>
    </row>
    <row r="220" customFormat="false" ht="11.25" hidden="false" customHeight="false" outlineLevel="0" collapsed="false">
      <c r="A220" s="127" t="s">
        <v>1501</v>
      </c>
      <c r="B220" s="254" t="n">
        <v>2117</v>
      </c>
      <c r="C220" s="254" t="s">
        <v>388</v>
      </c>
      <c r="D220" s="254" t="s">
        <v>388</v>
      </c>
      <c r="E220" s="254" t="s">
        <v>388</v>
      </c>
      <c r="F220" s="254" t="n">
        <v>185</v>
      </c>
      <c r="G220" s="254" t="s">
        <v>388</v>
      </c>
      <c r="H220" s="254" t="n">
        <v>1353</v>
      </c>
      <c r="I220" s="254" t="s">
        <v>388</v>
      </c>
      <c r="J220" s="254" t="s">
        <v>388</v>
      </c>
      <c r="K220" s="254" t="n">
        <v>579</v>
      </c>
      <c r="L220" s="254" t="s">
        <v>388</v>
      </c>
      <c r="M220" s="254" t="s">
        <v>388</v>
      </c>
      <c r="N220" s="254" t="s">
        <v>388</v>
      </c>
      <c r="O220" s="254" t="s">
        <v>388</v>
      </c>
      <c r="P220" s="254" t="s">
        <v>388</v>
      </c>
      <c r="Q220" s="254" t="s">
        <v>388</v>
      </c>
      <c r="R220" s="254" t="s">
        <v>388</v>
      </c>
      <c r="S220" s="254" t="s">
        <v>388</v>
      </c>
      <c r="T220" s="254" t="s">
        <v>388</v>
      </c>
      <c r="U220" s="127" t="s">
        <v>388</v>
      </c>
      <c r="V220" s="127" t="s">
        <v>388</v>
      </c>
      <c r="W220" s="127" t="s">
        <v>388</v>
      </c>
      <c r="X220" s="127" t="s">
        <v>388</v>
      </c>
      <c r="Y220" s="127" t="s">
        <v>388</v>
      </c>
      <c r="Z220" s="127" t="s">
        <v>388</v>
      </c>
    </row>
    <row r="221" customFormat="false" ht="11.25" hidden="false" customHeight="false" outlineLevel="0" collapsed="false">
      <c r="A221" s="127" t="s">
        <v>1502</v>
      </c>
      <c r="B221" s="254" t="n">
        <v>43</v>
      </c>
      <c r="C221" s="254" t="s">
        <v>388</v>
      </c>
      <c r="D221" s="254" t="s">
        <v>388</v>
      </c>
      <c r="E221" s="254" t="s">
        <v>388</v>
      </c>
      <c r="F221" s="254" t="s">
        <v>388</v>
      </c>
      <c r="G221" s="254" t="s">
        <v>388</v>
      </c>
      <c r="H221" s="254" t="n">
        <v>26</v>
      </c>
      <c r="I221" s="254" t="s">
        <v>388</v>
      </c>
      <c r="J221" s="254" t="s">
        <v>388</v>
      </c>
      <c r="K221" s="254" t="n">
        <v>17</v>
      </c>
      <c r="L221" s="254" t="s">
        <v>388</v>
      </c>
      <c r="M221" s="254" t="s">
        <v>388</v>
      </c>
      <c r="N221" s="254" t="s">
        <v>388</v>
      </c>
      <c r="O221" s="254" t="s">
        <v>388</v>
      </c>
      <c r="P221" s="254" t="s">
        <v>388</v>
      </c>
      <c r="Q221" s="254" t="s">
        <v>388</v>
      </c>
      <c r="R221" s="254" t="s">
        <v>388</v>
      </c>
      <c r="S221" s="254" t="s">
        <v>388</v>
      </c>
      <c r="T221" s="254" t="s">
        <v>388</v>
      </c>
      <c r="U221" s="127" t="s">
        <v>388</v>
      </c>
      <c r="V221" s="127" t="s">
        <v>388</v>
      </c>
      <c r="W221" s="127" t="s">
        <v>388</v>
      </c>
      <c r="X221" s="127" t="s">
        <v>388</v>
      </c>
      <c r="Y221" s="127" t="s">
        <v>388</v>
      </c>
      <c r="Z221" s="127" t="s">
        <v>388</v>
      </c>
    </row>
    <row r="222" customFormat="false" ht="11.25" hidden="false" customHeight="false" outlineLevel="0" collapsed="false">
      <c r="A222" s="127" t="s">
        <v>1503</v>
      </c>
      <c r="B222" s="254" t="n">
        <v>43</v>
      </c>
      <c r="C222" s="254" t="s">
        <v>388</v>
      </c>
      <c r="D222" s="254" t="s">
        <v>388</v>
      </c>
      <c r="E222" s="254" t="s">
        <v>388</v>
      </c>
      <c r="F222" s="254" t="s">
        <v>388</v>
      </c>
      <c r="G222" s="254" t="s">
        <v>388</v>
      </c>
      <c r="H222" s="254" t="n">
        <v>26</v>
      </c>
      <c r="I222" s="254" t="s">
        <v>388</v>
      </c>
      <c r="J222" s="254" t="s">
        <v>388</v>
      </c>
      <c r="K222" s="254" t="n">
        <v>17</v>
      </c>
      <c r="L222" s="254" t="s">
        <v>388</v>
      </c>
      <c r="M222" s="254" t="s">
        <v>388</v>
      </c>
      <c r="N222" s="254" t="s">
        <v>388</v>
      </c>
      <c r="O222" s="254" t="s">
        <v>388</v>
      </c>
      <c r="P222" s="254" t="s">
        <v>388</v>
      </c>
      <c r="Q222" s="254" t="s">
        <v>388</v>
      </c>
      <c r="R222" s="254" t="s">
        <v>388</v>
      </c>
      <c r="S222" s="254" t="s">
        <v>388</v>
      </c>
      <c r="T222" s="254" t="s">
        <v>388</v>
      </c>
      <c r="U222" s="127" t="s">
        <v>388</v>
      </c>
      <c r="V222" s="127" t="s">
        <v>388</v>
      </c>
      <c r="W222" s="127" t="s">
        <v>388</v>
      </c>
      <c r="X222" s="127" t="s">
        <v>388</v>
      </c>
      <c r="Y222" s="127" t="s">
        <v>388</v>
      </c>
      <c r="Z222" s="127" t="s">
        <v>388</v>
      </c>
    </row>
    <row r="223" customFormat="false" ht="11.25" hidden="false" customHeight="false" outlineLevel="0" collapsed="false">
      <c r="A223" s="127" t="s">
        <v>1504</v>
      </c>
      <c r="B223" s="254" t="n">
        <v>21642</v>
      </c>
      <c r="C223" s="254" t="s">
        <v>388</v>
      </c>
      <c r="D223" s="254" t="n">
        <v>398</v>
      </c>
      <c r="E223" s="254" t="s">
        <v>388</v>
      </c>
      <c r="F223" s="254" t="n">
        <v>198</v>
      </c>
      <c r="G223" s="254" t="s">
        <v>388</v>
      </c>
      <c r="H223" s="254" t="n">
        <v>20579</v>
      </c>
      <c r="I223" s="254" t="n">
        <v>53</v>
      </c>
      <c r="J223" s="254" t="s">
        <v>388</v>
      </c>
      <c r="K223" s="254" t="n">
        <v>415</v>
      </c>
      <c r="L223" s="254" t="s">
        <v>388</v>
      </c>
      <c r="M223" s="254" t="s">
        <v>388</v>
      </c>
      <c r="N223" s="254" t="s">
        <v>388</v>
      </c>
      <c r="O223" s="254" t="s">
        <v>388</v>
      </c>
      <c r="P223" s="254" t="n">
        <v>0</v>
      </c>
      <c r="Q223" s="254" t="s">
        <v>388</v>
      </c>
      <c r="R223" s="254" t="s">
        <v>388</v>
      </c>
      <c r="S223" s="254" t="s">
        <v>388</v>
      </c>
      <c r="T223" s="254" t="s">
        <v>388</v>
      </c>
      <c r="U223" s="127" t="s">
        <v>388</v>
      </c>
      <c r="V223" s="127" t="s">
        <v>388</v>
      </c>
      <c r="W223" s="127" t="s">
        <v>388</v>
      </c>
      <c r="X223" s="127" t="s">
        <v>388</v>
      </c>
      <c r="Y223" s="127" t="s">
        <v>388</v>
      </c>
      <c r="Z223" s="127" t="s">
        <v>388</v>
      </c>
    </row>
    <row r="224" customFormat="false" ht="11.25" hidden="false" customHeight="false" outlineLevel="0" collapsed="false">
      <c r="A224" s="127" t="s">
        <v>1505</v>
      </c>
      <c r="B224" s="254" t="n">
        <v>15457</v>
      </c>
      <c r="C224" s="254" t="s">
        <v>388</v>
      </c>
      <c r="D224" s="254" t="s">
        <v>388</v>
      </c>
      <c r="E224" s="254" t="s">
        <v>388</v>
      </c>
      <c r="F224" s="254" t="s">
        <v>388</v>
      </c>
      <c r="G224" s="254" t="s">
        <v>388</v>
      </c>
      <c r="H224" s="254" t="n">
        <v>15329</v>
      </c>
      <c r="I224" s="254" t="n">
        <v>53</v>
      </c>
      <c r="J224" s="254" t="s">
        <v>388</v>
      </c>
      <c r="K224" s="254" t="n">
        <v>75</v>
      </c>
      <c r="L224" s="254" t="s">
        <v>388</v>
      </c>
      <c r="M224" s="254" t="s">
        <v>388</v>
      </c>
      <c r="N224" s="254" t="s">
        <v>388</v>
      </c>
      <c r="O224" s="254" t="s">
        <v>388</v>
      </c>
      <c r="P224" s="254" t="s">
        <v>388</v>
      </c>
      <c r="Q224" s="254" t="s">
        <v>388</v>
      </c>
      <c r="R224" s="254" t="s">
        <v>388</v>
      </c>
      <c r="S224" s="254" t="s">
        <v>388</v>
      </c>
      <c r="T224" s="254" t="s">
        <v>388</v>
      </c>
      <c r="U224" s="127" t="s">
        <v>388</v>
      </c>
      <c r="V224" s="127" t="s">
        <v>388</v>
      </c>
      <c r="W224" s="127" t="s">
        <v>388</v>
      </c>
      <c r="X224" s="127" t="s">
        <v>388</v>
      </c>
      <c r="Y224" s="127" t="s">
        <v>388</v>
      </c>
      <c r="Z224" s="127" t="s">
        <v>388</v>
      </c>
    </row>
    <row r="225" customFormat="false" ht="11.25" hidden="false" customHeight="false" outlineLevel="0" collapsed="false">
      <c r="A225" s="127" t="s">
        <v>1506</v>
      </c>
      <c r="B225" s="254" t="n">
        <v>5541</v>
      </c>
      <c r="C225" s="254" t="s">
        <v>388</v>
      </c>
      <c r="D225" s="254" t="n">
        <v>0</v>
      </c>
      <c r="E225" s="254" t="s">
        <v>388</v>
      </c>
      <c r="F225" s="254" t="n">
        <v>198</v>
      </c>
      <c r="G225" s="254" t="s">
        <v>388</v>
      </c>
      <c r="H225" s="254" t="n">
        <v>5249</v>
      </c>
      <c r="I225" s="254" t="s">
        <v>388</v>
      </c>
      <c r="J225" s="254" t="s">
        <v>388</v>
      </c>
      <c r="K225" s="254" t="n">
        <v>94</v>
      </c>
      <c r="L225" s="254" t="s">
        <v>388</v>
      </c>
      <c r="M225" s="254" t="s">
        <v>388</v>
      </c>
      <c r="N225" s="254" t="s">
        <v>388</v>
      </c>
      <c r="O225" s="254" t="s">
        <v>388</v>
      </c>
      <c r="P225" s="254" t="s">
        <v>388</v>
      </c>
      <c r="Q225" s="254" t="s">
        <v>388</v>
      </c>
      <c r="R225" s="254" t="s">
        <v>388</v>
      </c>
      <c r="S225" s="254" t="s">
        <v>388</v>
      </c>
      <c r="T225" s="254" t="s">
        <v>388</v>
      </c>
      <c r="U225" s="127" t="s">
        <v>388</v>
      </c>
      <c r="V225" s="127" t="s">
        <v>388</v>
      </c>
      <c r="W225" s="127" t="s">
        <v>388</v>
      </c>
      <c r="X225" s="127" t="s">
        <v>388</v>
      </c>
      <c r="Y225" s="127" t="s">
        <v>388</v>
      </c>
      <c r="Z225" s="127" t="s">
        <v>388</v>
      </c>
    </row>
    <row r="226" customFormat="false" ht="11.25" hidden="false" customHeight="false" outlineLevel="0" collapsed="false">
      <c r="A226" s="127" t="s">
        <v>2100</v>
      </c>
      <c r="B226" s="254" t="n">
        <v>644</v>
      </c>
      <c r="C226" s="254" t="s">
        <v>388</v>
      </c>
      <c r="D226" s="254" t="n">
        <v>398</v>
      </c>
      <c r="E226" s="254" t="s">
        <v>388</v>
      </c>
      <c r="F226" s="254" t="s">
        <v>388</v>
      </c>
      <c r="G226" s="254" t="s">
        <v>388</v>
      </c>
      <c r="H226" s="254" t="s">
        <v>388</v>
      </c>
      <c r="I226" s="254" t="s">
        <v>388</v>
      </c>
      <c r="J226" s="254" t="s">
        <v>388</v>
      </c>
      <c r="K226" s="254" t="n">
        <v>246</v>
      </c>
      <c r="L226" s="254" t="s">
        <v>388</v>
      </c>
      <c r="M226" s="254" t="s">
        <v>388</v>
      </c>
      <c r="N226" s="254" t="s">
        <v>388</v>
      </c>
      <c r="O226" s="254" t="s">
        <v>388</v>
      </c>
      <c r="P226" s="254" t="s">
        <v>388</v>
      </c>
      <c r="Q226" s="254" t="s">
        <v>388</v>
      </c>
      <c r="R226" s="254" t="s">
        <v>388</v>
      </c>
      <c r="S226" s="254" t="s">
        <v>388</v>
      </c>
      <c r="T226" s="254" t="s">
        <v>388</v>
      </c>
      <c r="U226" s="127" t="s">
        <v>388</v>
      </c>
      <c r="V226" s="127" t="s">
        <v>388</v>
      </c>
      <c r="W226" s="127" t="s">
        <v>388</v>
      </c>
      <c r="X226" s="127" t="s">
        <v>388</v>
      </c>
      <c r="Y226" s="127" t="s">
        <v>388</v>
      </c>
      <c r="Z226" s="127" t="s">
        <v>388</v>
      </c>
    </row>
    <row r="227" customFormat="false" ht="11.25" hidden="false" customHeight="false" outlineLevel="0" collapsed="false">
      <c r="A227" s="127" t="s">
        <v>1507</v>
      </c>
      <c r="B227" s="254" t="n">
        <v>301427</v>
      </c>
      <c r="C227" s="254" t="n">
        <v>73</v>
      </c>
      <c r="D227" s="254" t="n">
        <v>0</v>
      </c>
      <c r="E227" s="254" t="n">
        <v>0</v>
      </c>
      <c r="F227" s="254" t="n">
        <v>4325</v>
      </c>
      <c r="G227" s="254" t="n">
        <v>48976</v>
      </c>
      <c r="H227" s="254" t="n">
        <v>220868</v>
      </c>
      <c r="I227" s="254" t="n">
        <v>1857</v>
      </c>
      <c r="J227" s="254" t="n">
        <v>0</v>
      </c>
      <c r="K227" s="254" t="n">
        <v>25139</v>
      </c>
      <c r="L227" s="254" t="n">
        <v>133</v>
      </c>
      <c r="M227" s="254" t="n">
        <v>7</v>
      </c>
      <c r="N227" s="254" t="n">
        <v>0</v>
      </c>
      <c r="O227" s="254" t="n">
        <v>0</v>
      </c>
      <c r="P227" s="254" t="n">
        <v>0</v>
      </c>
      <c r="Q227" s="254" t="n">
        <v>34</v>
      </c>
      <c r="R227" s="254" t="n">
        <v>0</v>
      </c>
      <c r="S227" s="254" t="s">
        <v>388</v>
      </c>
      <c r="T227" s="254" t="n">
        <v>6</v>
      </c>
      <c r="U227" s="127" t="n">
        <v>10</v>
      </c>
      <c r="V227" s="127" t="n">
        <v>0</v>
      </c>
      <c r="W227" s="127" t="s">
        <v>388</v>
      </c>
      <c r="X227" s="127" t="n">
        <v>0</v>
      </c>
      <c r="Y227" s="127" t="n">
        <v>0</v>
      </c>
      <c r="Z227" s="127" t="s">
        <v>388</v>
      </c>
    </row>
    <row r="228" customFormat="false" ht="11.25" hidden="false" customHeight="false" outlineLevel="0" collapsed="false">
      <c r="A228" s="127" t="s">
        <v>1508</v>
      </c>
      <c r="B228" s="254" t="n">
        <v>30623</v>
      </c>
      <c r="C228" s="254" t="n">
        <v>28</v>
      </c>
      <c r="D228" s="254" t="n">
        <v>0</v>
      </c>
      <c r="E228" s="254" t="n">
        <v>0</v>
      </c>
      <c r="F228" s="254" t="n">
        <v>402</v>
      </c>
      <c r="G228" s="254" t="n">
        <v>71</v>
      </c>
      <c r="H228" s="254" t="n">
        <v>28453</v>
      </c>
      <c r="I228" s="254" t="n">
        <v>0</v>
      </c>
      <c r="J228" s="254" t="n">
        <v>0</v>
      </c>
      <c r="K228" s="254" t="n">
        <v>1670</v>
      </c>
      <c r="L228" s="254" t="s">
        <v>388</v>
      </c>
      <c r="M228" s="254" t="n">
        <v>0</v>
      </c>
      <c r="N228" s="254" t="n">
        <v>0</v>
      </c>
      <c r="O228" s="254" t="s">
        <v>388</v>
      </c>
      <c r="P228" s="254" t="n">
        <v>0</v>
      </c>
      <c r="Q228" s="254" t="n">
        <v>0</v>
      </c>
      <c r="R228" s="254" t="n">
        <v>0</v>
      </c>
      <c r="S228" s="254" t="s">
        <v>388</v>
      </c>
      <c r="T228" s="254" t="n">
        <v>0</v>
      </c>
      <c r="U228" s="127" t="s">
        <v>388</v>
      </c>
      <c r="V228" s="127" t="n">
        <v>0</v>
      </c>
      <c r="W228" s="127" t="s">
        <v>388</v>
      </c>
      <c r="X228" s="127" t="s">
        <v>388</v>
      </c>
      <c r="Y228" s="127" t="s">
        <v>388</v>
      </c>
      <c r="Z228" s="127" t="s">
        <v>388</v>
      </c>
    </row>
    <row r="229" customFormat="false" ht="11.25" hidden="false" customHeight="false" outlineLevel="0" collapsed="false">
      <c r="A229" s="127" t="s">
        <v>1509</v>
      </c>
      <c r="B229" s="254" t="n">
        <v>3161</v>
      </c>
      <c r="C229" s="254" t="s">
        <v>388</v>
      </c>
      <c r="D229" s="254" t="s">
        <v>388</v>
      </c>
      <c r="E229" s="254" t="s">
        <v>388</v>
      </c>
      <c r="F229" s="254" t="n">
        <v>0</v>
      </c>
      <c r="G229" s="254" t="s">
        <v>388</v>
      </c>
      <c r="H229" s="254" t="n">
        <v>2826</v>
      </c>
      <c r="I229" s="254" t="s">
        <v>388</v>
      </c>
      <c r="J229" s="254" t="s">
        <v>388</v>
      </c>
      <c r="K229" s="254" t="n">
        <v>335</v>
      </c>
      <c r="L229" s="254" t="s">
        <v>388</v>
      </c>
      <c r="M229" s="254" t="s">
        <v>388</v>
      </c>
      <c r="N229" s="254" t="s">
        <v>388</v>
      </c>
      <c r="O229" s="254" t="s">
        <v>388</v>
      </c>
      <c r="P229" s="254" t="s">
        <v>388</v>
      </c>
      <c r="Q229" s="254" t="s">
        <v>388</v>
      </c>
      <c r="R229" s="254" t="s">
        <v>388</v>
      </c>
      <c r="S229" s="254" t="s">
        <v>388</v>
      </c>
      <c r="T229" s="254" t="s">
        <v>388</v>
      </c>
      <c r="U229" s="127" t="s">
        <v>388</v>
      </c>
      <c r="V229" s="127" t="n">
        <v>0</v>
      </c>
      <c r="W229" s="127" t="s">
        <v>388</v>
      </c>
      <c r="X229" s="127" t="s">
        <v>388</v>
      </c>
      <c r="Y229" s="127" t="s">
        <v>388</v>
      </c>
      <c r="Z229" s="127" t="s">
        <v>388</v>
      </c>
    </row>
    <row r="230" customFormat="false" ht="11.25" hidden="false" customHeight="false" outlineLevel="0" collapsed="false">
      <c r="A230" s="127" t="s">
        <v>1510</v>
      </c>
      <c r="B230" s="254" t="n">
        <v>33</v>
      </c>
      <c r="C230" s="254" t="s">
        <v>388</v>
      </c>
      <c r="D230" s="254" t="s">
        <v>388</v>
      </c>
      <c r="E230" s="254" t="s">
        <v>388</v>
      </c>
      <c r="F230" s="254" t="s">
        <v>388</v>
      </c>
      <c r="G230" s="254" t="s">
        <v>388</v>
      </c>
      <c r="H230" s="254" t="n">
        <v>33</v>
      </c>
      <c r="I230" s="254" t="s">
        <v>388</v>
      </c>
      <c r="J230" s="254" t="s">
        <v>388</v>
      </c>
      <c r="K230" s="254" t="s">
        <v>388</v>
      </c>
      <c r="L230" s="254" t="s">
        <v>388</v>
      </c>
      <c r="M230" s="254" t="s">
        <v>388</v>
      </c>
      <c r="N230" s="254" t="s">
        <v>388</v>
      </c>
      <c r="O230" s="254" t="s">
        <v>388</v>
      </c>
      <c r="P230" s="254" t="s">
        <v>388</v>
      </c>
      <c r="Q230" s="254" t="s">
        <v>388</v>
      </c>
      <c r="R230" s="254" t="s">
        <v>388</v>
      </c>
      <c r="S230" s="254" t="s">
        <v>388</v>
      </c>
      <c r="T230" s="254" t="s">
        <v>388</v>
      </c>
      <c r="U230" s="127" t="s">
        <v>388</v>
      </c>
      <c r="V230" s="127" t="s">
        <v>388</v>
      </c>
      <c r="W230" s="127" t="s">
        <v>388</v>
      </c>
      <c r="X230" s="127" t="s">
        <v>388</v>
      </c>
      <c r="Y230" s="127" t="s">
        <v>388</v>
      </c>
      <c r="Z230" s="127" t="s">
        <v>388</v>
      </c>
    </row>
    <row r="231" customFormat="false" ht="11.25" hidden="false" customHeight="false" outlineLevel="0" collapsed="false">
      <c r="A231" s="127" t="s">
        <v>1511</v>
      </c>
      <c r="B231" s="254" t="n">
        <v>495</v>
      </c>
      <c r="C231" s="254" t="s">
        <v>388</v>
      </c>
      <c r="D231" s="254" t="s">
        <v>388</v>
      </c>
      <c r="E231" s="254" t="s">
        <v>388</v>
      </c>
      <c r="F231" s="254" t="s">
        <v>388</v>
      </c>
      <c r="G231" s="254" t="s">
        <v>388</v>
      </c>
      <c r="H231" s="254" t="n">
        <v>490</v>
      </c>
      <c r="I231" s="254" t="s">
        <v>388</v>
      </c>
      <c r="J231" s="254" t="s">
        <v>388</v>
      </c>
      <c r="K231" s="254" t="n">
        <v>5</v>
      </c>
      <c r="L231" s="254" t="s">
        <v>388</v>
      </c>
      <c r="M231" s="254" t="s">
        <v>388</v>
      </c>
      <c r="N231" s="254" t="s">
        <v>388</v>
      </c>
      <c r="O231" s="254" t="s">
        <v>388</v>
      </c>
      <c r="P231" s="254" t="n">
        <v>0</v>
      </c>
      <c r="Q231" s="254" t="s">
        <v>388</v>
      </c>
      <c r="R231" s="254" t="s">
        <v>388</v>
      </c>
      <c r="S231" s="254" t="s">
        <v>388</v>
      </c>
      <c r="T231" s="254" t="s">
        <v>388</v>
      </c>
      <c r="U231" s="127" t="s">
        <v>388</v>
      </c>
      <c r="V231" s="127" t="s">
        <v>388</v>
      </c>
      <c r="W231" s="127" t="s">
        <v>388</v>
      </c>
      <c r="X231" s="127" t="s">
        <v>388</v>
      </c>
      <c r="Y231" s="127" t="s">
        <v>388</v>
      </c>
      <c r="Z231" s="127" t="s">
        <v>388</v>
      </c>
    </row>
    <row r="232" customFormat="false" ht="11.25" hidden="false" customHeight="false" outlineLevel="0" collapsed="false">
      <c r="A232" s="127" t="s">
        <v>2102</v>
      </c>
      <c r="B232" s="254" t="n">
        <v>69</v>
      </c>
      <c r="C232" s="254" t="s">
        <v>388</v>
      </c>
      <c r="D232" s="254" t="s">
        <v>388</v>
      </c>
      <c r="E232" s="254" t="n">
        <v>0</v>
      </c>
      <c r="F232" s="254" t="n">
        <v>0</v>
      </c>
      <c r="G232" s="254" t="n">
        <v>69</v>
      </c>
      <c r="H232" s="254" t="n">
        <v>0</v>
      </c>
      <c r="I232" s="254" t="n">
        <v>0</v>
      </c>
      <c r="J232" s="254" t="n">
        <v>0</v>
      </c>
      <c r="K232" s="254" t="n">
        <v>0</v>
      </c>
      <c r="L232" s="254" t="s">
        <v>388</v>
      </c>
      <c r="M232" s="254" t="n">
        <v>0</v>
      </c>
      <c r="N232" s="254" t="n">
        <v>0</v>
      </c>
      <c r="O232" s="254" t="s">
        <v>388</v>
      </c>
      <c r="P232" s="254" t="s">
        <v>388</v>
      </c>
      <c r="Q232" s="254" t="n">
        <v>0</v>
      </c>
      <c r="R232" s="254" t="s">
        <v>388</v>
      </c>
      <c r="S232" s="254" t="s">
        <v>388</v>
      </c>
      <c r="T232" s="254" t="s">
        <v>388</v>
      </c>
      <c r="U232" s="127" t="s">
        <v>388</v>
      </c>
      <c r="V232" s="127" t="n">
        <v>0</v>
      </c>
      <c r="W232" s="127" t="s">
        <v>388</v>
      </c>
      <c r="X232" s="127" t="s">
        <v>388</v>
      </c>
      <c r="Y232" s="127" t="s">
        <v>388</v>
      </c>
      <c r="Z232" s="127" t="s">
        <v>388</v>
      </c>
    </row>
    <row r="233" customFormat="false" ht="11.25" hidden="false" customHeight="false" outlineLevel="0" collapsed="false">
      <c r="A233" s="127" t="s">
        <v>1512</v>
      </c>
      <c r="B233" s="254" t="n">
        <v>21006</v>
      </c>
      <c r="C233" s="254" t="n">
        <v>18</v>
      </c>
      <c r="D233" s="254" t="n">
        <v>0</v>
      </c>
      <c r="E233" s="254" t="s">
        <v>388</v>
      </c>
      <c r="F233" s="254" t="n">
        <v>108</v>
      </c>
      <c r="G233" s="254" t="s">
        <v>388</v>
      </c>
      <c r="H233" s="254" t="n">
        <v>19597</v>
      </c>
      <c r="I233" s="254" t="n">
        <v>0</v>
      </c>
      <c r="J233" s="254" t="s">
        <v>388</v>
      </c>
      <c r="K233" s="254" t="n">
        <v>1281</v>
      </c>
      <c r="L233" s="254" t="s">
        <v>388</v>
      </c>
      <c r="M233" s="254" t="s">
        <v>388</v>
      </c>
      <c r="N233" s="254" t="s">
        <v>388</v>
      </c>
      <c r="O233" s="254" t="s">
        <v>388</v>
      </c>
      <c r="P233" s="254" t="s">
        <v>388</v>
      </c>
      <c r="Q233" s="254" t="s">
        <v>388</v>
      </c>
      <c r="R233" s="254" t="s">
        <v>388</v>
      </c>
      <c r="S233" s="254" t="s">
        <v>388</v>
      </c>
      <c r="T233" s="254" t="s">
        <v>388</v>
      </c>
      <c r="U233" s="127" t="s">
        <v>388</v>
      </c>
      <c r="V233" s="127" t="s">
        <v>388</v>
      </c>
      <c r="W233" s="127" t="s">
        <v>388</v>
      </c>
      <c r="X233" s="127" t="s">
        <v>388</v>
      </c>
      <c r="Y233" s="127" t="s">
        <v>388</v>
      </c>
      <c r="Z233" s="127" t="s">
        <v>388</v>
      </c>
    </row>
    <row r="234" customFormat="false" ht="11.25" hidden="false" customHeight="false" outlineLevel="0" collapsed="false">
      <c r="A234" s="127" t="s">
        <v>1513</v>
      </c>
      <c r="B234" s="254" t="n">
        <v>3106</v>
      </c>
      <c r="C234" s="254" t="s">
        <v>388</v>
      </c>
      <c r="D234" s="254" t="s">
        <v>388</v>
      </c>
      <c r="E234" s="254" t="s">
        <v>388</v>
      </c>
      <c r="F234" s="254" t="n">
        <v>271</v>
      </c>
      <c r="G234" s="254" t="s">
        <v>388</v>
      </c>
      <c r="H234" s="254" t="n">
        <v>2800</v>
      </c>
      <c r="I234" s="254" t="s">
        <v>388</v>
      </c>
      <c r="J234" s="254" t="s">
        <v>388</v>
      </c>
      <c r="K234" s="254" t="n">
        <v>35</v>
      </c>
      <c r="L234" s="254" t="s">
        <v>388</v>
      </c>
      <c r="M234" s="254" t="s">
        <v>388</v>
      </c>
      <c r="N234" s="254" t="s">
        <v>388</v>
      </c>
      <c r="O234" s="254" t="s">
        <v>388</v>
      </c>
      <c r="P234" s="254" t="s">
        <v>388</v>
      </c>
      <c r="Q234" s="254" t="s">
        <v>388</v>
      </c>
      <c r="R234" s="254" t="s">
        <v>388</v>
      </c>
      <c r="S234" s="254" t="s">
        <v>388</v>
      </c>
      <c r="T234" s="254" t="s">
        <v>388</v>
      </c>
      <c r="U234" s="127" t="s">
        <v>388</v>
      </c>
      <c r="V234" s="127" t="s">
        <v>388</v>
      </c>
      <c r="W234" s="127" t="s">
        <v>388</v>
      </c>
      <c r="X234" s="127" t="s">
        <v>388</v>
      </c>
      <c r="Y234" s="127" t="s">
        <v>388</v>
      </c>
      <c r="Z234" s="127" t="s">
        <v>388</v>
      </c>
    </row>
    <row r="235" customFormat="false" ht="11.25" hidden="false" customHeight="false" outlineLevel="0" collapsed="false">
      <c r="A235" s="127" t="s">
        <v>1514</v>
      </c>
      <c r="B235" s="254" t="n">
        <v>2741</v>
      </c>
      <c r="C235" s="254" t="s">
        <v>388</v>
      </c>
      <c r="D235" s="254" t="s">
        <v>388</v>
      </c>
      <c r="E235" s="254" t="s">
        <v>388</v>
      </c>
      <c r="F235" s="254" t="n">
        <v>23</v>
      </c>
      <c r="G235" s="254" t="s">
        <v>388</v>
      </c>
      <c r="H235" s="254" t="n">
        <v>2705</v>
      </c>
      <c r="I235" s="254" t="s">
        <v>388</v>
      </c>
      <c r="J235" s="254" t="s">
        <v>388</v>
      </c>
      <c r="K235" s="254" t="n">
        <v>13</v>
      </c>
      <c r="L235" s="254" t="s">
        <v>388</v>
      </c>
      <c r="M235" s="254" t="s">
        <v>388</v>
      </c>
      <c r="N235" s="254" t="s">
        <v>388</v>
      </c>
      <c r="O235" s="254" t="s">
        <v>388</v>
      </c>
      <c r="P235" s="254" t="s">
        <v>388</v>
      </c>
      <c r="Q235" s="254" t="s">
        <v>388</v>
      </c>
      <c r="R235" s="254" t="s">
        <v>388</v>
      </c>
      <c r="S235" s="254" t="s">
        <v>388</v>
      </c>
      <c r="T235" s="254" t="s">
        <v>388</v>
      </c>
      <c r="U235" s="127" t="s">
        <v>388</v>
      </c>
      <c r="V235" s="127" t="s">
        <v>388</v>
      </c>
      <c r="W235" s="127" t="s">
        <v>388</v>
      </c>
      <c r="X235" s="127" t="s">
        <v>388</v>
      </c>
      <c r="Y235" s="127" t="s">
        <v>388</v>
      </c>
      <c r="Z235" s="127" t="s">
        <v>388</v>
      </c>
    </row>
    <row r="236" customFormat="false" ht="11.25" hidden="false" customHeight="false" outlineLevel="0" collapsed="false">
      <c r="A236" s="127" t="s">
        <v>2126</v>
      </c>
      <c r="B236" s="254" t="n">
        <v>12</v>
      </c>
      <c r="C236" s="254" t="n">
        <v>10</v>
      </c>
      <c r="D236" s="254" t="s">
        <v>388</v>
      </c>
      <c r="E236" s="254" t="s">
        <v>388</v>
      </c>
      <c r="F236" s="254" t="s">
        <v>388</v>
      </c>
      <c r="G236" s="254" t="n">
        <v>2</v>
      </c>
      <c r="H236" s="254" t="s">
        <v>388</v>
      </c>
      <c r="I236" s="254" t="n">
        <v>0</v>
      </c>
      <c r="J236" s="254" t="s">
        <v>388</v>
      </c>
      <c r="K236" s="254" t="n">
        <v>0</v>
      </c>
      <c r="L236" s="254" t="s">
        <v>388</v>
      </c>
      <c r="M236" s="254" t="s">
        <v>388</v>
      </c>
      <c r="N236" s="254" t="n">
        <v>0</v>
      </c>
      <c r="O236" s="254" t="s">
        <v>388</v>
      </c>
      <c r="P236" s="254" t="s">
        <v>388</v>
      </c>
      <c r="Q236" s="254" t="s">
        <v>388</v>
      </c>
      <c r="R236" s="254" t="s">
        <v>388</v>
      </c>
      <c r="S236" s="254" t="s">
        <v>388</v>
      </c>
      <c r="T236" s="254" t="s">
        <v>388</v>
      </c>
      <c r="U236" s="127" t="s">
        <v>388</v>
      </c>
      <c r="V236" s="127" t="s">
        <v>388</v>
      </c>
      <c r="W236" s="127" t="s">
        <v>388</v>
      </c>
      <c r="X236" s="127" t="s">
        <v>388</v>
      </c>
      <c r="Y236" s="127" t="s">
        <v>388</v>
      </c>
      <c r="Z236" s="127" t="s">
        <v>388</v>
      </c>
    </row>
    <row r="237" customFormat="false" ht="11.25" hidden="false" customHeight="false" outlineLevel="0" collapsed="false">
      <c r="A237" s="127" t="s">
        <v>1517</v>
      </c>
      <c r="B237" s="254" t="n">
        <v>221156</v>
      </c>
      <c r="C237" s="254" t="n">
        <v>44</v>
      </c>
      <c r="D237" s="254" t="s">
        <v>388</v>
      </c>
      <c r="E237" s="254" t="n">
        <v>0</v>
      </c>
      <c r="F237" s="254" t="n">
        <v>2585</v>
      </c>
      <c r="G237" s="254" t="n">
        <v>48905</v>
      </c>
      <c r="H237" s="254" t="n">
        <v>144519</v>
      </c>
      <c r="I237" s="254" t="n">
        <v>1857</v>
      </c>
      <c r="J237" s="254" t="n">
        <v>0</v>
      </c>
      <c r="K237" s="254" t="n">
        <v>23097</v>
      </c>
      <c r="L237" s="254" t="n">
        <v>133</v>
      </c>
      <c r="M237" s="254" t="n">
        <v>0</v>
      </c>
      <c r="N237" s="254" t="n">
        <v>0</v>
      </c>
      <c r="O237" s="254" t="n">
        <v>0</v>
      </c>
      <c r="P237" s="254" t="s">
        <v>388</v>
      </c>
      <c r="Q237" s="254" t="n">
        <v>0</v>
      </c>
      <c r="R237" s="254" t="n">
        <v>0</v>
      </c>
      <c r="S237" s="254" t="s">
        <v>388</v>
      </c>
      <c r="T237" s="254" t="n">
        <v>6</v>
      </c>
      <c r="U237" s="127" t="n">
        <v>10</v>
      </c>
      <c r="V237" s="127" t="n">
        <v>0</v>
      </c>
      <c r="W237" s="127" t="s">
        <v>388</v>
      </c>
      <c r="X237" s="127" t="n">
        <v>0</v>
      </c>
      <c r="Y237" s="127" t="s">
        <v>388</v>
      </c>
      <c r="Z237" s="127" t="s">
        <v>388</v>
      </c>
    </row>
    <row r="238" customFormat="false" ht="11.25" hidden="false" customHeight="false" outlineLevel="0" collapsed="false">
      <c r="A238" s="127" t="s">
        <v>1518</v>
      </c>
      <c r="B238" s="254" t="n">
        <v>97979</v>
      </c>
      <c r="C238" s="254" t="n">
        <v>44</v>
      </c>
      <c r="D238" s="254" t="s">
        <v>388</v>
      </c>
      <c r="E238" s="254" t="n">
        <v>0</v>
      </c>
      <c r="F238" s="254" t="n">
        <v>1031</v>
      </c>
      <c r="G238" s="254" t="n">
        <v>38181</v>
      </c>
      <c r="H238" s="254" t="n">
        <v>49187</v>
      </c>
      <c r="I238" s="254" t="n">
        <v>0</v>
      </c>
      <c r="J238" s="254" t="n">
        <v>0</v>
      </c>
      <c r="K238" s="254" t="n">
        <v>9397</v>
      </c>
      <c r="L238" s="254" t="n">
        <v>133</v>
      </c>
      <c r="M238" s="254" t="n">
        <v>0</v>
      </c>
      <c r="N238" s="254" t="n">
        <v>0</v>
      </c>
      <c r="O238" s="254" t="s">
        <v>388</v>
      </c>
      <c r="P238" s="254" t="s">
        <v>388</v>
      </c>
      <c r="Q238" s="254" t="s">
        <v>388</v>
      </c>
      <c r="R238" s="254" t="n">
        <v>0</v>
      </c>
      <c r="S238" s="254" t="s">
        <v>388</v>
      </c>
      <c r="T238" s="254" t="n">
        <v>6</v>
      </c>
      <c r="U238" s="127" t="s">
        <v>388</v>
      </c>
      <c r="V238" s="127" t="n">
        <v>0</v>
      </c>
      <c r="W238" s="127" t="s">
        <v>388</v>
      </c>
      <c r="X238" s="127" t="n">
        <v>0</v>
      </c>
      <c r="Y238" s="127" t="s">
        <v>388</v>
      </c>
      <c r="Z238" s="127" t="s">
        <v>388</v>
      </c>
    </row>
    <row r="239" customFormat="false" ht="11.25" hidden="false" customHeight="false" outlineLevel="0" collapsed="false">
      <c r="A239" s="127" t="s">
        <v>1519</v>
      </c>
      <c r="B239" s="254" t="n">
        <v>35387</v>
      </c>
      <c r="C239" s="254" t="s">
        <v>388</v>
      </c>
      <c r="D239" s="254" t="s">
        <v>388</v>
      </c>
      <c r="E239" s="254" t="s">
        <v>388</v>
      </c>
      <c r="F239" s="254" t="n">
        <v>1031</v>
      </c>
      <c r="G239" s="254" t="n">
        <v>16408</v>
      </c>
      <c r="H239" s="254" t="n">
        <v>14093</v>
      </c>
      <c r="I239" s="254" t="s">
        <v>388</v>
      </c>
      <c r="J239" s="254" t="s">
        <v>388</v>
      </c>
      <c r="K239" s="254" t="n">
        <v>3752</v>
      </c>
      <c r="L239" s="254" t="n">
        <v>103</v>
      </c>
      <c r="M239" s="254" t="n">
        <v>0</v>
      </c>
      <c r="N239" s="254" t="s">
        <v>388</v>
      </c>
      <c r="O239" s="254" t="s">
        <v>388</v>
      </c>
      <c r="P239" s="254" t="s">
        <v>388</v>
      </c>
      <c r="Q239" s="254" t="s">
        <v>388</v>
      </c>
      <c r="R239" s="254" t="s">
        <v>388</v>
      </c>
      <c r="S239" s="254" t="s">
        <v>388</v>
      </c>
      <c r="T239" s="254" t="s">
        <v>388</v>
      </c>
      <c r="U239" s="127" t="s">
        <v>388</v>
      </c>
      <c r="V239" s="127" t="s">
        <v>388</v>
      </c>
      <c r="W239" s="127" t="s">
        <v>388</v>
      </c>
      <c r="X239" s="127" t="s">
        <v>388</v>
      </c>
      <c r="Y239" s="127" t="s">
        <v>388</v>
      </c>
      <c r="Z239" s="127" t="s">
        <v>388</v>
      </c>
    </row>
    <row r="240" customFormat="false" ht="11.25" hidden="false" customHeight="false" outlineLevel="0" collapsed="false">
      <c r="A240" s="127" t="s">
        <v>1520</v>
      </c>
      <c r="B240" s="254" t="n">
        <v>6798</v>
      </c>
      <c r="C240" s="254" t="n">
        <v>44</v>
      </c>
      <c r="D240" s="254" t="s">
        <v>388</v>
      </c>
      <c r="E240" s="254" t="s">
        <v>388</v>
      </c>
      <c r="F240" s="254" t="n">
        <v>0</v>
      </c>
      <c r="G240" s="254" t="n">
        <v>390</v>
      </c>
      <c r="H240" s="254" t="n">
        <v>6328</v>
      </c>
      <c r="I240" s="254" t="s">
        <v>388</v>
      </c>
      <c r="J240" s="254" t="s">
        <v>388</v>
      </c>
      <c r="K240" s="254" t="n">
        <v>0</v>
      </c>
      <c r="L240" s="254" t="n">
        <v>30</v>
      </c>
      <c r="M240" s="254" t="s">
        <v>388</v>
      </c>
      <c r="N240" s="254" t="s">
        <v>388</v>
      </c>
      <c r="O240" s="254" t="s">
        <v>388</v>
      </c>
      <c r="P240" s="254" t="s">
        <v>388</v>
      </c>
      <c r="Q240" s="254" t="s">
        <v>388</v>
      </c>
      <c r="R240" s="254" t="s">
        <v>388</v>
      </c>
      <c r="S240" s="254" t="s">
        <v>388</v>
      </c>
      <c r="T240" s="254" t="n">
        <v>6</v>
      </c>
      <c r="U240" s="127" t="s">
        <v>388</v>
      </c>
      <c r="V240" s="127" t="s">
        <v>388</v>
      </c>
      <c r="W240" s="127" t="s">
        <v>388</v>
      </c>
      <c r="X240" s="127" t="s">
        <v>388</v>
      </c>
      <c r="Y240" s="127" t="s">
        <v>388</v>
      </c>
      <c r="Z240" s="127" t="s">
        <v>388</v>
      </c>
    </row>
    <row r="241" customFormat="false" ht="11.25" hidden="false" customHeight="false" outlineLevel="0" collapsed="false">
      <c r="A241" s="127" t="s">
        <v>1521</v>
      </c>
      <c r="B241" s="254" t="n">
        <v>6428</v>
      </c>
      <c r="C241" s="254" t="s">
        <v>388</v>
      </c>
      <c r="D241" s="254" t="s">
        <v>388</v>
      </c>
      <c r="E241" s="254" t="s">
        <v>388</v>
      </c>
      <c r="F241" s="254" t="s">
        <v>388</v>
      </c>
      <c r="G241" s="254" t="n">
        <v>0</v>
      </c>
      <c r="H241" s="254" t="n">
        <v>5366</v>
      </c>
      <c r="I241" s="254" t="s">
        <v>388</v>
      </c>
      <c r="J241" s="254" t="n">
        <v>0</v>
      </c>
      <c r="K241" s="254" t="n">
        <v>1063</v>
      </c>
      <c r="L241" s="254" t="s">
        <v>388</v>
      </c>
      <c r="M241" s="254" t="s">
        <v>388</v>
      </c>
      <c r="N241" s="254" t="s">
        <v>388</v>
      </c>
      <c r="O241" s="254" t="s">
        <v>388</v>
      </c>
      <c r="P241" s="254" t="s">
        <v>388</v>
      </c>
      <c r="Q241" s="254" t="s">
        <v>388</v>
      </c>
      <c r="R241" s="254" t="s">
        <v>388</v>
      </c>
      <c r="S241" s="254" t="s">
        <v>388</v>
      </c>
      <c r="T241" s="254" t="s">
        <v>388</v>
      </c>
      <c r="U241" s="127" t="s">
        <v>388</v>
      </c>
      <c r="V241" s="127" t="s">
        <v>388</v>
      </c>
      <c r="W241" s="127" t="s">
        <v>388</v>
      </c>
      <c r="X241" s="127" t="s">
        <v>388</v>
      </c>
      <c r="Y241" s="127" t="s">
        <v>388</v>
      </c>
      <c r="Z241" s="127" t="s">
        <v>388</v>
      </c>
    </row>
    <row r="242" customFormat="false" ht="11.25" hidden="false" customHeight="false" outlineLevel="0" collapsed="false">
      <c r="A242" s="127" t="s">
        <v>1522</v>
      </c>
      <c r="B242" s="254" t="n">
        <v>29235</v>
      </c>
      <c r="C242" s="254" t="s">
        <v>388</v>
      </c>
      <c r="D242" s="254" t="s">
        <v>388</v>
      </c>
      <c r="E242" s="254" t="s">
        <v>388</v>
      </c>
      <c r="F242" s="254" t="s">
        <v>388</v>
      </c>
      <c r="G242" s="254" t="n">
        <v>21312</v>
      </c>
      <c r="H242" s="254" t="n">
        <v>7175</v>
      </c>
      <c r="I242" s="254" t="s">
        <v>388</v>
      </c>
      <c r="J242" s="254" t="s">
        <v>388</v>
      </c>
      <c r="K242" s="254" t="n">
        <v>748</v>
      </c>
      <c r="L242" s="254" t="s">
        <v>388</v>
      </c>
      <c r="M242" s="254" t="s">
        <v>388</v>
      </c>
      <c r="N242" s="254" t="s">
        <v>388</v>
      </c>
      <c r="O242" s="254" t="s">
        <v>388</v>
      </c>
      <c r="P242" s="254" t="s">
        <v>388</v>
      </c>
      <c r="Q242" s="254" t="s">
        <v>388</v>
      </c>
      <c r="R242" s="254" t="s">
        <v>388</v>
      </c>
      <c r="S242" s="254" t="s">
        <v>388</v>
      </c>
      <c r="T242" s="254" t="s">
        <v>388</v>
      </c>
      <c r="U242" s="127" t="s">
        <v>388</v>
      </c>
      <c r="V242" s="127" t="s">
        <v>388</v>
      </c>
      <c r="W242" s="127" t="s">
        <v>388</v>
      </c>
      <c r="X242" s="127" t="s">
        <v>388</v>
      </c>
      <c r="Y242" s="127" t="s">
        <v>388</v>
      </c>
      <c r="Z242" s="127" t="s">
        <v>388</v>
      </c>
    </row>
    <row r="243" customFormat="false" ht="11.25" hidden="false" customHeight="false" outlineLevel="0" collapsed="false">
      <c r="A243" s="127" t="s">
        <v>1523</v>
      </c>
      <c r="B243" s="254" t="n">
        <v>10756</v>
      </c>
      <c r="C243" s="254" t="s">
        <v>388</v>
      </c>
      <c r="D243" s="254" t="s">
        <v>388</v>
      </c>
      <c r="E243" s="254" t="n">
        <v>0</v>
      </c>
      <c r="F243" s="254" t="s">
        <v>388</v>
      </c>
      <c r="G243" s="254" t="n">
        <v>0</v>
      </c>
      <c r="H243" s="254" t="n">
        <v>7108</v>
      </c>
      <c r="I243" s="254" t="n">
        <v>0</v>
      </c>
      <c r="J243" s="254" t="n">
        <v>0</v>
      </c>
      <c r="K243" s="254" t="n">
        <v>3648</v>
      </c>
      <c r="L243" s="254" t="s">
        <v>388</v>
      </c>
      <c r="M243" s="254" t="n">
        <v>0</v>
      </c>
      <c r="N243" s="254" t="s">
        <v>388</v>
      </c>
      <c r="O243" s="254" t="s">
        <v>388</v>
      </c>
      <c r="P243" s="254" t="s">
        <v>388</v>
      </c>
      <c r="Q243" s="254" t="s">
        <v>388</v>
      </c>
      <c r="R243" s="254" t="s">
        <v>388</v>
      </c>
      <c r="S243" s="254" t="s">
        <v>388</v>
      </c>
      <c r="T243" s="254" t="n">
        <v>0</v>
      </c>
      <c r="U243" s="127" t="s">
        <v>388</v>
      </c>
      <c r="V243" s="127" t="s">
        <v>388</v>
      </c>
      <c r="W243" s="127" t="s">
        <v>388</v>
      </c>
      <c r="X243" s="127" t="s">
        <v>388</v>
      </c>
      <c r="Y243" s="127" t="s">
        <v>388</v>
      </c>
      <c r="Z243" s="127" t="s">
        <v>388</v>
      </c>
    </row>
    <row r="244" customFormat="false" ht="11.25" hidden="false" customHeight="false" outlineLevel="0" collapsed="false">
      <c r="A244" s="127" t="s">
        <v>1524</v>
      </c>
      <c r="B244" s="254" t="n">
        <v>6233</v>
      </c>
      <c r="C244" s="254" t="s">
        <v>388</v>
      </c>
      <c r="D244" s="254" t="s">
        <v>388</v>
      </c>
      <c r="E244" s="254" t="s">
        <v>388</v>
      </c>
      <c r="F244" s="254" t="s">
        <v>388</v>
      </c>
      <c r="G244" s="254" t="n">
        <v>0</v>
      </c>
      <c r="H244" s="254" t="n">
        <v>6233</v>
      </c>
      <c r="I244" s="254" t="s">
        <v>388</v>
      </c>
      <c r="J244" s="254" t="s">
        <v>388</v>
      </c>
      <c r="K244" s="254" t="s">
        <v>388</v>
      </c>
      <c r="L244" s="254" t="s">
        <v>388</v>
      </c>
      <c r="M244" s="254" t="s">
        <v>388</v>
      </c>
      <c r="N244" s="254" t="s">
        <v>388</v>
      </c>
      <c r="O244" s="254" t="s">
        <v>388</v>
      </c>
      <c r="P244" s="254" t="s">
        <v>388</v>
      </c>
      <c r="Q244" s="254" t="s">
        <v>388</v>
      </c>
      <c r="R244" s="254" t="s">
        <v>388</v>
      </c>
      <c r="S244" s="254" t="s">
        <v>388</v>
      </c>
      <c r="T244" s="254" t="n">
        <v>0</v>
      </c>
      <c r="U244" s="127" t="s">
        <v>388</v>
      </c>
      <c r="V244" s="127" t="s">
        <v>388</v>
      </c>
      <c r="W244" s="127" t="s">
        <v>388</v>
      </c>
      <c r="X244" s="127" t="s">
        <v>388</v>
      </c>
      <c r="Y244" s="127" t="s">
        <v>388</v>
      </c>
      <c r="Z244" s="127" t="s">
        <v>388</v>
      </c>
    </row>
    <row r="245" customFormat="false" ht="11.25" hidden="false" customHeight="false" outlineLevel="0" collapsed="false">
      <c r="A245" s="127" t="s">
        <v>1525</v>
      </c>
      <c r="B245" s="254" t="n">
        <v>2466</v>
      </c>
      <c r="C245" s="254" t="s">
        <v>388</v>
      </c>
      <c r="D245" s="254" t="s">
        <v>388</v>
      </c>
      <c r="E245" s="254" t="s">
        <v>388</v>
      </c>
      <c r="F245" s="254" t="s">
        <v>388</v>
      </c>
      <c r="G245" s="254" t="n">
        <v>15</v>
      </c>
      <c r="H245" s="254" t="n">
        <v>2451</v>
      </c>
      <c r="I245" s="254" t="s">
        <v>388</v>
      </c>
      <c r="J245" s="254" t="s">
        <v>388</v>
      </c>
      <c r="K245" s="254" t="s">
        <v>388</v>
      </c>
      <c r="L245" s="254" t="s">
        <v>388</v>
      </c>
      <c r="M245" s="254" t="s">
        <v>388</v>
      </c>
      <c r="N245" s="254" t="s">
        <v>388</v>
      </c>
      <c r="O245" s="254" t="s">
        <v>388</v>
      </c>
      <c r="P245" s="254" t="s">
        <v>388</v>
      </c>
      <c r="Q245" s="254" t="s">
        <v>388</v>
      </c>
      <c r="R245" s="254" t="s">
        <v>388</v>
      </c>
      <c r="S245" s="254" t="s">
        <v>388</v>
      </c>
      <c r="T245" s="254" t="s">
        <v>388</v>
      </c>
      <c r="U245" s="127" t="s">
        <v>388</v>
      </c>
      <c r="V245" s="127" t="s">
        <v>388</v>
      </c>
      <c r="W245" s="127" t="s">
        <v>388</v>
      </c>
      <c r="X245" s="127" t="s">
        <v>388</v>
      </c>
      <c r="Y245" s="127" t="s">
        <v>388</v>
      </c>
      <c r="Z245" s="127" t="s">
        <v>388</v>
      </c>
    </row>
    <row r="246" customFormat="false" ht="11.25" hidden="false" customHeight="false" outlineLevel="0" collapsed="false">
      <c r="A246" s="127" t="s">
        <v>1879</v>
      </c>
      <c r="B246" s="254" t="n">
        <v>266</v>
      </c>
      <c r="C246" s="254" t="s">
        <v>388</v>
      </c>
      <c r="D246" s="254" t="s">
        <v>388</v>
      </c>
      <c r="E246" s="254" t="s">
        <v>388</v>
      </c>
      <c r="F246" s="254" t="s">
        <v>388</v>
      </c>
      <c r="G246" s="254" t="s">
        <v>388</v>
      </c>
      <c r="H246" s="254" t="n">
        <v>79</v>
      </c>
      <c r="I246" s="254" t="s">
        <v>388</v>
      </c>
      <c r="J246" s="254" t="s">
        <v>388</v>
      </c>
      <c r="K246" s="254" t="n">
        <v>187</v>
      </c>
      <c r="L246" s="254" t="s">
        <v>388</v>
      </c>
      <c r="M246" s="254" t="s">
        <v>388</v>
      </c>
      <c r="N246" s="254" t="s">
        <v>388</v>
      </c>
      <c r="O246" s="254" t="s">
        <v>388</v>
      </c>
      <c r="P246" s="254" t="s">
        <v>388</v>
      </c>
      <c r="Q246" s="254" t="s">
        <v>388</v>
      </c>
      <c r="R246" s="254" t="s">
        <v>388</v>
      </c>
      <c r="S246" s="254" t="s">
        <v>388</v>
      </c>
      <c r="T246" s="254" t="s">
        <v>388</v>
      </c>
      <c r="U246" s="127" t="s">
        <v>388</v>
      </c>
      <c r="V246" s="127" t="s">
        <v>388</v>
      </c>
      <c r="W246" s="127" t="s">
        <v>388</v>
      </c>
      <c r="X246" s="127" t="s">
        <v>388</v>
      </c>
      <c r="Y246" s="127" t="s">
        <v>388</v>
      </c>
      <c r="Z246" s="127" t="s">
        <v>388</v>
      </c>
    </row>
    <row r="247" customFormat="false" ht="11.25" hidden="false" customHeight="false" outlineLevel="0" collapsed="false">
      <c r="A247" s="127" t="s">
        <v>1526</v>
      </c>
      <c r="B247" s="254" t="n">
        <v>409</v>
      </c>
      <c r="C247" s="254" t="s">
        <v>388</v>
      </c>
      <c r="D247" s="254" t="s">
        <v>388</v>
      </c>
      <c r="E247" s="254" t="n">
        <v>0</v>
      </c>
      <c r="F247" s="254" t="n">
        <v>0</v>
      </c>
      <c r="G247" s="254" t="n">
        <v>56</v>
      </c>
      <c r="H247" s="254" t="n">
        <v>353</v>
      </c>
      <c r="I247" s="254" t="n">
        <v>0</v>
      </c>
      <c r="J247" s="254" t="s">
        <v>388</v>
      </c>
      <c r="K247" s="254" t="n">
        <v>0</v>
      </c>
      <c r="L247" s="254" t="s">
        <v>388</v>
      </c>
      <c r="M247" s="254" t="n">
        <v>0</v>
      </c>
      <c r="N247" s="254" t="n">
        <v>0</v>
      </c>
      <c r="O247" s="254" t="s">
        <v>388</v>
      </c>
      <c r="P247" s="254" t="s">
        <v>388</v>
      </c>
      <c r="Q247" s="254" t="s">
        <v>388</v>
      </c>
      <c r="R247" s="254" t="s">
        <v>388</v>
      </c>
      <c r="S247" s="254" t="s">
        <v>388</v>
      </c>
      <c r="T247" s="254" t="s">
        <v>388</v>
      </c>
      <c r="U247" s="127" t="s">
        <v>388</v>
      </c>
      <c r="V247" s="127" t="n">
        <v>0</v>
      </c>
      <c r="W247" s="127" t="s">
        <v>388</v>
      </c>
      <c r="X247" s="127" t="n">
        <v>0</v>
      </c>
      <c r="Y247" s="127" t="s">
        <v>388</v>
      </c>
      <c r="Z247" s="127" t="s">
        <v>388</v>
      </c>
    </row>
    <row r="248" customFormat="false" ht="11.25" hidden="false" customHeight="false" outlineLevel="0" collapsed="false">
      <c r="A248" s="127" t="s">
        <v>1527</v>
      </c>
      <c r="B248" s="254" t="n">
        <v>46090</v>
      </c>
      <c r="C248" s="254" t="s">
        <v>388</v>
      </c>
      <c r="D248" s="254" t="s">
        <v>388</v>
      </c>
      <c r="E248" s="254" t="s">
        <v>388</v>
      </c>
      <c r="F248" s="254" t="n">
        <v>1231</v>
      </c>
      <c r="G248" s="254" t="n">
        <v>9767</v>
      </c>
      <c r="H248" s="254" t="n">
        <v>28469</v>
      </c>
      <c r="I248" s="254" t="n">
        <v>1857</v>
      </c>
      <c r="J248" s="254" t="n">
        <v>0</v>
      </c>
      <c r="K248" s="254" t="n">
        <v>4767</v>
      </c>
      <c r="L248" s="254" t="s">
        <v>388</v>
      </c>
      <c r="M248" s="254" t="s">
        <v>388</v>
      </c>
      <c r="N248" s="254" t="n">
        <v>0</v>
      </c>
      <c r="O248" s="254" t="s">
        <v>388</v>
      </c>
      <c r="P248" s="254" t="s">
        <v>388</v>
      </c>
      <c r="Q248" s="254" t="s">
        <v>388</v>
      </c>
      <c r="R248" s="254" t="s">
        <v>388</v>
      </c>
      <c r="S248" s="254" t="s">
        <v>388</v>
      </c>
      <c r="T248" s="254" t="n">
        <v>0</v>
      </c>
      <c r="U248" s="127" t="s">
        <v>388</v>
      </c>
      <c r="V248" s="127" t="s">
        <v>388</v>
      </c>
      <c r="W248" s="127" t="s">
        <v>388</v>
      </c>
      <c r="X248" s="127" t="s">
        <v>388</v>
      </c>
      <c r="Y248" s="127" t="s">
        <v>388</v>
      </c>
      <c r="Z248" s="127" t="s">
        <v>388</v>
      </c>
    </row>
    <row r="249" customFormat="false" ht="11.25" hidden="false" customHeight="false" outlineLevel="0" collapsed="false">
      <c r="A249" s="127" t="s">
        <v>1881</v>
      </c>
      <c r="B249" s="254" t="n">
        <v>8564</v>
      </c>
      <c r="C249" s="254" t="s">
        <v>388</v>
      </c>
      <c r="D249" s="254" t="s">
        <v>388</v>
      </c>
      <c r="E249" s="254" t="s">
        <v>388</v>
      </c>
      <c r="F249" s="254" t="s">
        <v>388</v>
      </c>
      <c r="G249" s="254" t="n">
        <v>8564</v>
      </c>
      <c r="H249" s="254" t="s">
        <v>388</v>
      </c>
      <c r="I249" s="254" t="s">
        <v>388</v>
      </c>
      <c r="J249" s="254" t="s">
        <v>388</v>
      </c>
      <c r="K249" s="254" t="s">
        <v>388</v>
      </c>
      <c r="L249" s="254" t="s">
        <v>388</v>
      </c>
      <c r="M249" s="254" t="s">
        <v>388</v>
      </c>
      <c r="N249" s="254" t="s">
        <v>388</v>
      </c>
      <c r="O249" s="254" t="s">
        <v>388</v>
      </c>
      <c r="P249" s="254" t="s">
        <v>388</v>
      </c>
      <c r="Q249" s="254" t="s">
        <v>388</v>
      </c>
      <c r="R249" s="254" t="s">
        <v>388</v>
      </c>
      <c r="S249" s="254" t="s">
        <v>388</v>
      </c>
      <c r="T249" s="254" t="s">
        <v>388</v>
      </c>
      <c r="U249" s="127" t="s">
        <v>388</v>
      </c>
      <c r="V249" s="127" t="s">
        <v>388</v>
      </c>
      <c r="W249" s="127" t="s">
        <v>388</v>
      </c>
      <c r="X249" s="127" t="s">
        <v>388</v>
      </c>
      <c r="Y249" s="127" t="s">
        <v>388</v>
      </c>
      <c r="Z249" s="127" t="s">
        <v>388</v>
      </c>
    </row>
    <row r="250" customFormat="false" ht="11.25" hidden="false" customHeight="false" outlineLevel="0" collapsed="false">
      <c r="A250" s="127" t="s">
        <v>1884</v>
      </c>
      <c r="B250" s="254" t="n">
        <v>210</v>
      </c>
      <c r="C250" s="254" t="s">
        <v>388</v>
      </c>
      <c r="D250" s="254" t="s">
        <v>388</v>
      </c>
      <c r="E250" s="254" t="s">
        <v>388</v>
      </c>
      <c r="F250" s="254" t="s">
        <v>388</v>
      </c>
      <c r="G250" s="254" t="s">
        <v>388</v>
      </c>
      <c r="H250" s="254" t="n">
        <v>210</v>
      </c>
      <c r="I250" s="254" t="s">
        <v>388</v>
      </c>
      <c r="J250" s="254" t="s">
        <v>388</v>
      </c>
      <c r="K250" s="254" t="s">
        <v>388</v>
      </c>
      <c r="L250" s="254" t="s">
        <v>388</v>
      </c>
      <c r="M250" s="254" t="s">
        <v>388</v>
      </c>
      <c r="N250" s="254" t="s">
        <v>388</v>
      </c>
      <c r="O250" s="254" t="s">
        <v>388</v>
      </c>
      <c r="P250" s="254" t="s">
        <v>388</v>
      </c>
      <c r="Q250" s="254" t="s">
        <v>388</v>
      </c>
      <c r="R250" s="254" t="s">
        <v>388</v>
      </c>
      <c r="S250" s="254" t="s">
        <v>388</v>
      </c>
      <c r="T250" s="254" t="s">
        <v>388</v>
      </c>
      <c r="U250" s="127" t="s">
        <v>388</v>
      </c>
      <c r="V250" s="127" t="s">
        <v>388</v>
      </c>
      <c r="W250" s="127" t="s">
        <v>388</v>
      </c>
      <c r="X250" s="127" t="s">
        <v>388</v>
      </c>
      <c r="Y250" s="127" t="s">
        <v>388</v>
      </c>
      <c r="Z250" s="127" t="s">
        <v>388</v>
      </c>
    </row>
    <row r="251" customFormat="false" ht="11.25" hidden="false" customHeight="false" outlineLevel="0" collapsed="false">
      <c r="A251" s="127" t="s">
        <v>1528</v>
      </c>
      <c r="B251" s="254" t="n">
        <v>5198</v>
      </c>
      <c r="C251" s="254" t="s">
        <v>388</v>
      </c>
      <c r="D251" s="254" t="s">
        <v>388</v>
      </c>
      <c r="E251" s="254" t="s">
        <v>388</v>
      </c>
      <c r="F251" s="254" t="s">
        <v>388</v>
      </c>
      <c r="G251" s="254" t="s">
        <v>388</v>
      </c>
      <c r="H251" s="254" t="n">
        <v>2935</v>
      </c>
      <c r="I251" s="254" t="s">
        <v>388</v>
      </c>
      <c r="J251" s="254" t="s">
        <v>388</v>
      </c>
      <c r="K251" s="254" t="n">
        <v>2263</v>
      </c>
      <c r="L251" s="254" t="s">
        <v>388</v>
      </c>
      <c r="M251" s="254" t="s">
        <v>388</v>
      </c>
      <c r="N251" s="254" t="s">
        <v>388</v>
      </c>
      <c r="O251" s="254" t="s">
        <v>388</v>
      </c>
      <c r="P251" s="254" t="s">
        <v>388</v>
      </c>
      <c r="Q251" s="254" t="s">
        <v>388</v>
      </c>
      <c r="R251" s="254" t="s">
        <v>388</v>
      </c>
      <c r="S251" s="254" t="s">
        <v>388</v>
      </c>
      <c r="T251" s="254" t="s">
        <v>388</v>
      </c>
      <c r="U251" s="127" t="s">
        <v>388</v>
      </c>
      <c r="V251" s="127" t="s">
        <v>388</v>
      </c>
      <c r="W251" s="127" t="s">
        <v>388</v>
      </c>
      <c r="X251" s="127" t="s">
        <v>388</v>
      </c>
      <c r="Y251" s="127" t="s">
        <v>388</v>
      </c>
      <c r="Z251" s="127" t="s">
        <v>388</v>
      </c>
    </row>
    <row r="252" customFormat="false" ht="11.25" hidden="false" customHeight="false" outlineLevel="0" collapsed="false">
      <c r="A252" s="127" t="s">
        <v>1529</v>
      </c>
      <c r="B252" s="254" t="n">
        <v>24465</v>
      </c>
      <c r="C252" s="254" t="s">
        <v>388</v>
      </c>
      <c r="D252" s="254" t="s">
        <v>388</v>
      </c>
      <c r="E252" s="254" t="s">
        <v>388</v>
      </c>
      <c r="F252" s="254" t="s">
        <v>388</v>
      </c>
      <c r="G252" s="254" t="n">
        <v>1203</v>
      </c>
      <c r="H252" s="254" t="n">
        <v>19599</v>
      </c>
      <c r="I252" s="254" t="n">
        <v>1857</v>
      </c>
      <c r="J252" s="254" t="s">
        <v>388</v>
      </c>
      <c r="K252" s="254" t="n">
        <v>1807</v>
      </c>
      <c r="L252" s="254" t="s">
        <v>388</v>
      </c>
      <c r="M252" s="254" t="s">
        <v>388</v>
      </c>
      <c r="N252" s="254" t="s">
        <v>388</v>
      </c>
      <c r="O252" s="254" t="s">
        <v>388</v>
      </c>
      <c r="P252" s="254" t="s">
        <v>388</v>
      </c>
      <c r="Q252" s="254" t="s">
        <v>388</v>
      </c>
      <c r="R252" s="254" t="s">
        <v>388</v>
      </c>
      <c r="S252" s="254" t="s">
        <v>388</v>
      </c>
      <c r="T252" s="254" t="n">
        <v>0</v>
      </c>
      <c r="U252" s="127" t="s">
        <v>388</v>
      </c>
      <c r="V252" s="127" t="s">
        <v>388</v>
      </c>
      <c r="W252" s="127" t="s">
        <v>388</v>
      </c>
      <c r="X252" s="127" t="s">
        <v>388</v>
      </c>
      <c r="Y252" s="127" t="s">
        <v>388</v>
      </c>
      <c r="Z252" s="127" t="s">
        <v>388</v>
      </c>
    </row>
    <row r="253" customFormat="false" ht="11.25" hidden="false" customHeight="false" outlineLevel="0" collapsed="false">
      <c r="A253" s="127" t="s">
        <v>1530</v>
      </c>
      <c r="B253" s="254" t="n">
        <v>6825</v>
      </c>
      <c r="C253" s="254" t="s">
        <v>388</v>
      </c>
      <c r="D253" s="254" t="s">
        <v>388</v>
      </c>
      <c r="E253" s="254" t="s">
        <v>388</v>
      </c>
      <c r="F253" s="254" t="n">
        <v>505</v>
      </c>
      <c r="G253" s="254" t="n">
        <v>0</v>
      </c>
      <c r="H253" s="254" t="n">
        <v>5669</v>
      </c>
      <c r="I253" s="254" t="s">
        <v>388</v>
      </c>
      <c r="J253" s="254" t="s">
        <v>388</v>
      </c>
      <c r="K253" s="254" t="n">
        <v>650</v>
      </c>
      <c r="L253" s="254" t="s">
        <v>388</v>
      </c>
      <c r="M253" s="254" t="s">
        <v>388</v>
      </c>
      <c r="N253" s="254" t="n">
        <v>0</v>
      </c>
      <c r="O253" s="254" t="s">
        <v>388</v>
      </c>
      <c r="P253" s="254" t="s">
        <v>388</v>
      </c>
      <c r="Q253" s="254" t="s">
        <v>388</v>
      </c>
      <c r="R253" s="254" t="s">
        <v>388</v>
      </c>
      <c r="S253" s="254" t="s">
        <v>388</v>
      </c>
      <c r="T253" s="254" t="s">
        <v>388</v>
      </c>
      <c r="U253" s="127" t="s">
        <v>388</v>
      </c>
      <c r="V253" s="127" t="s">
        <v>388</v>
      </c>
      <c r="W253" s="127" t="s">
        <v>388</v>
      </c>
      <c r="X253" s="127" t="s">
        <v>388</v>
      </c>
      <c r="Y253" s="127" t="s">
        <v>388</v>
      </c>
      <c r="Z253" s="127" t="s">
        <v>388</v>
      </c>
    </row>
    <row r="254" customFormat="false" ht="11.25" hidden="false" customHeight="false" outlineLevel="0" collapsed="false">
      <c r="A254" s="127" t="s">
        <v>1531</v>
      </c>
      <c r="B254" s="254" t="n">
        <v>241</v>
      </c>
      <c r="C254" s="254" t="s">
        <v>388</v>
      </c>
      <c r="D254" s="254" t="s">
        <v>388</v>
      </c>
      <c r="E254" s="254" t="s">
        <v>388</v>
      </c>
      <c r="F254" s="254" t="n">
        <v>177</v>
      </c>
      <c r="G254" s="254" t="s">
        <v>388</v>
      </c>
      <c r="H254" s="254" t="n">
        <v>55</v>
      </c>
      <c r="I254" s="254" t="s">
        <v>388</v>
      </c>
      <c r="J254" s="254" t="s">
        <v>388</v>
      </c>
      <c r="K254" s="254" t="n">
        <v>9</v>
      </c>
      <c r="L254" s="254" t="s">
        <v>388</v>
      </c>
      <c r="M254" s="254" t="s">
        <v>388</v>
      </c>
      <c r="N254" s="254" t="s">
        <v>388</v>
      </c>
      <c r="O254" s="254" t="s">
        <v>388</v>
      </c>
      <c r="P254" s="254" t="s">
        <v>388</v>
      </c>
      <c r="Q254" s="254" t="s">
        <v>388</v>
      </c>
      <c r="R254" s="254" t="s">
        <v>388</v>
      </c>
      <c r="S254" s="254" t="s">
        <v>388</v>
      </c>
      <c r="T254" s="254" t="s">
        <v>388</v>
      </c>
      <c r="U254" s="127" t="s">
        <v>388</v>
      </c>
      <c r="V254" s="127" t="s">
        <v>388</v>
      </c>
      <c r="W254" s="127" t="s">
        <v>388</v>
      </c>
      <c r="X254" s="127" t="s">
        <v>388</v>
      </c>
      <c r="Y254" s="127" t="s">
        <v>388</v>
      </c>
      <c r="Z254" s="127" t="s">
        <v>388</v>
      </c>
    </row>
    <row r="255" customFormat="false" ht="11.25" hidden="false" customHeight="false" outlineLevel="0" collapsed="false">
      <c r="A255" s="127" t="s">
        <v>1532</v>
      </c>
      <c r="B255" s="254" t="n">
        <v>586</v>
      </c>
      <c r="C255" s="254" t="s">
        <v>388</v>
      </c>
      <c r="D255" s="254" t="s">
        <v>388</v>
      </c>
      <c r="E255" s="254" t="s">
        <v>388</v>
      </c>
      <c r="F255" s="254" t="n">
        <v>549</v>
      </c>
      <c r="G255" s="254" t="s">
        <v>388</v>
      </c>
      <c r="H255" s="254" t="n">
        <v>0</v>
      </c>
      <c r="I255" s="254" t="s">
        <v>388</v>
      </c>
      <c r="J255" s="254" t="s">
        <v>388</v>
      </c>
      <c r="K255" s="254" t="n">
        <v>37</v>
      </c>
      <c r="L255" s="254" t="s">
        <v>388</v>
      </c>
      <c r="M255" s="254" t="s">
        <v>388</v>
      </c>
      <c r="N255" s="254" t="s">
        <v>388</v>
      </c>
      <c r="O255" s="254" t="s">
        <v>388</v>
      </c>
      <c r="P255" s="254" t="s">
        <v>388</v>
      </c>
      <c r="Q255" s="254" t="s">
        <v>388</v>
      </c>
      <c r="R255" s="254" t="s">
        <v>388</v>
      </c>
      <c r="S255" s="254" t="s">
        <v>388</v>
      </c>
      <c r="T255" s="254" t="s">
        <v>388</v>
      </c>
      <c r="U255" s="127" t="s">
        <v>388</v>
      </c>
      <c r="V255" s="127" t="s">
        <v>388</v>
      </c>
      <c r="W255" s="127" t="s">
        <v>388</v>
      </c>
      <c r="X255" s="127" t="s">
        <v>388</v>
      </c>
      <c r="Y255" s="127" t="s">
        <v>388</v>
      </c>
      <c r="Z255" s="127" t="s">
        <v>388</v>
      </c>
    </row>
    <row r="256" customFormat="false" ht="11.25" hidden="false" customHeight="false" outlineLevel="0" collapsed="false">
      <c r="A256" s="127" t="s">
        <v>1533</v>
      </c>
      <c r="B256" s="254" t="n">
        <v>39724</v>
      </c>
      <c r="C256" s="254" t="s">
        <v>388</v>
      </c>
      <c r="D256" s="254" t="s">
        <v>388</v>
      </c>
      <c r="E256" s="254" t="s">
        <v>388</v>
      </c>
      <c r="F256" s="254" t="n">
        <v>0</v>
      </c>
      <c r="G256" s="254" t="n">
        <v>64</v>
      </c>
      <c r="H256" s="254" t="n">
        <v>35287</v>
      </c>
      <c r="I256" s="254" t="s">
        <v>388</v>
      </c>
      <c r="J256" s="254" t="s">
        <v>388</v>
      </c>
      <c r="K256" s="254" t="n">
        <v>4372</v>
      </c>
      <c r="L256" s="254" t="s">
        <v>388</v>
      </c>
      <c r="M256" s="254" t="n">
        <v>0</v>
      </c>
      <c r="N256" s="254" t="s">
        <v>388</v>
      </c>
      <c r="O256" s="254" t="s">
        <v>388</v>
      </c>
      <c r="P256" s="254" t="s">
        <v>388</v>
      </c>
      <c r="Q256" s="254" t="n">
        <v>0</v>
      </c>
      <c r="R256" s="254" t="s">
        <v>388</v>
      </c>
      <c r="S256" s="254" t="s">
        <v>388</v>
      </c>
      <c r="T256" s="254" t="s">
        <v>388</v>
      </c>
      <c r="U256" s="127" t="s">
        <v>388</v>
      </c>
      <c r="V256" s="127" t="s">
        <v>388</v>
      </c>
      <c r="W256" s="127" t="s">
        <v>388</v>
      </c>
      <c r="X256" s="127" t="s">
        <v>388</v>
      </c>
      <c r="Y256" s="127" t="s">
        <v>388</v>
      </c>
      <c r="Z256" s="127" t="s">
        <v>388</v>
      </c>
    </row>
    <row r="257" customFormat="false" ht="11.25" hidden="false" customHeight="false" outlineLevel="0" collapsed="false">
      <c r="A257" s="127" t="s">
        <v>1534</v>
      </c>
      <c r="B257" s="254" t="n">
        <v>39724</v>
      </c>
      <c r="C257" s="254" t="s">
        <v>388</v>
      </c>
      <c r="D257" s="254" t="s">
        <v>388</v>
      </c>
      <c r="E257" s="254" t="s">
        <v>388</v>
      </c>
      <c r="F257" s="254" t="n">
        <v>0</v>
      </c>
      <c r="G257" s="254" t="n">
        <v>64</v>
      </c>
      <c r="H257" s="254" t="n">
        <v>35287</v>
      </c>
      <c r="I257" s="254" t="s">
        <v>388</v>
      </c>
      <c r="J257" s="254" t="s">
        <v>388</v>
      </c>
      <c r="K257" s="254" t="n">
        <v>4372</v>
      </c>
      <c r="L257" s="254" t="s">
        <v>388</v>
      </c>
      <c r="M257" s="254" t="n">
        <v>0</v>
      </c>
      <c r="N257" s="254" t="s">
        <v>388</v>
      </c>
      <c r="O257" s="254" t="s">
        <v>388</v>
      </c>
      <c r="P257" s="254" t="s">
        <v>388</v>
      </c>
      <c r="Q257" s="254" t="s">
        <v>388</v>
      </c>
      <c r="R257" s="254" t="s">
        <v>388</v>
      </c>
      <c r="S257" s="254" t="s">
        <v>388</v>
      </c>
      <c r="T257" s="254" t="s">
        <v>388</v>
      </c>
      <c r="U257" s="127" t="s">
        <v>388</v>
      </c>
      <c r="V257" s="127" t="s">
        <v>388</v>
      </c>
      <c r="W257" s="127" t="s">
        <v>388</v>
      </c>
      <c r="X257" s="127" t="s">
        <v>388</v>
      </c>
      <c r="Y257" s="127" t="s">
        <v>388</v>
      </c>
      <c r="Z257" s="127" t="s">
        <v>388</v>
      </c>
    </row>
    <row r="258" customFormat="false" ht="11.25" hidden="false" customHeight="false" outlineLevel="0" collapsed="false">
      <c r="A258" s="127" t="s">
        <v>1535</v>
      </c>
      <c r="B258" s="254" t="n">
        <v>16426</v>
      </c>
      <c r="C258" s="254" t="s">
        <v>388</v>
      </c>
      <c r="D258" s="254" t="s">
        <v>388</v>
      </c>
      <c r="E258" s="254" t="s">
        <v>388</v>
      </c>
      <c r="F258" s="254" t="n">
        <v>0</v>
      </c>
      <c r="G258" s="254" t="n">
        <v>893</v>
      </c>
      <c r="H258" s="254" t="n">
        <v>15534</v>
      </c>
      <c r="I258" s="254" t="s">
        <v>388</v>
      </c>
      <c r="J258" s="254" t="n">
        <v>0</v>
      </c>
      <c r="K258" s="254" t="s">
        <v>388</v>
      </c>
      <c r="L258" s="254" t="s">
        <v>388</v>
      </c>
      <c r="M258" s="254" t="s">
        <v>388</v>
      </c>
      <c r="N258" s="254" t="s">
        <v>388</v>
      </c>
      <c r="O258" s="254" t="n">
        <v>0</v>
      </c>
      <c r="P258" s="254" t="s">
        <v>388</v>
      </c>
      <c r="Q258" s="254" t="s">
        <v>388</v>
      </c>
      <c r="R258" s="254" t="s">
        <v>388</v>
      </c>
      <c r="S258" s="254" t="s">
        <v>388</v>
      </c>
      <c r="T258" s="254" t="n">
        <v>0</v>
      </c>
      <c r="U258" s="127" t="s">
        <v>388</v>
      </c>
      <c r="V258" s="127" t="s">
        <v>388</v>
      </c>
      <c r="W258" s="127" t="s">
        <v>388</v>
      </c>
      <c r="X258" s="127" t="s">
        <v>388</v>
      </c>
      <c r="Y258" s="127" t="s">
        <v>388</v>
      </c>
      <c r="Z258" s="127" t="s">
        <v>388</v>
      </c>
    </row>
    <row r="259" customFormat="false" ht="11.25" hidden="false" customHeight="false" outlineLevel="0" collapsed="false">
      <c r="A259" s="127" t="s">
        <v>1536</v>
      </c>
      <c r="B259" s="254" t="n">
        <v>12189</v>
      </c>
      <c r="C259" s="254" t="s">
        <v>388</v>
      </c>
      <c r="D259" s="254" t="s">
        <v>388</v>
      </c>
      <c r="E259" s="254" t="s">
        <v>388</v>
      </c>
      <c r="F259" s="254" t="s">
        <v>388</v>
      </c>
      <c r="G259" s="254" t="n">
        <v>893</v>
      </c>
      <c r="H259" s="254" t="n">
        <v>11297</v>
      </c>
      <c r="I259" s="254" t="s">
        <v>388</v>
      </c>
      <c r="J259" s="254" t="s">
        <v>388</v>
      </c>
      <c r="K259" s="254" t="s">
        <v>388</v>
      </c>
      <c r="L259" s="254" t="s">
        <v>388</v>
      </c>
      <c r="M259" s="254" t="s">
        <v>388</v>
      </c>
      <c r="N259" s="254" t="s">
        <v>388</v>
      </c>
      <c r="O259" s="254" t="s">
        <v>388</v>
      </c>
      <c r="P259" s="254" t="s">
        <v>388</v>
      </c>
      <c r="Q259" s="254" t="s">
        <v>388</v>
      </c>
      <c r="R259" s="254" t="s">
        <v>388</v>
      </c>
      <c r="S259" s="254" t="s">
        <v>388</v>
      </c>
      <c r="T259" s="254" t="s">
        <v>388</v>
      </c>
      <c r="U259" s="127" t="s">
        <v>388</v>
      </c>
      <c r="V259" s="127" t="s">
        <v>388</v>
      </c>
      <c r="W259" s="127" t="s">
        <v>388</v>
      </c>
      <c r="X259" s="127" t="s">
        <v>388</v>
      </c>
      <c r="Y259" s="127" t="s">
        <v>388</v>
      </c>
      <c r="Z259" s="127" t="s">
        <v>388</v>
      </c>
    </row>
    <row r="260" customFormat="false" ht="11.25" hidden="false" customHeight="false" outlineLevel="0" collapsed="false">
      <c r="A260" s="127" t="s">
        <v>1537</v>
      </c>
      <c r="B260" s="254" t="n">
        <v>4237</v>
      </c>
      <c r="C260" s="254" t="s">
        <v>388</v>
      </c>
      <c r="D260" s="254" t="s">
        <v>388</v>
      </c>
      <c r="E260" s="254" t="s">
        <v>388</v>
      </c>
      <c r="F260" s="254" t="s">
        <v>388</v>
      </c>
      <c r="G260" s="254" t="s">
        <v>388</v>
      </c>
      <c r="H260" s="254" t="n">
        <v>4237</v>
      </c>
      <c r="I260" s="254" t="s">
        <v>388</v>
      </c>
      <c r="J260" s="254" t="s">
        <v>388</v>
      </c>
      <c r="K260" s="254" t="s">
        <v>388</v>
      </c>
      <c r="L260" s="254" t="s">
        <v>388</v>
      </c>
      <c r="M260" s="254" t="s">
        <v>388</v>
      </c>
      <c r="N260" s="254" t="s">
        <v>388</v>
      </c>
      <c r="O260" s="254" t="s">
        <v>388</v>
      </c>
      <c r="P260" s="254" t="s">
        <v>388</v>
      </c>
      <c r="Q260" s="254" t="s">
        <v>388</v>
      </c>
      <c r="R260" s="254" t="s">
        <v>388</v>
      </c>
      <c r="S260" s="254" t="s">
        <v>388</v>
      </c>
      <c r="T260" s="254" t="s">
        <v>388</v>
      </c>
      <c r="U260" s="127" t="s">
        <v>388</v>
      </c>
      <c r="V260" s="127" t="s">
        <v>388</v>
      </c>
      <c r="W260" s="127" t="s">
        <v>388</v>
      </c>
      <c r="X260" s="127" t="s">
        <v>388</v>
      </c>
      <c r="Y260" s="127" t="s">
        <v>388</v>
      </c>
      <c r="Z260" s="127" t="s">
        <v>388</v>
      </c>
    </row>
    <row r="261" customFormat="false" ht="11.25" hidden="false" customHeight="false" outlineLevel="0" collapsed="false">
      <c r="A261" s="127" t="s">
        <v>1538</v>
      </c>
      <c r="B261" s="254" t="n">
        <v>3206</v>
      </c>
      <c r="C261" s="254" t="s">
        <v>388</v>
      </c>
      <c r="D261" s="254" t="s">
        <v>388</v>
      </c>
      <c r="E261" s="254" t="s">
        <v>388</v>
      </c>
      <c r="F261" s="254" t="n">
        <v>0</v>
      </c>
      <c r="G261" s="254" t="n">
        <v>0</v>
      </c>
      <c r="H261" s="254" t="n">
        <v>3206</v>
      </c>
      <c r="I261" s="254" t="s">
        <v>388</v>
      </c>
      <c r="J261" s="254" t="n">
        <v>0</v>
      </c>
      <c r="K261" s="254" t="s">
        <v>388</v>
      </c>
      <c r="L261" s="254" t="s">
        <v>388</v>
      </c>
      <c r="M261" s="254" t="s">
        <v>388</v>
      </c>
      <c r="N261" s="254" t="s">
        <v>388</v>
      </c>
      <c r="O261" s="254" t="s">
        <v>388</v>
      </c>
      <c r="P261" s="254" t="s">
        <v>388</v>
      </c>
      <c r="Q261" s="254" t="s">
        <v>388</v>
      </c>
      <c r="R261" s="254" t="s">
        <v>388</v>
      </c>
      <c r="S261" s="254" t="s">
        <v>388</v>
      </c>
      <c r="T261" s="254" t="s">
        <v>388</v>
      </c>
      <c r="U261" s="127" t="s">
        <v>388</v>
      </c>
      <c r="V261" s="127" t="s">
        <v>388</v>
      </c>
      <c r="W261" s="127" t="s">
        <v>388</v>
      </c>
      <c r="X261" s="127" t="s">
        <v>388</v>
      </c>
      <c r="Y261" s="127" t="s">
        <v>388</v>
      </c>
      <c r="Z261" s="127" t="s">
        <v>388</v>
      </c>
    </row>
    <row r="262" customFormat="false" ht="11.25" hidden="false" customHeight="false" outlineLevel="0" collapsed="false">
      <c r="A262" s="127" t="s">
        <v>1539</v>
      </c>
      <c r="B262" s="254" t="n">
        <v>3206</v>
      </c>
      <c r="C262" s="254" t="s">
        <v>388</v>
      </c>
      <c r="D262" s="254" t="s">
        <v>388</v>
      </c>
      <c r="E262" s="254" t="s">
        <v>388</v>
      </c>
      <c r="F262" s="254" t="s">
        <v>388</v>
      </c>
      <c r="G262" s="254" t="s">
        <v>388</v>
      </c>
      <c r="H262" s="254" t="n">
        <v>3206</v>
      </c>
      <c r="I262" s="254" t="s">
        <v>388</v>
      </c>
      <c r="J262" s="254" t="s">
        <v>388</v>
      </c>
      <c r="K262" s="254" t="s">
        <v>388</v>
      </c>
      <c r="L262" s="254" t="s">
        <v>388</v>
      </c>
      <c r="M262" s="254" t="s">
        <v>388</v>
      </c>
      <c r="N262" s="254" t="s">
        <v>388</v>
      </c>
      <c r="O262" s="254" t="s">
        <v>388</v>
      </c>
      <c r="P262" s="254" t="s">
        <v>388</v>
      </c>
      <c r="Q262" s="254" t="s">
        <v>388</v>
      </c>
      <c r="R262" s="254" t="s">
        <v>388</v>
      </c>
      <c r="S262" s="254" t="s">
        <v>388</v>
      </c>
      <c r="T262" s="254" t="s">
        <v>388</v>
      </c>
      <c r="U262" s="127" t="s">
        <v>388</v>
      </c>
      <c r="V262" s="127" t="s">
        <v>388</v>
      </c>
      <c r="W262" s="127" t="s">
        <v>388</v>
      </c>
      <c r="X262" s="127" t="s">
        <v>388</v>
      </c>
      <c r="Y262" s="127" t="s">
        <v>388</v>
      </c>
      <c r="Z262" s="127" t="s">
        <v>388</v>
      </c>
    </row>
    <row r="263" customFormat="false" ht="11.25" hidden="false" customHeight="false" outlineLevel="0" collapsed="false">
      <c r="A263" s="127" t="s">
        <v>1540</v>
      </c>
      <c r="B263" s="254" t="n">
        <v>17578</v>
      </c>
      <c r="C263" s="254" t="s">
        <v>388</v>
      </c>
      <c r="D263" s="254" t="s">
        <v>388</v>
      </c>
      <c r="E263" s="254" t="n">
        <v>0</v>
      </c>
      <c r="F263" s="254" t="n">
        <v>323</v>
      </c>
      <c r="G263" s="254" t="n">
        <v>0</v>
      </c>
      <c r="H263" s="254" t="n">
        <v>12695</v>
      </c>
      <c r="I263" s="254" t="n">
        <v>0</v>
      </c>
      <c r="J263" s="254" t="s">
        <v>388</v>
      </c>
      <c r="K263" s="254" t="n">
        <v>4561</v>
      </c>
      <c r="L263" s="254" t="s">
        <v>388</v>
      </c>
      <c r="M263" s="254" t="n">
        <v>0</v>
      </c>
      <c r="N263" s="254" t="n">
        <v>0</v>
      </c>
      <c r="O263" s="254" t="s">
        <v>388</v>
      </c>
      <c r="P263" s="254" t="s">
        <v>388</v>
      </c>
      <c r="Q263" s="254" t="s">
        <v>388</v>
      </c>
      <c r="R263" s="254" t="s">
        <v>388</v>
      </c>
      <c r="S263" s="254" t="s">
        <v>388</v>
      </c>
      <c r="T263" s="254" t="n">
        <v>0</v>
      </c>
      <c r="U263" s="127" t="s">
        <v>388</v>
      </c>
      <c r="V263" s="127" t="s">
        <v>388</v>
      </c>
      <c r="W263" s="127" t="s">
        <v>388</v>
      </c>
      <c r="X263" s="127" t="s">
        <v>388</v>
      </c>
      <c r="Y263" s="127" t="s">
        <v>388</v>
      </c>
      <c r="Z263" s="127" t="s">
        <v>388</v>
      </c>
    </row>
    <row r="264" customFormat="false" ht="11.25" hidden="false" customHeight="false" outlineLevel="0" collapsed="false">
      <c r="A264" s="127" t="s">
        <v>1541</v>
      </c>
      <c r="B264" s="254" t="n">
        <v>8971</v>
      </c>
      <c r="C264" s="254" t="s">
        <v>388</v>
      </c>
      <c r="D264" s="254" t="s">
        <v>388</v>
      </c>
      <c r="E264" s="254" t="s">
        <v>388</v>
      </c>
      <c r="F264" s="254" t="n">
        <v>323</v>
      </c>
      <c r="G264" s="254" t="n">
        <v>0</v>
      </c>
      <c r="H264" s="254" t="n">
        <v>6326</v>
      </c>
      <c r="I264" s="254" t="s">
        <v>388</v>
      </c>
      <c r="J264" s="254" t="s">
        <v>388</v>
      </c>
      <c r="K264" s="254" t="n">
        <v>2321</v>
      </c>
      <c r="L264" s="254" t="s">
        <v>388</v>
      </c>
      <c r="M264" s="254" t="n">
        <v>0</v>
      </c>
      <c r="N264" s="254" t="s">
        <v>388</v>
      </c>
      <c r="O264" s="254" t="s">
        <v>388</v>
      </c>
      <c r="P264" s="254" t="s">
        <v>388</v>
      </c>
      <c r="Q264" s="254" t="s">
        <v>388</v>
      </c>
      <c r="R264" s="254" t="s">
        <v>388</v>
      </c>
      <c r="S264" s="254" t="s">
        <v>388</v>
      </c>
      <c r="T264" s="254" t="s">
        <v>388</v>
      </c>
      <c r="U264" s="127" t="s">
        <v>388</v>
      </c>
      <c r="V264" s="127" t="s">
        <v>388</v>
      </c>
      <c r="W264" s="127" t="s">
        <v>388</v>
      </c>
      <c r="X264" s="127" t="s">
        <v>388</v>
      </c>
      <c r="Y264" s="127" t="s">
        <v>388</v>
      </c>
      <c r="Z264" s="127" t="s">
        <v>388</v>
      </c>
    </row>
    <row r="265" customFormat="false" ht="11.25" hidden="false" customHeight="false" outlineLevel="0" collapsed="false">
      <c r="A265" s="127" t="s">
        <v>1542</v>
      </c>
      <c r="B265" s="254" t="n">
        <v>6523</v>
      </c>
      <c r="C265" s="254" t="s">
        <v>388</v>
      </c>
      <c r="D265" s="254" t="s">
        <v>388</v>
      </c>
      <c r="E265" s="254" t="s">
        <v>388</v>
      </c>
      <c r="F265" s="254" t="s">
        <v>388</v>
      </c>
      <c r="G265" s="254" t="s">
        <v>388</v>
      </c>
      <c r="H265" s="254" t="n">
        <v>4285</v>
      </c>
      <c r="I265" s="254" t="s">
        <v>388</v>
      </c>
      <c r="J265" s="254" t="s">
        <v>388</v>
      </c>
      <c r="K265" s="254" t="n">
        <v>2238</v>
      </c>
      <c r="L265" s="254" t="s">
        <v>388</v>
      </c>
      <c r="M265" s="254" t="s">
        <v>388</v>
      </c>
      <c r="N265" s="254" t="s">
        <v>388</v>
      </c>
      <c r="O265" s="254" t="s">
        <v>388</v>
      </c>
      <c r="P265" s="254" t="s">
        <v>388</v>
      </c>
      <c r="Q265" s="254" t="s">
        <v>388</v>
      </c>
      <c r="R265" s="254" t="s">
        <v>388</v>
      </c>
      <c r="S265" s="254" t="s">
        <v>388</v>
      </c>
      <c r="T265" s="254" t="s">
        <v>388</v>
      </c>
      <c r="U265" s="127" t="s">
        <v>388</v>
      </c>
      <c r="V265" s="127" t="s">
        <v>388</v>
      </c>
      <c r="W265" s="127" t="s">
        <v>388</v>
      </c>
      <c r="X265" s="127" t="s">
        <v>388</v>
      </c>
      <c r="Y265" s="127" t="s">
        <v>388</v>
      </c>
      <c r="Z265" s="127" t="s">
        <v>388</v>
      </c>
    </row>
    <row r="266" customFormat="false" ht="11.25" hidden="false" customHeight="false" outlineLevel="0" collapsed="false">
      <c r="A266" s="127" t="s">
        <v>1544</v>
      </c>
      <c r="B266" s="254" t="n">
        <v>2085</v>
      </c>
      <c r="C266" s="254" t="s">
        <v>388</v>
      </c>
      <c r="D266" s="254" t="s">
        <v>388</v>
      </c>
      <c r="E266" s="254" t="s">
        <v>388</v>
      </c>
      <c r="F266" s="254" t="s">
        <v>388</v>
      </c>
      <c r="G266" s="254" t="s">
        <v>388</v>
      </c>
      <c r="H266" s="254" t="n">
        <v>2084</v>
      </c>
      <c r="I266" s="254" t="s">
        <v>388</v>
      </c>
      <c r="J266" s="254" t="s">
        <v>388</v>
      </c>
      <c r="K266" s="254" t="n">
        <v>1</v>
      </c>
      <c r="L266" s="254" t="s">
        <v>388</v>
      </c>
      <c r="M266" s="254" t="s">
        <v>388</v>
      </c>
      <c r="N266" s="254" t="s">
        <v>388</v>
      </c>
      <c r="O266" s="254" t="s">
        <v>388</v>
      </c>
      <c r="P266" s="254" t="s">
        <v>388</v>
      </c>
      <c r="Q266" s="254" t="s">
        <v>388</v>
      </c>
      <c r="R266" s="254" t="s">
        <v>388</v>
      </c>
      <c r="S266" s="254" t="s">
        <v>388</v>
      </c>
      <c r="T266" s="254" t="s">
        <v>388</v>
      </c>
      <c r="U266" s="127" t="s">
        <v>388</v>
      </c>
      <c r="V266" s="127" t="s">
        <v>388</v>
      </c>
      <c r="W266" s="127" t="s">
        <v>388</v>
      </c>
      <c r="X266" s="127" t="s">
        <v>388</v>
      </c>
      <c r="Y266" s="127" t="s">
        <v>388</v>
      </c>
      <c r="Z266" s="127" t="s">
        <v>388</v>
      </c>
    </row>
    <row r="267" customFormat="false" ht="11.25" hidden="false" customHeight="false" outlineLevel="0" collapsed="false">
      <c r="A267" s="127" t="s">
        <v>1545</v>
      </c>
      <c r="B267" s="254" t="n">
        <v>153</v>
      </c>
      <c r="C267" s="254" t="s">
        <v>388</v>
      </c>
      <c r="D267" s="254" t="s">
        <v>388</v>
      </c>
      <c r="E267" s="254" t="s">
        <v>388</v>
      </c>
      <c r="F267" s="254" t="s">
        <v>388</v>
      </c>
      <c r="G267" s="254" t="s">
        <v>388</v>
      </c>
      <c r="H267" s="254" t="n">
        <v>142</v>
      </c>
      <c r="I267" s="254" t="s">
        <v>388</v>
      </c>
      <c r="J267" s="254" t="s">
        <v>388</v>
      </c>
      <c r="K267" s="254" t="s">
        <v>388</v>
      </c>
      <c r="L267" s="254" t="s">
        <v>388</v>
      </c>
      <c r="M267" s="254" t="s">
        <v>388</v>
      </c>
      <c r="N267" s="254" t="s">
        <v>388</v>
      </c>
      <c r="O267" s="254" t="s">
        <v>388</v>
      </c>
      <c r="P267" s="254" t="s">
        <v>388</v>
      </c>
      <c r="Q267" s="254" t="s">
        <v>388</v>
      </c>
      <c r="R267" s="254" t="n">
        <v>0</v>
      </c>
      <c r="S267" s="254" t="s">
        <v>388</v>
      </c>
      <c r="T267" s="254" t="s">
        <v>388</v>
      </c>
      <c r="U267" s="127" t="n">
        <v>10</v>
      </c>
      <c r="V267" s="127" t="s">
        <v>388</v>
      </c>
      <c r="W267" s="127" t="s">
        <v>388</v>
      </c>
      <c r="X267" s="127" t="s">
        <v>388</v>
      </c>
      <c r="Y267" s="127" t="s">
        <v>388</v>
      </c>
      <c r="Z267" s="127" t="s">
        <v>388</v>
      </c>
    </row>
    <row r="268" customFormat="false" ht="11.25" hidden="false" customHeight="false" outlineLevel="0" collapsed="false">
      <c r="A268" s="127" t="s">
        <v>1546</v>
      </c>
      <c r="B268" s="254" t="n">
        <v>64</v>
      </c>
      <c r="C268" s="254" t="s">
        <v>388</v>
      </c>
      <c r="D268" s="254" t="s">
        <v>388</v>
      </c>
      <c r="E268" s="254" t="s">
        <v>388</v>
      </c>
      <c r="F268" s="254" t="s">
        <v>388</v>
      </c>
      <c r="G268" s="254" t="s">
        <v>388</v>
      </c>
      <c r="H268" s="254" t="n">
        <v>64</v>
      </c>
      <c r="I268" s="254" t="s">
        <v>388</v>
      </c>
      <c r="J268" s="254" t="s">
        <v>388</v>
      </c>
      <c r="K268" s="254" t="s">
        <v>388</v>
      </c>
      <c r="L268" s="254" t="s">
        <v>388</v>
      </c>
      <c r="M268" s="254" t="s">
        <v>388</v>
      </c>
      <c r="N268" s="254" t="s">
        <v>388</v>
      </c>
      <c r="O268" s="254" t="s">
        <v>388</v>
      </c>
      <c r="P268" s="254" t="s">
        <v>388</v>
      </c>
      <c r="Q268" s="254" t="s">
        <v>388</v>
      </c>
      <c r="R268" s="254" t="s">
        <v>388</v>
      </c>
      <c r="S268" s="254" t="s">
        <v>388</v>
      </c>
      <c r="T268" s="254" t="s">
        <v>388</v>
      </c>
      <c r="U268" s="127" t="s">
        <v>388</v>
      </c>
      <c r="V268" s="127" t="s">
        <v>388</v>
      </c>
      <c r="W268" s="127" t="s">
        <v>388</v>
      </c>
      <c r="X268" s="127" t="s">
        <v>388</v>
      </c>
      <c r="Y268" s="127" t="s">
        <v>388</v>
      </c>
      <c r="Z268" s="127" t="s">
        <v>388</v>
      </c>
    </row>
    <row r="269" customFormat="false" ht="11.25" hidden="false" customHeight="false" outlineLevel="0" collapsed="false">
      <c r="A269" s="127" t="s">
        <v>1547</v>
      </c>
      <c r="B269" s="254" t="n">
        <v>78</v>
      </c>
      <c r="C269" s="254" t="s">
        <v>388</v>
      </c>
      <c r="D269" s="254" t="s">
        <v>388</v>
      </c>
      <c r="E269" s="254" t="s">
        <v>388</v>
      </c>
      <c r="F269" s="254" t="s">
        <v>388</v>
      </c>
      <c r="G269" s="254" t="s">
        <v>388</v>
      </c>
      <c r="H269" s="254" t="n">
        <v>78</v>
      </c>
      <c r="I269" s="254" t="s">
        <v>388</v>
      </c>
      <c r="J269" s="254" t="s">
        <v>388</v>
      </c>
      <c r="K269" s="254" t="s">
        <v>388</v>
      </c>
      <c r="L269" s="254" t="s">
        <v>388</v>
      </c>
      <c r="M269" s="254" t="s">
        <v>388</v>
      </c>
      <c r="N269" s="254" t="s">
        <v>388</v>
      </c>
      <c r="O269" s="254" t="s">
        <v>388</v>
      </c>
      <c r="P269" s="254" t="s">
        <v>388</v>
      </c>
      <c r="Q269" s="254" t="s">
        <v>388</v>
      </c>
      <c r="R269" s="254" t="s">
        <v>388</v>
      </c>
      <c r="S269" s="254" t="s">
        <v>388</v>
      </c>
      <c r="T269" s="254" t="s">
        <v>388</v>
      </c>
      <c r="U269" s="127" t="s">
        <v>388</v>
      </c>
      <c r="V269" s="127" t="s">
        <v>388</v>
      </c>
      <c r="W269" s="127" t="s">
        <v>388</v>
      </c>
      <c r="X269" s="127" t="s">
        <v>388</v>
      </c>
      <c r="Y269" s="127" t="s">
        <v>388</v>
      </c>
      <c r="Z269" s="127" t="s">
        <v>388</v>
      </c>
    </row>
    <row r="270" customFormat="false" ht="11.25" hidden="false" customHeight="false" outlineLevel="0" collapsed="false">
      <c r="A270" s="127" t="s">
        <v>1526</v>
      </c>
      <c r="B270" s="254" t="n">
        <v>10</v>
      </c>
      <c r="C270" s="254" t="s">
        <v>388</v>
      </c>
      <c r="D270" s="254" t="s">
        <v>388</v>
      </c>
      <c r="E270" s="254" t="s">
        <v>388</v>
      </c>
      <c r="F270" s="254" t="s">
        <v>388</v>
      </c>
      <c r="G270" s="254" t="s">
        <v>388</v>
      </c>
      <c r="H270" s="254" t="s">
        <v>388</v>
      </c>
      <c r="I270" s="254" t="s">
        <v>388</v>
      </c>
      <c r="J270" s="254" t="s">
        <v>388</v>
      </c>
      <c r="K270" s="254" t="s">
        <v>388</v>
      </c>
      <c r="L270" s="254" t="s">
        <v>388</v>
      </c>
      <c r="M270" s="254" t="s">
        <v>388</v>
      </c>
      <c r="N270" s="254" t="s">
        <v>388</v>
      </c>
      <c r="O270" s="254" t="s">
        <v>388</v>
      </c>
      <c r="P270" s="254" t="s">
        <v>388</v>
      </c>
      <c r="Q270" s="254" t="s">
        <v>388</v>
      </c>
      <c r="R270" s="254" t="n">
        <v>0</v>
      </c>
      <c r="S270" s="254" t="s">
        <v>388</v>
      </c>
      <c r="T270" s="254" t="s">
        <v>388</v>
      </c>
      <c r="U270" s="127" t="n">
        <v>10</v>
      </c>
      <c r="V270" s="127" t="s">
        <v>388</v>
      </c>
      <c r="W270" s="127" t="s">
        <v>388</v>
      </c>
      <c r="X270" s="127" t="s">
        <v>388</v>
      </c>
      <c r="Y270" s="127" t="s">
        <v>388</v>
      </c>
      <c r="Z270" s="127" t="s">
        <v>388</v>
      </c>
    </row>
    <row r="271" customFormat="false" ht="11.25" hidden="false" customHeight="false" outlineLevel="0" collapsed="false">
      <c r="A271" s="127" t="s">
        <v>1550</v>
      </c>
      <c r="B271" s="254" t="n">
        <v>175</v>
      </c>
      <c r="C271" s="254" t="s">
        <v>388</v>
      </c>
      <c r="D271" s="254" t="s">
        <v>388</v>
      </c>
      <c r="E271" s="254" t="s">
        <v>388</v>
      </c>
      <c r="F271" s="254" t="s">
        <v>388</v>
      </c>
      <c r="G271" s="254" t="s">
        <v>388</v>
      </c>
      <c r="H271" s="254" t="n">
        <v>175</v>
      </c>
      <c r="I271" s="254" t="s">
        <v>388</v>
      </c>
      <c r="J271" s="254" t="s">
        <v>388</v>
      </c>
      <c r="K271" s="254" t="s">
        <v>388</v>
      </c>
      <c r="L271" s="254" t="s">
        <v>388</v>
      </c>
      <c r="M271" s="254" t="s">
        <v>388</v>
      </c>
      <c r="N271" s="254" t="s">
        <v>388</v>
      </c>
      <c r="O271" s="254" t="s">
        <v>388</v>
      </c>
      <c r="P271" s="254" t="s">
        <v>388</v>
      </c>
      <c r="Q271" s="254" t="s">
        <v>388</v>
      </c>
      <c r="R271" s="254" t="s">
        <v>388</v>
      </c>
      <c r="S271" s="254" t="s">
        <v>388</v>
      </c>
      <c r="T271" s="254" t="s">
        <v>388</v>
      </c>
      <c r="U271" s="127" t="s">
        <v>388</v>
      </c>
      <c r="V271" s="127" t="s">
        <v>388</v>
      </c>
      <c r="W271" s="127" t="s">
        <v>388</v>
      </c>
      <c r="X271" s="127" t="s">
        <v>388</v>
      </c>
      <c r="Y271" s="127" t="s">
        <v>388</v>
      </c>
      <c r="Z271" s="127" t="s">
        <v>388</v>
      </c>
    </row>
    <row r="272" customFormat="false" ht="11.25" hidden="false" customHeight="false" outlineLevel="0" collapsed="false">
      <c r="A272" s="127" t="s">
        <v>1551</v>
      </c>
      <c r="B272" s="254" t="n">
        <v>175</v>
      </c>
      <c r="C272" s="254" t="s">
        <v>388</v>
      </c>
      <c r="D272" s="254" t="s">
        <v>388</v>
      </c>
      <c r="E272" s="254" t="s">
        <v>388</v>
      </c>
      <c r="F272" s="254" t="s">
        <v>388</v>
      </c>
      <c r="G272" s="254" t="s">
        <v>388</v>
      </c>
      <c r="H272" s="254" t="n">
        <v>175</v>
      </c>
      <c r="I272" s="254" t="s">
        <v>388</v>
      </c>
      <c r="J272" s="254" t="s">
        <v>388</v>
      </c>
      <c r="K272" s="254" t="s">
        <v>388</v>
      </c>
      <c r="L272" s="254" t="s">
        <v>388</v>
      </c>
      <c r="M272" s="254" t="s">
        <v>388</v>
      </c>
      <c r="N272" s="254" t="s">
        <v>388</v>
      </c>
      <c r="O272" s="254" t="s">
        <v>388</v>
      </c>
      <c r="P272" s="254" t="s">
        <v>388</v>
      </c>
      <c r="Q272" s="254" t="s">
        <v>388</v>
      </c>
      <c r="R272" s="254" t="s">
        <v>388</v>
      </c>
      <c r="S272" s="254" t="s">
        <v>388</v>
      </c>
      <c r="T272" s="254" t="s">
        <v>388</v>
      </c>
      <c r="U272" s="127" t="s">
        <v>388</v>
      </c>
      <c r="V272" s="127" t="s">
        <v>388</v>
      </c>
      <c r="W272" s="127" t="s">
        <v>388</v>
      </c>
      <c r="X272" s="127" t="s">
        <v>388</v>
      </c>
      <c r="Y272" s="127" t="s">
        <v>388</v>
      </c>
      <c r="Z272" s="127" t="s">
        <v>388</v>
      </c>
    </row>
    <row r="273" customFormat="false" ht="11.25" hidden="false" customHeight="false" outlineLevel="0" collapsed="false">
      <c r="A273" s="127" t="s">
        <v>1552</v>
      </c>
      <c r="B273" s="254" t="n">
        <v>2270</v>
      </c>
      <c r="C273" s="254" t="s">
        <v>388</v>
      </c>
      <c r="D273" s="254" t="s">
        <v>388</v>
      </c>
      <c r="E273" s="254" t="s">
        <v>388</v>
      </c>
      <c r="F273" s="254" t="n">
        <v>905</v>
      </c>
      <c r="G273" s="254" t="n">
        <v>0</v>
      </c>
      <c r="H273" s="254" t="n">
        <v>1241</v>
      </c>
      <c r="I273" s="254" t="s">
        <v>388</v>
      </c>
      <c r="J273" s="254" t="n">
        <v>0</v>
      </c>
      <c r="K273" s="254" t="n">
        <v>85</v>
      </c>
      <c r="L273" s="254" t="s">
        <v>388</v>
      </c>
      <c r="M273" s="254" t="n">
        <v>5</v>
      </c>
      <c r="N273" s="254" t="s">
        <v>388</v>
      </c>
      <c r="O273" s="254" t="s">
        <v>388</v>
      </c>
      <c r="P273" s="254" t="s">
        <v>388</v>
      </c>
      <c r="Q273" s="254" t="n">
        <v>34</v>
      </c>
      <c r="R273" s="254" t="s">
        <v>388</v>
      </c>
      <c r="S273" s="254" t="s">
        <v>388</v>
      </c>
      <c r="T273" s="254" t="s">
        <v>388</v>
      </c>
      <c r="U273" s="127" t="s">
        <v>388</v>
      </c>
      <c r="V273" s="127" t="s">
        <v>388</v>
      </c>
      <c r="W273" s="127" t="s">
        <v>388</v>
      </c>
      <c r="X273" s="127" t="s">
        <v>388</v>
      </c>
      <c r="Y273" s="127" t="s">
        <v>388</v>
      </c>
      <c r="Z273" s="127" t="s">
        <v>388</v>
      </c>
    </row>
    <row r="274" customFormat="false" ht="11.25" hidden="false" customHeight="false" outlineLevel="0" collapsed="false">
      <c r="A274" s="127" t="s">
        <v>1553</v>
      </c>
      <c r="B274" s="254" t="n">
        <v>904</v>
      </c>
      <c r="C274" s="254" t="s">
        <v>388</v>
      </c>
      <c r="D274" s="254" t="s">
        <v>388</v>
      </c>
      <c r="E274" s="254" t="s">
        <v>388</v>
      </c>
      <c r="F274" s="254" t="n">
        <v>258</v>
      </c>
      <c r="G274" s="254" t="s">
        <v>388</v>
      </c>
      <c r="H274" s="254" t="n">
        <v>591</v>
      </c>
      <c r="I274" s="254" t="s">
        <v>388</v>
      </c>
      <c r="J274" s="254" t="n">
        <v>0</v>
      </c>
      <c r="K274" s="254" t="n">
        <v>42</v>
      </c>
      <c r="L274" s="254" t="s">
        <v>388</v>
      </c>
      <c r="M274" s="254" t="n">
        <v>5</v>
      </c>
      <c r="N274" s="254" t="s">
        <v>388</v>
      </c>
      <c r="O274" s="254" t="s">
        <v>388</v>
      </c>
      <c r="P274" s="254" t="s">
        <v>388</v>
      </c>
      <c r="Q274" s="254" t="n">
        <v>8</v>
      </c>
      <c r="R274" s="254" t="s">
        <v>388</v>
      </c>
      <c r="S274" s="254" t="s">
        <v>388</v>
      </c>
      <c r="T274" s="254" t="s">
        <v>388</v>
      </c>
      <c r="U274" s="127" t="s">
        <v>388</v>
      </c>
      <c r="V274" s="127" t="s">
        <v>388</v>
      </c>
      <c r="W274" s="127" t="s">
        <v>388</v>
      </c>
      <c r="X274" s="127" t="s">
        <v>388</v>
      </c>
      <c r="Y274" s="127" t="s">
        <v>388</v>
      </c>
      <c r="Z274" s="127" t="s">
        <v>388</v>
      </c>
    </row>
    <row r="275" customFormat="false" ht="11.25" hidden="false" customHeight="false" outlineLevel="0" collapsed="false">
      <c r="A275" s="127" t="s">
        <v>1554</v>
      </c>
      <c r="B275" s="254" t="n">
        <v>1251</v>
      </c>
      <c r="C275" s="254" t="s">
        <v>388</v>
      </c>
      <c r="D275" s="254" t="s">
        <v>388</v>
      </c>
      <c r="E275" s="254" t="s">
        <v>388</v>
      </c>
      <c r="F275" s="254" t="n">
        <v>585</v>
      </c>
      <c r="G275" s="254" t="s">
        <v>388</v>
      </c>
      <c r="H275" s="254" t="n">
        <v>603</v>
      </c>
      <c r="I275" s="254" t="s">
        <v>388</v>
      </c>
      <c r="J275" s="254" t="s">
        <v>388</v>
      </c>
      <c r="K275" s="254" t="n">
        <v>36</v>
      </c>
      <c r="L275" s="254" t="s">
        <v>388</v>
      </c>
      <c r="M275" s="254" t="n">
        <v>0</v>
      </c>
      <c r="N275" s="254" t="s">
        <v>388</v>
      </c>
      <c r="O275" s="254" t="s">
        <v>388</v>
      </c>
      <c r="P275" s="254" t="s">
        <v>388</v>
      </c>
      <c r="Q275" s="254" t="n">
        <v>26</v>
      </c>
      <c r="R275" s="254" t="s">
        <v>388</v>
      </c>
      <c r="S275" s="254" t="s">
        <v>388</v>
      </c>
      <c r="T275" s="254" t="s">
        <v>388</v>
      </c>
      <c r="U275" s="127" t="s">
        <v>388</v>
      </c>
      <c r="V275" s="127" t="s">
        <v>388</v>
      </c>
      <c r="W275" s="127" t="s">
        <v>388</v>
      </c>
      <c r="X275" s="127" t="s">
        <v>388</v>
      </c>
      <c r="Y275" s="127" t="s">
        <v>388</v>
      </c>
      <c r="Z275" s="127" t="s">
        <v>388</v>
      </c>
    </row>
    <row r="276" customFormat="false" ht="11.25" hidden="false" customHeight="false" outlineLevel="0" collapsed="false">
      <c r="A276" s="127" t="s">
        <v>1555</v>
      </c>
      <c r="B276" s="254" t="n">
        <v>108</v>
      </c>
      <c r="C276" s="254" t="s">
        <v>388</v>
      </c>
      <c r="D276" s="254" t="s">
        <v>388</v>
      </c>
      <c r="E276" s="254" t="s">
        <v>388</v>
      </c>
      <c r="F276" s="254" t="n">
        <v>55</v>
      </c>
      <c r="G276" s="254" t="n">
        <v>0</v>
      </c>
      <c r="H276" s="254" t="n">
        <v>46</v>
      </c>
      <c r="I276" s="254" t="s">
        <v>388</v>
      </c>
      <c r="J276" s="254" t="s">
        <v>388</v>
      </c>
      <c r="K276" s="254" t="n">
        <v>6</v>
      </c>
      <c r="L276" s="254" t="s">
        <v>388</v>
      </c>
      <c r="M276" s="254" t="s">
        <v>388</v>
      </c>
      <c r="N276" s="254" t="s">
        <v>388</v>
      </c>
      <c r="O276" s="254" t="s">
        <v>388</v>
      </c>
      <c r="P276" s="254" t="s">
        <v>388</v>
      </c>
      <c r="Q276" s="254" t="s">
        <v>388</v>
      </c>
      <c r="R276" s="254" t="s">
        <v>388</v>
      </c>
      <c r="S276" s="254" t="s">
        <v>388</v>
      </c>
      <c r="T276" s="254" t="s">
        <v>388</v>
      </c>
      <c r="U276" s="127" t="s">
        <v>388</v>
      </c>
      <c r="V276" s="127" t="s">
        <v>388</v>
      </c>
      <c r="W276" s="127" t="s">
        <v>388</v>
      </c>
      <c r="X276" s="127" t="s">
        <v>388</v>
      </c>
      <c r="Y276" s="127" t="s">
        <v>388</v>
      </c>
      <c r="Z276" s="127" t="s">
        <v>388</v>
      </c>
    </row>
    <row r="277" customFormat="false" ht="11.25" hidden="false" customHeight="false" outlineLevel="0" collapsed="false">
      <c r="A277" s="127" t="s">
        <v>1558</v>
      </c>
      <c r="B277" s="254" t="n">
        <v>82</v>
      </c>
      <c r="C277" s="254" t="s">
        <v>388</v>
      </c>
      <c r="D277" s="254" t="s">
        <v>388</v>
      </c>
      <c r="E277" s="254" t="s">
        <v>388</v>
      </c>
      <c r="F277" s="254" t="n">
        <v>82</v>
      </c>
      <c r="G277" s="254" t="s">
        <v>388</v>
      </c>
      <c r="H277" s="254" t="n">
        <v>0</v>
      </c>
      <c r="I277" s="254" t="s">
        <v>388</v>
      </c>
      <c r="J277" s="254" t="s">
        <v>388</v>
      </c>
      <c r="K277" s="254" t="n">
        <v>0</v>
      </c>
      <c r="L277" s="254" t="s">
        <v>388</v>
      </c>
      <c r="M277" s="254" t="s">
        <v>388</v>
      </c>
      <c r="N277" s="254" t="s">
        <v>388</v>
      </c>
      <c r="O277" s="254" t="s">
        <v>388</v>
      </c>
      <c r="P277" s="254" t="s">
        <v>388</v>
      </c>
      <c r="Q277" s="254" t="s">
        <v>388</v>
      </c>
      <c r="R277" s="254" t="s">
        <v>388</v>
      </c>
      <c r="S277" s="254" t="s">
        <v>388</v>
      </c>
      <c r="T277" s="254" t="s">
        <v>388</v>
      </c>
      <c r="U277" s="127" t="s">
        <v>388</v>
      </c>
      <c r="V277" s="127" t="s">
        <v>388</v>
      </c>
      <c r="W277" s="127" t="s">
        <v>388</v>
      </c>
      <c r="X277" s="127" t="s">
        <v>388</v>
      </c>
      <c r="Y277" s="127" t="s">
        <v>388</v>
      </c>
      <c r="Z277" s="127" t="s">
        <v>388</v>
      </c>
    </row>
    <row r="278" customFormat="false" ht="11.25" hidden="false" customHeight="false" outlineLevel="0" collapsed="false">
      <c r="A278" s="127" t="s">
        <v>1559</v>
      </c>
      <c r="B278" s="254" t="n">
        <v>82</v>
      </c>
      <c r="C278" s="254" t="s">
        <v>388</v>
      </c>
      <c r="D278" s="254" t="s">
        <v>388</v>
      </c>
      <c r="E278" s="254" t="s">
        <v>388</v>
      </c>
      <c r="F278" s="254" t="n">
        <v>82</v>
      </c>
      <c r="G278" s="254" t="s">
        <v>388</v>
      </c>
      <c r="H278" s="254" t="n">
        <v>0</v>
      </c>
      <c r="I278" s="254" t="s">
        <v>388</v>
      </c>
      <c r="J278" s="254" t="s">
        <v>388</v>
      </c>
      <c r="K278" s="254" t="n">
        <v>0</v>
      </c>
      <c r="L278" s="254" t="s">
        <v>388</v>
      </c>
      <c r="M278" s="254" t="s">
        <v>388</v>
      </c>
      <c r="N278" s="254" t="s">
        <v>388</v>
      </c>
      <c r="O278" s="254" t="s">
        <v>388</v>
      </c>
      <c r="P278" s="254" t="s">
        <v>388</v>
      </c>
      <c r="Q278" s="254" t="s">
        <v>388</v>
      </c>
      <c r="R278" s="254" t="s">
        <v>388</v>
      </c>
      <c r="S278" s="254" t="s">
        <v>388</v>
      </c>
      <c r="T278" s="254" t="s">
        <v>388</v>
      </c>
      <c r="U278" s="127" t="s">
        <v>388</v>
      </c>
      <c r="V278" s="127" t="s">
        <v>388</v>
      </c>
      <c r="W278" s="127" t="s">
        <v>388</v>
      </c>
      <c r="X278" s="127" t="s">
        <v>388</v>
      </c>
      <c r="Y278" s="127" t="s">
        <v>388</v>
      </c>
      <c r="Z278" s="127" t="s">
        <v>388</v>
      </c>
    </row>
    <row r="279" customFormat="false" ht="11.25" hidden="false" customHeight="false" outlineLevel="0" collapsed="false">
      <c r="A279" s="127" t="s">
        <v>1560</v>
      </c>
      <c r="B279" s="254" t="n">
        <v>929</v>
      </c>
      <c r="C279" s="254" t="s">
        <v>388</v>
      </c>
      <c r="D279" s="254" t="s">
        <v>388</v>
      </c>
      <c r="E279" s="254" t="s">
        <v>388</v>
      </c>
      <c r="F279" s="254" t="n">
        <v>152</v>
      </c>
      <c r="G279" s="254" t="s">
        <v>388</v>
      </c>
      <c r="H279" s="254" t="n">
        <v>726</v>
      </c>
      <c r="I279" s="254" t="s">
        <v>388</v>
      </c>
      <c r="J279" s="254" t="s">
        <v>388</v>
      </c>
      <c r="K279" s="254" t="n">
        <v>50</v>
      </c>
      <c r="L279" s="254" t="s">
        <v>388</v>
      </c>
      <c r="M279" s="254" t="n">
        <v>1</v>
      </c>
      <c r="N279" s="254" t="s">
        <v>388</v>
      </c>
      <c r="O279" s="254" t="s">
        <v>388</v>
      </c>
      <c r="P279" s="254" t="s">
        <v>388</v>
      </c>
      <c r="Q279" s="254" t="n">
        <v>0</v>
      </c>
      <c r="R279" s="254" t="s">
        <v>388</v>
      </c>
      <c r="S279" s="254" t="s">
        <v>388</v>
      </c>
      <c r="T279" s="254" t="s">
        <v>388</v>
      </c>
      <c r="U279" s="127" t="s">
        <v>388</v>
      </c>
      <c r="V279" s="127" t="s">
        <v>388</v>
      </c>
      <c r="W279" s="127" t="s">
        <v>388</v>
      </c>
      <c r="X279" s="127" t="s">
        <v>388</v>
      </c>
      <c r="Y279" s="127" t="s">
        <v>388</v>
      </c>
      <c r="Z279" s="127" t="s">
        <v>388</v>
      </c>
    </row>
    <row r="280" customFormat="false" ht="11.25" hidden="false" customHeight="false" outlineLevel="0" collapsed="false">
      <c r="A280" s="127" t="s">
        <v>1561</v>
      </c>
      <c r="B280" s="254" t="n">
        <v>289</v>
      </c>
      <c r="C280" s="254" t="s">
        <v>388</v>
      </c>
      <c r="D280" s="254" t="s">
        <v>388</v>
      </c>
      <c r="E280" s="254" t="s">
        <v>388</v>
      </c>
      <c r="F280" s="254" t="n">
        <v>22</v>
      </c>
      <c r="G280" s="254" t="s">
        <v>388</v>
      </c>
      <c r="H280" s="254" t="n">
        <v>268</v>
      </c>
      <c r="I280" s="254" t="s">
        <v>388</v>
      </c>
      <c r="J280" s="254" t="s">
        <v>388</v>
      </c>
      <c r="K280" s="254" t="s">
        <v>388</v>
      </c>
      <c r="L280" s="254" t="s">
        <v>388</v>
      </c>
      <c r="M280" s="254" t="s">
        <v>388</v>
      </c>
      <c r="N280" s="254" t="s">
        <v>388</v>
      </c>
      <c r="O280" s="254" t="s">
        <v>388</v>
      </c>
      <c r="P280" s="254" t="s">
        <v>388</v>
      </c>
      <c r="Q280" s="254" t="s">
        <v>388</v>
      </c>
      <c r="R280" s="254" t="s">
        <v>388</v>
      </c>
      <c r="S280" s="254" t="s">
        <v>388</v>
      </c>
      <c r="T280" s="254" t="s">
        <v>388</v>
      </c>
      <c r="U280" s="127" t="s">
        <v>388</v>
      </c>
      <c r="V280" s="127" t="s">
        <v>388</v>
      </c>
      <c r="W280" s="127" t="s">
        <v>388</v>
      </c>
      <c r="X280" s="127" t="s">
        <v>388</v>
      </c>
      <c r="Y280" s="127" t="s">
        <v>388</v>
      </c>
      <c r="Z280" s="127" t="s">
        <v>388</v>
      </c>
    </row>
    <row r="281" customFormat="false" ht="11.25" hidden="false" customHeight="false" outlineLevel="0" collapsed="false">
      <c r="A281" s="127" t="s">
        <v>1562</v>
      </c>
      <c r="B281" s="254" t="n">
        <v>617</v>
      </c>
      <c r="C281" s="254" t="s">
        <v>388</v>
      </c>
      <c r="D281" s="254" t="s">
        <v>388</v>
      </c>
      <c r="E281" s="254" t="s">
        <v>388</v>
      </c>
      <c r="F281" s="254" t="n">
        <v>108</v>
      </c>
      <c r="G281" s="254" t="s">
        <v>388</v>
      </c>
      <c r="H281" s="254" t="n">
        <v>458</v>
      </c>
      <c r="I281" s="254" t="s">
        <v>388</v>
      </c>
      <c r="J281" s="254" t="s">
        <v>388</v>
      </c>
      <c r="K281" s="254" t="n">
        <v>50</v>
      </c>
      <c r="L281" s="254" t="s">
        <v>388</v>
      </c>
      <c r="M281" s="254" t="n">
        <v>1</v>
      </c>
      <c r="N281" s="254" t="s">
        <v>388</v>
      </c>
      <c r="O281" s="254" t="s">
        <v>388</v>
      </c>
      <c r="P281" s="254" t="s">
        <v>388</v>
      </c>
      <c r="Q281" s="254" t="n">
        <v>0</v>
      </c>
      <c r="R281" s="254" t="s">
        <v>388</v>
      </c>
      <c r="S281" s="254" t="s">
        <v>388</v>
      </c>
      <c r="T281" s="254" t="s">
        <v>388</v>
      </c>
      <c r="U281" s="127" t="s">
        <v>388</v>
      </c>
      <c r="V281" s="127" t="s">
        <v>388</v>
      </c>
      <c r="W281" s="127" t="s">
        <v>388</v>
      </c>
      <c r="X281" s="127" t="s">
        <v>388</v>
      </c>
      <c r="Y281" s="127" t="s">
        <v>388</v>
      </c>
      <c r="Z281" s="127" t="s">
        <v>388</v>
      </c>
    </row>
    <row r="282" customFormat="false" ht="11.25" hidden="false" customHeight="false" outlineLevel="0" collapsed="false">
      <c r="A282" s="127" t="s">
        <v>1563</v>
      </c>
      <c r="B282" s="254" t="n">
        <v>22</v>
      </c>
      <c r="C282" s="254" t="s">
        <v>388</v>
      </c>
      <c r="D282" s="254" t="s">
        <v>388</v>
      </c>
      <c r="E282" s="254" t="s">
        <v>388</v>
      </c>
      <c r="F282" s="254" t="n">
        <v>22</v>
      </c>
      <c r="G282" s="254" t="s">
        <v>388</v>
      </c>
      <c r="H282" s="254" t="n">
        <v>0</v>
      </c>
      <c r="I282" s="254" t="s">
        <v>388</v>
      </c>
      <c r="J282" s="254" t="s">
        <v>388</v>
      </c>
      <c r="K282" s="254" t="s">
        <v>388</v>
      </c>
      <c r="L282" s="254" t="s">
        <v>388</v>
      </c>
      <c r="M282" s="254" t="s">
        <v>388</v>
      </c>
      <c r="N282" s="254" t="s">
        <v>388</v>
      </c>
      <c r="O282" s="254" t="s">
        <v>388</v>
      </c>
      <c r="P282" s="254" t="s">
        <v>388</v>
      </c>
      <c r="Q282" s="254" t="s">
        <v>388</v>
      </c>
      <c r="R282" s="254" t="s">
        <v>388</v>
      </c>
      <c r="S282" s="254" t="s">
        <v>388</v>
      </c>
      <c r="T282" s="254" t="s">
        <v>388</v>
      </c>
      <c r="U282" s="127" t="s">
        <v>388</v>
      </c>
      <c r="V282" s="127" t="s">
        <v>388</v>
      </c>
      <c r="W282" s="127" t="s">
        <v>388</v>
      </c>
      <c r="X282" s="127" t="s">
        <v>388</v>
      </c>
      <c r="Y282" s="127" t="s">
        <v>388</v>
      </c>
      <c r="Z282" s="127" t="s">
        <v>388</v>
      </c>
    </row>
    <row r="283" customFormat="false" ht="11.25" hidden="false" customHeight="false" outlineLevel="0" collapsed="false">
      <c r="A283" s="127" t="s">
        <v>1567</v>
      </c>
      <c r="B283" s="254" t="n">
        <v>2786</v>
      </c>
      <c r="C283" s="254" t="s">
        <v>388</v>
      </c>
      <c r="D283" s="254" t="s">
        <v>388</v>
      </c>
      <c r="E283" s="254" t="s">
        <v>388</v>
      </c>
      <c r="F283" s="254" t="n">
        <v>200</v>
      </c>
      <c r="G283" s="254" t="n">
        <v>0</v>
      </c>
      <c r="H283" s="254" t="n">
        <v>2350</v>
      </c>
      <c r="I283" s="254" t="s">
        <v>388</v>
      </c>
      <c r="J283" s="254" t="s">
        <v>388</v>
      </c>
      <c r="K283" s="254" t="n">
        <v>237</v>
      </c>
      <c r="L283" s="254" t="s">
        <v>388</v>
      </c>
      <c r="M283" s="254" t="s">
        <v>388</v>
      </c>
      <c r="N283" s="254" t="s">
        <v>388</v>
      </c>
      <c r="O283" s="254" t="s">
        <v>388</v>
      </c>
      <c r="P283" s="254" t="s">
        <v>388</v>
      </c>
      <c r="Q283" s="254" t="s">
        <v>388</v>
      </c>
      <c r="R283" s="254" t="s">
        <v>388</v>
      </c>
      <c r="S283" s="254" t="s">
        <v>388</v>
      </c>
      <c r="T283" s="254" t="s">
        <v>388</v>
      </c>
      <c r="U283" s="127" t="s">
        <v>388</v>
      </c>
      <c r="V283" s="127" t="s">
        <v>388</v>
      </c>
      <c r="W283" s="127" t="s">
        <v>388</v>
      </c>
      <c r="X283" s="127" t="s">
        <v>388</v>
      </c>
      <c r="Y283" s="127" t="s">
        <v>388</v>
      </c>
      <c r="Z283" s="127" t="s">
        <v>388</v>
      </c>
    </row>
    <row r="284" customFormat="false" ht="11.25" hidden="false" customHeight="false" outlineLevel="0" collapsed="false">
      <c r="A284" s="127" t="s">
        <v>1568</v>
      </c>
      <c r="B284" s="254" t="n">
        <v>1903</v>
      </c>
      <c r="C284" s="254" t="s">
        <v>388</v>
      </c>
      <c r="D284" s="254" t="s">
        <v>388</v>
      </c>
      <c r="E284" s="254" t="s">
        <v>388</v>
      </c>
      <c r="F284" s="254" t="s">
        <v>388</v>
      </c>
      <c r="G284" s="254" t="s">
        <v>388</v>
      </c>
      <c r="H284" s="254" t="n">
        <v>1903</v>
      </c>
      <c r="I284" s="254" t="s">
        <v>388</v>
      </c>
      <c r="J284" s="254" t="s">
        <v>388</v>
      </c>
      <c r="K284" s="254" t="s">
        <v>388</v>
      </c>
      <c r="L284" s="254" t="s">
        <v>388</v>
      </c>
      <c r="M284" s="254" t="s">
        <v>388</v>
      </c>
      <c r="N284" s="254" t="s">
        <v>388</v>
      </c>
      <c r="O284" s="254" t="s">
        <v>388</v>
      </c>
      <c r="P284" s="254" t="s">
        <v>388</v>
      </c>
      <c r="Q284" s="254" t="s">
        <v>388</v>
      </c>
      <c r="R284" s="254" t="s">
        <v>388</v>
      </c>
      <c r="S284" s="254" t="s">
        <v>388</v>
      </c>
      <c r="T284" s="254" t="s">
        <v>388</v>
      </c>
      <c r="U284" s="127" t="s">
        <v>388</v>
      </c>
      <c r="V284" s="127" t="s">
        <v>388</v>
      </c>
      <c r="W284" s="127" t="s">
        <v>388</v>
      </c>
      <c r="X284" s="127" t="s">
        <v>388</v>
      </c>
      <c r="Y284" s="127" t="s">
        <v>388</v>
      </c>
      <c r="Z284" s="127" t="s">
        <v>388</v>
      </c>
    </row>
    <row r="285" customFormat="false" ht="11.25" hidden="false" customHeight="false" outlineLevel="0" collapsed="false">
      <c r="A285" s="127" t="s">
        <v>1569</v>
      </c>
      <c r="B285" s="254" t="n">
        <v>883</v>
      </c>
      <c r="C285" s="254" t="s">
        <v>388</v>
      </c>
      <c r="D285" s="254" t="s">
        <v>388</v>
      </c>
      <c r="E285" s="254" t="s">
        <v>388</v>
      </c>
      <c r="F285" s="254" t="n">
        <v>200</v>
      </c>
      <c r="G285" s="254" t="n">
        <v>0</v>
      </c>
      <c r="H285" s="254" t="n">
        <v>447</v>
      </c>
      <c r="I285" s="254" t="s">
        <v>388</v>
      </c>
      <c r="J285" s="254" t="s">
        <v>388</v>
      </c>
      <c r="K285" s="254" t="n">
        <v>237</v>
      </c>
      <c r="L285" s="254" t="s">
        <v>388</v>
      </c>
      <c r="M285" s="254" t="s">
        <v>388</v>
      </c>
      <c r="N285" s="254" t="s">
        <v>388</v>
      </c>
      <c r="O285" s="254" t="s">
        <v>388</v>
      </c>
      <c r="P285" s="254" t="s">
        <v>388</v>
      </c>
      <c r="Q285" s="254" t="s">
        <v>388</v>
      </c>
      <c r="R285" s="254" t="s">
        <v>388</v>
      </c>
      <c r="S285" s="254" t="s">
        <v>388</v>
      </c>
      <c r="T285" s="254" t="s">
        <v>388</v>
      </c>
      <c r="U285" s="127" t="s">
        <v>388</v>
      </c>
      <c r="V285" s="127" t="s">
        <v>388</v>
      </c>
      <c r="W285" s="127" t="s">
        <v>388</v>
      </c>
      <c r="X285" s="127" t="s">
        <v>388</v>
      </c>
      <c r="Y285" s="127" t="s">
        <v>388</v>
      </c>
      <c r="Z285" s="127" t="s">
        <v>388</v>
      </c>
    </row>
    <row r="286" customFormat="false" ht="11.25" hidden="false" customHeight="false" outlineLevel="0" collapsed="false">
      <c r="A286" s="127" t="s">
        <v>1572</v>
      </c>
      <c r="B286" s="254" t="n">
        <v>5902</v>
      </c>
      <c r="C286" s="254" t="s">
        <v>388</v>
      </c>
      <c r="D286" s="254" t="s">
        <v>388</v>
      </c>
      <c r="E286" s="254" t="s">
        <v>388</v>
      </c>
      <c r="F286" s="254" t="s">
        <v>388</v>
      </c>
      <c r="G286" s="254" t="s">
        <v>388</v>
      </c>
      <c r="H286" s="254" t="n">
        <v>5902</v>
      </c>
      <c r="I286" s="254" t="s">
        <v>388</v>
      </c>
      <c r="J286" s="254" t="s">
        <v>388</v>
      </c>
      <c r="K286" s="254" t="n">
        <v>0</v>
      </c>
      <c r="L286" s="254" t="s">
        <v>388</v>
      </c>
      <c r="M286" s="254" t="s">
        <v>388</v>
      </c>
      <c r="N286" s="254" t="s">
        <v>388</v>
      </c>
      <c r="O286" s="254" t="s">
        <v>388</v>
      </c>
      <c r="P286" s="254" t="s">
        <v>388</v>
      </c>
      <c r="Q286" s="254" t="s">
        <v>388</v>
      </c>
      <c r="R286" s="254" t="s">
        <v>388</v>
      </c>
      <c r="S286" s="254" t="s">
        <v>388</v>
      </c>
      <c r="T286" s="254" t="s">
        <v>388</v>
      </c>
      <c r="U286" s="127" t="s">
        <v>388</v>
      </c>
      <c r="V286" s="127" t="s">
        <v>388</v>
      </c>
      <c r="W286" s="127" t="s">
        <v>388</v>
      </c>
      <c r="X286" s="127" t="s">
        <v>388</v>
      </c>
      <c r="Y286" s="127" t="s">
        <v>388</v>
      </c>
      <c r="Z286" s="127" t="s">
        <v>388</v>
      </c>
    </row>
    <row r="287" customFormat="false" ht="11.25" hidden="false" customHeight="false" outlineLevel="0" collapsed="false">
      <c r="A287" s="127" t="s">
        <v>1573</v>
      </c>
      <c r="B287" s="254" t="n">
        <v>5902</v>
      </c>
      <c r="C287" s="254" t="s">
        <v>388</v>
      </c>
      <c r="D287" s="254" t="s">
        <v>388</v>
      </c>
      <c r="E287" s="254" t="s">
        <v>388</v>
      </c>
      <c r="F287" s="254" t="s">
        <v>388</v>
      </c>
      <c r="G287" s="254" t="s">
        <v>388</v>
      </c>
      <c r="H287" s="254" t="n">
        <v>5902</v>
      </c>
      <c r="I287" s="254" t="s">
        <v>388</v>
      </c>
      <c r="J287" s="254" t="s">
        <v>388</v>
      </c>
      <c r="K287" s="254" t="n">
        <v>0</v>
      </c>
      <c r="L287" s="254" t="s">
        <v>388</v>
      </c>
      <c r="M287" s="254" t="s">
        <v>388</v>
      </c>
      <c r="N287" s="254" t="s">
        <v>388</v>
      </c>
      <c r="O287" s="254" t="s">
        <v>388</v>
      </c>
      <c r="P287" s="254" t="s">
        <v>388</v>
      </c>
      <c r="Q287" s="254" t="s">
        <v>388</v>
      </c>
      <c r="R287" s="254" t="s">
        <v>388</v>
      </c>
      <c r="S287" s="254" t="s">
        <v>388</v>
      </c>
      <c r="T287" s="254" t="s">
        <v>388</v>
      </c>
      <c r="U287" s="127" t="s">
        <v>388</v>
      </c>
      <c r="V287" s="127" t="s">
        <v>388</v>
      </c>
      <c r="W287" s="127" t="s">
        <v>388</v>
      </c>
      <c r="X287" s="127" t="s">
        <v>388</v>
      </c>
      <c r="Y287" s="127" t="s">
        <v>388</v>
      </c>
      <c r="Z287" s="127" t="s">
        <v>388</v>
      </c>
    </row>
    <row r="288" customFormat="false" ht="11.25" hidden="false" customHeight="false" outlineLevel="0" collapsed="false">
      <c r="A288" s="127" t="s">
        <v>1574</v>
      </c>
      <c r="B288" s="254" t="n">
        <v>29394</v>
      </c>
      <c r="C288" s="254" t="s">
        <v>388</v>
      </c>
      <c r="D288" s="254" t="s">
        <v>388</v>
      </c>
      <c r="E288" s="254" t="s">
        <v>388</v>
      </c>
      <c r="F288" s="254" t="n">
        <v>0</v>
      </c>
      <c r="G288" s="254" t="s">
        <v>388</v>
      </c>
      <c r="H288" s="254" t="n">
        <v>29394</v>
      </c>
      <c r="I288" s="254" t="s">
        <v>388</v>
      </c>
      <c r="J288" s="254" t="s">
        <v>388</v>
      </c>
      <c r="K288" s="254" t="n">
        <v>0</v>
      </c>
      <c r="L288" s="254" t="s">
        <v>388</v>
      </c>
      <c r="M288" s="254" t="s">
        <v>388</v>
      </c>
      <c r="N288" s="254" t="s">
        <v>388</v>
      </c>
      <c r="O288" s="254" t="s">
        <v>388</v>
      </c>
      <c r="P288" s="254" t="s">
        <v>388</v>
      </c>
      <c r="Q288" s="254" t="s">
        <v>388</v>
      </c>
      <c r="R288" s="254" t="s">
        <v>388</v>
      </c>
      <c r="S288" s="254" t="s">
        <v>388</v>
      </c>
      <c r="T288" s="254" t="s">
        <v>388</v>
      </c>
      <c r="U288" s="127" t="s">
        <v>388</v>
      </c>
      <c r="V288" s="127" t="s">
        <v>388</v>
      </c>
      <c r="W288" s="127" t="s">
        <v>388</v>
      </c>
      <c r="X288" s="127" t="s">
        <v>388</v>
      </c>
      <c r="Y288" s="127" t="s">
        <v>388</v>
      </c>
      <c r="Z288" s="127" t="s">
        <v>388</v>
      </c>
    </row>
    <row r="289" customFormat="false" ht="11.25" hidden="false" customHeight="false" outlineLevel="0" collapsed="false">
      <c r="A289" s="127" t="s">
        <v>1575</v>
      </c>
      <c r="B289" s="254" t="n">
        <v>3291</v>
      </c>
      <c r="C289" s="254" t="s">
        <v>388</v>
      </c>
      <c r="D289" s="254" t="s">
        <v>388</v>
      </c>
      <c r="E289" s="254" t="s">
        <v>388</v>
      </c>
      <c r="F289" s="254" t="s">
        <v>388</v>
      </c>
      <c r="G289" s="254" t="s">
        <v>388</v>
      </c>
      <c r="H289" s="254" t="n">
        <v>3291</v>
      </c>
      <c r="I289" s="254" t="s">
        <v>388</v>
      </c>
      <c r="J289" s="254" t="s">
        <v>388</v>
      </c>
      <c r="K289" s="254" t="n">
        <v>0</v>
      </c>
      <c r="L289" s="254" t="s">
        <v>388</v>
      </c>
      <c r="M289" s="254" t="s">
        <v>388</v>
      </c>
      <c r="N289" s="254" t="s">
        <v>388</v>
      </c>
      <c r="O289" s="254" t="s">
        <v>388</v>
      </c>
      <c r="P289" s="254" t="s">
        <v>388</v>
      </c>
      <c r="Q289" s="254" t="s">
        <v>388</v>
      </c>
      <c r="R289" s="254" t="s">
        <v>388</v>
      </c>
      <c r="S289" s="254" t="s">
        <v>388</v>
      </c>
      <c r="T289" s="254" t="s">
        <v>388</v>
      </c>
      <c r="U289" s="127" t="s">
        <v>388</v>
      </c>
      <c r="V289" s="127" t="s">
        <v>388</v>
      </c>
      <c r="W289" s="127" t="s">
        <v>388</v>
      </c>
      <c r="X289" s="127" t="s">
        <v>388</v>
      </c>
      <c r="Y289" s="127" t="s">
        <v>388</v>
      </c>
      <c r="Z289" s="127" t="s">
        <v>388</v>
      </c>
    </row>
    <row r="290" customFormat="false" ht="11.25" hidden="false" customHeight="false" outlineLevel="0" collapsed="false">
      <c r="A290" s="127" t="s">
        <v>1993</v>
      </c>
      <c r="B290" s="254" t="n">
        <v>80</v>
      </c>
      <c r="C290" s="254" t="s">
        <v>388</v>
      </c>
      <c r="D290" s="254" t="s">
        <v>388</v>
      </c>
      <c r="E290" s="254" t="s">
        <v>388</v>
      </c>
      <c r="F290" s="254" t="s">
        <v>388</v>
      </c>
      <c r="G290" s="254" t="s">
        <v>388</v>
      </c>
      <c r="H290" s="254" t="n">
        <v>80</v>
      </c>
      <c r="I290" s="254" t="s">
        <v>388</v>
      </c>
      <c r="J290" s="254" t="s">
        <v>388</v>
      </c>
      <c r="K290" s="254" t="s">
        <v>388</v>
      </c>
      <c r="L290" s="254" t="s">
        <v>388</v>
      </c>
      <c r="M290" s="254" t="s">
        <v>388</v>
      </c>
      <c r="N290" s="254" t="s">
        <v>388</v>
      </c>
      <c r="O290" s="254" t="s">
        <v>388</v>
      </c>
      <c r="P290" s="254" t="s">
        <v>388</v>
      </c>
      <c r="Q290" s="254" t="s">
        <v>388</v>
      </c>
      <c r="R290" s="254" t="s">
        <v>388</v>
      </c>
      <c r="S290" s="254" t="s">
        <v>388</v>
      </c>
      <c r="T290" s="254" t="s">
        <v>388</v>
      </c>
      <c r="U290" s="127" t="s">
        <v>388</v>
      </c>
      <c r="V290" s="127" t="s">
        <v>388</v>
      </c>
      <c r="W290" s="127" t="s">
        <v>388</v>
      </c>
      <c r="X290" s="127" t="s">
        <v>388</v>
      </c>
      <c r="Y290" s="127" t="s">
        <v>388</v>
      </c>
      <c r="Z290" s="127" t="s">
        <v>388</v>
      </c>
    </row>
    <row r="291" customFormat="false" ht="11.25" hidden="false" customHeight="false" outlineLevel="0" collapsed="false">
      <c r="A291" s="127" t="s">
        <v>1578</v>
      </c>
      <c r="B291" s="254" t="n">
        <v>25924</v>
      </c>
      <c r="C291" s="254" t="s">
        <v>388</v>
      </c>
      <c r="D291" s="254" t="s">
        <v>388</v>
      </c>
      <c r="E291" s="254" t="s">
        <v>388</v>
      </c>
      <c r="F291" s="254" t="s">
        <v>388</v>
      </c>
      <c r="G291" s="254" t="s">
        <v>388</v>
      </c>
      <c r="H291" s="254" t="n">
        <v>25924</v>
      </c>
      <c r="I291" s="254" t="s">
        <v>388</v>
      </c>
      <c r="J291" s="254" t="s">
        <v>388</v>
      </c>
      <c r="K291" s="254" t="s">
        <v>388</v>
      </c>
      <c r="L291" s="254" t="s">
        <v>388</v>
      </c>
      <c r="M291" s="254" t="s">
        <v>388</v>
      </c>
      <c r="N291" s="254" t="s">
        <v>388</v>
      </c>
      <c r="O291" s="254" t="s">
        <v>388</v>
      </c>
      <c r="P291" s="254" t="s">
        <v>388</v>
      </c>
      <c r="Q291" s="254" t="s">
        <v>388</v>
      </c>
      <c r="R291" s="254" t="s">
        <v>388</v>
      </c>
      <c r="S291" s="254" t="s">
        <v>388</v>
      </c>
      <c r="T291" s="254" t="s">
        <v>388</v>
      </c>
      <c r="U291" s="127" t="s">
        <v>388</v>
      </c>
      <c r="V291" s="127" t="s">
        <v>388</v>
      </c>
      <c r="W291" s="127" t="s">
        <v>388</v>
      </c>
      <c r="X291" s="127" t="s">
        <v>388</v>
      </c>
      <c r="Y291" s="127" t="s">
        <v>388</v>
      </c>
      <c r="Z291" s="127" t="s">
        <v>388</v>
      </c>
    </row>
    <row r="292" customFormat="false" ht="11.25" hidden="false" customHeight="false" outlineLevel="0" collapsed="false">
      <c r="A292" s="127" t="s">
        <v>1579</v>
      </c>
      <c r="B292" s="254" t="n">
        <v>26</v>
      </c>
      <c r="C292" s="254" t="s">
        <v>388</v>
      </c>
      <c r="D292" s="254" t="s">
        <v>388</v>
      </c>
      <c r="E292" s="254" t="s">
        <v>388</v>
      </c>
      <c r="F292" s="254" t="s">
        <v>388</v>
      </c>
      <c r="G292" s="254" t="s">
        <v>388</v>
      </c>
      <c r="H292" s="254" t="n">
        <v>26</v>
      </c>
      <c r="I292" s="254" t="s">
        <v>388</v>
      </c>
      <c r="J292" s="254" t="s">
        <v>388</v>
      </c>
      <c r="K292" s="254" t="s">
        <v>388</v>
      </c>
      <c r="L292" s="254" t="s">
        <v>388</v>
      </c>
      <c r="M292" s="254" t="s">
        <v>388</v>
      </c>
      <c r="N292" s="254" t="s">
        <v>388</v>
      </c>
      <c r="O292" s="254" t="s">
        <v>388</v>
      </c>
      <c r="P292" s="254" t="s">
        <v>388</v>
      </c>
      <c r="Q292" s="254" t="s">
        <v>388</v>
      </c>
      <c r="R292" s="254" t="s">
        <v>388</v>
      </c>
      <c r="S292" s="254" t="s">
        <v>388</v>
      </c>
      <c r="T292" s="254" t="s">
        <v>388</v>
      </c>
      <c r="U292" s="127" t="s">
        <v>388</v>
      </c>
      <c r="V292" s="127" t="s">
        <v>388</v>
      </c>
      <c r="W292" s="127" t="s">
        <v>388</v>
      </c>
      <c r="X292" s="127" t="s">
        <v>388</v>
      </c>
      <c r="Y292" s="127" t="s">
        <v>388</v>
      </c>
      <c r="Z292" s="127" t="s">
        <v>388</v>
      </c>
    </row>
    <row r="293" customFormat="false" ht="11.25" hidden="false" customHeight="false" outlineLevel="0" collapsed="false">
      <c r="A293" s="127" t="s">
        <v>2000</v>
      </c>
      <c r="B293" s="254" t="n">
        <v>65</v>
      </c>
      <c r="C293" s="254" t="s">
        <v>388</v>
      </c>
      <c r="D293" s="254" t="s">
        <v>388</v>
      </c>
      <c r="E293" s="254" t="s">
        <v>388</v>
      </c>
      <c r="F293" s="254" t="s">
        <v>388</v>
      </c>
      <c r="G293" s="254" t="s">
        <v>388</v>
      </c>
      <c r="H293" s="254" t="n">
        <v>65</v>
      </c>
      <c r="I293" s="254" t="s">
        <v>388</v>
      </c>
      <c r="J293" s="254" t="s">
        <v>388</v>
      </c>
      <c r="K293" s="254" t="s">
        <v>388</v>
      </c>
      <c r="L293" s="254" t="s">
        <v>388</v>
      </c>
      <c r="M293" s="254" t="s">
        <v>388</v>
      </c>
      <c r="N293" s="254" t="s">
        <v>388</v>
      </c>
      <c r="O293" s="254" t="s">
        <v>388</v>
      </c>
      <c r="P293" s="254" t="s">
        <v>388</v>
      </c>
      <c r="Q293" s="254" t="s">
        <v>388</v>
      </c>
      <c r="R293" s="254" t="s">
        <v>388</v>
      </c>
      <c r="S293" s="254" t="s">
        <v>388</v>
      </c>
      <c r="T293" s="254" t="s">
        <v>388</v>
      </c>
      <c r="U293" s="127" t="s">
        <v>388</v>
      </c>
      <c r="V293" s="127" t="s">
        <v>388</v>
      </c>
      <c r="W293" s="127" t="s">
        <v>388</v>
      </c>
      <c r="X293" s="127" t="s">
        <v>388</v>
      </c>
      <c r="Y293" s="127" t="s">
        <v>388</v>
      </c>
      <c r="Z293" s="127" t="s">
        <v>388</v>
      </c>
    </row>
    <row r="294" customFormat="false" ht="11.25" hidden="false" customHeight="false" outlineLevel="0" collapsed="false">
      <c r="A294" s="127" t="s">
        <v>1580</v>
      </c>
      <c r="B294" s="254" t="n">
        <v>4573</v>
      </c>
      <c r="C294" s="254" t="s">
        <v>388</v>
      </c>
      <c r="D294" s="254" t="s">
        <v>388</v>
      </c>
      <c r="E294" s="254" t="s">
        <v>388</v>
      </c>
      <c r="F294" s="254" t="s">
        <v>388</v>
      </c>
      <c r="G294" s="254" t="s">
        <v>388</v>
      </c>
      <c r="H294" s="254" t="n">
        <v>4573</v>
      </c>
      <c r="I294" s="254" t="s">
        <v>388</v>
      </c>
      <c r="J294" s="254" t="s">
        <v>388</v>
      </c>
      <c r="K294" s="254" t="s">
        <v>388</v>
      </c>
      <c r="L294" s="254" t="s">
        <v>388</v>
      </c>
      <c r="M294" s="254" t="s">
        <v>388</v>
      </c>
      <c r="N294" s="254" t="s">
        <v>388</v>
      </c>
      <c r="O294" s="254" t="s">
        <v>388</v>
      </c>
      <c r="P294" s="254" t="s">
        <v>388</v>
      </c>
      <c r="Q294" s="254" t="s">
        <v>388</v>
      </c>
      <c r="R294" s="254" t="s">
        <v>388</v>
      </c>
      <c r="S294" s="254" t="s">
        <v>388</v>
      </c>
      <c r="T294" s="254" t="s">
        <v>388</v>
      </c>
      <c r="U294" s="127" t="s">
        <v>388</v>
      </c>
      <c r="V294" s="127" t="s">
        <v>388</v>
      </c>
      <c r="W294" s="127" t="s">
        <v>388</v>
      </c>
      <c r="X294" s="127" t="s">
        <v>388</v>
      </c>
      <c r="Y294" s="127" t="s">
        <v>388</v>
      </c>
      <c r="Z294" s="127" t="s">
        <v>388</v>
      </c>
    </row>
    <row r="295" customFormat="false" ht="11.25" hidden="false" customHeight="false" outlineLevel="0" collapsed="false">
      <c r="A295" s="127" t="s">
        <v>1581</v>
      </c>
      <c r="B295" s="254" t="n">
        <v>4571</v>
      </c>
      <c r="C295" s="254" t="s">
        <v>388</v>
      </c>
      <c r="D295" s="254" t="s">
        <v>388</v>
      </c>
      <c r="E295" s="254" t="s">
        <v>388</v>
      </c>
      <c r="F295" s="254" t="s">
        <v>388</v>
      </c>
      <c r="G295" s="254" t="s">
        <v>388</v>
      </c>
      <c r="H295" s="254" t="n">
        <v>4571</v>
      </c>
      <c r="I295" s="254" t="s">
        <v>388</v>
      </c>
      <c r="J295" s="254" t="s">
        <v>388</v>
      </c>
      <c r="K295" s="254" t="s">
        <v>388</v>
      </c>
      <c r="L295" s="254" t="s">
        <v>388</v>
      </c>
      <c r="M295" s="254" t="s">
        <v>388</v>
      </c>
      <c r="N295" s="254" t="s">
        <v>388</v>
      </c>
      <c r="O295" s="254" t="s">
        <v>388</v>
      </c>
      <c r="P295" s="254" t="s">
        <v>388</v>
      </c>
      <c r="Q295" s="254" t="s">
        <v>388</v>
      </c>
      <c r="R295" s="254" t="s">
        <v>388</v>
      </c>
      <c r="S295" s="254" t="s">
        <v>388</v>
      </c>
      <c r="T295" s="254" t="s">
        <v>388</v>
      </c>
      <c r="U295" s="127" t="s">
        <v>388</v>
      </c>
      <c r="V295" s="127" t="s">
        <v>388</v>
      </c>
      <c r="W295" s="127" t="s">
        <v>388</v>
      </c>
      <c r="X295" s="127" t="s">
        <v>388</v>
      </c>
      <c r="Y295" s="127" t="s">
        <v>388</v>
      </c>
      <c r="Z295" s="127" t="s">
        <v>388</v>
      </c>
    </row>
    <row r="296" customFormat="false" ht="11.25" hidden="false" customHeight="false" outlineLevel="0" collapsed="false">
      <c r="A296" s="127" t="s">
        <v>1582</v>
      </c>
      <c r="B296" s="254" t="n">
        <v>3535</v>
      </c>
      <c r="C296" s="254" t="s">
        <v>388</v>
      </c>
      <c r="D296" s="254" t="s">
        <v>388</v>
      </c>
      <c r="E296" s="254" t="s">
        <v>388</v>
      </c>
      <c r="F296" s="254" t="s">
        <v>388</v>
      </c>
      <c r="G296" s="254" t="s">
        <v>388</v>
      </c>
      <c r="H296" s="254" t="n">
        <v>3535</v>
      </c>
      <c r="I296" s="254" t="s">
        <v>388</v>
      </c>
      <c r="J296" s="254" t="s">
        <v>388</v>
      </c>
      <c r="K296" s="254" t="s">
        <v>388</v>
      </c>
      <c r="L296" s="254" t="s">
        <v>388</v>
      </c>
      <c r="M296" s="254" t="s">
        <v>388</v>
      </c>
      <c r="N296" s="254" t="s">
        <v>388</v>
      </c>
      <c r="O296" s="254" t="s">
        <v>388</v>
      </c>
      <c r="P296" s="254" t="s">
        <v>388</v>
      </c>
      <c r="Q296" s="254" t="s">
        <v>388</v>
      </c>
      <c r="R296" s="254" t="s">
        <v>388</v>
      </c>
      <c r="S296" s="254" t="s">
        <v>388</v>
      </c>
      <c r="T296" s="254" t="s">
        <v>388</v>
      </c>
      <c r="U296" s="127" t="s">
        <v>388</v>
      </c>
      <c r="V296" s="127" t="s">
        <v>388</v>
      </c>
      <c r="W296" s="127" t="s">
        <v>388</v>
      </c>
      <c r="X296" s="127" t="s">
        <v>388</v>
      </c>
      <c r="Y296" s="127" t="s">
        <v>388</v>
      </c>
      <c r="Z296" s="127" t="s">
        <v>388</v>
      </c>
    </row>
    <row r="297" customFormat="false" ht="11.25" hidden="false" customHeight="false" outlineLevel="0" collapsed="false">
      <c r="A297" s="127" t="s">
        <v>1583</v>
      </c>
      <c r="B297" s="254" t="n">
        <v>3535</v>
      </c>
      <c r="C297" s="254" t="s">
        <v>388</v>
      </c>
      <c r="D297" s="254" t="s">
        <v>388</v>
      </c>
      <c r="E297" s="254" t="s">
        <v>388</v>
      </c>
      <c r="F297" s="254" t="s">
        <v>388</v>
      </c>
      <c r="G297" s="254" t="s">
        <v>388</v>
      </c>
      <c r="H297" s="254" t="n">
        <v>3535</v>
      </c>
      <c r="I297" s="254" t="s">
        <v>388</v>
      </c>
      <c r="J297" s="254" t="s">
        <v>388</v>
      </c>
      <c r="K297" s="254" t="s">
        <v>388</v>
      </c>
      <c r="L297" s="254" t="s">
        <v>388</v>
      </c>
      <c r="M297" s="254" t="s">
        <v>388</v>
      </c>
      <c r="N297" s="254" t="s">
        <v>388</v>
      </c>
      <c r="O297" s="254" t="s">
        <v>388</v>
      </c>
      <c r="P297" s="254" t="s">
        <v>388</v>
      </c>
      <c r="Q297" s="254" t="s">
        <v>388</v>
      </c>
      <c r="R297" s="254" t="s">
        <v>388</v>
      </c>
      <c r="S297" s="254" t="s">
        <v>388</v>
      </c>
      <c r="T297" s="254" t="s">
        <v>388</v>
      </c>
      <c r="U297" s="127" t="s">
        <v>388</v>
      </c>
      <c r="V297" s="127" t="s">
        <v>388</v>
      </c>
      <c r="W297" s="127" t="s">
        <v>388</v>
      </c>
      <c r="X297" s="127" t="s">
        <v>388</v>
      </c>
      <c r="Y297" s="127" t="s">
        <v>388</v>
      </c>
      <c r="Z297" s="127" t="s">
        <v>388</v>
      </c>
    </row>
    <row r="298" customFormat="false" ht="11.25" hidden="false" customHeight="false" outlineLevel="0" collapsed="false">
      <c r="A298" s="127" t="s">
        <v>1585</v>
      </c>
      <c r="B298" s="254" t="n">
        <v>710752</v>
      </c>
      <c r="C298" s="254" t="n">
        <v>530</v>
      </c>
      <c r="D298" s="254" t="n">
        <v>20</v>
      </c>
      <c r="E298" s="254" t="n">
        <v>0</v>
      </c>
      <c r="F298" s="254" t="n">
        <v>18611</v>
      </c>
      <c r="G298" s="254" t="n">
        <v>66890</v>
      </c>
      <c r="H298" s="254" t="n">
        <v>540417</v>
      </c>
      <c r="I298" s="254" t="n">
        <v>69</v>
      </c>
      <c r="J298" s="254" t="n">
        <v>283</v>
      </c>
      <c r="K298" s="254" t="n">
        <v>47995</v>
      </c>
      <c r="L298" s="254" t="n">
        <v>95</v>
      </c>
      <c r="M298" s="254" t="n">
        <v>165</v>
      </c>
      <c r="N298" s="254" t="n">
        <v>0</v>
      </c>
      <c r="O298" s="254" t="n">
        <v>0</v>
      </c>
      <c r="P298" s="254" t="n">
        <v>0</v>
      </c>
      <c r="Q298" s="254" t="n">
        <v>557</v>
      </c>
      <c r="R298" s="254" t="n">
        <v>0</v>
      </c>
      <c r="S298" s="254" t="s">
        <v>388</v>
      </c>
      <c r="T298" s="254" t="n">
        <v>35120</v>
      </c>
      <c r="U298" s="127" t="s">
        <v>388</v>
      </c>
      <c r="V298" s="127" t="s">
        <v>388</v>
      </c>
      <c r="W298" s="127" t="s">
        <v>388</v>
      </c>
      <c r="X298" s="127" t="n">
        <v>0</v>
      </c>
      <c r="Y298" s="127" t="s">
        <v>388</v>
      </c>
      <c r="Z298" s="127" t="s">
        <v>388</v>
      </c>
    </row>
    <row r="299" customFormat="false" ht="11.25" hidden="false" customHeight="false" outlineLevel="0" collapsed="false">
      <c r="A299" s="127" t="s">
        <v>1586</v>
      </c>
      <c r="B299" s="254" t="n">
        <v>7369</v>
      </c>
      <c r="C299" s="254" t="s">
        <v>388</v>
      </c>
      <c r="D299" s="254" t="n">
        <v>1</v>
      </c>
      <c r="E299" s="254" t="s">
        <v>388</v>
      </c>
      <c r="F299" s="254" t="s">
        <v>388</v>
      </c>
      <c r="G299" s="254" t="n">
        <v>0</v>
      </c>
      <c r="H299" s="254" t="n">
        <v>7276</v>
      </c>
      <c r="I299" s="254" t="s">
        <v>388</v>
      </c>
      <c r="J299" s="254" t="s">
        <v>388</v>
      </c>
      <c r="K299" s="254" t="s">
        <v>388</v>
      </c>
      <c r="L299" s="254" t="s">
        <v>388</v>
      </c>
      <c r="M299" s="254" t="s">
        <v>388</v>
      </c>
      <c r="N299" s="254" t="s">
        <v>388</v>
      </c>
      <c r="O299" s="254" t="n">
        <v>0</v>
      </c>
      <c r="P299" s="254" t="n">
        <v>0</v>
      </c>
      <c r="Q299" s="254" t="n">
        <v>92</v>
      </c>
      <c r="R299" s="254" t="s">
        <v>388</v>
      </c>
      <c r="S299" s="254" t="s">
        <v>388</v>
      </c>
      <c r="T299" s="254" t="s">
        <v>388</v>
      </c>
      <c r="U299" s="127" t="s">
        <v>388</v>
      </c>
      <c r="V299" s="127" t="s">
        <v>388</v>
      </c>
      <c r="W299" s="127" t="s">
        <v>388</v>
      </c>
      <c r="X299" s="127" t="s">
        <v>388</v>
      </c>
      <c r="Y299" s="127" t="s">
        <v>388</v>
      </c>
      <c r="Z299" s="127" t="s">
        <v>388</v>
      </c>
    </row>
    <row r="300" customFormat="false" ht="11.25" hidden="false" customHeight="false" outlineLevel="0" collapsed="false">
      <c r="A300" s="127" t="s">
        <v>1587</v>
      </c>
      <c r="B300" s="254" t="n">
        <v>7341</v>
      </c>
      <c r="C300" s="254" t="s">
        <v>388</v>
      </c>
      <c r="D300" s="254" t="n">
        <v>0</v>
      </c>
      <c r="E300" s="254" t="s">
        <v>388</v>
      </c>
      <c r="F300" s="254" t="s">
        <v>388</v>
      </c>
      <c r="G300" s="254" t="n">
        <v>0</v>
      </c>
      <c r="H300" s="254" t="n">
        <v>7249</v>
      </c>
      <c r="I300" s="254" t="s">
        <v>388</v>
      </c>
      <c r="J300" s="254" t="s">
        <v>388</v>
      </c>
      <c r="K300" s="254" t="s">
        <v>388</v>
      </c>
      <c r="L300" s="254" t="s">
        <v>388</v>
      </c>
      <c r="M300" s="254" t="s">
        <v>388</v>
      </c>
      <c r="N300" s="254" t="s">
        <v>388</v>
      </c>
      <c r="O300" s="254" t="s">
        <v>388</v>
      </c>
      <c r="P300" s="254" t="s">
        <v>388</v>
      </c>
      <c r="Q300" s="254" t="n">
        <v>92</v>
      </c>
      <c r="R300" s="254" t="s">
        <v>388</v>
      </c>
      <c r="S300" s="254" t="s">
        <v>388</v>
      </c>
      <c r="T300" s="254" t="s">
        <v>388</v>
      </c>
      <c r="U300" s="127" t="s">
        <v>388</v>
      </c>
      <c r="V300" s="127" t="s">
        <v>388</v>
      </c>
      <c r="W300" s="127" t="s">
        <v>388</v>
      </c>
      <c r="X300" s="127" t="s">
        <v>388</v>
      </c>
      <c r="Y300" s="127" t="s">
        <v>388</v>
      </c>
      <c r="Z300" s="127" t="s">
        <v>388</v>
      </c>
    </row>
    <row r="301" customFormat="false" ht="11.25" hidden="false" customHeight="false" outlineLevel="0" collapsed="false">
      <c r="A301" s="127" t="s">
        <v>1591</v>
      </c>
      <c r="B301" s="254" t="n">
        <v>25</v>
      </c>
      <c r="C301" s="254" t="s">
        <v>388</v>
      </c>
      <c r="D301" s="254" t="n">
        <v>1</v>
      </c>
      <c r="E301" s="254" t="s">
        <v>388</v>
      </c>
      <c r="F301" s="254" t="s">
        <v>388</v>
      </c>
      <c r="G301" s="254" t="n">
        <v>0</v>
      </c>
      <c r="H301" s="254" t="n">
        <v>24</v>
      </c>
      <c r="I301" s="254" t="s">
        <v>388</v>
      </c>
      <c r="J301" s="254" t="s">
        <v>388</v>
      </c>
      <c r="K301" s="254" t="s">
        <v>388</v>
      </c>
      <c r="L301" s="254" t="s">
        <v>388</v>
      </c>
      <c r="M301" s="254" t="s">
        <v>388</v>
      </c>
      <c r="N301" s="254" t="s">
        <v>388</v>
      </c>
      <c r="O301" s="254" t="s">
        <v>388</v>
      </c>
      <c r="P301" s="254" t="n">
        <v>0</v>
      </c>
      <c r="Q301" s="254" t="s">
        <v>388</v>
      </c>
      <c r="R301" s="254" t="s">
        <v>388</v>
      </c>
      <c r="S301" s="254" t="s">
        <v>388</v>
      </c>
      <c r="T301" s="254" t="s">
        <v>388</v>
      </c>
      <c r="U301" s="127" t="s">
        <v>388</v>
      </c>
      <c r="V301" s="127" t="s">
        <v>388</v>
      </c>
      <c r="W301" s="127" t="s">
        <v>388</v>
      </c>
      <c r="X301" s="127" t="s">
        <v>388</v>
      </c>
      <c r="Y301" s="127" t="s">
        <v>388</v>
      </c>
      <c r="Z301" s="127" t="s">
        <v>388</v>
      </c>
    </row>
    <row r="302" customFormat="false" ht="11.25" hidden="false" customHeight="false" outlineLevel="0" collapsed="false">
      <c r="A302" s="127" t="s">
        <v>1594</v>
      </c>
      <c r="B302" s="254" t="n">
        <v>32174</v>
      </c>
      <c r="C302" s="254" t="s">
        <v>388</v>
      </c>
      <c r="D302" s="254" t="n">
        <v>9</v>
      </c>
      <c r="E302" s="254" t="s">
        <v>388</v>
      </c>
      <c r="F302" s="254" t="n">
        <v>0</v>
      </c>
      <c r="G302" s="254" t="n">
        <v>0</v>
      </c>
      <c r="H302" s="254" t="n">
        <v>2684</v>
      </c>
      <c r="I302" s="254" t="n">
        <v>0</v>
      </c>
      <c r="J302" s="254" t="s">
        <v>388</v>
      </c>
      <c r="K302" s="254" t="n">
        <v>1</v>
      </c>
      <c r="L302" s="254" t="n">
        <v>0</v>
      </c>
      <c r="M302" s="254" t="s">
        <v>388</v>
      </c>
      <c r="N302" s="254" t="s">
        <v>388</v>
      </c>
      <c r="O302" s="254" t="s">
        <v>388</v>
      </c>
      <c r="P302" s="254" t="s">
        <v>388</v>
      </c>
      <c r="Q302" s="254" t="s">
        <v>388</v>
      </c>
      <c r="R302" s="254" t="s">
        <v>388</v>
      </c>
      <c r="S302" s="254" t="s">
        <v>388</v>
      </c>
      <c r="T302" s="254" t="n">
        <v>29480</v>
      </c>
      <c r="U302" s="127" t="s">
        <v>388</v>
      </c>
      <c r="V302" s="127" t="s">
        <v>388</v>
      </c>
      <c r="W302" s="127" t="s">
        <v>388</v>
      </c>
      <c r="X302" s="127" t="s">
        <v>388</v>
      </c>
      <c r="Y302" s="127" t="s">
        <v>388</v>
      </c>
      <c r="Z302" s="127" t="s">
        <v>388</v>
      </c>
    </row>
    <row r="303" customFormat="false" ht="11.25" hidden="false" customHeight="false" outlineLevel="0" collapsed="false">
      <c r="A303" s="127" t="s">
        <v>1596</v>
      </c>
      <c r="B303" s="127" t="n">
        <v>1420</v>
      </c>
      <c r="C303" s="127" t="s">
        <v>388</v>
      </c>
      <c r="D303" s="127" t="n">
        <v>0</v>
      </c>
      <c r="E303" s="127" t="s">
        <v>388</v>
      </c>
      <c r="F303" s="127" t="s">
        <v>388</v>
      </c>
      <c r="G303" s="127" t="s">
        <v>388</v>
      </c>
      <c r="H303" s="127" t="n">
        <v>1318</v>
      </c>
      <c r="I303" s="127" t="s">
        <v>388</v>
      </c>
      <c r="J303" s="127" t="s">
        <v>388</v>
      </c>
      <c r="K303" s="127" t="s">
        <v>388</v>
      </c>
      <c r="L303" s="127" t="s">
        <v>388</v>
      </c>
      <c r="M303" s="127" t="s">
        <v>388</v>
      </c>
      <c r="N303" s="127" t="s">
        <v>388</v>
      </c>
      <c r="O303" s="127" t="s">
        <v>388</v>
      </c>
      <c r="P303" s="127" t="s">
        <v>388</v>
      </c>
      <c r="Q303" s="127" t="s">
        <v>388</v>
      </c>
      <c r="R303" s="127" t="s">
        <v>388</v>
      </c>
      <c r="S303" s="127" t="s">
        <v>388</v>
      </c>
      <c r="T303" s="127" t="n">
        <v>102</v>
      </c>
      <c r="U303" s="127" t="s">
        <v>388</v>
      </c>
      <c r="V303" s="127" t="s">
        <v>388</v>
      </c>
      <c r="W303" s="127" t="s">
        <v>388</v>
      </c>
      <c r="X303" s="127" t="s">
        <v>388</v>
      </c>
      <c r="Y303" s="127" t="s">
        <v>388</v>
      </c>
      <c r="Z303" s="127" t="s">
        <v>388</v>
      </c>
    </row>
    <row r="304" customFormat="false" ht="11.25" hidden="false" customHeight="false" outlineLevel="0" collapsed="false">
      <c r="A304" s="127" t="s">
        <v>1598</v>
      </c>
      <c r="B304" s="127" t="n">
        <v>30393</v>
      </c>
      <c r="C304" s="127" t="s">
        <v>388</v>
      </c>
      <c r="D304" s="127" t="n">
        <v>0</v>
      </c>
      <c r="E304" s="127" t="s">
        <v>388</v>
      </c>
      <c r="F304" s="127" t="s">
        <v>388</v>
      </c>
      <c r="G304" s="127" t="n">
        <v>0</v>
      </c>
      <c r="H304" s="127" t="n">
        <v>1138</v>
      </c>
      <c r="I304" s="127" t="n">
        <v>0</v>
      </c>
      <c r="J304" s="127" t="s">
        <v>388</v>
      </c>
      <c r="K304" s="127" t="n">
        <v>0</v>
      </c>
      <c r="L304" s="127" t="n">
        <v>0</v>
      </c>
      <c r="M304" s="127" t="s">
        <v>388</v>
      </c>
      <c r="N304" s="127" t="s">
        <v>388</v>
      </c>
      <c r="O304" s="127" t="s">
        <v>388</v>
      </c>
      <c r="P304" s="127" t="s">
        <v>388</v>
      </c>
      <c r="Q304" s="127" t="s">
        <v>388</v>
      </c>
      <c r="R304" s="127" t="s">
        <v>388</v>
      </c>
      <c r="S304" s="127" t="s">
        <v>388</v>
      </c>
      <c r="T304" s="127" t="n">
        <v>29254</v>
      </c>
      <c r="U304" s="127" t="s">
        <v>388</v>
      </c>
      <c r="V304" s="127" t="s">
        <v>388</v>
      </c>
      <c r="W304" s="127" t="s">
        <v>388</v>
      </c>
      <c r="X304" s="127" t="s">
        <v>388</v>
      </c>
      <c r="Y304" s="127" t="s">
        <v>388</v>
      </c>
      <c r="Z304" s="127" t="s">
        <v>388</v>
      </c>
    </row>
    <row r="305" customFormat="false" ht="11.25" hidden="false" customHeight="false" outlineLevel="0" collapsed="false">
      <c r="A305" s="127" t="s">
        <v>1599</v>
      </c>
      <c r="B305" s="127" t="n">
        <v>223</v>
      </c>
      <c r="C305" s="127" t="s">
        <v>388</v>
      </c>
      <c r="D305" s="127" t="s">
        <v>388</v>
      </c>
      <c r="E305" s="127" t="s">
        <v>388</v>
      </c>
      <c r="F305" s="127" t="n">
        <v>0</v>
      </c>
      <c r="G305" s="127" t="s">
        <v>388</v>
      </c>
      <c r="H305" s="127" t="n">
        <v>221</v>
      </c>
      <c r="I305" s="127" t="s">
        <v>388</v>
      </c>
      <c r="J305" s="127" t="s">
        <v>388</v>
      </c>
      <c r="K305" s="127" t="n">
        <v>1</v>
      </c>
      <c r="L305" s="127" t="s">
        <v>388</v>
      </c>
      <c r="M305" s="127" t="s">
        <v>388</v>
      </c>
      <c r="N305" s="127" t="s">
        <v>388</v>
      </c>
      <c r="O305" s="127" t="s">
        <v>388</v>
      </c>
      <c r="P305" s="127" t="s">
        <v>388</v>
      </c>
      <c r="Q305" s="127" t="s">
        <v>388</v>
      </c>
      <c r="R305" s="127" t="s">
        <v>388</v>
      </c>
      <c r="S305" s="127" t="s">
        <v>388</v>
      </c>
      <c r="T305" s="127" t="s">
        <v>388</v>
      </c>
      <c r="U305" s="127" t="s">
        <v>388</v>
      </c>
      <c r="V305" s="127" t="s">
        <v>388</v>
      </c>
      <c r="W305" s="127" t="s">
        <v>388</v>
      </c>
      <c r="X305" s="127" t="s">
        <v>388</v>
      </c>
      <c r="Y305" s="127" t="s">
        <v>388</v>
      </c>
      <c r="Z305" s="127" t="s">
        <v>388</v>
      </c>
    </row>
    <row r="306" customFormat="false" ht="11.25" hidden="false" customHeight="false" outlineLevel="0" collapsed="false">
      <c r="A306" s="127" t="s">
        <v>2017</v>
      </c>
      <c r="B306" s="127" t="n">
        <v>124</v>
      </c>
      <c r="C306" s="127" t="s">
        <v>388</v>
      </c>
      <c r="D306" s="127" t="s">
        <v>388</v>
      </c>
      <c r="E306" s="127" t="s">
        <v>388</v>
      </c>
      <c r="F306" s="127" t="s">
        <v>388</v>
      </c>
      <c r="G306" s="127" t="s">
        <v>388</v>
      </c>
      <c r="H306" s="127" t="s">
        <v>388</v>
      </c>
      <c r="I306" s="127" t="s">
        <v>388</v>
      </c>
      <c r="J306" s="127" t="s">
        <v>388</v>
      </c>
      <c r="K306" s="127" t="s">
        <v>388</v>
      </c>
      <c r="L306" s="127" t="s">
        <v>388</v>
      </c>
      <c r="M306" s="127" t="s">
        <v>388</v>
      </c>
      <c r="N306" s="127" t="s">
        <v>388</v>
      </c>
      <c r="O306" s="127" t="s">
        <v>388</v>
      </c>
      <c r="P306" s="127" t="s">
        <v>388</v>
      </c>
      <c r="Q306" s="127" t="s">
        <v>388</v>
      </c>
      <c r="R306" s="127" t="s">
        <v>388</v>
      </c>
      <c r="S306" s="127" t="s">
        <v>388</v>
      </c>
      <c r="T306" s="127" t="n">
        <v>124</v>
      </c>
      <c r="U306" s="127" t="s">
        <v>388</v>
      </c>
      <c r="V306" s="127" t="s">
        <v>388</v>
      </c>
      <c r="W306" s="127" t="s">
        <v>388</v>
      </c>
      <c r="X306" s="127" t="s">
        <v>388</v>
      </c>
      <c r="Y306" s="127" t="s">
        <v>388</v>
      </c>
      <c r="Z306" s="127" t="s">
        <v>388</v>
      </c>
    </row>
    <row r="307" customFormat="false" ht="11.25" hidden="false" customHeight="false" outlineLevel="0" collapsed="false">
      <c r="A307" s="127" t="s">
        <v>1601</v>
      </c>
      <c r="B307" s="127" t="n">
        <v>30</v>
      </c>
      <c r="C307" s="127" t="s">
        <v>388</v>
      </c>
      <c r="D307" s="127" t="s">
        <v>388</v>
      </c>
      <c r="E307" s="127" t="s">
        <v>388</v>
      </c>
      <c r="F307" s="127" t="s">
        <v>388</v>
      </c>
      <c r="G307" s="127" t="n">
        <v>30</v>
      </c>
      <c r="H307" s="127" t="s">
        <v>388</v>
      </c>
      <c r="I307" s="127" t="s">
        <v>388</v>
      </c>
      <c r="J307" s="127" t="s">
        <v>388</v>
      </c>
      <c r="K307" s="127" t="n">
        <v>1</v>
      </c>
      <c r="L307" s="127" t="s">
        <v>388</v>
      </c>
      <c r="M307" s="127" t="s">
        <v>388</v>
      </c>
      <c r="N307" s="127" t="s">
        <v>388</v>
      </c>
      <c r="O307" s="127" t="s">
        <v>388</v>
      </c>
      <c r="P307" s="127" t="s">
        <v>388</v>
      </c>
      <c r="Q307" s="127" t="s">
        <v>388</v>
      </c>
      <c r="R307" s="127" t="s">
        <v>388</v>
      </c>
      <c r="S307" s="127" t="s">
        <v>388</v>
      </c>
      <c r="T307" s="127" t="s">
        <v>388</v>
      </c>
      <c r="U307" s="127" t="s">
        <v>388</v>
      </c>
      <c r="V307" s="127" t="s">
        <v>388</v>
      </c>
      <c r="W307" s="127" t="s">
        <v>388</v>
      </c>
      <c r="X307" s="127" t="s">
        <v>388</v>
      </c>
      <c r="Y307" s="127" t="s">
        <v>388</v>
      </c>
      <c r="Z307" s="127" t="s">
        <v>388</v>
      </c>
    </row>
    <row r="308" customFormat="false" ht="11.25" hidden="false" customHeight="false" outlineLevel="0" collapsed="false">
      <c r="A308" s="127" t="s">
        <v>1602</v>
      </c>
      <c r="B308" s="127" t="n">
        <v>30</v>
      </c>
      <c r="C308" s="127" t="s">
        <v>388</v>
      </c>
      <c r="D308" s="127" t="s">
        <v>388</v>
      </c>
      <c r="E308" s="127" t="s">
        <v>388</v>
      </c>
      <c r="F308" s="127" t="s">
        <v>388</v>
      </c>
      <c r="G308" s="127" t="n">
        <v>30</v>
      </c>
      <c r="H308" s="127" t="s">
        <v>388</v>
      </c>
      <c r="I308" s="127" t="s">
        <v>388</v>
      </c>
      <c r="J308" s="127" t="s">
        <v>388</v>
      </c>
      <c r="K308" s="127" t="n">
        <v>1</v>
      </c>
      <c r="L308" s="127" t="s">
        <v>388</v>
      </c>
      <c r="M308" s="127" t="s">
        <v>388</v>
      </c>
      <c r="N308" s="127" t="s">
        <v>388</v>
      </c>
      <c r="O308" s="127" t="s">
        <v>388</v>
      </c>
      <c r="P308" s="127" t="s">
        <v>388</v>
      </c>
      <c r="Q308" s="127" t="s">
        <v>388</v>
      </c>
      <c r="R308" s="127" t="s">
        <v>388</v>
      </c>
      <c r="S308" s="127" t="s">
        <v>388</v>
      </c>
      <c r="T308" s="127" t="s">
        <v>388</v>
      </c>
      <c r="U308" s="127" t="s">
        <v>388</v>
      </c>
      <c r="V308" s="127" t="s">
        <v>388</v>
      </c>
      <c r="W308" s="127" t="s">
        <v>388</v>
      </c>
      <c r="X308" s="127" t="s">
        <v>388</v>
      </c>
      <c r="Y308" s="127" t="s">
        <v>388</v>
      </c>
      <c r="Z308" s="127" t="s">
        <v>388</v>
      </c>
    </row>
    <row r="309" customFormat="false" ht="11.25" hidden="false" customHeight="false" outlineLevel="0" collapsed="false">
      <c r="A309" s="127" t="s">
        <v>1603</v>
      </c>
      <c r="B309" s="127" t="n">
        <v>350</v>
      </c>
      <c r="C309" s="127" t="s">
        <v>388</v>
      </c>
      <c r="D309" s="127" t="n">
        <v>6</v>
      </c>
      <c r="E309" s="127" t="s">
        <v>388</v>
      </c>
      <c r="F309" s="127" t="s">
        <v>388</v>
      </c>
      <c r="G309" s="127" t="n">
        <v>34</v>
      </c>
      <c r="H309" s="127" t="n">
        <v>264</v>
      </c>
      <c r="I309" s="127" t="s">
        <v>388</v>
      </c>
      <c r="J309" s="127" t="s">
        <v>388</v>
      </c>
      <c r="K309" s="127" t="s">
        <v>388</v>
      </c>
      <c r="L309" s="127" t="s">
        <v>388</v>
      </c>
      <c r="M309" s="127" t="s">
        <v>388</v>
      </c>
      <c r="N309" s="127" t="s">
        <v>388</v>
      </c>
      <c r="O309" s="127" t="s">
        <v>388</v>
      </c>
      <c r="P309" s="127" t="s">
        <v>388</v>
      </c>
      <c r="Q309" s="127" t="s">
        <v>388</v>
      </c>
      <c r="R309" s="127" t="s">
        <v>388</v>
      </c>
      <c r="S309" s="127" t="s">
        <v>388</v>
      </c>
      <c r="T309" s="127" t="n">
        <v>46</v>
      </c>
      <c r="U309" s="127" t="s">
        <v>388</v>
      </c>
      <c r="V309" s="127" t="s">
        <v>388</v>
      </c>
      <c r="W309" s="127" t="s">
        <v>388</v>
      </c>
      <c r="X309" s="127" t="s">
        <v>388</v>
      </c>
      <c r="Y309" s="127" t="s">
        <v>388</v>
      </c>
      <c r="Z309" s="127" t="s">
        <v>388</v>
      </c>
    </row>
    <row r="310" customFormat="false" ht="11.25" hidden="false" customHeight="false" outlineLevel="0" collapsed="false">
      <c r="A310" s="127" t="s">
        <v>1604</v>
      </c>
      <c r="B310" s="127" t="n">
        <v>350</v>
      </c>
      <c r="C310" s="127" t="s">
        <v>388</v>
      </c>
      <c r="D310" s="127" t="n">
        <v>6</v>
      </c>
      <c r="E310" s="127" t="s">
        <v>388</v>
      </c>
      <c r="F310" s="127" t="s">
        <v>388</v>
      </c>
      <c r="G310" s="127" t="n">
        <v>34</v>
      </c>
      <c r="H310" s="127" t="n">
        <v>264</v>
      </c>
      <c r="I310" s="127" t="s">
        <v>388</v>
      </c>
      <c r="J310" s="127" t="s">
        <v>388</v>
      </c>
      <c r="K310" s="127" t="s">
        <v>388</v>
      </c>
      <c r="L310" s="127" t="s">
        <v>388</v>
      </c>
      <c r="M310" s="127" t="s">
        <v>388</v>
      </c>
      <c r="N310" s="127" t="s">
        <v>388</v>
      </c>
      <c r="O310" s="127" t="s">
        <v>388</v>
      </c>
      <c r="P310" s="127" t="s">
        <v>388</v>
      </c>
      <c r="Q310" s="127" t="s">
        <v>388</v>
      </c>
      <c r="R310" s="127" t="s">
        <v>388</v>
      </c>
      <c r="S310" s="127" t="s">
        <v>388</v>
      </c>
      <c r="T310" s="127" t="n">
        <v>46</v>
      </c>
      <c r="U310" s="127" t="s">
        <v>388</v>
      </c>
      <c r="V310" s="127" t="s">
        <v>388</v>
      </c>
      <c r="W310" s="127" t="s">
        <v>388</v>
      </c>
      <c r="X310" s="127" t="s">
        <v>388</v>
      </c>
      <c r="Y310" s="127" t="s">
        <v>388</v>
      </c>
      <c r="Z310" s="127" t="s">
        <v>388</v>
      </c>
    </row>
    <row r="311" customFormat="false" ht="11.25" hidden="false" customHeight="false" outlineLevel="0" collapsed="false">
      <c r="A311" s="127" t="s">
        <v>1605</v>
      </c>
      <c r="B311" s="127" t="n">
        <v>931</v>
      </c>
      <c r="C311" s="127" t="s">
        <v>388</v>
      </c>
      <c r="D311" s="127" t="s">
        <v>388</v>
      </c>
      <c r="E311" s="127" t="s">
        <v>388</v>
      </c>
      <c r="F311" s="127" t="s">
        <v>388</v>
      </c>
      <c r="G311" s="127" t="n">
        <v>61</v>
      </c>
      <c r="H311" s="127" t="n">
        <v>826</v>
      </c>
      <c r="I311" s="127" t="s">
        <v>388</v>
      </c>
      <c r="J311" s="127" t="s">
        <v>388</v>
      </c>
      <c r="K311" s="127" t="s">
        <v>388</v>
      </c>
      <c r="L311" s="127" t="s">
        <v>388</v>
      </c>
      <c r="M311" s="127" t="s">
        <v>388</v>
      </c>
      <c r="N311" s="127" t="s">
        <v>388</v>
      </c>
      <c r="O311" s="127" t="s">
        <v>388</v>
      </c>
      <c r="P311" s="127" t="s">
        <v>388</v>
      </c>
      <c r="Q311" s="127" t="s">
        <v>388</v>
      </c>
      <c r="R311" s="127" t="s">
        <v>388</v>
      </c>
      <c r="S311" s="127" t="s">
        <v>388</v>
      </c>
      <c r="T311" s="127" t="n">
        <v>44</v>
      </c>
      <c r="U311" s="127" t="s">
        <v>388</v>
      </c>
      <c r="V311" s="127" t="s">
        <v>388</v>
      </c>
      <c r="W311" s="127" t="s">
        <v>388</v>
      </c>
      <c r="X311" s="127" t="s">
        <v>388</v>
      </c>
      <c r="Y311" s="127" t="s">
        <v>388</v>
      </c>
      <c r="Z311" s="127" t="s">
        <v>388</v>
      </c>
    </row>
    <row r="312" customFormat="false" ht="11.25" hidden="false" customHeight="false" outlineLevel="0" collapsed="false">
      <c r="A312" s="127" t="s">
        <v>1606</v>
      </c>
      <c r="B312" s="127" t="n">
        <v>839</v>
      </c>
      <c r="C312" s="127" t="s">
        <v>388</v>
      </c>
      <c r="D312" s="127" t="s">
        <v>388</v>
      </c>
      <c r="E312" s="127" t="s">
        <v>388</v>
      </c>
      <c r="F312" s="127" t="s">
        <v>388</v>
      </c>
      <c r="G312" s="127" t="n">
        <v>1</v>
      </c>
      <c r="H312" s="127" t="n">
        <v>826</v>
      </c>
      <c r="I312" s="127" t="s">
        <v>388</v>
      </c>
      <c r="J312" s="127" t="s">
        <v>388</v>
      </c>
      <c r="K312" s="127" t="s">
        <v>388</v>
      </c>
      <c r="L312" s="127" t="s">
        <v>388</v>
      </c>
      <c r="M312" s="127" t="s">
        <v>388</v>
      </c>
      <c r="N312" s="127" t="s">
        <v>388</v>
      </c>
      <c r="O312" s="127" t="s">
        <v>388</v>
      </c>
      <c r="P312" s="127" t="s">
        <v>388</v>
      </c>
      <c r="Q312" s="127" t="s">
        <v>388</v>
      </c>
      <c r="R312" s="127" t="s">
        <v>388</v>
      </c>
      <c r="S312" s="127" t="s">
        <v>388</v>
      </c>
      <c r="T312" s="127" t="n">
        <v>12</v>
      </c>
      <c r="U312" s="127" t="s">
        <v>388</v>
      </c>
      <c r="V312" s="127" t="s">
        <v>388</v>
      </c>
      <c r="W312" s="127" t="s">
        <v>388</v>
      </c>
      <c r="X312" s="127" t="s">
        <v>388</v>
      </c>
      <c r="Y312" s="127" t="s">
        <v>388</v>
      </c>
      <c r="Z312" s="127" t="s">
        <v>388</v>
      </c>
    </row>
    <row r="313" customFormat="false" ht="11.25" hidden="false" customHeight="false" outlineLevel="0" collapsed="false">
      <c r="A313" s="127" t="s">
        <v>2018</v>
      </c>
      <c r="B313" s="127" t="n">
        <v>92</v>
      </c>
      <c r="C313" s="127" t="s">
        <v>388</v>
      </c>
      <c r="D313" s="127" t="s">
        <v>388</v>
      </c>
      <c r="E313" s="127" t="s">
        <v>388</v>
      </c>
      <c r="F313" s="127" t="s">
        <v>388</v>
      </c>
      <c r="G313" s="127" t="n">
        <v>60</v>
      </c>
      <c r="H313" s="127" t="s">
        <v>388</v>
      </c>
      <c r="I313" s="127" t="s">
        <v>388</v>
      </c>
      <c r="J313" s="127" t="s">
        <v>388</v>
      </c>
      <c r="K313" s="127" t="s">
        <v>388</v>
      </c>
      <c r="L313" s="127" t="s">
        <v>388</v>
      </c>
      <c r="M313" s="127" t="s">
        <v>388</v>
      </c>
      <c r="N313" s="127" t="s">
        <v>388</v>
      </c>
      <c r="O313" s="127" t="s">
        <v>388</v>
      </c>
      <c r="P313" s="127" t="s">
        <v>388</v>
      </c>
      <c r="Q313" s="127" t="s">
        <v>388</v>
      </c>
      <c r="R313" s="127" t="s">
        <v>388</v>
      </c>
      <c r="S313" s="127" t="s">
        <v>388</v>
      </c>
      <c r="T313" s="127" t="n">
        <v>33</v>
      </c>
      <c r="U313" s="127" t="s">
        <v>388</v>
      </c>
      <c r="V313" s="127" t="s">
        <v>388</v>
      </c>
      <c r="W313" s="127" t="s">
        <v>388</v>
      </c>
      <c r="X313" s="127" t="s">
        <v>388</v>
      </c>
      <c r="Y313" s="127" t="s">
        <v>388</v>
      </c>
      <c r="Z313" s="127" t="s">
        <v>388</v>
      </c>
    </row>
    <row r="314" customFormat="false" ht="11.25" hidden="false" customHeight="false" outlineLevel="0" collapsed="false">
      <c r="A314" s="127" t="s">
        <v>1607</v>
      </c>
      <c r="B314" s="127" t="n">
        <v>4799</v>
      </c>
      <c r="C314" s="127" t="s">
        <v>388</v>
      </c>
      <c r="D314" s="127" t="n">
        <v>0</v>
      </c>
      <c r="E314" s="127" t="s">
        <v>388</v>
      </c>
      <c r="F314" s="127" t="n">
        <v>0</v>
      </c>
      <c r="G314" s="127" t="s">
        <v>388</v>
      </c>
      <c r="H314" s="127" t="n">
        <v>4518</v>
      </c>
      <c r="I314" s="127" t="n">
        <v>69</v>
      </c>
      <c r="J314" s="127" t="s">
        <v>388</v>
      </c>
      <c r="K314" s="127" t="n">
        <v>212</v>
      </c>
      <c r="L314" s="127" t="s">
        <v>388</v>
      </c>
      <c r="M314" s="127" t="s">
        <v>388</v>
      </c>
      <c r="N314" s="127" t="s">
        <v>388</v>
      </c>
      <c r="O314" s="127" t="s">
        <v>388</v>
      </c>
      <c r="P314" s="127" t="s">
        <v>388</v>
      </c>
      <c r="Q314" s="127" t="s">
        <v>388</v>
      </c>
      <c r="R314" s="127" t="s">
        <v>388</v>
      </c>
      <c r="S314" s="127" t="s">
        <v>388</v>
      </c>
      <c r="T314" s="127" t="s">
        <v>388</v>
      </c>
      <c r="U314" s="127" t="s">
        <v>388</v>
      </c>
      <c r="V314" s="127" t="s">
        <v>388</v>
      </c>
      <c r="W314" s="127" t="s">
        <v>388</v>
      </c>
      <c r="X314" s="127" t="s">
        <v>388</v>
      </c>
      <c r="Y314" s="127" t="s">
        <v>388</v>
      </c>
      <c r="Z314" s="127" t="s">
        <v>388</v>
      </c>
    </row>
    <row r="315" customFormat="false" ht="11.25" hidden="false" customHeight="false" outlineLevel="0" collapsed="false">
      <c r="A315" s="127" t="s">
        <v>1608</v>
      </c>
      <c r="B315" s="127" t="n">
        <v>4799</v>
      </c>
      <c r="C315" s="127" t="s">
        <v>388</v>
      </c>
      <c r="D315" s="127" t="n">
        <v>0</v>
      </c>
      <c r="E315" s="127" t="s">
        <v>388</v>
      </c>
      <c r="F315" s="127" t="n">
        <v>0</v>
      </c>
      <c r="G315" s="127" t="s">
        <v>388</v>
      </c>
      <c r="H315" s="127" t="n">
        <v>4518</v>
      </c>
      <c r="I315" s="127" t="n">
        <v>69</v>
      </c>
      <c r="J315" s="127" t="s">
        <v>388</v>
      </c>
      <c r="K315" s="127" t="n">
        <v>212</v>
      </c>
      <c r="L315" s="127" t="s">
        <v>388</v>
      </c>
      <c r="M315" s="127" t="s">
        <v>388</v>
      </c>
      <c r="N315" s="127" t="s">
        <v>388</v>
      </c>
      <c r="O315" s="127" t="s">
        <v>388</v>
      </c>
      <c r="P315" s="127" t="s">
        <v>388</v>
      </c>
      <c r="Q315" s="127" t="s">
        <v>388</v>
      </c>
      <c r="R315" s="127" t="s">
        <v>388</v>
      </c>
      <c r="S315" s="127" t="s">
        <v>388</v>
      </c>
      <c r="T315" s="127" t="s">
        <v>388</v>
      </c>
      <c r="U315" s="127" t="s">
        <v>388</v>
      </c>
      <c r="V315" s="127" t="s">
        <v>388</v>
      </c>
      <c r="W315" s="127" t="s">
        <v>388</v>
      </c>
      <c r="X315" s="127" t="s">
        <v>388</v>
      </c>
      <c r="Y315" s="127" t="s">
        <v>388</v>
      </c>
      <c r="Z315" s="127" t="s">
        <v>388</v>
      </c>
    </row>
    <row r="316" customFormat="false" ht="11.25" hidden="false" customHeight="false" outlineLevel="0" collapsed="false">
      <c r="A316" s="127" t="s">
        <v>1611</v>
      </c>
      <c r="B316" s="127" t="n">
        <v>3621</v>
      </c>
      <c r="C316" s="127" t="n">
        <v>530</v>
      </c>
      <c r="D316" s="127" t="s">
        <v>388</v>
      </c>
      <c r="E316" s="127" t="s">
        <v>388</v>
      </c>
      <c r="F316" s="127" t="n">
        <v>209</v>
      </c>
      <c r="G316" s="127" t="n">
        <v>96</v>
      </c>
      <c r="H316" s="127" t="n">
        <v>2496</v>
      </c>
      <c r="I316" s="127" t="s">
        <v>388</v>
      </c>
      <c r="J316" s="127" t="s">
        <v>388</v>
      </c>
      <c r="K316" s="127" t="n">
        <v>176</v>
      </c>
      <c r="L316" s="127" t="s">
        <v>388</v>
      </c>
      <c r="M316" s="127" t="s">
        <v>388</v>
      </c>
      <c r="N316" s="127" t="s">
        <v>388</v>
      </c>
      <c r="O316" s="127" t="s">
        <v>388</v>
      </c>
      <c r="P316" s="127" t="s">
        <v>388</v>
      </c>
      <c r="Q316" s="127" t="s">
        <v>388</v>
      </c>
      <c r="R316" s="127" t="s">
        <v>388</v>
      </c>
      <c r="S316" s="127" t="s">
        <v>388</v>
      </c>
      <c r="T316" s="127" t="n">
        <v>114</v>
      </c>
      <c r="U316" s="127" t="s">
        <v>388</v>
      </c>
      <c r="V316" s="127" t="s">
        <v>388</v>
      </c>
      <c r="W316" s="127" t="s">
        <v>388</v>
      </c>
      <c r="X316" s="127" t="s">
        <v>388</v>
      </c>
      <c r="Y316" s="127" t="s">
        <v>388</v>
      </c>
      <c r="Z316" s="127" t="s">
        <v>388</v>
      </c>
    </row>
    <row r="317" customFormat="false" ht="11.25" hidden="false" customHeight="false" outlineLevel="0" collapsed="false">
      <c r="A317" s="127" t="s">
        <v>1612</v>
      </c>
      <c r="B317" s="127" t="n">
        <v>3621</v>
      </c>
      <c r="C317" s="127" t="n">
        <v>530</v>
      </c>
      <c r="D317" s="127" t="s">
        <v>388</v>
      </c>
      <c r="E317" s="127" t="s">
        <v>388</v>
      </c>
      <c r="F317" s="127" t="n">
        <v>209</v>
      </c>
      <c r="G317" s="127" t="n">
        <v>96</v>
      </c>
      <c r="H317" s="127" t="n">
        <v>2496</v>
      </c>
      <c r="I317" s="127" t="s">
        <v>388</v>
      </c>
      <c r="J317" s="127" t="s">
        <v>388</v>
      </c>
      <c r="K317" s="127" t="n">
        <v>176</v>
      </c>
      <c r="L317" s="127" t="s">
        <v>388</v>
      </c>
      <c r="M317" s="127" t="s">
        <v>388</v>
      </c>
      <c r="N317" s="127" t="s">
        <v>388</v>
      </c>
      <c r="O317" s="127" t="s">
        <v>388</v>
      </c>
      <c r="P317" s="127" t="s">
        <v>388</v>
      </c>
      <c r="Q317" s="127" t="s">
        <v>388</v>
      </c>
      <c r="R317" s="127" t="s">
        <v>388</v>
      </c>
      <c r="S317" s="127" t="s">
        <v>388</v>
      </c>
      <c r="T317" s="127" t="n">
        <v>114</v>
      </c>
      <c r="U317" s="127" t="s">
        <v>388</v>
      </c>
      <c r="V317" s="127" t="s">
        <v>388</v>
      </c>
      <c r="W317" s="127" t="s">
        <v>388</v>
      </c>
      <c r="X317" s="127" t="s">
        <v>388</v>
      </c>
      <c r="Y317" s="127" t="s">
        <v>388</v>
      </c>
      <c r="Z317" s="127" t="s">
        <v>388</v>
      </c>
    </row>
    <row r="318" customFormat="false" ht="11.25" hidden="false" customHeight="false" outlineLevel="0" collapsed="false">
      <c r="A318" s="127" t="s">
        <v>1613</v>
      </c>
      <c r="B318" s="127" t="n">
        <v>10011</v>
      </c>
      <c r="C318" s="127" t="s">
        <v>388</v>
      </c>
      <c r="D318" s="127" t="n">
        <v>0</v>
      </c>
      <c r="E318" s="127" t="n">
        <v>0</v>
      </c>
      <c r="F318" s="127" t="s">
        <v>388</v>
      </c>
      <c r="G318" s="127" t="n">
        <v>52</v>
      </c>
      <c r="H318" s="127" t="n">
        <v>9291</v>
      </c>
      <c r="I318" s="127" t="s">
        <v>388</v>
      </c>
      <c r="J318" s="127" t="n">
        <v>0</v>
      </c>
      <c r="K318" s="127" t="n">
        <v>523</v>
      </c>
      <c r="L318" s="127" t="s">
        <v>388</v>
      </c>
      <c r="M318" s="127" t="n">
        <v>146</v>
      </c>
      <c r="N318" s="127" t="n">
        <v>0</v>
      </c>
      <c r="O318" s="127" t="s">
        <v>388</v>
      </c>
      <c r="P318" s="127" t="s">
        <v>388</v>
      </c>
      <c r="Q318" s="127" t="s">
        <v>388</v>
      </c>
      <c r="R318" s="127" t="s">
        <v>388</v>
      </c>
      <c r="S318" s="127" t="s">
        <v>388</v>
      </c>
      <c r="T318" s="127" t="n">
        <v>0</v>
      </c>
      <c r="U318" s="127" t="s">
        <v>388</v>
      </c>
      <c r="V318" s="127" t="s">
        <v>388</v>
      </c>
      <c r="W318" s="127" t="s">
        <v>388</v>
      </c>
      <c r="X318" s="127" t="n">
        <v>0</v>
      </c>
      <c r="Y318" s="127" t="s">
        <v>388</v>
      </c>
      <c r="Z318" s="127" t="s">
        <v>388</v>
      </c>
    </row>
    <row r="319" customFormat="false" ht="11.25" hidden="false" customHeight="false" outlineLevel="0" collapsed="false">
      <c r="A319" s="127" t="s">
        <v>1614</v>
      </c>
      <c r="B319" s="127" t="n">
        <v>10004</v>
      </c>
      <c r="C319" s="127" t="s">
        <v>388</v>
      </c>
      <c r="D319" s="127" t="n">
        <v>0</v>
      </c>
      <c r="E319" s="127" t="n">
        <v>0</v>
      </c>
      <c r="F319" s="127" t="s">
        <v>388</v>
      </c>
      <c r="G319" s="127" t="n">
        <v>44</v>
      </c>
      <c r="H319" s="127" t="n">
        <v>9291</v>
      </c>
      <c r="I319" s="127" t="s">
        <v>388</v>
      </c>
      <c r="J319" s="127" t="n">
        <v>0</v>
      </c>
      <c r="K319" s="127" t="n">
        <v>523</v>
      </c>
      <c r="L319" s="127" t="s">
        <v>388</v>
      </c>
      <c r="M319" s="127" t="n">
        <v>146</v>
      </c>
      <c r="N319" s="127" t="n">
        <v>0</v>
      </c>
      <c r="O319" s="127" t="s">
        <v>388</v>
      </c>
      <c r="P319" s="127" t="s">
        <v>388</v>
      </c>
      <c r="Q319" s="127" t="s">
        <v>388</v>
      </c>
      <c r="R319" s="127" t="s">
        <v>388</v>
      </c>
      <c r="S319" s="127" t="s">
        <v>388</v>
      </c>
      <c r="T319" s="127" t="n">
        <v>0</v>
      </c>
      <c r="U319" s="127" t="s">
        <v>388</v>
      </c>
      <c r="V319" s="127" t="s">
        <v>388</v>
      </c>
      <c r="W319" s="127" t="s">
        <v>388</v>
      </c>
      <c r="X319" s="127" t="n">
        <v>0</v>
      </c>
      <c r="Y319" s="127" t="s">
        <v>388</v>
      </c>
      <c r="Z319" s="127" t="s">
        <v>388</v>
      </c>
    </row>
    <row r="320" customFormat="false" ht="11.25" hidden="false" customHeight="false" outlineLevel="0" collapsed="false">
      <c r="A320" s="127" t="s">
        <v>1615</v>
      </c>
      <c r="B320" s="127" t="n">
        <v>1439</v>
      </c>
      <c r="C320" s="127" t="s">
        <v>388</v>
      </c>
      <c r="D320" s="127" t="s">
        <v>388</v>
      </c>
      <c r="E320" s="127" t="s">
        <v>388</v>
      </c>
      <c r="F320" s="127" t="s">
        <v>388</v>
      </c>
      <c r="G320" s="127" t="s">
        <v>388</v>
      </c>
      <c r="H320" s="127" t="n">
        <v>1439</v>
      </c>
      <c r="I320" s="127" t="s">
        <v>388</v>
      </c>
      <c r="J320" s="127" t="s">
        <v>388</v>
      </c>
      <c r="K320" s="127" t="s">
        <v>388</v>
      </c>
      <c r="L320" s="127" t="s">
        <v>388</v>
      </c>
      <c r="M320" s="127" t="s">
        <v>388</v>
      </c>
      <c r="N320" s="127" t="s">
        <v>388</v>
      </c>
      <c r="O320" s="127" t="s">
        <v>388</v>
      </c>
      <c r="P320" s="127" t="s">
        <v>388</v>
      </c>
      <c r="Q320" s="127" t="s">
        <v>388</v>
      </c>
      <c r="R320" s="127" t="s">
        <v>388</v>
      </c>
      <c r="S320" s="127" t="s">
        <v>388</v>
      </c>
      <c r="T320" s="127" t="s">
        <v>388</v>
      </c>
      <c r="U320" s="127" t="s">
        <v>388</v>
      </c>
      <c r="V320" s="127" t="s">
        <v>388</v>
      </c>
      <c r="W320" s="127" t="s">
        <v>388</v>
      </c>
      <c r="X320" s="127" t="s">
        <v>388</v>
      </c>
      <c r="Y320" s="127" t="s">
        <v>388</v>
      </c>
      <c r="Z320" s="127" t="s">
        <v>388</v>
      </c>
    </row>
    <row r="321" customFormat="false" ht="11.25" hidden="false" customHeight="false" outlineLevel="0" collapsed="false">
      <c r="A321" s="127" t="s">
        <v>1616</v>
      </c>
      <c r="B321" s="127" t="n">
        <v>1439</v>
      </c>
      <c r="C321" s="127" t="s">
        <v>388</v>
      </c>
      <c r="D321" s="127" t="s">
        <v>388</v>
      </c>
      <c r="E321" s="127" t="s">
        <v>388</v>
      </c>
      <c r="F321" s="127" t="s">
        <v>388</v>
      </c>
      <c r="G321" s="127" t="s">
        <v>388</v>
      </c>
      <c r="H321" s="127" t="n">
        <v>1439</v>
      </c>
      <c r="I321" s="127" t="s">
        <v>388</v>
      </c>
      <c r="J321" s="127" t="s">
        <v>388</v>
      </c>
      <c r="K321" s="127" t="s">
        <v>388</v>
      </c>
      <c r="L321" s="127" t="s">
        <v>388</v>
      </c>
      <c r="M321" s="127" t="s">
        <v>388</v>
      </c>
      <c r="N321" s="127" t="s">
        <v>388</v>
      </c>
      <c r="O321" s="127" t="s">
        <v>388</v>
      </c>
      <c r="P321" s="127" t="s">
        <v>388</v>
      </c>
      <c r="Q321" s="127" t="s">
        <v>388</v>
      </c>
      <c r="R321" s="127" t="s">
        <v>388</v>
      </c>
      <c r="S321" s="127" t="s">
        <v>388</v>
      </c>
      <c r="T321" s="127" t="s">
        <v>388</v>
      </c>
      <c r="U321" s="127" t="s">
        <v>388</v>
      </c>
      <c r="V321" s="127" t="s">
        <v>388</v>
      </c>
      <c r="W321" s="127" t="s">
        <v>388</v>
      </c>
      <c r="X321" s="127" t="s">
        <v>388</v>
      </c>
      <c r="Y321" s="127" t="s">
        <v>388</v>
      </c>
      <c r="Z321" s="127" t="s">
        <v>388</v>
      </c>
    </row>
    <row r="322" customFormat="false" ht="11.25" hidden="false" customHeight="false" outlineLevel="0" collapsed="false">
      <c r="A322" s="127" t="s">
        <v>1617</v>
      </c>
      <c r="B322" s="127" t="n">
        <v>1428</v>
      </c>
      <c r="C322" s="127" t="s">
        <v>388</v>
      </c>
      <c r="D322" s="127" t="n">
        <v>0</v>
      </c>
      <c r="E322" s="127" t="s">
        <v>388</v>
      </c>
      <c r="F322" s="127" t="s">
        <v>388</v>
      </c>
      <c r="G322" s="127" t="n">
        <v>0</v>
      </c>
      <c r="H322" s="127" t="n">
        <v>564</v>
      </c>
      <c r="I322" s="127" t="n">
        <v>0</v>
      </c>
      <c r="J322" s="127" t="s">
        <v>388</v>
      </c>
      <c r="K322" s="127" t="n">
        <v>24</v>
      </c>
      <c r="L322" s="127" t="n">
        <v>4</v>
      </c>
      <c r="M322" s="127" t="s">
        <v>388</v>
      </c>
      <c r="N322" s="127" t="s">
        <v>388</v>
      </c>
      <c r="O322" s="127" t="s">
        <v>388</v>
      </c>
      <c r="P322" s="127" t="s">
        <v>388</v>
      </c>
      <c r="Q322" s="127" t="s">
        <v>388</v>
      </c>
      <c r="R322" s="127" t="s">
        <v>388</v>
      </c>
      <c r="S322" s="127" t="s">
        <v>388</v>
      </c>
      <c r="T322" s="127" t="n">
        <v>836</v>
      </c>
      <c r="U322" s="127" t="s">
        <v>388</v>
      </c>
      <c r="V322" s="127" t="s">
        <v>388</v>
      </c>
      <c r="W322" s="127" t="s">
        <v>388</v>
      </c>
      <c r="X322" s="127" t="s">
        <v>388</v>
      </c>
      <c r="Y322" s="127" t="s">
        <v>388</v>
      </c>
      <c r="Z322" s="127" t="s">
        <v>388</v>
      </c>
    </row>
    <row r="323" customFormat="false" ht="11.25" hidden="false" customHeight="false" outlineLevel="0" collapsed="false">
      <c r="A323" s="127" t="s">
        <v>1618</v>
      </c>
      <c r="B323" s="127" t="n">
        <v>1428</v>
      </c>
      <c r="C323" s="127" t="s">
        <v>388</v>
      </c>
      <c r="D323" s="127" t="n">
        <v>0</v>
      </c>
      <c r="E323" s="127" t="s">
        <v>388</v>
      </c>
      <c r="F323" s="127" t="s">
        <v>388</v>
      </c>
      <c r="G323" s="127" t="s">
        <v>388</v>
      </c>
      <c r="H323" s="127" t="n">
        <v>564</v>
      </c>
      <c r="I323" s="127" t="n">
        <v>0</v>
      </c>
      <c r="J323" s="127" t="s">
        <v>388</v>
      </c>
      <c r="K323" s="127" t="n">
        <v>24</v>
      </c>
      <c r="L323" s="127" t="n">
        <v>4</v>
      </c>
      <c r="M323" s="127" t="s">
        <v>388</v>
      </c>
      <c r="N323" s="127" t="s">
        <v>388</v>
      </c>
      <c r="O323" s="127" t="s">
        <v>388</v>
      </c>
      <c r="P323" s="127" t="s">
        <v>388</v>
      </c>
      <c r="Q323" s="127" t="s">
        <v>388</v>
      </c>
      <c r="R323" s="127" t="s">
        <v>388</v>
      </c>
      <c r="S323" s="127" t="s">
        <v>388</v>
      </c>
      <c r="T323" s="127" t="n">
        <v>836</v>
      </c>
      <c r="U323" s="127" t="s">
        <v>388</v>
      </c>
      <c r="V323" s="127" t="s">
        <v>388</v>
      </c>
      <c r="W323" s="127" t="s">
        <v>388</v>
      </c>
      <c r="X323" s="127" t="s">
        <v>388</v>
      </c>
      <c r="Y323" s="127" t="s">
        <v>388</v>
      </c>
      <c r="Z323" s="127" t="s">
        <v>388</v>
      </c>
    </row>
    <row r="324" customFormat="false" ht="11.25" hidden="false" customHeight="false" outlineLevel="0" collapsed="false">
      <c r="A324" s="127" t="s">
        <v>1619</v>
      </c>
      <c r="B324" s="127" t="n">
        <v>7130</v>
      </c>
      <c r="C324" s="127" t="s">
        <v>388</v>
      </c>
      <c r="D324" s="127" t="n">
        <v>0</v>
      </c>
      <c r="E324" s="127" t="s">
        <v>388</v>
      </c>
      <c r="F324" s="127" t="n">
        <v>0</v>
      </c>
      <c r="G324" s="127" t="s">
        <v>388</v>
      </c>
      <c r="H324" s="127" t="n">
        <v>2748</v>
      </c>
      <c r="I324" s="127" t="s">
        <v>388</v>
      </c>
      <c r="J324" s="127" t="s">
        <v>388</v>
      </c>
      <c r="K324" s="127" t="n">
        <v>4378</v>
      </c>
      <c r="L324" s="127" t="n">
        <v>4</v>
      </c>
      <c r="M324" s="127" t="s">
        <v>388</v>
      </c>
      <c r="N324" s="127" t="s">
        <v>388</v>
      </c>
      <c r="O324" s="127" t="s">
        <v>388</v>
      </c>
      <c r="P324" s="127" t="s">
        <v>388</v>
      </c>
      <c r="Q324" s="127" t="n">
        <v>0</v>
      </c>
      <c r="R324" s="127" t="s">
        <v>388</v>
      </c>
      <c r="S324" s="127" t="s">
        <v>388</v>
      </c>
      <c r="T324" s="127" t="s">
        <v>388</v>
      </c>
      <c r="U324" s="127" t="s">
        <v>388</v>
      </c>
      <c r="V324" s="127" t="s">
        <v>388</v>
      </c>
      <c r="W324" s="127" t="s">
        <v>388</v>
      </c>
      <c r="X324" s="127" t="s">
        <v>388</v>
      </c>
      <c r="Y324" s="127" t="s">
        <v>388</v>
      </c>
      <c r="Z324" s="127" t="s">
        <v>388</v>
      </c>
    </row>
    <row r="325" customFormat="false" ht="11.25" hidden="false" customHeight="false" outlineLevel="0" collapsed="false">
      <c r="A325" s="127" t="s">
        <v>1620</v>
      </c>
      <c r="B325" s="127" t="n">
        <v>7130</v>
      </c>
      <c r="C325" s="127" t="s">
        <v>388</v>
      </c>
      <c r="D325" s="127" t="n">
        <v>0</v>
      </c>
      <c r="E325" s="127" t="s">
        <v>388</v>
      </c>
      <c r="F325" s="127" t="n">
        <v>0</v>
      </c>
      <c r="G325" s="127" t="s">
        <v>388</v>
      </c>
      <c r="H325" s="127" t="n">
        <v>2748</v>
      </c>
      <c r="I325" s="127" t="s">
        <v>388</v>
      </c>
      <c r="J325" s="127" t="s">
        <v>388</v>
      </c>
      <c r="K325" s="127" t="n">
        <v>4378</v>
      </c>
      <c r="L325" s="127" t="n">
        <v>4</v>
      </c>
      <c r="M325" s="127" t="s">
        <v>388</v>
      </c>
      <c r="N325" s="127" t="s">
        <v>388</v>
      </c>
      <c r="O325" s="127" t="s">
        <v>388</v>
      </c>
      <c r="P325" s="127" t="s">
        <v>388</v>
      </c>
      <c r="Q325" s="127" t="n">
        <v>0</v>
      </c>
      <c r="R325" s="127" t="s">
        <v>388</v>
      </c>
      <c r="S325" s="127" t="s">
        <v>388</v>
      </c>
      <c r="T325" s="127" t="s">
        <v>388</v>
      </c>
      <c r="U325" s="127" t="s">
        <v>388</v>
      </c>
      <c r="V325" s="127" t="s">
        <v>388</v>
      </c>
      <c r="W325" s="127" t="s">
        <v>388</v>
      </c>
      <c r="X325" s="127" t="s">
        <v>388</v>
      </c>
      <c r="Y325" s="127" t="s">
        <v>388</v>
      </c>
      <c r="Z325" s="127" t="s">
        <v>388</v>
      </c>
    </row>
    <row r="326" customFormat="false" ht="11.25" hidden="false" customHeight="false" outlineLevel="0" collapsed="false">
      <c r="A326" s="127" t="s">
        <v>1621</v>
      </c>
      <c r="B326" s="127" t="n">
        <v>1926</v>
      </c>
      <c r="C326" s="127" t="s">
        <v>388</v>
      </c>
      <c r="D326" s="127" t="s">
        <v>388</v>
      </c>
      <c r="E326" s="127" t="s">
        <v>388</v>
      </c>
      <c r="F326" s="127" t="s">
        <v>388</v>
      </c>
      <c r="G326" s="127" t="s">
        <v>388</v>
      </c>
      <c r="H326" s="127" t="n">
        <v>1882</v>
      </c>
      <c r="I326" s="127" t="n">
        <v>0</v>
      </c>
      <c r="J326" s="127" t="n">
        <v>0</v>
      </c>
      <c r="K326" s="127" t="n">
        <v>0</v>
      </c>
      <c r="L326" s="127" t="s">
        <v>388</v>
      </c>
      <c r="M326" s="127" t="s">
        <v>388</v>
      </c>
      <c r="N326" s="127" t="s">
        <v>388</v>
      </c>
      <c r="O326" s="127" t="s">
        <v>388</v>
      </c>
      <c r="P326" s="127" t="s">
        <v>388</v>
      </c>
      <c r="Q326" s="127" t="s">
        <v>388</v>
      </c>
      <c r="R326" s="127" t="s">
        <v>388</v>
      </c>
      <c r="S326" s="127" t="s">
        <v>388</v>
      </c>
      <c r="T326" s="127" t="n">
        <v>44</v>
      </c>
      <c r="U326" s="127" t="s">
        <v>388</v>
      </c>
      <c r="V326" s="127" t="s">
        <v>388</v>
      </c>
      <c r="W326" s="127" t="s">
        <v>388</v>
      </c>
      <c r="X326" s="127" t="s">
        <v>388</v>
      </c>
      <c r="Y326" s="127" t="s">
        <v>388</v>
      </c>
      <c r="Z326" s="127" t="s">
        <v>388</v>
      </c>
    </row>
    <row r="327" customFormat="false" ht="11.25" hidden="false" customHeight="false" outlineLevel="0" collapsed="false">
      <c r="A327" s="127" t="s">
        <v>1622</v>
      </c>
      <c r="B327" s="127" t="n">
        <v>1926</v>
      </c>
      <c r="C327" s="127" t="s">
        <v>388</v>
      </c>
      <c r="D327" s="127" t="s">
        <v>388</v>
      </c>
      <c r="E327" s="127" t="s">
        <v>388</v>
      </c>
      <c r="F327" s="127" t="s">
        <v>388</v>
      </c>
      <c r="G327" s="127" t="s">
        <v>388</v>
      </c>
      <c r="H327" s="127" t="n">
        <v>1882</v>
      </c>
      <c r="I327" s="127" t="n">
        <v>0</v>
      </c>
      <c r="J327" s="127" t="n">
        <v>0</v>
      </c>
      <c r="K327" s="127" t="n">
        <v>0</v>
      </c>
      <c r="L327" s="127" t="s">
        <v>388</v>
      </c>
      <c r="M327" s="127" t="s">
        <v>388</v>
      </c>
      <c r="N327" s="127" t="s">
        <v>388</v>
      </c>
      <c r="O327" s="127" t="s">
        <v>388</v>
      </c>
      <c r="P327" s="127" t="s">
        <v>388</v>
      </c>
      <c r="Q327" s="127" t="s">
        <v>388</v>
      </c>
      <c r="R327" s="127" t="s">
        <v>388</v>
      </c>
      <c r="S327" s="127" t="s">
        <v>388</v>
      </c>
      <c r="T327" s="127" t="n">
        <v>44</v>
      </c>
      <c r="U327" s="127" t="s">
        <v>388</v>
      </c>
      <c r="V327" s="127" t="s">
        <v>388</v>
      </c>
      <c r="W327" s="127" t="s">
        <v>388</v>
      </c>
      <c r="X327" s="127" t="s">
        <v>388</v>
      </c>
      <c r="Y327" s="127" t="s">
        <v>388</v>
      </c>
      <c r="Z327" s="127" t="s">
        <v>388</v>
      </c>
    </row>
    <row r="328" customFormat="false" ht="11.25" hidden="false" customHeight="false" outlineLevel="0" collapsed="false">
      <c r="A328" s="127" t="s">
        <v>1623</v>
      </c>
      <c r="B328" s="127" t="n">
        <v>169</v>
      </c>
      <c r="C328" s="127" t="s">
        <v>388</v>
      </c>
      <c r="D328" s="127" t="n">
        <v>4</v>
      </c>
      <c r="E328" s="127" t="s">
        <v>388</v>
      </c>
      <c r="F328" s="127" t="n">
        <v>17</v>
      </c>
      <c r="G328" s="127" t="n">
        <v>0</v>
      </c>
      <c r="H328" s="127" t="n">
        <v>148</v>
      </c>
      <c r="I328" s="127" t="s">
        <v>388</v>
      </c>
      <c r="J328" s="127" t="s">
        <v>388</v>
      </c>
      <c r="K328" s="127" t="n">
        <v>0</v>
      </c>
      <c r="L328" s="127" t="n">
        <v>0</v>
      </c>
      <c r="M328" s="127" t="n">
        <v>0</v>
      </c>
      <c r="N328" s="127" t="s">
        <v>388</v>
      </c>
      <c r="O328" s="127" t="s">
        <v>388</v>
      </c>
      <c r="P328" s="127" t="n">
        <v>0</v>
      </c>
      <c r="Q328" s="127" t="s">
        <v>388</v>
      </c>
      <c r="R328" s="127" t="s">
        <v>388</v>
      </c>
      <c r="S328" s="127" t="s">
        <v>388</v>
      </c>
      <c r="T328" s="127" t="n">
        <v>0</v>
      </c>
      <c r="U328" s="127" t="s">
        <v>388</v>
      </c>
      <c r="V328" s="127" t="s">
        <v>388</v>
      </c>
      <c r="W328" s="127" t="s">
        <v>388</v>
      </c>
      <c r="X328" s="127" t="n">
        <v>0</v>
      </c>
      <c r="Y328" s="127" t="s">
        <v>388</v>
      </c>
      <c r="Z328" s="127" t="s">
        <v>388</v>
      </c>
    </row>
    <row r="329" customFormat="false" ht="11.25" hidden="false" customHeight="false" outlineLevel="0" collapsed="false">
      <c r="A329" s="127" t="s">
        <v>1624</v>
      </c>
      <c r="B329" s="127" t="n">
        <v>169</v>
      </c>
      <c r="C329" s="127" t="s">
        <v>388</v>
      </c>
      <c r="D329" s="127" t="n">
        <v>4</v>
      </c>
      <c r="E329" s="127" t="s">
        <v>388</v>
      </c>
      <c r="F329" s="127" t="n">
        <v>17</v>
      </c>
      <c r="G329" s="127" t="n">
        <v>0</v>
      </c>
      <c r="H329" s="127" t="n">
        <v>148</v>
      </c>
      <c r="I329" s="127" t="s">
        <v>388</v>
      </c>
      <c r="J329" s="127" t="s">
        <v>388</v>
      </c>
      <c r="K329" s="127" t="s">
        <v>388</v>
      </c>
      <c r="L329" s="127" t="n">
        <v>0</v>
      </c>
      <c r="M329" s="127" t="n">
        <v>0</v>
      </c>
      <c r="N329" s="127" t="s">
        <v>388</v>
      </c>
      <c r="O329" s="127" t="s">
        <v>388</v>
      </c>
      <c r="P329" s="127" t="n">
        <v>0</v>
      </c>
      <c r="Q329" s="127" t="s">
        <v>388</v>
      </c>
      <c r="R329" s="127" t="s">
        <v>388</v>
      </c>
      <c r="S329" s="127" t="s">
        <v>388</v>
      </c>
      <c r="T329" s="127" t="n">
        <v>0</v>
      </c>
      <c r="U329" s="127" t="s">
        <v>388</v>
      </c>
      <c r="V329" s="127" t="s">
        <v>388</v>
      </c>
      <c r="W329" s="127" t="s">
        <v>388</v>
      </c>
      <c r="X329" s="127" t="n">
        <v>0</v>
      </c>
      <c r="Y329" s="127" t="s">
        <v>388</v>
      </c>
      <c r="Z329" s="127" t="s">
        <v>388</v>
      </c>
    </row>
    <row r="330" customFormat="false" ht="11.25" hidden="false" customHeight="false" outlineLevel="0" collapsed="false">
      <c r="A330" s="127" t="s">
        <v>1625</v>
      </c>
      <c r="B330" s="127" t="n">
        <v>2561</v>
      </c>
      <c r="C330" s="127" t="s">
        <v>388</v>
      </c>
      <c r="D330" s="127" t="s">
        <v>388</v>
      </c>
      <c r="E330" s="127" t="s">
        <v>388</v>
      </c>
      <c r="F330" s="127" t="s">
        <v>388</v>
      </c>
      <c r="G330" s="127" t="n">
        <v>0</v>
      </c>
      <c r="H330" s="127" t="n">
        <v>2492</v>
      </c>
      <c r="I330" s="127" t="n">
        <v>0</v>
      </c>
      <c r="J330" s="127" t="s">
        <v>388</v>
      </c>
      <c r="K330" s="127" t="n">
        <v>69</v>
      </c>
      <c r="L330" s="127" t="n">
        <v>0</v>
      </c>
      <c r="M330" s="127" t="s">
        <v>388</v>
      </c>
      <c r="N330" s="127" t="s">
        <v>388</v>
      </c>
      <c r="O330" s="127" t="s">
        <v>388</v>
      </c>
      <c r="P330" s="127" t="s">
        <v>388</v>
      </c>
      <c r="Q330" s="127" t="s">
        <v>388</v>
      </c>
      <c r="R330" s="127" t="s">
        <v>388</v>
      </c>
      <c r="S330" s="127" t="s">
        <v>388</v>
      </c>
      <c r="T330" s="127" t="s">
        <v>388</v>
      </c>
      <c r="U330" s="127" t="s">
        <v>388</v>
      </c>
      <c r="V330" s="127" t="s">
        <v>388</v>
      </c>
      <c r="W330" s="127" t="s">
        <v>388</v>
      </c>
      <c r="X330" s="127" t="n">
        <v>0</v>
      </c>
      <c r="Y330" s="127" t="s">
        <v>388</v>
      </c>
      <c r="Z330" s="127" t="s">
        <v>388</v>
      </c>
    </row>
    <row r="331" customFormat="false" ht="11.25" hidden="false" customHeight="false" outlineLevel="0" collapsed="false">
      <c r="A331" s="127" t="s">
        <v>1626</v>
      </c>
      <c r="B331" s="127" t="n">
        <v>2561</v>
      </c>
      <c r="C331" s="127" t="s">
        <v>388</v>
      </c>
      <c r="D331" s="127" t="s">
        <v>388</v>
      </c>
      <c r="E331" s="127" t="s">
        <v>388</v>
      </c>
      <c r="F331" s="127" t="s">
        <v>388</v>
      </c>
      <c r="G331" s="127" t="n">
        <v>0</v>
      </c>
      <c r="H331" s="127" t="n">
        <v>2492</v>
      </c>
      <c r="I331" s="127" t="n">
        <v>0</v>
      </c>
      <c r="J331" s="127" t="s">
        <v>388</v>
      </c>
      <c r="K331" s="127" t="n">
        <v>69</v>
      </c>
      <c r="L331" s="127" t="n">
        <v>0</v>
      </c>
      <c r="M331" s="127" t="s">
        <v>388</v>
      </c>
      <c r="N331" s="127" t="s">
        <v>388</v>
      </c>
      <c r="O331" s="127" t="s">
        <v>388</v>
      </c>
      <c r="P331" s="127" t="s">
        <v>388</v>
      </c>
      <c r="Q331" s="127" t="s">
        <v>388</v>
      </c>
      <c r="R331" s="127" t="s">
        <v>388</v>
      </c>
      <c r="S331" s="127" t="s">
        <v>388</v>
      </c>
      <c r="T331" s="127" t="s">
        <v>388</v>
      </c>
      <c r="U331" s="127" t="s">
        <v>388</v>
      </c>
      <c r="V331" s="127" t="s">
        <v>388</v>
      </c>
      <c r="W331" s="127" t="s">
        <v>388</v>
      </c>
      <c r="X331" s="127" t="n">
        <v>0</v>
      </c>
      <c r="Y331" s="127" t="s">
        <v>388</v>
      </c>
      <c r="Z331" s="127" t="s">
        <v>388</v>
      </c>
    </row>
    <row r="332" customFormat="false" ht="11.25" hidden="false" customHeight="false" outlineLevel="0" collapsed="false">
      <c r="A332" s="127" t="s">
        <v>1627</v>
      </c>
      <c r="B332" s="127" t="n">
        <v>1179</v>
      </c>
      <c r="C332" s="127" t="s">
        <v>388</v>
      </c>
      <c r="D332" s="127" t="s">
        <v>388</v>
      </c>
      <c r="E332" s="127" t="s">
        <v>388</v>
      </c>
      <c r="F332" s="127" t="n">
        <v>0</v>
      </c>
      <c r="G332" s="127" t="n">
        <v>0</v>
      </c>
      <c r="H332" s="127" t="n">
        <v>1179</v>
      </c>
      <c r="I332" s="127" t="n">
        <v>0</v>
      </c>
      <c r="J332" s="127" t="s">
        <v>388</v>
      </c>
      <c r="K332" s="127" t="n">
        <v>0</v>
      </c>
      <c r="L332" s="127" t="n">
        <v>0</v>
      </c>
      <c r="M332" s="127" t="n">
        <v>0</v>
      </c>
      <c r="N332" s="127" t="s">
        <v>388</v>
      </c>
      <c r="O332" s="127" t="s">
        <v>388</v>
      </c>
      <c r="P332" s="127" t="s">
        <v>388</v>
      </c>
      <c r="Q332" s="127" t="s">
        <v>388</v>
      </c>
      <c r="R332" s="127" t="s">
        <v>388</v>
      </c>
      <c r="S332" s="127" t="s">
        <v>388</v>
      </c>
      <c r="T332" s="127" t="n">
        <v>0</v>
      </c>
      <c r="U332" s="127" t="s">
        <v>388</v>
      </c>
      <c r="V332" s="127" t="s">
        <v>388</v>
      </c>
      <c r="W332" s="127" t="s">
        <v>388</v>
      </c>
      <c r="X332" s="127" t="s">
        <v>388</v>
      </c>
      <c r="Y332" s="127" t="s">
        <v>388</v>
      </c>
      <c r="Z332" s="127" t="s">
        <v>388</v>
      </c>
    </row>
    <row r="333" customFormat="false" ht="11.25" hidden="false" customHeight="false" outlineLevel="0" collapsed="false">
      <c r="A333" s="127" t="s">
        <v>1628</v>
      </c>
      <c r="B333" s="127" t="n">
        <v>606</v>
      </c>
      <c r="C333" s="127" t="s">
        <v>388</v>
      </c>
      <c r="D333" s="127" t="s">
        <v>388</v>
      </c>
      <c r="E333" s="127" t="s">
        <v>388</v>
      </c>
      <c r="F333" s="127" t="n">
        <v>0</v>
      </c>
      <c r="G333" s="127" t="n">
        <v>0</v>
      </c>
      <c r="H333" s="127" t="n">
        <v>606</v>
      </c>
      <c r="I333" s="127" t="n">
        <v>0</v>
      </c>
      <c r="J333" s="127" t="s">
        <v>388</v>
      </c>
      <c r="K333" s="127" t="n">
        <v>0</v>
      </c>
      <c r="L333" s="127" t="n">
        <v>0</v>
      </c>
      <c r="M333" s="127" t="n">
        <v>0</v>
      </c>
      <c r="N333" s="127" t="s">
        <v>388</v>
      </c>
      <c r="O333" s="127" t="s">
        <v>388</v>
      </c>
      <c r="P333" s="127" t="s">
        <v>388</v>
      </c>
      <c r="Q333" s="127" t="s">
        <v>388</v>
      </c>
      <c r="R333" s="127" t="s">
        <v>388</v>
      </c>
      <c r="S333" s="127" t="s">
        <v>388</v>
      </c>
      <c r="T333" s="127" t="s">
        <v>388</v>
      </c>
      <c r="U333" s="127" t="s">
        <v>388</v>
      </c>
      <c r="V333" s="127" t="s">
        <v>388</v>
      </c>
      <c r="W333" s="127" t="s">
        <v>388</v>
      </c>
      <c r="X333" s="127" t="s">
        <v>388</v>
      </c>
      <c r="Y333" s="127" t="s">
        <v>388</v>
      </c>
      <c r="Z333" s="127" t="s">
        <v>388</v>
      </c>
    </row>
    <row r="334" customFormat="false" ht="11.25" hidden="false" customHeight="false" outlineLevel="0" collapsed="false">
      <c r="A334" s="127" t="s">
        <v>1629</v>
      </c>
      <c r="B334" s="127" t="n">
        <v>534</v>
      </c>
      <c r="C334" s="127" t="s">
        <v>388</v>
      </c>
      <c r="D334" s="127" t="s">
        <v>388</v>
      </c>
      <c r="E334" s="127" t="s">
        <v>388</v>
      </c>
      <c r="F334" s="127" t="n">
        <v>0</v>
      </c>
      <c r="G334" s="127" t="n">
        <v>0</v>
      </c>
      <c r="H334" s="127" t="n">
        <v>534</v>
      </c>
      <c r="I334" s="127" t="n">
        <v>0</v>
      </c>
      <c r="J334" s="127" t="s">
        <v>388</v>
      </c>
      <c r="K334" s="127" t="s">
        <v>388</v>
      </c>
      <c r="L334" s="127" t="n">
        <v>0</v>
      </c>
      <c r="M334" s="127" t="n">
        <v>0</v>
      </c>
      <c r="N334" s="127" t="s">
        <v>388</v>
      </c>
      <c r="O334" s="127" t="s">
        <v>388</v>
      </c>
      <c r="P334" s="127" t="s">
        <v>388</v>
      </c>
      <c r="Q334" s="127" t="s">
        <v>388</v>
      </c>
      <c r="R334" s="127" t="s">
        <v>388</v>
      </c>
      <c r="S334" s="127" t="s">
        <v>388</v>
      </c>
      <c r="T334" s="127" t="n">
        <v>0</v>
      </c>
      <c r="U334" s="127" t="s">
        <v>388</v>
      </c>
      <c r="V334" s="127" t="s">
        <v>388</v>
      </c>
      <c r="W334" s="127" t="s">
        <v>388</v>
      </c>
      <c r="X334" s="127" t="s">
        <v>388</v>
      </c>
      <c r="Y334" s="127" t="s">
        <v>388</v>
      </c>
      <c r="Z334" s="127" t="s">
        <v>388</v>
      </c>
    </row>
    <row r="335" customFormat="false" ht="11.25" hidden="false" customHeight="false" outlineLevel="0" collapsed="false">
      <c r="A335" s="127" t="s">
        <v>1630</v>
      </c>
      <c r="B335" s="127" t="n">
        <v>39</v>
      </c>
      <c r="C335" s="127" t="s">
        <v>388</v>
      </c>
      <c r="D335" s="127" t="s">
        <v>388</v>
      </c>
      <c r="E335" s="127" t="s">
        <v>388</v>
      </c>
      <c r="F335" s="127" t="s">
        <v>388</v>
      </c>
      <c r="G335" s="127" t="s">
        <v>388</v>
      </c>
      <c r="H335" s="127" t="n">
        <v>39</v>
      </c>
      <c r="I335" s="127" t="s">
        <v>388</v>
      </c>
      <c r="J335" s="127" t="s">
        <v>388</v>
      </c>
      <c r="K335" s="127" t="s">
        <v>388</v>
      </c>
      <c r="L335" s="127" t="s">
        <v>388</v>
      </c>
      <c r="M335" s="127" t="s">
        <v>388</v>
      </c>
      <c r="N335" s="127" t="s">
        <v>388</v>
      </c>
      <c r="O335" s="127" t="s">
        <v>388</v>
      </c>
      <c r="P335" s="127" t="s">
        <v>388</v>
      </c>
      <c r="Q335" s="127" t="s">
        <v>388</v>
      </c>
      <c r="R335" s="127" t="s">
        <v>388</v>
      </c>
      <c r="S335" s="127" t="s">
        <v>388</v>
      </c>
      <c r="T335" s="127" t="s">
        <v>388</v>
      </c>
      <c r="U335" s="127" t="s">
        <v>388</v>
      </c>
      <c r="V335" s="127" t="s">
        <v>388</v>
      </c>
      <c r="W335" s="127" t="s">
        <v>388</v>
      </c>
      <c r="X335" s="127" t="s">
        <v>388</v>
      </c>
      <c r="Y335" s="127" t="s">
        <v>388</v>
      </c>
      <c r="Z335" s="127" t="s">
        <v>388</v>
      </c>
    </row>
    <row r="336" customFormat="false" ht="11.25" hidden="false" customHeight="false" outlineLevel="0" collapsed="false">
      <c r="A336" s="127" t="s">
        <v>1631</v>
      </c>
      <c r="B336" s="127" t="n">
        <v>114</v>
      </c>
      <c r="C336" s="127" t="s">
        <v>388</v>
      </c>
      <c r="D336" s="127" t="s">
        <v>388</v>
      </c>
      <c r="E336" s="127" t="s">
        <v>388</v>
      </c>
      <c r="F336" s="127" t="s">
        <v>388</v>
      </c>
      <c r="G336" s="127" t="s">
        <v>388</v>
      </c>
      <c r="H336" s="127" t="n">
        <v>66</v>
      </c>
      <c r="I336" s="127" t="s">
        <v>388</v>
      </c>
      <c r="J336" s="127" t="s">
        <v>388</v>
      </c>
      <c r="K336" s="127" t="n">
        <v>30</v>
      </c>
      <c r="L336" s="127" t="s">
        <v>388</v>
      </c>
      <c r="M336" s="127" t="n">
        <v>19</v>
      </c>
      <c r="N336" s="127" t="s">
        <v>388</v>
      </c>
      <c r="O336" s="127" t="s">
        <v>388</v>
      </c>
      <c r="P336" s="127" t="s">
        <v>388</v>
      </c>
      <c r="Q336" s="127" t="s">
        <v>388</v>
      </c>
      <c r="R336" s="127" t="s">
        <v>388</v>
      </c>
      <c r="S336" s="127" t="s">
        <v>388</v>
      </c>
      <c r="T336" s="127" t="s">
        <v>388</v>
      </c>
      <c r="U336" s="127" t="s">
        <v>388</v>
      </c>
      <c r="V336" s="127" t="s">
        <v>388</v>
      </c>
      <c r="W336" s="127" t="s">
        <v>388</v>
      </c>
      <c r="X336" s="127" t="s">
        <v>388</v>
      </c>
      <c r="Y336" s="127" t="s">
        <v>388</v>
      </c>
      <c r="Z336" s="127" t="s">
        <v>388</v>
      </c>
    </row>
    <row r="337" customFormat="false" ht="11.25" hidden="false" customHeight="false" outlineLevel="0" collapsed="false">
      <c r="A337" s="127" t="s">
        <v>1632</v>
      </c>
      <c r="B337" s="127" t="n">
        <v>107</v>
      </c>
      <c r="C337" s="127" t="s">
        <v>388</v>
      </c>
      <c r="D337" s="127" t="s">
        <v>388</v>
      </c>
      <c r="E337" s="127" t="s">
        <v>388</v>
      </c>
      <c r="F337" s="127" t="s">
        <v>388</v>
      </c>
      <c r="G337" s="127" t="s">
        <v>388</v>
      </c>
      <c r="H337" s="127" t="n">
        <v>59</v>
      </c>
      <c r="I337" s="127" t="s">
        <v>388</v>
      </c>
      <c r="J337" s="127" t="s">
        <v>388</v>
      </c>
      <c r="K337" s="127" t="n">
        <v>30</v>
      </c>
      <c r="L337" s="127" t="s">
        <v>388</v>
      </c>
      <c r="M337" s="127" t="n">
        <v>18</v>
      </c>
      <c r="N337" s="127" t="s">
        <v>388</v>
      </c>
      <c r="O337" s="127" t="s">
        <v>388</v>
      </c>
      <c r="P337" s="127" t="s">
        <v>388</v>
      </c>
      <c r="Q337" s="127" t="s">
        <v>388</v>
      </c>
      <c r="R337" s="127" t="s">
        <v>388</v>
      </c>
      <c r="S337" s="127" t="s">
        <v>388</v>
      </c>
      <c r="T337" s="127" t="s">
        <v>388</v>
      </c>
      <c r="U337" s="127" t="s">
        <v>388</v>
      </c>
      <c r="V337" s="127" t="s">
        <v>388</v>
      </c>
      <c r="W337" s="127" t="s">
        <v>388</v>
      </c>
      <c r="X337" s="127" t="s">
        <v>388</v>
      </c>
      <c r="Y337" s="127" t="s">
        <v>388</v>
      </c>
      <c r="Z337" s="127" t="s">
        <v>388</v>
      </c>
    </row>
    <row r="338" customFormat="false" ht="11.25" hidden="false" customHeight="false" outlineLevel="0" collapsed="false">
      <c r="A338" s="127" t="s">
        <v>1634</v>
      </c>
      <c r="B338" s="127" t="n">
        <v>114955</v>
      </c>
      <c r="C338" s="127" t="s">
        <v>388</v>
      </c>
      <c r="D338" s="127" t="n">
        <v>0</v>
      </c>
      <c r="E338" s="127" t="s">
        <v>388</v>
      </c>
      <c r="F338" s="127" t="n">
        <v>15809</v>
      </c>
      <c r="G338" s="127" t="n">
        <v>35540</v>
      </c>
      <c r="H338" s="127" t="n">
        <v>44985</v>
      </c>
      <c r="I338" s="127" t="n">
        <v>0</v>
      </c>
      <c r="J338" s="127" t="n">
        <v>246</v>
      </c>
      <c r="K338" s="127" t="n">
        <v>13907</v>
      </c>
      <c r="L338" s="127" t="s">
        <v>388</v>
      </c>
      <c r="M338" s="127" t="s">
        <v>388</v>
      </c>
      <c r="N338" s="127" t="s">
        <v>388</v>
      </c>
      <c r="O338" s="127" t="s">
        <v>388</v>
      </c>
      <c r="P338" s="127" t="n">
        <v>0</v>
      </c>
      <c r="Q338" s="127" t="s">
        <v>388</v>
      </c>
      <c r="R338" s="127" t="n">
        <v>0</v>
      </c>
      <c r="S338" s="127" t="s">
        <v>388</v>
      </c>
      <c r="T338" s="127" t="n">
        <v>4469</v>
      </c>
      <c r="U338" s="127" t="s">
        <v>388</v>
      </c>
      <c r="V338" s="127" t="s">
        <v>388</v>
      </c>
      <c r="W338" s="127" t="s">
        <v>388</v>
      </c>
      <c r="X338" s="127" t="n">
        <v>0</v>
      </c>
      <c r="Y338" s="127" t="s">
        <v>388</v>
      </c>
      <c r="Z338" s="127" t="s">
        <v>388</v>
      </c>
    </row>
    <row r="339" customFormat="false" ht="11.25" hidden="false" customHeight="false" outlineLevel="0" collapsed="false">
      <c r="A339" s="127" t="s">
        <v>2106</v>
      </c>
      <c r="B339" s="127" t="n">
        <v>13328</v>
      </c>
      <c r="C339" s="127" t="s">
        <v>388</v>
      </c>
      <c r="D339" s="127" t="s">
        <v>388</v>
      </c>
      <c r="E339" s="127" t="s">
        <v>388</v>
      </c>
      <c r="F339" s="127" t="n">
        <v>4567</v>
      </c>
      <c r="G339" s="127" t="n">
        <v>2493</v>
      </c>
      <c r="H339" s="127" t="n">
        <v>2409</v>
      </c>
      <c r="I339" s="127" t="s">
        <v>388</v>
      </c>
      <c r="J339" s="127" t="n">
        <v>156</v>
      </c>
      <c r="K339" s="127" t="n">
        <v>256</v>
      </c>
      <c r="L339" s="127" t="s">
        <v>388</v>
      </c>
      <c r="M339" s="127" t="s">
        <v>388</v>
      </c>
      <c r="N339" s="127" t="s">
        <v>388</v>
      </c>
      <c r="O339" s="127" t="s">
        <v>388</v>
      </c>
      <c r="P339" s="127" t="s">
        <v>388</v>
      </c>
      <c r="Q339" s="127" t="s">
        <v>388</v>
      </c>
      <c r="R339" s="127" t="s">
        <v>388</v>
      </c>
      <c r="S339" s="127" t="s">
        <v>388</v>
      </c>
      <c r="T339" s="127" t="n">
        <v>3448</v>
      </c>
      <c r="U339" s="127" t="s">
        <v>388</v>
      </c>
      <c r="V339" s="127" t="s">
        <v>388</v>
      </c>
      <c r="W339" s="127" t="s">
        <v>388</v>
      </c>
      <c r="X339" s="127" t="s">
        <v>388</v>
      </c>
      <c r="Y339" s="127" t="s">
        <v>388</v>
      </c>
      <c r="Z339" s="127" t="s">
        <v>388</v>
      </c>
    </row>
    <row r="340" customFormat="false" ht="11.25" hidden="false" customHeight="false" outlineLevel="0" collapsed="false">
      <c r="A340" s="127" t="s">
        <v>1635</v>
      </c>
      <c r="B340" s="127" t="n">
        <v>11149</v>
      </c>
      <c r="C340" s="127" t="s">
        <v>388</v>
      </c>
      <c r="D340" s="127" t="n">
        <v>0</v>
      </c>
      <c r="E340" s="127" t="s">
        <v>388</v>
      </c>
      <c r="F340" s="127" t="s">
        <v>388</v>
      </c>
      <c r="G340" s="127" t="n">
        <v>0</v>
      </c>
      <c r="H340" s="127" t="n">
        <v>10024</v>
      </c>
      <c r="I340" s="127" t="n">
        <v>0</v>
      </c>
      <c r="J340" s="127" t="s">
        <v>388</v>
      </c>
      <c r="K340" s="127" t="n">
        <v>1124</v>
      </c>
      <c r="L340" s="127" t="s">
        <v>388</v>
      </c>
      <c r="M340" s="127" t="s">
        <v>388</v>
      </c>
      <c r="N340" s="127" t="s">
        <v>388</v>
      </c>
      <c r="O340" s="127" t="s">
        <v>388</v>
      </c>
      <c r="P340" s="127" t="s">
        <v>388</v>
      </c>
      <c r="Q340" s="127" t="s">
        <v>388</v>
      </c>
      <c r="R340" s="127" t="s">
        <v>388</v>
      </c>
      <c r="S340" s="127" t="s">
        <v>388</v>
      </c>
      <c r="T340" s="127" t="s">
        <v>388</v>
      </c>
      <c r="U340" s="127" t="s">
        <v>388</v>
      </c>
      <c r="V340" s="127" t="s">
        <v>388</v>
      </c>
      <c r="W340" s="127" t="s">
        <v>388</v>
      </c>
      <c r="X340" s="127" t="s">
        <v>388</v>
      </c>
      <c r="Y340" s="127" t="s">
        <v>388</v>
      </c>
      <c r="Z340" s="127" t="s">
        <v>388</v>
      </c>
    </row>
    <row r="341" customFormat="false" ht="11.25" hidden="false" customHeight="false" outlineLevel="0" collapsed="false">
      <c r="A341" s="127" t="s">
        <v>1636</v>
      </c>
      <c r="B341" s="127" t="n">
        <v>90478</v>
      </c>
      <c r="C341" s="127" t="s">
        <v>388</v>
      </c>
      <c r="D341" s="127" t="s">
        <v>388</v>
      </c>
      <c r="E341" s="127" t="s">
        <v>388</v>
      </c>
      <c r="F341" s="127" t="n">
        <v>11242</v>
      </c>
      <c r="G341" s="127" t="n">
        <v>33047</v>
      </c>
      <c r="H341" s="127" t="n">
        <v>32552</v>
      </c>
      <c r="I341" s="127" t="n">
        <v>0</v>
      </c>
      <c r="J341" s="127" t="n">
        <v>90</v>
      </c>
      <c r="K341" s="127" t="n">
        <v>12527</v>
      </c>
      <c r="L341" s="127" t="s">
        <v>388</v>
      </c>
      <c r="M341" s="127" t="s">
        <v>388</v>
      </c>
      <c r="N341" s="127" t="s">
        <v>388</v>
      </c>
      <c r="O341" s="127" t="s">
        <v>388</v>
      </c>
      <c r="P341" s="127" t="n">
        <v>0</v>
      </c>
      <c r="Q341" s="127" t="s">
        <v>388</v>
      </c>
      <c r="R341" s="127" t="n">
        <v>0</v>
      </c>
      <c r="S341" s="127" t="s">
        <v>388</v>
      </c>
      <c r="T341" s="127" t="n">
        <v>1020</v>
      </c>
      <c r="U341" s="127" t="s">
        <v>388</v>
      </c>
      <c r="V341" s="127" t="s">
        <v>388</v>
      </c>
      <c r="W341" s="127" t="s">
        <v>388</v>
      </c>
      <c r="X341" s="127" t="n">
        <v>0</v>
      </c>
      <c r="Y341" s="127" t="s">
        <v>388</v>
      </c>
      <c r="Z341" s="127" t="s">
        <v>388</v>
      </c>
    </row>
    <row r="342" customFormat="false" ht="11.25" hidden="false" customHeight="false" outlineLevel="0" collapsed="false">
      <c r="A342" s="127" t="s">
        <v>1637</v>
      </c>
      <c r="B342" s="127" t="n">
        <v>32</v>
      </c>
      <c r="C342" s="127" t="s">
        <v>388</v>
      </c>
      <c r="D342" s="127" t="s">
        <v>388</v>
      </c>
      <c r="E342" s="127" t="s">
        <v>388</v>
      </c>
      <c r="F342" s="127" t="s">
        <v>388</v>
      </c>
      <c r="G342" s="127" t="s">
        <v>388</v>
      </c>
      <c r="H342" s="127" t="n">
        <v>29</v>
      </c>
      <c r="I342" s="127" t="s">
        <v>388</v>
      </c>
      <c r="J342" s="127" t="s">
        <v>388</v>
      </c>
      <c r="K342" s="127" t="n">
        <v>3</v>
      </c>
      <c r="L342" s="127" t="s">
        <v>388</v>
      </c>
      <c r="M342" s="127" t="s">
        <v>388</v>
      </c>
      <c r="N342" s="127" t="s">
        <v>388</v>
      </c>
      <c r="O342" s="127" t="s">
        <v>388</v>
      </c>
      <c r="P342" s="127" t="s">
        <v>388</v>
      </c>
      <c r="Q342" s="127" t="s">
        <v>388</v>
      </c>
      <c r="R342" s="127" t="s">
        <v>388</v>
      </c>
      <c r="S342" s="127" t="s">
        <v>388</v>
      </c>
      <c r="T342" s="127" t="s">
        <v>388</v>
      </c>
      <c r="U342" s="127" t="s">
        <v>388</v>
      </c>
      <c r="V342" s="127" t="s">
        <v>388</v>
      </c>
      <c r="W342" s="127" t="s">
        <v>388</v>
      </c>
      <c r="X342" s="127" t="s">
        <v>388</v>
      </c>
      <c r="Y342" s="127" t="s">
        <v>388</v>
      </c>
      <c r="Z342" s="127" t="s">
        <v>388</v>
      </c>
    </row>
    <row r="343" customFormat="false" ht="11.25" hidden="false" customHeight="false" outlineLevel="0" collapsed="false">
      <c r="A343" s="127" t="s">
        <v>1638</v>
      </c>
      <c r="B343" s="127" t="n">
        <v>32</v>
      </c>
      <c r="C343" s="127" t="s">
        <v>388</v>
      </c>
      <c r="D343" s="127" t="s">
        <v>388</v>
      </c>
      <c r="E343" s="127" t="s">
        <v>388</v>
      </c>
      <c r="F343" s="127" t="s">
        <v>388</v>
      </c>
      <c r="G343" s="127" t="s">
        <v>388</v>
      </c>
      <c r="H343" s="127" t="n">
        <v>29</v>
      </c>
      <c r="I343" s="127" t="s">
        <v>388</v>
      </c>
      <c r="J343" s="127" t="s">
        <v>388</v>
      </c>
      <c r="K343" s="127" t="n">
        <v>3</v>
      </c>
      <c r="L343" s="127" t="s">
        <v>388</v>
      </c>
      <c r="M343" s="127" t="s">
        <v>388</v>
      </c>
      <c r="N343" s="127" t="s">
        <v>388</v>
      </c>
      <c r="O343" s="127" t="s">
        <v>388</v>
      </c>
      <c r="P343" s="127" t="s">
        <v>388</v>
      </c>
      <c r="Q343" s="127" t="s">
        <v>388</v>
      </c>
      <c r="R343" s="127" t="s">
        <v>388</v>
      </c>
      <c r="S343" s="127" t="s">
        <v>388</v>
      </c>
      <c r="T343" s="127" t="s">
        <v>388</v>
      </c>
      <c r="U343" s="127" t="s">
        <v>388</v>
      </c>
      <c r="V343" s="127" t="s">
        <v>388</v>
      </c>
      <c r="W343" s="127" t="s">
        <v>388</v>
      </c>
      <c r="X343" s="127" t="s">
        <v>388</v>
      </c>
      <c r="Y343" s="127" t="s">
        <v>388</v>
      </c>
      <c r="Z343" s="127" t="s">
        <v>388</v>
      </c>
    </row>
    <row r="344" customFormat="false" ht="11.25" hidden="false" customHeight="false" outlineLevel="0" collapsed="false">
      <c r="A344" s="127" t="s">
        <v>1639</v>
      </c>
      <c r="B344" s="127" t="n">
        <v>810</v>
      </c>
      <c r="C344" s="127" t="s">
        <v>388</v>
      </c>
      <c r="D344" s="127" t="s">
        <v>388</v>
      </c>
      <c r="E344" s="127" t="s">
        <v>388</v>
      </c>
      <c r="F344" s="127" t="s">
        <v>388</v>
      </c>
      <c r="G344" s="127" t="s">
        <v>388</v>
      </c>
      <c r="H344" s="127" t="n">
        <v>810</v>
      </c>
      <c r="I344" s="127" t="s">
        <v>388</v>
      </c>
      <c r="J344" s="127" t="s">
        <v>388</v>
      </c>
      <c r="K344" s="127" t="s">
        <v>388</v>
      </c>
      <c r="L344" s="127" t="s">
        <v>388</v>
      </c>
      <c r="M344" s="127" t="s">
        <v>388</v>
      </c>
      <c r="N344" s="127" t="s">
        <v>388</v>
      </c>
      <c r="O344" s="127" t="s">
        <v>388</v>
      </c>
      <c r="P344" s="127" t="s">
        <v>388</v>
      </c>
      <c r="Q344" s="127" t="s">
        <v>388</v>
      </c>
      <c r="R344" s="127" t="s">
        <v>388</v>
      </c>
      <c r="S344" s="127" t="s">
        <v>388</v>
      </c>
      <c r="T344" s="127" t="s">
        <v>388</v>
      </c>
      <c r="U344" s="127" t="s">
        <v>388</v>
      </c>
      <c r="V344" s="127" t="s">
        <v>388</v>
      </c>
      <c r="W344" s="127" t="s">
        <v>388</v>
      </c>
      <c r="X344" s="127" t="s">
        <v>388</v>
      </c>
      <c r="Y344" s="127" t="s">
        <v>388</v>
      </c>
      <c r="Z344" s="127" t="s">
        <v>388</v>
      </c>
    </row>
    <row r="345" customFormat="false" ht="11.25" hidden="false" customHeight="false" outlineLevel="0" collapsed="false">
      <c r="A345" s="127" t="s">
        <v>1640</v>
      </c>
      <c r="B345" s="127" t="n">
        <v>810</v>
      </c>
      <c r="C345" s="127" t="s">
        <v>388</v>
      </c>
      <c r="D345" s="127" t="s">
        <v>388</v>
      </c>
      <c r="E345" s="127" t="s">
        <v>388</v>
      </c>
      <c r="F345" s="127" t="s">
        <v>388</v>
      </c>
      <c r="G345" s="127" t="s">
        <v>388</v>
      </c>
      <c r="H345" s="127" t="n">
        <v>810</v>
      </c>
      <c r="I345" s="127" t="s">
        <v>388</v>
      </c>
      <c r="J345" s="127" t="s">
        <v>388</v>
      </c>
      <c r="K345" s="127" t="s">
        <v>388</v>
      </c>
      <c r="L345" s="127" t="s">
        <v>388</v>
      </c>
      <c r="M345" s="127" t="s">
        <v>388</v>
      </c>
      <c r="N345" s="127" t="s">
        <v>388</v>
      </c>
      <c r="O345" s="127" t="s">
        <v>388</v>
      </c>
      <c r="P345" s="127" t="s">
        <v>388</v>
      </c>
      <c r="Q345" s="127" t="s">
        <v>388</v>
      </c>
      <c r="R345" s="127" t="s">
        <v>388</v>
      </c>
      <c r="S345" s="127" t="s">
        <v>388</v>
      </c>
      <c r="T345" s="127" t="s">
        <v>388</v>
      </c>
      <c r="U345" s="127" t="s">
        <v>388</v>
      </c>
      <c r="V345" s="127" t="s">
        <v>388</v>
      </c>
      <c r="W345" s="127" t="s">
        <v>388</v>
      </c>
      <c r="X345" s="127" t="s">
        <v>388</v>
      </c>
      <c r="Y345" s="127" t="s">
        <v>388</v>
      </c>
      <c r="Z345" s="127" t="s">
        <v>388</v>
      </c>
    </row>
    <row r="346" customFormat="false" ht="11.25" hidden="false" customHeight="false" outlineLevel="0" collapsed="false">
      <c r="A346" s="127" t="s">
        <v>1641</v>
      </c>
      <c r="B346" s="127" t="n">
        <v>57597</v>
      </c>
      <c r="C346" s="127" t="s">
        <v>388</v>
      </c>
      <c r="D346" s="127" t="s">
        <v>388</v>
      </c>
      <c r="E346" s="127" t="s">
        <v>388</v>
      </c>
      <c r="F346" s="127" t="s">
        <v>388</v>
      </c>
      <c r="G346" s="127" t="n">
        <v>8092</v>
      </c>
      <c r="H346" s="127" t="n">
        <v>47044</v>
      </c>
      <c r="I346" s="127" t="s">
        <v>388</v>
      </c>
      <c r="J346" s="127" t="s">
        <v>388</v>
      </c>
      <c r="K346" s="127" t="n">
        <v>2375</v>
      </c>
      <c r="L346" s="127" t="n">
        <v>0</v>
      </c>
      <c r="M346" s="127" t="s">
        <v>388</v>
      </c>
      <c r="N346" s="127" t="s">
        <v>388</v>
      </c>
      <c r="O346" s="127" t="s">
        <v>388</v>
      </c>
      <c r="P346" s="127" t="s">
        <v>388</v>
      </c>
      <c r="Q346" s="127" t="s">
        <v>388</v>
      </c>
      <c r="R346" s="127" t="s">
        <v>388</v>
      </c>
      <c r="S346" s="127" t="s">
        <v>388</v>
      </c>
      <c r="T346" s="127" t="n">
        <v>87</v>
      </c>
      <c r="U346" s="127" t="s">
        <v>388</v>
      </c>
      <c r="V346" s="127" t="s">
        <v>388</v>
      </c>
      <c r="W346" s="127" t="s">
        <v>388</v>
      </c>
      <c r="X346" s="127" t="s">
        <v>388</v>
      </c>
      <c r="Y346" s="127" t="s">
        <v>388</v>
      </c>
      <c r="Z346" s="127" t="s">
        <v>388</v>
      </c>
    </row>
    <row r="347" customFormat="false" ht="11.25" hidden="false" customHeight="false" outlineLevel="0" collapsed="false">
      <c r="A347" s="127" t="s">
        <v>1642</v>
      </c>
      <c r="B347" s="127" t="n">
        <v>19781</v>
      </c>
      <c r="C347" s="127" t="s">
        <v>388</v>
      </c>
      <c r="D347" s="127" t="s">
        <v>388</v>
      </c>
      <c r="E347" s="127" t="s">
        <v>388</v>
      </c>
      <c r="F347" s="127" t="s">
        <v>388</v>
      </c>
      <c r="G347" s="127" t="n">
        <v>6567</v>
      </c>
      <c r="H347" s="127" t="n">
        <v>10753</v>
      </c>
      <c r="I347" s="127" t="s">
        <v>388</v>
      </c>
      <c r="J347" s="127" t="s">
        <v>388</v>
      </c>
      <c r="K347" s="127" t="n">
        <v>2375</v>
      </c>
      <c r="L347" s="127" t="n">
        <v>0</v>
      </c>
      <c r="M347" s="127" t="s">
        <v>388</v>
      </c>
      <c r="N347" s="127" t="s">
        <v>388</v>
      </c>
      <c r="O347" s="127" t="s">
        <v>388</v>
      </c>
      <c r="P347" s="127" t="s">
        <v>388</v>
      </c>
      <c r="Q347" s="127" t="s">
        <v>388</v>
      </c>
      <c r="R347" s="127" t="s">
        <v>388</v>
      </c>
      <c r="S347" s="127" t="s">
        <v>388</v>
      </c>
      <c r="T347" s="127" t="n">
        <v>87</v>
      </c>
      <c r="U347" s="127" t="s">
        <v>388</v>
      </c>
      <c r="V347" s="127" t="s">
        <v>388</v>
      </c>
      <c r="W347" s="127" t="s">
        <v>388</v>
      </c>
      <c r="X347" s="127" t="s">
        <v>388</v>
      </c>
      <c r="Y347" s="127" t="s">
        <v>388</v>
      </c>
      <c r="Z347" s="127" t="s">
        <v>388</v>
      </c>
    </row>
    <row r="348" customFormat="false" ht="11.25" hidden="false" customHeight="false" outlineLevel="0" collapsed="false">
      <c r="A348" s="127" t="s">
        <v>1643</v>
      </c>
      <c r="B348" s="127" t="n">
        <v>10382</v>
      </c>
      <c r="C348" s="127" t="s">
        <v>388</v>
      </c>
      <c r="D348" s="127" t="s">
        <v>388</v>
      </c>
      <c r="E348" s="127" t="s">
        <v>388</v>
      </c>
      <c r="F348" s="127" t="s">
        <v>388</v>
      </c>
      <c r="G348" s="127" t="n">
        <v>493</v>
      </c>
      <c r="H348" s="127" t="n">
        <v>9889</v>
      </c>
      <c r="I348" s="127" t="s">
        <v>388</v>
      </c>
      <c r="J348" s="127" t="s">
        <v>388</v>
      </c>
      <c r="K348" s="127" t="s">
        <v>388</v>
      </c>
      <c r="L348" s="127" t="s">
        <v>388</v>
      </c>
      <c r="M348" s="127" t="s">
        <v>388</v>
      </c>
      <c r="N348" s="127" t="s">
        <v>388</v>
      </c>
      <c r="O348" s="127" t="s">
        <v>388</v>
      </c>
      <c r="P348" s="127" t="s">
        <v>388</v>
      </c>
      <c r="Q348" s="127" t="s">
        <v>388</v>
      </c>
      <c r="R348" s="127" t="s">
        <v>388</v>
      </c>
      <c r="S348" s="127" t="s">
        <v>388</v>
      </c>
      <c r="T348" s="127" t="s">
        <v>388</v>
      </c>
      <c r="U348" s="127" t="s">
        <v>388</v>
      </c>
      <c r="V348" s="127" t="s">
        <v>388</v>
      </c>
      <c r="W348" s="127" t="s">
        <v>388</v>
      </c>
      <c r="X348" s="127" t="s">
        <v>388</v>
      </c>
      <c r="Y348" s="127" t="s">
        <v>388</v>
      </c>
      <c r="Z348" s="127" t="s">
        <v>388</v>
      </c>
    </row>
    <row r="349" customFormat="false" ht="11.25" hidden="false" customHeight="false" outlineLevel="0" collapsed="false">
      <c r="A349" s="127" t="s">
        <v>1644</v>
      </c>
      <c r="B349" s="127" t="n">
        <v>11651</v>
      </c>
      <c r="C349" s="127" t="s">
        <v>388</v>
      </c>
      <c r="D349" s="127" t="s">
        <v>388</v>
      </c>
      <c r="E349" s="127" t="s">
        <v>388</v>
      </c>
      <c r="F349" s="127" t="s">
        <v>388</v>
      </c>
      <c r="G349" s="127" t="n">
        <v>839</v>
      </c>
      <c r="H349" s="127" t="n">
        <v>10812</v>
      </c>
      <c r="I349" s="127" t="s">
        <v>388</v>
      </c>
      <c r="J349" s="127" t="s">
        <v>388</v>
      </c>
      <c r="K349" s="127" t="s">
        <v>388</v>
      </c>
      <c r="L349" s="127" t="s">
        <v>388</v>
      </c>
      <c r="M349" s="127" t="s">
        <v>388</v>
      </c>
      <c r="N349" s="127" t="s">
        <v>388</v>
      </c>
      <c r="O349" s="127" t="s">
        <v>388</v>
      </c>
      <c r="P349" s="127" t="s">
        <v>388</v>
      </c>
      <c r="Q349" s="127" t="s">
        <v>388</v>
      </c>
      <c r="R349" s="127" t="s">
        <v>388</v>
      </c>
      <c r="S349" s="127" t="s">
        <v>388</v>
      </c>
      <c r="T349" s="127" t="s">
        <v>388</v>
      </c>
      <c r="U349" s="127" t="s">
        <v>388</v>
      </c>
      <c r="V349" s="127" t="s">
        <v>388</v>
      </c>
      <c r="W349" s="127" t="s">
        <v>388</v>
      </c>
      <c r="X349" s="127" t="s">
        <v>388</v>
      </c>
      <c r="Y349" s="127" t="s">
        <v>388</v>
      </c>
      <c r="Z349" s="127" t="s">
        <v>388</v>
      </c>
    </row>
    <row r="350" customFormat="false" ht="11.25" hidden="false" customHeight="false" outlineLevel="0" collapsed="false">
      <c r="A350" s="127" t="s">
        <v>2026</v>
      </c>
      <c r="B350" s="127" t="n">
        <v>4230</v>
      </c>
      <c r="C350" s="127" t="s">
        <v>388</v>
      </c>
      <c r="D350" s="127" t="s">
        <v>388</v>
      </c>
      <c r="E350" s="127" t="s">
        <v>388</v>
      </c>
      <c r="F350" s="127" t="s">
        <v>388</v>
      </c>
      <c r="G350" s="127" t="s">
        <v>388</v>
      </c>
      <c r="H350" s="127" t="n">
        <v>4230</v>
      </c>
      <c r="I350" s="127" t="s">
        <v>388</v>
      </c>
      <c r="J350" s="127" t="s">
        <v>388</v>
      </c>
      <c r="K350" s="127" t="s">
        <v>388</v>
      </c>
      <c r="L350" s="127" t="s">
        <v>388</v>
      </c>
      <c r="M350" s="127" t="s">
        <v>388</v>
      </c>
      <c r="N350" s="127" t="s">
        <v>388</v>
      </c>
      <c r="O350" s="127" t="s">
        <v>388</v>
      </c>
      <c r="P350" s="127" t="s">
        <v>388</v>
      </c>
      <c r="Q350" s="127" t="s">
        <v>388</v>
      </c>
      <c r="R350" s="127" t="s">
        <v>388</v>
      </c>
      <c r="S350" s="127" t="s">
        <v>388</v>
      </c>
      <c r="T350" s="127" t="s">
        <v>388</v>
      </c>
      <c r="U350" s="127" t="s">
        <v>388</v>
      </c>
      <c r="V350" s="127" t="s">
        <v>388</v>
      </c>
      <c r="W350" s="127" t="s">
        <v>388</v>
      </c>
      <c r="X350" s="127" t="s">
        <v>388</v>
      </c>
      <c r="Y350" s="127" t="s">
        <v>388</v>
      </c>
      <c r="Z350" s="127" t="s">
        <v>388</v>
      </c>
    </row>
    <row r="351" customFormat="false" ht="11.25" hidden="false" customHeight="false" outlineLevel="0" collapsed="false">
      <c r="A351" s="127" t="s">
        <v>1646</v>
      </c>
      <c r="B351" s="127" t="n">
        <v>10887</v>
      </c>
      <c r="C351" s="127" t="s">
        <v>388</v>
      </c>
      <c r="D351" s="127" t="s">
        <v>388</v>
      </c>
      <c r="E351" s="127" t="s">
        <v>388</v>
      </c>
      <c r="F351" s="127" t="s">
        <v>388</v>
      </c>
      <c r="G351" s="127" t="n">
        <v>192</v>
      </c>
      <c r="H351" s="127" t="n">
        <v>10695</v>
      </c>
      <c r="I351" s="127" t="s">
        <v>388</v>
      </c>
      <c r="J351" s="127" t="s">
        <v>388</v>
      </c>
      <c r="K351" s="127" t="s">
        <v>388</v>
      </c>
      <c r="L351" s="127" t="s">
        <v>388</v>
      </c>
      <c r="M351" s="127" t="s">
        <v>388</v>
      </c>
      <c r="N351" s="127" t="s">
        <v>388</v>
      </c>
      <c r="O351" s="127" t="s">
        <v>388</v>
      </c>
      <c r="P351" s="127" t="s">
        <v>388</v>
      </c>
      <c r="Q351" s="127" t="s">
        <v>388</v>
      </c>
      <c r="R351" s="127" t="s">
        <v>388</v>
      </c>
      <c r="S351" s="127" t="s">
        <v>388</v>
      </c>
      <c r="T351" s="127" t="s">
        <v>388</v>
      </c>
      <c r="U351" s="127" t="s">
        <v>388</v>
      </c>
      <c r="V351" s="127" t="s">
        <v>388</v>
      </c>
      <c r="W351" s="127" t="s">
        <v>388</v>
      </c>
      <c r="X351" s="127" t="s">
        <v>388</v>
      </c>
      <c r="Y351" s="127" t="s">
        <v>388</v>
      </c>
      <c r="Z351" s="127" t="s">
        <v>388</v>
      </c>
    </row>
    <row r="352" customFormat="false" ht="11.25" hidden="false" customHeight="false" outlineLevel="0" collapsed="false">
      <c r="A352" s="127" t="s">
        <v>1647</v>
      </c>
      <c r="B352" s="127" t="n">
        <v>666</v>
      </c>
      <c r="C352" s="127" t="s">
        <v>388</v>
      </c>
      <c r="D352" s="127" t="s">
        <v>388</v>
      </c>
      <c r="E352" s="127" t="s">
        <v>388</v>
      </c>
      <c r="F352" s="127" t="s">
        <v>388</v>
      </c>
      <c r="G352" s="127" t="s">
        <v>388</v>
      </c>
      <c r="H352" s="127" t="n">
        <v>666</v>
      </c>
      <c r="I352" s="127" t="s">
        <v>388</v>
      </c>
      <c r="J352" s="127" t="s">
        <v>388</v>
      </c>
      <c r="K352" s="127" t="s">
        <v>388</v>
      </c>
      <c r="L352" s="127" t="s">
        <v>388</v>
      </c>
      <c r="M352" s="127" t="s">
        <v>388</v>
      </c>
      <c r="N352" s="127" t="s">
        <v>388</v>
      </c>
      <c r="O352" s="127" t="s">
        <v>388</v>
      </c>
      <c r="P352" s="127" t="s">
        <v>388</v>
      </c>
      <c r="Q352" s="127" t="s">
        <v>388</v>
      </c>
      <c r="R352" s="127" t="s">
        <v>388</v>
      </c>
      <c r="S352" s="127" t="s">
        <v>388</v>
      </c>
      <c r="T352" s="127" t="s">
        <v>388</v>
      </c>
      <c r="U352" s="127" t="s">
        <v>388</v>
      </c>
      <c r="V352" s="127" t="s">
        <v>388</v>
      </c>
      <c r="W352" s="127" t="s">
        <v>388</v>
      </c>
      <c r="X352" s="127" t="s">
        <v>388</v>
      </c>
      <c r="Y352" s="127" t="s">
        <v>388</v>
      </c>
      <c r="Z352" s="127" t="s">
        <v>388</v>
      </c>
    </row>
    <row r="353" customFormat="false" ht="11.25" hidden="false" customHeight="false" outlineLevel="0" collapsed="false">
      <c r="A353" s="127" t="s">
        <v>1648</v>
      </c>
      <c r="B353" s="127" t="n">
        <v>2424</v>
      </c>
      <c r="C353" s="127" t="s">
        <v>388</v>
      </c>
      <c r="D353" s="127" t="s">
        <v>388</v>
      </c>
      <c r="E353" s="127" t="s">
        <v>388</v>
      </c>
      <c r="F353" s="127" t="n">
        <v>94</v>
      </c>
      <c r="G353" s="127" t="n">
        <v>92</v>
      </c>
      <c r="H353" s="127" t="n">
        <v>1935</v>
      </c>
      <c r="I353" s="127" t="s">
        <v>388</v>
      </c>
      <c r="J353" s="127" t="s">
        <v>388</v>
      </c>
      <c r="K353" s="127" t="n">
        <v>303</v>
      </c>
      <c r="L353" s="127" t="s">
        <v>388</v>
      </c>
      <c r="M353" s="127" t="s">
        <v>388</v>
      </c>
      <c r="N353" s="127" t="s">
        <v>388</v>
      </c>
      <c r="O353" s="127" t="s">
        <v>388</v>
      </c>
      <c r="P353" s="127" t="s">
        <v>388</v>
      </c>
      <c r="Q353" s="127" t="s">
        <v>388</v>
      </c>
      <c r="R353" s="127" t="s">
        <v>388</v>
      </c>
      <c r="S353" s="127" t="s">
        <v>388</v>
      </c>
      <c r="T353" s="127" t="s">
        <v>388</v>
      </c>
      <c r="U353" s="127" t="s">
        <v>388</v>
      </c>
      <c r="V353" s="127" t="s">
        <v>388</v>
      </c>
      <c r="W353" s="127" t="s">
        <v>388</v>
      </c>
      <c r="X353" s="127" t="s">
        <v>388</v>
      </c>
      <c r="Y353" s="127" t="s">
        <v>388</v>
      </c>
      <c r="Z353" s="127" t="s">
        <v>388</v>
      </c>
    </row>
    <row r="354" customFormat="false" ht="11.25" hidden="false" customHeight="false" outlineLevel="0" collapsed="false">
      <c r="A354" s="127" t="s">
        <v>1649</v>
      </c>
      <c r="B354" s="127" t="n">
        <v>2424</v>
      </c>
      <c r="C354" s="127" t="s">
        <v>388</v>
      </c>
      <c r="D354" s="127" t="s">
        <v>388</v>
      </c>
      <c r="E354" s="127" t="s">
        <v>388</v>
      </c>
      <c r="F354" s="127" t="n">
        <v>94</v>
      </c>
      <c r="G354" s="127" t="n">
        <v>92</v>
      </c>
      <c r="H354" s="127" t="n">
        <v>1935</v>
      </c>
      <c r="I354" s="127" t="s">
        <v>388</v>
      </c>
      <c r="J354" s="127" t="s">
        <v>388</v>
      </c>
      <c r="K354" s="127" t="n">
        <v>303</v>
      </c>
      <c r="L354" s="127" t="s">
        <v>388</v>
      </c>
      <c r="M354" s="127" t="s">
        <v>388</v>
      </c>
      <c r="N354" s="127" t="s">
        <v>388</v>
      </c>
      <c r="O354" s="127" t="s">
        <v>388</v>
      </c>
      <c r="P354" s="127" t="s">
        <v>388</v>
      </c>
      <c r="Q354" s="127" t="s">
        <v>388</v>
      </c>
      <c r="R354" s="127" t="s">
        <v>388</v>
      </c>
      <c r="S354" s="127" t="s">
        <v>388</v>
      </c>
      <c r="T354" s="127" t="s">
        <v>388</v>
      </c>
      <c r="U354" s="127" t="s">
        <v>388</v>
      </c>
      <c r="V354" s="127" t="s">
        <v>388</v>
      </c>
      <c r="W354" s="127" t="s">
        <v>388</v>
      </c>
      <c r="X354" s="127" t="s">
        <v>388</v>
      </c>
      <c r="Y354" s="127" t="s">
        <v>388</v>
      </c>
      <c r="Z354" s="127" t="s">
        <v>388</v>
      </c>
    </row>
    <row r="355" customFormat="false" ht="11.25" hidden="false" customHeight="false" outlineLevel="0" collapsed="false">
      <c r="A355" s="127" t="s">
        <v>1650</v>
      </c>
      <c r="B355" s="127" t="n">
        <v>826</v>
      </c>
      <c r="C355" s="127" t="s">
        <v>388</v>
      </c>
      <c r="D355" s="127" t="s">
        <v>388</v>
      </c>
      <c r="E355" s="127" t="s">
        <v>388</v>
      </c>
      <c r="F355" s="127" t="n">
        <v>279</v>
      </c>
      <c r="G355" s="127" t="s">
        <v>388</v>
      </c>
      <c r="H355" s="127" t="n">
        <v>318</v>
      </c>
      <c r="I355" s="127" t="s">
        <v>388</v>
      </c>
      <c r="J355" s="127" t="s">
        <v>388</v>
      </c>
      <c r="K355" s="127" t="n">
        <v>229</v>
      </c>
      <c r="L355" s="127" t="s">
        <v>388</v>
      </c>
      <c r="M355" s="127" t="s">
        <v>388</v>
      </c>
      <c r="N355" s="127" t="s">
        <v>388</v>
      </c>
      <c r="O355" s="127" t="s">
        <v>388</v>
      </c>
      <c r="P355" s="127" t="s">
        <v>388</v>
      </c>
      <c r="Q355" s="127" t="s">
        <v>388</v>
      </c>
      <c r="R355" s="127" t="s">
        <v>388</v>
      </c>
      <c r="S355" s="127" t="s">
        <v>388</v>
      </c>
      <c r="T355" s="127" t="s">
        <v>388</v>
      </c>
      <c r="U355" s="127" t="s">
        <v>388</v>
      </c>
      <c r="V355" s="127" t="s">
        <v>388</v>
      </c>
      <c r="W355" s="127" t="s">
        <v>388</v>
      </c>
      <c r="X355" s="127" t="s">
        <v>388</v>
      </c>
      <c r="Y355" s="127" t="s">
        <v>388</v>
      </c>
      <c r="Z355" s="127" t="s">
        <v>388</v>
      </c>
    </row>
    <row r="356" customFormat="false" ht="11.25" hidden="false" customHeight="false" outlineLevel="0" collapsed="false">
      <c r="A356" s="127" t="s">
        <v>1651</v>
      </c>
      <c r="B356" s="127" t="n">
        <v>826</v>
      </c>
      <c r="C356" s="127" t="s">
        <v>388</v>
      </c>
      <c r="D356" s="127" t="s">
        <v>388</v>
      </c>
      <c r="E356" s="127" t="s">
        <v>388</v>
      </c>
      <c r="F356" s="127" t="n">
        <v>279</v>
      </c>
      <c r="G356" s="127" t="s">
        <v>388</v>
      </c>
      <c r="H356" s="127" t="n">
        <v>318</v>
      </c>
      <c r="I356" s="127" t="s">
        <v>388</v>
      </c>
      <c r="J356" s="127" t="s">
        <v>388</v>
      </c>
      <c r="K356" s="127" t="n">
        <v>229</v>
      </c>
      <c r="L356" s="127" t="s">
        <v>388</v>
      </c>
      <c r="M356" s="127" t="s">
        <v>388</v>
      </c>
      <c r="N356" s="127" t="s">
        <v>388</v>
      </c>
      <c r="O356" s="127" t="s">
        <v>388</v>
      </c>
      <c r="P356" s="127" t="s">
        <v>388</v>
      </c>
      <c r="Q356" s="127" t="s">
        <v>388</v>
      </c>
      <c r="R356" s="127" t="s">
        <v>388</v>
      </c>
      <c r="S356" s="127" t="s">
        <v>388</v>
      </c>
      <c r="T356" s="127" t="s">
        <v>388</v>
      </c>
      <c r="U356" s="127" t="s">
        <v>388</v>
      </c>
      <c r="V356" s="127" t="s">
        <v>388</v>
      </c>
      <c r="W356" s="127" t="s">
        <v>388</v>
      </c>
      <c r="X356" s="127" t="s">
        <v>388</v>
      </c>
      <c r="Y356" s="127" t="s">
        <v>388</v>
      </c>
      <c r="Z356" s="127" t="s">
        <v>388</v>
      </c>
    </row>
    <row r="357" customFormat="false" ht="11.25" hidden="false" customHeight="false" outlineLevel="0" collapsed="false">
      <c r="A357" s="127" t="s">
        <v>1652</v>
      </c>
      <c r="B357" s="127" t="n">
        <v>4138</v>
      </c>
      <c r="C357" s="127" t="s">
        <v>388</v>
      </c>
      <c r="D357" s="127" t="s">
        <v>388</v>
      </c>
      <c r="E357" s="127" t="s">
        <v>388</v>
      </c>
      <c r="F357" s="127" t="s">
        <v>388</v>
      </c>
      <c r="G357" s="127" t="n">
        <v>400</v>
      </c>
      <c r="H357" s="127" t="n">
        <v>3739</v>
      </c>
      <c r="I357" s="127" t="s">
        <v>388</v>
      </c>
      <c r="J357" s="127" t="s">
        <v>388</v>
      </c>
      <c r="K357" s="127" t="n">
        <v>0</v>
      </c>
      <c r="L357" s="127" t="s">
        <v>388</v>
      </c>
      <c r="M357" s="127" t="s">
        <v>388</v>
      </c>
      <c r="N357" s="127" t="s">
        <v>388</v>
      </c>
      <c r="O357" s="127" t="s">
        <v>388</v>
      </c>
      <c r="P357" s="127" t="s">
        <v>388</v>
      </c>
      <c r="Q357" s="127" t="s">
        <v>388</v>
      </c>
      <c r="R357" s="127" t="s">
        <v>388</v>
      </c>
      <c r="S357" s="127" t="s">
        <v>388</v>
      </c>
      <c r="T357" s="127" t="s">
        <v>388</v>
      </c>
      <c r="U357" s="127" t="s">
        <v>388</v>
      </c>
      <c r="V357" s="127" t="s">
        <v>388</v>
      </c>
      <c r="W357" s="127" t="s">
        <v>388</v>
      </c>
      <c r="X357" s="127" t="s">
        <v>388</v>
      </c>
      <c r="Y357" s="127" t="s">
        <v>388</v>
      </c>
      <c r="Z357" s="127" t="s">
        <v>388</v>
      </c>
    </row>
    <row r="358" customFormat="false" ht="11.25" hidden="false" customHeight="false" outlineLevel="0" collapsed="false">
      <c r="A358" s="127" t="s">
        <v>2033</v>
      </c>
      <c r="B358" s="127" t="n">
        <v>2634</v>
      </c>
      <c r="C358" s="127" t="s">
        <v>388</v>
      </c>
      <c r="D358" s="127" t="s">
        <v>388</v>
      </c>
      <c r="E358" s="127" t="s">
        <v>388</v>
      </c>
      <c r="F358" s="127" t="s">
        <v>388</v>
      </c>
      <c r="G358" s="127" t="n">
        <v>99</v>
      </c>
      <c r="H358" s="127" t="n">
        <v>2535</v>
      </c>
      <c r="I358" s="127" t="s">
        <v>388</v>
      </c>
      <c r="J358" s="127" t="s">
        <v>388</v>
      </c>
      <c r="K358" s="127" t="s">
        <v>388</v>
      </c>
      <c r="L358" s="127" t="s">
        <v>388</v>
      </c>
      <c r="M358" s="127" t="s">
        <v>388</v>
      </c>
      <c r="N358" s="127" t="s">
        <v>388</v>
      </c>
      <c r="O358" s="127" t="s">
        <v>388</v>
      </c>
      <c r="P358" s="127" t="s">
        <v>388</v>
      </c>
      <c r="Q358" s="127" t="s">
        <v>388</v>
      </c>
      <c r="R358" s="127" t="s">
        <v>388</v>
      </c>
      <c r="S358" s="127" t="s">
        <v>388</v>
      </c>
      <c r="T358" s="127" t="s">
        <v>388</v>
      </c>
      <c r="U358" s="127" t="s">
        <v>388</v>
      </c>
      <c r="V358" s="127" t="s">
        <v>388</v>
      </c>
      <c r="W358" s="127" t="s">
        <v>388</v>
      </c>
      <c r="X358" s="127" t="s">
        <v>388</v>
      </c>
      <c r="Y358" s="127" t="s">
        <v>388</v>
      </c>
      <c r="Z358" s="127" t="s">
        <v>388</v>
      </c>
    </row>
    <row r="359" customFormat="false" ht="11.25" hidden="false" customHeight="false" outlineLevel="0" collapsed="false">
      <c r="A359" s="127" t="s">
        <v>1653</v>
      </c>
      <c r="B359" s="127" t="n">
        <v>219</v>
      </c>
      <c r="C359" s="127" t="s">
        <v>388</v>
      </c>
      <c r="D359" s="127" t="s">
        <v>388</v>
      </c>
      <c r="E359" s="127" t="s">
        <v>388</v>
      </c>
      <c r="F359" s="127" t="s">
        <v>388</v>
      </c>
      <c r="G359" s="127" t="s">
        <v>388</v>
      </c>
      <c r="H359" s="127" t="n">
        <v>219</v>
      </c>
      <c r="I359" s="127" t="s">
        <v>388</v>
      </c>
      <c r="J359" s="127" t="s">
        <v>388</v>
      </c>
      <c r="K359" s="127" t="n">
        <v>0</v>
      </c>
      <c r="L359" s="127" t="s">
        <v>388</v>
      </c>
      <c r="M359" s="127" t="s">
        <v>388</v>
      </c>
      <c r="N359" s="127" t="s">
        <v>388</v>
      </c>
      <c r="O359" s="127" t="s">
        <v>388</v>
      </c>
      <c r="P359" s="127" t="s">
        <v>388</v>
      </c>
      <c r="Q359" s="127" t="s">
        <v>388</v>
      </c>
      <c r="R359" s="127" t="s">
        <v>388</v>
      </c>
      <c r="S359" s="127" t="s">
        <v>388</v>
      </c>
      <c r="T359" s="127" t="s">
        <v>388</v>
      </c>
      <c r="U359" s="127" t="s">
        <v>388</v>
      </c>
      <c r="V359" s="127" t="s">
        <v>388</v>
      </c>
      <c r="W359" s="127" t="s">
        <v>388</v>
      </c>
      <c r="X359" s="127" t="s">
        <v>388</v>
      </c>
      <c r="Y359" s="127" t="s">
        <v>388</v>
      </c>
      <c r="Z359" s="127" t="s">
        <v>388</v>
      </c>
    </row>
    <row r="360" customFormat="false" ht="11.25" hidden="false" customHeight="false" outlineLevel="0" collapsed="false">
      <c r="A360" s="127" t="s">
        <v>1654</v>
      </c>
      <c r="B360" s="127" t="n">
        <v>1286</v>
      </c>
      <c r="C360" s="127" t="s">
        <v>388</v>
      </c>
      <c r="D360" s="127" t="s">
        <v>388</v>
      </c>
      <c r="E360" s="127" t="s">
        <v>388</v>
      </c>
      <c r="F360" s="127" t="s">
        <v>388</v>
      </c>
      <c r="G360" s="127" t="n">
        <v>301</v>
      </c>
      <c r="H360" s="127" t="n">
        <v>985</v>
      </c>
      <c r="I360" s="127" t="s">
        <v>388</v>
      </c>
      <c r="J360" s="127" t="s">
        <v>388</v>
      </c>
      <c r="K360" s="127" t="s">
        <v>388</v>
      </c>
      <c r="L360" s="127" t="s">
        <v>388</v>
      </c>
      <c r="M360" s="127" t="s">
        <v>388</v>
      </c>
      <c r="N360" s="127" t="s">
        <v>388</v>
      </c>
      <c r="O360" s="127" t="s">
        <v>388</v>
      </c>
      <c r="P360" s="127" t="s">
        <v>388</v>
      </c>
      <c r="Q360" s="127" t="s">
        <v>388</v>
      </c>
      <c r="R360" s="127" t="s">
        <v>388</v>
      </c>
      <c r="S360" s="127" t="s">
        <v>388</v>
      </c>
      <c r="T360" s="127" t="s">
        <v>388</v>
      </c>
      <c r="U360" s="127" t="s">
        <v>388</v>
      </c>
      <c r="V360" s="127" t="s">
        <v>388</v>
      </c>
      <c r="W360" s="127" t="s">
        <v>388</v>
      </c>
      <c r="X360" s="127" t="s">
        <v>388</v>
      </c>
      <c r="Y360" s="127" t="s">
        <v>388</v>
      </c>
      <c r="Z360" s="127" t="s">
        <v>388</v>
      </c>
    </row>
    <row r="361" customFormat="false" ht="11.25" hidden="false" customHeight="false" outlineLevel="0" collapsed="false">
      <c r="A361" s="127" t="s">
        <v>1655</v>
      </c>
      <c r="B361" s="127" t="n">
        <v>301</v>
      </c>
      <c r="C361" s="127" t="s">
        <v>388</v>
      </c>
      <c r="D361" s="127" t="s">
        <v>388</v>
      </c>
      <c r="E361" s="127" t="s">
        <v>388</v>
      </c>
      <c r="F361" s="127" t="s">
        <v>388</v>
      </c>
      <c r="G361" s="127" t="s">
        <v>388</v>
      </c>
      <c r="H361" s="127" t="n">
        <v>301</v>
      </c>
      <c r="I361" s="127" t="s">
        <v>388</v>
      </c>
      <c r="J361" s="127" t="s">
        <v>388</v>
      </c>
      <c r="K361" s="127" t="s">
        <v>388</v>
      </c>
      <c r="L361" s="127" t="s">
        <v>388</v>
      </c>
      <c r="M361" s="127" t="s">
        <v>388</v>
      </c>
      <c r="N361" s="127" t="s">
        <v>388</v>
      </c>
      <c r="O361" s="127" t="s">
        <v>388</v>
      </c>
      <c r="P361" s="127" t="s">
        <v>388</v>
      </c>
      <c r="Q361" s="127" t="s">
        <v>388</v>
      </c>
      <c r="R361" s="127" t="s">
        <v>388</v>
      </c>
      <c r="S361" s="127" t="s">
        <v>388</v>
      </c>
      <c r="T361" s="127" t="s">
        <v>388</v>
      </c>
      <c r="U361" s="127" t="s">
        <v>388</v>
      </c>
      <c r="V361" s="127" t="s">
        <v>388</v>
      </c>
      <c r="W361" s="127" t="s">
        <v>388</v>
      </c>
      <c r="X361" s="127" t="s">
        <v>388</v>
      </c>
      <c r="Y361" s="127" t="s">
        <v>388</v>
      </c>
      <c r="Z361" s="127" t="s">
        <v>388</v>
      </c>
    </row>
    <row r="362" customFormat="false" ht="11.25" hidden="false" customHeight="false" outlineLevel="0" collapsed="false">
      <c r="A362" s="127" t="s">
        <v>1656</v>
      </c>
      <c r="B362" s="127" t="n">
        <v>301</v>
      </c>
      <c r="C362" s="127" t="s">
        <v>388</v>
      </c>
      <c r="D362" s="127" t="s">
        <v>388</v>
      </c>
      <c r="E362" s="127" t="s">
        <v>388</v>
      </c>
      <c r="F362" s="127" t="s">
        <v>388</v>
      </c>
      <c r="G362" s="127" t="s">
        <v>388</v>
      </c>
      <c r="H362" s="127" t="n">
        <v>301</v>
      </c>
      <c r="I362" s="127" t="s">
        <v>388</v>
      </c>
      <c r="J362" s="127" t="s">
        <v>388</v>
      </c>
      <c r="K362" s="127" t="s">
        <v>388</v>
      </c>
      <c r="L362" s="127" t="s">
        <v>388</v>
      </c>
      <c r="M362" s="127" t="s">
        <v>388</v>
      </c>
      <c r="N362" s="127" t="s">
        <v>388</v>
      </c>
      <c r="O362" s="127" t="s">
        <v>388</v>
      </c>
      <c r="P362" s="127" t="s">
        <v>388</v>
      </c>
      <c r="Q362" s="127" t="s">
        <v>388</v>
      </c>
      <c r="R362" s="127" t="s">
        <v>388</v>
      </c>
      <c r="S362" s="127" t="s">
        <v>388</v>
      </c>
      <c r="T362" s="127" t="s">
        <v>388</v>
      </c>
      <c r="U362" s="127" t="s">
        <v>388</v>
      </c>
      <c r="V362" s="127" t="s">
        <v>388</v>
      </c>
      <c r="W362" s="127" t="s">
        <v>388</v>
      </c>
      <c r="X362" s="127" t="s">
        <v>388</v>
      </c>
      <c r="Y362" s="127" t="s">
        <v>388</v>
      </c>
      <c r="Z362" s="127" t="s">
        <v>388</v>
      </c>
    </row>
    <row r="363" customFormat="false" ht="11.25" hidden="false" customHeight="false" outlineLevel="0" collapsed="false">
      <c r="A363" s="127" t="s">
        <v>1657</v>
      </c>
      <c r="B363" s="127" t="n">
        <v>122139</v>
      </c>
      <c r="C363" s="127" t="s">
        <v>388</v>
      </c>
      <c r="D363" s="127" t="s">
        <v>388</v>
      </c>
      <c r="E363" s="127" t="s">
        <v>388</v>
      </c>
      <c r="F363" s="127" t="n">
        <v>1345</v>
      </c>
      <c r="G363" s="127" t="s">
        <v>388</v>
      </c>
      <c r="H363" s="127" t="n">
        <v>115966</v>
      </c>
      <c r="I363" s="127" t="n">
        <v>0</v>
      </c>
      <c r="J363" s="127" t="n">
        <v>37</v>
      </c>
      <c r="K363" s="127" t="n">
        <v>4326</v>
      </c>
      <c r="L363" s="127" t="s">
        <v>388</v>
      </c>
      <c r="M363" s="127" t="s">
        <v>388</v>
      </c>
      <c r="N363" s="127" t="s">
        <v>388</v>
      </c>
      <c r="O363" s="127" t="s">
        <v>388</v>
      </c>
      <c r="P363" s="127" t="s">
        <v>388</v>
      </c>
      <c r="Q363" s="127" t="n">
        <v>465</v>
      </c>
      <c r="R363" s="127" t="s">
        <v>388</v>
      </c>
      <c r="S363" s="127" t="s">
        <v>388</v>
      </c>
      <c r="T363" s="127" t="s">
        <v>388</v>
      </c>
      <c r="U363" s="127" t="s">
        <v>388</v>
      </c>
      <c r="V363" s="127" t="s">
        <v>388</v>
      </c>
      <c r="W363" s="127" t="s">
        <v>388</v>
      </c>
      <c r="X363" s="127" t="s">
        <v>388</v>
      </c>
      <c r="Y363" s="127" t="s">
        <v>388</v>
      </c>
      <c r="Z363" s="127" t="s">
        <v>388</v>
      </c>
    </row>
    <row r="364" customFormat="false" ht="11.25" hidden="false" customHeight="false" outlineLevel="0" collapsed="false">
      <c r="A364" s="127" t="s">
        <v>1658</v>
      </c>
      <c r="B364" s="127" t="n">
        <v>27939</v>
      </c>
      <c r="C364" s="127" t="s">
        <v>388</v>
      </c>
      <c r="D364" s="127" t="s">
        <v>388</v>
      </c>
      <c r="E364" s="127" t="s">
        <v>388</v>
      </c>
      <c r="F364" s="127" t="n">
        <v>1183</v>
      </c>
      <c r="G364" s="127" t="s">
        <v>388</v>
      </c>
      <c r="H364" s="127" t="n">
        <v>24853</v>
      </c>
      <c r="I364" s="127" t="n">
        <v>0</v>
      </c>
      <c r="J364" s="127" t="s">
        <v>388</v>
      </c>
      <c r="K364" s="127" t="n">
        <v>1903</v>
      </c>
      <c r="L364" s="127" t="s">
        <v>388</v>
      </c>
      <c r="M364" s="127" t="s">
        <v>388</v>
      </c>
      <c r="N364" s="127" t="s">
        <v>388</v>
      </c>
      <c r="O364" s="127" t="s">
        <v>388</v>
      </c>
      <c r="P364" s="127" t="s">
        <v>388</v>
      </c>
      <c r="Q364" s="127" t="s">
        <v>388</v>
      </c>
      <c r="R364" s="127" t="s">
        <v>388</v>
      </c>
      <c r="S364" s="127" t="s">
        <v>388</v>
      </c>
      <c r="T364" s="127" t="s">
        <v>388</v>
      </c>
      <c r="U364" s="127" t="s">
        <v>388</v>
      </c>
      <c r="V364" s="127" t="s">
        <v>388</v>
      </c>
      <c r="W364" s="127" t="s">
        <v>388</v>
      </c>
      <c r="X364" s="127" t="s">
        <v>388</v>
      </c>
      <c r="Y364" s="127" t="s">
        <v>388</v>
      </c>
      <c r="Z364" s="127" t="s">
        <v>388</v>
      </c>
    </row>
    <row r="365" customFormat="false" ht="11.25" hidden="false" customHeight="false" outlineLevel="0" collapsed="false">
      <c r="A365" s="127" t="s">
        <v>1659</v>
      </c>
      <c r="B365" s="127" t="n">
        <v>15916</v>
      </c>
      <c r="C365" s="127" t="s">
        <v>388</v>
      </c>
      <c r="D365" s="127" t="s">
        <v>388</v>
      </c>
      <c r="E365" s="127" t="s">
        <v>388</v>
      </c>
      <c r="F365" s="127" t="s">
        <v>388</v>
      </c>
      <c r="G365" s="127" t="s">
        <v>388</v>
      </c>
      <c r="H365" s="127" t="n">
        <v>15607</v>
      </c>
      <c r="I365" s="127" t="s">
        <v>388</v>
      </c>
      <c r="J365" s="127" t="s">
        <v>388</v>
      </c>
      <c r="K365" s="127" t="n">
        <v>310</v>
      </c>
      <c r="L365" s="127" t="s">
        <v>388</v>
      </c>
      <c r="M365" s="127" t="s">
        <v>388</v>
      </c>
      <c r="N365" s="127" t="s">
        <v>388</v>
      </c>
      <c r="O365" s="127" t="s">
        <v>388</v>
      </c>
      <c r="P365" s="127" t="s">
        <v>388</v>
      </c>
      <c r="Q365" s="127" t="s">
        <v>388</v>
      </c>
      <c r="R365" s="127" t="s">
        <v>388</v>
      </c>
      <c r="S365" s="127" t="s">
        <v>388</v>
      </c>
      <c r="T365" s="127" t="s">
        <v>388</v>
      </c>
      <c r="U365" s="127" t="s">
        <v>388</v>
      </c>
      <c r="V365" s="127" t="s">
        <v>388</v>
      </c>
      <c r="W365" s="127" t="s">
        <v>388</v>
      </c>
      <c r="X365" s="127" t="s">
        <v>388</v>
      </c>
      <c r="Y365" s="127" t="s">
        <v>388</v>
      </c>
      <c r="Z365" s="127" t="s">
        <v>388</v>
      </c>
    </row>
    <row r="366" customFormat="false" ht="11.25" hidden="false" customHeight="false" outlineLevel="0" collapsed="false">
      <c r="A366" s="127" t="s">
        <v>2036</v>
      </c>
      <c r="B366" s="127" t="n">
        <v>58</v>
      </c>
      <c r="C366" s="127" t="s">
        <v>388</v>
      </c>
      <c r="D366" s="127" t="s">
        <v>388</v>
      </c>
      <c r="E366" s="127" t="s">
        <v>388</v>
      </c>
      <c r="F366" s="127" t="s">
        <v>388</v>
      </c>
      <c r="G366" s="127" t="s">
        <v>388</v>
      </c>
      <c r="H366" s="127" t="s">
        <v>388</v>
      </c>
      <c r="I366" s="127" t="s">
        <v>388</v>
      </c>
      <c r="J366" s="127" t="s">
        <v>388</v>
      </c>
      <c r="K366" s="127" t="n">
        <v>58</v>
      </c>
      <c r="L366" s="127" t="s">
        <v>388</v>
      </c>
      <c r="M366" s="127" t="s">
        <v>388</v>
      </c>
      <c r="N366" s="127" t="s">
        <v>388</v>
      </c>
      <c r="O366" s="127" t="s">
        <v>388</v>
      </c>
      <c r="P366" s="127" t="s">
        <v>388</v>
      </c>
      <c r="Q366" s="127" t="s">
        <v>388</v>
      </c>
      <c r="R366" s="127" t="s">
        <v>388</v>
      </c>
      <c r="S366" s="127" t="s">
        <v>388</v>
      </c>
      <c r="T366" s="127" t="s">
        <v>388</v>
      </c>
      <c r="U366" s="127" t="s">
        <v>388</v>
      </c>
      <c r="V366" s="127" t="s">
        <v>388</v>
      </c>
      <c r="W366" s="127" t="s">
        <v>388</v>
      </c>
      <c r="X366" s="127" t="s">
        <v>388</v>
      </c>
      <c r="Y366" s="127" t="s">
        <v>388</v>
      </c>
      <c r="Z366" s="127" t="s">
        <v>388</v>
      </c>
    </row>
    <row r="367" customFormat="false" ht="11.25" hidden="false" customHeight="false" outlineLevel="0" collapsed="false">
      <c r="A367" s="127" t="s">
        <v>1660</v>
      </c>
      <c r="B367" s="127" t="n">
        <v>77397</v>
      </c>
      <c r="C367" s="127" t="s">
        <v>388</v>
      </c>
      <c r="D367" s="127" t="s">
        <v>388</v>
      </c>
      <c r="E367" s="127" t="s">
        <v>388</v>
      </c>
      <c r="F367" s="127" t="n">
        <v>162</v>
      </c>
      <c r="G367" s="127" t="s">
        <v>388</v>
      </c>
      <c r="H367" s="127" t="n">
        <v>75217</v>
      </c>
      <c r="I367" s="127" t="n">
        <v>0</v>
      </c>
      <c r="J367" s="127" t="s">
        <v>388</v>
      </c>
      <c r="K367" s="127" t="n">
        <v>2018</v>
      </c>
      <c r="L367" s="127" t="s">
        <v>388</v>
      </c>
      <c r="M367" s="127" t="s">
        <v>388</v>
      </c>
      <c r="N367" s="127" t="s">
        <v>388</v>
      </c>
      <c r="O367" s="127" t="s">
        <v>388</v>
      </c>
      <c r="P367" s="127" t="s">
        <v>388</v>
      </c>
      <c r="Q367" s="127" t="s">
        <v>388</v>
      </c>
      <c r="R367" s="127" t="s">
        <v>388</v>
      </c>
      <c r="S367" s="127" t="s">
        <v>388</v>
      </c>
      <c r="T367" s="127" t="s">
        <v>388</v>
      </c>
      <c r="U367" s="127" t="s">
        <v>388</v>
      </c>
      <c r="V367" s="127" t="s">
        <v>388</v>
      </c>
      <c r="W367" s="127" t="s">
        <v>388</v>
      </c>
      <c r="X367" s="127" t="s">
        <v>388</v>
      </c>
      <c r="Y367" s="127" t="s">
        <v>388</v>
      </c>
      <c r="Z367" s="127" t="s">
        <v>388</v>
      </c>
    </row>
    <row r="368" customFormat="false" ht="11.25" hidden="false" customHeight="false" outlineLevel="0" collapsed="false">
      <c r="A368" s="127" t="s">
        <v>2041</v>
      </c>
      <c r="B368" s="127" t="n">
        <v>37</v>
      </c>
      <c r="C368" s="127" t="s">
        <v>388</v>
      </c>
      <c r="D368" s="127" t="s">
        <v>388</v>
      </c>
      <c r="E368" s="127" t="s">
        <v>388</v>
      </c>
      <c r="F368" s="127" t="s">
        <v>388</v>
      </c>
      <c r="G368" s="127" t="s">
        <v>388</v>
      </c>
      <c r="H368" s="127" t="s">
        <v>388</v>
      </c>
      <c r="I368" s="127" t="s">
        <v>388</v>
      </c>
      <c r="J368" s="127" t="n">
        <v>37</v>
      </c>
      <c r="K368" s="127" t="s">
        <v>388</v>
      </c>
      <c r="L368" s="127" t="s">
        <v>388</v>
      </c>
      <c r="M368" s="127" t="s">
        <v>388</v>
      </c>
      <c r="N368" s="127" t="s">
        <v>388</v>
      </c>
      <c r="O368" s="127" t="s">
        <v>388</v>
      </c>
      <c r="P368" s="127" t="s">
        <v>388</v>
      </c>
      <c r="Q368" s="127" t="s">
        <v>388</v>
      </c>
      <c r="R368" s="127" t="s">
        <v>388</v>
      </c>
      <c r="S368" s="127" t="s">
        <v>388</v>
      </c>
      <c r="T368" s="127" t="s">
        <v>388</v>
      </c>
      <c r="U368" s="127" t="s">
        <v>388</v>
      </c>
      <c r="V368" s="127" t="s">
        <v>388</v>
      </c>
      <c r="W368" s="127" t="s">
        <v>388</v>
      </c>
      <c r="X368" s="127" t="s">
        <v>388</v>
      </c>
      <c r="Y368" s="127" t="s">
        <v>388</v>
      </c>
      <c r="Z368" s="127" t="s">
        <v>388</v>
      </c>
    </row>
    <row r="369" customFormat="false" ht="11.25" hidden="false" customHeight="false" outlineLevel="0" collapsed="false">
      <c r="A369" s="127" t="s">
        <v>2110</v>
      </c>
      <c r="B369" s="127" t="n">
        <v>289</v>
      </c>
      <c r="C369" s="127" t="s">
        <v>388</v>
      </c>
      <c r="D369" s="127" t="s">
        <v>388</v>
      </c>
      <c r="E369" s="127" t="s">
        <v>388</v>
      </c>
      <c r="F369" s="127" t="s">
        <v>388</v>
      </c>
      <c r="G369" s="127" t="s">
        <v>388</v>
      </c>
      <c r="H369" s="127" t="n">
        <v>289</v>
      </c>
      <c r="I369" s="127" t="s">
        <v>388</v>
      </c>
      <c r="J369" s="127" t="s">
        <v>388</v>
      </c>
      <c r="K369" s="127" t="s">
        <v>388</v>
      </c>
      <c r="L369" s="127" t="s">
        <v>388</v>
      </c>
      <c r="M369" s="127" t="s">
        <v>388</v>
      </c>
      <c r="N369" s="127" t="s">
        <v>388</v>
      </c>
      <c r="O369" s="127" t="s">
        <v>388</v>
      </c>
      <c r="P369" s="127" t="s">
        <v>388</v>
      </c>
      <c r="Q369" s="127" t="s">
        <v>388</v>
      </c>
      <c r="R369" s="127" t="s">
        <v>388</v>
      </c>
      <c r="S369" s="127" t="s">
        <v>388</v>
      </c>
      <c r="T369" s="127" t="s">
        <v>388</v>
      </c>
      <c r="U369" s="127" t="s">
        <v>388</v>
      </c>
      <c r="V369" s="127" t="s">
        <v>388</v>
      </c>
      <c r="W369" s="127" t="s">
        <v>388</v>
      </c>
      <c r="X369" s="127" t="s">
        <v>388</v>
      </c>
      <c r="Y369" s="127" t="s">
        <v>388</v>
      </c>
      <c r="Z369" s="127" t="s">
        <v>388</v>
      </c>
    </row>
    <row r="370" customFormat="false" ht="11.25" hidden="false" customHeight="false" outlineLevel="0" collapsed="false">
      <c r="A370" s="127" t="s">
        <v>2046</v>
      </c>
      <c r="B370" s="127" t="n">
        <v>503</v>
      </c>
      <c r="C370" s="127" t="s">
        <v>388</v>
      </c>
      <c r="D370" s="127" t="s">
        <v>388</v>
      </c>
      <c r="E370" s="127" t="s">
        <v>388</v>
      </c>
      <c r="F370" s="127" t="s">
        <v>388</v>
      </c>
      <c r="G370" s="127" t="s">
        <v>388</v>
      </c>
      <c r="H370" s="127" t="n">
        <v>0</v>
      </c>
      <c r="I370" s="127" t="s">
        <v>388</v>
      </c>
      <c r="J370" s="127" t="s">
        <v>388</v>
      </c>
      <c r="K370" s="127" t="n">
        <v>39</v>
      </c>
      <c r="L370" s="127" t="s">
        <v>388</v>
      </c>
      <c r="M370" s="127" t="s">
        <v>388</v>
      </c>
      <c r="N370" s="127" t="s">
        <v>388</v>
      </c>
      <c r="O370" s="127" t="s">
        <v>388</v>
      </c>
      <c r="P370" s="127" t="s">
        <v>388</v>
      </c>
      <c r="Q370" s="127" t="n">
        <v>465</v>
      </c>
      <c r="R370" s="127" t="s">
        <v>388</v>
      </c>
      <c r="S370" s="127" t="s">
        <v>388</v>
      </c>
      <c r="T370" s="127" t="s">
        <v>388</v>
      </c>
      <c r="U370" s="127" t="s">
        <v>388</v>
      </c>
      <c r="V370" s="127" t="s">
        <v>388</v>
      </c>
      <c r="W370" s="127" t="s">
        <v>388</v>
      </c>
      <c r="X370" s="127" t="s">
        <v>388</v>
      </c>
      <c r="Y370" s="127" t="s">
        <v>388</v>
      </c>
      <c r="Z370" s="127" t="s">
        <v>388</v>
      </c>
    </row>
    <row r="371" customFormat="false" ht="11.25" hidden="false" customHeight="false" outlineLevel="0" collapsed="false">
      <c r="A371" s="127" t="s">
        <v>1662</v>
      </c>
      <c r="B371" s="127" t="n">
        <v>97519</v>
      </c>
      <c r="C371" s="127" t="s">
        <v>388</v>
      </c>
      <c r="D371" s="127" t="s">
        <v>388</v>
      </c>
      <c r="E371" s="127" t="s">
        <v>388</v>
      </c>
      <c r="F371" s="127" t="s">
        <v>388</v>
      </c>
      <c r="G371" s="127" t="n">
        <v>12709</v>
      </c>
      <c r="H371" s="127" t="n">
        <v>72784</v>
      </c>
      <c r="I371" s="127" t="s">
        <v>388</v>
      </c>
      <c r="J371" s="127" t="s">
        <v>388</v>
      </c>
      <c r="K371" s="127" t="n">
        <v>12026</v>
      </c>
      <c r="L371" s="127" t="s">
        <v>388</v>
      </c>
      <c r="M371" s="127" t="s">
        <v>388</v>
      </c>
      <c r="N371" s="127" t="s">
        <v>388</v>
      </c>
      <c r="O371" s="127" t="s">
        <v>388</v>
      </c>
      <c r="P371" s="127" t="s">
        <v>388</v>
      </c>
      <c r="Q371" s="127" t="s">
        <v>388</v>
      </c>
      <c r="R371" s="127" t="s">
        <v>388</v>
      </c>
      <c r="S371" s="127" t="s">
        <v>388</v>
      </c>
      <c r="T371" s="127" t="s">
        <v>388</v>
      </c>
      <c r="U371" s="127" t="s">
        <v>388</v>
      </c>
      <c r="V371" s="127" t="s">
        <v>388</v>
      </c>
      <c r="W371" s="127" t="s">
        <v>388</v>
      </c>
      <c r="X371" s="127" t="s">
        <v>388</v>
      </c>
      <c r="Y371" s="127" t="s">
        <v>388</v>
      </c>
      <c r="Z371" s="127" t="s">
        <v>388</v>
      </c>
    </row>
    <row r="372" customFormat="false" ht="11.25" hidden="false" customHeight="false" outlineLevel="0" collapsed="false">
      <c r="A372" s="127" t="s">
        <v>1663</v>
      </c>
      <c r="B372" s="127" t="n">
        <v>97519</v>
      </c>
      <c r="C372" s="127" t="s">
        <v>388</v>
      </c>
      <c r="D372" s="127" t="s">
        <v>388</v>
      </c>
      <c r="E372" s="127" t="s">
        <v>388</v>
      </c>
      <c r="F372" s="127" t="s">
        <v>388</v>
      </c>
      <c r="G372" s="127" t="n">
        <v>12709</v>
      </c>
      <c r="H372" s="127" t="n">
        <v>72784</v>
      </c>
      <c r="I372" s="127" t="s">
        <v>388</v>
      </c>
      <c r="J372" s="127" t="s">
        <v>388</v>
      </c>
      <c r="K372" s="127" t="n">
        <v>12026</v>
      </c>
      <c r="L372" s="127" t="s">
        <v>388</v>
      </c>
      <c r="M372" s="127" t="s">
        <v>388</v>
      </c>
      <c r="N372" s="127" t="s">
        <v>388</v>
      </c>
      <c r="O372" s="127" t="s">
        <v>388</v>
      </c>
      <c r="P372" s="127" t="s">
        <v>388</v>
      </c>
      <c r="Q372" s="127" t="s">
        <v>388</v>
      </c>
      <c r="R372" s="127" t="s">
        <v>388</v>
      </c>
      <c r="S372" s="127" t="s">
        <v>388</v>
      </c>
      <c r="T372" s="127" t="s">
        <v>388</v>
      </c>
      <c r="U372" s="127" t="s">
        <v>388</v>
      </c>
      <c r="V372" s="127" t="s">
        <v>388</v>
      </c>
      <c r="W372" s="127" t="s">
        <v>388</v>
      </c>
      <c r="X372" s="127" t="s">
        <v>388</v>
      </c>
      <c r="Y372" s="127" t="s">
        <v>388</v>
      </c>
      <c r="Z372" s="127" t="s">
        <v>388</v>
      </c>
    </row>
    <row r="373" customFormat="false" ht="11.25" hidden="false" customHeight="false" outlineLevel="0" collapsed="false">
      <c r="A373" s="127" t="s">
        <v>1664</v>
      </c>
      <c r="B373" s="127" t="n">
        <v>1279</v>
      </c>
      <c r="C373" s="127" t="s">
        <v>388</v>
      </c>
      <c r="D373" s="127" t="s">
        <v>388</v>
      </c>
      <c r="E373" s="127" t="s">
        <v>388</v>
      </c>
      <c r="F373" s="127" t="n">
        <v>0</v>
      </c>
      <c r="G373" s="127" t="s">
        <v>388</v>
      </c>
      <c r="H373" s="127" t="n">
        <v>1279</v>
      </c>
      <c r="I373" s="127" t="s">
        <v>388</v>
      </c>
      <c r="J373" s="127" t="s">
        <v>388</v>
      </c>
      <c r="K373" s="127" t="s">
        <v>388</v>
      </c>
      <c r="L373" s="127" t="s">
        <v>388</v>
      </c>
      <c r="M373" s="127" t="s">
        <v>388</v>
      </c>
      <c r="N373" s="127" t="s">
        <v>388</v>
      </c>
      <c r="O373" s="127" t="s">
        <v>388</v>
      </c>
      <c r="P373" s="127" t="s">
        <v>388</v>
      </c>
      <c r="Q373" s="127" t="s">
        <v>388</v>
      </c>
      <c r="R373" s="127" t="s">
        <v>388</v>
      </c>
      <c r="S373" s="127" t="s">
        <v>388</v>
      </c>
      <c r="T373" s="127" t="s">
        <v>388</v>
      </c>
      <c r="U373" s="127" t="s">
        <v>388</v>
      </c>
      <c r="V373" s="127" t="s">
        <v>388</v>
      </c>
      <c r="W373" s="127" t="s">
        <v>388</v>
      </c>
      <c r="X373" s="127" t="s">
        <v>388</v>
      </c>
      <c r="Y373" s="127" t="s">
        <v>388</v>
      </c>
      <c r="Z373" s="127" t="s">
        <v>388</v>
      </c>
    </row>
    <row r="374" customFormat="false" ht="11.25" hidden="false" customHeight="false" outlineLevel="0" collapsed="false">
      <c r="A374" s="127" t="s">
        <v>1665</v>
      </c>
      <c r="B374" s="127" t="n">
        <v>1279</v>
      </c>
      <c r="C374" s="127" t="s">
        <v>388</v>
      </c>
      <c r="D374" s="127" t="s">
        <v>388</v>
      </c>
      <c r="E374" s="127" t="s">
        <v>388</v>
      </c>
      <c r="F374" s="127" t="s">
        <v>388</v>
      </c>
      <c r="G374" s="127" t="s">
        <v>388</v>
      </c>
      <c r="H374" s="127" t="n">
        <v>1279</v>
      </c>
      <c r="I374" s="127" t="s">
        <v>388</v>
      </c>
      <c r="J374" s="127" t="s">
        <v>388</v>
      </c>
      <c r="K374" s="127" t="s">
        <v>388</v>
      </c>
      <c r="L374" s="127" t="s">
        <v>388</v>
      </c>
      <c r="M374" s="127" t="s">
        <v>388</v>
      </c>
      <c r="N374" s="127" t="s">
        <v>388</v>
      </c>
      <c r="O374" s="127" t="s">
        <v>388</v>
      </c>
      <c r="P374" s="127" t="s">
        <v>388</v>
      </c>
      <c r="Q374" s="127" t="s">
        <v>388</v>
      </c>
      <c r="R374" s="127" t="s">
        <v>388</v>
      </c>
      <c r="S374" s="127" t="s">
        <v>388</v>
      </c>
      <c r="T374" s="127" t="s">
        <v>388</v>
      </c>
      <c r="U374" s="127" t="s">
        <v>388</v>
      </c>
      <c r="V374" s="127" t="s">
        <v>388</v>
      </c>
      <c r="W374" s="127" t="s">
        <v>388</v>
      </c>
      <c r="X374" s="127" t="s">
        <v>388</v>
      </c>
      <c r="Y374" s="127" t="s">
        <v>388</v>
      </c>
      <c r="Z374" s="127" t="s">
        <v>388</v>
      </c>
    </row>
    <row r="375" customFormat="false" ht="11.25" hidden="false" customHeight="false" outlineLevel="0" collapsed="false">
      <c r="A375" s="127" t="s">
        <v>1666</v>
      </c>
      <c r="B375" s="127" t="n">
        <v>65747</v>
      </c>
      <c r="C375" s="127" t="s">
        <v>388</v>
      </c>
      <c r="D375" s="127" t="s">
        <v>388</v>
      </c>
      <c r="E375" s="127" t="s">
        <v>388</v>
      </c>
      <c r="F375" s="127" t="s">
        <v>388</v>
      </c>
      <c r="G375" s="127" t="n">
        <v>104</v>
      </c>
      <c r="H375" s="127" t="n">
        <v>63764</v>
      </c>
      <c r="I375" s="127" t="n">
        <v>0</v>
      </c>
      <c r="J375" s="127" t="s">
        <v>388</v>
      </c>
      <c r="K375" s="127" t="n">
        <v>1869</v>
      </c>
      <c r="L375" s="127" t="n">
        <v>11</v>
      </c>
      <c r="M375" s="127" t="n">
        <v>0</v>
      </c>
      <c r="N375" s="127" t="s">
        <v>388</v>
      </c>
      <c r="O375" s="127" t="s">
        <v>388</v>
      </c>
      <c r="P375" s="127" t="s">
        <v>388</v>
      </c>
      <c r="Q375" s="127" t="s">
        <v>388</v>
      </c>
      <c r="R375" s="127" t="s">
        <v>388</v>
      </c>
      <c r="S375" s="127" t="s">
        <v>388</v>
      </c>
      <c r="T375" s="127" t="s">
        <v>388</v>
      </c>
      <c r="U375" s="127" t="s">
        <v>388</v>
      </c>
      <c r="V375" s="127" t="s">
        <v>388</v>
      </c>
      <c r="W375" s="127" t="s">
        <v>388</v>
      </c>
      <c r="X375" s="127" t="s">
        <v>388</v>
      </c>
      <c r="Y375" s="127" t="s">
        <v>388</v>
      </c>
      <c r="Z375" s="127" t="s">
        <v>388</v>
      </c>
    </row>
    <row r="376" customFormat="false" ht="11.25" hidden="false" customHeight="false" outlineLevel="0" collapsed="false">
      <c r="A376" s="127" t="s">
        <v>1667</v>
      </c>
      <c r="B376" s="127" t="n">
        <v>44856</v>
      </c>
      <c r="C376" s="127" t="s">
        <v>388</v>
      </c>
      <c r="D376" s="127" t="s">
        <v>388</v>
      </c>
      <c r="E376" s="127" t="s">
        <v>388</v>
      </c>
      <c r="F376" s="127" t="s">
        <v>388</v>
      </c>
      <c r="G376" s="127" t="n">
        <v>54</v>
      </c>
      <c r="H376" s="127" t="n">
        <v>42922</v>
      </c>
      <c r="I376" s="127" t="n">
        <v>0</v>
      </c>
      <c r="J376" s="127" t="s">
        <v>388</v>
      </c>
      <c r="K376" s="127" t="n">
        <v>1869</v>
      </c>
      <c r="L376" s="127" t="n">
        <v>11</v>
      </c>
      <c r="M376" s="127" t="n">
        <v>0</v>
      </c>
      <c r="N376" s="127" t="s">
        <v>388</v>
      </c>
      <c r="O376" s="127" t="s">
        <v>388</v>
      </c>
      <c r="P376" s="127" t="s">
        <v>388</v>
      </c>
      <c r="Q376" s="127" t="s">
        <v>388</v>
      </c>
      <c r="R376" s="127" t="s">
        <v>388</v>
      </c>
      <c r="S376" s="127" t="s">
        <v>388</v>
      </c>
      <c r="T376" s="127" t="s">
        <v>388</v>
      </c>
      <c r="U376" s="127" t="s">
        <v>388</v>
      </c>
      <c r="V376" s="127" t="s">
        <v>388</v>
      </c>
      <c r="W376" s="127" t="s">
        <v>388</v>
      </c>
      <c r="X376" s="127" t="s">
        <v>388</v>
      </c>
      <c r="Y376" s="127" t="s">
        <v>388</v>
      </c>
      <c r="Z376" s="127" t="s">
        <v>388</v>
      </c>
    </row>
    <row r="377" customFormat="false" ht="11.25" hidden="false" customHeight="false" outlineLevel="0" collapsed="false">
      <c r="A377" s="127" t="s">
        <v>1668</v>
      </c>
      <c r="B377" s="127" t="n">
        <v>5422</v>
      </c>
      <c r="C377" s="127" t="s">
        <v>388</v>
      </c>
      <c r="D377" s="127" t="s">
        <v>388</v>
      </c>
      <c r="E377" s="127" t="s">
        <v>388</v>
      </c>
      <c r="F377" s="127" t="s">
        <v>388</v>
      </c>
      <c r="G377" s="127" t="s">
        <v>388</v>
      </c>
      <c r="H377" s="127" t="n">
        <v>5422</v>
      </c>
      <c r="I377" s="127" t="s">
        <v>388</v>
      </c>
      <c r="J377" s="127" t="s">
        <v>388</v>
      </c>
      <c r="K377" s="127" t="s">
        <v>388</v>
      </c>
      <c r="L377" s="127" t="s">
        <v>388</v>
      </c>
      <c r="M377" s="127" t="s">
        <v>388</v>
      </c>
      <c r="N377" s="127" t="s">
        <v>388</v>
      </c>
      <c r="O377" s="127" t="s">
        <v>388</v>
      </c>
      <c r="P377" s="127" t="s">
        <v>388</v>
      </c>
      <c r="Q377" s="127" t="s">
        <v>388</v>
      </c>
      <c r="R377" s="127" t="s">
        <v>388</v>
      </c>
      <c r="S377" s="127" t="s">
        <v>388</v>
      </c>
      <c r="T377" s="127" t="s">
        <v>388</v>
      </c>
      <c r="U377" s="127" t="s">
        <v>388</v>
      </c>
      <c r="V377" s="127" t="s">
        <v>388</v>
      </c>
      <c r="W377" s="127" t="s">
        <v>388</v>
      </c>
      <c r="X377" s="127" t="s">
        <v>388</v>
      </c>
      <c r="Y377" s="127" t="s">
        <v>388</v>
      </c>
      <c r="Z377" s="127" t="s">
        <v>388</v>
      </c>
    </row>
    <row r="378" customFormat="false" ht="11.25" hidden="false" customHeight="false" outlineLevel="0" collapsed="false">
      <c r="A378" s="127" t="s">
        <v>1669</v>
      </c>
      <c r="B378" s="127" t="n">
        <v>15469</v>
      </c>
      <c r="C378" s="127" t="s">
        <v>388</v>
      </c>
      <c r="D378" s="127" t="s">
        <v>388</v>
      </c>
      <c r="E378" s="127" t="s">
        <v>388</v>
      </c>
      <c r="F378" s="127" t="s">
        <v>388</v>
      </c>
      <c r="G378" s="127" t="n">
        <v>50</v>
      </c>
      <c r="H378" s="127" t="n">
        <v>15419</v>
      </c>
      <c r="I378" s="127" t="s">
        <v>388</v>
      </c>
      <c r="J378" s="127" t="s">
        <v>388</v>
      </c>
      <c r="K378" s="127" t="s">
        <v>388</v>
      </c>
      <c r="L378" s="127" t="s">
        <v>388</v>
      </c>
      <c r="M378" s="127" t="s">
        <v>388</v>
      </c>
      <c r="N378" s="127" t="s">
        <v>388</v>
      </c>
      <c r="O378" s="127" t="s">
        <v>388</v>
      </c>
      <c r="P378" s="127" t="s">
        <v>388</v>
      </c>
      <c r="Q378" s="127" t="s">
        <v>388</v>
      </c>
      <c r="R378" s="127" t="s">
        <v>388</v>
      </c>
      <c r="S378" s="127" t="s">
        <v>388</v>
      </c>
      <c r="T378" s="127" t="s">
        <v>388</v>
      </c>
      <c r="U378" s="127" t="s">
        <v>388</v>
      </c>
      <c r="V378" s="127" t="s">
        <v>388</v>
      </c>
      <c r="W378" s="127" t="s">
        <v>388</v>
      </c>
      <c r="X378" s="127" t="s">
        <v>388</v>
      </c>
      <c r="Y378" s="127" t="s">
        <v>388</v>
      </c>
      <c r="Z378" s="127" t="s">
        <v>388</v>
      </c>
    </row>
    <row r="379" customFormat="false" ht="11.25" hidden="false" customHeight="false" outlineLevel="0" collapsed="false">
      <c r="A379" s="127" t="s">
        <v>1670</v>
      </c>
      <c r="B379" s="127" t="n">
        <v>68641</v>
      </c>
      <c r="C379" s="127" t="s">
        <v>388</v>
      </c>
      <c r="D379" s="127" t="n">
        <v>0</v>
      </c>
      <c r="E379" s="127" t="s">
        <v>388</v>
      </c>
      <c r="F379" s="127" t="s">
        <v>388</v>
      </c>
      <c r="G379" s="127" t="n">
        <v>68</v>
      </c>
      <c r="H379" s="127" t="n">
        <v>68572</v>
      </c>
      <c r="I379" s="127" t="s">
        <v>388</v>
      </c>
      <c r="J379" s="127" t="s">
        <v>388</v>
      </c>
      <c r="K379" s="127" t="s">
        <v>388</v>
      </c>
      <c r="L379" s="127" t="s">
        <v>388</v>
      </c>
      <c r="M379" s="127" t="s">
        <v>388</v>
      </c>
      <c r="N379" s="127" t="s">
        <v>388</v>
      </c>
      <c r="O379" s="127" t="s">
        <v>388</v>
      </c>
      <c r="P379" s="127" t="s">
        <v>388</v>
      </c>
      <c r="Q379" s="127" t="s">
        <v>388</v>
      </c>
      <c r="R379" s="127" t="s">
        <v>388</v>
      </c>
      <c r="S379" s="127" t="s">
        <v>388</v>
      </c>
      <c r="T379" s="127" t="s">
        <v>388</v>
      </c>
      <c r="U379" s="127" t="s">
        <v>388</v>
      </c>
      <c r="V379" s="127" t="s">
        <v>388</v>
      </c>
      <c r="W379" s="127" t="s">
        <v>388</v>
      </c>
      <c r="X379" s="127" t="s">
        <v>388</v>
      </c>
      <c r="Y379" s="127" t="s">
        <v>388</v>
      </c>
      <c r="Z379" s="127" t="s">
        <v>388</v>
      </c>
    </row>
    <row r="380" customFormat="false" ht="11.25" hidden="false" customHeight="false" outlineLevel="0" collapsed="false">
      <c r="A380" s="127" t="s">
        <v>1671</v>
      </c>
      <c r="B380" s="127" t="n">
        <v>68641</v>
      </c>
      <c r="C380" s="127" t="s">
        <v>388</v>
      </c>
      <c r="D380" s="127" t="n">
        <v>0</v>
      </c>
      <c r="E380" s="127" t="s">
        <v>388</v>
      </c>
      <c r="F380" s="127" t="s">
        <v>388</v>
      </c>
      <c r="G380" s="127" t="n">
        <v>68</v>
      </c>
      <c r="H380" s="127" t="n">
        <v>68572</v>
      </c>
      <c r="I380" s="127" t="s">
        <v>388</v>
      </c>
      <c r="J380" s="127" t="s">
        <v>388</v>
      </c>
      <c r="K380" s="127" t="s">
        <v>388</v>
      </c>
      <c r="L380" s="127" t="s">
        <v>388</v>
      </c>
      <c r="M380" s="127" t="s">
        <v>388</v>
      </c>
      <c r="N380" s="127" t="s">
        <v>388</v>
      </c>
      <c r="O380" s="127" t="s">
        <v>388</v>
      </c>
      <c r="P380" s="127" t="s">
        <v>388</v>
      </c>
      <c r="Q380" s="127" t="s">
        <v>388</v>
      </c>
      <c r="R380" s="127" t="s">
        <v>388</v>
      </c>
      <c r="S380" s="127" t="s">
        <v>388</v>
      </c>
      <c r="T380" s="127" t="s">
        <v>388</v>
      </c>
      <c r="U380" s="127" t="s">
        <v>388</v>
      </c>
      <c r="V380" s="127" t="s">
        <v>388</v>
      </c>
      <c r="W380" s="127" t="s">
        <v>388</v>
      </c>
      <c r="X380" s="127" t="s">
        <v>388</v>
      </c>
      <c r="Y380" s="127" t="s">
        <v>388</v>
      </c>
      <c r="Z380" s="127" t="s">
        <v>388</v>
      </c>
    </row>
    <row r="381" customFormat="false" ht="11.25" hidden="false" customHeight="false" outlineLevel="0" collapsed="false">
      <c r="A381" s="127" t="s">
        <v>1672</v>
      </c>
      <c r="B381" s="127" t="n">
        <v>64</v>
      </c>
      <c r="C381" s="127" t="s">
        <v>388</v>
      </c>
      <c r="D381" s="127" t="s">
        <v>388</v>
      </c>
      <c r="E381" s="127" t="s">
        <v>388</v>
      </c>
      <c r="F381" s="127" t="s">
        <v>388</v>
      </c>
      <c r="G381" s="127" t="s">
        <v>388</v>
      </c>
      <c r="H381" s="127" t="s">
        <v>388</v>
      </c>
      <c r="I381" s="127" t="s">
        <v>388</v>
      </c>
      <c r="J381" s="127" t="s">
        <v>388</v>
      </c>
      <c r="K381" s="127" t="s">
        <v>388</v>
      </c>
      <c r="L381" s="127" t="n">
        <v>63</v>
      </c>
      <c r="M381" s="127" t="n">
        <v>0</v>
      </c>
      <c r="N381" s="127" t="s">
        <v>388</v>
      </c>
      <c r="O381" s="127" t="s">
        <v>388</v>
      </c>
      <c r="P381" s="127" t="s">
        <v>388</v>
      </c>
      <c r="Q381" s="127" t="s">
        <v>388</v>
      </c>
      <c r="R381" s="127" t="s">
        <v>388</v>
      </c>
      <c r="S381" s="127" t="s">
        <v>388</v>
      </c>
      <c r="T381" s="127" t="s">
        <v>388</v>
      </c>
      <c r="U381" s="127" t="s">
        <v>388</v>
      </c>
      <c r="V381" s="127" t="s">
        <v>388</v>
      </c>
      <c r="W381" s="127" t="s">
        <v>388</v>
      </c>
      <c r="X381" s="127" t="s">
        <v>388</v>
      </c>
      <c r="Y381" s="127" t="s">
        <v>388</v>
      </c>
      <c r="Z381" s="127" t="s">
        <v>388</v>
      </c>
    </row>
    <row r="382" customFormat="false" ht="11.25" hidden="false" customHeight="false" outlineLevel="0" collapsed="false">
      <c r="A382" s="127" t="s">
        <v>1673</v>
      </c>
      <c r="B382" s="127" t="n">
        <v>64</v>
      </c>
      <c r="C382" s="127" t="s">
        <v>388</v>
      </c>
      <c r="D382" s="127" t="s">
        <v>388</v>
      </c>
      <c r="E382" s="127" t="s">
        <v>388</v>
      </c>
      <c r="F382" s="127" t="s">
        <v>388</v>
      </c>
      <c r="G382" s="127" t="s">
        <v>388</v>
      </c>
      <c r="H382" s="127" t="s">
        <v>388</v>
      </c>
      <c r="I382" s="127" t="s">
        <v>388</v>
      </c>
      <c r="J382" s="127" t="s">
        <v>388</v>
      </c>
      <c r="K382" s="127" t="s">
        <v>388</v>
      </c>
      <c r="L382" s="127" t="n">
        <v>63</v>
      </c>
      <c r="M382" s="127" t="n">
        <v>0</v>
      </c>
      <c r="N382" s="127" t="s">
        <v>388</v>
      </c>
      <c r="O382" s="127" t="s">
        <v>388</v>
      </c>
      <c r="P382" s="127" t="s">
        <v>388</v>
      </c>
      <c r="Q382" s="127" t="s">
        <v>388</v>
      </c>
      <c r="R382" s="127" t="s">
        <v>388</v>
      </c>
      <c r="S382" s="127" t="s">
        <v>388</v>
      </c>
      <c r="T382" s="127" t="s">
        <v>388</v>
      </c>
      <c r="U382" s="127" t="s">
        <v>388</v>
      </c>
      <c r="V382" s="127" t="s">
        <v>388</v>
      </c>
      <c r="W382" s="127" t="s">
        <v>388</v>
      </c>
      <c r="X382" s="127" t="s">
        <v>388</v>
      </c>
      <c r="Y382" s="127" t="s">
        <v>388</v>
      </c>
      <c r="Z382" s="127" t="s">
        <v>388</v>
      </c>
    </row>
    <row r="383" customFormat="false" ht="11.25" hidden="false" customHeight="false" outlineLevel="0" collapsed="false">
      <c r="A383" s="127" t="s">
        <v>1674</v>
      </c>
      <c r="B383" s="127" t="n">
        <v>17898</v>
      </c>
      <c r="C383" s="127" t="s">
        <v>388</v>
      </c>
      <c r="D383" s="127" t="s">
        <v>388</v>
      </c>
      <c r="E383" s="127" t="s">
        <v>388</v>
      </c>
      <c r="F383" s="127" t="s">
        <v>388</v>
      </c>
      <c r="G383" s="127" t="s">
        <v>388</v>
      </c>
      <c r="H383" s="127" t="n">
        <v>16966</v>
      </c>
      <c r="I383" s="127" t="s">
        <v>388</v>
      </c>
      <c r="J383" s="127" t="s">
        <v>388</v>
      </c>
      <c r="K383" s="127" t="n">
        <v>932</v>
      </c>
      <c r="L383" s="127" t="s">
        <v>388</v>
      </c>
      <c r="M383" s="127" t="s">
        <v>388</v>
      </c>
      <c r="N383" s="127" t="s">
        <v>388</v>
      </c>
      <c r="O383" s="127" t="s">
        <v>388</v>
      </c>
      <c r="P383" s="127" t="s">
        <v>388</v>
      </c>
      <c r="Q383" s="127" t="s">
        <v>388</v>
      </c>
      <c r="R383" s="127" t="s">
        <v>388</v>
      </c>
      <c r="S383" s="127" t="s">
        <v>388</v>
      </c>
      <c r="T383" s="127" t="s">
        <v>388</v>
      </c>
      <c r="U383" s="127" t="s">
        <v>388</v>
      </c>
      <c r="V383" s="127" t="s">
        <v>388</v>
      </c>
      <c r="W383" s="127" t="s">
        <v>388</v>
      </c>
      <c r="X383" s="127" t="s">
        <v>388</v>
      </c>
      <c r="Y383" s="127" t="s">
        <v>388</v>
      </c>
      <c r="Z383" s="127" t="s">
        <v>388</v>
      </c>
    </row>
    <row r="384" customFormat="false" ht="11.25" hidden="false" customHeight="false" outlineLevel="0" collapsed="false">
      <c r="A384" s="127" t="s">
        <v>1675</v>
      </c>
      <c r="B384" s="127" t="n">
        <v>17195</v>
      </c>
      <c r="C384" s="127" t="s">
        <v>388</v>
      </c>
      <c r="D384" s="127" t="s">
        <v>388</v>
      </c>
      <c r="E384" s="127" t="s">
        <v>388</v>
      </c>
      <c r="F384" s="127" t="s">
        <v>388</v>
      </c>
      <c r="G384" s="127" t="s">
        <v>388</v>
      </c>
      <c r="H384" s="127" t="n">
        <v>16263</v>
      </c>
      <c r="I384" s="127" t="s">
        <v>388</v>
      </c>
      <c r="J384" s="127" t="s">
        <v>388</v>
      </c>
      <c r="K384" s="127" t="n">
        <v>932</v>
      </c>
      <c r="L384" s="127" t="s">
        <v>388</v>
      </c>
      <c r="M384" s="127" t="s">
        <v>388</v>
      </c>
      <c r="N384" s="127" t="s">
        <v>388</v>
      </c>
      <c r="O384" s="127" t="s">
        <v>388</v>
      </c>
      <c r="P384" s="127" t="s">
        <v>388</v>
      </c>
      <c r="Q384" s="127" t="s">
        <v>388</v>
      </c>
      <c r="R384" s="127" t="s">
        <v>388</v>
      </c>
      <c r="S384" s="127" t="s">
        <v>388</v>
      </c>
      <c r="T384" s="127" t="s">
        <v>388</v>
      </c>
      <c r="U384" s="127" t="s">
        <v>388</v>
      </c>
      <c r="V384" s="127" t="s">
        <v>388</v>
      </c>
      <c r="W384" s="127" t="s">
        <v>388</v>
      </c>
      <c r="X384" s="127" t="s">
        <v>388</v>
      </c>
      <c r="Y384" s="127" t="s">
        <v>388</v>
      </c>
      <c r="Z384" s="127" t="s">
        <v>388</v>
      </c>
    </row>
    <row r="385" customFormat="false" ht="11.25" hidden="false" customHeight="false" outlineLevel="0" collapsed="false">
      <c r="A385" s="127" t="s">
        <v>2066</v>
      </c>
      <c r="B385" s="127" t="n">
        <v>703</v>
      </c>
      <c r="C385" s="127" t="s">
        <v>388</v>
      </c>
      <c r="D385" s="127" t="s">
        <v>388</v>
      </c>
      <c r="E385" s="127" t="s">
        <v>388</v>
      </c>
      <c r="F385" s="127" t="s">
        <v>388</v>
      </c>
      <c r="G385" s="127" t="s">
        <v>388</v>
      </c>
      <c r="H385" s="127" t="n">
        <v>703</v>
      </c>
      <c r="I385" s="127" t="s">
        <v>388</v>
      </c>
      <c r="J385" s="127" t="s">
        <v>388</v>
      </c>
      <c r="K385" s="127" t="s">
        <v>388</v>
      </c>
      <c r="L385" s="127" t="s">
        <v>388</v>
      </c>
      <c r="M385" s="127" t="s">
        <v>388</v>
      </c>
      <c r="N385" s="127" t="s">
        <v>388</v>
      </c>
      <c r="O385" s="127" t="s">
        <v>388</v>
      </c>
      <c r="P385" s="127" t="s">
        <v>388</v>
      </c>
      <c r="Q385" s="127" t="s">
        <v>388</v>
      </c>
      <c r="R385" s="127" t="s">
        <v>388</v>
      </c>
      <c r="S385" s="127" t="s">
        <v>388</v>
      </c>
      <c r="T385" s="127" t="s">
        <v>388</v>
      </c>
      <c r="U385" s="127" t="s">
        <v>388</v>
      </c>
      <c r="V385" s="127" t="s">
        <v>388</v>
      </c>
      <c r="W385" s="127" t="s">
        <v>388</v>
      </c>
      <c r="X385" s="127" t="s">
        <v>388</v>
      </c>
      <c r="Y385" s="127" t="s">
        <v>388</v>
      </c>
      <c r="Z385" s="127" t="s">
        <v>388</v>
      </c>
    </row>
    <row r="386" customFormat="false" ht="11.25" hidden="false" customHeight="false" outlineLevel="0" collapsed="false">
      <c r="A386" s="127" t="s">
        <v>1677</v>
      </c>
      <c r="B386" s="127" t="n">
        <v>3547</v>
      </c>
      <c r="C386" s="127" t="s">
        <v>388</v>
      </c>
      <c r="D386" s="127" t="s">
        <v>388</v>
      </c>
      <c r="E386" s="127" t="s">
        <v>388</v>
      </c>
      <c r="F386" s="127" t="n">
        <v>313</v>
      </c>
      <c r="G386" s="127" t="s">
        <v>388</v>
      </c>
      <c r="H386" s="127" t="n">
        <v>3233</v>
      </c>
      <c r="I386" s="127" t="s">
        <v>388</v>
      </c>
      <c r="J386" s="127" t="s">
        <v>388</v>
      </c>
      <c r="K386" s="127" t="n">
        <v>0</v>
      </c>
      <c r="L386" s="127" t="s">
        <v>388</v>
      </c>
      <c r="M386" s="127" t="s">
        <v>388</v>
      </c>
      <c r="N386" s="127" t="s">
        <v>388</v>
      </c>
      <c r="O386" s="127" t="s">
        <v>388</v>
      </c>
      <c r="P386" s="127" t="s">
        <v>388</v>
      </c>
      <c r="Q386" s="127" t="s">
        <v>388</v>
      </c>
      <c r="R386" s="127" t="s">
        <v>388</v>
      </c>
      <c r="S386" s="127" t="s">
        <v>388</v>
      </c>
      <c r="T386" s="127" t="s">
        <v>388</v>
      </c>
      <c r="U386" s="127" t="s">
        <v>388</v>
      </c>
      <c r="V386" s="127" t="s">
        <v>388</v>
      </c>
      <c r="W386" s="127" t="s">
        <v>388</v>
      </c>
      <c r="X386" s="127" t="s">
        <v>388</v>
      </c>
      <c r="Y386" s="127" t="s">
        <v>388</v>
      </c>
      <c r="Z386" s="127" t="s">
        <v>388</v>
      </c>
    </row>
    <row r="387" customFormat="false" ht="11.25" hidden="false" customHeight="false" outlineLevel="0" collapsed="false">
      <c r="A387" s="127" t="s">
        <v>1678</v>
      </c>
      <c r="B387" s="127" t="n">
        <v>3233</v>
      </c>
      <c r="C387" s="127" t="s">
        <v>388</v>
      </c>
      <c r="D387" s="127" t="s">
        <v>388</v>
      </c>
      <c r="E387" s="127" t="s">
        <v>388</v>
      </c>
      <c r="F387" s="127" t="s">
        <v>388</v>
      </c>
      <c r="G387" s="127" t="s">
        <v>388</v>
      </c>
      <c r="H387" s="127" t="n">
        <v>3233</v>
      </c>
      <c r="I387" s="127" t="s">
        <v>388</v>
      </c>
      <c r="J387" s="127" t="s">
        <v>388</v>
      </c>
      <c r="K387" s="127" t="n">
        <v>0</v>
      </c>
      <c r="L387" s="127" t="s">
        <v>388</v>
      </c>
      <c r="M387" s="127" t="s">
        <v>388</v>
      </c>
      <c r="N387" s="127" t="s">
        <v>388</v>
      </c>
      <c r="O387" s="127" t="s">
        <v>388</v>
      </c>
      <c r="P387" s="127" t="s">
        <v>388</v>
      </c>
      <c r="Q387" s="127" t="s">
        <v>388</v>
      </c>
      <c r="R387" s="127" t="s">
        <v>388</v>
      </c>
      <c r="S387" s="127" t="s">
        <v>388</v>
      </c>
      <c r="T387" s="127" t="s">
        <v>388</v>
      </c>
      <c r="U387" s="127" t="s">
        <v>388</v>
      </c>
      <c r="V387" s="127" t="s">
        <v>388</v>
      </c>
      <c r="W387" s="127" t="s">
        <v>388</v>
      </c>
      <c r="X387" s="127" t="s">
        <v>388</v>
      </c>
      <c r="Y387" s="127" t="s">
        <v>388</v>
      </c>
      <c r="Z387" s="127" t="s">
        <v>388</v>
      </c>
    </row>
    <row r="388" customFormat="false" ht="11.25" hidden="false" customHeight="false" outlineLevel="0" collapsed="false">
      <c r="A388" s="127" t="s">
        <v>2068</v>
      </c>
      <c r="B388" s="127" t="n">
        <v>313</v>
      </c>
      <c r="C388" s="127" t="s">
        <v>388</v>
      </c>
      <c r="D388" s="127" t="s">
        <v>388</v>
      </c>
      <c r="E388" s="127" t="s">
        <v>388</v>
      </c>
      <c r="F388" s="127" t="n">
        <v>313</v>
      </c>
      <c r="G388" s="127" t="s">
        <v>388</v>
      </c>
      <c r="H388" s="127" t="s">
        <v>388</v>
      </c>
      <c r="I388" s="127" t="s">
        <v>388</v>
      </c>
      <c r="J388" s="127" t="s">
        <v>388</v>
      </c>
      <c r="K388" s="127" t="s">
        <v>388</v>
      </c>
      <c r="L388" s="127" t="s">
        <v>388</v>
      </c>
      <c r="M388" s="127" t="s">
        <v>388</v>
      </c>
      <c r="N388" s="127" t="s">
        <v>388</v>
      </c>
      <c r="O388" s="127" t="s">
        <v>388</v>
      </c>
      <c r="P388" s="127" t="s">
        <v>388</v>
      </c>
      <c r="Q388" s="127" t="s">
        <v>388</v>
      </c>
      <c r="R388" s="127" t="s">
        <v>388</v>
      </c>
      <c r="S388" s="127" t="s">
        <v>388</v>
      </c>
      <c r="T388" s="127" t="s">
        <v>388</v>
      </c>
      <c r="U388" s="127" t="s">
        <v>388</v>
      </c>
      <c r="V388" s="127" t="s">
        <v>388</v>
      </c>
      <c r="W388" s="127" t="s">
        <v>388</v>
      </c>
      <c r="X388" s="127" t="s">
        <v>388</v>
      </c>
      <c r="Y388" s="127" t="s">
        <v>388</v>
      </c>
      <c r="Z388" s="127" t="s">
        <v>388</v>
      </c>
    </row>
    <row r="389" customFormat="false" ht="11.25" hidden="false" customHeight="false" outlineLevel="0" collapsed="false">
      <c r="A389" s="127" t="s">
        <v>1679</v>
      </c>
      <c r="B389" s="127" t="n">
        <v>27733</v>
      </c>
      <c r="C389" s="127" t="s">
        <v>388</v>
      </c>
      <c r="D389" s="127" t="s">
        <v>388</v>
      </c>
      <c r="E389" s="127" t="s">
        <v>388</v>
      </c>
      <c r="F389" s="127" t="n">
        <v>4</v>
      </c>
      <c r="G389" s="127" t="n">
        <v>9522</v>
      </c>
      <c r="H389" s="127" t="n">
        <v>18207</v>
      </c>
      <c r="I389" s="127" t="s">
        <v>388</v>
      </c>
      <c r="J389" s="127" t="s">
        <v>388</v>
      </c>
      <c r="K389" s="127" t="s">
        <v>388</v>
      </c>
      <c r="L389" s="127" t="s">
        <v>388</v>
      </c>
      <c r="M389" s="127" t="s">
        <v>388</v>
      </c>
      <c r="N389" s="127" t="s">
        <v>388</v>
      </c>
      <c r="O389" s="127" t="s">
        <v>388</v>
      </c>
      <c r="P389" s="127" t="s">
        <v>388</v>
      </c>
      <c r="Q389" s="127" t="s">
        <v>388</v>
      </c>
      <c r="R389" s="127" t="s">
        <v>388</v>
      </c>
      <c r="S389" s="127" t="s">
        <v>388</v>
      </c>
      <c r="T389" s="127" t="s">
        <v>388</v>
      </c>
      <c r="U389" s="127" t="s">
        <v>388</v>
      </c>
      <c r="V389" s="127" t="s">
        <v>388</v>
      </c>
      <c r="W389" s="127" t="s">
        <v>388</v>
      </c>
      <c r="X389" s="127" t="s">
        <v>388</v>
      </c>
      <c r="Y389" s="127" t="s">
        <v>388</v>
      </c>
      <c r="Z389" s="127" t="s">
        <v>388</v>
      </c>
    </row>
    <row r="390" customFormat="false" ht="11.25" hidden="false" customHeight="false" outlineLevel="0" collapsed="false">
      <c r="A390" s="127" t="s">
        <v>1680</v>
      </c>
      <c r="B390" s="127" t="n">
        <v>27733</v>
      </c>
      <c r="C390" s="127" t="s">
        <v>388</v>
      </c>
      <c r="D390" s="127" t="s">
        <v>388</v>
      </c>
      <c r="E390" s="127" t="s">
        <v>388</v>
      </c>
      <c r="F390" s="127" t="n">
        <v>4</v>
      </c>
      <c r="G390" s="127" t="n">
        <v>9522</v>
      </c>
      <c r="H390" s="127" t="n">
        <v>18207</v>
      </c>
      <c r="I390" s="127" t="s">
        <v>388</v>
      </c>
      <c r="J390" s="127" t="s">
        <v>388</v>
      </c>
      <c r="K390" s="127" t="s">
        <v>388</v>
      </c>
      <c r="L390" s="127" t="s">
        <v>388</v>
      </c>
      <c r="M390" s="127" t="s">
        <v>388</v>
      </c>
      <c r="N390" s="127" t="s">
        <v>388</v>
      </c>
      <c r="O390" s="127" t="s">
        <v>388</v>
      </c>
      <c r="P390" s="127" t="s">
        <v>388</v>
      </c>
      <c r="Q390" s="127" t="s">
        <v>388</v>
      </c>
      <c r="R390" s="127" t="s">
        <v>388</v>
      </c>
      <c r="S390" s="127" t="s">
        <v>388</v>
      </c>
      <c r="T390" s="127" t="s">
        <v>388</v>
      </c>
      <c r="U390" s="127" t="s">
        <v>388</v>
      </c>
      <c r="V390" s="127" t="s">
        <v>388</v>
      </c>
      <c r="W390" s="127" t="s">
        <v>388</v>
      </c>
      <c r="X390" s="127" t="s">
        <v>388</v>
      </c>
      <c r="Y390" s="127" t="s">
        <v>388</v>
      </c>
      <c r="Z390" s="127" t="s">
        <v>388</v>
      </c>
    </row>
    <row r="391" customFormat="false" ht="11.25" hidden="false" customHeight="false" outlineLevel="0" collapsed="false">
      <c r="A391" s="127" t="s">
        <v>1681</v>
      </c>
      <c r="B391" s="127" t="n">
        <v>27769</v>
      </c>
      <c r="C391" s="127" t="s">
        <v>388</v>
      </c>
      <c r="D391" s="127" t="s">
        <v>388</v>
      </c>
      <c r="E391" s="127" t="s">
        <v>388</v>
      </c>
      <c r="F391" s="127" t="n">
        <v>542</v>
      </c>
      <c r="G391" s="127" t="n">
        <v>90</v>
      </c>
      <c r="H391" s="127" t="n">
        <v>21425</v>
      </c>
      <c r="I391" s="127" t="s">
        <v>388</v>
      </c>
      <c r="J391" s="127" t="n">
        <v>0</v>
      </c>
      <c r="K391" s="127" t="n">
        <v>5711</v>
      </c>
      <c r="L391" s="127" t="s">
        <v>388</v>
      </c>
      <c r="M391" s="127" t="s">
        <v>388</v>
      </c>
      <c r="N391" s="127" t="s">
        <v>388</v>
      </c>
      <c r="O391" s="127" t="s">
        <v>388</v>
      </c>
      <c r="P391" s="127" t="s">
        <v>388</v>
      </c>
      <c r="Q391" s="127" t="n">
        <v>0</v>
      </c>
      <c r="R391" s="127" t="s">
        <v>388</v>
      </c>
      <c r="S391" s="127" t="s">
        <v>388</v>
      </c>
      <c r="T391" s="127" t="s">
        <v>388</v>
      </c>
      <c r="U391" s="127" t="s">
        <v>388</v>
      </c>
      <c r="V391" s="127" t="s">
        <v>388</v>
      </c>
      <c r="W391" s="127" t="s">
        <v>388</v>
      </c>
      <c r="X391" s="127" t="s">
        <v>388</v>
      </c>
      <c r="Y391" s="127" t="s">
        <v>388</v>
      </c>
      <c r="Z391" s="127" t="s">
        <v>388</v>
      </c>
    </row>
    <row r="392" customFormat="false" ht="11.25" hidden="false" customHeight="false" outlineLevel="0" collapsed="false">
      <c r="A392" s="127" t="s">
        <v>1682</v>
      </c>
      <c r="B392" s="127" t="n">
        <v>27699</v>
      </c>
      <c r="C392" s="127" t="s">
        <v>388</v>
      </c>
      <c r="D392" s="127" t="s">
        <v>388</v>
      </c>
      <c r="E392" s="127" t="s">
        <v>388</v>
      </c>
      <c r="F392" s="127" t="n">
        <v>542</v>
      </c>
      <c r="G392" s="127" t="n">
        <v>90</v>
      </c>
      <c r="H392" s="127" t="n">
        <v>21421</v>
      </c>
      <c r="I392" s="127" t="s">
        <v>388</v>
      </c>
      <c r="J392" s="127" t="n">
        <v>0</v>
      </c>
      <c r="K392" s="127" t="n">
        <v>5645</v>
      </c>
      <c r="L392" s="127" t="s">
        <v>388</v>
      </c>
      <c r="M392" s="127" t="s">
        <v>388</v>
      </c>
      <c r="N392" s="127" t="s">
        <v>388</v>
      </c>
      <c r="O392" s="127" t="s">
        <v>388</v>
      </c>
      <c r="P392" s="127" t="s">
        <v>388</v>
      </c>
      <c r="Q392" s="127" t="n">
        <v>0</v>
      </c>
      <c r="R392" s="127" t="s">
        <v>388</v>
      </c>
      <c r="S392" s="127" t="s">
        <v>388</v>
      </c>
      <c r="T392" s="127" t="s">
        <v>388</v>
      </c>
      <c r="U392" s="127" t="s">
        <v>388</v>
      </c>
      <c r="V392" s="127" t="s">
        <v>388</v>
      </c>
      <c r="W392" s="127" t="s">
        <v>388</v>
      </c>
      <c r="X392" s="127" t="s">
        <v>388</v>
      </c>
      <c r="Y392" s="127" t="s">
        <v>388</v>
      </c>
      <c r="Z392" s="127" t="s">
        <v>388</v>
      </c>
    </row>
    <row r="393" customFormat="false" ht="11.25" hidden="false" customHeight="false" outlineLevel="0" collapsed="false">
      <c r="A393" s="127" t="s">
        <v>1684</v>
      </c>
      <c r="B393" s="127" t="n">
        <v>70</v>
      </c>
      <c r="C393" s="127" t="s">
        <v>388</v>
      </c>
      <c r="D393" s="127" t="s">
        <v>388</v>
      </c>
      <c r="E393" s="127" t="s">
        <v>388</v>
      </c>
      <c r="F393" s="127" t="s">
        <v>388</v>
      </c>
      <c r="G393" s="127" t="s">
        <v>388</v>
      </c>
      <c r="H393" s="127" t="n">
        <v>4</v>
      </c>
      <c r="I393" s="127" t="s">
        <v>388</v>
      </c>
      <c r="J393" s="127" t="s">
        <v>388</v>
      </c>
      <c r="K393" s="127" t="n">
        <v>66</v>
      </c>
      <c r="L393" s="127" t="s">
        <v>388</v>
      </c>
      <c r="M393" s="127" t="s">
        <v>388</v>
      </c>
      <c r="N393" s="127" t="s">
        <v>388</v>
      </c>
      <c r="O393" s="127" t="s">
        <v>388</v>
      </c>
      <c r="P393" s="127" t="s">
        <v>388</v>
      </c>
      <c r="Q393" s="127" t="s">
        <v>388</v>
      </c>
      <c r="R393" s="127" t="s">
        <v>388</v>
      </c>
      <c r="S393" s="127" t="s">
        <v>388</v>
      </c>
      <c r="T393" s="127" t="s">
        <v>388</v>
      </c>
      <c r="U393" s="127" t="s">
        <v>388</v>
      </c>
      <c r="V393" s="127" t="s">
        <v>388</v>
      </c>
      <c r="W393" s="127" t="s">
        <v>388</v>
      </c>
      <c r="X393" s="127" t="s">
        <v>388</v>
      </c>
      <c r="Y393" s="127" t="s">
        <v>388</v>
      </c>
      <c r="Z393" s="127" t="s">
        <v>388</v>
      </c>
    </row>
    <row r="394" customFormat="false" ht="11.25" hidden="false" customHeight="false" outlineLevel="0" collapsed="false">
      <c r="A394" s="127" t="s">
        <v>1685</v>
      </c>
      <c r="B394" s="127" t="n">
        <v>20521</v>
      </c>
      <c r="C394" s="127" t="s">
        <v>388</v>
      </c>
      <c r="D394" s="127" t="s">
        <v>388</v>
      </c>
      <c r="E394" s="127" t="s">
        <v>388</v>
      </c>
      <c r="F394" s="127" t="s">
        <v>388</v>
      </c>
      <c r="G394" s="127" t="s">
        <v>388</v>
      </c>
      <c r="H394" s="127" t="n">
        <v>20521</v>
      </c>
      <c r="I394" s="127" t="s">
        <v>388</v>
      </c>
      <c r="J394" s="127" t="s">
        <v>388</v>
      </c>
      <c r="K394" s="127" t="s">
        <v>388</v>
      </c>
      <c r="L394" s="127" t="s">
        <v>388</v>
      </c>
      <c r="M394" s="127" t="s">
        <v>388</v>
      </c>
      <c r="N394" s="127" t="s">
        <v>388</v>
      </c>
      <c r="O394" s="127" t="s">
        <v>388</v>
      </c>
      <c r="P394" s="127" t="s">
        <v>388</v>
      </c>
      <c r="Q394" s="127" t="s">
        <v>388</v>
      </c>
      <c r="R394" s="127" t="s">
        <v>388</v>
      </c>
      <c r="S394" s="127" t="s">
        <v>388</v>
      </c>
      <c r="T394" s="127" t="s">
        <v>388</v>
      </c>
      <c r="U394" s="127" t="s">
        <v>388</v>
      </c>
      <c r="V394" s="127" t="s">
        <v>388</v>
      </c>
      <c r="W394" s="127" t="s">
        <v>388</v>
      </c>
      <c r="X394" s="127" t="s">
        <v>388</v>
      </c>
      <c r="Y394" s="127" t="s">
        <v>388</v>
      </c>
      <c r="Z394" s="127" t="s">
        <v>388</v>
      </c>
    </row>
    <row r="395" customFormat="false" ht="11.25" hidden="false" customHeight="false" outlineLevel="0" collapsed="false">
      <c r="A395" s="127" t="s">
        <v>1686</v>
      </c>
      <c r="B395" s="127" t="n">
        <v>20521</v>
      </c>
      <c r="C395" s="127" t="s">
        <v>388</v>
      </c>
      <c r="D395" s="127" t="s">
        <v>388</v>
      </c>
      <c r="E395" s="127" t="s">
        <v>388</v>
      </c>
      <c r="F395" s="127" t="s">
        <v>388</v>
      </c>
      <c r="G395" s="127" t="s">
        <v>388</v>
      </c>
      <c r="H395" s="127" t="n">
        <v>20521</v>
      </c>
      <c r="I395" s="127" t="s">
        <v>388</v>
      </c>
      <c r="J395" s="127" t="s">
        <v>388</v>
      </c>
      <c r="K395" s="127" t="s">
        <v>388</v>
      </c>
      <c r="L395" s="127" t="s">
        <v>388</v>
      </c>
      <c r="M395" s="127" t="s">
        <v>388</v>
      </c>
      <c r="N395" s="127" t="s">
        <v>388</v>
      </c>
      <c r="O395" s="127" t="s">
        <v>388</v>
      </c>
      <c r="P395" s="127" t="s">
        <v>388</v>
      </c>
      <c r="Q395" s="127" t="s">
        <v>388</v>
      </c>
      <c r="R395" s="127" t="s">
        <v>388</v>
      </c>
      <c r="S395" s="127" t="s">
        <v>388</v>
      </c>
      <c r="T395" s="127" t="s">
        <v>388</v>
      </c>
      <c r="U395" s="127" t="s">
        <v>388</v>
      </c>
      <c r="V395" s="127" t="s">
        <v>388</v>
      </c>
      <c r="W395" s="127" t="s">
        <v>388</v>
      </c>
      <c r="X395" s="127" t="s">
        <v>388</v>
      </c>
      <c r="Y395" s="127" t="s">
        <v>388</v>
      </c>
      <c r="Z395" s="127" t="s">
        <v>388</v>
      </c>
    </row>
    <row r="396" customFormat="false" ht="11.25" hidden="false" customHeight="false" outlineLevel="0" collapsed="false">
      <c r="A396" s="127" t="s">
        <v>1687</v>
      </c>
      <c r="B396" s="127" t="n">
        <v>1576</v>
      </c>
      <c r="C396" s="127" t="s">
        <v>388</v>
      </c>
      <c r="D396" s="127" t="s">
        <v>388</v>
      </c>
      <c r="E396" s="127" t="s">
        <v>388</v>
      </c>
      <c r="F396" s="127" t="s">
        <v>388</v>
      </c>
      <c r="G396" s="127" t="s">
        <v>388</v>
      </c>
      <c r="H396" s="127" t="n">
        <v>662</v>
      </c>
      <c r="I396" s="127" t="s">
        <v>388</v>
      </c>
      <c r="J396" s="127" t="s">
        <v>388</v>
      </c>
      <c r="K396" s="127" t="n">
        <v>901</v>
      </c>
      <c r="L396" s="127" t="n">
        <v>13</v>
      </c>
      <c r="M396" s="127" t="s">
        <v>388</v>
      </c>
      <c r="N396" s="127" t="s">
        <v>388</v>
      </c>
      <c r="O396" s="127" t="s">
        <v>388</v>
      </c>
      <c r="P396" s="127" t="s">
        <v>388</v>
      </c>
      <c r="Q396" s="127" t="s">
        <v>388</v>
      </c>
      <c r="R396" s="127" t="s">
        <v>388</v>
      </c>
      <c r="S396" s="127" t="s">
        <v>388</v>
      </c>
      <c r="T396" s="127" t="s">
        <v>388</v>
      </c>
      <c r="U396" s="127" t="s">
        <v>388</v>
      </c>
      <c r="V396" s="127" t="s">
        <v>388</v>
      </c>
      <c r="W396" s="127" t="s">
        <v>388</v>
      </c>
      <c r="X396" s="127" t="s">
        <v>388</v>
      </c>
      <c r="Y396" s="127" t="s">
        <v>388</v>
      </c>
      <c r="Z396" s="127" t="s">
        <v>388</v>
      </c>
    </row>
    <row r="397" customFormat="false" ht="11.25" hidden="false" customHeight="false" outlineLevel="0" collapsed="false">
      <c r="A397" s="127" t="s">
        <v>1688</v>
      </c>
      <c r="B397" s="127" t="n">
        <v>1127</v>
      </c>
      <c r="C397" s="127" t="s">
        <v>388</v>
      </c>
      <c r="D397" s="127" t="s">
        <v>388</v>
      </c>
      <c r="E397" s="127" t="s">
        <v>388</v>
      </c>
      <c r="F397" s="127" t="s">
        <v>388</v>
      </c>
      <c r="G397" s="127" t="s">
        <v>388</v>
      </c>
      <c r="H397" s="127" t="n">
        <v>226</v>
      </c>
      <c r="I397" s="127" t="s">
        <v>388</v>
      </c>
      <c r="J397" s="127" t="s">
        <v>388</v>
      </c>
      <c r="K397" s="127" t="n">
        <v>901</v>
      </c>
      <c r="L397" s="127" t="s">
        <v>388</v>
      </c>
      <c r="M397" s="127" t="s">
        <v>388</v>
      </c>
      <c r="N397" s="127" t="s">
        <v>388</v>
      </c>
      <c r="O397" s="127" t="s">
        <v>388</v>
      </c>
      <c r="P397" s="127" t="s">
        <v>388</v>
      </c>
      <c r="Q397" s="127" t="s">
        <v>388</v>
      </c>
      <c r="R397" s="127" t="s">
        <v>388</v>
      </c>
      <c r="S397" s="127" t="s">
        <v>388</v>
      </c>
      <c r="T397" s="127" t="s">
        <v>388</v>
      </c>
      <c r="U397" s="127" t="s">
        <v>388</v>
      </c>
      <c r="V397" s="127" t="s">
        <v>388</v>
      </c>
      <c r="W397" s="127" t="s">
        <v>388</v>
      </c>
      <c r="X397" s="127" t="s">
        <v>388</v>
      </c>
      <c r="Y397" s="127" t="s">
        <v>388</v>
      </c>
      <c r="Z397" s="127" t="s">
        <v>388</v>
      </c>
    </row>
    <row r="398" customFormat="false" ht="11.25" hidden="false" customHeight="false" outlineLevel="0" collapsed="false">
      <c r="A398" s="127" t="s">
        <v>1689</v>
      </c>
      <c r="B398" s="127" t="n">
        <v>449</v>
      </c>
      <c r="C398" s="127" t="s">
        <v>388</v>
      </c>
      <c r="D398" s="127" t="s">
        <v>388</v>
      </c>
      <c r="E398" s="127" t="s">
        <v>388</v>
      </c>
      <c r="F398" s="127" t="s">
        <v>388</v>
      </c>
      <c r="G398" s="127" t="s">
        <v>388</v>
      </c>
      <c r="H398" s="127" t="n">
        <v>436</v>
      </c>
      <c r="I398" s="127" t="s">
        <v>388</v>
      </c>
      <c r="J398" s="127" t="s">
        <v>388</v>
      </c>
      <c r="K398" s="127" t="s">
        <v>388</v>
      </c>
      <c r="L398" s="127" t="n">
        <v>13</v>
      </c>
      <c r="M398" s="127" t="s">
        <v>388</v>
      </c>
      <c r="N398" s="127" t="s">
        <v>388</v>
      </c>
      <c r="O398" s="127" t="s">
        <v>388</v>
      </c>
      <c r="P398" s="127" t="s">
        <v>388</v>
      </c>
      <c r="Q398" s="127" t="s">
        <v>388</v>
      </c>
      <c r="R398" s="127" t="s">
        <v>388</v>
      </c>
      <c r="S398" s="127" t="s">
        <v>388</v>
      </c>
      <c r="T398" s="127" t="s">
        <v>388</v>
      </c>
      <c r="U398" s="127" t="s">
        <v>388</v>
      </c>
      <c r="V398" s="127" t="s">
        <v>388</v>
      </c>
      <c r="W398" s="127" t="s">
        <v>388</v>
      </c>
      <c r="X398" s="127" t="s">
        <v>388</v>
      </c>
      <c r="Y398" s="127" t="s">
        <v>388</v>
      </c>
      <c r="Z398" s="127" t="s">
        <v>388</v>
      </c>
    </row>
    <row r="399" customFormat="false" ht="11.25" hidden="false" customHeight="false" outlineLevel="0" collapsed="false">
      <c r="A399" s="127" t="s">
        <v>1701</v>
      </c>
      <c r="B399" s="127" t="n">
        <v>4689</v>
      </c>
      <c r="C399" s="127" t="n">
        <v>0</v>
      </c>
      <c r="D399" s="127" t="n">
        <v>100</v>
      </c>
      <c r="E399" s="127" t="s">
        <v>388</v>
      </c>
      <c r="F399" s="127" t="s">
        <v>388</v>
      </c>
      <c r="G399" s="127" t="n">
        <v>3</v>
      </c>
      <c r="H399" s="127" t="n">
        <v>4585</v>
      </c>
      <c r="I399" s="127" t="s">
        <v>388</v>
      </c>
      <c r="J399" s="127" t="s">
        <v>388</v>
      </c>
      <c r="K399" s="127" t="s">
        <v>388</v>
      </c>
      <c r="L399" s="127" t="s">
        <v>388</v>
      </c>
      <c r="M399" s="127" t="s">
        <v>388</v>
      </c>
      <c r="N399" s="127" t="s">
        <v>388</v>
      </c>
      <c r="O399" s="127" t="s">
        <v>388</v>
      </c>
      <c r="P399" s="127" t="s">
        <v>388</v>
      </c>
      <c r="Q399" s="127" t="n">
        <v>0</v>
      </c>
      <c r="R399" s="127" t="n">
        <v>0</v>
      </c>
      <c r="S399" s="127" t="s">
        <v>388</v>
      </c>
      <c r="T399" s="127" t="s">
        <v>388</v>
      </c>
      <c r="U399" s="127" t="s">
        <v>388</v>
      </c>
      <c r="V399" s="127" t="s">
        <v>388</v>
      </c>
      <c r="W399" s="127" t="s">
        <v>388</v>
      </c>
      <c r="X399" s="127" t="s">
        <v>388</v>
      </c>
      <c r="Y399" s="127" t="s">
        <v>388</v>
      </c>
      <c r="Z399" s="127" t="s">
        <v>388</v>
      </c>
    </row>
    <row r="400" customFormat="false" ht="11.25" hidden="false" customHeight="false" outlineLevel="0" collapsed="false">
      <c r="A400" s="127" t="s">
        <v>1691</v>
      </c>
      <c r="B400" s="127" t="n">
        <v>3812</v>
      </c>
      <c r="C400" s="127" t="n">
        <v>0</v>
      </c>
      <c r="D400" s="127" t="n">
        <v>100</v>
      </c>
      <c r="E400" s="127" t="s">
        <v>388</v>
      </c>
      <c r="F400" s="127" t="s">
        <v>388</v>
      </c>
      <c r="G400" s="127" t="n">
        <v>3</v>
      </c>
      <c r="H400" s="127" t="n">
        <v>3709</v>
      </c>
      <c r="I400" s="127" t="s">
        <v>388</v>
      </c>
      <c r="J400" s="127" t="s">
        <v>388</v>
      </c>
      <c r="K400" s="127" t="s">
        <v>388</v>
      </c>
      <c r="L400" s="127" t="s">
        <v>388</v>
      </c>
      <c r="M400" s="127" t="s">
        <v>388</v>
      </c>
      <c r="N400" s="127" t="s">
        <v>388</v>
      </c>
      <c r="O400" s="127" t="s">
        <v>388</v>
      </c>
      <c r="P400" s="127" t="s">
        <v>388</v>
      </c>
      <c r="Q400" s="127" t="n">
        <v>0</v>
      </c>
      <c r="R400" s="127" t="n">
        <v>0</v>
      </c>
      <c r="S400" s="127" t="s">
        <v>388</v>
      </c>
      <c r="T400" s="127" t="s">
        <v>388</v>
      </c>
      <c r="U400" s="127" t="s">
        <v>388</v>
      </c>
      <c r="V400" s="127" t="s">
        <v>388</v>
      </c>
      <c r="W400" s="127" t="s">
        <v>388</v>
      </c>
      <c r="X400" s="127" t="s">
        <v>388</v>
      </c>
      <c r="Y400" s="127" t="s">
        <v>388</v>
      </c>
      <c r="Z400" s="127" t="s">
        <v>388</v>
      </c>
    </row>
    <row r="401" customFormat="false" ht="11.25" hidden="false" customHeight="false" outlineLevel="0" collapsed="false">
      <c r="A401" s="127" t="s">
        <v>2079</v>
      </c>
      <c r="B401" s="127" t="n">
        <v>1341</v>
      </c>
      <c r="C401" s="127" t="s">
        <v>388</v>
      </c>
      <c r="D401" s="127" t="s">
        <v>388</v>
      </c>
      <c r="E401" s="127" t="s">
        <v>388</v>
      </c>
      <c r="F401" s="127" t="s">
        <v>388</v>
      </c>
      <c r="G401" s="127" t="s">
        <v>388</v>
      </c>
      <c r="H401" s="127" t="n">
        <v>1341</v>
      </c>
      <c r="I401" s="127" t="s">
        <v>388</v>
      </c>
      <c r="J401" s="127" t="s">
        <v>388</v>
      </c>
      <c r="K401" s="127" t="s">
        <v>388</v>
      </c>
      <c r="L401" s="127" t="s">
        <v>388</v>
      </c>
      <c r="M401" s="127" t="s">
        <v>388</v>
      </c>
      <c r="N401" s="127" t="s">
        <v>388</v>
      </c>
      <c r="O401" s="127" t="s">
        <v>388</v>
      </c>
      <c r="P401" s="127" t="s">
        <v>388</v>
      </c>
      <c r="Q401" s="127" t="s">
        <v>388</v>
      </c>
      <c r="R401" s="127" t="s">
        <v>388</v>
      </c>
      <c r="S401" s="127" t="s">
        <v>388</v>
      </c>
      <c r="T401" s="127" t="s">
        <v>388</v>
      </c>
      <c r="U401" s="127" t="s">
        <v>388</v>
      </c>
      <c r="V401" s="127" t="s">
        <v>388</v>
      </c>
      <c r="W401" s="127" t="s">
        <v>388</v>
      </c>
      <c r="X401" s="127" t="s">
        <v>388</v>
      </c>
      <c r="Y401" s="127" t="s">
        <v>388</v>
      </c>
      <c r="Z401" s="127" t="s">
        <v>388</v>
      </c>
    </row>
    <row r="402" customFormat="false" ht="11.25" hidden="false" customHeight="false" outlineLevel="0" collapsed="false">
      <c r="A402" s="127" t="s">
        <v>1692</v>
      </c>
      <c r="B402" s="127" t="n">
        <v>2367</v>
      </c>
      <c r="C402" s="127" t="s">
        <v>388</v>
      </c>
      <c r="D402" s="127" t="s">
        <v>388</v>
      </c>
      <c r="E402" s="127" t="s">
        <v>388</v>
      </c>
      <c r="F402" s="127" t="s">
        <v>388</v>
      </c>
      <c r="G402" s="127" t="s">
        <v>388</v>
      </c>
      <c r="H402" s="127" t="n">
        <v>2367</v>
      </c>
      <c r="I402" s="127" t="s">
        <v>388</v>
      </c>
      <c r="J402" s="127" t="s">
        <v>388</v>
      </c>
      <c r="K402" s="127" t="s">
        <v>388</v>
      </c>
      <c r="L402" s="127" t="s">
        <v>388</v>
      </c>
      <c r="M402" s="127" t="s">
        <v>388</v>
      </c>
      <c r="N402" s="127" t="s">
        <v>388</v>
      </c>
      <c r="O402" s="127" t="s">
        <v>388</v>
      </c>
      <c r="P402" s="127" t="s">
        <v>388</v>
      </c>
      <c r="Q402" s="127" t="s">
        <v>388</v>
      </c>
      <c r="R402" s="127" t="s">
        <v>388</v>
      </c>
      <c r="S402" s="127" t="s">
        <v>388</v>
      </c>
      <c r="T402" s="127" t="s">
        <v>388</v>
      </c>
      <c r="U402" s="127" t="s">
        <v>388</v>
      </c>
      <c r="V402" s="127" t="s">
        <v>388</v>
      </c>
      <c r="W402" s="127" t="s">
        <v>388</v>
      </c>
      <c r="X402" s="127" t="s">
        <v>388</v>
      </c>
      <c r="Y402" s="127" t="s">
        <v>388</v>
      </c>
      <c r="Z402" s="127" t="s">
        <v>388</v>
      </c>
    </row>
    <row r="403" customFormat="false" ht="11.25" hidden="false" customHeight="false" outlineLevel="0" collapsed="false">
      <c r="A403" s="127" t="s">
        <v>2127</v>
      </c>
      <c r="B403" s="127" t="n">
        <v>103</v>
      </c>
      <c r="C403" s="127" t="n">
        <v>0</v>
      </c>
      <c r="D403" s="127" t="n">
        <v>100</v>
      </c>
      <c r="E403" s="127" t="s">
        <v>388</v>
      </c>
      <c r="F403" s="127" t="s">
        <v>388</v>
      </c>
      <c r="G403" s="127" t="n">
        <v>3</v>
      </c>
      <c r="H403" s="127" t="s">
        <v>388</v>
      </c>
      <c r="I403" s="127" t="s">
        <v>388</v>
      </c>
      <c r="J403" s="127" t="s">
        <v>388</v>
      </c>
      <c r="K403" s="127" t="s">
        <v>388</v>
      </c>
      <c r="L403" s="127" t="s">
        <v>388</v>
      </c>
      <c r="M403" s="127" t="s">
        <v>388</v>
      </c>
      <c r="N403" s="127" t="s">
        <v>388</v>
      </c>
      <c r="O403" s="127" t="s">
        <v>388</v>
      </c>
      <c r="P403" s="127" t="s">
        <v>388</v>
      </c>
      <c r="Q403" s="127" t="n">
        <v>0</v>
      </c>
      <c r="R403" s="127" t="n">
        <v>0</v>
      </c>
      <c r="S403" s="127" t="s">
        <v>388</v>
      </c>
      <c r="T403" s="127" t="s">
        <v>388</v>
      </c>
      <c r="U403" s="127" t="s">
        <v>388</v>
      </c>
      <c r="V403" s="127" t="s">
        <v>388</v>
      </c>
      <c r="W403" s="127" t="s">
        <v>388</v>
      </c>
      <c r="X403" s="127" t="s">
        <v>388</v>
      </c>
      <c r="Y403" s="127" t="s">
        <v>388</v>
      </c>
      <c r="Z403" s="127" t="s">
        <v>388</v>
      </c>
    </row>
    <row r="404" customFormat="false" ht="11.25" hidden="false" customHeight="false" outlineLevel="0" collapsed="false">
      <c r="A404" s="127" t="s">
        <v>2081</v>
      </c>
      <c r="B404" s="127" t="n">
        <v>877</v>
      </c>
      <c r="C404" s="127" t="s">
        <v>388</v>
      </c>
      <c r="D404" s="127" t="s">
        <v>388</v>
      </c>
      <c r="E404" s="127" t="s">
        <v>388</v>
      </c>
      <c r="F404" s="127" t="s">
        <v>388</v>
      </c>
      <c r="G404" s="127" t="s">
        <v>388</v>
      </c>
      <c r="H404" s="127" t="n">
        <v>877</v>
      </c>
      <c r="I404" s="127" t="s">
        <v>388</v>
      </c>
      <c r="J404" s="127" t="s">
        <v>388</v>
      </c>
      <c r="K404" s="127" t="s">
        <v>388</v>
      </c>
      <c r="L404" s="127" t="s">
        <v>388</v>
      </c>
      <c r="M404" s="127" t="s">
        <v>388</v>
      </c>
      <c r="N404" s="127" t="s">
        <v>388</v>
      </c>
      <c r="O404" s="127" t="s">
        <v>388</v>
      </c>
      <c r="P404" s="127" t="s">
        <v>388</v>
      </c>
      <c r="Q404" s="127" t="s">
        <v>388</v>
      </c>
      <c r="R404" s="127" t="s">
        <v>388</v>
      </c>
      <c r="S404" s="127" t="s">
        <v>388</v>
      </c>
      <c r="T404" s="127" t="s">
        <v>388</v>
      </c>
      <c r="U404" s="127" t="s">
        <v>388</v>
      </c>
      <c r="V404" s="127" t="s">
        <v>388</v>
      </c>
      <c r="W404" s="127" t="s">
        <v>388</v>
      </c>
      <c r="X404" s="127" t="s">
        <v>388</v>
      </c>
      <c r="Y404" s="127" t="s">
        <v>388</v>
      </c>
      <c r="Z404" s="127" t="s">
        <v>388</v>
      </c>
    </row>
    <row r="405" customFormat="false" ht="11.25" hidden="false" customHeight="false" outlineLevel="0" collapsed="false">
      <c r="A405" s="127" t="s">
        <v>2082</v>
      </c>
      <c r="B405" s="127" t="n">
        <v>877</v>
      </c>
      <c r="C405" s="127" t="s">
        <v>388</v>
      </c>
      <c r="D405" s="127" t="s">
        <v>388</v>
      </c>
      <c r="E405" s="127" t="s">
        <v>388</v>
      </c>
      <c r="F405" s="127" t="s">
        <v>388</v>
      </c>
      <c r="G405" s="127" t="s">
        <v>388</v>
      </c>
      <c r="H405" s="127" t="n">
        <v>877</v>
      </c>
      <c r="I405" s="127" t="s">
        <v>388</v>
      </c>
      <c r="J405" s="127" t="s">
        <v>388</v>
      </c>
      <c r="K405" s="127" t="s">
        <v>388</v>
      </c>
      <c r="L405" s="127" t="s">
        <v>388</v>
      </c>
      <c r="M405" s="127" t="s">
        <v>388</v>
      </c>
      <c r="N405" s="127" t="s">
        <v>388</v>
      </c>
      <c r="O405" s="127" t="s">
        <v>388</v>
      </c>
      <c r="P405" s="127" t="s">
        <v>388</v>
      </c>
      <c r="Q405" s="127" t="s">
        <v>388</v>
      </c>
      <c r="R405" s="127" t="s">
        <v>388</v>
      </c>
      <c r="S405" s="127" t="s">
        <v>388</v>
      </c>
      <c r="T405" s="127" t="s">
        <v>388</v>
      </c>
      <c r="U405" s="127" t="s">
        <v>388</v>
      </c>
      <c r="V405" s="127" t="s">
        <v>388</v>
      </c>
      <c r="W405" s="127" t="s">
        <v>388</v>
      </c>
      <c r="X405" s="127" t="s">
        <v>388</v>
      </c>
      <c r="Y405" s="127" t="s">
        <v>388</v>
      </c>
      <c r="Z405" s="127" t="s">
        <v>388</v>
      </c>
    </row>
    <row r="406" customFormat="false" ht="11.25" hidden="false" customHeight="false" outlineLevel="0" collapsed="false">
      <c r="A406" s="127"/>
      <c r="B406" s="127"/>
      <c r="C406" s="127"/>
      <c r="D406" s="127"/>
      <c r="E406" s="127"/>
      <c r="F406" s="127"/>
      <c r="G406" s="127"/>
      <c r="H406" s="127"/>
      <c r="I406" s="127"/>
      <c r="J406" s="127"/>
      <c r="K406" s="127"/>
      <c r="L406" s="127"/>
      <c r="M406" s="127"/>
      <c r="N406" s="127"/>
      <c r="O406" s="127"/>
      <c r="P406" s="127"/>
      <c r="Q406" s="127"/>
      <c r="R406" s="127"/>
      <c r="S406" s="127"/>
      <c r="T406" s="127"/>
    </row>
    <row r="407" customFormat="false" ht="11.25" hidden="false" customHeight="false" outlineLevel="0" collapsed="false">
      <c r="A407" s="127"/>
      <c r="B407" s="127"/>
      <c r="C407" s="127"/>
      <c r="D407" s="127"/>
      <c r="E407" s="127"/>
      <c r="F407" s="127"/>
      <c r="G407" s="127"/>
      <c r="H407" s="127"/>
      <c r="I407" s="127"/>
      <c r="J407" s="127"/>
      <c r="K407" s="127"/>
      <c r="L407" s="127"/>
      <c r="M407" s="127"/>
      <c r="N407" s="127"/>
      <c r="O407" s="127"/>
      <c r="P407" s="127"/>
      <c r="Q407" s="127"/>
      <c r="R407" s="127"/>
      <c r="S407" s="127"/>
      <c r="T407" s="127"/>
    </row>
    <row r="408" customFormat="false" ht="11.25" hidden="false" customHeight="false" outlineLevel="0" collapsed="false">
      <c r="A408" s="127"/>
      <c r="B408" s="127"/>
      <c r="C408" s="127"/>
      <c r="D408" s="127"/>
      <c r="E408" s="127"/>
      <c r="F408" s="127"/>
      <c r="G408" s="127"/>
      <c r="H408" s="127"/>
      <c r="I408" s="127"/>
      <c r="J408" s="127"/>
      <c r="K408" s="127"/>
      <c r="L408" s="127"/>
      <c r="M408" s="127"/>
      <c r="N408" s="127"/>
      <c r="O408" s="127"/>
      <c r="P408" s="127"/>
      <c r="Q408" s="127"/>
      <c r="R408" s="127"/>
      <c r="S408" s="127"/>
      <c r="T408" s="127"/>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94" width="17.99"/>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7" min="17" style="94" width="7.85"/>
    <col collapsed="false" customWidth="true" hidden="false" outlineLevel="0" max="18" min="18" style="94" width="8.85"/>
    <col collapsed="false" customWidth="true" hidden="false" outlineLevel="0" max="19" min="19" style="94" width="8.41"/>
    <col collapsed="false" customWidth="true" hidden="false" outlineLevel="0" max="20" min="20" style="94" width="10.28"/>
    <col collapsed="false" customWidth="true" hidden="false" outlineLevel="0" max="21" min="21" style="94" width="9.41"/>
    <col collapsed="false" customWidth="false" hidden="false" outlineLevel="0" max="22" min="22" style="94" width="11.42"/>
    <col collapsed="false" customWidth="true" hidden="false" outlineLevel="0" max="23" min="23" style="94" width="9.99"/>
    <col collapsed="false" customWidth="false" hidden="false" outlineLevel="0" max="24" min="24" style="94" width="11.42"/>
    <col collapsed="false" customWidth="true" hidden="false" outlineLevel="0" max="25" min="25" style="94" width="10.13"/>
    <col collapsed="false" customWidth="false" hidden="false" outlineLevel="0" max="257" min="26" style="94" width="11.42"/>
  </cols>
  <sheetData>
    <row r="1" s="127" customFormat="true" ht="11.25" hidden="false" customHeight="false" outlineLevel="0" collapsed="false">
      <c r="A1" s="93"/>
      <c r="B1" s="232" t="s">
        <v>1013</v>
      </c>
      <c r="C1" s="232"/>
      <c r="D1" s="232"/>
      <c r="E1" s="232"/>
      <c r="F1" s="232"/>
      <c r="G1" s="232"/>
      <c r="H1" s="232"/>
      <c r="I1" s="232"/>
      <c r="J1" s="232"/>
      <c r="K1" s="232" t="s">
        <v>1013</v>
      </c>
      <c r="L1" s="232"/>
      <c r="M1" s="232"/>
      <c r="N1" s="232"/>
      <c r="O1" s="232"/>
      <c r="P1" s="232"/>
      <c r="Q1" s="232"/>
      <c r="R1" s="232"/>
      <c r="S1" s="232"/>
      <c r="T1" s="93" t="s">
        <v>1013</v>
      </c>
      <c r="U1" s="93"/>
      <c r="V1" s="93"/>
      <c r="W1" s="93"/>
      <c r="X1" s="93"/>
      <c r="Y1" s="93"/>
    </row>
    <row r="2" s="127" customFormat="true" ht="11.25" hidden="false" customHeight="false" outlineLevel="0" collapsed="false">
      <c r="A2" s="93"/>
      <c r="B2" s="93" t="s">
        <v>2128</v>
      </c>
      <c r="C2" s="93"/>
      <c r="D2" s="93"/>
      <c r="E2" s="93"/>
      <c r="F2" s="93"/>
      <c r="G2" s="93"/>
      <c r="H2" s="93"/>
      <c r="I2" s="93"/>
      <c r="J2" s="93"/>
      <c r="K2" s="93" t="s">
        <v>2128</v>
      </c>
      <c r="L2" s="93"/>
      <c r="M2" s="93"/>
      <c r="N2" s="93"/>
      <c r="O2" s="93"/>
      <c r="P2" s="93"/>
      <c r="Q2" s="93"/>
      <c r="R2" s="93"/>
      <c r="S2" s="93"/>
      <c r="T2" s="93" t="s">
        <v>2128</v>
      </c>
      <c r="U2" s="93"/>
      <c r="V2" s="93"/>
      <c r="W2" s="93"/>
      <c r="X2" s="93"/>
      <c r="Y2" s="93"/>
    </row>
    <row r="3" s="127" customFormat="true" ht="11.25" hidden="false" customHeight="false" outlineLevel="0" collapsed="false">
      <c r="A3" s="93"/>
      <c r="B3" s="93" t="s">
        <v>2129</v>
      </c>
      <c r="C3" s="93"/>
      <c r="D3" s="93"/>
      <c r="E3" s="93"/>
      <c r="F3" s="93"/>
      <c r="G3" s="93"/>
      <c r="H3" s="93"/>
      <c r="I3" s="93"/>
      <c r="J3" s="93"/>
      <c r="K3" s="93" t="s">
        <v>2129</v>
      </c>
      <c r="L3" s="93"/>
      <c r="M3" s="93"/>
      <c r="N3" s="93"/>
      <c r="O3" s="93"/>
      <c r="P3" s="93"/>
      <c r="Q3" s="93"/>
      <c r="R3" s="93"/>
      <c r="S3" s="93"/>
      <c r="T3" s="93" t="s">
        <v>2129</v>
      </c>
      <c r="U3" s="93"/>
      <c r="V3" s="93"/>
      <c r="W3" s="93"/>
      <c r="X3" s="93"/>
      <c r="Y3" s="93"/>
    </row>
    <row r="4" s="127" customFormat="true" ht="11.25" hidden="false" customHeight="false" outlineLevel="0" collapsed="false">
      <c r="A4" s="93"/>
      <c r="B4" s="93" t="s">
        <v>2130</v>
      </c>
      <c r="C4" s="93"/>
      <c r="D4" s="93"/>
      <c r="E4" s="93"/>
      <c r="F4" s="93"/>
      <c r="G4" s="93"/>
      <c r="H4" s="93"/>
      <c r="I4" s="93"/>
      <c r="J4" s="93"/>
      <c r="K4" s="93" t="s">
        <v>2131</v>
      </c>
      <c r="L4" s="93"/>
      <c r="M4" s="93"/>
      <c r="N4" s="93"/>
      <c r="O4" s="93"/>
      <c r="P4" s="93"/>
      <c r="Q4" s="93"/>
      <c r="R4" s="93"/>
      <c r="S4" s="93"/>
      <c r="T4" s="93" t="s">
        <v>2132</v>
      </c>
      <c r="U4" s="93"/>
      <c r="V4" s="93"/>
      <c r="W4" s="93"/>
      <c r="X4" s="93"/>
      <c r="Y4" s="93"/>
    </row>
    <row r="5" s="127" customFormat="true" ht="6.75" hidden="false" customHeight="true" outlineLevel="0" collapsed="false">
      <c r="A5" s="93"/>
      <c r="B5" s="93"/>
      <c r="C5" s="93"/>
      <c r="D5" s="93"/>
      <c r="E5" s="93"/>
      <c r="F5" s="93"/>
      <c r="G5" s="93"/>
      <c r="H5" s="93"/>
      <c r="I5" s="93"/>
      <c r="J5" s="93"/>
      <c r="K5" s="93"/>
      <c r="L5" s="93"/>
      <c r="M5" s="93"/>
      <c r="N5" s="93"/>
      <c r="O5" s="93"/>
      <c r="P5" s="93"/>
      <c r="Q5" s="93"/>
      <c r="R5" s="93"/>
      <c r="S5" s="93"/>
      <c r="T5" s="313"/>
      <c r="U5" s="313"/>
      <c r="V5" s="313"/>
      <c r="W5" s="313"/>
      <c r="X5" s="313"/>
      <c r="Y5" s="313"/>
    </row>
    <row r="6" s="318" customFormat="true" ht="12" hidden="false" customHeight="true" outlineLevel="0" collapsed="false">
      <c r="A6" s="314"/>
      <c r="B6" s="317" t="s">
        <v>1019</v>
      </c>
      <c r="C6" s="317"/>
      <c r="D6" s="317"/>
      <c r="E6" s="317"/>
      <c r="F6" s="317"/>
      <c r="G6" s="317"/>
      <c r="H6" s="317"/>
      <c r="I6" s="317"/>
      <c r="J6" s="317"/>
      <c r="K6" s="96" t="s">
        <v>1019</v>
      </c>
      <c r="L6" s="96"/>
      <c r="M6" s="96"/>
      <c r="N6" s="96"/>
      <c r="O6" s="96"/>
      <c r="P6" s="96"/>
      <c r="Q6" s="96"/>
      <c r="R6" s="96"/>
      <c r="S6" s="96"/>
      <c r="T6" s="96" t="s">
        <v>1019</v>
      </c>
      <c r="U6" s="96"/>
      <c r="V6" s="96"/>
      <c r="W6" s="96"/>
      <c r="X6" s="96"/>
      <c r="Y6" s="96"/>
      <c r="Z6" s="112"/>
    </row>
    <row r="7" s="167" customFormat="true" ht="12" hidden="false" customHeight="true" outlineLevel="0" collapsed="false">
      <c r="A7" s="148" t="s">
        <v>1020</v>
      </c>
      <c r="B7" s="319" t="s">
        <v>1021</v>
      </c>
      <c r="C7" s="320" t="s">
        <v>990</v>
      </c>
      <c r="D7" s="320" t="s">
        <v>991</v>
      </c>
      <c r="E7" s="320" t="s">
        <v>1022</v>
      </c>
      <c r="F7" s="320" t="s">
        <v>351</v>
      </c>
      <c r="G7" s="320" t="s">
        <v>2133</v>
      </c>
      <c r="H7" s="320" t="s">
        <v>1024</v>
      </c>
      <c r="I7" s="321" t="s">
        <v>993</v>
      </c>
      <c r="J7" s="321" t="s">
        <v>234</v>
      </c>
      <c r="K7" s="148" t="s">
        <v>237</v>
      </c>
      <c r="L7" s="322" t="s">
        <v>2134</v>
      </c>
      <c r="M7" s="322" t="s">
        <v>1025</v>
      </c>
      <c r="N7" s="322" t="s">
        <v>1025</v>
      </c>
      <c r="O7" s="322" t="s">
        <v>1026</v>
      </c>
      <c r="P7" s="322" t="s">
        <v>1027</v>
      </c>
      <c r="Q7" s="322" t="s">
        <v>1028</v>
      </c>
      <c r="R7" s="203" t="s">
        <v>360</v>
      </c>
      <c r="S7" s="323" t="s">
        <v>261</v>
      </c>
      <c r="T7" s="259" t="s">
        <v>264</v>
      </c>
      <c r="U7" s="244" t="s">
        <v>361</v>
      </c>
      <c r="V7" s="244" t="s">
        <v>1029</v>
      </c>
      <c r="W7" s="244" t="s">
        <v>1030</v>
      </c>
      <c r="X7" s="244" t="s">
        <v>1031</v>
      </c>
      <c r="Y7" s="244" t="s">
        <v>279</v>
      </c>
      <c r="Z7" s="167" t="s">
        <v>282</v>
      </c>
    </row>
    <row r="8" s="167" customFormat="true" ht="12" hidden="false" customHeight="true" outlineLevel="0" collapsed="false">
      <c r="A8" s="148" t="s">
        <v>1033</v>
      </c>
      <c r="B8" s="324"/>
      <c r="C8" s="325"/>
      <c r="D8" s="325"/>
      <c r="E8" s="325"/>
      <c r="F8" s="325"/>
      <c r="G8" s="325" t="s">
        <v>1034</v>
      </c>
      <c r="H8" s="325" t="s">
        <v>1035</v>
      </c>
      <c r="I8" s="326"/>
      <c r="J8" s="326"/>
      <c r="K8" s="148"/>
      <c r="L8" s="322" t="s">
        <v>1036</v>
      </c>
      <c r="M8" s="322" t="s">
        <v>1037</v>
      </c>
      <c r="N8" s="322" t="s">
        <v>1038</v>
      </c>
      <c r="O8" s="322" t="s">
        <v>1039</v>
      </c>
      <c r="P8" s="322" t="s">
        <v>1040</v>
      </c>
      <c r="Q8" s="322" t="s">
        <v>1041</v>
      </c>
      <c r="R8" s="203"/>
      <c r="S8" s="203"/>
      <c r="T8" s="259"/>
      <c r="U8" s="157"/>
      <c r="V8" s="157" t="s">
        <v>1042</v>
      </c>
      <c r="W8" s="157" t="s">
        <v>1043</v>
      </c>
      <c r="X8" s="157" t="s">
        <v>1044</v>
      </c>
      <c r="Y8" s="157"/>
    </row>
    <row r="9" s="167" customFormat="true" ht="12" hidden="false" customHeight="true" outlineLevel="0" collapsed="false">
      <c r="A9" s="164" t="s">
        <v>1046</v>
      </c>
      <c r="B9" s="327" t="s">
        <v>1047</v>
      </c>
      <c r="C9" s="328" t="s">
        <v>1048</v>
      </c>
      <c r="D9" s="328" t="s">
        <v>1049</v>
      </c>
      <c r="E9" s="328" t="s">
        <v>1050</v>
      </c>
      <c r="F9" s="328" t="s">
        <v>1051</v>
      </c>
      <c r="G9" s="328" t="s">
        <v>1052</v>
      </c>
      <c r="H9" s="328" t="s">
        <v>1053</v>
      </c>
      <c r="I9" s="329" t="s">
        <v>1054</v>
      </c>
      <c r="J9" s="329" t="s">
        <v>1055</v>
      </c>
      <c r="K9" s="164" t="s">
        <v>235</v>
      </c>
      <c r="L9" s="330" t="s">
        <v>238</v>
      </c>
      <c r="M9" s="330" t="s">
        <v>244</v>
      </c>
      <c r="N9" s="330" t="s">
        <v>241</v>
      </c>
      <c r="O9" s="330" t="s">
        <v>247</v>
      </c>
      <c r="P9" s="330" t="s">
        <v>250</v>
      </c>
      <c r="Q9" s="330" t="s">
        <v>253</v>
      </c>
      <c r="R9" s="115" t="s">
        <v>256</v>
      </c>
      <c r="S9" s="115" t="s">
        <v>259</v>
      </c>
      <c r="T9" s="260" t="s">
        <v>262</v>
      </c>
      <c r="U9" s="251" t="s">
        <v>265</v>
      </c>
      <c r="V9" s="251" t="s">
        <v>268</v>
      </c>
      <c r="W9" s="251" t="s">
        <v>271</v>
      </c>
      <c r="X9" s="251" t="s">
        <v>274</v>
      </c>
      <c r="Y9" s="251" t="s">
        <v>277</v>
      </c>
      <c r="Z9" s="206" t="s">
        <v>280</v>
      </c>
    </row>
    <row r="10" customFormat="false" ht="18" hidden="false" customHeight="true" outlineLevel="0" collapsed="false">
      <c r="A10" s="331" t="s">
        <v>1057</v>
      </c>
      <c r="B10" s="257" t="n">
        <v>38586</v>
      </c>
      <c r="C10" s="257" t="n">
        <v>3950</v>
      </c>
      <c r="D10" s="257" t="n">
        <v>5378</v>
      </c>
      <c r="E10" s="257" t="n">
        <v>0</v>
      </c>
      <c r="F10" s="257" t="n">
        <v>1</v>
      </c>
      <c r="G10" s="257" t="n">
        <v>3367</v>
      </c>
      <c r="H10" s="257" t="n">
        <v>8113</v>
      </c>
      <c r="I10" s="257" t="n">
        <v>4745</v>
      </c>
      <c r="J10" s="257" t="n">
        <v>0</v>
      </c>
      <c r="K10" s="257" t="n">
        <v>7272</v>
      </c>
      <c r="L10" s="257" t="n">
        <v>3287</v>
      </c>
      <c r="M10" s="257" t="n">
        <v>1836</v>
      </c>
      <c r="N10" s="257" t="n">
        <v>0</v>
      </c>
      <c r="O10" s="257" t="n">
        <v>0</v>
      </c>
      <c r="P10" s="257" t="n">
        <v>0</v>
      </c>
      <c r="Q10" s="257" t="n">
        <v>410</v>
      </c>
      <c r="R10" s="257" t="n">
        <v>0</v>
      </c>
      <c r="S10" s="257" t="n">
        <v>0</v>
      </c>
      <c r="T10" s="257" t="n">
        <v>0</v>
      </c>
      <c r="U10" s="257" t="n">
        <v>0</v>
      </c>
      <c r="V10" s="257" t="n">
        <v>0</v>
      </c>
      <c r="W10" s="257" t="n">
        <v>0</v>
      </c>
      <c r="X10" s="257" t="n">
        <v>0</v>
      </c>
      <c r="Y10" s="257" t="n">
        <v>0</v>
      </c>
      <c r="Z10" s="94" t="n">
        <v>228</v>
      </c>
    </row>
    <row r="11" customFormat="false" ht="11.25" hidden="false" customHeight="false" outlineLevel="0" collapsed="false">
      <c r="A11" s="255" t="s">
        <v>2135</v>
      </c>
      <c r="B11" s="257" t="n">
        <v>3752</v>
      </c>
      <c r="C11" s="257" t="n">
        <v>0</v>
      </c>
      <c r="D11" s="257" t="n">
        <v>0</v>
      </c>
      <c r="E11" s="257" t="n">
        <v>0</v>
      </c>
      <c r="F11" s="257" t="n">
        <v>0</v>
      </c>
      <c r="G11" s="257" t="n">
        <v>13</v>
      </c>
      <c r="H11" s="257" t="n">
        <v>3638</v>
      </c>
      <c r="I11" s="257" t="n">
        <v>0</v>
      </c>
      <c r="J11" s="257" t="n">
        <v>0</v>
      </c>
      <c r="K11" s="257" t="n">
        <v>101</v>
      </c>
      <c r="L11" s="257" t="n">
        <v>0</v>
      </c>
      <c r="M11" s="257" t="n">
        <v>0</v>
      </c>
      <c r="N11" s="257" t="n">
        <v>0</v>
      </c>
      <c r="O11" s="257" t="n">
        <v>0</v>
      </c>
      <c r="P11" s="257" t="n">
        <v>0</v>
      </c>
      <c r="Q11" s="257" t="n">
        <v>0</v>
      </c>
      <c r="R11" s="257" t="n">
        <v>0</v>
      </c>
      <c r="S11" s="257" t="n">
        <v>0</v>
      </c>
      <c r="T11" s="257" t="n">
        <v>0</v>
      </c>
      <c r="U11" s="257" t="n">
        <v>0</v>
      </c>
      <c r="V11" s="257" t="n">
        <v>0</v>
      </c>
      <c r="W11" s="257" t="n">
        <v>0</v>
      </c>
      <c r="X11" s="257" t="n">
        <v>0</v>
      </c>
      <c r="Y11" s="257" t="n">
        <v>0</v>
      </c>
      <c r="Z11" s="94" t="n">
        <v>0</v>
      </c>
    </row>
    <row r="12" customFormat="false" ht="11.25" hidden="false" customHeight="false" outlineLevel="0" collapsed="false">
      <c r="A12" s="255" t="s">
        <v>2136</v>
      </c>
      <c r="B12" s="257" t="n">
        <v>4865</v>
      </c>
      <c r="C12" s="257" t="n">
        <v>0</v>
      </c>
      <c r="D12" s="257" t="n">
        <v>0</v>
      </c>
      <c r="E12" s="257" t="n">
        <v>0</v>
      </c>
      <c r="F12" s="257" t="n">
        <v>0</v>
      </c>
      <c r="G12" s="257" t="n">
        <v>0</v>
      </c>
      <c r="H12" s="257" t="n">
        <v>0</v>
      </c>
      <c r="I12" s="257" t="n">
        <v>2709</v>
      </c>
      <c r="J12" s="257" t="n">
        <v>0</v>
      </c>
      <c r="K12" s="257" t="n">
        <v>2156</v>
      </c>
      <c r="L12" s="257" t="n">
        <v>0</v>
      </c>
      <c r="M12" s="257" t="n">
        <v>0</v>
      </c>
      <c r="N12" s="257" t="n">
        <v>0</v>
      </c>
      <c r="O12" s="257" t="n">
        <v>0</v>
      </c>
      <c r="P12" s="257" t="n">
        <v>0</v>
      </c>
      <c r="Q12" s="257" t="n">
        <v>0</v>
      </c>
      <c r="R12" s="257" t="n">
        <v>0</v>
      </c>
      <c r="S12" s="257" t="n">
        <v>0</v>
      </c>
      <c r="T12" s="257" t="n">
        <v>0</v>
      </c>
      <c r="U12" s="257" t="n">
        <v>0</v>
      </c>
      <c r="V12" s="257" t="n">
        <v>0</v>
      </c>
      <c r="W12" s="257" t="n">
        <v>0</v>
      </c>
      <c r="X12" s="257" t="n">
        <v>0</v>
      </c>
      <c r="Y12" s="257" t="n">
        <v>0</v>
      </c>
      <c r="Z12" s="94" t="n">
        <v>0</v>
      </c>
    </row>
    <row r="13" customFormat="false" ht="11.25" hidden="false" customHeight="false" outlineLevel="0" collapsed="false">
      <c r="A13" s="255" t="s">
        <v>1060</v>
      </c>
      <c r="B13" s="257" t="n">
        <v>16</v>
      </c>
      <c r="C13" s="257" t="n">
        <v>0</v>
      </c>
      <c r="D13" s="257" t="n">
        <v>0</v>
      </c>
      <c r="E13" s="257" t="n">
        <v>0</v>
      </c>
      <c r="F13" s="257" t="n">
        <v>0</v>
      </c>
      <c r="G13" s="257" t="n">
        <v>0</v>
      </c>
      <c r="H13" s="257" t="n">
        <v>16</v>
      </c>
      <c r="I13" s="257" t="n">
        <v>0</v>
      </c>
      <c r="J13" s="257" t="n">
        <v>0</v>
      </c>
      <c r="K13" s="257" t="n">
        <v>0</v>
      </c>
      <c r="L13" s="257" t="n">
        <v>0</v>
      </c>
      <c r="M13" s="257" t="n">
        <v>0</v>
      </c>
      <c r="N13" s="257" t="n">
        <v>0</v>
      </c>
      <c r="O13" s="257" t="n">
        <v>0</v>
      </c>
      <c r="P13" s="257" t="n">
        <v>0</v>
      </c>
      <c r="Q13" s="257" t="n">
        <v>0</v>
      </c>
      <c r="R13" s="257" t="n">
        <v>0</v>
      </c>
      <c r="S13" s="257" t="n">
        <v>0</v>
      </c>
      <c r="T13" s="257" t="s">
        <v>388</v>
      </c>
      <c r="U13" s="257" t="s">
        <v>388</v>
      </c>
      <c r="V13" s="257" t="n">
        <v>0</v>
      </c>
      <c r="W13" s="257" t="s">
        <v>388</v>
      </c>
      <c r="X13" s="257" t="n">
        <v>0</v>
      </c>
      <c r="Y13" s="257" t="n">
        <v>0</v>
      </c>
      <c r="Z13" s="94" t="n">
        <v>0</v>
      </c>
    </row>
    <row r="14" customFormat="false" ht="11.25" hidden="false" customHeight="false" outlineLevel="0" collapsed="false">
      <c r="A14" s="255" t="s">
        <v>1061</v>
      </c>
      <c r="B14" s="257" t="n">
        <v>3</v>
      </c>
      <c r="C14" s="257" t="n">
        <v>0</v>
      </c>
      <c r="D14" s="257" t="n">
        <v>0</v>
      </c>
      <c r="E14" s="257" t="n">
        <v>0</v>
      </c>
      <c r="F14" s="257" t="n">
        <v>0</v>
      </c>
      <c r="G14" s="257" t="n">
        <v>0</v>
      </c>
      <c r="H14" s="257" t="n">
        <v>2</v>
      </c>
      <c r="I14" s="257" t="n">
        <v>0</v>
      </c>
      <c r="J14" s="257" t="n">
        <v>0</v>
      </c>
      <c r="K14" s="257" t="n">
        <v>1</v>
      </c>
      <c r="L14" s="257" t="n">
        <v>0</v>
      </c>
      <c r="M14" s="257" t="n">
        <v>0</v>
      </c>
      <c r="N14" s="257" t="n">
        <v>0</v>
      </c>
      <c r="O14" s="257" t="n">
        <v>0</v>
      </c>
      <c r="P14" s="257" t="n">
        <v>0</v>
      </c>
      <c r="Q14" s="257" t="n">
        <v>0</v>
      </c>
      <c r="R14" s="257" t="n">
        <v>0</v>
      </c>
      <c r="S14" s="257" t="n">
        <v>0</v>
      </c>
      <c r="T14" s="257" t="s">
        <v>388</v>
      </c>
      <c r="U14" s="257" t="n">
        <v>0</v>
      </c>
      <c r="V14" s="257" t="n">
        <v>0</v>
      </c>
      <c r="W14" s="257" t="n">
        <v>0</v>
      </c>
      <c r="X14" s="257" t="n">
        <v>0</v>
      </c>
      <c r="Y14" s="257" t="n">
        <v>0</v>
      </c>
      <c r="Z14" s="94" t="n">
        <v>0</v>
      </c>
    </row>
    <row r="15" customFormat="false" ht="11.25" hidden="false" customHeight="false" outlineLevel="0" collapsed="false">
      <c r="A15" s="255" t="s">
        <v>1062</v>
      </c>
      <c r="B15" s="257" t="n">
        <v>3279</v>
      </c>
      <c r="C15" s="257" t="n">
        <v>13</v>
      </c>
      <c r="D15" s="257" t="n">
        <v>0</v>
      </c>
      <c r="E15" s="257" t="n">
        <v>0</v>
      </c>
      <c r="F15" s="257" t="n">
        <v>0</v>
      </c>
      <c r="G15" s="257" t="n">
        <v>0</v>
      </c>
      <c r="H15" s="257" t="n">
        <v>29</v>
      </c>
      <c r="I15" s="257" t="n">
        <v>0</v>
      </c>
      <c r="J15" s="257" t="n">
        <v>0</v>
      </c>
      <c r="K15" s="257" t="n">
        <v>2799</v>
      </c>
      <c r="L15" s="257" t="n">
        <v>7</v>
      </c>
      <c r="M15" s="257" t="n">
        <v>431</v>
      </c>
      <c r="N15" s="257" t="n">
        <v>0</v>
      </c>
      <c r="O15" s="257" t="n">
        <v>0</v>
      </c>
      <c r="P15" s="257" t="n">
        <v>0</v>
      </c>
      <c r="Q15" s="257" t="n">
        <v>0</v>
      </c>
      <c r="R15" s="257" t="n">
        <v>0</v>
      </c>
      <c r="S15" s="257" t="n">
        <v>0</v>
      </c>
      <c r="T15" s="257" t="n">
        <v>0</v>
      </c>
      <c r="U15" s="257" t="n">
        <v>0</v>
      </c>
      <c r="V15" s="257" t="n">
        <v>0</v>
      </c>
      <c r="W15" s="257" t="n">
        <v>0</v>
      </c>
      <c r="X15" s="257" t="n">
        <v>0</v>
      </c>
      <c r="Y15" s="257" t="n">
        <v>0</v>
      </c>
      <c r="Z15" s="94" t="n">
        <v>0</v>
      </c>
    </row>
    <row r="16" customFormat="false" ht="11.25" hidden="false" customHeight="false" outlineLevel="0" collapsed="false">
      <c r="A16" s="255" t="s">
        <v>2137</v>
      </c>
      <c r="B16" s="257" t="n">
        <v>7505</v>
      </c>
      <c r="C16" s="257" t="n">
        <v>3853</v>
      </c>
      <c r="D16" s="257" t="n">
        <v>0</v>
      </c>
      <c r="E16" s="257" t="n">
        <v>0</v>
      </c>
      <c r="F16" s="257" t="n">
        <v>0</v>
      </c>
      <c r="G16" s="257" t="n">
        <v>1</v>
      </c>
      <c r="H16" s="257" t="n">
        <v>0</v>
      </c>
      <c r="I16" s="257" t="n">
        <v>339</v>
      </c>
      <c r="J16" s="257" t="n">
        <v>0</v>
      </c>
      <c r="K16" s="257" t="n">
        <v>456</v>
      </c>
      <c r="L16" s="257" t="n">
        <v>2218</v>
      </c>
      <c r="M16" s="257" t="n">
        <v>0</v>
      </c>
      <c r="N16" s="257" t="n">
        <v>0</v>
      </c>
      <c r="O16" s="257" t="s">
        <v>388</v>
      </c>
      <c r="P16" s="257" t="n">
        <v>0</v>
      </c>
      <c r="Q16" s="257" t="n">
        <v>410</v>
      </c>
      <c r="R16" s="257" t="n">
        <v>0</v>
      </c>
      <c r="S16" s="257" t="n">
        <v>0</v>
      </c>
      <c r="T16" s="257" t="s">
        <v>388</v>
      </c>
      <c r="U16" s="257" t="n">
        <v>0</v>
      </c>
      <c r="V16" s="257" t="n">
        <v>0</v>
      </c>
      <c r="W16" s="257" t="n">
        <v>0</v>
      </c>
      <c r="X16" s="257" t="n">
        <v>0</v>
      </c>
      <c r="Y16" s="257" t="n">
        <v>0</v>
      </c>
      <c r="Z16" s="94" t="n">
        <v>228</v>
      </c>
    </row>
    <row r="17" customFormat="false" ht="11.25" hidden="false" customHeight="false" outlineLevel="0" collapsed="false">
      <c r="A17" s="255" t="s">
        <v>1064</v>
      </c>
      <c r="B17" s="257" t="n">
        <v>4548</v>
      </c>
      <c r="C17" s="257" t="n">
        <v>0</v>
      </c>
      <c r="D17" s="257" t="n">
        <v>2794</v>
      </c>
      <c r="E17" s="257" t="n">
        <v>0</v>
      </c>
      <c r="F17" s="257" t="n">
        <v>0</v>
      </c>
      <c r="G17" s="257" t="n">
        <v>0</v>
      </c>
      <c r="H17" s="257" t="n">
        <v>349</v>
      </c>
      <c r="I17" s="257" t="n">
        <v>0</v>
      </c>
      <c r="J17" s="257" t="n">
        <v>0</v>
      </c>
      <c r="K17" s="257" t="n">
        <v>0</v>
      </c>
      <c r="L17" s="257" t="n">
        <v>0</v>
      </c>
      <c r="M17" s="257" t="n">
        <v>1405</v>
      </c>
      <c r="N17" s="257" t="n">
        <v>0</v>
      </c>
      <c r="O17" s="257" t="n">
        <v>0</v>
      </c>
      <c r="P17" s="257" t="n">
        <v>0</v>
      </c>
      <c r="Q17" s="257" t="n">
        <v>0</v>
      </c>
      <c r="R17" s="257" t="n">
        <v>0</v>
      </c>
      <c r="S17" s="257" t="n">
        <v>0</v>
      </c>
      <c r="T17" s="257" t="n">
        <v>0</v>
      </c>
      <c r="U17" s="257" t="n">
        <v>0</v>
      </c>
      <c r="V17" s="257" t="n">
        <v>0</v>
      </c>
      <c r="W17" s="257" t="n">
        <v>0</v>
      </c>
      <c r="X17" s="257" t="n">
        <v>0</v>
      </c>
      <c r="Y17" s="257" t="n">
        <v>0</v>
      </c>
      <c r="Z17" s="94" t="n">
        <v>0</v>
      </c>
    </row>
    <row r="18" customFormat="false" ht="11.25" hidden="false" customHeight="false" outlineLevel="0" collapsed="false">
      <c r="A18" s="255" t="s">
        <v>1065</v>
      </c>
      <c r="B18" s="257" t="n">
        <v>0</v>
      </c>
      <c r="C18" s="257" t="n">
        <v>0</v>
      </c>
      <c r="D18" s="257" t="n">
        <v>0</v>
      </c>
      <c r="E18" s="257" t="n">
        <v>0</v>
      </c>
      <c r="F18" s="257" t="n">
        <v>0</v>
      </c>
      <c r="G18" s="257" t="n">
        <v>0</v>
      </c>
      <c r="H18" s="257" t="n">
        <v>0</v>
      </c>
      <c r="I18" s="257" t="n">
        <v>0</v>
      </c>
      <c r="J18" s="257" t="n">
        <v>0</v>
      </c>
      <c r="K18" s="257" t="n">
        <v>0</v>
      </c>
      <c r="L18" s="257" t="n">
        <v>0</v>
      </c>
      <c r="M18" s="257" t="n">
        <v>0</v>
      </c>
      <c r="N18" s="257" t="n">
        <v>0</v>
      </c>
      <c r="O18" s="257" t="n">
        <v>0</v>
      </c>
      <c r="P18" s="257" t="n">
        <v>0</v>
      </c>
      <c r="Q18" s="257" t="n">
        <v>0</v>
      </c>
      <c r="R18" s="257" t="n">
        <v>0</v>
      </c>
      <c r="S18" s="257" t="n">
        <v>0</v>
      </c>
      <c r="T18" s="257" t="s">
        <v>388</v>
      </c>
      <c r="U18" s="257" t="n">
        <v>0</v>
      </c>
      <c r="V18" s="257" t="n">
        <v>0</v>
      </c>
      <c r="W18" s="257" t="n">
        <v>0</v>
      </c>
      <c r="X18" s="257" t="n">
        <v>0</v>
      </c>
      <c r="Y18" s="257" t="n">
        <v>0</v>
      </c>
      <c r="Z18" s="94" t="n">
        <v>0</v>
      </c>
    </row>
    <row r="19" customFormat="false" ht="11.25" hidden="false" customHeight="false" outlineLevel="0" collapsed="false">
      <c r="A19" s="255" t="s">
        <v>2138</v>
      </c>
      <c r="B19" s="257" t="n">
        <v>7122</v>
      </c>
      <c r="C19" s="257" t="n">
        <v>84</v>
      </c>
      <c r="D19" s="257" t="n">
        <v>2584</v>
      </c>
      <c r="E19" s="257" t="n">
        <v>0</v>
      </c>
      <c r="F19" s="257" t="n">
        <v>0</v>
      </c>
      <c r="G19" s="257" t="n">
        <v>2664</v>
      </c>
      <c r="H19" s="257" t="n">
        <v>730</v>
      </c>
      <c r="I19" s="257" t="n">
        <v>0</v>
      </c>
      <c r="J19" s="257" t="n">
        <v>0</v>
      </c>
      <c r="K19" s="257" t="n">
        <v>0</v>
      </c>
      <c r="L19" s="257" t="n">
        <v>1061</v>
      </c>
      <c r="M19" s="257" t="n">
        <v>0</v>
      </c>
      <c r="N19" s="257" t="n">
        <v>0</v>
      </c>
      <c r="O19" s="257" t="n">
        <v>0</v>
      </c>
      <c r="P19" s="257" t="n">
        <v>0</v>
      </c>
      <c r="Q19" s="257" t="n">
        <v>0</v>
      </c>
      <c r="R19" s="257" t="n">
        <v>0</v>
      </c>
      <c r="S19" s="257" t="n">
        <v>0</v>
      </c>
      <c r="T19" s="257" t="n">
        <v>0</v>
      </c>
      <c r="U19" s="257" t="n">
        <v>0</v>
      </c>
      <c r="V19" s="257" t="n">
        <v>0</v>
      </c>
      <c r="W19" s="257" t="n">
        <v>0</v>
      </c>
      <c r="X19" s="257" t="n">
        <v>0</v>
      </c>
      <c r="Y19" s="257" t="n">
        <v>0</v>
      </c>
      <c r="Z19" s="94" t="n">
        <v>0</v>
      </c>
    </row>
    <row r="20" customFormat="false" ht="11.25" hidden="false" customHeight="false" outlineLevel="0" collapsed="false">
      <c r="A20" s="255" t="s">
        <v>1067</v>
      </c>
      <c r="B20" s="257" t="n">
        <v>4421</v>
      </c>
      <c r="C20" s="257" t="n">
        <v>0</v>
      </c>
      <c r="D20" s="257" t="n">
        <v>0</v>
      </c>
      <c r="E20" s="257" t="n">
        <v>0</v>
      </c>
      <c r="F20" s="257" t="n">
        <v>0</v>
      </c>
      <c r="G20" s="257" t="n">
        <v>0</v>
      </c>
      <c r="H20" s="257" t="n">
        <v>2662</v>
      </c>
      <c r="I20" s="257" t="n">
        <v>0</v>
      </c>
      <c r="J20" s="257" t="n">
        <v>0</v>
      </c>
      <c r="K20" s="257" t="n">
        <v>1758</v>
      </c>
      <c r="L20" s="257" t="s">
        <v>388</v>
      </c>
      <c r="M20" s="257" t="s">
        <v>388</v>
      </c>
      <c r="N20" s="257" t="s">
        <v>388</v>
      </c>
      <c r="O20" s="257" t="n">
        <v>0</v>
      </c>
      <c r="P20" s="257" t="n">
        <v>0</v>
      </c>
      <c r="Q20" s="257" t="n">
        <v>0</v>
      </c>
      <c r="R20" s="257" t="s">
        <v>388</v>
      </c>
      <c r="S20" s="257" t="n">
        <v>0</v>
      </c>
      <c r="T20" s="257" t="s">
        <v>388</v>
      </c>
      <c r="U20" s="257" t="s">
        <v>388</v>
      </c>
      <c r="V20" s="257" t="n">
        <v>0</v>
      </c>
      <c r="W20" s="257" t="s">
        <v>388</v>
      </c>
      <c r="X20" s="257" t="n">
        <v>0</v>
      </c>
      <c r="Y20" s="257" t="s">
        <v>388</v>
      </c>
      <c r="Z20" s="94" t="n">
        <v>0</v>
      </c>
    </row>
    <row r="21" customFormat="false" ht="11.25" hidden="false" customHeight="false" outlineLevel="0" collapsed="false">
      <c r="A21" s="255" t="s">
        <v>2139</v>
      </c>
      <c r="B21" s="257" t="n">
        <v>2387</v>
      </c>
      <c r="C21" s="257" t="n">
        <v>0</v>
      </c>
      <c r="D21" s="257" t="n">
        <v>0</v>
      </c>
      <c r="E21" s="257" t="n">
        <v>0</v>
      </c>
      <c r="F21" s="257" t="n">
        <v>0</v>
      </c>
      <c r="G21" s="257" t="n">
        <v>690</v>
      </c>
      <c r="H21" s="257" t="n">
        <v>0</v>
      </c>
      <c r="I21" s="257" t="n">
        <v>1697</v>
      </c>
      <c r="J21" s="257" t="n">
        <v>0</v>
      </c>
      <c r="K21" s="257" t="n">
        <v>0</v>
      </c>
      <c r="L21" s="257" t="n">
        <v>0</v>
      </c>
      <c r="M21" s="257" t="n">
        <v>0</v>
      </c>
      <c r="N21" s="257" t="n">
        <v>0</v>
      </c>
      <c r="O21" s="257" t="n">
        <v>0</v>
      </c>
      <c r="P21" s="257" t="n">
        <v>0</v>
      </c>
      <c r="Q21" s="257" t="n">
        <v>0</v>
      </c>
      <c r="R21" s="257" t="n">
        <v>0</v>
      </c>
      <c r="S21" s="257" t="n">
        <v>0</v>
      </c>
      <c r="T21" s="257" t="s">
        <v>388</v>
      </c>
      <c r="U21" s="257" t="s">
        <v>388</v>
      </c>
      <c r="V21" s="257" t="n">
        <v>0</v>
      </c>
      <c r="W21" s="257" t="n">
        <v>0</v>
      </c>
      <c r="X21" s="257" t="n">
        <v>0</v>
      </c>
      <c r="Y21" s="257" t="n">
        <v>0</v>
      </c>
      <c r="Z21" s="94" t="n">
        <v>0</v>
      </c>
    </row>
    <row r="22" customFormat="false" ht="11.25" hidden="false" customHeight="false" outlineLevel="0" collapsed="false">
      <c r="A22" s="255" t="s">
        <v>2140</v>
      </c>
      <c r="B22" s="257" t="n">
        <v>0</v>
      </c>
      <c r="C22" s="257" t="n">
        <v>0</v>
      </c>
      <c r="D22" s="257" t="n">
        <v>0</v>
      </c>
      <c r="E22" s="257" t="n">
        <v>0</v>
      </c>
      <c r="F22" s="257" t="n">
        <v>0</v>
      </c>
      <c r="G22" s="257" t="n">
        <v>0</v>
      </c>
      <c r="H22" s="257" t="n">
        <v>0</v>
      </c>
      <c r="I22" s="257" t="n">
        <v>0</v>
      </c>
      <c r="J22" s="257" t="n">
        <v>0</v>
      </c>
      <c r="K22" s="257" t="n">
        <v>0</v>
      </c>
      <c r="L22" s="257" t="n">
        <v>0</v>
      </c>
      <c r="M22" s="257" t="n">
        <v>0</v>
      </c>
      <c r="N22" s="257" t="n">
        <v>0</v>
      </c>
      <c r="O22" s="257" t="n">
        <v>0</v>
      </c>
      <c r="P22" s="257" t="n">
        <v>0</v>
      </c>
      <c r="Q22" s="257" t="n">
        <v>0</v>
      </c>
      <c r="R22" s="257" t="n">
        <v>0</v>
      </c>
      <c r="S22" s="257" t="n">
        <v>0</v>
      </c>
      <c r="T22" s="257" t="n">
        <v>0</v>
      </c>
      <c r="U22" s="257" t="n">
        <v>0</v>
      </c>
      <c r="V22" s="257" t="n">
        <v>0</v>
      </c>
      <c r="W22" s="257" t="n">
        <v>0</v>
      </c>
      <c r="X22" s="257" t="n">
        <v>0</v>
      </c>
      <c r="Y22" s="257" t="n">
        <v>0</v>
      </c>
      <c r="Z22" s="94" t="n">
        <v>0</v>
      </c>
    </row>
    <row r="23" customFormat="false" ht="11.25" hidden="false" customHeight="false" outlineLevel="0" collapsed="false">
      <c r="A23" s="255" t="s">
        <v>1070</v>
      </c>
      <c r="B23" s="257" t="n">
        <v>0</v>
      </c>
      <c r="C23" s="257" t="n">
        <v>0</v>
      </c>
      <c r="D23" s="257" t="n">
        <v>0</v>
      </c>
      <c r="E23" s="257" t="n">
        <v>0</v>
      </c>
      <c r="F23" s="257" t="n">
        <v>0</v>
      </c>
      <c r="G23" s="257" t="n">
        <v>0</v>
      </c>
      <c r="H23" s="257" t="n">
        <v>0</v>
      </c>
      <c r="I23" s="257" t="n">
        <v>0</v>
      </c>
      <c r="J23" s="257" t="n">
        <v>0</v>
      </c>
      <c r="K23" s="257" t="n">
        <v>0</v>
      </c>
      <c r="L23" s="257" t="n">
        <v>0</v>
      </c>
      <c r="M23" s="257" t="n">
        <v>0</v>
      </c>
      <c r="N23" s="257" t="n">
        <v>0</v>
      </c>
      <c r="O23" s="257" t="s">
        <v>388</v>
      </c>
      <c r="P23" s="257" t="n">
        <v>0</v>
      </c>
      <c r="Q23" s="257" t="s">
        <v>388</v>
      </c>
      <c r="R23" s="257" t="n">
        <v>0</v>
      </c>
      <c r="S23" s="257" t="n">
        <v>0</v>
      </c>
      <c r="T23" s="257" t="n">
        <v>0</v>
      </c>
      <c r="U23" s="257" t="n">
        <v>0</v>
      </c>
      <c r="V23" s="257" t="n">
        <v>0</v>
      </c>
      <c r="W23" s="257" t="n">
        <v>0</v>
      </c>
      <c r="X23" s="257" t="n">
        <v>0</v>
      </c>
      <c r="Y23" s="257" t="n">
        <v>0</v>
      </c>
      <c r="Z23" s="94" t="n">
        <v>0</v>
      </c>
    </row>
    <row r="24" customFormat="false" ht="11.25" hidden="false" customHeight="false" outlineLevel="0" collapsed="false">
      <c r="A24" s="255" t="s">
        <v>1071</v>
      </c>
      <c r="B24" s="257" t="n">
        <v>0</v>
      </c>
      <c r="C24" s="257" t="n">
        <v>0</v>
      </c>
      <c r="D24" s="257" t="n">
        <v>0</v>
      </c>
      <c r="E24" s="257" t="n">
        <v>0</v>
      </c>
      <c r="F24" s="257" t="n">
        <v>0</v>
      </c>
      <c r="G24" s="257" t="n">
        <v>0</v>
      </c>
      <c r="H24" s="257" t="n">
        <v>0</v>
      </c>
      <c r="I24" s="257" t="n">
        <v>0</v>
      </c>
      <c r="J24" s="257" t="n">
        <v>0</v>
      </c>
      <c r="K24" s="257" t="n">
        <v>0</v>
      </c>
      <c r="L24" s="257" t="n">
        <v>0</v>
      </c>
      <c r="M24" s="257" t="n">
        <v>0</v>
      </c>
      <c r="N24" s="257" t="n">
        <v>0</v>
      </c>
      <c r="O24" s="257" t="n">
        <v>0</v>
      </c>
      <c r="P24" s="257" t="n">
        <v>0</v>
      </c>
      <c r="Q24" s="257" t="n">
        <v>0</v>
      </c>
      <c r="R24" s="257" t="n">
        <v>0</v>
      </c>
      <c r="S24" s="257" t="n">
        <v>0</v>
      </c>
      <c r="T24" s="257" t="n">
        <v>0</v>
      </c>
      <c r="U24" s="257" t="n">
        <v>0</v>
      </c>
      <c r="V24" s="257" t="s">
        <v>388</v>
      </c>
      <c r="W24" s="257" t="s">
        <v>388</v>
      </c>
      <c r="X24" s="257" t="n">
        <v>0</v>
      </c>
      <c r="Y24" s="257" t="n">
        <v>0</v>
      </c>
      <c r="Z24" s="94" t="n">
        <v>0</v>
      </c>
    </row>
    <row r="25" customFormat="false" ht="11.25" hidden="false" customHeight="false" outlineLevel="0" collapsed="false">
      <c r="A25" s="255" t="s">
        <v>2141</v>
      </c>
      <c r="B25" s="257" t="n">
        <v>428</v>
      </c>
      <c r="C25" s="257" t="n">
        <v>0</v>
      </c>
      <c r="D25" s="257" t="n">
        <v>0</v>
      </c>
      <c r="E25" s="257" t="n">
        <v>0</v>
      </c>
      <c r="F25" s="257" t="n">
        <v>0</v>
      </c>
      <c r="G25" s="257" t="n">
        <v>0</v>
      </c>
      <c r="H25" s="257" t="n">
        <v>428</v>
      </c>
      <c r="I25" s="257" t="n">
        <v>0</v>
      </c>
      <c r="J25" s="257" t="n">
        <v>0</v>
      </c>
      <c r="K25" s="257" t="n">
        <v>0</v>
      </c>
      <c r="L25" s="257" t="n">
        <v>0</v>
      </c>
      <c r="M25" s="257" t="n">
        <v>0</v>
      </c>
      <c r="N25" s="257" t="n">
        <v>0</v>
      </c>
      <c r="O25" s="257" t="n">
        <v>0</v>
      </c>
      <c r="P25" s="257" t="n">
        <v>0</v>
      </c>
      <c r="Q25" s="257" t="n">
        <v>0</v>
      </c>
      <c r="R25" s="257" t="n">
        <v>0</v>
      </c>
      <c r="S25" s="257" t="n">
        <v>0</v>
      </c>
      <c r="T25" s="257" t="s">
        <v>388</v>
      </c>
      <c r="U25" s="257" t="n">
        <v>0</v>
      </c>
      <c r="V25" s="257" t="n">
        <v>0</v>
      </c>
      <c r="W25" s="257" t="n">
        <v>0</v>
      </c>
      <c r="X25" s="257" t="n">
        <v>0</v>
      </c>
      <c r="Y25" s="257" t="n">
        <v>0</v>
      </c>
      <c r="Z25" s="94" t="n">
        <v>0</v>
      </c>
    </row>
    <row r="26" customFormat="false" ht="11.25" hidden="false" customHeight="false" outlineLevel="0" collapsed="false">
      <c r="A26" s="255" t="s">
        <v>1073</v>
      </c>
      <c r="B26" s="257" t="n">
        <v>0</v>
      </c>
      <c r="C26" s="257" t="n">
        <v>0</v>
      </c>
      <c r="D26" s="257" t="n">
        <v>0</v>
      </c>
      <c r="E26" s="257" t="n">
        <v>0</v>
      </c>
      <c r="F26" s="257" t="n">
        <v>0</v>
      </c>
      <c r="G26" s="257" t="n">
        <v>0</v>
      </c>
      <c r="H26" s="257" t="n">
        <v>0</v>
      </c>
      <c r="I26" s="257" t="n">
        <v>0</v>
      </c>
      <c r="J26" s="257" t="n">
        <v>0</v>
      </c>
      <c r="K26" s="257" t="n">
        <v>0</v>
      </c>
      <c r="L26" s="257" t="n">
        <v>0</v>
      </c>
      <c r="M26" s="257" t="n">
        <v>0</v>
      </c>
      <c r="N26" s="257" t="n">
        <v>0</v>
      </c>
      <c r="O26" s="257" t="n">
        <v>0</v>
      </c>
      <c r="P26" s="257" t="n">
        <v>0</v>
      </c>
      <c r="Q26" s="257" t="n">
        <v>0</v>
      </c>
      <c r="R26" s="257" t="n">
        <v>0</v>
      </c>
      <c r="S26" s="257" t="n">
        <v>0</v>
      </c>
      <c r="T26" s="257" t="s">
        <v>388</v>
      </c>
      <c r="U26" s="257" t="n">
        <v>0</v>
      </c>
      <c r="V26" s="257" t="n">
        <v>0</v>
      </c>
      <c r="W26" s="257" t="s">
        <v>388</v>
      </c>
      <c r="X26" s="257" t="n">
        <v>0</v>
      </c>
      <c r="Y26" s="257" t="n">
        <v>0</v>
      </c>
      <c r="Z26" s="94" t="n">
        <v>0</v>
      </c>
    </row>
    <row r="27" customFormat="false" ht="11.25" hidden="false" customHeight="false" outlineLevel="0" collapsed="false">
      <c r="A27" s="255" t="s">
        <v>2142</v>
      </c>
      <c r="B27" s="257" t="n">
        <v>0</v>
      </c>
      <c r="C27" s="257" t="n">
        <v>0</v>
      </c>
      <c r="D27" s="257" t="s">
        <v>388</v>
      </c>
      <c r="E27" s="257" t="n">
        <v>0</v>
      </c>
      <c r="F27" s="257" t="n">
        <v>0</v>
      </c>
      <c r="G27" s="257" t="n">
        <v>0</v>
      </c>
      <c r="H27" s="257" t="n">
        <v>0</v>
      </c>
      <c r="I27" s="257" t="n">
        <v>0</v>
      </c>
      <c r="J27" s="257" t="n">
        <v>0</v>
      </c>
      <c r="K27" s="257" t="n">
        <v>0</v>
      </c>
      <c r="L27" s="257" t="n">
        <v>0</v>
      </c>
      <c r="M27" s="257" t="n">
        <v>0</v>
      </c>
      <c r="N27" s="257" t="n">
        <v>0</v>
      </c>
      <c r="O27" s="257" t="n">
        <v>0</v>
      </c>
      <c r="P27" s="257" t="n">
        <v>0</v>
      </c>
      <c r="Q27" s="257" t="n">
        <v>0</v>
      </c>
      <c r="R27" s="257" t="n">
        <v>0</v>
      </c>
      <c r="S27" s="257" t="n">
        <v>0</v>
      </c>
      <c r="T27" s="257" t="s">
        <v>388</v>
      </c>
      <c r="U27" s="257" t="n">
        <v>0</v>
      </c>
      <c r="V27" s="257" t="n">
        <v>0</v>
      </c>
      <c r="W27" s="257" t="n">
        <v>0</v>
      </c>
      <c r="X27" s="257" t="n">
        <v>0</v>
      </c>
      <c r="Y27" s="257" t="n">
        <v>0</v>
      </c>
      <c r="Z27" s="94" t="n">
        <v>0</v>
      </c>
    </row>
    <row r="28" customFormat="false" ht="11.25" hidden="false" customHeight="false" outlineLevel="0" collapsed="false">
      <c r="A28" s="255" t="s">
        <v>1075</v>
      </c>
      <c r="B28" s="257" t="n">
        <v>0</v>
      </c>
      <c r="C28" s="257" t="s">
        <v>388</v>
      </c>
      <c r="D28" s="257" t="n">
        <v>0</v>
      </c>
      <c r="E28" s="257" t="s">
        <v>388</v>
      </c>
      <c r="F28" s="257" t="n">
        <v>0</v>
      </c>
      <c r="G28" s="257" t="n">
        <v>0</v>
      </c>
      <c r="H28" s="257" t="n">
        <v>0</v>
      </c>
      <c r="I28" s="257" t="n">
        <v>0</v>
      </c>
      <c r="J28" s="257" t="n">
        <v>0</v>
      </c>
      <c r="K28" s="257" t="n">
        <v>0</v>
      </c>
      <c r="L28" s="257" t="s">
        <v>388</v>
      </c>
      <c r="M28" s="257" t="n">
        <v>0</v>
      </c>
      <c r="N28" s="257" t="n">
        <v>0</v>
      </c>
      <c r="O28" s="257" t="s">
        <v>388</v>
      </c>
      <c r="P28" s="257" t="n">
        <v>0</v>
      </c>
      <c r="Q28" s="257" t="s">
        <v>388</v>
      </c>
      <c r="R28" s="257" t="s">
        <v>388</v>
      </c>
      <c r="S28" s="257" t="n">
        <v>0</v>
      </c>
      <c r="T28" s="257" t="s">
        <v>388</v>
      </c>
      <c r="U28" s="257" t="s">
        <v>388</v>
      </c>
      <c r="V28" s="257" t="n">
        <v>0</v>
      </c>
      <c r="W28" s="257" t="n">
        <v>0</v>
      </c>
      <c r="X28" s="257" t="s">
        <v>388</v>
      </c>
      <c r="Y28" s="257" t="n">
        <v>0</v>
      </c>
      <c r="Z28" s="94" t="n">
        <v>0</v>
      </c>
    </row>
    <row r="29" customFormat="false" ht="11.25" hidden="false" customHeight="false" outlineLevel="0" collapsed="false">
      <c r="A29" s="106" t="s">
        <v>1076</v>
      </c>
      <c r="B29" s="257" t="n">
        <v>0</v>
      </c>
      <c r="C29" s="257" t="n">
        <v>0</v>
      </c>
      <c r="D29" s="257" t="s">
        <v>388</v>
      </c>
      <c r="E29" s="257" t="n">
        <v>0</v>
      </c>
      <c r="F29" s="257" t="n">
        <v>0</v>
      </c>
      <c r="G29" s="257" t="n">
        <v>0</v>
      </c>
      <c r="H29" s="257" t="n">
        <v>0</v>
      </c>
      <c r="I29" s="257" t="n">
        <v>0</v>
      </c>
      <c r="J29" s="257" t="n">
        <v>0</v>
      </c>
      <c r="K29" s="257" t="n">
        <v>0</v>
      </c>
      <c r="L29" s="257" t="n">
        <v>0</v>
      </c>
      <c r="M29" s="257" t="n">
        <v>0</v>
      </c>
      <c r="N29" s="257" t="n">
        <v>0</v>
      </c>
      <c r="O29" s="257" t="n">
        <v>0</v>
      </c>
      <c r="P29" s="257" t="n">
        <v>0</v>
      </c>
      <c r="Q29" s="257" t="n">
        <v>0</v>
      </c>
      <c r="R29" s="257" t="n">
        <v>0</v>
      </c>
      <c r="S29" s="257" t="n">
        <v>0</v>
      </c>
      <c r="T29" s="257" t="s">
        <v>388</v>
      </c>
      <c r="U29" s="257" t="n">
        <v>0</v>
      </c>
      <c r="V29" s="257" t="n">
        <v>0</v>
      </c>
      <c r="W29" s="257" t="n">
        <v>0</v>
      </c>
      <c r="X29" s="257" t="n">
        <v>0</v>
      </c>
      <c r="Y29" s="257" t="n">
        <v>0</v>
      </c>
      <c r="Z29" s="94" t="n">
        <v>0</v>
      </c>
    </row>
    <row r="30" customFormat="false" ht="11.25" hidden="false" customHeight="false" outlineLevel="0" collapsed="false">
      <c r="A30" s="106" t="s">
        <v>1077</v>
      </c>
      <c r="B30" s="257" t="n">
        <v>0</v>
      </c>
      <c r="C30" s="257" t="s">
        <v>388</v>
      </c>
      <c r="D30" s="257" t="s">
        <v>388</v>
      </c>
      <c r="E30" s="257" t="n">
        <v>0</v>
      </c>
      <c r="F30" s="257" t="n">
        <v>0</v>
      </c>
      <c r="G30" s="257" t="n">
        <v>0</v>
      </c>
      <c r="H30" s="257" t="n">
        <v>0</v>
      </c>
      <c r="I30" s="257" t="n">
        <v>0</v>
      </c>
      <c r="J30" s="257" t="n">
        <v>0</v>
      </c>
      <c r="K30" s="257" t="n">
        <v>0</v>
      </c>
      <c r="L30" s="257" t="n">
        <v>0</v>
      </c>
      <c r="M30" s="257" t="n">
        <v>0</v>
      </c>
      <c r="N30" s="257" t="n">
        <v>0</v>
      </c>
      <c r="O30" s="257" t="n">
        <v>0</v>
      </c>
      <c r="P30" s="257" t="n">
        <v>0</v>
      </c>
      <c r="Q30" s="257" t="n">
        <v>0</v>
      </c>
      <c r="R30" s="257" t="n">
        <v>0</v>
      </c>
      <c r="S30" s="257" t="n">
        <v>0</v>
      </c>
      <c r="T30" s="257" t="n">
        <v>0</v>
      </c>
      <c r="U30" s="257" t="s">
        <v>388</v>
      </c>
      <c r="V30" s="257" t="n">
        <v>0</v>
      </c>
      <c r="W30" s="257" t="n">
        <v>0</v>
      </c>
      <c r="X30" s="257" t="n">
        <v>0</v>
      </c>
      <c r="Y30" s="257" t="n">
        <v>0</v>
      </c>
      <c r="Z30" s="94" t="n">
        <v>0</v>
      </c>
    </row>
    <row r="31" customFormat="false" ht="12" hidden="false" customHeight="true" outlineLevel="0" collapsed="false">
      <c r="A31" s="106" t="s">
        <v>1078</v>
      </c>
      <c r="B31" s="257" t="n">
        <v>0</v>
      </c>
      <c r="C31" s="257" t="n">
        <v>0</v>
      </c>
      <c r="D31" s="257" t="n">
        <v>0</v>
      </c>
      <c r="E31" s="257" t="n">
        <v>0</v>
      </c>
      <c r="F31" s="257" t="n">
        <v>0</v>
      </c>
      <c r="G31" s="257" t="n">
        <v>0</v>
      </c>
      <c r="H31" s="257" t="n">
        <v>0</v>
      </c>
      <c r="I31" s="257" t="n">
        <v>0</v>
      </c>
      <c r="J31" s="257" t="n">
        <v>0</v>
      </c>
      <c r="K31" s="257" t="n">
        <v>0</v>
      </c>
      <c r="L31" s="257" t="n">
        <v>0</v>
      </c>
      <c r="M31" s="257" t="n">
        <v>0</v>
      </c>
      <c r="N31" s="257" t="n">
        <v>0</v>
      </c>
      <c r="O31" s="257" t="n">
        <v>0</v>
      </c>
      <c r="P31" s="257" t="n">
        <v>0</v>
      </c>
      <c r="Q31" s="257" t="n">
        <v>0</v>
      </c>
      <c r="R31" s="257" t="n">
        <v>0</v>
      </c>
      <c r="S31" s="257" t="n">
        <v>0</v>
      </c>
      <c r="T31" s="257" t="s">
        <v>388</v>
      </c>
      <c r="U31" s="257" t="n">
        <v>0</v>
      </c>
      <c r="V31" s="257" t="n">
        <v>0</v>
      </c>
      <c r="W31" s="257" t="n">
        <v>0</v>
      </c>
      <c r="X31" s="257" t="n">
        <v>0</v>
      </c>
      <c r="Y31" s="257" t="n">
        <v>0</v>
      </c>
      <c r="Z31" s="94" t="n">
        <v>0</v>
      </c>
    </row>
    <row r="32" customFormat="false" ht="11.25" hidden="false" customHeight="false" outlineLevel="0" collapsed="false">
      <c r="A32" s="106" t="s">
        <v>1079</v>
      </c>
      <c r="B32" s="257" t="n">
        <v>0</v>
      </c>
      <c r="C32" s="257" t="s">
        <v>388</v>
      </c>
      <c r="D32" s="257" t="s">
        <v>388</v>
      </c>
      <c r="E32" s="257" t="n">
        <v>0</v>
      </c>
      <c r="F32" s="257" t="n">
        <v>0</v>
      </c>
      <c r="G32" s="257" t="n">
        <v>0</v>
      </c>
      <c r="H32" s="257" t="n">
        <v>0</v>
      </c>
      <c r="I32" s="257" t="n">
        <v>0</v>
      </c>
      <c r="J32" s="257" t="n">
        <v>0</v>
      </c>
      <c r="K32" s="257" t="n">
        <v>0</v>
      </c>
      <c r="L32" s="257" t="n">
        <v>0</v>
      </c>
      <c r="M32" s="257" t="s">
        <v>388</v>
      </c>
      <c r="N32" s="257" t="n">
        <v>0</v>
      </c>
      <c r="O32" s="257" t="n">
        <v>0</v>
      </c>
      <c r="P32" s="257" t="n">
        <v>0</v>
      </c>
      <c r="Q32" s="257" t="n">
        <v>0</v>
      </c>
      <c r="R32" s="257" t="n">
        <v>0</v>
      </c>
      <c r="S32" s="257" t="n">
        <v>0</v>
      </c>
      <c r="T32" s="257" t="n">
        <v>0</v>
      </c>
      <c r="U32" s="257" t="s">
        <v>388</v>
      </c>
      <c r="V32" s="257" t="n">
        <v>0</v>
      </c>
      <c r="W32" s="257" t="n">
        <v>0</v>
      </c>
      <c r="X32" s="257" t="n">
        <v>0</v>
      </c>
      <c r="Y32" s="257" t="n">
        <v>0</v>
      </c>
      <c r="Z32" s="94" t="n">
        <v>0</v>
      </c>
    </row>
    <row r="33" customFormat="false" ht="11.25" hidden="false" customHeight="false" outlineLevel="0" collapsed="false">
      <c r="A33" s="106" t="s">
        <v>1080</v>
      </c>
      <c r="B33" s="257" t="n">
        <v>0</v>
      </c>
      <c r="C33" s="257" t="s">
        <v>388</v>
      </c>
      <c r="D33" s="257" t="s">
        <v>388</v>
      </c>
      <c r="E33" s="257" t="s">
        <v>388</v>
      </c>
      <c r="F33" s="257" t="n">
        <v>0</v>
      </c>
      <c r="G33" s="257" t="n">
        <v>0</v>
      </c>
      <c r="H33" s="257" t="n">
        <v>0</v>
      </c>
      <c r="I33" s="257" t="n">
        <v>0</v>
      </c>
      <c r="J33" s="257" t="n">
        <v>0</v>
      </c>
      <c r="K33" s="257" t="s">
        <v>388</v>
      </c>
      <c r="L33" s="257" t="s">
        <v>388</v>
      </c>
      <c r="M33" s="257" t="s">
        <v>388</v>
      </c>
      <c r="N33" s="257" t="n">
        <v>0</v>
      </c>
      <c r="O33" s="257" t="s">
        <v>388</v>
      </c>
      <c r="P33" s="257" t="n">
        <v>0</v>
      </c>
      <c r="Q33" s="257" t="s">
        <v>388</v>
      </c>
      <c r="R33" s="257" t="s">
        <v>388</v>
      </c>
      <c r="S33" s="257" t="n">
        <v>0</v>
      </c>
      <c r="T33" s="257" t="s">
        <v>388</v>
      </c>
      <c r="U33" s="257" t="s">
        <v>388</v>
      </c>
      <c r="V33" s="257" t="n">
        <v>0</v>
      </c>
      <c r="W33" s="257" t="n">
        <v>0</v>
      </c>
      <c r="X33" s="257" t="n">
        <v>0</v>
      </c>
      <c r="Y33" s="257" t="n">
        <v>0</v>
      </c>
      <c r="Z33" s="94" t="n">
        <v>0</v>
      </c>
    </row>
    <row r="34" customFormat="false" ht="11.25" hidden="false" customHeight="false" outlineLevel="0" collapsed="false">
      <c r="A34" s="106" t="s">
        <v>1081</v>
      </c>
      <c r="B34" s="257" t="n">
        <v>0</v>
      </c>
      <c r="C34" s="257" t="s">
        <v>388</v>
      </c>
      <c r="D34" s="257" t="s">
        <v>388</v>
      </c>
      <c r="E34" s="257" t="n">
        <v>0</v>
      </c>
      <c r="F34" s="257" t="s">
        <v>388</v>
      </c>
      <c r="G34" s="257" t="n">
        <v>0</v>
      </c>
      <c r="H34" s="257" t="s">
        <v>388</v>
      </c>
      <c r="I34" s="257" t="n">
        <v>0</v>
      </c>
      <c r="J34" s="257" t="n">
        <v>0</v>
      </c>
      <c r="K34" s="257" t="s">
        <v>388</v>
      </c>
      <c r="L34" s="257" t="s">
        <v>388</v>
      </c>
      <c r="M34" s="257" t="n">
        <v>0</v>
      </c>
      <c r="N34" s="257" t="n">
        <v>0</v>
      </c>
      <c r="O34" s="257" t="s">
        <v>388</v>
      </c>
      <c r="P34" s="257" t="s">
        <v>388</v>
      </c>
      <c r="Q34" s="257" t="s">
        <v>388</v>
      </c>
      <c r="R34" s="257" t="s">
        <v>388</v>
      </c>
      <c r="S34" s="257" t="s">
        <v>388</v>
      </c>
      <c r="T34" s="257" t="s">
        <v>388</v>
      </c>
      <c r="U34" s="257" t="s">
        <v>388</v>
      </c>
      <c r="V34" s="257" t="n">
        <v>0</v>
      </c>
      <c r="W34" s="257" t="s">
        <v>388</v>
      </c>
      <c r="X34" s="257" t="s">
        <v>388</v>
      </c>
      <c r="Y34" s="257" t="n">
        <v>0</v>
      </c>
      <c r="Z34" s="94" t="n">
        <v>0</v>
      </c>
    </row>
    <row r="35" customFormat="false" ht="11.25" hidden="false" customHeight="false" outlineLevel="0" collapsed="false">
      <c r="A35" s="255" t="s">
        <v>1082</v>
      </c>
      <c r="B35" s="257" t="n">
        <v>259</v>
      </c>
      <c r="C35" s="257" t="n">
        <v>0</v>
      </c>
      <c r="D35" s="257" t="n">
        <v>0</v>
      </c>
      <c r="E35" s="257" t="n">
        <v>0</v>
      </c>
      <c r="F35" s="257" t="n">
        <v>0</v>
      </c>
      <c r="G35" s="257" t="n">
        <v>0</v>
      </c>
      <c r="H35" s="257" t="n">
        <v>259</v>
      </c>
      <c r="I35" s="257" t="n">
        <v>0</v>
      </c>
      <c r="J35" s="257" t="n">
        <v>0</v>
      </c>
      <c r="K35" s="257" t="n">
        <v>0</v>
      </c>
      <c r="L35" s="257" t="n">
        <v>0</v>
      </c>
      <c r="M35" s="257" t="n">
        <v>0</v>
      </c>
      <c r="N35" s="257" t="n">
        <v>0</v>
      </c>
      <c r="O35" s="257" t="n">
        <v>0</v>
      </c>
      <c r="P35" s="257" t="n">
        <v>0</v>
      </c>
      <c r="Q35" s="257" t="n">
        <v>0</v>
      </c>
      <c r="R35" s="257" t="n">
        <v>0</v>
      </c>
      <c r="S35" s="257" t="n">
        <v>0</v>
      </c>
      <c r="T35" s="257" t="n">
        <v>0</v>
      </c>
      <c r="U35" s="257" t="n">
        <v>0</v>
      </c>
      <c r="V35" s="257" t="n">
        <v>0</v>
      </c>
      <c r="W35" s="257" t="n">
        <v>0</v>
      </c>
      <c r="X35" s="257" t="n">
        <v>0</v>
      </c>
      <c r="Y35" s="257" t="n">
        <v>0</v>
      </c>
      <c r="Z35" s="94" t="n">
        <v>0</v>
      </c>
    </row>
    <row r="36" customFormat="false" ht="11.25" hidden="false" customHeight="false" outlineLevel="0" collapsed="false">
      <c r="B36" s="127"/>
      <c r="C36" s="127"/>
      <c r="D36" s="233"/>
      <c r="E36" s="127"/>
      <c r="F36" s="233"/>
      <c r="G36" s="127"/>
      <c r="H36" s="127"/>
      <c r="I36" s="233"/>
      <c r="J36" s="233"/>
      <c r="K36" s="127"/>
      <c r="L36" s="127"/>
      <c r="M36" s="127"/>
      <c r="N36" s="127"/>
      <c r="O36" s="127"/>
      <c r="P36" s="127"/>
      <c r="Q36" s="127"/>
      <c r="R36" s="127"/>
      <c r="S36" s="127"/>
    </row>
    <row r="37" customFormat="false" ht="11.25" hidden="false" customHeight="false" outlineLevel="0" collapsed="false">
      <c r="B37" s="127"/>
      <c r="C37" s="127"/>
      <c r="D37" s="127"/>
      <c r="E37" s="127"/>
      <c r="F37" s="127"/>
      <c r="G37" s="127"/>
      <c r="H37" s="127"/>
      <c r="I37" s="127"/>
      <c r="J37" s="127"/>
      <c r="K37" s="127"/>
      <c r="L37" s="127"/>
      <c r="M37" s="127"/>
      <c r="N37" s="127"/>
      <c r="O37" s="127"/>
      <c r="P37" s="127"/>
      <c r="Q37" s="127"/>
      <c r="R37" s="127"/>
      <c r="S37" s="127"/>
    </row>
    <row r="38" customFormat="false" ht="11.25" hidden="false" customHeight="false" outlineLevel="0" collapsed="false">
      <c r="B38" s="127"/>
      <c r="C38" s="127"/>
      <c r="D38" s="127"/>
      <c r="E38" s="127"/>
      <c r="F38" s="127"/>
      <c r="G38" s="127"/>
      <c r="H38" s="127"/>
      <c r="I38" s="127"/>
      <c r="J38" s="127"/>
      <c r="K38" s="127"/>
      <c r="L38" s="127"/>
      <c r="M38" s="127"/>
      <c r="N38" s="127"/>
      <c r="O38" s="127"/>
      <c r="P38" s="127"/>
      <c r="Q38" s="127"/>
      <c r="R38" s="127"/>
      <c r="S38" s="127"/>
    </row>
    <row r="39" customFormat="false" ht="11.25" hidden="false" customHeight="false" outlineLevel="0" collapsed="false">
      <c r="B39" s="127"/>
      <c r="C39" s="127"/>
      <c r="D39" s="127"/>
      <c r="E39" s="127"/>
      <c r="F39" s="127"/>
      <c r="G39" s="127"/>
      <c r="H39" s="127"/>
      <c r="I39" s="127"/>
      <c r="J39" s="127"/>
      <c r="K39" s="127"/>
      <c r="L39" s="127"/>
      <c r="M39" s="127"/>
      <c r="N39" s="127"/>
      <c r="O39" s="127"/>
      <c r="P39" s="127"/>
      <c r="Q39" s="127"/>
      <c r="R39" s="127"/>
      <c r="S39" s="127"/>
    </row>
    <row r="40" customFormat="false" ht="11.25" hidden="false" customHeight="false" outlineLevel="0" collapsed="false">
      <c r="B40" s="127"/>
      <c r="C40" s="127"/>
      <c r="D40" s="127"/>
      <c r="E40" s="127"/>
      <c r="F40" s="127"/>
      <c r="G40" s="127"/>
      <c r="H40" s="127"/>
      <c r="I40" s="127"/>
      <c r="J40" s="127"/>
      <c r="K40" s="127"/>
      <c r="L40" s="127"/>
      <c r="M40" s="127"/>
      <c r="N40" s="127"/>
      <c r="O40" s="127"/>
      <c r="P40" s="127"/>
      <c r="Q40" s="127"/>
      <c r="R40" s="127"/>
      <c r="S40" s="127"/>
    </row>
    <row r="41" customFormat="false" ht="11.25" hidden="false" customHeight="false" outlineLevel="0" collapsed="false">
      <c r="B41" s="127"/>
      <c r="C41" s="127"/>
      <c r="D41" s="127"/>
      <c r="E41" s="127"/>
      <c r="F41" s="127"/>
      <c r="G41" s="127"/>
      <c r="H41" s="127"/>
      <c r="I41" s="127"/>
      <c r="J41" s="127"/>
      <c r="K41" s="127"/>
      <c r="L41" s="127"/>
      <c r="M41" s="127"/>
      <c r="N41" s="127"/>
      <c r="O41" s="127"/>
      <c r="P41" s="127"/>
      <c r="Q41" s="127"/>
      <c r="R41" s="127"/>
      <c r="S41" s="127"/>
    </row>
    <row r="42" customFormat="false" ht="11.25" hidden="false" customHeight="false" outlineLevel="0" collapsed="false">
      <c r="B42" s="127"/>
      <c r="C42" s="127"/>
      <c r="D42" s="127"/>
      <c r="E42" s="127"/>
      <c r="F42" s="127"/>
      <c r="G42" s="127"/>
      <c r="H42" s="127"/>
      <c r="I42" s="127"/>
      <c r="J42" s="127"/>
      <c r="K42" s="127"/>
      <c r="L42" s="127"/>
      <c r="M42" s="127"/>
      <c r="N42" s="127"/>
      <c r="O42" s="127"/>
      <c r="P42" s="127"/>
      <c r="Q42" s="127"/>
      <c r="R42" s="127"/>
      <c r="S42" s="127"/>
    </row>
    <row r="43" customFormat="false" ht="11.25" hidden="false" customHeight="false" outlineLevel="0" collapsed="false">
      <c r="B43" s="127"/>
      <c r="C43" s="127"/>
      <c r="D43" s="127"/>
      <c r="E43" s="127"/>
      <c r="F43" s="127"/>
      <c r="G43" s="127"/>
      <c r="H43" s="127"/>
      <c r="I43" s="127"/>
      <c r="J43" s="127"/>
      <c r="K43" s="127"/>
      <c r="L43" s="127"/>
      <c r="M43" s="127"/>
      <c r="N43" s="127"/>
      <c r="O43" s="127"/>
      <c r="P43" s="127"/>
      <c r="Q43" s="127"/>
      <c r="R43" s="127"/>
      <c r="S43" s="127"/>
    </row>
    <row r="44" customFormat="false" ht="11.25" hidden="false" customHeight="false" outlineLevel="0" collapsed="false">
      <c r="B44" s="127"/>
      <c r="C44" s="127"/>
      <c r="D44" s="127"/>
      <c r="E44" s="127"/>
      <c r="F44" s="127"/>
      <c r="G44" s="127"/>
      <c r="H44" s="127"/>
      <c r="I44" s="127"/>
      <c r="J44" s="127"/>
      <c r="K44" s="127"/>
      <c r="L44" s="127"/>
      <c r="M44" s="127"/>
      <c r="N44" s="127"/>
      <c r="O44" s="127"/>
      <c r="P44" s="127"/>
      <c r="Q44" s="127"/>
      <c r="R44" s="127"/>
      <c r="S44" s="127"/>
    </row>
    <row r="45" customFormat="false" ht="11.25" hidden="false" customHeight="false" outlineLevel="0" collapsed="false">
      <c r="B45" s="127"/>
      <c r="C45" s="127"/>
      <c r="D45" s="127"/>
      <c r="E45" s="127"/>
      <c r="F45" s="127"/>
      <c r="G45" s="127"/>
      <c r="H45" s="127"/>
      <c r="I45" s="127"/>
      <c r="J45" s="127"/>
      <c r="K45" s="127"/>
      <c r="L45" s="127"/>
      <c r="M45" s="127"/>
      <c r="N45" s="127"/>
      <c r="O45" s="127"/>
      <c r="P45" s="127"/>
      <c r="Q45" s="127"/>
      <c r="R45" s="127"/>
      <c r="S45" s="127"/>
    </row>
    <row r="46" customFormat="false" ht="11.25" hidden="false" customHeight="false" outlineLevel="0" collapsed="false">
      <c r="B46" s="127"/>
      <c r="C46" s="127"/>
      <c r="D46" s="127"/>
      <c r="E46" s="127"/>
      <c r="F46" s="127"/>
      <c r="G46" s="127"/>
      <c r="H46" s="127"/>
      <c r="I46" s="127"/>
      <c r="J46" s="127"/>
      <c r="K46" s="127"/>
      <c r="L46" s="127"/>
      <c r="M46" s="127"/>
      <c r="N46" s="127"/>
      <c r="O46" s="127"/>
      <c r="P46" s="127"/>
      <c r="Q46" s="127"/>
      <c r="R46" s="127"/>
      <c r="S46" s="127"/>
    </row>
    <row r="47" customFormat="false" ht="11.25" hidden="false" customHeight="false" outlineLevel="0" collapsed="false">
      <c r="B47" s="127"/>
      <c r="C47" s="127"/>
      <c r="D47" s="127"/>
      <c r="E47" s="127"/>
      <c r="F47" s="127"/>
      <c r="G47" s="127"/>
      <c r="H47" s="127"/>
      <c r="I47" s="127"/>
      <c r="J47" s="127"/>
      <c r="K47" s="127"/>
      <c r="L47" s="127"/>
      <c r="M47" s="127"/>
      <c r="N47" s="127"/>
      <c r="O47" s="127"/>
      <c r="P47" s="127"/>
      <c r="Q47" s="127"/>
      <c r="R47" s="127"/>
      <c r="S47" s="127"/>
    </row>
    <row r="48" customFormat="false" ht="11.25" hidden="false" customHeight="false" outlineLevel="0" collapsed="false">
      <c r="B48" s="127"/>
      <c r="C48" s="127"/>
      <c r="D48" s="127"/>
      <c r="E48" s="127"/>
      <c r="F48" s="127"/>
      <c r="G48" s="127"/>
      <c r="H48" s="127"/>
      <c r="I48" s="127"/>
      <c r="J48" s="127"/>
      <c r="K48" s="127"/>
      <c r="L48" s="127"/>
      <c r="M48" s="127"/>
      <c r="N48" s="127"/>
      <c r="O48" s="127"/>
      <c r="P48" s="127"/>
      <c r="Q48" s="127"/>
      <c r="R48" s="127"/>
      <c r="S48" s="127"/>
    </row>
    <row r="49" customFormat="false" ht="11.25" hidden="false" customHeight="false" outlineLevel="0" collapsed="false">
      <c r="B49" s="127"/>
      <c r="C49" s="127"/>
      <c r="D49" s="127"/>
      <c r="E49" s="127"/>
      <c r="F49" s="127"/>
      <c r="G49" s="127"/>
      <c r="H49" s="127"/>
      <c r="I49" s="127"/>
      <c r="J49" s="127"/>
      <c r="K49" s="127"/>
      <c r="L49" s="127"/>
      <c r="M49" s="127"/>
      <c r="N49" s="127"/>
      <c r="O49" s="127"/>
      <c r="P49" s="127"/>
      <c r="Q49" s="127"/>
      <c r="R49" s="127"/>
      <c r="S49" s="127"/>
    </row>
    <row r="50" customFormat="false" ht="11.25" hidden="false" customHeight="false" outlineLevel="0" collapsed="false">
      <c r="B50" s="127"/>
      <c r="C50" s="127"/>
      <c r="D50" s="127"/>
      <c r="E50" s="127"/>
      <c r="F50" s="127"/>
      <c r="G50" s="127"/>
      <c r="H50" s="127"/>
      <c r="I50" s="127"/>
      <c r="J50" s="127"/>
      <c r="K50" s="127"/>
      <c r="L50" s="127"/>
      <c r="M50" s="127"/>
      <c r="N50" s="127"/>
      <c r="O50" s="127"/>
      <c r="P50" s="127"/>
      <c r="Q50" s="127"/>
      <c r="R50" s="127"/>
      <c r="S50" s="127"/>
    </row>
    <row r="51" customFormat="false" ht="11.25" hidden="false" customHeight="false" outlineLevel="0" collapsed="false">
      <c r="B51" s="127"/>
      <c r="C51" s="127"/>
      <c r="D51" s="127"/>
      <c r="E51" s="127"/>
      <c r="F51" s="127"/>
      <c r="G51" s="127"/>
      <c r="H51" s="127"/>
      <c r="I51" s="127"/>
      <c r="J51" s="127"/>
      <c r="K51" s="127"/>
      <c r="L51" s="127"/>
      <c r="M51" s="127"/>
      <c r="N51" s="127"/>
      <c r="O51" s="127"/>
      <c r="P51" s="127"/>
      <c r="Q51" s="127"/>
      <c r="R51" s="127"/>
      <c r="S51" s="127"/>
    </row>
    <row r="52" customFormat="false" ht="11.25" hidden="false" customHeight="false" outlineLevel="0" collapsed="false">
      <c r="B52" s="127"/>
      <c r="C52" s="127"/>
      <c r="D52" s="127"/>
      <c r="E52" s="127"/>
      <c r="F52" s="127"/>
      <c r="G52" s="127"/>
      <c r="H52" s="127"/>
      <c r="I52" s="127"/>
      <c r="J52" s="127"/>
      <c r="K52" s="127"/>
      <c r="L52" s="127"/>
      <c r="M52" s="127"/>
      <c r="N52" s="127"/>
      <c r="O52" s="127"/>
      <c r="P52" s="127"/>
      <c r="Q52" s="127"/>
      <c r="R52" s="127"/>
      <c r="S52" s="127"/>
    </row>
    <row r="53" customFormat="false" ht="11.25" hidden="false" customHeight="false" outlineLevel="0" collapsed="false">
      <c r="B53" s="127"/>
      <c r="C53" s="127"/>
      <c r="D53" s="127"/>
      <c r="E53" s="127"/>
      <c r="F53" s="127"/>
      <c r="G53" s="127"/>
      <c r="H53" s="127"/>
      <c r="I53" s="127"/>
      <c r="J53" s="127"/>
      <c r="K53" s="127"/>
      <c r="L53" s="127"/>
      <c r="M53" s="127"/>
      <c r="N53" s="127"/>
      <c r="O53" s="127"/>
      <c r="P53" s="127"/>
      <c r="Q53" s="127"/>
      <c r="R53" s="127"/>
      <c r="S53" s="127"/>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32" t="s">
        <v>1013</v>
      </c>
      <c r="B1" s="332"/>
      <c r="C1" s="332"/>
      <c r="D1" s="332"/>
      <c r="E1" s="332"/>
      <c r="F1" s="332"/>
      <c r="G1" s="332"/>
      <c r="H1" s="332"/>
      <c r="I1" s="332"/>
      <c r="J1" s="332"/>
    </row>
    <row r="2" customFormat="false" ht="12.75" hidden="false" customHeight="false" outlineLevel="0" collapsed="false">
      <c r="A2" s="332" t="s">
        <v>2143</v>
      </c>
      <c r="B2" s="332"/>
      <c r="C2" s="332"/>
      <c r="D2" s="332"/>
      <c r="E2" s="332"/>
      <c r="F2" s="332"/>
      <c r="G2" s="332"/>
      <c r="H2" s="332"/>
      <c r="I2" s="332"/>
      <c r="J2" s="332"/>
    </row>
    <row r="3" customFormat="false" ht="12.75" hidden="false" customHeight="false" outlineLevel="0" collapsed="false">
      <c r="A3" s="332" t="s">
        <v>2144</v>
      </c>
      <c r="B3" s="332"/>
      <c r="C3" s="332"/>
      <c r="D3" s="332"/>
      <c r="E3" s="332"/>
      <c r="F3" s="332"/>
      <c r="G3" s="332"/>
      <c r="H3" s="332"/>
      <c r="I3" s="332"/>
      <c r="J3" s="332"/>
    </row>
    <row r="4" customFormat="false" ht="12.75" hidden="false" customHeight="false" outlineLevel="0" collapsed="false">
      <c r="A4" s="332" t="s">
        <v>2145</v>
      </c>
      <c r="B4" s="332"/>
      <c r="C4" s="332"/>
      <c r="D4" s="332"/>
      <c r="E4" s="332"/>
      <c r="F4" s="332"/>
      <c r="G4" s="332"/>
      <c r="H4" s="332"/>
      <c r="I4" s="332"/>
      <c r="J4" s="332"/>
    </row>
    <row r="6" customFormat="false" ht="12.75" hidden="false" customHeight="false" outlineLevel="0" collapsed="false">
      <c r="A6" s="333"/>
      <c r="B6" s="334" t="s">
        <v>1019</v>
      </c>
      <c r="C6" s="334"/>
      <c r="D6" s="334"/>
      <c r="E6" s="334"/>
      <c r="F6" s="334"/>
      <c r="G6" s="334"/>
      <c r="H6" s="334"/>
      <c r="I6" s="334"/>
      <c r="J6" s="334"/>
    </row>
    <row r="7" customFormat="false" ht="12.75" hidden="false" customHeight="false" outlineLevel="0" collapsed="false">
      <c r="A7" s="324" t="s">
        <v>1020</v>
      </c>
      <c r="B7" s="335" t="s">
        <v>1021</v>
      </c>
      <c r="C7" s="335" t="s">
        <v>1024</v>
      </c>
      <c r="D7" s="336" t="s">
        <v>237</v>
      </c>
      <c r="E7" s="337" t="s">
        <v>1025</v>
      </c>
      <c r="F7" s="337" t="s">
        <v>993</v>
      </c>
      <c r="G7" s="335" t="s">
        <v>1025</v>
      </c>
      <c r="H7" s="335" t="s">
        <v>351</v>
      </c>
      <c r="I7" s="338" t="s">
        <v>348</v>
      </c>
      <c r="J7" s="101" t="s">
        <v>352</v>
      </c>
    </row>
    <row r="8" customFormat="false" ht="12.75" hidden="false" customHeight="false" outlineLevel="0" collapsed="false">
      <c r="A8" s="324" t="s">
        <v>2146</v>
      </c>
      <c r="B8" s="335"/>
      <c r="C8" s="335" t="s">
        <v>1035</v>
      </c>
      <c r="D8" s="336"/>
      <c r="E8" s="337" t="s">
        <v>1037</v>
      </c>
      <c r="F8" s="337"/>
      <c r="G8" s="335" t="s">
        <v>1036</v>
      </c>
      <c r="H8" s="335"/>
      <c r="I8" s="335"/>
      <c r="J8" s="339"/>
    </row>
    <row r="9" customFormat="false" ht="12.75" hidden="false" customHeight="false" outlineLevel="0" collapsed="false">
      <c r="A9" s="327" t="s">
        <v>2147</v>
      </c>
      <c r="B9" s="340" t="s">
        <v>1047</v>
      </c>
      <c r="C9" s="340" t="s">
        <v>1053</v>
      </c>
      <c r="D9" s="341" t="s">
        <v>235</v>
      </c>
      <c r="E9" s="342" t="s">
        <v>244</v>
      </c>
      <c r="F9" s="342" t="s">
        <v>1054</v>
      </c>
      <c r="G9" s="340" t="s">
        <v>238</v>
      </c>
      <c r="H9" s="340" t="s">
        <v>1051</v>
      </c>
      <c r="I9" s="340" t="s">
        <v>1048</v>
      </c>
      <c r="J9" s="103" t="s">
        <v>1052</v>
      </c>
    </row>
    <row r="10" customFormat="false" ht="12.75" hidden="false" customHeight="false" outlineLevel="0" collapsed="false">
      <c r="A10" s="343" t="s">
        <v>2148</v>
      </c>
      <c r="B10" s="228" t="n">
        <v>42435</v>
      </c>
      <c r="C10" s="228" t="n">
        <v>41844</v>
      </c>
      <c r="D10" s="229" t="n">
        <v>290</v>
      </c>
      <c r="E10" s="130" t="n">
        <v>69</v>
      </c>
      <c r="F10" s="229" t="n">
        <v>63</v>
      </c>
      <c r="G10" s="229" t="n">
        <v>53</v>
      </c>
      <c r="H10" s="229" t="n">
        <v>114</v>
      </c>
      <c r="I10" s="229" t="n">
        <v>2</v>
      </c>
      <c r="J10" s="127" t="n">
        <v>0</v>
      </c>
    </row>
    <row r="11" customFormat="false" ht="12.75" hidden="false" customHeight="false" outlineLevel="0" collapsed="false">
      <c r="A11" s="343" t="s">
        <v>2149</v>
      </c>
      <c r="B11" s="228" t="n">
        <v>18039</v>
      </c>
      <c r="C11" s="228" t="n">
        <v>17698</v>
      </c>
      <c r="D11" s="229" t="n">
        <v>46</v>
      </c>
      <c r="E11" s="130" t="n">
        <v>69</v>
      </c>
      <c r="F11" s="229" t="n">
        <v>63</v>
      </c>
      <c r="G11" s="229" t="n">
        <v>49</v>
      </c>
      <c r="H11" s="229" t="n">
        <v>113</v>
      </c>
      <c r="I11" s="229" t="n">
        <v>2</v>
      </c>
      <c r="J11" s="127" t="n">
        <v>0</v>
      </c>
    </row>
    <row r="12" customFormat="false" ht="12.75" hidden="false" customHeight="false" outlineLevel="0" collapsed="false">
      <c r="A12" s="343" t="s">
        <v>2150</v>
      </c>
      <c r="B12" s="228" t="n">
        <v>14891</v>
      </c>
      <c r="C12" s="228" t="n">
        <v>14635</v>
      </c>
      <c r="D12" s="229" t="n">
        <v>27</v>
      </c>
      <c r="E12" s="130" t="n">
        <v>3</v>
      </c>
      <c r="F12" s="229" t="n">
        <v>62</v>
      </c>
      <c r="G12" s="229" t="n">
        <v>48</v>
      </c>
      <c r="H12" s="229" t="n">
        <v>113</v>
      </c>
      <c r="I12" s="229" t="n">
        <v>1</v>
      </c>
      <c r="J12" s="127" t="n">
        <v>0</v>
      </c>
    </row>
    <row r="13" customFormat="false" ht="12.75" hidden="false" customHeight="false" outlineLevel="0" collapsed="false">
      <c r="A13" s="343" t="s">
        <v>2151</v>
      </c>
      <c r="B13" s="228" t="n">
        <v>392</v>
      </c>
      <c r="C13" s="228" t="n">
        <v>387</v>
      </c>
      <c r="D13" s="229" t="n">
        <v>1</v>
      </c>
      <c r="E13" s="130" t="n">
        <v>0</v>
      </c>
      <c r="F13" s="130" t="n">
        <v>0</v>
      </c>
      <c r="G13" s="130" t="n">
        <v>4</v>
      </c>
      <c r="H13" s="130" t="n">
        <v>0</v>
      </c>
      <c r="I13" s="130" t="n">
        <v>0</v>
      </c>
      <c r="J13" s="127" t="n">
        <v>0</v>
      </c>
    </row>
    <row r="14" customFormat="false" ht="12.75" hidden="false" customHeight="false" outlineLevel="0" collapsed="false">
      <c r="A14" s="343" t="s">
        <v>2152</v>
      </c>
      <c r="B14" s="228" t="n">
        <v>659</v>
      </c>
      <c r="C14" s="228" t="n">
        <v>657</v>
      </c>
      <c r="D14" s="229" t="n">
        <v>1</v>
      </c>
      <c r="E14" s="130" t="n">
        <v>0</v>
      </c>
      <c r="F14" s="130" t="n">
        <v>0</v>
      </c>
      <c r="G14" s="130" t="n">
        <v>0</v>
      </c>
      <c r="H14" s="130" t="n">
        <v>0</v>
      </c>
      <c r="I14" s="130" t="n">
        <v>1</v>
      </c>
      <c r="J14" s="127" t="n">
        <v>0</v>
      </c>
    </row>
    <row r="15" customFormat="false" ht="12.75" hidden="false" customHeight="false" outlineLevel="0" collapsed="false">
      <c r="A15" s="343" t="s">
        <v>2153</v>
      </c>
      <c r="B15" s="228" t="n">
        <v>80</v>
      </c>
      <c r="C15" s="228" t="n">
        <v>80</v>
      </c>
      <c r="D15" s="229" t="n">
        <v>0</v>
      </c>
      <c r="E15" s="130" t="n">
        <v>0</v>
      </c>
      <c r="F15" s="130" t="n">
        <v>0</v>
      </c>
      <c r="G15" s="130" t="n">
        <v>0</v>
      </c>
      <c r="H15" s="130" t="s">
        <v>388</v>
      </c>
      <c r="I15" s="130" t="n">
        <v>0</v>
      </c>
      <c r="J15" s="127" t="n">
        <v>0</v>
      </c>
    </row>
    <row r="16" customFormat="false" ht="12.75" hidden="false" customHeight="false" outlineLevel="0" collapsed="false">
      <c r="A16" s="343" t="s">
        <v>2154</v>
      </c>
      <c r="B16" s="228" t="n">
        <v>561</v>
      </c>
      <c r="C16" s="228" t="n">
        <v>561</v>
      </c>
      <c r="D16" s="229" t="n">
        <v>0</v>
      </c>
      <c r="E16" s="130" t="n">
        <v>0</v>
      </c>
      <c r="F16" s="130" t="n">
        <v>0</v>
      </c>
      <c r="G16" s="130" t="n">
        <v>0</v>
      </c>
      <c r="H16" s="130" t="n">
        <v>0</v>
      </c>
      <c r="I16" s="229" t="n">
        <v>0</v>
      </c>
      <c r="J16" s="127" t="n">
        <v>0</v>
      </c>
    </row>
    <row r="17" customFormat="false" ht="12.75" hidden="false" customHeight="false" outlineLevel="0" collapsed="false">
      <c r="A17" s="343" t="s">
        <v>2155</v>
      </c>
      <c r="B17" s="228" t="n">
        <v>971</v>
      </c>
      <c r="C17" s="228" t="n">
        <v>969</v>
      </c>
      <c r="D17" s="229" t="n">
        <v>3</v>
      </c>
      <c r="E17" s="130" t="n">
        <v>0</v>
      </c>
      <c r="F17" s="229" t="n">
        <v>0</v>
      </c>
      <c r="G17" s="130" t="n">
        <v>0</v>
      </c>
      <c r="H17" s="130" t="n">
        <v>0</v>
      </c>
      <c r="I17" s="130" t="n">
        <v>0</v>
      </c>
      <c r="J17" s="127" t="n">
        <v>0</v>
      </c>
    </row>
    <row r="18" customFormat="false" ht="12.75" hidden="false" customHeight="false" outlineLevel="0" collapsed="false">
      <c r="A18" s="343" t="s">
        <v>2156</v>
      </c>
      <c r="B18" s="228" t="n">
        <v>1088</v>
      </c>
      <c r="C18" s="228" t="n">
        <v>981</v>
      </c>
      <c r="D18" s="229" t="n">
        <v>8</v>
      </c>
      <c r="E18" s="130" t="n">
        <v>0</v>
      </c>
      <c r="F18" s="130" t="n">
        <v>61</v>
      </c>
      <c r="G18" s="130" t="n">
        <v>36</v>
      </c>
      <c r="H18" s="130" t="n">
        <v>2</v>
      </c>
      <c r="I18" s="130" t="n">
        <v>0</v>
      </c>
      <c r="J18" s="127" t="n">
        <v>0</v>
      </c>
    </row>
    <row r="19" customFormat="false" ht="12.75" hidden="false" customHeight="false" outlineLevel="0" collapsed="false">
      <c r="A19" s="343" t="s">
        <v>2157</v>
      </c>
      <c r="B19" s="228" t="n">
        <v>783</v>
      </c>
      <c r="C19" s="228" t="n">
        <v>673</v>
      </c>
      <c r="D19" s="130" t="n">
        <v>0</v>
      </c>
      <c r="E19" s="130" t="n">
        <v>0</v>
      </c>
      <c r="F19" s="130" t="n">
        <v>0</v>
      </c>
      <c r="G19" s="130" t="s">
        <v>388</v>
      </c>
      <c r="H19" s="229" t="n">
        <v>110</v>
      </c>
      <c r="I19" s="130" t="n">
        <v>0</v>
      </c>
      <c r="J19" s="127" t="n">
        <v>0</v>
      </c>
    </row>
    <row r="20" customFormat="false" ht="12.75" hidden="false" customHeight="false" outlineLevel="0" collapsed="false">
      <c r="A20" s="343" t="s">
        <v>2158</v>
      </c>
      <c r="B20" s="228" t="n">
        <v>1712</v>
      </c>
      <c r="C20" s="228" t="n">
        <v>1711</v>
      </c>
      <c r="D20" s="229" t="n">
        <v>1</v>
      </c>
      <c r="E20" s="130" t="n">
        <v>0</v>
      </c>
      <c r="F20" s="130" t="n">
        <v>0</v>
      </c>
      <c r="G20" s="130" t="n">
        <v>0</v>
      </c>
      <c r="H20" s="130" t="n">
        <v>0</v>
      </c>
      <c r="I20" s="130" t="n">
        <v>0</v>
      </c>
      <c r="J20" s="127" t="n">
        <v>0</v>
      </c>
    </row>
    <row r="21" customFormat="false" ht="12.75" hidden="false" customHeight="false" outlineLevel="0" collapsed="false">
      <c r="A21" s="343" t="s">
        <v>2159</v>
      </c>
      <c r="B21" s="228" t="n">
        <v>56</v>
      </c>
      <c r="C21" s="228" t="n">
        <v>56</v>
      </c>
      <c r="D21" s="130" t="n">
        <v>0</v>
      </c>
      <c r="E21" s="130" t="n">
        <v>0</v>
      </c>
      <c r="F21" s="130" t="n">
        <v>0</v>
      </c>
      <c r="G21" s="130" t="n">
        <v>0</v>
      </c>
      <c r="H21" s="130" t="s">
        <v>388</v>
      </c>
      <c r="I21" s="130" t="n">
        <v>0</v>
      </c>
      <c r="J21" s="127" t="n">
        <v>0</v>
      </c>
    </row>
    <row r="22" customFormat="false" ht="12.75" hidden="false" customHeight="false" outlineLevel="0" collapsed="false">
      <c r="A22" s="343" t="s">
        <v>2160</v>
      </c>
      <c r="B22" s="228" t="n">
        <v>93</v>
      </c>
      <c r="C22" s="228" t="n">
        <v>93</v>
      </c>
      <c r="D22" s="229" t="n">
        <v>0</v>
      </c>
      <c r="E22" s="130" t="n">
        <v>0</v>
      </c>
      <c r="F22" s="130" t="n">
        <v>0</v>
      </c>
      <c r="G22" s="229" t="n">
        <v>0</v>
      </c>
      <c r="H22" s="130" t="n">
        <v>0</v>
      </c>
      <c r="I22" s="130" t="n">
        <v>0</v>
      </c>
      <c r="J22" s="127" t="n">
        <v>0</v>
      </c>
    </row>
    <row r="23" customFormat="false" ht="12.75" hidden="false" customHeight="false" outlineLevel="0" collapsed="false">
      <c r="A23" s="343" t="s">
        <v>2161</v>
      </c>
      <c r="B23" s="228" t="n">
        <v>106</v>
      </c>
      <c r="C23" s="228" t="n">
        <v>106</v>
      </c>
      <c r="D23" s="229" t="n">
        <v>0</v>
      </c>
      <c r="E23" s="130" t="s">
        <v>388</v>
      </c>
      <c r="F23" s="130" t="n">
        <v>0</v>
      </c>
      <c r="G23" s="130" t="n">
        <v>0</v>
      </c>
      <c r="H23" s="229" t="n">
        <v>0</v>
      </c>
      <c r="I23" s="130" t="n">
        <v>0</v>
      </c>
      <c r="J23" s="127" t="n">
        <v>0</v>
      </c>
    </row>
    <row r="24" customFormat="false" ht="12.75" hidden="false" customHeight="false" outlineLevel="0" collapsed="false">
      <c r="A24" s="343" t="s">
        <v>855</v>
      </c>
      <c r="B24" s="228" t="n">
        <v>143</v>
      </c>
      <c r="C24" s="228" t="n">
        <v>143</v>
      </c>
      <c r="D24" s="229" t="n">
        <v>0</v>
      </c>
      <c r="E24" s="130" t="s">
        <v>388</v>
      </c>
      <c r="F24" s="130" t="n">
        <v>0</v>
      </c>
      <c r="G24" s="130" t="n">
        <v>0</v>
      </c>
      <c r="H24" s="130" t="n">
        <v>0</v>
      </c>
      <c r="I24" s="130" t="n">
        <v>0</v>
      </c>
      <c r="J24" s="127" t="n">
        <v>0</v>
      </c>
    </row>
    <row r="25" customFormat="false" ht="12.75" hidden="false" customHeight="false" outlineLevel="0" collapsed="false">
      <c r="A25" s="343" t="s">
        <v>2162</v>
      </c>
      <c r="B25" s="228" t="n">
        <v>339</v>
      </c>
      <c r="C25" s="228" t="n">
        <v>330</v>
      </c>
      <c r="D25" s="229" t="n">
        <v>1</v>
      </c>
      <c r="E25" s="130" t="n">
        <v>0</v>
      </c>
      <c r="F25" s="130" t="n">
        <v>0</v>
      </c>
      <c r="G25" s="130" t="n">
        <v>8</v>
      </c>
      <c r="H25" s="130" t="n">
        <v>0</v>
      </c>
      <c r="I25" s="130" t="n">
        <v>0</v>
      </c>
      <c r="J25" s="127" t="n">
        <v>0</v>
      </c>
    </row>
    <row r="26" customFormat="false" ht="12.75" hidden="false" customHeight="false" outlineLevel="0" collapsed="false">
      <c r="A26" s="343" t="s">
        <v>2163</v>
      </c>
      <c r="B26" s="228" t="n">
        <v>1155</v>
      </c>
      <c r="C26" s="228" t="n">
        <v>1154</v>
      </c>
      <c r="D26" s="229" t="n">
        <v>0</v>
      </c>
      <c r="E26" s="130" t="n">
        <v>0</v>
      </c>
      <c r="F26" s="229" t="n">
        <v>0</v>
      </c>
      <c r="G26" s="130" t="n">
        <v>0</v>
      </c>
      <c r="H26" s="130" t="n">
        <v>0</v>
      </c>
      <c r="I26" s="130" t="n">
        <v>0</v>
      </c>
      <c r="J26" s="127" t="n">
        <v>0</v>
      </c>
    </row>
    <row r="27" customFormat="false" ht="12.75" hidden="false" customHeight="false" outlineLevel="0" collapsed="false">
      <c r="A27" s="343" t="s">
        <v>2164</v>
      </c>
      <c r="B27" s="228" t="n">
        <v>704</v>
      </c>
      <c r="C27" s="228" t="n">
        <v>703</v>
      </c>
      <c r="D27" s="130" t="n">
        <v>0</v>
      </c>
      <c r="E27" s="130" t="n">
        <v>0</v>
      </c>
      <c r="F27" s="130" t="n">
        <v>0</v>
      </c>
      <c r="G27" s="130" t="n">
        <v>0</v>
      </c>
      <c r="H27" s="130" t="n">
        <v>0</v>
      </c>
      <c r="I27" s="130" t="n">
        <v>0</v>
      </c>
      <c r="J27" s="127" t="n">
        <v>0</v>
      </c>
    </row>
    <row r="28" customFormat="false" ht="12.75" hidden="false" customHeight="false" outlineLevel="0" collapsed="false">
      <c r="A28" s="343" t="s">
        <v>2165</v>
      </c>
      <c r="B28" s="228" t="n">
        <v>569</v>
      </c>
      <c r="C28" s="228" t="n">
        <v>566</v>
      </c>
      <c r="D28" s="229" t="n">
        <v>4</v>
      </c>
      <c r="E28" s="130" t="n">
        <v>0</v>
      </c>
      <c r="F28" s="130" t="n">
        <v>0</v>
      </c>
      <c r="G28" s="130" t="n">
        <v>0</v>
      </c>
      <c r="H28" s="130" t="n">
        <v>0</v>
      </c>
      <c r="I28" s="130" t="n">
        <v>0</v>
      </c>
      <c r="J28" s="127" t="n">
        <v>0</v>
      </c>
    </row>
    <row r="29" customFormat="false" ht="12.75" hidden="false" customHeight="false" outlineLevel="0" collapsed="false">
      <c r="A29" s="343" t="s">
        <v>2166</v>
      </c>
      <c r="B29" s="228" t="n">
        <v>821</v>
      </c>
      <c r="C29" s="228" t="n">
        <v>820</v>
      </c>
      <c r="D29" s="130" t="n">
        <v>1</v>
      </c>
      <c r="E29" s="130" t="n">
        <v>0</v>
      </c>
      <c r="F29" s="130" t="n">
        <v>0</v>
      </c>
      <c r="G29" s="130" t="n">
        <v>0</v>
      </c>
      <c r="H29" s="130" t="n">
        <v>0</v>
      </c>
      <c r="I29" s="130" t="n">
        <v>0</v>
      </c>
      <c r="J29" s="127" t="n">
        <v>0</v>
      </c>
    </row>
    <row r="30" customFormat="false" ht="12.75" hidden="false" customHeight="false" outlineLevel="0" collapsed="false">
      <c r="A30" s="343" t="s">
        <v>2167</v>
      </c>
      <c r="B30" s="228" t="n">
        <v>70</v>
      </c>
      <c r="C30" s="228" t="n">
        <v>69</v>
      </c>
      <c r="D30" s="130" t="n">
        <v>1</v>
      </c>
      <c r="E30" s="130" t="n">
        <v>0</v>
      </c>
      <c r="F30" s="130" t="n">
        <v>0</v>
      </c>
      <c r="G30" s="130" t="s">
        <v>388</v>
      </c>
      <c r="H30" s="130" t="n">
        <v>0</v>
      </c>
      <c r="I30" s="130" t="s">
        <v>388</v>
      </c>
      <c r="J30" s="127" t="n">
        <v>0</v>
      </c>
    </row>
    <row r="31" customFormat="false" ht="12.75" hidden="false" customHeight="false" outlineLevel="0" collapsed="false">
      <c r="A31" s="343" t="s">
        <v>2168</v>
      </c>
      <c r="B31" s="228" t="n">
        <v>1522</v>
      </c>
      <c r="C31" s="228" t="n">
        <v>1514</v>
      </c>
      <c r="D31" s="229" t="n">
        <v>4</v>
      </c>
      <c r="E31" s="130" t="n">
        <v>3</v>
      </c>
      <c r="F31" s="130" t="n">
        <v>0</v>
      </c>
      <c r="G31" s="130" t="n">
        <v>0</v>
      </c>
      <c r="H31" s="130" t="n">
        <v>0</v>
      </c>
      <c r="I31" s="130" t="n">
        <v>0</v>
      </c>
      <c r="J31" s="127" t="n">
        <v>0</v>
      </c>
    </row>
    <row r="32" customFormat="false" ht="12.75" hidden="false" customHeight="false" outlineLevel="0" collapsed="false">
      <c r="A32" s="343" t="s">
        <v>2169</v>
      </c>
      <c r="B32" s="228" t="n">
        <v>182</v>
      </c>
      <c r="C32" s="228" t="n">
        <v>181</v>
      </c>
      <c r="D32" s="130" t="n">
        <v>0</v>
      </c>
      <c r="E32" s="130" t="n">
        <v>0</v>
      </c>
      <c r="F32" s="130" t="n">
        <v>0</v>
      </c>
      <c r="G32" s="130" t="n">
        <v>0</v>
      </c>
      <c r="H32" s="130" t="n">
        <v>0</v>
      </c>
      <c r="I32" s="130" t="n">
        <v>0</v>
      </c>
      <c r="J32" s="127" t="n">
        <v>0</v>
      </c>
    </row>
    <row r="33" customFormat="false" ht="12.75" hidden="false" customHeight="false" outlineLevel="0" collapsed="false">
      <c r="A33" s="343" t="s">
        <v>2170</v>
      </c>
      <c r="B33" s="228" t="n">
        <v>517</v>
      </c>
      <c r="C33" s="228" t="n">
        <v>516</v>
      </c>
      <c r="D33" s="130" t="n">
        <v>0</v>
      </c>
      <c r="E33" s="130" t="n">
        <v>0</v>
      </c>
      <c r="F33" s="130" t="n">
        <v>0</v>
      </c>
      <c r="G33" s="130" t="n">
        <v>0</v>
      </c>
      <c r="H33" s="130" t="n">
        <v>1</v>
      </c>
      <c r="I33" s="130" t="n">
        <v>0</v>
      </c>
      <c r="J33" s="127" t="n">
        <v>0</v>
      </c>
    </row>
    <row r="34" customFormat="false" ht="12.75" hidden="false" customHeight="false" outlineLevel="0" collapsed="false">
      <c r="A34" s="343" t="s">
        <v>2171</v>
      </c>
      <c r="B34" s="228" t="n">
        <v>2335</v>
      </c>
      <c r="C34" s="228" t="n">
        <v>2333</v>
      </c>
      <c r="D34" s="130" t="n">
        <v>2</v>
      </c>
      <c r="E34" s="130" t="n">
        <v>0</v>
      </c>
      <c r="F34" s="130" t="n">
        <v>0</v>
      </c>
      <c r="G34" s="130" t="n">
        <v>0</v>
      </c>
      <c r="H34" s="130" t="n">
        <v>0</v>
      </c>
      <c r="I34" s="130" t="n">
        <v>0</v>
      </c>
      <c r="J34" s="127" t="n">
        <v>0</v>
      </c>
    </row>
    <row r="35" customFormat="false" ht="12.75" hidden="false" customHeight="false" outlineLevel="0" collapsed="false">
      <c r="A35" s="343" t="s">
        <v>2172</v>
      </c>
      <c r="B35" s="228" t="n">
        <v>33</v>
      </c>
      <c r="C35" s="228" t="n">
        <v>33</v>
      </c>
      <c r="D35" s="130" t="n">
        <v>0</v>
      </c>
      <c r="E35" s="130" t="n">
        <v>0</v>
      </c>
      <c r="F35" s="130" t="n">
        <v>0</v>
      </c>
      <c r="G35" s="130" t="n">
        <v>0</v>
      </c>
      <c r="H35" s="130" t="n">
        <v>0</v>
      </c>
      <c r="I35" s="130" t="n">
        <v>0</v>
      </c>
      <c r="J35" s="127" t="n">
        <v>0</v>
      </c>
    </row>
    <row r="36" customFormat="false" ht="12.75" hidden="false" customHeight="false" outlineLevel="0" collapsed="false">
      <c r="A36" s="343" t="s">
        <v>2173</v>
      </c>
      <c r="B36" s="228" t="n">
        <v>79</v>
      </c>
      <c r="C36" s="228" t="n">
        <v>79</v>
      </c>
      <c r="D36" s="130" t="n">
        <v>0</v>
      </c>
      <c r="E36" s="130" t="n">
        <v>0</v>
      </c>
      <c r="F36" s="130" t="n">
        <v>0</v>
      </c>
      <c r="G36" s="130" t="n">
        <v>0</v>
      </c>
      <c r="H36" s="130" t="n">
        <v>0</v>
      </c>
      <c r="I36" s="130" t="n">
        <v>0</v>
      </c>
      <c r="J36" s="127" t="n">
        <v>0</v>
      </c>
    </row>
    <row r="37" customFormat="false" ht="12.75" hidden="false" customHeight="false" outlineLevel="0" collapsed="false">
      <c r="A37" s="343" t="s">
        <v>2174</v>
      </c>
      <c r="B37" s="228" t="n">
        <v>559</v>
      </c>
      <c r="C37" s="228" t="n">
        <v>557</v>
      </c>
      <c r="D37" s="130" t="n">
        <v>2</v>
      </c>
      <c r="E37" s="130" t="n">
        <v>0</v>
      </c>
      <c r="F37" s="130" t="n">
        <v>0</v>
      </c>
      <c r="G37" s="130" t="n">
        <v>0</v>
      </c>
      <c r="H37" s="130" t="n">
        <v>0</v>
      </c>
      <c r="I37" s="130" t="n">
        <v>0</v>
      </c>
      <c r="J37" s="127" t="n">
        <v>0</v>
      </c>
    </row>
    <row r="38" customFormat="false" ht="12.75" hidden="false" customHeight="false" outlineLevel="0" collapsed="false">
      <c r="A38" s="343" t="s">
        <v>2175</v>
      </c>
      <c r="B38" s="228" t="n">
        <v>808</v>
      </c>
      <c r="C38" s="228" t="n">
        <v>802</v>
      </c>
      <c r="D38" s="130" t="n">
        <v>6</v>
      </c>
      <c r="E38" s="130" t="n">
        <v>0</v>
      </c>
      <c r="F38" s="130" t="n">
        <v>0</v>
      </c>
      <c r="G38" s="130" t="n">
        <v>0</v>
      </c>
      <c r="H38" s="130" t="n">
        <v>0</v>
      </c>
      <c r="I38" s="130" t="n">
        <v>0</v>
      </c>
      <c r="J38" s="127" t="n">
        <v>0</v>
      </c>
    </row>
    <row r="39" customFormat="false" ht="12.75" hidden="false" customHeight="false" outlineLevel="0" collapsed="false">
      <c r="A39" s="343" t="s">
        <v>1381</v>
      </c>
      <c r="B39" s="228" t="n">
        <v>54</v>
      </c>
      <c r="C39" s="130" t="n">
        <v>54</v>
      </c>
      <c r="D39" s="130" t="n">
        <v>0</v>
      </c>
      <c r="E39" s="130" t="n">
        <v>0</v>
      </c>
      <c r="F39" s="130" t="s">
        <v>388</v>
      </c>
      <c r="G39" s="229" t="s">
        <v>388</v>
      </c>
      <c r="H39" s="130" t="s">
        <v>388</v>
      </c>
      <c r="I39" s="130" t="s">
        <v>388</v>
      </c>
      <c r="J39" s="127" t="n">
        <v>0</v>
      </c>
    </row>
    <row r="40" customFormat="false" ht="12.75" hidden="false" customHeight="false" outlineLevel="0" collapsed="false">
      <c r="A40" s="343" t="s">
        <v>2176</v>
      </c>
      <c r="B40" s="228" t="n">
        <v>114</v>
      </c>
      <c r="C40" s="228" t="n">
        <v>105</v>
      </c>
      <c r="D40" s="130" t="n">
        <v>9</v>
      </c>
      <c r="E40" s="130" t="n">
        <v>0</v>
      </c>
      <c r="F40" s="130" t="n">
        <v>0</v>
      </c>
      <c r="G40" s="130" t="n">
        <v>0</v>
      </c>
      <c r="H40" s="130" t="n">
        <v>0</v>
      </c>
      <c r="I40" s="130" t="n">
        <v>0</v>
      </c>
      <c r="J40" s="127" t="n">
        <v>0</v>
      </c>
    </row>
    <row r="41" customFormat="false" ht="12.75" hidden="false" customHeight="false" outlineLevel="0" collapsed="false">
      <c r="A41" s="343" t="s">
        <v>2177</v>
      </c>
      <c r="B41" s="228" t="n">
        <v>177</v>
      </c>
      <c r="C41" s="228" t="n">
        <v>177</v>
      </c>
      <c r="D41" s="130" t="n">
        <v>0</v>
      </c>
      <c r="E41" s="130" t="n">
        <v>0</v>
      </c>
      <c r="F41" s="130" t="n">
        <v>0</v>
      </c>
      <c r="G41" s="130" t="n">
        <v>0</v>
      </c>
      <c r="H41" s="130" t="n">
        <v>0</v>
      </c>
      <c r="I41" s="130" t="n">
        <v>0</v>
      </c>
      <c r="J41" s="127" t="n">
        <v>0</v>
      </c>
    </row>
    <row r="42" customFormat="false" ht="12.75" hidden="false" customHeight="false" outlineLevel="0" collapsed="false">
      <c r="A42" s="343" t="s">
        <v>2178</v>
      </c>
      <c r="B42" s="228" t="n">
        <v>147</v>
      </c>
      <c r="C42" s="228" t="n">
        <v>146</v>
      </c>
      <c r="D42" s="229" t="n">
        <v>1</v>
      </c>
      <c r="E42" s="130" t="n">
        <v>0</v>
      </c>
      <c r="F42" s="130" t="n">
        <v>0</v>
      </c>
      <c r="G42" s="130" t="n">
        <v>0</v>
      </c>
      <c r="H42" s="130" t="n">
        <v>0</v>
      </c>
      <c r="I42" s="130" t="n">
        <v>0</v>
      </c>
      <c r="J42" s="127" t="n">
        <v>0</v>
      </c>
    </row>
    <row r="43" customFormat="false" ht="12.75" hidden="false" customHeight="false" outlineLevel="0" collapsed="false">
      <c r="A43" s="343" t="s">
        <v>2179</v>
      </c>
      <c r="B43" s="228" t="n">
        <v>760</v>
      </c>
      <c r="C43" s="228" t="n">
        <v>693</v>
      </c>
      <c r="D43" s="130" t="n">
        <v>1</v>
      </c>
      <c r="E43" s="130" t="n">
        <v>66</v>
      </c>
      <c r="F43" s="130" t="n">
        <v>0</v>
      </c>
      <c r="G43" s="130" t="n">
        <v>0</v>
      </c>
      <c r="H43" s="130" t="n">
        <v>0</v>
      </c>
      <c r="I43" s="130" t="n">
        <v>0</v>
      </c>
      <c r="J43" s="127" t="n">
        <v>0</v>
      </c>
    </row>
    <row r="44" customFormat="false" ht="12.75" hidden="false" customHeight="false" outlineLevel="0" collapsed="false">
      <c r="A44" s="343" t="s">
        <v>2180</v>
      </c>
      <c r="B44" s="228" t="n">
        <v>218</v>
      </c>
      <c r="C44" s="228" t="n">
        <v>216</v>
      </c>
      <c r="D44" s="130" t="n">
        <v>1</v>
      </c>
      <c r="E44" s="130" t="n">
        <v>0</v>
      </c>
      <c r="F44" s="130" t="n">
        <v>1</v>
      </c>
      <c r="G44" s="130" t="n">
        <v>0</v>
      </c>
      <c r="H44" s="130" t="n">
        <v>0</v>
      </c>
      <c r="I44" s="130" t="n">
        <v>0</v>
      </c>
      <c r="J44" s="127" t="n">
        <v>0</v>
      </c>
    </row>
    <row r="45" customFormat="false" ht="12.75" hidden="false" customHeight="false" outlineLevel="0" collapsed="false">
      <c r="A45" s="343" t="s">
        <v>2181</v>
      </c>
      <c r="B45" s="228" t="n">
        <v>100</v>
      </c>
      <c r="C45" s="228" t="n">
        <v>100</v>
      </c>
      <c r="D45" s="130" t="n">
        <v>0</v>
      </c>
      <c r="E45" s="130" t="n">
        <v>0</v>
      </c>
      <c r="F45" s="130" t="n">
        <v>0</v>
      </c>
      <c r="G45" s="130" t="n">
        <v>0</v>
      </c>
      <c r="H45" s="130" t="n">
        <v>0</v>
      </c>
      <c r="I45" s="229" t="n">
        <v>0</v>
      </c>
      <c r="J45" s="127" t="n">
        <v>0</v>
      </c>
    </row>
    <row r="46" customFormat="false" ht="12.75" hidden="false" customHeight="false" outlineLevel="0" collapsed="false">
      <c r="A46" s="343" t="s">
        <v>1449</v>
      </c>
      <c r="B46" s="228" t="n">
        <v>70</v>
      </c>
      <c r="C46" s="228" t="n">
        <v>70</v>
      </c>
      <c r="D46" s="130" t="n">
        <v>0</v>
      </c>
      <c r="E46" s="130" t="n">
        <v>0</v>
      </c>
      <c r="F46" s="130" t="s">
        <v>388</v>
      </c>
      <c r="G46" s="130" t="s">
        <v>388</v>
      </c>
      <c r="H46" s="130" t="n">
        <v>0</v>
      </c>
      <c r="I46" s="130" t="n">
        <v>0</v>
      </c>
      <c r="J46" s="127" t="n">
        <v>0</v>
      </c>
    </row>
    <row r="47" customFormat="false" ht="12.75" hidden="false" customHeight="false" outlineLevel="0" collapsed="false">
      <c r="A47" s="343" t="s">
        <v>941</v>
      </c>
      <c r="B47" s="228" t="n">
        <v>2444</v>
      </c>
      <c r="C47" s="228" t="n">
        <v>2443</v>
      </c>
      <c r="D47" s="130" t="n">
        <v>0</v>
      </c>
      <c r="E47" s="130" t="n">
        <v>0</v>
      </c>
      <c r="F47" s="130" t="n">
        <v>0</v>
      </c>
      <c r="G47" s="130" t="n">
        <v>0</v>
      </c>
      <c r="H47" s="130" t="n">
        <v>0</v>
      </c>
      <c r="I47" s="130" t="n">
        <v>0</v>
      </c>
      <c r="J47" s="127" t="n">
        <v>0</v>
      </c>
    </row>
    <row r="48" customFormat="false" ht="12.75" hidden="false" customHeight="false" outlineLevel="0" collapsed="false">
      <c r="A48" s="343" t="s">
        <v>2182</v>
      </c>
      <c r="B48" s="228" t="n">
        <v>429</v>
      </c>
      <c r="C48" s="228" t="n">
        <v>429</v>
      </c>
      <c r="D48" s="130" t="n">
        <v>0</v>
      </c>
      <c r="E48" s="130" t="n">
        <v>0</v>
      </c>
      <c r="F48" s="130" t="n">
        <v>0</v>
      </c>
      <c r="G48" s="130" t="n">
        <v>0</v>
      </c>
      <c r="H48" s="130" t="n">
        <v>0</v>
      </c>
      <c r="I48" s="130" t="n">
        <v>0</v>
      </c>
      <c r="J48" s="127" t="n">
        <v>0</v>
      </c>
    </row>
    <row r="49" customFormat="false" ht="12.75" hidden="false" customHeight="false" outlineLevel="0" collapsed="false">
      <c r="A49" s="343" t="s">
        <v>2183</v>
      </c>
      <c r="B49" s="228" t="n">
        <v>67</v>
      </c>
      <c r="C49" s="228" t="n">
        <v>67</v>
      </c>
      <c r="D49" s="130" t="n">
        <v>0</v>
      </c>
      <c r="E49" s="130" t="n">
        <v>0</v>
      </c>
      <c r="F49" s="130" t="s">
        <v>388</v>
      </c>
      <c r="G49" s="130" t="s">
        <v>388</v>
      </c>
      <c r="H49" s="130" t="s">
        <v>388</v>
      </c>
      <c r="I49" s="130" t="s">
        <v>388</v>
      </c>
      <c r="J49" s="127" t="s">
        <v>388</v>
      </c>
    </row>
    <row r="50" customFormat="false" ht="12.75" hidden="false" customHeight="false" outlineLevel="0" collapsed="false">
      <c r="A50" s="343" t="s">
        <v>2184</v>
      </c>
      <c r="B50" s="228" t="n">
        <v>61</v>
      </c>
      <c r="C50" s="228" t="n">
        <v>61</v>
      </c>
      <c r="D50" s="130" t="n">
        <v>0</v>
      </c>
      <c r="E50" s="130" t="n">
        <v>0</v>
      </c>
      <c r="F50" s="130" t="n">
        <v>0</v>
      </c>
      <c r="G50" s="229" t="n">
        <v>0</v>
      </c>
      <c r="H50" s="229" t="n">
        <v>0</v>
      </c>
      <c r="I50" s="130" t="s">
        <v>388</v>
      </c>
      <c r="J50" s="127" t="n">
        <v>0</v>
      </c>
    </row>
    <row r="51" customFormat="false" ht="12.75" hidden="false" customHeight="false" outlineLevel="0" collapsed="false">
      <c r="A51" s="343" t="s">
        <v>2185</v>
      </c>
      <c r="B51" s="228" t="n">
        <v>95</v>
      </c>
      <c r="C51" s="228" t="n">
        <v>95</v>
      </c>
      <c r="D51" s="130" t="n">
        <v>0</v>
      </c>
      <c r="E51" s="130" t="n">
        <v>0</v>
      </c>
      <c r="F51" s="130" t="n">
        <v>0</v>
      </c>
      <c r="G51" s="130" t="n">
        <v>0</v>
      </c>
      <c r="H51" s="130" t="n">
        <v>0</v>
      </c>
      <c r="I51" s="130" t="n">
        <v>0</v>
      </c>
      <c r="J51" s="127" t="n">
        <v>0</v>
      </c>
    </row>
    <row r="52" customFormat="false" ht="12.75" hidden="false" customHeight="false" outlineLevel="0" collapsed="false">
      <c r="A52" s="343" t="s">
        <v>2186</v>
      </c>
      <c r="B52" s="228" t="n">
        <v>57</v>
      </c>
      <c r="C52" s="228" t="n">
        <v>57</v>
      </c>
      <c r="D52" s="130" t="s">
        <v>388</v>
      </c>
      <c r="E52" s="130" t="s">
        <v>388</v>
      </c>
      <c r="F52" s="130" t="s">
        <v>388</v>
      </c>
      <c r="G52" s="130" t="s">
        <v>388</v>
      </c>
      <c r="H52" s="130" t="n">
        <v>0</v>
      </c>
      <c r="I52" s="130" t="n">
        <v>0</v>
      </c>
      <c r="J52" s="127" t="s">
        <v>388</v>
      </c>
    </row>
    <row r="53" customFormat="false" ht="12.75" hidden="false" customHeight="false" outlineLevel="0" collapsed="false">
      <c r="A53" s="343" t="s">
        <v>2187</v>
      </c>
      <c r="B53" s="228" t="n">
        <v>249</v>
      </c>
      <c r="C53" s="228" t="n">
        <v>249</v>
      </c>
      <c r="D53" s="130" t="s">
        <v>388</v>
      </c>
      <c r="E53" s="130" t="s">
        <v>388</v>
      </c>
      <c r="F53" s="130" t="n">
        <v>0</v>
      </c>
      <c r="G53" s="130" t="s">
        <v>388</v>
      </c>
      <c r="H53" s="130" t="s">
        <v>388</v>
      </c>
      <c r="I53" s="130" t="s">
        <v>388</v>
      </c>
      <c r="J53" s="127" t="s">
        <v>388</v>
      </c>
    </row>
    <row r="54" customFormat="false" ht="12.75" hidden="false" customHeight="false" outlineLevel="0" collapsed="false">
      <c r="A54" s="343" t="s">
        <v>2188</v>
      </c>
      <c r="B54" s="228" t="n">
        <v>15</v>
      </c>
      <c r="C54" s="228" t="n">
        <v>15</v>
      </c>
      <c r="D54" s="130" t="s">
        <v>388</v>
      </c>
      <c r="E54" s="130" t="s">
        <v>388</v>
      </c>
      <c r="F54" s="130" t="s">
        <v>388</v>
      </c>
      <c r="G54" s="130" t="s">
        <v>388</v>
      </c>
      <c r="H54" s="130" t="s">
        <v>388</v>
      </c>
      <c r="I54" s="130" t="s">
        <v>388</v>
      </c>
      <c r="J54" s="127" t="s">
        <v>388</v>
      </c>
    </row>
    <row r="55" customFormat="false" ht="12.75" hidden="false" customHeight="false" outlineLevel="0" collapsed="false">
      <c r="A55" s="343" t="s">
        <v>2189</v>
      </c>
      <c r="B55" s="228" t="n">
        <v>100</v>
      </c>
      <c r="C55" s="228" t="n">
        <v>100</v>
      </c>
      <c r="D55" s="130" t="s">
        <v>388</v>
      </c>
      <c r="E55" s="130" t="s">
        <v>388</v>
      </c>
      <c r="F55" s="130" t="s">
        <v>388</v>
      </c>
      <c r="G55" s="130" t="s">
        <v>388</v>
      </c>
      <c r="H55" s="229" t="s">
        <v>388</v>
      </c>
      <c r="I55" s="130" t="s">
        <v>388</v>
      </c>
      <c r="J55" s="127" t="s">
        <v>388</v>
      </c>
    </row>
    <row r="56" customFormat="false" ht="12.75" hidden="false" customHeight="false" outlineLevel="0" collapsed="false">
      <c r="A56" s="343" t="s">
        <v>2190</v>
      </c>
      <c r="B56" s="228" t="n">
        <v>225</v>
      </c>
      <c r="C56" s="228" t="n">
        <v>225</v>
      </c>
      <c r="D56" s="130" t="n">
        <v>0</v>
      </c>
      <c r="E56" s="130" t="s">
        <v>388</v>
      </c>
      <c r="F56" s="130" t="s">
        <v>388</v>
      </c>
      <c r="G56" s="130" t="s">
        <v>388</v>
      </c>
      <c r="H56" s="229" t="s">
        <v>388</v>
      </c>
      <c r="I56" s="229" t="s">
        <v>388</v>
      </c>
      <c r="J56" s="127" t="n">
        <v>0</v>
      </c>
    </row>
    <row r="57" customFormat="false" ht="12.75" hidden="false" customHeight="false" outlineLevel="0" collapsed="false">
      <c r="A57" s="343" t="s">
        <v>2191</v>
      </c>
      <c r="B57" s="228" t="n">
        <v>72</v>
      </c>
      <c r="C57" s="228" t="n">
        <v>72</v>
      </c>
      <c r="D57" s="130" t="n">
        <v>0</v>
      </c>
      <c r="E57" s="130" t="n">
        <v>0</v>
      </c>
      <c r="F57" s="130" t="s">
        <v>388</v>
      </c>
      <c r="G57" s="130" t="s">
        <v>388</v>
      </c>
      <c r="H57" s="229" t="n">
        <v>0</v>
      </c>
      <c r="I57" s="229" t="s">
        <v>388</v>
      </c>
      <c r="J57" s="127" t="s">
        <v>388</v>
      </c>
    </row>
    <row r="58" customFormat="false" ht="12.75" hidden="false" customHeight="false" outlineLevel="0" collapsed="false">
      <c r="A58" s="343" t="s">
        <v>2192</v>
      </c>
      <c r="B58" s="228" t="n">
        <v>14</v>
      </c>
      <c r="C58" s="228" t="n">
        <v>14</v>
      </c>
      <c r="D58" s="130" t="s">
        <v>388</v>
      </c>
      <c r="E58" s="130" t="s">
        <v>388</v>
      </c>
      <c r="F58" s="130" t="s">
        <v>388</v>
      </c>
      <c r="G58" s="130" t="s">
        <v>388</v>
      </c>
      <c r="H58" s="229" t="s">
        <v>388</v>
      </c>
      <c r="I58" s="229" t="s">
        <v>388</v>
      </c>
      <c r="J58" s="127" t="s">
        <v>388</v>
      </c>
    </row>
    <row r="59" customFormat="false" ht="12.75" hidden="false" customHeight="false" outlineLevel="0" collapsed="false">
      <c r="A59" s="343" t="s">
        <v>2193</v>
      </c>
      <c r="B59" s="228" t="n">
        <v>167</v>
      </c>
      <c r="C59" s="228" t="n">
        <v>167</v>
      </c>
      <c r="D59" s="130" t="n">
        <v>0</v>
      </c>
      <c r="E59" s="130" t="s">
        <v>388</v>
      </c>
      <c r="F59" s="130" t="s">
        <v>388</v>
      </c>
      <c r="G59" s="130" t="s">
        <v>388</v>
      </c>
      <c r="H59" s="229" t="n">
        <v>0</v>
      </c>
      <c r="I59" s="229" t="s">
        <v>388</v>
      </c>
      <c r="J59" s="127" t="s">
        <v>388</v>
      </c>
    </row>
    <row r="60" customFormat="false" ht="12.75" hidden="false" customHeight="false" outlineLevel="0" collapsed="false">
      <c r="A60" s="343" t="s">
        <v>2194</v>
      </c>
      <c r="B60" s="228" t="n">
        <v>890</v>
      </c>
      <c r="C60" s="228" t="n">
        <v>890</v>
      </c>
      <c r="D60" s="130" t="n">
        <v>0</v>
      </c>
      <c r="E60" s="130" t="s">
        <v>388</v>
      </c>
      <c r="F60" s="130" t="n">
        <v>0</v>
      </c>
      <c r="G60" s="130" t="s">
        <v>388</v>
      </c>
      <c r="H60" s="229" t="n">
        <v>0</v>
      </c>
      <c r="I60" s="229" t="s">
        <v>388</v>
      </c>
      <c r="J60" s="127" t="n">
        <v>0</v>
      </c>
    </row>
    <row r="61" customFormat="false" ht="12.75" hidden="false" customHeight="false" outlineLevel="0" collapsed="false">
      <c r="A61" s="343" t="s">
        <v>949</v>
      </c>
      <c r="B61" s="228" t="n">
        <v>12711</v>
      </c>
      <c r="C61" s="228" t="n">
        <v>12477</v>
      </c>
      <c r="D61" s="130" t="n">
        <v>232</v>
      </c>
      <c r="E61" s="130" t="n">
        <v>0</v>
      </c>
      <c r="F61" s="130" t="n">
        <v>0</v>
      </c>
      <c r="G61" s="130" t="n">
        <v>2</v>
      </c>
      <c r="H61" s="229" t="n">
        <v>0</v>
      </c>
      <c r="I61" s="229" t="n">
        <v>0</v>
      </c>
      <c r="J61" s="229" t="n">
        <v>0</v>
      </c>
    </row>
    <row r="62" customFormat="false" ht="12.75" hidden="false" customHeight="false" outlineLevel="0" collapsed="false">
      <c r="A62" s="343" t="s">
        <v>2195</v>
      </c>
      <c r="B62" s="228" t="n">
        <v>990</v>
      </c>
      <c r="C62" s="228" t="n">
        <v>990</v>
      </c>
      <c r="D62" s="130" t="n">
        <v>0</v>
      </c>
      <c r="E62" s="130" t="s">
        <v>388</v>
      </c>
      <c r="F62" s="130" t="n">
        <v>0</v>
      </c>
      <c r="G62" s="130" t="n">
        <v>0</v>
      </c>
      <c r="H62" s="229" t="n">
        <v>0</v>
      </c>
      <c r="I62" s="229" t="n">
        <v>0</v>
      </c>
      <c r="J62" s="229" t="n">
        <v>0</v>
      </c>
    </row>
    <row r="63" customFormat="false" ht="12.75" hidden="false" customHeight="false" outlineLevel="0" collapsed="false">
      <c r="A63" s="343" t="s">
        <v>2196</v>
      </c>
      <c r="B63" s="228" t="n">
        <v>10270</v>
      </c>
      <c r="C63" s="228" t="n">
        <v>10036</v>
      </c>
      <c r="D63" s="130" t="n">
        <v>232</v>
      </c>
      <c r="E63" s="130" t="n">
        <v>0</v>
      </c>
      <c r="F63" s="130" t="n">
        <v>0</v>
      </c>
      <c r="G63" s="130" t="n">
        <v>2</v>
      </c>
      <c r="H63" s="229" t="n">
        <v>0</v>
      </c>
      <c r="I63" s="229" t="n">
        <v>0</v>
      </c>
      <c r="J63" s="229" t="n">
        <v>0</v>
      </c>
    </row>
    <row r="64" customFormat="false" ht="12.75" hidden="false" customHeight="false" outlineLevel="0" collapsed="false">
      <c r="A64" s="343" t="s">
        <v>2197</v>
      </c>
      <c r="B64" s="127" t="n">
        <v>185</v>
      </c>
      <c r="C64" s="127" t="n">
        <v>185</v>
      </c>
      <c r="D64" s="127" t="n">
        <v>0</v>
      </c>
      <c r="E64" s="127" t="n">
        <v>0</v>
      </c>
      <c r="F64" s="127" t="s">
        <v>388</v>
      </c>
      <c r="G64" s="127" t="s">
        <v>388</v>
      </c>
      <c r="H64" s="127" t="n">
        <v>0</v>
      </c>
      <c r="I64" s="127" t="s">
        <v>388</v>
      </c>
      <c r="J64" s="127" t="n">
        <v>0</v>
      </c>
    </row>
    <row r="65" customFormat="false" ht="12.75" hidden="false" customHeight="false" outlineLevel="0" collapsed="false">
      <c r="A65" s="343" t="s">
        <v>2198</v>
      </c>
      <c r="B65" s="127" t="n">
        <v>539</v>
      </c>
      <c r="C65" s="127" t="n">
        <v>539</v>
      </c>
      <c r="D65" s="127" t="n">
        <v>0</v>
      </c>
      <c r="E65" s="127" t="s">
        <v>388</v>
      </c>
      <c r="F65" s="127" t="s">
        <v>388</v>
      </c>
      <c r="G65" s="127" t="s">
        <v>388</v>
      </c>
      <c r="H65" s="127" t="s">
        <v>388</v>
      </c>
      <c r="I65" s="127" t="s">
        <v>388</v>
      </c>
      <c r="J65" s="127" t="s">
        <v>388</v>
      </c>
    </row>
    <row r="66" customFormat="false" ht="12.75" hidden="false" customHeight="false" outlineLevel="0" collapsed="false">
      <c r="A66" s="343" t="s">
        <v>2199</v>
      </c>
      <c r="B66" s="127" t="n">
        <v>513</v>
      </c>
      <c r="C66" s="127" t="n">
        <v>513</v>
      </c>
      <c r="D66" s="127" t="n">
        <v>0</v>
      </c>
      <c r="E66" s="127" t="s">
        <v>388</v>
      </c>
      <c r="F66" s="127" t="n">
        <v>0</v>
      </c>
      <c r="G66" s="127" t="s">
        <v>388</v>
      </c>
      <c r="H66" s="127" t="n">
        <v>0</v>
      </c>
      <c r="I66" s="127" t="n">
        <v>0</v>
      </c>
      <c r="J66" s="127" t="s">
        <v>388</v>
      </c>
    </row>
    <row r="67" customFormat="false" ht="12.75" hidden="false" customHeight="false" outlineLevel="0" collapsed="false">
      <c r="A67" s="343" t="s">
        <v>2200</v>
      </c>
      <c r="B67" s="127" t="n">
        <v>107</v>
      </c>
      <c r="C67" s="127" t="n">
        <v>107</v>
      </c>
      <c r="D67" s="127" t="s">
        <v>388</v>
      </c>
      <c r="E67" s="127" t="s">
        <v>388</v>
      </c>
      <c r="F67" s="127" t="s">
        <v>388</v>
      </c>
      <c r="G67" s="127" t="s">
        <v>388</v>
      </c>
      <c r="H67" s="127" t="s">
        <v>388</v>
      </c>
      <c r="I67" s="127" t="s">
        <v>388</v>
      </c>
      <c r="J67" s="127" t="s">
        <v>388</v>
      </c>
    </row>
    <row r="68" customFormat="false" ht="12.75" hidden="false" customHeight="false" outlineLevel="0" collapsed="false">
      <c r="A68" s="343" t="s">
        <v>2201</v>
      </c>
      <c r="B68" s="127" t="n">
        <v>108</v>
      </c>
      <c r="C68" s="127" t="n">
        <v>108</v>
      </c>
      <c r="D68" s="127" t="s">
        <v>388</v>
      </c>
      <c r="E68" s="127" t="s">
        <v>388</v>
      </c>
      <c r="F68" s="127" t="s">
        <v>388</v>
      </c>
      <c r="G68" s="127" t="s">
        <v>388</v>
      </c>
      <c r="H68" s="127" t="s">
        <v>388</v>
      </c>
      <c r="I68" s="127" t="s">
        <v>388</v>
      </c>
      <c r="J68" s="127" t="s">
        <v>388</v>
      </c>
    </row>
    <row r="69" customFormat="false" ht="12.75" hidden="false" customHeight="false" outlineLevel="0" collapsed="false">
      <c r="A69" s="343" t="s">
        <v>968</v>
      </c>
      <c r="B69" s="127" t="n">
        <v>8918</v>
      </c>
      <c r="C69" s="127" t="n">
        <v>8903</v>
      </c>
      <c r="D69" s="127" t="n">
        <v>13</v>
      </c>
      <c r="E69" s="127" t="n">
        <v>0</v>
      </c>
      <c r="F69" s="127" t="n">
        <v>0</v>
      </c>
      <c r="G69" s="127" t="n">
        <v>2</v>
      </c>
      <c r="H69" s="127" t="n">
        <v>1</v>
      </c>
      <c r="I69" s="127" t="n">
        <v>0</v>
      </c>
      <c r="J69" s="127" t="n">
        <v>0</v>
      </c>
    </row>
    <row r="70" customFormat="false" ht="12.75" hidden="false" customHeight="false" outlineLevel="0" collapsed="false">
      <c r="A70" s="343" t="s">
        <v>2202</v>
      </c>
      <c r="B70" s="127" t="n">
        <v>111</v>
      </c>
      <c r="C70" s="127" t="n">
        <v>111</v>
      </c>
      <c r="D70" s="127" t="n">
        <v>0</v>
      </c>
      <c r="E70" s="127" t="n">
        <v>0</v>
      </c>
      <c r="F70" s="127" t="s">
        <v>388</v>
      </c>
      <c r="G70" s="127" t="s">
        <v>388</v>
      </c>
      <c r="H70" s="127" t="n">
        <v>0</v>
      </c>
      <c r="I70" s="127" t="s">
        <v>388</v>
      </c>
      <c r="J70" s="127" t="n">
        <v>0</v>
      </c>
    </row>
    <row r="71" customFormat="false" ht="12.75" hidden="false" customHeight="false" outlineLevel="0" collapsed="false">
      <c r="A71" s="343" t="s">
        <v>2203</v>
      </c>
      <c r="B71" s="127" t="n">
        <v>12</v>
      </c>
      <c r="C71" s="127" t="n">
        <v>12</v>
      </c>
      <c r="D71" s="127" t="n">
        <v>0</v>
      </c>
      <c r="E71" s="127" t="s">
        <v>388</v>
      </c>
      <c r="F71" s="127" t="s">
        <v>388</v>
      </c>
      <c r="G71" s="127" t="s">
        <v>388</v>
      </c>
      <c r="H71" s="127" t="s">
        <v>388</v>
      </c>
      <c r="I71" s="127" t="s">
        <v>388</v>
      </c>
      <c r="J71" s="127" t="n">
        <v>0</v>
      </c>
    </row>
    <row r="72" customFormat="false" ht="12.75" hidden="false" customHeight="false" outlineLevel="0" collapsed="false">
      <c r="A72" s="343" t="s">
        <v>2204</v>
      </c>
      <c r="B72" s="127" t="n">
        <v>35</v>
      </c>
      <c r="C72" s="127" t="n">
        <v>35</v>
      </c>
      <c r="D72" s="127" t="s">
        <v>388</v>
      </c>
      <c r="E72" s="127" t="n">
        <v>0</v>
      </c>
      <c r="F72" s="127" t="s">
        <v>388</v>
      </c>
      <c r="G72" s="127" t="s">
        <v>388</v>
      </c>
      <c r="H72" s="127" t="s">
        <v>388</v>
      </c>
      <c r="I72" s="127" t="s">
        <v>388</v>
      </c>
      <c r="J72" s="127" t="n">
        <v>0</v>
      </c>
    </row>
    <row r="73" customFormat="false" ht="12.75" hidden="false" customHeight="false" outlineLevel="0" collapsed="false">
      <c r="A73" s="343" t="s">
        <v>2205</v>
      </c>
      <c r="B73" s="127" t="n">
        <v>62</v>
      </c>
      <c r="C73" s="127" t="n">
        <v>62</v>
      </c>
      <c r="D73" s="127" t="n">
        <v>0</v>
      </c>
      <c r="E73" s="127" t="s">
        <v>388</v>
      </c>
      <c r="F73" s="127" t="n">
        <v>0</v>
      </c>
      <c r="G73" s="127" t="n">
        <v>0</v>
      </c>
      <c r="H73" s="127" t="s">
        <v>388</v>
      </c>
      <c r="I73" s="127" t="s">
        <v>388</v>
      </c>
      <c r="J73" s="127" t="n">
        <v>0</v>
      </c>
    </row>
    <row r="74" customFormat="false" ht="12.75" hidden="false" customHeight="false" outlineLevel="0" collapsed="false">
      <c r="A74" s="343" t="s">
        <v>2206</v>
      </c>
      <c r="B74" s="127" t="n">
        <v>649</v>
      </c>
      <c r="C74" s="127" t="n">
        <v>648</v>
      </c>
      <c r="D74" s="127" t="n">
        <v>0</v>
      </c>
      <c r="E74" s="127" t="s">
        <v>388</v>
      </c>
      <c r="F74" s="127" t="s">
        <v>388</v>
      </c>
      <c r="G74" s="127" t="s">
        <v>388</v>
      </c>
      <c r="H74" s="127" t="n">
        <v>1</v>
      </c>
      <c r="I74" s="127" t="n">
        <v>0</v>
      </c>
      <c r="J74" s="127" t="n">
        <v>0</v>
      </c>
    </row>
    <row r="75" customFormat="false" ht="12.75" hidden="false" customHeight="false" outlineLevel="0" collapsed="false">
      <c r="A75" s="343" t="s">
        <v>2207</v>
      </c>
      <c r="B75" s="127" t="n">
        <v>713</v>
      </c>
      <c r="C75" s="127" t="n">
        <v>713</v>
      </c>
      <c r="D75" s="127" t="n">
        <v>0</v>
      </c>
      <c r="E75" s="127" t="n">
        <v>0</v>
      </c>
      <c r="F75" s="127" t="s">
        <v>388</v>
      </c>
      <c r="G75" s="127" t="s">
        <v>388</v>
      </c>
      <c r="H75" s="127" t="s">
        <v>388</v>
      </c>
      <c r="I75" s="127" t="s">
        <v>388</v>
      </c>
      <c r="J75" s="127" t="n">
        <v>0</v>
      </c>
    </row>
    <row r="76" customFormat="false" ht="12.75" hidden="false" customHeight="false" outlineLevel="0" collapsed="false">
      <c r="A76" s="343" t="s">
        <v>2208</v>
      </c>
      <c r="B76" s="127" t="n">
        <v>36</v>
      </c>
      <c r="C76" s="127" t="n">
        <v>36</v>
      </c>
      <c r="D76" s="127" t="s">
        <v>388</v>
      </c>
      <c r="E76" s="127" t="s">
        <v>388</v>
      </c>
      <c r="F76" s="127" t="s">
        <v>388</v>
      </c>
      <c r="G76" s="127" t="s">
        <v>388</v>
      </c>
      <c r="H76" s="127" t="n">
        <v>0</v>
      </c>
      <c r="I76" s="127" t="s">
        <v>388</v>
      </c>
      <c r="J76" s="127" t="s">
        <v>388</v>
      </c>
    </row>
    <row r="77" customFormat="false" ht="12.75" hidden="false" customHeight="false" outlineLevel="0" collapsed="false">
      <c r="A77" s="343" t="s">
        <v>2209</v>
      </c>
      <c r="B77" s="127" t="n">
        <v>17</v>
      </c>
      <c r="C77" s="127" t="n">
        <v>17</v>
      </c>
      <c r="D77" s="127" t="n">
        <v>0</v>
      </c>
      <c r="E77" s="127" t="s">
        <v>388</v>
      </c>
      <c r="F77" s="127" t="s">
        <v>388</v>
      </c>
      <c r="G77" s="127" t="n">
        <v>0</v>
      </c>
      <c r="H77" s="127" t="s">
        <v>388</v>
      </c>
      <c r="I77" s="127" t="s">
        <v>388</v>
      </c>
      <c r="J77" s="127" t="s">
        <v>388</v>
      </c>
    </row>
    <row r="78" customFormat="false" ht="12.75" hidden="false" customHeight="false" outlineLevel="0" collapsed="false">
      <c r="A78" s="343" t="s">
        <v>2210</v>
      </c>
      <c r="B78" s="127" t="n">
        <v>82</v>
      </c>
      <c r="C78" s="127" t="n">
        <v>82</v>
      </c>
      <c r="D78" s="127" t="n">
        <v>0</v>
      </c>
      <c r="E78" s="127" t="s">
        <v>388</v>
      </c>
      <c r="F78" s="127" t="s">
        <v>388</v>
      </c>
      <c r="G78" s="127" t="n">
        <v>0</v>
      </c>
      <c r="H78" s="127" t="n">
        <v>0</v>
      </c>
      <c r="I78" s="127" t="s">
        <v>388</v>
      </c>
      <c r="J78" s="127" t="s">
        <v>388</v>
      </c>
    </row>
    <row r="79" customFormat="false" ht="12.75" hidden="false" customHeight="false" outlineLevel="0" collapsed="false">
      <c r="A79" s="343" t="s">
        <v>2211</v>
      </c>
      <c r="B79" s="127" t="n">
        <v>283</v>
      </c>
      <c r="C79" s="127" t="n">
        <v>283</v>
      </c>
      <c r="D79" s="127" t="n">
        <v>0</v>
      </c>
      <c r="E79" s="127" t="s">
        <v>388</v>
      </c>
      <c r="F79" s="127" t="s">
        <v>388</v>
      </c>
      <c r="G79" s="127" t="s">
        <v>388</v>
      </c>
      <c r="H79" s="127" t="s">
        <v>388</v>
      </c>
      <c r="I79" s="127" t="s">
        <v>388</v>
      </c>
      <c r="J79" s="127" t="n">
        <v>0</v>
      </c>
    </row>
    <row r="80" customFormat="false" ht="12.75" hidden="false" customHeight="false" outlineLevel="0" collapsed="false">
      <c r="A80" s="343" t="s">
        <v>2212</v>
      </c>
      <c r="B80" s="127" t="n">
        <v>67</v>
      </c>
      <c r="C80" s="127" t="n">
        <v>67</v>
      </c>
      <c r="D80" s="127" t="n">
        <v>0</v>
      </c>
      <c r="E80" s="127" t="n">
        <v>0</v>
      </c>
      <c r="F80" s="127" t="s">
        <v>388</v>
      </c>
      <c r="G80" s="127" t="n">
        <v>0</v>
      </c>
      <c r="H80" s="127" t="n">
        <v>0</v>
      </c>
      <c r="I80" s="127" t="n">
        <v>0</v>
      </c>
      <c r="J80" s="127" t="n">
        <v>0</v>
      </c>
    </row>
    <row r="81" customFormat="false" ht="12.75" hidden="false" customHeight="false" outlineLevel="0" collapsed="false">
      <c r="A81" s="343" t="s">
        <v>2213</v>
      </c>
      <c r="B81" s="127" t="n">
        <v>96</v>
      </c>
      <c r="C81" s="127" t="n">
        <v>96</v>
      </c>
      <c r="D81" s="127" t="n">
        <v>0</v>
      </c>
      <c r="E81" s="127" t="n">
        <v>0</v>
      </c>
      <c r="F81" s="127" t="n">
        <v>0</v>
      </c>
      <c r="G81" s="127" t="n">
        <v>0</v>
      </c>
      <c r="H81" s="127" t="n">
        <v>0</v>
      </c>
      <c r="I81" s="127" t="s">
        <v>388</v>
      </c>
      <c r="J81" s="127" t="n">
        <v>0</v>
      </c>
    </row>
    <row r="82" customFormat="false" ht="12.75" hidden="false" customHeight="false" outlineLevel="0" collapsed="false">
      <c r="A82" s="343" t="s">
        <v>2214</v>
      </c>
      <c r="B82" s="127" t="n">
        <v>410</v>
      </c>
      <c r="C82" s="127" t="n">
        <v>410</v>
      </c>
      <c r="D82" s="127" t="n">
        <v>1</v>
      </c>
      <c r="E82" s="127" t="n">
        <v>0</v>
      </c>
      <c r="F82" s="127" t="n">
        <v>0</v>
      </c>
      <c r="G82" s="127" t="s">
        <v>388</v>
      </c>
      <c r="H82" s="127" t="n">
        <v>0</v>
      </c>
      <c r="I82" s="127" t="s">
        <v>388</v>
      </c>
      <c r="J82" s="127" t="n">
        <v>0</v>
      </c>
    </row>
    <row r="83" customFormat="false" ht="12.75" hidden="false" customHeight="false" outlineLevel="0" collapsed="false">
      <c r="A83" s="343" t="s">
        <v>2215</v>
      </c>
      <c r="B83" s="127" t="n">
        <v>478</v>
      </c>
      <c r="C83" s="127" t="n">
        <v>478</v>
      </c>
      <c r="D83" s="127" t="n">
        <v>0</v>
      </c>
      <c r="E83" s="127" t="n">
        <v>0</v>
      </c>
      <c r="F83" s="127" t="s">
        <v>388</v>
      </c>
      <c r="G83" s="127" t="n">
        <v>0</v>
      </c>
      <c r="H83" s="127" t="n">
        <v>0</v>
      </c>
      <c r="I83" s="127" t="s">
        <v>388</v>
      </c>
      <c r="J83" s="127" t="n">
        <v>0</v>
      </c>
    </row>
    <row r="84" customFormat="false" ht="12.75" hidden="false" customHeight="false" outlineLevel="0" collapsed="false">
      <c r="A84" s="343" t="s">
        <v>2216</v>
      </c>
      <c r="B84" s="127" t="n">
        <v>36</v>
      </c>
      <c r="C84" s="127" t="n">
        <v>36</v>
      </c>
      <c r="D84" s="127" t="n">
        <v>0</v>
      </c>
      <c r="E84" s="127" t="n">
        <v>0</v>
      </c>
      <c r="F84" s="127" t="s">
        <v>388</v>
      </c>
      <c r="G84" s="127" t="s">
        <v>388</v>
      </c>
      <c r="H84" s="127" t="n">
        <v>0</v>
      </c>
      <c r="I84" s="127" t="s">
        <v>388</v>
      </c>
      <c r="J84" s="127" t="n">
        <v>0</v>
      </c>
    </row>
    <row r="85" customFormat="false" ht="12.75" hidden="false" customHeight="false" outlineLevel="0" collapsed="false">
      <c r="A85" s="343" t="s">
        <v>2217</v>
      </c>
      <c r="B85" s="127" t="n">
        <v>76</v>
      </c>
      <c r="C85" s="127" t="n">
        <v>76</v>
      </c>
      <c r="D85" s="127" t="s">
        <v>388</v>
      </c>
      <c r="E85" s="127" t="n">
        <v>0</v>
      </c>
      <c r="F85" s="127" t="s">
        <v>388</v>
      </c>
      <c r="G85" s="127" t="s">
        <v>388</v>
      </c>
      <c r="H85" s="127" t="s">
        <v>388</v>
      </c>
      <c r="I85" s="127" t="s">
        <v>388</v>
      </c>
      <c r="J85" s="127" t="n">
        <v>0</v>
      </c>
    </row>
    <row r="86" customFormat="false" ht="12.75" hidden="false" customHeight="false" outlineLevel="0" collapsed="false">
      <c r="A86" s="343" t="s">
        <v>2218</v>
      </c>
      <c r="B86" s="127" t="n">
        <v>448</v>
      </c>
      <c r="C86" s="127" t="n">
        <v>443</v>
      </c>
      <c r="D86" s="127" t="n">
        <v>5</v>
      </c>
      <c r="E86" s="127" t="s">
        <v>388</v>
      </c>
      <c r="F86" s="127" t="n">
        <v>0</v>
      </c>
      <c r="G86" s="127" t="n">
        <v>0</v>
      </c>
      <c r="H86" s="127" t="n">
        <v>0</v>
      </c>
      <c r="I86" s="127" t="s">
        <v>388</v>
      </c>
      <c r="J86" s="127" t="s">
        <v>388</v>
      </c>
    </row>
    <row r="87" customFormat="false" ht="12.75" hidden="false" customHeight="false" outlineLevel="0" collapsed="false">
      <c r="A87" s="343" t="s">
        <v>2219</v>
      </c>
      <c r="B87" s="127" t="n">
        <v>421</v>
      </c>
      <c r="C87" s="127" t="n">
        <v>420</v>
      </c>
      <c r="D87" s="127" t="n">
        <v>1</v>
      </c>
      <c r="E87" s="127" t="s">
        <v>388</v>
      </c>
      <c r="F87" s="127" t="s">
        <v>388</v>
      </c>
      <c r="G87" s="127" t="s">
        <v>388</v>
      </c>
      <c r="H87" s="127" t="s">
        <v>388</v>
      </c>
      <c r="I87" s="127" t="s">
        <v>388</v>
      </c>
      <c r="J87" s="127" t="n">
        <v>0</v>
      </c>
    </row>
    <row r="88" customFormat="false" ht="12.75" hidden="false" customHeight="false" outlineLevel="0" collapsed="false">
      <c r="A88" s="343" t="s">
        <v>2220</v>
      </c>
      <c r="B88" s="127" t="n">
        <v>88</v>
      </c>
      <c r="C88" s="127" t="n">
        <v>88</v>
      </c>
      <c r="D88" s="127" t="s">
        <v>388</v>
      </c>
      <c r="E88" s="127" t="n">
        <v>0</v>
      </c>
      <c r="F88" s="127" t="s">
        <v>388</v>
      </c>
      <c r="G88" s="127" t="s">
        <v>388</v>
      </c>
      <c r="H88" s="127" t="s">
        <v>388</v>
      </c>
      <c r="I88" s="127" t="n">
        <v>0</v>
      </c>
      <c r="J88" s="127" t="n">
        <v>0</v>
      </c>
    </row>
    <row r="89" customFormat="false" ht="12.75" hidden="false" customHeight="false" outlineLevel="0" collapsed="false">
      <c r="A89" s="343" t="s">
        <v>2221</v>
      </c>
      <c r="B89" s="127" t="n">
        <v>2274</v>
      </c>
      <c r="C89" s="127" t="n">
        <v>2273</v>
      </c>
      <c r="D89" s="127" t="n">
        <v>1</v>
      </c>
      <c r="E89" s="127" t="s">
        <v>388</v>
      </c>
      <c r="F89" s="127" t="s">
        <v>388</v>
      </c>
      <c r="G89" s="127" t="s">
        <v>388</v>
      </c>
      <c r="H89" s="127" t="s">
        <v>388</v>
      </c>
      <c r="I89" s="127" t="s">
        <v>388</v>
      </c>
      <c r="J89" s="127" t="s">
        <v>388</v>
      </c>
    </row>
    <row r="90" customFormat="false" ht="12.75" hidden="false" customHeight="false" outlineLevel="0" collapsed="false">
      <c r="A90" s="343" t="s">
        <v>2222</v>
      </c>
      <c r="B90" s="127" t="n">
        <v>472</v>
      </c>
      <c r="C90" s="127" t="n">
        <v>472</v>
      </c>
      <c r="D90" s="127" t="s">
        <v>388</v>
      </c>
      <c r="E90" s="127" t="s">
        <v>388</v>
      </c>
      <c r="F90" s="127" t="s">
        <v>388</v>
      </c>
      <c r="G90" s="127" t="s">
        <v>388</v>
      </c>
      <c r="H90" s="127" t="s">
        <v>388</v>
      </c>
      <c r="I90" s="127" t="s">
        <v>388</v>
      </c>
      <c r="J90" s="127" t="s">
        <v>388</v>
      </c>
    </row>
    <row r="91" customFormat="false" ht="12.75" hidden="false" customHeight="false" outlineLevel="0" collapsed="false">
      <c r="A91" s="343" t="s">
        <v>2223</v>
      </c>
      <c r="B91" s="127" t="n">
        <v>51</v>
      </c>
      <c r="C91" s="127" t="n">
        <v>47</v>
      </c>
      <c r="D91" s="127" t="n">
        <v>4</v>
      </c>
      <c r="E91" s="127" t="s">
        <v>388</v>
      </c>
      <c r="F91" s="127" t="s">
        <v>388</v>
      </c>
      <c r="G91" s="127" t="s">
        <v>388</v>
      </c>
      <c r="H91" s="127" t="s">
        <v>388</v>
      </c>
      <c r="I91" s="127" t="s">
        <v>388</v>
      </c>
      <c r="J91" s="127" t="n">
        <v>0</v>
      </c>
    </row>
    <row r="92" customFormat="false" ht="12.75" hidden="false" customHeight="false" outlineLevel="0" collapsed="false">
      <c r="A92" s="343" t="s">
        <v>2224</v>
      </c>
      <c r="B92" s="127" t="n">
        <v>122</v>
      </c>
      <c r="C92" s="127" t="n">
        <v>122</v>
      </c>
      <c r="D92" s="127" t="s">
        <v>388</v>
      </c>
      <c r="E92" s="127" t="s">
        <v>388</v>
      </c>
      <c r="F92" s="127" t="s">
        <v>388</v>
      </c>
      <c r="G92" s="127" t="s">
        <v>388</v>
      </c>
      <c r="H92" s="127" t="s">
        <v>388</v>
      </c>
      <c r="I92" s="127" t="s">
        <v>388</v>
      </c>
      <c r="J92" s="127" t="n">
        <v>0</v>
      </c>
    </row>
    <row r="93" customFormat="false" ht="12.75" hidden="false" customHeight="false" outlineLevel="0" collapsed="false">
      <c r="A93" s="343" t="s">
        <v>987</v>
      </c>
      <c r="B93" s="127" t="n">
        <v>1107</v>
      </c>
      <c r="C93" s="127" t="n">
        <v>1107</v>
      </c>
      <c r="D93" s="127" t="n">
        <v>0</v>
      </c>
      <c r="E93" s="127" t="s">
        <v>388</v>
      </c>
      <c r="F93" s="127" t="s">
        <v>388</v>
      </c>
      <c r="G93" s="127" t="s">
        <v>388</v>
      </c>
      <c r="H93" s="127" t="s">
        <v>388</v>
      </c>
      <c r="I93" s="127" t="s">
        <v>388</v>
      </c>
      <c r="J93" s="127" t="n">
        <v>0</v>
      </c>
    </row>
    <row r="94" customFormat="false" ht="12.75" hidden="false" customHeight="false" outlineLevel="0" collapsed="false">
      <c r="A94" s="343" t="s">
        <v>2225</v>
      </c>
      <c r="B94" s="127" t="n">
        <v>444</v>
      </c>
      <c r="C94" s="127" t="n">
        <v>444</v>
      </c>
      <c r="D94" s="127" t="n">
        <v>0</v>
      </c>
      <c r="E94" s="127" t="s">
        <v>388</v>
      </c>
      <c r="F94" s="127" t="s">
        <v>388</v>
      </c>
      <c r="G94" s="127" t="s">
        <v>388</v>
      </c>
      <c r="H94" s="127" t="n">
        <v>0</v>
      </c>
      <c r="I94" s="127" t="s">
        <v>388</v>
      </c>
      <c r="J94" s="127" t="n">
        <v>0</v>
      </c>
    </row>
    <row r="95" customFormat="false" ht="12.75" hidden="false" customHeight="false" outlineLevel="0" collapsed="false">
      <c r="A95" s="343" t="s">
        <v>2226</v>
      </c>
      <c r="B95" s="127" t="n">
        <v>313</v>
      </c>
      <c r="C95" s="127" t="n">
        <v>313</v>
      </c>
      <c r="D95" s="127" t="s">
        <v>388</v>
      </c>
      <c r="E95" s="127" t="s">
        <v>388</v>
      </c>
      <c r="F95" s="127" t="s">
        <v>388</v>
      </c>
      <c r="G95" s="127" t="s">
        <v>388</v>
      </c>
      <c r="H95" s="127" t="s">
        <v>388</v>
      </c>
      <c r="I95" s="127" t="s">
        <v>388</v>
      </c>
      <c r="J95" s="127" t="s">
        <v>388</v>
      </c>
    </row>
    <row r="96" customFormat="false" ht="12.75" hidden="false" customHeight="false" outlineLevel="0" collapsed="false">
      <c r="A96" s="343" t="s">
        <v>2227</v>
      </c>
      <c r="B96" s="127" t="n">
        <v>323</v>
      </c>
      <c r="C96" s="127" t="n">
        <v>323</v>
      </c>
      <c r="D96" s="127" t="s">
        <v>388</v>
      </c>
      <c r="E96" s="127" t="s">
        <v>388</v>
      </c>
      <c r="F96" s="127" t="s">
        <v>388</v>
      </c>
      <c r="G96" s="127" t="s">
        <v>388</v>
      </c>
      <c r="H96" s="127" t="s">
        <v>388</v>
      </c>
      <c r="I96" s="127" t="s">
        <v>388</v>
      </c>
      <c r="J96" s="127" t="s">
        <v>388</v>
      </c>
    </row>
    <row r="97" customFormat="false" ht="12.75" hidden="false" customHeight="false" outlineLevel="0" collapsed="false">
      <c r="A97" s="343" t="s">
        <v>2228</v>
      </c>
      <c r="B97" s="127" t="n">
        <v>323</v>
      </c>
      <c r="C97" s="127" t="n">
        <v>323</v>
      </c>
      <c r="D97" s="127" t="s">
        <v>388</v>
      </c>
      <c r="E97" s="127" t="s">
        <v>388</v>
      </c>
      <c r="F97" s="127" t="s">
        <v>388</v>
      </c>
      <c r="G97" s="127" t="s">
        <v>388</v>
      </c>
      <c r="H97" s="127" t="s">
        <v>388</v>
      </c>
      <c r="I97" s="127" t="s">
        <v>388</v>
      </c>
      <c r="J97" s="127" t="s">
        <v>388</v>
      </c>
    </row>
    <row r="98" customFormat="false" ht="12.75" hidden="false" customHeight="false" outlineLevel="0" collapsed="false">
      <c r="A98" s="343"/>
      <c r="B98" s="127"/>
      <c r="C98" s="127"/>
      <c r="D98" s="127"/>
      <c r="E98" s="127"/>
      <c r="F98" s="127"/>
      <c r="G98" s="127"/>
      <c r="H98" s="127"/>
      <c r="I98" s="127"/>
      <c r="J98" s="127"/>
    </row>
    <row r="99" customFormat="false" ht="12.75" hidden="false" customHeight="false" outlineLevel="0" collapsed="false">
      <c r="A99" s="343"/>
      <c r="B99" s="127"/>
      <c r="C99" s="127"/>
      <c r="D99" s="127"/>
      <c r="E99" s="127"/>
      <c r="F99" s="127"/>
      <c r="G99" s="127"/>
      <c r="H99" s="127"/>
      <c r="I99" s="127"/>
      <c r="J99" s="127"/>
    </row>
    <row r="100" customFormat="false" ht="12.75" hidden="false" customHeight="false" outlineLevel="0" collapsed="false">
      <c r="A100" s="343"/>
      <c r="B100" s="127"/>
      <c r="C100" s="127"/>
      <c r="D100" s="127"/>
      <c r="E100" s="127"/>
      <c r="F100" s="127"/>
      <c r="G100" s="127"/>
      <c r="H100" s="127"/>
      <c r="I100" s="127"/>
      <c r="J100" s="127"/>
    </row>
    <row r="101" customFormat="false" ht="12.75" hidden="false" customHeight="false" outlineLevel="0" collapsed="false">
      <c r="A101" s="343"/>
      <c r="B101" s="127"/>
      <c r="C101" s="127"/>
      <c r="D101" s="127"/>
      <c r="E101" s="127"/>
      <c r="F101" s="127"/>
      <c r="G101" s="127"/>
      <c r="H101" s="127"/>
      <c r="I101" s="127"/>
      <c r="J101" s="127"/>
    </row>
    <row r="102" customFormat="false" ht="12.75" hidden="false" customHeight="false" outlineLevel="0" collapsed="false">
      <c r="A102" s="343"/>
      <c r="B102" s="127"/>
      <c r="C102" s="127"/>
      <c r="D102" s="127"/>
      <c r="E102" s="127"/>
      <c r="F102" s="127"/>
      <c r="G102" s="127"/>
      <c r="H102" s="127"/>
      <c r="I102" s="127"/>
      <c r="J102" s="127"/>
    </row>
    <row r="103" customFormat="false" ht="12.75" hidden="false" customHeight="false" outlineLevel="0" collapsed="false">
      <c r="A103" s="228"/>
      <c r="B103" s="127"/>
      <c r="C103" s="127"/>
      <c r="D103" s="127"/>
      <c r="E103" s="127"/>
      <c r="F103" s="127"/>
      <c r="G103" s="127"/>
      <c r="H103" s="127"/>
      <c r="I103" s="127"/>
      <c r="J103" s="127"/>
    </row>
    <row r="104" customFormat="false" ht="12.75" hidden="false" customHeight="false" outlineLevel="0" collapsed="false">
      <c r="A104" s="228"/>
      <c r="B104" s="127"/>
      <c r="C104" s="127"/>
      <c r="D104" s="127"/>
      <c r="E104" s="127"/>
      <c r="F104" s="127"/>
      <c r="G104" s="127"/>
      <c r="H104" s="127"/>
      <c r="I104" s="127"/>
      <c r="J104" s="127"/>
    </row>
    <row r="105" customFormat="false" ht="12.75" hidden="false" customHeight="false" outlineLevel="0" collapsed="false">
      <c r="A105" s="228"/>
    </row>
    <row r="106" customFormat="false" ht="12.75" hidden="false" customHeight="false" outlineLevel="0" collapsed="false">
      <c r="A106" s="228"/>
    </row>
    <row r="107" customFormat="false" ht="12.75" hidden="false" customHeight="false" outlineLevel="0" collapsed="false">
      <c r="A107" s="228"/>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6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94" width="18.28"/>
    <col collapsed="false" customWidth="true" hidden="false" outlineLevel="0" max="3" min="2" style="94" width="8.7"/>
    <col collapsed="false" customWidth="true" hidden="false" outlineLevel="0" max="4" min="4" style="94" width="7.28"/>
    <col collapsed="false" customWidth="true" hidden="false" outlineLevel="0" max="5" min="5" style="94" width="8.7"/>
    <col collapsed="false" customWidth="true" hidden="false" outlineLevel="0" max="6" min="6" style="94" width="7.85"/>
    <col collapsed="false" customWidth="true" hidden="false" outlineLevel="0" max="7" min="7" style="94" width="7.28"/>
    <col collapsed="false" customWidth="true" hidden="false" outlineLevel="0" max="8" min="8" style="94" width="7.85"/>
    <col collapsed="false" customWidth="true" hidden="false" outlineLevel="0" max="9" min="9" style="94" width="8.14"/>
    <col collapsed="false" customWidth="true" hidden="false" outlineLevel="0" max="10" min="10" style="94" width="8.7"/>
    <col collapsed="false" customWidth="false" hidden="false" outlineLevel="0" max="257" min="11" style="94" width="11.42"/>
  </cols>
  <sheetData>
    <row r="1" customFormat="false" ht="11.25" hidden="false" customHeight="false" outlineLevel="0" collapsed="false">
      <c r="A1" s="332" t="s">
        <v>1013</v>
      </c>
      <c r="B1" s="332"/>
      <c r="C1" s="332"/>
      <c r="D1" s="332"/>
      <c r="E1" s="332"/>
      <c r="F1" s="332"/>
      <c r="G1" s="332"/>
      <c r="H1" s="332"/>
      <c r="I1" s="332"/>
      <c r="J1" s="332"/>
    </row>
    <row r="2" customFormat="false" ht="11.25" hidden="false" customHeight="false" outlineLevel="0" collapsed="false">
      <c r="A2" s="332" t="s">
        <v>2143</v>
      </c>
      <c r="B2" s="332"/>
      <c r="C2" s="332"/>
      <c r="D2" s="332"/>
      <c r="E2" s="332"/>
      <c r="F2" s="332"/>
      <c r="G2" s="332"/>
      <c r="H2" s="332"/>
      <c r="I2" s="332"/>
      <c r="J2" s="332"/>
    </row>
    <row r="3" customFormat="false" ht="11.25" hidden="false" customHeight="false" outlineLevel="0" collapsed="false">
      <c r="A3" s="332" t="s">
        <v>2144</v>
      </c>
      <c r="B3" s="332"/>
      <c r="C3" s="332"/>
      <c r="D3" s="332"/>
      <c r="E3" s="332"/>
      <c r="F3" s="332"/>
      <c r="G3" s="332"/>
      <c r="H3" s="332"/>
      <c r="I3" s="332"/>
      <c r="J3" s="332"/>
    </row>
    <row r="4" customFormat="false" ht="11.25" hidden="false" customHeight="false" outlineLevel="0" collapsed="false">
      <c r="A4" s="332" t="s">
        <v>2229</v>
      </c>
      <c r="B4" s="332"/>
      <c r="C4" s="332"/>
      <c r="D4" s="332"/>
      <c r="E4" s="332"/>
      <c r="F4" s="332"/>
      <c r="G4" s="332"/>
      <c r="H4" s="332"/>
      <c r="I4" s="332"/>
      <c r="J4" s="332"/>
    </row>
    <row r="5" customFormat="false" ht="11.25" hidden="false" customHeight="false" outlineLevel="0" collapsed="false">
      <c r="B5" s="127"/>
      <c r="C5" s="127"/>
      <c r="D5" s="127"/>
      <c r="E5" s="127"/>
      <c r="F5" s="127"/>
      <c r="G5" s="127"/>
      <c r="H5" s="127"/>
      <c r="I5" s="127"/>
      <c r="J5" s="127"/>
    </row>
    <row r="6" customFormat="false" ht="11.25" hidden="false" customHeight="false" outlineLevel="0" collapsed="false">
      <c r="A6" s="317" t="s">
        <v>1163</v>
      </c>
      <c r="B6" s="334" t="s">
        <v>1164</v>
      </c>
      <c r="C6" s="334"/>
      <c r="D6" s="334"/>
      <c r="E6" s="334"/>
      <c r="F6" s="334"/>
      <c r="G6" s="334"/>
      <c r="H6" s="334"/>
      <c r="I6" s="334"/>
      <c r="J6" s="334"/>
    </row>
    <row r="7" customFormat="false" ht="11.25" hidden="false" customHeight="false" outlineLevel="0" collapsed="false">
      <c r="A7" s="324" t="s">
        <v>2146</v>
      </c>
      <c r="B7" s="335" t="s">
        <v>1021</v>
      </c>
      <c r="C7" s="335" t="s">
        <v>1024</v>
      </c>
      <c r="D7" s="336" t="s">
        <v>237</v>
      </c>
      <c r="E7" s="337" t="s">
        <v>1025</v>
      </c>
      <c r="F7" s="337" t="s">
        <v>993</v>
      </c>
      <c r="G7" s="335" t="s">
        <v>1025</v>
      </c>
      <c r="H7" s="335" t="s">
        <v>351</v>
      </c>
      <c r="I7" s="338" t="s">
        <v>348</v>
      </c>
      <c r="J7" s="101" t="s">
        <v>352</v>
      </c>
    </row>
    <row r="8" customFormat="false" ht="11.25" hidden="false" customHeight="false" outlineLevel="0" collapsed="false">
      <c r="A8" s="324" t="s">
        <v>2230</v>
      </c>
      <c r="B8" s="335"/>
      <c r="C8" s="335" t="s">
        <v>1035</v>
      </c>
      <c r="D8" s="336"/>
      <c r="E8" s="337" t="s">
        <v>1037</v>
      </c>
      <c r="F8" s="337"/>
      <c r="G8" s="335" t="s">
        <v>1036</v>
      </c>
      <c r="H8" s="335"/>
      <c r="I8" s="335"/>
      <c r="J8" s="339"/>
    </row>
    <row r="9" customFormat="false" ht="11.25" hidden="false" customHeight="false" outlineLevel="0" collapsed="false">
      <c r="A9" s="327" t="s">
        <v>2231</v>
      </c>
      <c r="B9" s="340" t="s">
        <v>1047</v>
      </c>
      <c r="C9" s="340" t="s">
        <v>1053</v>
      </c>
      <c r="D9" s="341" t="s">
        <v>235</v>
      </c>
      <c r="E9" s="342" t="s">
        <v>244</v>
      </c>
      <c r="F9" s="342" t="s">
        <v>1054</v>
      </c>
      <c r="G9" s="340" t="s">
        <v>238</v>
      </c>
      <c r="H9" s="340" t="s">
        <v>1051</v>
      </c>
      <c r="I9" s="340" t="s">
        <v>1048</v>
      </c>
      <c r="J9" s="103" t="s">
        <v>1052</v>
      </c>
    </row>
    <row r="10" customFormat="false" ht="11.25" hidden="false" customHeight="false" outlineLevel="0" collapsed="false">
      <c r="A10" s="343" t="s">
        <v>2148</v>
      </c>
      <c r="B10" s="118" t="n">
        <v>40392</v>
      </c>
      <c r="C10" s="118" t="n">
        <v>39765</v>
      </c>
      <c r="D10" s="118" t="n">
        <v>461</v>
      </c>
      <c r="E10" s="118" t="n">
        <v>5</v>
      </c>
      <c r="F10" s="118" t="n">
        <v>26</v>
      </c>
      <c r="G10" s="118" t="n">
        <v>26</v>
      </c>
      <c r="H10" s="118" t="n">
        <v>26</v>
      </c>
      <c r="I10" s="118" t="n">
        <v>7</v>
      </c>
      <c r="J10" s="118" t="n">
        <v>74</v>
      </c>
    </row>
    <row r="11" customFormat="false" ht="11.25" hidden="false" customHeight="false" outlineLevel="0" collapsed="false">
      <c r="A11" s="343" t="s">
        <v>2149</v>
      </c>
      <c r="B11" s="118" t="n">
        <v>9863</v>
      </c>
      <c r="C11" s="118" t="n">
        <v>9746</v>
      </c>
      <c r="D11" s="118" t="n">
        <v>67</v>
      </c>
      <c r="E11" s="118" t="n">
        <v>1</v>
      </c>
      <c r="F11" s="118" t="n">
        <v>26</v>
      </c>
      <c r="G11" s="118" t="n">
        <v>7</v>
      </c>
      <c r="H11" s="118" t="n">
        <v>7</v>
      </c>
      <c r="I11" s="118" t="n">
        <v>7</v>
      </c>
      <c r="J11" s="118" t="n">
        <v>0</v>
      </c>
    </row>
    <row r="12" customFormat="false" ht="11.25" hidden="false" customHeight="false" outlineLevel="0" collapsed="false">
      <c r="A12" s="343" t="s">
        <v>2150</v>
      </c>
      <c r="B12" s="118" t="n">
        <v>8050</v>
      </c>
      <c r="C12" s="118" t="n">
        <v>7971</v>
      </c>
      <c r="D12" s="118" t="n">
        <v>50</v>
      </c>
      <c r="E12" s="118" t="n">
        <v>0</v>
      </c>
      <c r="F12" s="118" t="n">
        <v>14</v>
      </c>
      <c r="G12" s="118" t="n">
        <v>3</v>
      </c>
      <c r="H12" s="118" t="n">
        <v>4</v>
      </c>
      <c r="I12" s="118" t="n">
        <v>5</v>
      </c>
      <c r="J12" s="118" t="n">
        <v>0</v>
      </c>
    </row>
    <row r="13" customFormat="false" ht="11.25" hidden="false" customHeight="false" outlineLevel="0" collapsed="false">
      <c r="A13" s="343" t="s">
        <v>2151</v>
      </c>
      <c r="B13" s="118" t="n">
        <v>78</v>
      </c>
      <c r="C13" s="118" t="n">
        <v>78</v>
      </c>
      <c r="D13" s="118" t="n">
        <v>0</v>
      </c>
      <c r="E13" s="118" t="n">
        <v>0</v>
      </c>
      <c r="F13" s="118" t="n">
        <v>0</v>
      </c>
      <c r="G13" s="118" t="n">
        <v>0</v>
      </c>
      <c r="H13" s="118" t="n">
        <v>0</v>
      </c>
      <c r="I13" s="118" t="n">
        <v>0</v>
      </c>
      <c r="J13" s="118" t="n">
        <v>0</v>
      </c>
    </row>
    <row r="14" customFormat="false" ht="11.25" hidden="false" customHeight="false" outlineLevel="0" collapsed="false">
      <c r="A14" s="343" t="s">
        <v>2152</v>
      </c>
      <c r="B14" s="118" t="n">
        <v>299</v>
      </c>
      <c r="C14" s="118" t="n">
        <v>298</v>
      </c>
      <c r="D14" s="118" t="n">
        <v>0</v>
      </c>
      <c r="E14" s="118" t="n">
        <v>0</v>
      </c>
      <c r="F14" s="118" t="n">
        <v>0</v>
      </c>
      <c r="G14" s="118" t="n">
        <v>0</v>
      </c>
      <c r="H14" s="118" t="n">
        <v>0</v>
      </c>
      <c r="I14" s="118" t="n">
        <v>0</v>
      </c>
      <c r="J14" s="118" t="n">
        <v>0</v>
      </c>
    </row>
    <row r="15" customFormat="false" ht="11.25" hidden="false" customHeight="false" outlineLevel="0" collapsed="false">
      <c r="A15" s="343" t="s">
        <v>2153</v>
      </c>
      <c r="B15" s="118" t="n">
        <v>28</v>
      </c>
      <c r="C15" s="118" t="n">
        <v>28</v>
      </c>
      <c r="D15" s="118" t="n">
        <v>0</v>
      </c>
      <c r="E15" s="118" t="n">
        <v>0</v>
      </c>
      <c r="F15" s="118" t="n">
        <v>0</v>
      </c>
      <c r="G15" s="118" t="n">
        <v>0</v>
      </c>
      <c r="H15" s="118" t="s">
        <v>388</v>
      </c>
      <c r="I15" s="118" t="n">
        <v>0</v>
      </c>
      <c r="J15" s="118" t="n">
        <v>0</v>
      </c>
    </row>
    <row r="16" customFormat="false" ht="11.25" hidden="false" customHeight="false" outlineLevel="0" collapsed="false">
      <c r="A16" s="343" t="s">
        <v>2154</v>
      </c>
      <c r="B16" s="118" t="n">
        <v>510</v>
      </c>
      <c r="C16" s="118" t="n">
        <v>505</v>
      </c>
      <c r="D16" s="118" t="n">
        <v>0</v>
      </c>
      <c r="E16" s="118" t="n">
        <v>0</v>
      </c>
      <c r="F16" s="118" t="n">
        <v>0</v>
      </c>
      <c r="G16" s="118" t="n">
        <v>1</v>
      </c>
      <c r="H16" s="118" t="n">
        <v>0</v>
      </c>
      <c r="I16" s="118" t="n">
        <v>3</v>
      </c>
      <c r="J16" s="118" t="n">
        <v>0</v>
      </c>
    </row>
    <row r="17" customFormat="false" ht="11.25" hidden="false" customHeight="false" outlineLevel="0" collapsed="false">
      <c r="A17" s="343" t="s">
        <v>2155</v>
      </c>
      <c r="B17" s="118" t="n">
        <v>2081</v>
      </c>
      <c r="C17" s="118" t="n">
        <v>2081</v>
      </c>
      <c r="D17" s="118" t="n">
        <v>0</v>
      </c>
      <c r="E17" s="118" t="n">
        <v>0</v>
      </c>
      <c r="F17" s="118" t="n">
        <v>0</v>
      </c>
      <c r="G17" s="118" t="n">
        <v>0</v>
      </c>
      <c r="H17" s="118" t="n">
        <v>0</v>
      </c>
      <c r="I17" s="118" t="n">
        <v>0</v>
      </c>
      <c r="J17" s="118" t="n">
        <v>0</v>
      </c>
    </row>
    <row r="18" customFormat="false" ht="11.25" hidden="false" customHeight="false" outlineLevel="0" collapsed="false">
      <c r="A18" s="343" t="s">
        <v>2156</v>
      </c>
      <c r="B18" s="118" t="n">
        <v>369</v>
      </c>
      <c r="C18" s="118" t="n">
        <v>366</v>
      </c>
      <c r="D18" s="118" t="n">
        <v>3</v>
      </c>
      <c r="E18" s="118" t="n">
        <v>0</v>
      </c>
      <c r="F18" s="118" t="n">
        <v>0</v>
      </c>
      <c r="G18" s="118" t="n">
        <v>0</v>
      </c>
      <c r="H18" s="118" t="n">
        <v>0</v>
      </c>
      <c r="I18" s="118" t="n">
        <v>0</v>
      </c>
      <c r="J18" s="118" t="n">
        <v>0</v>
      </c>
    </row>
    <row r="19" customFormat="false" ht="11.25" hidden="false" customHeight="false" outlineLevel="0" collapsed="false">
      <c r="A19" s="343" t="s">
        <v>2157</v>
      </c>
      <c r="B19" s="118" t="n">
        <v>92</v>
      </c>
      <c r="C19" s="118" t="n">
        <v>92</v>
      </c>
      <c r="D19" s="118" t="n">
        <v>0</v>
      </c>
      <c r="E19" s="118" t="n">
        <v>0</v>
      </c>
      <c r="F19" s="118" t="n">
        <v>0</v>
      </c>
      <c r="G19" s="118" t="s">
        <v>388</v>
      </c>
      <c r="H19" s="118" t="n">
        <v>0</v>
      </c>
      <c r="I19" s="118" t="n">
        <v>0</v>
      </c>
      <c r="J19" s="118" t="n">
        <v>0</v>
      </c>
    </row>
    <row r="20" customFormat="false" ht="11.25" hidden="false" customHeight="false" outlineLevel="0" collapsed="false">
      <c r="A20" s="343" t="s">
        <v>2158</v>
      </c>
      <c r="B20" s="118" t="n">
        <v>809</v>
      </c>
      <c r="C20" s="118" t="n">
        <v>806</v>
      </c>
      <c r="D20" s="118" t="n">
        <v>2</v>
      </c>
      <c r="E20" s="118" t="n">
        <v>0</v>
      </c>
      <c r="F20" s="118" t="n">
        <v>0</v>
      </c>
      <c r="G20" s="118" t="n">
        <v>0</v>
      </c>
      <c r="H20" s="118" t="n">
        <v>0</v>
      </c>
      <c r="I20" s="118" t="n">
        <v>0</v>
      </c>
      <c r="J20" s="118" t="n">
        <v>0</v>
      </c>
    </row>
    <row r="21" customFormat="false" ht="11.25" hidden="false" customHeight="false" outlineLevel="0" collapsed="false">
      <c r="A21" s="343" t="s">
        <v>2159</v>
      </c>
      <c r="B21" s="118" t="n">
        <v>38</v>
      </c>
      <c r="C21" s="118" t="n">
        <v>38</v>
      </c>
      <c r="D21" s="118" t="n">
        <v>0</v>
      </c>
      <c r="E21" s="118" t="n">
        <v>0</v>
      </c>
      <c r="F21" s="118" t="n">
        <v>0</v>
      </c>
      <c r="G21" s="118" t="n">
        <v>0</v>
      </c>
      <c r="H21" s="118" t="n">
        <v>0</v>
      </c>
      <c r="I21" s="118" t="n">
        <v>0</v>
      </c>
      <c r="J21" s="118" t="n">
        <v>0</v>
      </c>
    </row>
    <row r="22" customFormat="false" ht="11.25" hidden="false" customHeight="false" outlineLevel="0" collapsed="false">
      <c r="A22" s="343" t="s">
        <v>2160</v>
      </c>
      <c r="B22" s="118" t="n">
        <v>65</v>
      </c>
      <c r="C22" s="118" t="n">
        <v>65</v>
      </c>
      <c r="D22" s="118" t="n">
        <v>0</v>
      </c>
      <c r="E22" s="118" t="n">
        <v>0</v>
      </c>
      <c r="F22" s="118" t="n">
        <v>0</v>
      </c>
      <c r="G22" s="118" t="n">
        <v>0</v>
      </c>
      <c r="H22" s="118" t="n">
        <v>0</v>
      </c>
      <c r="I22" s="118" t="n">
        <v>0</v>
      </c>
      <c r="J22" s="118" t="n">
        <v>0</v>
      </c>
    </row>
    <row r="23" customFormat="false" ht="11.25" hidden="false" customHeight="false" outlineLevel="0" collapsed="false">
      <c r="A23" s="343" t="s">
        <v>2162</v>
      </c>
      <c r="B23" s="118" t="n">
        <v>35</v>
      </c>
      <c r="C23" s="118" t="n">
        <v>35</v>
      </c>
      <c r="D23" s="118" t="n">
        <v>0</v>
      </c>
      <c r="E23" s="118" t="n">
        <v>0</v>
      </c>
      <c r="F23" s="118" t="n">
        <v>0</v>
      </c>
      <c r="G23" s="118" t="n">
        <v>0</v>
      </c>
      <c r="H23" s="118" t="n">
        <v>0</v>
      </c>
      <c r="I23" s="118" t="n">
        <v>0</v>
      </c>
      <c r="J23" s="118" t="n">
        <v>0</v>
      </c>
    </row>
    <row r="24" customFormat="false" ht="11.25" hidden="false" customHeight="false" outlineLevel="0" collapsed="false">
      <c r="A24" s="343" t="s">
        <v>2163</v>
      </c>
      <c r="B24" s="118" t="n">
        <v>324</v>
      </c>
      <c r="C24" s="118" t="n">
        <v>323</v>
      </c>
      <c r="D24" s="118" t="n">
        <v>0</v>
      </c>
      <c r="E24" s="118" t="n">
        <v>0</v>
      </c>
      <c r="F24" s="118" t="n">
        <v>0</v>
      </c>
      <c r="G24" s="118" t="n">
        <v>0</v>
      </c>
      <c r="H24" s="118" t="n">
        <v>0</v>
      </c>
      <c r="I24" s="118" t="n">
        <v>0</v>
      </c>
      <c r="J24" s="118" t="n">
        <v>0</v>
      </c>
    </row>
    <row r="25" customFormat="false" ht="11.25" hidden="false" customHeight="false" outlineLevel="0" collapsed="false">
      <c r="A25" s="343" t="s">
        <v>2164</v>
      </c>
      <c r="B25" s="118" t="n">
        <v>492</v>
      </c>
      <c r="C25" s="118" t="n">
        <v>492</v>
      </c>
      <c r="D25" s="118" t="n">
        <v>0</v>
      </c>
      <c r="E25" s="118" t="n">
        <v>0</v>
      </c>
      <c r="F25" s="118" t="n">
        <v>0</v>
      </c>
      <c r="G25" s="118" t="n">
        <v>0</v>
      </c>
      <c r="H25" s="118" t="n">
        <v>0</v>
      </c>
      <c r="I25" s="118" t="n">
        <v>0</v>
      </c>
      <c r="J25" s="118" t="n">
        <v>0</v>
      </c>
    </row>
    <row r="26" customFormat="false" ht="11.25" hidden="false" customHeight="false" outlineLevel="0" collapsed="false">
      <c r="A26" s="343" t="s">
        <v>2165</v>
      </c>
      <c r="B26" s="118" t="n">
        <v>504</v>
      </c>
      <c r="C26" s="118" t="n">
        <v>465</v>
      </c>
      <c r="D26" s="118" t="n">
        <v>37</v>
      </c>
      <c r="E26" s="118" t="n">
        <v>0</v>
      </c>
      <c r="F26" s="118" t="n">
        <v>0</v>
      </c>
      <c r="G26" s="118" t="n">
        <v>0</v>
      </c>
      <c r="H26" s="118" t="n">
        <v>1</v>
      </c>
      <c r="I26" s="118" t="n">
        <v>0</v>
      </c>
      <c r="J26" s="118" t="n">
        <v>0</v>
      </c>
    </row>
    <row r="27" customFormat="false" ht="11.25" hidden="false" customHeight="false" outlineLevel="0" collapsed="false">
      <c r="A27" s="343" t="s">
        <v>2166</v>
      </c>
      <c r="B27" s="118" t="n">
        <v>313</v>
      </c>
      <c r="C27" s="118" t="n">
        <v>310</v>
      </c>
      <c r="D27" s="118" t="n">
        <v>3</v>
      </c>
      <c r="E27" s="118" t="n">
        <v>0</v>
      </c>
      <c r="F27" s="118" t="n">
        <v>0</v>
      </c>
      <c r="G27" s="118" t="n">
        <v>0</v>
      </c>
      <c r="H27" s="118" t="n">
        <v>0</v>
      </c>
      <c r="I27" s="118" t="n">
        <v>0</v>
      </c>
      <c r="J27" s="118" t="n">
        <v>0</v>
      </c>
    </row>
    <row r="28" customFormat="false" ht="11.25" hidden="false" customHeight="false" outlineLevel="0" collapsed="false">
      <c r="A28" s="343" t="s">
        <v>2167</v>
      </c>
      <c r="B28" s="118" t="n">
        <v>34</v>
      </c>
      <c r="C28" s="118" t="n">
        <v>34</v>
      </c>
      <c r="D28" s="118" t="n">
        <v>0</v>
      </c>
      <c r="E28" s="118" t="n">
        <v>0</v>
      </c>
      <c r="F28" s="118" t="n">
        <v>0</v>
      </c>
      <c r="G28" s="118" t="s">
        <v>388</v>
      </c>
      <c r="H28" s="118" t="n">
        <v>0</v>
      </c>
      <c r="I28" s="118" t="s">
        <v>388</v>
      </c>
      <c r="J28" s="118" t="n">
        <v>0</v>
      </c>
    </row>
    <row r="29" customFormat="false" ht="11.25" hidden="false" customHeight="false" outlineLevel="0" collapsed="false">
      <c r="A29" s="343" t="s">
        <v>2168</v>
      </c>
      <c r="B29" s="118" t="n">
        <v>535</v>
      </c>
      <c r="C29" s="118" t="n">
        <v>514</v>
      </c>
      <c r="D29" s="118" t="n">
        <v>3</v>
      </c>
      <c r="E29" s="118" t="n">
        <v>0</v>
      </c>
      <c r="F29" s="118" t="n">
        <v>12</v>
      </c>
      <c r="G29" s="118" t="n">
        <v>2</v>
      </c>
      <c r="H29" s="118" t="n">
        <v>2</v>
      </c>
      <c r="I29" s="118" t="n">
        <v>1</v>
      </c>
      <c r="J29" s="118" t="n">
        <v>0</v>
      </c>
    </row>
    <row r="30" customFormat="false" ht="11.25" hidden="false" customHeight="false" outlineLevel="0" collapsed="false">
      <c r="A30" s="343" t="s">
        <v>2169</v>
      </c>
      <c r="B30" s="118" t="n">
        <v>131</v>
      </c>
      <c r="C30" s="118" t="n">
        <v>131</v>
      </c>
      <c r="D30" s="118" t="n">
        <v>0</v>
      </c>
      <c r="E30" s="118" t="n">
        <v>0</v>
      </c>
      <c r="F30" s="118" t="n">
        <v>0</v>
      </c>
      <c r="G30" s="118" t="n">
        <v>0</v>
      </c>
      <c r="H30" s="118" t="n">
        <v>0</v>
      </c>
      <c r="I30" s="118" t="n">
        <v>0</v>
      </c>
      <c r="J30" s="118" t="n">
        <v>0</v>
      </c>
    </row>
    <row r="31" customFormat="false" ht="11.25" hidden="false" customHeight="false" outlineLevel="0" collapsed="false">
      <c r="A31" s="343" t="s">
        <v>2170</v>
      </c>
      <c r="B31" s="118" t="n">
        <v>234</v>
      </c>
      <c r="C31" s="118" t="n">
        <v>232</v>
      </c>
      <c r="D31" s="118" t="n">
        <v>0</v>
      </c>
      <c r="E31" s="118" t="n">
        <v>0</v>
      </c>
      <c r="F31" s="118" t="n">
        <v>1</v>
      </c>
      <c r="G31" s="118" t="n">
        <v>0</v>
      </c>
      <c r="H31" s="118" t="n">
        <v>1</v>
      </c>
      <c r="I31" s="118" t="n">
        <v>0</v>
      </c>
      <c r="J31" s="118" t="n">
        <v>0</v>
      </c>
    </row>
    <row r="32" customFormat="false" ht="11.25" hidden="false" customHeight="false" outlineLevel="0" collapsed="false">
      <c r="A32" s="343" t="s">
        <v>2171</v>
      </c>
      <c r="B32" s="118" t="n">
        <v>999</v>
      </c>
      <c r="C32" s="118" t="n">
        <v>998</v>
      </c>
      <c r="D32" s="118" t="n">
        <v>0</v>
      </c>
      <c r="E32" s="118" t="n">
        <v>0</v>
      </c>
      <c r="F32" s="118" t="n">
        <v>0</v>
      </c>
      <c r="G32" s="118" t="n">
        <v>0</v>
      </c>
      <c r="H32" s="118" t="n">
        <v>0</v>
      </c>
      <c r="I32" s="118" t="n">
        <v>0</v>
      </c>
      <c r="J32" s="118" t="n">
        <v>0</v>
      </c>
    </row>
    <row r="33" customFormat="false" ht="11.25" hidden="false" customHeight="false" outlineLevel="0" collapsed="false">
      <c r="A33" s="343" t="s">
        <v>2172</v>
      </c>
      <c r="B33" s="118" t="n">
        <v>81</v>
      </c>
      <c r="C33" s="118" t="n">
        <v>80</v>
      </c>
      <c r="D33" s="118" t="n">
        <v>0</v>
      </c>
      <c r="E33" s="118" t="n">
        <v>0</v>
      </c>
      <c r="F33" s="118" t="n">
        <v>0</v>
      </c>
      <c r="G33" s="118" t="n">
        <v>0</v>
      </c>
      <c r="H33" s="118" t="n">
        <v>0</v>
      </c>
      <c r="I33" s="118" t="n">
        <v>0</v>
      </c>
      <c r="J33" s="118" t="n">
        <v>0</v>
      </c>
    </row>
    <row r="34" customFormat="false" ht="11.25" hidden="false" customHeight="false" outlineLevel="0" collapsed="false">
      <c r="A34" s="343" t="s">
        <v>2173</v>
      </c>
      <c r="B34" s="118" t="n">
        <v>42</v>
      </c>
      <c r="C34" s="118" t="n">
        <v>42</v>
      </c>
      <c r="D34" s="118" t="n">
        <v>0</v>
      </c>
      <c r="E34" s="118" t="n">
        <v>0</v>
      </c>
      <c r="F34" s="118" t="n">
        <v>0</v>
      </c>
      <c r="G34" s="118" t="n">
        <v>0</v>
      </c>
      <c r="H34" s="118" t="n">
        <v>0</v>
      </c>
      <c r="I34" s="118" t="n">
        <v>0</v>
      </c>
      <c r="J34" s="118" t="n">
        <v>0</v>
      </c>
    </row>
    <row r="35" customFormat="false" ht="11.25" hidden="false" customHeight="false" outlineLevel="0" collapsed="false">
      <c r="A35" s="343" t="s">
        <v>2174</v>
      </c>
      <c r="B35" s="118" t="n">
        <v>158</v>
      </c>
      <c r="C35" s="118" t="n">
        <v>143</v>
      </c>
      <c r="D35" s="118" t="n">
        <v>10</v>
      </c>
      <c r="E35" s="118" t="n">
        <v>0</v>
      </c>
      <c r="F35" s="118" t="n">
        <v>0</v>
      </c>
      <c r="G35" s="118" t="n">
        <v>1</v>
      </c>
      <c r="H35" s="118" t="n">
        <v>2</v>
      </c>
      <c r="I35" s="118" t="n">
        <v>1</v>
      </c>
      <c r="J35" s="118" t="n">
        <v>0</v>
      </c>
    </row>
    <row r="36" customFormat="false" ht="11.25" hidden="false" customHeight="false" outlineLevel="0" collapsed="false">
      <c r="A36" s="343" t="s">
        <v>2175</v>
      </c>
      <c r="B36" s="118" t="n">
        <v>622</v>
      </c>
      <c r="C36" s="118" t="n">
        <v>616</v>
      </c>
      <c r="D36" s="118" t="n">
        <v>4</v>
      </c>
      <c r="E36" s="118" t="n">
        <v>0</v>
      </c>
      <c r="F36" s="118" t="n">
        <v>0</v>
      </c>
      <c r="G36" s="118" t="n">
        <v>1</v>
      </c>
      <c r="H36" s="118" t="n">
        <v>0</v>
      </c>
      <c r="I36" s="118" t="n">
        <v>0</v>
      </c>
      <c r="J36" s="118" t="n">
        <v>0</v>
      </c>
    </row>
    <row r="37" customFormat="false" ht="11.25" hidden="false" customHeight="false" outlineLevel="0" collapsed="false">
      <c r="A37" s="343" t="s">
        <v>2176</v>
      </c>
      <c r="B37" s="118" t="n">
        <v>19</v>
      </c>
      <c r="C37" s="118" t="n">
        <v>17</v>
      </c>
      <c r="D37" s="118" t="n">
        <v>1</v>
      </c>
      <c r="E37" s="118" t="n">
        <v>0</v>
      </c>
      <c r="F37" s="118" t="n">
        <v>0</v>
      </c>
      <c r="G37" s="118" t="n">
        <v>0</v>
      </c>
      <c r="H37" s="118" t="n">
        <v>0</v>
      </c>
      <c r="I37" s="118" t="n">
        <v>0</v>
      </c>
      <c r="J37" s="118" t="n">
        <v>0</v>
      </c>
    </row>
    <row r="38" customFormat="false" ht="11.25" hidden="false" customHeight="false" outlineLevel="0" collapsed="false">
      <c r="A38" s="343" t="s">
        <v>2177</v>
      </c>
      <c r="B38" s="118" t="n">
        <v>34</v>
      </c>
      <c r="C38" s="118" t="n">
        <v>34</v>
      </c>
      <c r="D38" s="118" t="n">
        <v>0</v>
      </c>
      <c r="E38" s="118" t="n">
        <v>0</v>
      </c>
      <c r="F38" s="118" t="n">
        <v>0</v>
      </c>
      <c r="G38" s="118" t="n">
        <v>0</v>
      </c>
      <c r="H38" s="118" t="n">
        <v>0</v>
      </c>
      <c r="I38" s="118" t="n">
        <v>0</v>
      </c>
      <c r="J38" s="118" t="n">
        <v>0</v>
      </c>
    </row>
    <row r="39" customFormat="false" ht="11.25" hidden="false" customHeight="false" outlineLevel="0" collapsed="false">
      <c r="A39" s="343" t="s">
        <v>2232</v>
      </c>
      <c r="B39" s="118" t="n">
        <v>15</v>
      </c>
      <c r="C39" s="118" t="n">
        <v>15</v>
      </c>
      <c r="D39" s="118" t="n">
        <v>0</v>
      </c>
      <c r="E39" s="118" t="s">
        <v>388</v>
      </c>
      <c r="F39" s="118" t="s">
        <v>388</v>
      </c>
      <c r="G39" s="118" t="s">
        <v>388</v>
      </c>
      <c r="H39" s="118" t="s">
        <v>388</v>
      </c>
      <c r="I39" s="118" t="s">
        <v>388</v>
      </c>
      <c r="J39" s="118" t="n">
        <v>0</v>
      </c>
    </row>
    <row r="40" customFormat="false" ht="11.25" hidden="false" customHeight="false" outlineLevel="0" collapsed="false">
      <c r="A40" s="343" t="s">
        <v>2178</v>
      </c>
      <c r="B40" s="118" t="n">
        <v>41</v>
      </c>
      <c r="C40" s="118" t="n">
        <v>40</v>
      </c>
      <c r="D40" s="118" t="n">
        <v>1</v>
      </c>
      <c r="E40" s="118" t="n">
        <v>0</v>
      </c>
      <c r="F40" s="118" t="n">
        <v>0</v>
      </c>
      <c r="G40" s="118" t="n">
        <v>0</v>
      </c>
      <c r="H40" s="118" t="n">
        <v>0</v>
      </c>
      <c r="I40" s="118" t="n">
        <v>0</v>
      </c>
      <c r="J40" s="118" t="n">
        <v>0</v>
      </c>
    </row>
    <row r="41" customFormat="false" ht="11.25" hidden="false" customHeight="false" outlineLevel="0" collapsed="false">
      <c r="A41" s="343" t="s">
        <v>2179</v>
      </c>
      <c r="B41" s="118" t="n">
        <v>260</v>
      </c>
      <c r="C41" s="118" t="n">
        <v>258</v>
      </c>
      <c r="D41" s="118" t="n">
        <v>0</v>
      </c>
      <c r="E41" s="118" t="n">
        <v>1</v>
      </c>
      <c r="F41" s="118" t="n">
        <v>0</v>
      </c>
      <c r="G41" s="118" t="n">
        <v>1</v>
      </c>
      <c r="H41" s="118" t="n">
        <v>0</v>
      </c>
      <c r="I41" s="118" t="n">
        <v>0</v>
      </c>
      <c r="J41" s="118" t="n">
        <v>0</v>
      </c>
    </row>
    <row r="42" customFormat="false" ht="11.25" hidden="false" customHeight="false" outlineLevel="0" collapsed="false">
      <c r="A42" s="343" t="s">
        <v>2180</v>
      </c>
      <c r="B42" s="118" t="n">
        <v>535</v>
      </c>
      <c r="C42" s="118" t="n">
        <v>521</v>
      </c>
      <c r="D42" s="118" t="n">
        <v>0</v>
      </c>
      <c r="E42" s="118" t="n">
        <v>0</v>
      </c>
      <c r="F42" s="118" t="n">
        <v>12</v>
      </c>
      <c r="G42" s="118" t="n">
        <v>0</v>
      </c>
      <c r="H42" s="118" t="n">
        <v>0</v>
      </c>
      <c r="I42" s="118" t="n">
        <v>0</v>
      </c>
      <c r="J42" s="118" t="n">
        <v>0</v>
      </c>
    </row>
    <row r="43" customFormat="false" ht="11.25" hidden="false" customHeight="false" outlineLevel="0" collapsed="false">
      <c r="A43" s="343" t="s">
        <v>2181</v>
      </c>
      <c r="B43" s="118" t="n">
        <v>46</v>
      </c>
      <c r="C43" s="118" t="n">
        <v>46</v>
      </c>
      <c r="D43" s="118" t="n">
        <v>0</v>
      </c>
      <c r="E43" s="118" t="n">
        <v>0</v>
      </c>
      <c r="F43" s="118" t="n">
        <v>0</v>
      </c>
      <c r="G43" s="118" t="n">
        <v>0</v>
      </c>
      <c r="H43" s="118" t="n">
        <v>0</v>
      </c>
      <c r="I43" s="118" t="n">
        <v>0</v>
      </c>
      <c r="J43" s="118" t="n">
        <v>0</v>
      </c>
    </row>
    <row r="44" customFormat="false" ht="11.25" hidden="false" customHeight="false" outlineLevel="0" collapsed="false">
      <c r="A44" s="343" t="s">
        <v>941</v>
      </c>
      <c r="B44" s="118" t="n">
        <v>477</v>
      </c>
      <c r="C44" s="118" t="n">
        <v>477</v>
      </c>
      <c r="D44" s="118" t="n">
        <v>0</v>
      </c>
      <c r="E44" s="118" t="n">
        <v>0</v>
      </c>
      <c r="F44" s="118" t="n">
        <v>0</v>
      </c>
      <c r="G44" s="118" t="n">
        <v>0</v>
      </c>
      <c r="H44" s="118" t="n">
        <v>0</v>
      </c>
      <c r="I44" s="118" t="n">
        <v>0</v>
      </c>
      <c r="J44" s="118" t="n">
        <v>0</v>
      </c>
    </row>
    <row r="45" customFormat="false" ht="11.25" hidden="false" customHeight="false" outlineLevel="0" collapsed="false">
      <c r="A45" s="343" t="s">
        <v>2182</v>
      </c>
      <c r="B45" s="118" t="n">
        <v>38</v>
      </c>
      <c r="C45" s="118" t="n">
        <v>38</v>
      </c>
      <c r="D45" s="118" t="n">
        <v>0</v>
      </c>
      <c r="E45" s="118" t="n">
        <v>0</v>
      </c>
      <c r="F45" s="118" t="n">
        <v>0</v>
      </c>
      <c r="G45" s="118" t="n">
        <v>0</v>
      </c>
      <c r="H45" s="118" t="n">
        <v>0</v>
      </c>
      <c r="I45" s="118" t="n">
        <v>0</v>
      </c>
      <c r="J45" s="118" t="n">
        <v>0</v>
      </c>
    </row>
    <row r="46" customFormat="false" ht="11.25" hidden="false" customHeight="false" outlineLevel="0" collapsed="false">
      <c r="A46" s="343" t="s">
        <v>2183</v>
      </c>
      <c r="B46" s="118" t="n">
        <v>11</v>
      </c>
      <c r="C46" s="118" t="n">
        <v>11</v>
      </c>
      <c r="D46" s="118" t="n">
        <v>0</v>
      </c>
      <c r="E46" s="118" t="n">
        <v>0</v>
      </c>
      <c r="F46" s="118" t="s">
        <v>388</v>
      </c>
      <c r="G46" s="118" t="s">
        <v>388</v>
      </c>
      <c r="H46" s="118" t="s">
        <v>388</v>
      </c>
      <c r="I46" s="118" t="s">
        <v>388</v>
      </c>
      <c r="J46" s="118" t="n">
        <v>0</v>
      </c>
    </row>
    <row r="47" customFormat="false" ht="11.25" hidden="false" customHeight="false" outlineLevel="0" collapsed="false">
      <c r="A47" s="343" t="s">
        <v>2184</v>
      </c>
      <c r="B47" s="118" t="n">
        <v>50</v>
      </c>
      <c r="C47" s="118" t="n">
        <v>50</v>
      </c>
      <c r="D47" s="118" t="n">
        <v>0</v>
      </c>
      <c r="E47" s="118" t="n">
        <v>0</v>
      </c>
      <c r="F47" s="118" t="n">
        <v>0</v>
      </c>
      <c r="G47" s="118" t="n">
        <v>0</v>
      </c>
      <c r="H47" s="118" t="n">
        <v>0</v>
      </c>
      <c r="I47" s="118" t="n">
        <v>0</v>
      </c>
      <c r="J47" s="118" t="n">
        <v>0</v>
      </c>
    </row>
    <row r="48" customFormat="false" ht="11.25" hidden="false" customHeight="false" outlineLevel="0" collapsed="false">
      <c r="A48" s="343" t="s">
        <v>2185</v>
      </c>
      <c r="B48" s="118" t="n">
        <v>49</v>
      </c>
      <c r="C48" s="118" t="n">
        <v>49</v>
      </c>
      <c r="D48" s="118" t="n">
        <v>0</v>
      </c>
      <c r="E48" s="118" t="n">
        <v>0</v>
      </c>
      <c r="F48" s="118" t="n">
        <v>0</v>
      </c>
      <c r="G48" s="118" t="n">
        <v>0</v>
      </c>
      <c r="H48" s="118" t="n">
        <v>0</v>
      </c>
      <c r="I48" s="118" t="n">
        <v>0</v>
      </c>
      <c r="J48" s="118" t="n">
        <v>0</v>
      </c>
    </row>
    <row r="49" customFormat="false" ht="11.25" hidden="false" customHeight="false" outlineLevel="0" collapsed="false">
      <c r="A49" s="343" t="s">
        <v>2186</v>
      </c>
      <c r="B49" s="118" t="n">
        <v>13</v>
      </c>
      <c r="C49" s="118" t="n">
        <v>13</v>
      </c>
      <c r="D49" s="118" t="n">
        <v>0</v>
      </c>
      <c r="E49" s="118" t="s">
        <v>388</v>
      </c>
      <c r="F49" s="118" t="s">
        <v>388</v>
      </c>
      <c r="G49" s="118" t="s">
        <v>388</v>
      </c>
      <c r="H49" s="118" t="n">
        <v>0</v>
      </c>
      <c r="I49" s="118" t="n">
        <v>0</v>
      </c>
      <c r="J49" s="118" t="n">
        <v>0</v>
      </c>
    </row>
    <row r="50" customFormat="false" ht="11.25" hidden="false" customHeight="false" outlineLevel="0" collapsed="false">
      <c r="A50" s="343" t="s">
        <v>2189</v>
      </c>
      <c r="B50" s="118" t="n">
        <v>25</v>
      </c>
      <c r="C50" s="118" t="n">
        <v>25</v>
      </c>
      <c r="D50" s="118" t="s">
        <v>388</v>
      </c>
      <c r="E50" s="118" t="s">
        <v>388</v>
      </c>
      <c r="F50" s="118" t="s">
        <v>388</v>
      </c>
      <c r="G50" s="118" t="s">
        <v>388</v>
      </c>
      <c r="H50" s="118" t="s">
        <v>388</v>
      </c>
      <c r="I50" s="118" t="s">
        <v>388</v>
      </c>
      <c r="J50" s="118" t="s">
        <v>388</v>
      </c>
    </row>
    <row r="51" customFormat="false" ht="11.25" hidden="false" customHeight="false" outlineLevel="0" collapsed="false">
      <c r="A51" s="343" t="s">
        <v>2190</v>
      </c>
      <c r="B51" s="118" t="n">
        <v>37</v>
      </c>
      <c r="C51" s="118" t="n">
        <v>37</v>
      </c>
      <c r="D51" s="118" t="s">
        <v>388</v>
      </c>
      <c r="E51" s="118" t="s">
        <v>388</v>
      </c>
      <c r="F51" s="118" t="s">
        <v>388</v>
      </c>
      <c r="G51" s="118" t="s">
        <v>388</v>
      </c>
      <c r="H51" s="118" t="s">
        <v>388</v>
      </c>
      <c r="I51" s="118" t="s">
        <v>388</v>
      </c>
      <c r="J51" s="118" t="n">
        <v>0</v>
      </c>
    </row>
    <row r="52" customFormat="false" ht="11.25" hidden="false" customHeight="false" outlineLevel="0" collapsed="false">
      <c r="A52" s="343" t="s">
        <v>2191</v>
      </c>
      <c r="B52" s="118" t="n">
        <v>16</v>
      </c>
      <c r="C52" s="118" t="n">
        <v>16</v>
      </c>
      <c r="D52" s="118" t="n">
        <v>0</v>
      </c>
      <c r="E52" s="118" t="n">
        <v>0</v>
      </c>
      <c r="F52" s="118" t="s">
        <v>388</v>
      </c>
      <c r="G52" s="118" t="s">
        <v>388</v>
      </c>
      <c r="H52" s="118" t="n">
        <v>0</v>
      </c>
      <c r="I52" s="118" t="s">
        <v>388</v>
      </c>
      <c r="J52" s="118" t="s">
        <v>388</v>
      </c>
    </row>
    <row r="53" customFormat="false" ht="11.25" hidden="false" customHeight="false" outlineLevel="0" collapsed="false">
      <c r="A53" s="343" t="s">
        <v>2193</v>
      </c>
      <c r="B53" s="118" t="n">
        <v>64</v>
      </c>
      <c r="C53" s="118" t="n">
        <v>64</v>
      </c>
      <c r="D53" s="118" t="n">
        <v>0</v>
      </c>
      <c r="E53" s="118" t="s">
        <v>388</v>
      </c>
      <c r="F53" s="118" t="s">
        <v>388</v>
      </c>
      <c r="G53" s="118" t="s">
        <v>388</v>
      </c>
      <c r="H53" s="118" t="n">
        <v>0</v>
      </c>
      <c r="I53" s="118" t="s">
        <v>388</v>
      </c>
      <c r="J53" s="118" t="s">
        <v>388</v>
      </c>
    </row>
    <row r="54" customFormat="false" ht="11.25" hidden="false" customHeight="false" outlineLevel="0" collapsed="false">
      <c r="A54" s="343" t="s">
        <v>2194</v>
      </c>
      <c r="B54" s="118" t="n">
        <v>164</v>
      </c>
      <c r="C54" s="118" t="n">
        <v>164</v>
      </c>
      <c r="D54" s="118" t="n">
        <v>0</v>
      </c>
      <c r="E54" s="118" t="s">
        <v>388</v>
      </c>
      <c r="F54" s="118" t="n">
        <v>0</v>
      </c>
      <c r="G54" s="118" t="s">
        <v>388</v>
      </c>
      <c r="H54" s="118" t="n">
        <v>0</v>
      </c>
      <c r="I54" s="118" t="s">
        <v>388</v>
      </c>
      <c r="J54" s="118" t="s">
        <v>388</v>
      </c>
    </row>
    <row r="55" customFormat="false" ht="11.25" hidden="false" customHeight="false" outlineLevel="0" collapsed="false">
      <c r="A55" s="343" t="s">
        <v>949</v>
      </c>
      <c r="B55" s="118" t="n">
        <v>19934</v>
      </c>
      <c r="C55" s="118" t="n">
        <v>19570</v>
      </c>
      <c r="D55" s="118" t="n">
        <v>293</v>
      </c>
      <c r="E55" s="118" t="n">
        <v>0</v>
      </c>
      <c r="F55" s="118" t="n">
        <v>0</v>
      </c>
      <c r="G55" s="118" t="n">
        <v>19</v>
      </c>
      <c r="H55" s="118" t="n">
        <v>0</v>
      </c>
      <c r="I55" s="118" t="n">
        <v>0</v>
      </c>
      <c r="J55" s="118" t="n">
        <v>52</v>
      </c>
    </row>
    <row r="56" customFormat="false" ht="11.25" hidden="false" customHeight="false" outlineLevel="0" collapsed="false">
      <c r="A56" s="343" t="s">
        <v>2195</v>
      </c>
      <c r="B56" s="118" t="n">
        <v>568</v>
      </c>
      <c r="C56" s="118" t="n">
        <v>567</v>
      </c>
      <c r="D56" s="118" t="n">
        <v>1</v>
      </c>
      <c r="E56" s="118" t="n">
        <v>0</v>
      </c>
      <c r="F56" s="118" t="n">
        <v>0</v>
      </c>
      <c r="G56" s="118" t="s">
        <v>388</v>
      </c>
      <c r="H56" s="118" t="n">
        <v>0</v>
      </c>
      <c r="I56" s="118" t="n">
        <v>0</v>
      </c>
      <c r="J56" s="118" t="n">
        <v>0</v>
      </c>
    </row>
    <row r="57" customFormat="false" ht="11.25" hidden="false" customHeight="false" outlineLevel="0" collapsed="false">
      <c r="A57" s="343" t="s">
        <v>2196</v>
      </c>
      <c r="B57" s="118" t="n">
        <v>18117</v>
      </c>
      <c r="C57" s="118" t="n">
        <v>17754</v>
      </c>
      <c r="D57" s="118" t="n">
        <v>292</v>
      </c>
      <c r="E57" s="118" t="n">
        <v>0</v>
      </c>
      <c r="F57" s="118" t="n">
        <v>0</v>
      </c>
      <c r="G57" s="118" t="n">
        <v>19</v>
      </c>
      <c r="H57" s="118" t="n">
        <v>0</v>
      </c>
      <c r="I57" s="118" t="n">
        <v>0</v>
      </c>
      <c r="J57" s="118" t="n">
        <v>52</v>
      </c>
    </row>
    <row r="58" customFormat="false" ht="11.25" hidden="false" customHeight="false" outlineLevel="0" collapsed="false">
      <c r="A58" s="343" t="s">
        <v>2197</v>
      </c>
      <c r="B58" s="118" t="n">
        <v>60</v>
      </c>
      <c r="C58" s="118" t="n">
        <v>59</v>
      </c>
      <c r="D58" s="118" t="n">
        <v>0</v>
      </c>
      <c r="E58" s="118" t="s">
        <v>388</v>
      </c>
      <c r="F58" s="118" t="s">
        <v>388</v>
      </c>
      <c r="G58" s="118" t="s">
        <v>388</v>
      </c>
      <c r="H58" s="118" t="n">
        <v>0</v>
      </c>
      <c r="I58" s="118" t="s">
        <v>388</v>
      </c>
      <c r="J58" s="118" t="n">
        <v>0</v>
      </c>
    </row>
    <row r="59" customFormat="false" ht="11.25" hidden="false" customHeight="false" outlineLevel="0" collapsed="false">
      <c r="A59" s="343" t="s">
        <v>2198</v>
      </c>
      <c r="B59" s="118" t="n">
        <v>427</v>
      </c>
      <c r="C59" s="118" t="n">
        <v>427</v>
      </c>
      <c r="D59" s="118" t="n">
        <v>0</v>
      </c>
      <c r="E59" s="118" t="s">
        <v>388</v>
      </c>
      <c r="F59" s="118" t="s">
        <v>388</v>
      </c>
      <c r="G59" s="118" t="s">
        <v>388</v>
      </c>
      <c r="H59" s="118" t="s">
        <v>388</v>
      </c>
      <c r="I59" s="118" t="s">
        <v>388</v>
      </c>
      <c r="J59" s="118" t="s">
        <v>388</v>
      </c>
    </row>
    <row r="60" customFormat="false" ht="11.25" hidden="false" customHeight="false" outlineLevel="0" collapsed="false">
      <c r="A60" s="343" t="s">
        <v>2199</v>
      </c>
      <c r="B60" s="118" t="n">
        <v>715</v>
      </c>
      <c r="C60" s="118" t="n">
        <v>715</v>
      </c>
      <c r="D60" s="118" t="n">
        <v>0</v>
      </c>
      <c r="E60" s="118" t="s">
        <v>388</v>
      </c>
      <c r="F60" s="118" t="s">
        <v>388</v>
      </c>
      <c r="G60" s="118" t="s">
        <v>388</v>
      </c>
      <c r="H60" s="118" t="n">
        <v>0</v>
      </c>
      <c r="I60" s="118" t="s">
        <v>388</v>
      </c>
      <c r="J60" s="118" t="s">
        <v>388</v>
      </c>
    </row>
    <row r="61" customFormat="false" ht="11.25" hidden="false" customHeight="false" outlineLevel="0" collapsed="false">
      <c r="A61" s="343" t="s">
        <v>2201</v>
      </c>
      <c r="B61" s="118" t="n">
        <v>46</v>
      </c>
      <c r="C61" s="118" t="n">
        <v>46</v>
      </c>
      <c r="D61" s="118" t="s">
        <v>388</v>
      </c>
      <c r="E61" s="118" t="s">
        <v>388</v>
      </c>
      <c r="F61" s="118" t="s">
        <v>388</v>
      </c>
      <c r="G61" s="118" t="s">
        <v>388</v>
      </c>
      <c r="H61" s="118" t="s">
        <v>388</v>
      </c>
      <c r="I61" s="118" t="s">
        <v>388</v>
      </c>
      <c r="J61" s="118" t="s">
        <v>388</v>
      </c>
    </row>
    <row r="62" customFormat="false" ht="11.25" hidden="false" customHeight="false" outlineLevel="0" collapsed="false">
      <c r="A62" s="343" t="s">
        <v>968</v>
      </c>
      <c r="B62" s="118" t="n">
        <v>9581</v>
      </c>
      <c r="C62" s="118" t="n">
        <v>9435</v>
      </c>
      <c r="D62" s="118" t="n">
        <v>102</v>
      </c>
      <c r="E62" s="118" t="n">
        <v>4</v>
      </c>
      <c r="F62" s="118" t="n">
        <v>0</v>
      </c>
      <c r="G62" s="118" t="n">
        <v>0</v>
      </c>
      <c r="H62" s="118" t="n">
        <v>19</v>
      </c>
      <c r="I62" s="118" t="n">
        <v>0</v>
      </c>
      <c r="J62" s="118" t="n">
        <v>22</v>
      </c>
    </row>
    <row r="63" customFormat="false" ht="11.25" hidden="false" customHeight="false" outlineLevel="0" collapsed="false">
      <c r="A63" s="343" t="s">
        <v>2202</v>
      </c>
      <c r="B63" s="118" t="n">
        <v>79</v>
      </c>
      <c r="C63" s="118" t="n">
        <v>79</v>
      </c>
      <c r="D63" s="118" t="s">
        <v>388</v>
      </c>
      <c r="E63" s="118" t="s">
        <v>388</v>
      </c>
      <c r="F63" s="118" t="s">
        <v>388</v>
      </c>
      <c r="G63" s="118" t="s">
        <v>388</v>
      </c>
      <c r="H63" s="118" t="s">
        <v>388</v>
      </c>
      <c r="I63" s="118" t="s">
        <v>388</v>
      </c>
      <c r="J63" s="118" t="n">
        <v>0</v>
      </c>
    </row>
    <row r="64" customFormat="false" ht="11.25" hidden="false" customHeight="false" outlineLevel="0" collapsed="false">
      <c r="A64" s="343" t="s">
        <v>2204</v>
      </c>
      <c r="B64" s="118" t="n">
        <v>12</v>
      </c>
      <c r="C64" s="118" t="n">
        <v>12</v>
      </c>
      <c r="D64" s="118" t="s">
        <v>388</v>
      </c>
      <c r="E64" s="118" t="s">
        <v>388</v>
      </c>
      <c r="F64" s="118" t="s">
        <v>388</v>
      </c>
      <c r="G64" s="118" t="s">
        <v>388</v>
      </c>
      <c r="H64" s="118" t="s">
        <v>388</v>
      </c>
      <c r="I64" s="118" t="s">
        <v>388</v>
      </c>
      <c r="J64" s="118" t="n">
        <v>0</v>
      </c>
    </row>
    <row r="65" customFormat="false" ht="11.25" hidden="false" customHeight="false" outlineLevel="0" collapsed="false">
      <c r="A65" s="343" t="s">
        <v>2205</v>
      </c>
      <c r="B65" s="118" t="n">
        <v>228</v>
      </c>
      <c r="C65" s="118" t="n">
        <v>228</v>
      </c>
      <c r="D65" s="118" t="n">
        <v>0</v>
      </c>
      <c r="E65" s="118" t="s">
        <v>388</v>
      </c>
      <c r="F65" s="118" t="n">
        <v>0</v>
      </c>
      <c r="G65" s="118" t="s">
        <v>388</v>
      </c>
      <c r="H65" s="118" t="n">
        <v>0</v>
      </c>
      <c r="I65" s="118" t="s">
        <v>388</v>
      </c>
      <c r="J65" s="118" t="s">
        <v>388</v>
      </c>
    </row>
    <row r="66" customFormat="false" ht="11.25" hidden="false" customHeight="false" outlineLevel="0" collapsed="false">
      <c r="A66" s="343" t="s">
        <v>2206</v>
      </c>
      <c r="B66" s="118" t="n">
        <v>138</v>
      </c>
      <c r="C66" s="118" t="n">
        <v>138</v>
      </c>
      <c r="D66" s="118" t="n">
        <v>0</v>
      </c>
      <c r="E66" s="118" t="s">
        <v>388</v>
      </c>
      <c r="F66" s="118" t="s">
        <v>388</v>
      </c>
      <c r="G66" s="118" t="s">
        <v>388</v>
      </c>
      <c r="H66" s="118" t="n">
        <v>0</v>
      </c>
      <c r="I66" s="118" t="n">
        <v>0</v>
      </c>
      <c r="J66" s="118" t="n">
        <v>0</v>
      </c>
    </row>
    <row r="67" customFormat="false" ht="11.25" hidden="false" customHeight="false" outlineLevel="0" collapsed="false">
      <c r="A67" s="343" t="s">
        <v>2207</v>
      </c>
      <c r="B67" s="118" t="n">
        <v>629</v>
      </c>
      <c r="C67" s="118" t="n">
        <v>625</v>
      </c>
      <c r="D67" s="118" t="n">
        <v>0</v>
      </c>
      <c r="E67" s="118" t="n">
        <v>4</v>
      </c>
      <c r="F67" s="118" t="s">
        <v>388</v>
      </c>
      <c r="G67" s="118" t="s">
        <v>388</v>
      </c>
      <c r="H67" s="118" t="s">
        <v>388</v>
      </c>
      <c r="I67" s="118" t="s">
        <v>388</v>
      </c>
      <c r="J67" s="118" t="n">
        <v>0</v>
      </c>
    </row>
    <row r="68" customFormat="false" ht="11.25" hidden="false" customHeight="false" outlineLevel="0" collapsed="false">
      <c r="A68" s="343" t="s">
        <v>2208</v>
      </c>
      <c r="B68" s="118" t="n">
        <v>16</v>
      </c>
      <c r="C68" s="118" t="n">
        <v>16</v>
      </c>
      <c r="D68" s="118" t="s">
        <v>388</v>
      </c>
      <c r="E68" s="118" t="s">
        <v>388</v>
      </c>
      <c r="F68" s="118" t="s">
        <v>388</v>
      </c>
      <c r="G68" s="118" t="s">
        <v>388</v>
      </c>
      <c r="H68" s="118" t="s">
        <v>388</v>
      </c>
      <c r="I68" s="118" t="s">
        <v>388</v>
      </c>
      <c r="J68" s="118" t="s">
        <v>388</v>
      </c>
    </row>
    <row r="69" customFormat="false" ht="11.25" hidden="false" customHeight="false" outlineLevel="0" collapsed="false">
      <c r="A69" s="343" t="s">
        <v>2209</v>
      </c>
      <c r="B69" s="118" t="n">
        <v>12</v>
      </c>
      <c r="C69" s="118" t="n">
        <v>12</v>
      </c>
      <c r="D69" s="118" t="n">
        <v>0</v>
      </c>
      <c r="E69" s="118" t="s">
        <v>388</v>
      </c>
      <c r="F69" s="118" t="n">
        <v>0</v>
      </c>
      <c r="G69" s="118" t="n">
        <v>0</v>
      </c>
      <c r="H69" s="118" t="s">
        <v>388</v>
      </c>
      <c r="I69" s="118" t="s">
        <v>388</v>
      </c>
      <c r="J69" s="118" t="n">
        <v>0</v>
      </c>
    </row>
    <row r="70" customFormat="false" ht="11.25" hidden="false" customHeight="false" outlineLevel="0" collapsed="false">
      <c r="A70" s="343" t="s">
        <v>2210</v>
      </c>
      <c r="B70" s="118" t="n">
        <v>403</v>
      </c>
      <c r="C70" s="118" t="n">
        <v>403</v>
      </c>
      <c r="D70" s="118" t="n">
        <v>0</v>
      </c>
      <c r="E70" s="118" t="s">
        <v>388</v>
      </c>
      <c r="F70" s="118" t="s">
        <v>388</v>
      </c>
      <c r="G70" s="118" t="n">
        <v>0</v>
      </c>
      <c r="H70" s="118" t="n">
        <v>0</v>
      </c>
      <c r="I70" s="118" t="s">
        <v>388</v>
      </c>
      <c r="J70" s="118" t="s">
        <v>388</v>
      </c>
    </row>
    <row r="71" customFormat="false" ht="11.25" hidden="false" customHeight="false" outlineLevel="0" collapsed="false">
      <c r="A71" s="343" t="s">
        <v>2211</v>
      </c>
      <c r="B71" s="118" t="n">
        <v>184</v>
      </c>
      <c r="C71" s="118" t="n">
        <v>184</v>
      </c>
      <c r="D71" s="118" t="n">
        <v>0</v>
      </c>
      <c r="E71" s="118" t="s">
        <v>388</v>
      </c>
      <c r="F71" s="118" t="n">
        <v>0</v>
      </c>
      <c r="G71" s="118" t="s">
        <v>388</v>
      </c>
      <c r="H71" s="118" t="s">
        <v>388</v>
      </c>
      <c r="I71" s="118" t="s">
        <v>388</v>
      </c>
      <c r="J71" s="118" t="s">
        <v>388</v>
      </c>
    </row>
    <row r="72" customFormat="false" ht="11.25" hidden="false" customHeight="false" outlineLevel="0" collapsed="false">
      <c r="A72" s="343" t="s">
        <v>2212</v>
      </c>
      <c r="B72" s="118" t="n">
        <v>16</v>
      </c>
      <c r="C72" s="118" t="n">
        <v>16</v>
      </c>
      <c r="D72" s="118" t="n">
        <v>0</v>
      </c>
      <c r="E72" s="118" t="n">
        <v>0</v>
      </c>
      <c r="F72" s="118" t="s">
        <v>388</v>
      </c>
      <c r="G72" s="118" t="n">
        <v>0</v>
      </c>
      <c r="H72" s="118" t="n">
        <v>0</v>
      </c>
      <c r="I72" s="118" t="s">
        <v>388</v>
      </c>
      <c r="J72" s="118" t="n">
        <v>0</v>
      </c>
    </row>
    <row r="73" customFormat="false" ht="11.25" hidden="false" customHeight="false" outlineLevel="0" collapsed="false">
      <c r="A73" s="343" t="s">
        <v>2233</v>
      </c>
      <c r="B73" s="118" t="n">
        <v>15</v>
      </c>
      <c r="C73" s="118" t="n">
        <v>15</v>
      </c>
      <c r="D73" s="118" t="n">
        <v>0</v>
      </c>
      <c r="E73" s="118" t="s">
        <v>388</v>
      </c>
      <c r="F73" s="118" t="n">
        <v>0</v>
      </c>
      <c r="G73" s="118" t="n">
        <v>0</v>
      </c>
      <c r="H73" s="118" t="s">
        <v>388</v>
      </c>
      <c r="I73" s="118" t="s">
        <v>388</v>
      </c>
      <c r="J73" s="118" t="n">
        <v>0</v>
      </c>
    </row>
    <row r="74" customFormat="false" ht="11.25" hidden="false" customHeight="false" outlineLevel="0" collapsed="false">
      <c r="A74" s="343" t="s">
        <v>2213</v>
      </c>
      <c r="B74" s="118" t="n">
        <v>55</v>
      </c>
      <c r="C74" s="118" t="n">
        <v>55</v>
      </c>
      <c r="D74" s="118" t="n">
        <v>0</v>
      </c>
      <c r="E74" s="118" t="n">
        <v>0</v>
      </c>
      <c r="F74" s="118" t="n">
        <v>0</v>
      </c>
      <c r="G74" s="118" t="n">
        <v>0</v>
      </c>
      <c r="H74" s="118" t="n">
        <v>0</v>
      </c>
      <c r="I74" s="118" t="s">
        <v>388</v>
      </c>
      <c r="J74" s="118" t="n">
        <v>0</v>
      </c>
    </row>
    <row r="75" customFormat="false" ht="11.25" hidden="false" customHeight="false" outlineLevel="0" collapsed="false">
      <c r="A75" s="343" t="s">
        <v>2234</v>
      </c>
      <c r="B75" s="118" t="n">
        <v>80</v>
      </c>
      <c r="C75" s="118" t="n">
        <v>80</v>
      </c>
      <c r="D75" s="118" t="n">
        <v>0</v>
      </c>
      <c r="E75" s="118" t="n">
        <v>0</v>
      </c>
      <c r="F75" s="118" t="s">
        <v>388</v>
      </c>
      <c r="G75" s="118" t="s">
        <v>388</v>
      </c>
      <c r="H75" s="118" t="s">
        <v>388</v>
      </c>
      <c r="I75" s="118" t="s">
        <v>388</v>
      </c>
      <c r="J75" s="118" t="s">
        <v>388</v>
      </c>
    </row>
    <row r="76" customFormat="false" ht="11.25" hidden="false" customHeight="false" outlineLevel="0" collapsed="false">
      <c r="A76" s="343" t="s">
        <v>2214</v>
      </c>
      <c r="B76" s="118" t="n">
        <v>704</v>
      </c>
      <c r="C76" s="118" t="n">
        <v>667</v>
      </c>
      <c r="D76" s="118" t="n">
        <v>19</v>
      </c>
      <c r="E76" s="118" t="s">
        <v>388</v>
      </c>
      <c r="F76" s="118" t="n">
        <v>0</v>
      </c>
      <c r="G76" s="118" t="s">
        <v>388</v>
      </c>
      <c r="H76" s="118" t="n">
        <v>19</v>
      </c>
      <c r="I76" s="118" t="s">
        <v>388</v>
      </c>
      <c r="J76" s="118" t="n">
        <v>0</v>
      </c>
    </row>
    <row r="77" customFormat="false" ht="11.25" hidden="false" customHeight="false" outlineLevel="0" collapsed="false">
      <c r="A77" s="343" t="s">
        <v>2235</v>
      </c>
      <c r="B77" s="118" t="n">
        <v>12</v>
      </c>
      <c r="C77" s="118" t="n">
        <v>12</v>
      </c>
      <c r="D77" s="118" t="n">
        <v>0</v>
      </c>
      <c r="E77" s="118" t="s">
        <v>388</v>
      </c>
      <c r="F77" s="118" t="s">
        <v>388</v>
      </c>
      <c r="G77" s="118" t="s">
        <v>388</v>
      </c>
      <c r="H77" s="118" t="s">
        <v>388</v>
      </c>
      <c r="I77" s="118" t="s">
        <v>388</v>
      </c>
      <c r="J77" s="118" t="s">
        <v>388</v>
      </c>
    </row>
    <row r="78" customFormat="false" ht="11.25" hidden="false" customHeight="false" outlineLevel="0" collapsed="false">
      <c r="A78" s="343" t="s">
        <v>2215</v>
      </c>
      <c r="B78" s="118" t="n">
        <v>655</v>
      </c>
      <c r="C78" s="118" t="n">
        <v>621</v>
      </c>
      <c r="D78" s="118" t="n">
        <v>35</v>
      </c>
      <c r="E78" s="118" t="s">
        <v>388</v>
      </c>
      <c r="F78" s="118" t="s">
        <v>388</v>
      </c>
      <c r="G78" s="118" t="n">
        <v>0</v>
      </c>
      <c r="H78" s="118" t="s">
        <v>388</v>
      </c>
      <c r="I78" s="118" t="s">
        <v>388</v>
      </c>
      <c r="J78" s="118" t="n">
        <v>0</v>
      </c>
    </row>
    <row r="79" customFormat="false" ht="11.25" hidden="false" customHeight="false" outlineLevel="0" collapsed="false">
      <c r="A79" s="343" t="s">
        <v>2216</v>
      </c>
      <c r="B79" s="118" t="n">
        <v>15</v>
      </c>
      <c r="C79" s="118" t="n">
        <v>15</v>
      </c>
      <c r="D79" s="118" t="n">
        <v>0</v>
      </c>
      <c r="E79" s="118" t="s">
        <v>388</v>
      </c>
      <c r="F79" s="118" t="s">
        <v>388</v>
      </c>
      <c r="G79" s="118" t="s">
        <v>388</v>
      </c>
      <c r="H79" s="118" t="n">
        <v>0</v>
      </c>
      <c r="I79" s="118" t="s">
        <v>388</v>
      </c>
      <c r="J79" s="118" t="n">
        <v>0</v>
      </c>
    </row>
    <row r="80" customFormat="false" ht="11.25" hidden="false" customHeight="false" outlineLevel="0" collapsed="false">
      <c r="A80" s="343" t="s">
        <v>2217</v>
      </c>
      <c r="B80" s="118" t="n">
        <v>20</v>
      </c>
      <c r="C80" s="118" t="n">
        <v>20</v>
      </c>
      <c r="D80" s="118" t="n">
        <v>0</v>
      </c>
      <c r="E80" s="118" t="s">
        <v>388</v>
      </c>
      <c r="F80" s="118" t="s">
        <v>388</v>
      </c>
      <c r="G80" s="118" t="s">
        <v>388</v>
      </c>
      <c r="H80" s="118" t="s">
        <v>388</v>
      </c>
      <c r="I80" s="118" t="s">
        <v>388</v>
      </c>
      <c r="J80" s="118" t="n">
        <v>0</v>
      </c>
    </row>
    <row r="81" customFormat="false" ht="11.25" hidden="false" customHeight="false" outlineLevel="0" collapsed="false">
      <c r="A81" s="343" t="s">
        <v>2218</v>
      </c>
      <c r="B81" s="118" t="n">
        <v>1462</v>
      </c>
      <c r="C81" s="118" t="n">
        <v>1417</v>
      </c>
      <c r="D81" s="118" t="n">
        <v>45</v>
      </c>
      <c r="E81" s="118" t="s">
        <v>388</v>
      </c>
      <c r="F81" s="118" t="n">
        <v>0</v>
      </c>
      <c r="G81" s="118" t="s">
        <v>388</v>
      </c>
      <c r="H81" s="118" t="n">
        <v>0</v>
      </c>
      <c r="I81" s="118" t="s">
        <v>388</v>
      </c>
      <c r="J81" s="118" t="s">
        <v>388</v>
      </c>
    </row>
    <row r="82" customFormat="false" ht="11.25" hidden="false" customHeight="false" outlineLevel="0" collapsed="false">
      <c r="A82" s="343" t="s">
        <v>2219</v>
      </c>
      <c r="B82" s="118" t="n">
        <v>716</v>
      </c>
      <c r="C82" s="118" t="n">
        <v>716</v>
      </c>
      <c r="D82" s="118" t="n">
        <v>0</v>
      </c>
      <c r="E82" s="118" t="s">
        <v>388</v>
      </c>
      <c r="F82" s="118" t="s">
        <v>388</v>
      </c>
      <c r="G82" s="118" t="s">
        <v>388</v>
      </c>
      <c r="H82" s="118" t="s">
        <v>388</v>
      </c>
      <c r="I82" s="118" t="s">
        <v>388</v>
      </c>
      <c r="J82" s="118" t="n">
        <v>0</v>
      </c>
    </row>
    <row r="83" customFormat="false" ht="11.25" hidden="false" customHeight="false" outlineLevel="0" collapsed="false">
      <c r="A83" s="343" t="s">
        <v>2221</v>
      </c>
      <c r="B83" s="118" t="n">
        <v>1598</v>
      </c>
      <c r="C83" s="118" t="n">
        <v>1596</v>
      </c>
      <c r="D83" s="118" t="n">
        <v>2</v>
      </c>
      <c r="E83" s="118" t="n">
        <v>0</v>
      </c>
      <c r="F83" s="118" t="n">
        <v>0</v>
      </c>
      <c r="G83" s="118" t="n">
        <v>0</v>
      </c>
      <c r="H83" s="118" t="s">
        <v>388</v>
      </c>
      <c r="I83" s="118" t="s">
        <v>388</v>
      </c>
      <c r="J83" s="118" t="n">
        <v>0</v>
      </c>
    </row>
    <row r="84" customFormat="false" ht="11.25" hidden="false" customHeight="false" outlineLevel="0" collapsed="false">
      <c r="A84" s="343" t="s">
        <v>2222</v>
      </c>
      <c r="B84" s="118" t="n">
        <v>885</v>
      </c>
      <c r="C84" s="118" t="n">
        <v>885</v>
      </c>
      <c r="D84" s="118" t="s">
        <v>388</v>
      </c>
      <c r="E84" s="118" t="s">
        <v>388</v>
      </c>
      <c r="F84" s="118" t="s">
        <v>388</v>
      </c>
      <c r="G84" s="118" t="s">
        <v>388</v>
      </c>
      <c r="H84" s="118" t="s">
        <v>388</v>
      </c>
      <c r="I84" s="118" t="s">
        <v>388</v>
      </c>
      <c r="J84" s="118" t="n">
        <v>0</v>
      </c>
    </row>
    <row r="85" customFormat="false" ht="11.25" hidden="false" customHeight="false" outlineLevel="0" collapsed="false">
      <c r="A85" s="343" t="s">
        <v>2223</v>
      </c>
      <c r="B85" s="118" t="n">
        <v>18</v>
      </c>
      <c r="C85" s="118" t="n">
        <v>18</v>
      </c>
      <c r="D85" s="118" t="n">
        <v>0</v>
      </c>
      <c r="E85" s="118" t="s">
        <v>388</v>
      </c>
      <c r="F85" s="118" t="s">
        <v>388</v>
      </c>
      <c r="G85" s="118" t="s">
        <v>388</v>
      </c>
      <c r="H85" s="118" t="s">
        <v>388</v>
      </c>
      <c r="I85" s="118" t="s">
        <v>388</v>
      </c>
      <c r="J85" s="118" t="s">
        <v>388</v>
      </c>
    </row>
    <row r="86" customFormat="false" ht="11.25" hidden="false" customHeight="false" outlineLevel="0" collapsed="false">
      <c r="A86" s="343" t="s">
        <v>2224</v>
      </c>
      <c r="B86" s="118" t="n">
        <v>50</v>
      </c>
      <c r="C86" s="118" t="n">
        <v>50</v>
      </c>
      <c r="D86" s="118" t="n">
        <v>0</v>
      </c>
      <c r="E86" s="118" t="s">
        <v>388</v>
      </c>
      <c r="F86" s="118" t="s">
        <v>388</v>
      </c>
      <c r="G86" s="118" t="s">
        <v>388</v>
      </c>
      <c r="H86" s="118" t="n">
        <v>0</v>
      </c>
      <c r="I86" s="118" t="s">
        <v>388</v>
      </c>
      <c r="J86" s="118" t="s">
        <v>388</v>
      </c>
    </row>
    <row r="87" customFormat="false" ht="11.25" hidden="false" customHeight="false" outlineLevel="0" collapsed="false">
      <c r="A87" s="343" t="s">
        <v>987</v>
      </c>
      <c r="B87" s="118" t="n">
        <v>767</v>
      </c>
      <c r="C87" s="118" t="n">
        <v>746</v>
      </c>
      <c r="D87" s="118" t="s">
        <v>388</v>
      </c>
      <c r="E87" s="118" t="s">
        <v>388</v>
      </c>
      <c r="F87" s="118" t="s">
        <v>388</v>
      </c>
      <c r="G87" s="118" t="s">
        <v>388</v>
      </c>
      <c r="H87" s="118" t="n">
        <v>0</v>
      </c>
      <c r="I87" s="118" t="s">
        <v>388</v>
      </c>
      <c r="J87" s="118" t="n">
        <v>22</v>
      </c>
    </row>
    <row r="88" customFormat="false" ht="11.25" hidden="false" customHeight="false" outlineLevel="0" collapsed="false">
      <c r="A88" s="343" t="s">
        <v>2225</v>
      </c>
      <c r="B88" s="118" t="n">
        <v>675</v>
      </c>
      <c r="C88" s="118" t="n">
        <v>674</v>
      </c>
      <c r="D88" s="118" t="n">
        <v>1</v>
      </c>
      <c r="E88" s="118" t="s">
        <v>388</v>
      </c>
      <c r="F88" s="118" t="s">
        <v>388</v>
      </c>
      <c r="G88" s="118" t="s">
        <v>388</v>
      </c>
      <c r="H88" s="118" t="n">
        <v>0</v>
      </c>
      <c r="I88" s="118" t="s">
        <v>388</v>
      </c>
      <c r="J88" s="118" t="n">
        <v>0</v>
      </c>
    </row>
    <row r="89" customFormat="false" ht="11.25" hidden="false" customHeight="false" outlineLevel="0" collapsed="false">
      <c r="A89" s="343" t="s">
        <v>2226</v>
      </c>
      <c r="B89" s="118" t="n">
        <v>109</v>
      </c>
      <c r="C89" s="118" t="n">
        <v>109</v>
      </c>
      <c r="D89" s="118" t="s">
        <v>388</v>
      </c>
      <c r="E89" s="118" t="s">
        <v>388</v>
      </c>
      <c r="F89" s="118" t="s">
        <v>388</v>
      </c>
      <c r="G89" s="118" t="s">
        <v>388</v>
      </c>
      <c r="H89" s="118" t="s">
        <v>388</v>
      </c>
      <c r="I89" s="118" t="s">
        <v>388</v>
      </c>
      <c r="J89" s="118" t="s">
        <v>388</v>
      </c>
    </row>
    <row r="90" customFormat="false" ht="11.25" hidden="false" customHeight="false" outlineLevel="0" collapsed="false">
      <c r="A90" s="343" t="s">
        <v>2227</v>
      </c>
      <c r="B90" s="118" t="n">
        <v>538</v>
      </c>
      <c r="C90" s="118" t="n">
        <v>538</v>
      </c>
      <c r="D90" s="118" t="s">
        <v>388</v>
      </c>
      <c r="E90" s="118" t="s">
        <v>388</v>
      </c>
      <c r="F90" s="118" t="s">
        <v>388</v>
      </c>
      <c r="G90" s="118" t="s">
        <v>388</v>
      </c>
      <c r="H90" s="118" t="s">
        <v>388</v>
      </c>
      <c r="I90" s="118" t="n">
        <v>0</v>
      </c>
      <c r="J90" s="118" t="n">
        <v>0</v>
      </c>
    </row>
    <row r="91" customFormat="false" ht="11.25" hidden="false" customHeight="false" outlineLevel="0" collapsed="false">
      <c r="A91" s="343" t="s">
        <v>2228</v>
      </c>
      <c r="B91" s="118" t="n">
        <v>538</v>
      </c>
      <c r="C91" s="118" t="n">
        <v>538</v>
      </c>
      <c r="D91" s="118" t="s">
        <v>388</v>
      </c>
      <c r="E91" s="118" t="s">
        <v>388</v>
      </c>
      <c r="F91" s="118" t="s">
        <v>388</v>
      </c>
      <c r="G91" s="118" t="s">
        <v>388</v>
      </c>
      <c r="H91" s="118" t="s">
        <v>388</v>
      </c>
      <c r="I91" s="118" t="n">
        <v>0</v>
      </c>
      <c r="J91" s="11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71"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344"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7.99"/>
    <col collapsed="false" customWidth="true" hidden="false" outlineLevel="0" max="18" min="18" style="0" width="7.7"/>
    <col collapsed="false" customWidth="true" hidden="false" outlineLevel="0" max="19" min="19" style="0" width="7.85"/>
    <col collapsed="false" customWidth="true" hidden="false" outlineLevel="0" max="20" min="20" style="0" width="8.56"/>
    <col collapsed="false" customWidth="true" hidden="false" outlineLevel="0" max="21" min="21" style="0" width="8.41"/>
    <col collapsed="false" customWidth="true" hidden="false" outlineLevel="0" max="22" min="22" style="0" width="9.7"/>
    <col collapsed="false" customWidth="true" hidden="false" outlineLevel="0" max="23" min="23" style="0" width="9.85"/>
    <col collapsed="false" customWidth="true" hidden="false" outlineLevel="0" max="24" min="24" style="0" width="10.41"/>
    <col collapsed="false" customWidth="true" hidden="false" outlineLevel="0" max="25" min="25" style="0" width="7.56"/>
    <col collapsed="false" customWidth="true" hidden="false" outlineLevel="0" max="26" min="26" style="0" width="9.14"/>
    <col collapsed="false" customWidth="true" hidden="false" outlineLevel="0" max="27" min="27" style="0" width="10.13"/>
  </cols>
  <sheetData>
    <row r="1" s="100" customFormat="true" ht="11.25" hidden="false" customHeight="false" outlineLevel="0" collapsed="false">
      <c r="A1" s="199"/>
      <c r="B1" s="232" t="s">
        <v>1013</v>
      </c>
      <c r="C1" s="232"/>
      <c r="D1" s="232"/>
      <c r="E1" s="232"/>
      <c r="F1" s="232"/>
      <c r="G1" s="232"/>
      <c r="H1" s="232"/>
      <c r="I1" s="232"/>
      <c r="J1" s="232"/>
      <c r="K1" s="232" t="s">
        <v>1013</v>
      </c>
      <c r="L1" s="232"/>
      <c r="M1" s="232"/>
      <c r="N1" s="232"/>
      <c r="O1" s="232"/>
      <c r="P1" s="232"/>
      <c r="Q1" s="232"/>
      <c r="R1" s="232"/>
      <c r="S1" s="232"/>
      <c r="T1" s="93" t="s">
        <v>1013</v>
      </c>
      <c r="U1" s="93"/>
      <c r="V1" s="93"/>
      <c r="W1" s="93"/>
      <c r="X1" s="93"/>
      <c r="Y1" s="93"/>
      <c r="Z1" s="93"/>
      <c r="AA1" s="93"/>
    </row>
    <row r="2" s="100" customFormat="true" ht="11.25" hidden="false" customHeight="false" outlineLevel="0" collapsed="false">
      <c r="A2" s="199"/>
      <c r="B2" s="93" t="s">
        <v>2236</v>
      </c>
      <c r="C2" s="93"/>
      <c r="D2" s="93"/>
      <c r="E2" s="93"/>
      <c r="F2" s="93"/>
      <c r="G2" s="93"/>
      <c r="H2" s="93"/>
      <c r="I2" s="93"/>
      <c r="J2" s="93"/>
      <c r="K2" s="93" t="s">
        <v>2236</v>
      </c>
      <c r="L2" s="93"/>
      <c r="M2" s="93"/>
      <c r="N2" s="93"/>
      <c r="O2" s="93"/>
      <c r="P2" s="93"/>
      <c r="Q2" s="93"/>
      <c r="R2" s="93"/>
      <c r="S2" s="93"/>
      <c r="T2" s="93" t="s">
        <v>2236</v>
      </c>
      <c r="U2" s="93"/>
      <c r="V2" s="93"/>
      <c r="W2" s="93"/>
      <c r="X2" s="93"/>
      <c r="Y2" s="93"/>
      <c r="Z2" s="93"/>
      <c r="AA2" s="93"/>
    </row>
    <row r="3" s="100" customFormat="true" ht="11.25" hidden="false" customHeight="false" outlineLevel="0" collapsed="false">
      <c r="A3" s="199"/>
      <c r="B3" s="93" t="s">
        <v>2237</v>
      </c>
      <c r="C3" s="93"/>
      <c r="D3" s="93"/>
      <c r="E3" s="93"/>
      <c r="F3" s="93"/>
      <c r="G3" s="93"/>
      <c r="H3" s="93"/>
      <c r="I3" s="93"/>
      <c r="J3" s="93"/>
      <c r="K3" s="93" t="s">
        <v>2237</v>
      </c>
      <c r="L3" s="93"/>
      <c r="M3" s="93"/>
      <c r="N3" s="93"/>
      <c r="O3" s="93"/>
      <c r="P3" s="93"/>
      <c r="Q3" s="93"/>
      <c r="R3" s="93"/>
      <c r="S3" s="93"/>
      <c r="T3" s="93" t="s">
        <v>2237</v>
      </c>
      <c r="U3" s="93"/>
      <c r="V3" s="93"/>
      <c r="W3" s="93"/>
      <c r="X3" s="93"/>
      <c r="Y3" s="93"/>
      <c r="Z3" s="93"/>
      <c r="AA3" s="93"/>
    </row>
    <row r="4" s="100" customFormat="true" ht="11.25" hidden="false" customHeight="false" outlineLevel="0" collapsed="false">
      <c r="A4" s="199"/>
      <c r="B4" s="93" t="s">
        <v>2238</v>
      </c>
      <c r="C4" s="93"/>
      <c r="D4" s="93"/>
      <c r="E4" s="93"/>
      <c r="F4" s="93"/>
      <c r="G4" s="93"/>
      <c r="H4" s="93"/>
      <c r="I4" s="93"/>
      <c r="J4" s="93"/>
      <c r="K4" s="93" t="s">
        <v>2239</v>
      </c>
      <c r="L4" s="93"/>
      <c r="M4" s="93"/>
      <c r="N4" s="93"/>
      <c r="O4" s="93"/>
      <c r="P4" s="93"/>
      <c r="Q4" s="93"/>
      <c r="R4" s="93"/>
      <c r="S4" s="93"/>
      <c r="T4" s="93" t="s">
        <v>2240</v>
      </c>
      <c r="U4" s="93"/>
      <c r="V4" s="93"/>
      <c r="W4" s="93"/>
      <c r="X4" s="93"/>
      <c r="Y4" s="93"/>
      <c r="Z4" s="93"/>
      <c r="AA4" s="93"/>
    </row>
    <row r="5" s="100" customFormat="true" ht="6.75" hidden="false" customHeight="true" outlineLevel="0" collapsed="false">
      <c r="A5" s="199"/>
      <c r="B5" s="93"/>
      <c r="C5" s="93"/>
      <c r="D5" s="93"/>
      <c r="E5" s="93"/>
      <c r="F5" s="93"/>
      <c r="G5" s="93"/>
      <c r="H5" s="93"/>
      <c r="I5" s="93"/>
      <c r="J5" s="93"/>
      <c r="K5" s="93"/>
      <c r="L5" s="93"/>
      <c r="M5" s="93"/>
      <c r="N5" s="93"/>
      <c r="O5" s="93"/>
      <c r="P5" s="93"/>
      <c r="Q5" s="93"/>
      <c r="R5" s="93"/>
      <c r="S5" s="93"/>
      <c r="T5" s="93"/>
      <c r="U5" s="93"/>
      <c r="V5" s="105"/>
      <c r="W5" s="105"/>
      <c r="X5" s="105"/>
      <c r="Y5" s="105"/>
      <c r="Z5" s="105"/>
      <c r="AA5" s="105"/>
    </row>
    <row r="6" s="318" customFormat="true" ht="12" hidden="false" customHeight="true" outlineLevel="0" collapsed="false">
      <c r="A6" s="314"/>
      <c r="B6" s="317" t="s">
        <v>1019</v>
      </c>
      <c r="C6" s="317"/>
      <c r="D6" s="317"/>
      <c r="E6" s="317"/>
      <c r="F6" s="317"/>
      <c r="G6" s="317"/>
      <c r="H6" s="317"/>
      <c r="I6" s="317"/>
      <c r="J6" s="317"/>
      <c r="K6" s="112" t="s">
        <v>1019</v>
      </c>
      <c r="L6" s="112"/>
      <c r="M6" s="112"/>
      <c r="N6" s="112"/>
      <c r="O6" s="112"/>
      <c r="P6" s="112"/>
      <c r="Q6" s="112"/>
      <c r="R6" s="112"/>
      <c r="S6" s="112"/>
      <c r="T6" s="112" t="s">
        <v>1019</v>
      </c>
      <c r="U6" s="112"/>
      <c r="V6" s="112"/>
      <c r="W6" s="112"/>
      <c r="X6" s="112"/>
      <c r="Y6" s="112"/>
      <c r="Z6" s="112"/>
      <c r="AA6" s="112"/>
    </row>
    <row r="7" s="167" customFormat="true" ht="15" hidden="false" customHeight="true" outlineLevel="0" collapsed="false">
      <c r="A7" s="148" t="s">
        <v>1020</v>
      </c>
      <c r="B7" s="319" t="s">
        <v>1021</v>
      </c>
      <c r="C7" s="320" t="s">
        <v>2241</v>
      </c>
      <c r="D7" s="320" t="s">
        <v>991</v>
      </c>
      <c r="E7" s="320" t="s">
        <v>1022</v>
      </c>
      <c r="F7" s="320" t="s">
        <v>351</v>
      </c>
      <c r="G7" s="320" t="s">
        <v>2242</v>
      </c>
      <c r="H7" s="320" t="s">
        <v>1024</v>
      </c>
      <c r="I7" s="321" t="s">
        <v>993</v>
      </c>
      <c r="J7" s="321" t="s">
        <v>234</v>
      </c>
      <c r="K7" s="314" t="s">
        <v>237</v>
      </c>
      <c r="L7" s="219" t="s">
        <v>2243</v>
      </c>
      <c r="M7" s="219" t="s">
        <v>1025</v>
      </c>
      <c r="N7" s="219" t="s">
        <v>1025</v>
      </c>
      <c r="O7" s="219" t="s">
        <v>2244</v>
      </c>
      <c r="P7" s="219" t="s">
        <v>1027</v>
      </c>
      <c r="Q7" s="219" t="s">
        <v>2245</v>
      </c>
      <c r="R7" s="323" t="s">
        <v>360</v>
      </c>
      <c r="S7" s="323" t="s">
        <v>2246</v>
      </c>
      <c r="T7" s="203" t="s">
        <v>264</v>
      </c>
      <c r="U7" s="244" t="s">
        <v>361</v>
      </c>
      <c r="V7" s="244" t="s">
        <v>1029</v>
      </c>
      <c r="W7" s="244" t="s">
        <v>1030</v>
      </c>
      <c r="X7" s="244" t="s">
        <v>1031</v>
      </c>
      <c r="Y7" s="244" t="s">
        <v>279</v>
      </c>
      <c r="Z7" s="151" t="s">
        <v>282</v>
      </c>
      <c r="AA7" s="203" t="s">
        <v>455</v>
      </c>
    </row>
    <row r="8" s="167" customFormat="true" ht="12" hidden="false" customHeight="true" outlineLevel="0" collapsed="false">
      <c r="A8" s="148" t="s">
        <v>1033</v>
      </c>
      <c r="B8" s="324"/>
      <c r="C8" s="325"/>
      <c r="D8" s="325"/>
      <c r="E8" s="325"/>
      <c r="F8" s="325"/>
      <c r="G8" s="325" t="s">
        <v>1034</v>
      </c>
      <c r="H8" s="325" t="s">
        <v>1035</v>
      </c>
      <c r="I8" s="326"/>
      <c r="J8" s="326"/>
      <c r="K8" s="148"/>
      <c r="L8" s="322" t="s">
        <v>1036</v>
      </c>
      <c r="M8" s="322" t="s">
        <v>1037</v>
      </c>
      <c r="N8" s="322" t="s">
        <v>1038</v>
      </c>
      <c r="O8" s="322" t="s">
        <v>1039</v>
      </c>
      <c r="P8" s="322" t="s">
        <v>1040</v>
      </c>
      <c r="Q8" s="322" t="s">
        <v>1041</v>
      </c>
      <c r="R8" s="203"/>
      <c r="S8" s="203"/>
      <c r="T8" s="203"/>
      <c r="U8" s="157"/>
      <c r="V8" s="157" t="s">
        <v>1042</v>
      </c>
      <c r="W8" s="157" t="s">
        <v>1043</v>
      </c>
      <c r="X8" s="157" t="s">
        <v>1044</v>
      </c>
      <c r="Y8" s="157"/>
      <c r="Z8" s="151"/>
      <c r="AA8" s="203" t="s">
        <v>1045</v>
      </c>
    </row>
    <row r="9" s="167" customFormat="true" ht="12" hidden="false" customHeight="true" outlineLevel="0" collapsed="false">
      <c r="A9" s="164" t="s">
        <v>1046</v>
      </c>
      <c r="B9" s="327" t="s">
        <v>1047</v>
      </c>
      <c r="C9" s="328" t="s">
        <v>1048</v>
      </c>
      <c r="D9" s="328" t="s">
        <v>1049</v>
      </c>
      <c r="E9" s="328" t="s">
        <v>1050</v>
      </c>
      <c r="F9" s="328" t="s">
        <v>1051</v>
      </c>
      <c r="G9" s="328" t="s">
        <v>1052</v>
      </c>
      <c r="H9" s="328" t="s">
        <v>1053</v>
      </c>
      <c r="I9" s="329" t="s">
        <v>1054</v>
      </c>
      <c r="J9" s="329" t="s">
        <v>1055</v>
      </c>
      <c r="K9" s="164" t="s">
        <v>235</v>
      </c>
      <c r="L9" s="330" t="s">
        <v>238</v>
      </c>
      <c r="M9" s="330" t="s">
        <v>244</v>
      </c>
      <c r="N9" s="330" t="s">
        <v>241</v>
      </c>
      <c r="O9" s="330" t="s">
        <v>247</v>
      </c>
      <c r="P9" s="330" t="s">
        <v>250</v>
      </c>
      <c r="Q9" s="330" t="s">
        <v>253</v>
      </c>
      <c r="R9" s="115" t="s">
        <v>256</v>
      </c>
      <c r="S9" s="115" t="s">
        <v>259</v>
      </c>
      <c r="T9" s="115" t="s">
        <v>262</v>
      </c>
      <c r="U9" s="251" t="s">
        <v>265</v>
      </c>
      <c r="V9" s="251" t="s">
        <v>268</v>
      </c>
      <c r="W9" s="251" t="s">
        <v>271</v>
      </c>
      <c r="X9" s="251" t="s">
        <v>274</v>
      </c>
      <c r="Y9" s="251" t="s">
        <v>277</v>
      </c>
      <c r="Z9" s="160" t="s">
        <v>280</v>
      </c>
      <c r="AA9" s="115" t="s">
        <v>1056</v>
      </c>
    </row>
    <row r="10" s="230" customFormat="true" ht="18.75" hidden="false" customHeight="true" outlineLevel="0" collapsed="false">
      <c r="A10" s="331" t="s">
        <v>2247</v>
      </c>
      <c r="B10" s="254" t="n">
        <v>382827</v>
      </c>
      <c r="C10" s="254" t="n">
        <v>28915</v>
      </c>
      <c r="D10" s="254" t="n">
        <v>13216</v>
      </c>
      <c r="E10" s="254" t="n">
        <v>10125</v>
      </c>
      <c r="F10" s="254" t="n">
        <v>26826</v>
      </c>
      <c r="G10" s="254" t="n">
        <v>27422</v>
      </c>
      <c r="H10" s="254" t="n">
        <v>40527</v>
      </c>
      <c r="I10" s="254" t="n">
        <v>28504</v>
      </c>
      <c r="J10" s="254" t="n">
        <v>15294</v>
      </c>
      <c r="K10" s="254" t="n">
        <v>61013</v>
      </c>
      <c r="L10" s="254" t="n">
        <v>32601</v>
      </c>
      <c r="M10" s="254" t="n">
        <v>7233</v>
      </c>
      <c r="N10" s="254" t="n">
        <v>9958</v>
      </c>
      <c r="O10" s="254" t="n">
        <v>2981</v>
      </c>
      <c r="P10" s="254" t="n">
        <v>9814</v>
      </c>
      <c r="Q10" s="254" t="n">
        <v>9184</v>
      </c>
      <c r="R10" s="254" t="n">
        <v>11816</v>
      </c>
      <c r="S10" s="254" t="n">
        <v>4661</v>
      </c>
      <c r="T10" s="254" t="n">
        <v>148</v>
      </c>
      <c r="U10" s="254" t="n">
        <v>5171</v>
      </c>
      <c r="V10" s="257" t="n">
        <v>3570</v>
      </c>
      <c r="W10" s="257" t="n">
        <v>3062</v>
      </c>
      <c r="X10" s="257" t="n">
        <v>10032</v>
      </c>
      <c r="Y10" s="257" t="n">
        <v>1117</v>
      </c>
      <c r="Z10" s="257" t="n">
        <v>351</v>
      </c>
      <c r="AA10" s="257" t="n">
        <v>19286</v>
      </c>
    </row>
    <row r="11" s="230" customFormat="true" ht="15.75" hidden="false" customHeight="true" outlineLevel="0" collapsed="false">
      <c r="A11" s="255" t="s">
        <v>2135</v>
      </c>
      <c r="B11" s="254" t="n">
        <v>29716</v>
      </c>
      <c r="C11" s="254" t="n">
        <v>402</v>
      </c>
      <c r="D11" s="254" t="n">
        <v>127</v>
      </c>
      <c r="E11" s="254" t="n">
        <v>101</v>
      </c>
      <c r="F11" s="254" t="n">
        <v>2927</v>
      </c>
      <c r="G11" s="254" t="n">
        <v>3488</v>
      </c>
      <c r="H11" s="254" t="n">
        <v>5108</v>
      </c>
      <c r="I11" s="254" t="n">
        <v>4472</v>
      </c>
      <c r="J11" s="254" t="n">
        <v>1353</v>
      </c>
      <c r="K11" s="254" t="n">
        <v>7381</v>
      </c>
      <c r="L11" s="254" t="n">
        <v>162</v>
      </c>
      <c r="M11" s="254" t="n">
        <v>133</v>
      </c>
      <c r="N11" s="254" t="n">
        <v>78</v>
      </c>
      <c r="O11" s="254" t="n">
        <v>563</v>
      </c>
      <c r="P11" s="254" t="n">
        <v>39</v>
      </c>
      <c r="Q11" s="254" t="n">
        <v>738</v>
      </c>
      <c r="R11" s="254" t="n">
        <v>822</v>
      </c>
      <c r="S11" s="254" t="n">
        <v>513</v>
      </c>
      <c r="T11" s="254" t="n">
        <v>4</v>
      </c>
      <c r="U11" s="254" t="n">
        <v>47</v>
      </c>
      <c r="V11" s="257" t="n">
        <v>23</v>
      </c>
      <c r="W11" s="257" t="n">
        <v>320</v>
      </c>
      <c r="X11" s="257" t="n">
        <v>27</v>
      </c>
      <c r="Y11" s="257" t="n">
        <v>196</v>
      </c>
      <c r="Z11" s="257" t="n">
        <v>2</v>
      </c>
      <c r="AA11" s="257" t="n">
        <v>690</v>
      </c>
    </row>
    <row r="12" s="230" customFormat="true" ht="12.75" hidden="false" customHeight="false" outlineLevel="0" collapsed="false">
      <c r="A12" s="255" t="s">
        <v>2136</v>
      </c>
      <c r="B12" s="254" t="n">
        <v>13768</v>
      </c>
      <c r="C12" s="254" t="n">
        <v>139</v>
      </c>
      <c r="D12" s="254" t="n">
        <v>4772</v>
      </c>
      <c r="E12" s="254" t="n">
        <v>64</v>
      </c>
      <c r="F12" s="254" t="n">
        <v>112</v>
      </c>
      <c r="G12" s="254" t="n">
        <v>67</v>
      </c>
      <c r="H12" s="254" t="n">
        <v>2261</v>
      </c>
      <c r="I12" s="254" t="n">
        <v>1731</v>
      </c>
      <c r="J12" s="254" t="n">
        <v>236</v>
      </c>
      <c r="K12" s="254" t="n">
        <v>3898</v>
      </c>
      <c r="L12" s="254" t="n">
        <v>58</v>
      </c>
      <c r="M12" s="254" t="n">
        <v>42</v>
      </c>
      <c r="N12" s="254" t="n">
        <v>87</v>
      </c>
      <c r="O12" s="254" t="n">
        <v>27</v>
      </c>
      <c r="P12" s="254" t="n">
        <v>60</v>
      </c>
      <c r="Q12" s="254" t="n">
        <v>78</v>
      </c>
      <c r="R12" s="254" t="n">
        <v>13</v>
      </c>
      <c r="S12" s="254" t="n">
        <v>17</v>
      </c>
      <c r="T12" s="254" t="n">
        <v>3</v>
      </c>
      <c r="U12" s="254" t="n">
        <v>6</v>
      </c>
      <c r="V12" s="257" t="n">
        <v>20</v>
      </c>
      <c r="W12" s="257" t="n">
        <v>10</v>
      </c>
      <c r="X12" s="257" t="n">
        <v>34</v>
      </c>
      <c r="Y12" s="257" t="n">
        <v>15</v>
      </c>
      <c r="Z12" s="257" t="s">
        <v>388</v>
      </c>
      <c r="AA12" s="257" t="n">
        <v>18</v>
      </c>
    </row>
    <row r="13" s="230" customFormat="true" ht="12.75" hidden="false" customHeight="false" outlineLevel="0" collapsed="false">
      <c r="A13" s="255" t="s">
        <v>1060</v>
      </c>
      <c r="B13" s="254" t="n">
        <v>9832</v>
      </c>
      <c r="C13" s="254" t="n">
        <v>81</v>
      </c>
      <c r="D13" s="254" t="n">
        <v>14</v>
      </c>
      <c r="E13" s="254" t="n">
        <v>1268</v>
      </c>
      <c r="F13" s="254" t="n">
        <v>46</v>
      </c>
      <c r="G13" s="254" t="n">
        <v>28</v>
      </c>
      <c r="H13" s="254" t="n">
        <v>2080</v>
      </c>
      <c r="I13" s="254" t="n">
        <v>1165</v>
      </c>
      <c r="J13" s="254" t="n">
        <v>501</v>
      </c>
      <c r="K13" s="254" t="n">
        <v>2826</v>
      </c>
      <c r="L13" s="254" t="n">
        <v>674</v>
      </c>
      <c r="M13" s="254" t="n">
        <v>9</v>
      </c>
      <c r="N13" s="254" t="n">
        <v>46</v>
      </c>
      <c r="O13" s="254" t="n">
        <v>19</v>
      </c>
      <c r="P13" s="254" t="n">
        <v>137</v>
      </c>
      <c r="Q13" s="254" t="n">
        <v>49</v>
      </c>
      <c r="R13" s="254" t="n">
        <v>12</v>
      </c>
      <c r="S13" s="254" t="n">
        <v>99</v>
      </c>
      <c r="T13" s="254" t="n">
        <v>2</v>
      </c>
      <c r="U13" s="254" t="n">
        <v>1</v>
      </c>
      <c r="V13" s="257" t="n">
        <v>36</v>
      </c>
      <c r="W13" s="257" t="n">
        <v>1</v>
      </c>
      <c r="X13" s="257" t="n">
        <v>12</v>
      </c>
      <c r="Y13" s="257" t="n">
        <v>35</v>
      </c>
      <c r="Z13" s="257" t="n">
        <v>6</v>
      </c>
      <c r="AA13" s="257" t="n">
        <v>685</v>
      </c>
    </row>
    <row r="14" s="230" customFormat="true" ht="12.75" hidden="false" customHeight="false" outlineLevel="0" collapsed="false">
      <c r="A14" s="255" t="s">
        <v>1061</v>
      </c>
      <c r="B14" s="254" t="n">
        <v>27125</v>
      </c>
      <c r="C14" s="254" t="n">
        <v>2903</v>
      </c>
      <c r="D14" s="254" t="n">
        <v>73</v>
      </c>
      <c r="E14" s="254" t="n">
        <v>30</v>
      </c>
      <c r="F14" s="254" t="n">
        <v>27</v>
      </c>
      <c r="G14" s="254" t="n">
        <v>452</v>
      </c>
      <c r="H14" s="254" t="n">
        <v>3409</v>
      </c>
      <c r="I14" s="254" t="n">
        <v>2323</v>
      </c>
      <c r="J14" s="254" t="n">
        <v>1607</v>
      </c>
      <c r="K14" s="254" t="n">
        <v>7652</v>
      </c>
      <c r="L14" s="254" t="n">
        <v>4496</v>
      </c>
      <c r="M14" s="254" t="n">
        <v>655</v>
      </c>
      <c r="N14" s="254" t="n">
        <v>162</v>
      </c>
      <c r="O14" s="254" t="n">
        <v>27</v>
      </c>
      <c r="P14" s="254" t="n">
        <v>20</v>
      </c>
      <c r="Q14" s="254" t="n">
        <v>1066</v>
      </c>
      <c r="R14" s="254" t="n">
        <v>1181</v>
      </c>
      <c r="S14" s="254" t="n">
        <v>138</v>
      </c>
      <c r="T14" s="254" t="n">
        <v>4</v>
      </c>
      <c r="U14" s="254" t="n">
        <v>6</v>
      </c>
      <c r="V14" s="257" t="n">
        <v>28</v>
      </c>
      <c r="W14" s="257" t="n">
        <v>20</v>
      </c>
      <c r="X14" s="257" t="n">
        <v>26</v>
      </c>
      <c r="Y14" s="257" t="n">
        <v>6</v>
      </c>
      <c r="Z14" s="257" t="s">
        <v>388</v>
      </c>
      <c r="AA14" s="257" t="n">
        <v>814</v>
      </c>
    </row>
    <row r="15" s="230" customFormat="true" ht="12.75" hidden="false" customHeight="false" outlineLevel="0" collapsed="false">
      <c r="A15" s="255" t="s">
        <v>1062</v>
      </c>
      <c r="B15" s="254" t="n">
        <v>26953</v>
      </c>
      <c r="C15" s="254" t="n">
        <v>3434</v>
      </c>
      <c r="D15" s="254" t="n">
        <v>25</v>
      </c>
      <c r="E15" s="254" t="n">
        <v>36</v>
      </c>
      <c r="F15" s="254" t="n">
        <v>447</v>
      </c>
      <c r="G15" s="254" t="n">
        <v>236</v>
      </c>
      <c r="H15" s="254" t="n">
        <v>1518</v>
      </c>
      <c r="I15" s="254" t="n">
        <v>107</v>
      </c>
      <c r="J15" s="254" t="n">
        <v>876</v>
      </c>
      <c r="K15" s="254" t="n">
        <v>7724</v>
      </c>
      <c r="L15" s="254" t="n">
        <v>5321</v>
      </c>
      <c r="M15" s="254" t="n">
        <v>1458</v>
      </c>
      <c r="N15" s="254" t="n">
        <v>1507</v>
      </c>
      <c r="O15" s="254" t="n">
        <v>10</v>
      </c>
      <c r="P15" s="254" t="n">
        <v>287</v>
      </c>
      <c r="Q15" s="254" t="n">
        <v>1344</v>
      </c>
      <c r="R15" s="254" t="n">
        <v>740</v>
      </c>
      <c r="S15" s="254" t="n">
        <v>450</v>
      </c>
      <c r="T15" s="254" t="n">
        <v>16</v>
      </c>
      <c r="U15" s="254" t="n">
        <v>59</v>
      </c>
      <c r="V15" s="257" t="n">
        <v>21</v>
      </c>
      <c r="W15" s="257" t="n">
        <v>592</v>
      </c>
      <c r="X15" s="257" t="n">
        <v>32</v>
      </c>
      <c r="Y15" s="257" t="n">
        <v>14</v>
      </c>
      <c r="Z15" s="257" t="n">
        <v>3</v>
      </c>
      <c r="AA15" s="257" t="n">
        <v>696</v>
      </c>
    </row>
    <row r="16" s="230" customFormat="true" ht="12.75" hidden="false" customHeight="false" outlineLevel="0" collapsed="false">
      <c r="A16" s="255" t="s">
        <v>2137</v>
      </c>
      <c r="B16" s="254" t="n">
        <v>39932</v>
      </c>
      <c r="C16" s="254" t="n">
        <v>5061</v>
      </c>
      <c r="D16" s="254" t="n">
        <v>2186</v>
      </c>
      <c r="E16" s="254" t="n">
        <v>2063</v>
      </c>
      <c r="F16" s="254" t="n">
        <v>3291</v>
      </c>
      <c r="G16" s="254" t="n">
        <v>1497</v>
      </c>
      <c r="H16" s="254" t="n">
        <v>118</v>
      </c>
      <c r="I16" s="254" t="n">
        <v>2267</v>
      </c>
      <c r="J16" s="254" t="n">
        <v>2230</v>
      </c>
      <c r="K16" s="254" t="n">
        <v>5154</v>
      </c>
      <c r="L16" s="254" t="n">
        <v>5979</v>
      </c>
      <c r="M16" s="254" t="n">
        <v>98</v>
      </c>
      <c r="N16" s="254" t="n">
        <v>114</v>
      </c>
      <c r="O16" s="254" t="n">
        <v>8</v>
      </c>
      <c r="P16" s="254" t="n">
        <v>1408</v>
      </c>
      <c r="Q16" s="254" t="n">
        <v>2040</v>
      </c>
      <c r="R16" s="254" t="n">
        <v>2265</v>
      </c>
      <c r="S16" s="254" t="n">
        <v>17</v>
      </c>
      <c r="T16" s="254" t="n">
        <v>23</v>
      </c>
      <c r="U16" s="254" t="n">
        <v>6</v>
      </c>
      <c r="V16" s="257" t="n">
        <v>1103</v>
      </c>
      <c r="W16" s="257" t="n">
        <v>1096</v>
      </c>
      <c r="X16" s="257" t="n">
        <v>13</v>
      </c>
      <c r="Y16" s="257" t="n">
        <v>7</v>
      </c>
      <c r="Z16" s="257" t="n">
        <v>4</v>
      </c>
      <c r="AA16" s="257" t="n">
        <v>1884</v>
      </c>
    </row>
    <row r="17" s="230" customFormat="true" ht="12.75" hidden="false" customHeight="false" outlineLevel="0" collapsed="false">
      <c r="A17" s="255" t="s">
        <v>1064</v>
      </c>
      <c r="B17" s="254" t="n">
        <v>29344</v>
      </c>
      <c r="C17" s="254" t="n">
        <v>4442</v>
      </c>
      <c r="D17" s="254" t="n">
        <v>1728</v>
      </c>
      <c r="E17" s="254" t="n">
        <v>1165</v>
      </c>
      <c r="F17" s="254" t="n">
        <v>2314</v>
      </c>
      <c r="G17" s="254" t="n">
        <v>333</v>
      </c>
      <c r="H17" s="254" t="n">
        <v>2340</v>
      </c>
      <c r="I17" s="254" t="n">
        <v>2964</v>
      </c>
      <c r="J17" s="254" t="n">
        <v>114</v>
      </c>
      <c r="K17" s="254" t="n">
        <v>2199</v>
      </c>
      <c r="L17" s="254" t="n">
        <v>5073</v>
      </c>
      <c r="M17" s="254" t="n">
        <v>1299</v>
      </c>
      <c r="N17" s="254" t="n">
        <v>247</v>
      </c>
      <c r="O17" s="254" t="n">
        <v>19</v>
      </c>
      <c r="P17" s="254" t="n">
        <v>750</v>
      </c>
      <c r="Q17" s="254" t="n">
        <v>572</v>
      </c>
      <c r="R17" s="254" t="n">
        <v>1433</v>
      </c>
      <c r="S17" s="254" t="n">
        <v>36</v>
      </c>
      <c r="T17" s="254" t="n">
        <v>6</v>
      </c>
      <c r="U17" s="254" t="n">
        <v>726</v>
      </c>
      <c r="V17" s="257" t="n">
        <v>205</v>
      </c>
      <c r="W17" s="257" t="n">
        <v>55</v>
      </c>
      <c r="X17" s="257" t="n">
        <v>234</v>
      </c>
      <c r="Y17" s="257" t="n">
        <v>12</v>
      </c>
      <c r="Z17" s="257" t="n">
        <v>6</v>
      </c>
      <c r="AA17" s="257" t="n">
        <v>1072</v>
      </c>
    </row>
    <row r="18" s="230" customFormat="true" ht="12.75" hidden="false" customHeight="false" outlineLevel="0" collapsed="false">
      <c r="A18" s="255" t="s">
        <v>1065</v>
      </c>
      <c r="B18" s="254" t="n">
        <v>15591</v>
      </c>
      <c r="C18" s="254" t="n">
        <v>1345</v>
      </c>
      <c r="D18" s="254" t="n">
        <v>199</v>
      </c>
      <c r="E18" s="254" t="n">
        <v>536</v>
      </c>
      <c r="F18" s="254" t="n">
        <v>1604</v>
      </c>
      <c r="G18" s="254" t="n">
        <v>806</v>
      </c>
      <c r="H18" s="254" t="n">
        <v>2320</v>
      </c>
      <c r="I18" s="254" t="n">
        <v>109</v>
      </c>
      <c r="J18" s="254" t="n">
        <v>720</v>
      </c>
      <c r="K18" s="254" t="n">
        <v>1753</v>
      </c>
      <c r="L18" s="254" t="n">
        <v>2151</v>
      </c>
      <c r="M18" s="254" t="n">
        <v>106</v>
      </c>
      <c r="N18" s="254" t="n">
        <v>140</v>
      </c>
      <c r="O18" s="254" t="n">
        <v>31</v>
      </c>
      <c r="P18" s="254" t="n">
        <v>180</v>
      </c>
      <c r="Q18" s="254" t="n">
        <v>255</v>
      </c>
      <c r="R18" s="254" t="n">
        <v>116</v>
      </c>
      <c r="S18" s="254" t="n">
        <v>198</v>
      </c>
      <c r="T18" s="254" t="n">
        <v>3</v>
      </c>
      <c r="U18" s="254" t="n">
        <v>570</v>
      </c>
      <c r="V18" s="257" t="n">
        <v>136</v>
      </c>
      <c r="W18" s="257" t="n">
        <v>19</v>
      </c>
      <c r="X18" s="257" t="n">
        <v>57</v>
      </c>
      <c r="Y18" s="257" t="n">
        <v>10</v>
      </c>
      <c r="Z18" s="257" t="n">
        <v>2</v>
      </c>
      <c r="AA18" s="257" t="n">
        <v>2225</v>
      </c>
    </row>
    <row r="19" s="230" customFormat="true" ht="12.75" hidden="false" customHeight="false" outlineLevel="0" collapsed="false">
      <c r="A19" s="255" t="s">
        <v>2138</v>
      </c>
      <c r="B19" s="254" t="n">
        <v>61739</v>
      </c>
      <c r="C19" s="254" t="n">
        <v>7356</v>
      </c>
      <c r="D19" s="254" t="n">
        <v>3866</v>
      </c>
      <c r="E19" s="254" t="n">
        <v>2843</v>
      </c>
      <c r="F19" s="254" t="n">
        <v>7632</v>
      </c>
      <c r="G19" s="254" t="n">
        <v>8063</v>
      </c>
      <c r="H19" s="254" t="n">
        <v>5098</v>
      </c>
      <c r="I19" s="254" t="n">
        <v>2396</v>
      </c>
      <c r="J19" s="254" t="n">
        <v>1775</v>
      </c>
      <c r="K19" s="254" t="n">
        <v>79</v>
      </c>
      <c r="L19" s="254" t="n">
        <v>7735</v>
      </c>
      <c r="M19" s="254" t="n">
        <v>706</v>
      </c>
      <c r="N19" s="254" t="n">
        <v>503</v>
      </c>
      <c r="O19" s="254" t="n">
        <v>826</v>
      </c>
      <c r="P19" s="254" t="n">
        <v>2491</v>
      </c>
      <c r="Q19" s="254" t="n">
        <v>1804</v>
      </c>
      <c r="R19" s="254" t="n">
        <v>2857</v>
      </c>
      <c r="S19" s="254" t="n">
        <v>650</v>
      </c>
      <c r="T19" s="254" t="n">
        <v>27</v>
      </c>
      <c r="U19" s="254" t="n">
        <v>1243</v>
      </c>
      <c r="V19" s="257" t="n">
        <v>1525</v>
      </c>
      <c r="W19" s="257" t="n">
        <v>39</v>
      </c>
      <c r="X19" s="257" t="n">
        <v>68</v>
      </c>
      <c r="Y19" s="257" t="n">
        <v>9</v>
      </c>
      <c r="Z19" s="257" t="n">
        <v>2</v>
      </c>
      <c r="AA19" s="257" t="n">
        <v>2146</v>
      </c>
    </row>
    <row r="20" s="230" customFormat="true" ht="12.75" hidden="false" customHeight="false" outlineLevel="0" collapsed="false">
      <c r="A20" s="255" t="s">
        <v>1067</v>
      </c>
      <c r="B20" s="254" t="n">
        <v>32391</v>
      </c>
      <c r="C20" s="254" t="n">
        <v>70</v>
      </c>
      <c r="D20" s="254" t="n">
        <v>28</v>
      </c>
      <c r="E20" s="254" t="n">
        <v>669</v>
      </c>
      <c r="F20" s="254" t="n">
        <v>4484</v>
      </c>
      <c r="G20" s="254" t="n">
        <v>5334</v>
      </c>
      <c r="H20" s="254" t="n">
        <v>5996</v>
      </c>
      <c r="I20" s="254" t="n">
        <v>5107</v>
      </c>
      <c r="J20" s="254" t="n">
        <v>2157</v>
      </c>
      <c r="K20" s="254" t="n">
        <v>7675</v>
      </c>
      <c r="L20" s="254" t="n">
        <v>23</v>
      </c>
      <c r="M20" s="254" t="n">
        <v>2</v>
      </c>
      <c r="N20" s="254" t="n">
        <v>10</v>
      </c>
      <c r="O20" s="254" t="n">
        <v>5</v>
      </c>
      <c r="P20" s="254" t="n">
        <v>33</v>
      </c>
      <c r="Q20" s="254" t="n">
        <v>31</v>
      </c>
      <c r="R20" s="254" t="n">
        <v>12</v>
      </c>
      <c r="S20" s="254" t="n">
        <v>29</v>
      </c>
      <c r="T20" s="254" t="n">
        <v>1</v>
      </c>
      <c r="U20" s="254" t="n">
        <v>2</v>
      </c>
      <c r="V20" s="257" t="n">
        <v>15</v>
      </c>
      <c r="W20" s="257" t="n">
        <v>3</v>
      </c>
      <c r="X20" s="257" t="n">
        <v>441</v>
      </c>
      <c r="Y20" s="257" t="n">
        <v>1</v>
      </c>
      <c r="Z20" s="257" t="n">
        <v>1</v>
      </c>
      <c r="AA20" s="257" t="n">
        <v>262</v>
      </c>
    </row>
    <row r="21" s="230" customFormat="true" ht="12.75" hidden="false" customHeight="false" outlineLevel="0" collapsed="false">
      <c r="A21" s="255" t="s">
        <v>2139</v>
      </c>
      <c r="B21" s="254" t="n">
        <v>7274</v>
      </c>
      <c r="C21" s="254" t="n">
        <v>96</v>
      </c>
      <c r="D21" s="254" t="n">
        <v>23</v>
      </c>
      <c r="E21" s="254" t="n">
        <v>37</v>
      </c>
      <c r="F21" s="254" t="n">
        <v>659</v>
      </c>
      <c r="G21" s="254" t="n">
        <v>1475</v>
      </c>
      <c r="H21" s="254" t="n">
        <v>81</v>
      </c>
      <c r="I21" s="254" t="n">
        <v>1300</v>
      </c>
      <c r="J21" s="254" t="n">
        <v>109</v>
      </c>
      <c r="K21" s="254" t="n">
        <v>706</v>
      </c>
      <c r="L21" s="254" t="n">
        <v>6</v>
      </c>
      <c r="M21" s="254" t="n">
        <v>1445</v>
      </c>
      <c r="N21" s="254" t="n">
        <v>39</v>
      </c>
      <c r="O21" s="254" t="n">
        <v>6</v>
      </c>
      <c r="P21" s="254" t="n">
        <v>29</v>
      </c>
      <c r="Q21" s="254" t="n">
        <v>29</v>
      </c>
      <c r="R21" s="254" t="n">
        <v>37</v>
      </c>
      <c r="S21" s="254" t="n">
        <v>39</v>
      </c>
      <c r="T21" s="254" t="n">
        <v>2</v>
      </c>
      <c r="U21" s="254" t="n">
        <v>1</v>
      </c>
      <c r="V21" s="257" t="n">
        <v>7</v>
      </c>
      <c r="W21" s="257" t="n">
        <v>6</v>
      </c>
      <c r="X21" s="257" t="n">
        <v>6</v>
      </c>
      <c r="Y21" s="257" t="n">
        <v>12</v>
      </c>
      <c r="Z21" s="257" t="n">
        <v>3</v>
      </c>
      <c r="AA21" s="257" t="n">
        <v>1121</v>
      </c>
    </row>
    <row r="22" s="230" customFormat="true" ht="12.75" hidden="false" customHeight="false" outlineLevel="0" collapsed="false">
      <c r="A22" s="255" t="s">
        <v>2140</v>
      </c>
      <c r="B22" s="254" t="n">
        <v>9363</v>
      </c>
      <c r="C22" s="254" t="n">
        <v>3</v>
      </c>
      <c r="D22" s="254" t="n">
        <v>1</v>
      </c>
      <c r="E22" s="254" t="n">
        <v>46</v>
      </c>
      <c r="F22" s="254" t="n">
        <v>59</v>
      </c>
      <c r="G22" s="254" t="n">
        <v>1533</v>
      </c>
      <c r="H22" s="254" t="n">
        <v>287</v>
      </c>
      <c r="I22" s="254" t="n">
        <v>118</v>
      </c>
      <c r="J22" s="254" t="n">
        <v>71</v>
      </c>
      <c r="K22" s="254" t="n">
        <v>339</v>
      </c>
      <c r="L22" s="254" t="n">
        <v>7</v>
      </c>
      <c r="M22" s="254" t="n">
        <v>24</v>
      </c>
      <c r="N22" s="254" t="n">
        <v>722</v>
      </c>
      <c r="O22" s="254" t="n">
        <v>875</v>
      </c>
      <c r="P22" s="254" t="n">
        <v>677</v>
      </c>
      <c r="Q22" s="254" t="n">
        <v>25</v>
      </c>
      <c r="R22" s="254" t="n">
        <v>24</v>
      </c>
      <c r="S22" s="254" t="n">
        <v>54</v>
      </c>
      <c r="T22" s="254" t="n">
        <v>1</v>
      </c>
      <c r="U22" s="254" t="n">
        <v>1338</v>
      </c>
      <c r="V22" s="257" t="n">
        <v>27</v>
      </c>
      <c r="W22" s="257" t="n">
        <v>526</v>
      </c>
      <c r="X22" s="257" t="n">
        <v>59</v>
      </c>
      <c r="Y22" s="257" t="n">
        <v>11</v>
      </c>
      <c r="Z22" s="257" t="n">
        <v>4</v>
      </c>
      <c r="AA22" s="257" t="n">
        <v>2532</v>
      </c>
    </row>
    <row r="23" s="230" customFormat="true" ht="12.75" hidden="false" customHeight="false" outlineLevel="0" collapsed="false">
      <c r="A23" s="255" t="s">
        <v>1070</v>
      </c>
      <c r="B23" s="254" t="n">
        <v>2939</v>
      </c>
      <c r="C23" s="254" t="n">
        <v>538</v>
      </c>
      <c r="D23" s="254" t="n">
        <v>7</v>
      </c>
      <c r="E23" s="254" t="n">
        <v>17</v>
      </c>
      <c r="F23" s="254" t="n">
        <v>7</v>
      </c>
      <c r="G23" s="254" t="n">
        <v>14</v>
      </c>
      <c r="H23" s="254" t="n">
        <v>19</v>
      </c>
      <c r="I23" s="254" t="n">
        <v>12</v>
      </c>
      <c r="J23" s="254" t="n">
        <v>14</v>
      </c>
      <c r="K23" s="254" t="n">
        <v>816</v>
      </c>
      <c r="L23" s="254" t="n">
        <v>14</v>
      </c>
      <c r="M23" s="254" t="n">
        <v>5</v>
      </c>
      <c r="N23" s="254" t="n">
        <v>882</v>
      </c>
      <c r="O23" s="254" t="n">
        <v>104</v>
      </c>
      <c r="P23" s="254" t="n">
        <v>9</v>
      </c>
      <c r="Q23" s="254" t="n">
        <v>5</v>
      </c>
      <c r="R23" s="254" t="n">
        <v>5</v>
      </c>
      <c r="S23" s="254" t="n">
        <v>10</v>
      </c>
      <c r="T23" s="254" t="n">
        <v>5</v>
      </c>
      <c r="U23" s="254" t="n">
        <v>1</v>
      </c>
      <c r="V23" s="257" t="n">
        <v>1</v>
      </c>
      <c r="W23" s="257" t="n">
        <v>10</v>
      </c>
      <c r="X23" s="257" t="n">
        <v>15</v>
      </c>
      <c r="Y23" s="257" t="n">
        <v>2</v>
      </c>
      <c r="Z23" s="257" t="s">
        <v>388</v>
      </c>
      <c r="AA23" s="257" t="n">
        <v>427</v>
      </c>
    </row>
    <row r="24" s="230" customFormat="true" ht="12.75" hidden="false" customHeight="false" outlineLevel="0" collapsed="false">
      <c r="A24" s="255" t="s">
        <v>1071</v>
      </c>
      <c r="B24" s="254" t="n">
        <v>9528</v>
      </c>
      <c r="C24" s="254" t="n">
        <v>11</v>
      </c>
      <c r="D24" s="254" t="n">
        <v>32</v>
      </c>
      <c r="E24" s="254" t="n">
        <v>138</v>
      </c>
      <c r="F24" s="254" t="n">
        <v>31</v>
      </c>
      <c r="G24" s="254" t="n">
        <v>66</v>
      </c>
      <c r="H24" s="254" t="n">
        <v>1428</v>
      </c>
      <c r="I24" s="254" t="n">
        <v>741</v>
      </c>
      <c r="J24" s="254" t="n">
        <v>169</v>
      </c>
      <c r="K24" s="254" t="n">
        <v>2459</v>
      </c>
      <c r="L24" s="254" t="n">
        <v>16</v>
      </c>
      <c r="M24" s="254" t="n">
        <v>20</v>
      </c>
      <c r="N24" s="254" t="n">
        <v>678</v>
      </c>
      <c r="O24" s="254" t="n">
        <v>5</v>
      </c>
      <c r="P24" s="254" t="n">
        <v>2634</v>
      </c>
      <c r="Q24" s="254" t="n">
        <v>22</v>
      </c>
      <c r="R24" s="254" t="n">
        <v>37</v>
      </c>
      <c r="S24" s="254" t="n">
        <v>67</v>
      </c>
      <c r="T24" s="254" t="n">
        <v>2</v>
      </c>
      <c r="U24" s="254" t="n">
        <v>1</v>
      </c>
      <c r="V24" s="257" t="n">
        <v>49</v>
      </c>
      <c r="W24" s="257" t="s">
        <v>388</v>
      </c>
      <c r="X24" s="257" t="n">
        <v>6</v>
      </c>
      <c r="Y24" s="257" t="n">
        <v>10</v>
      </c>
      <c r="Z24" s="257" t="n">
        <v>8</v>
      </c>
      <c r="AA24" s="257" t="n">
        <v>898</v>
      </c>
    </row>
    <row r="25" s="230" customFormat="true" ht="12.75" hidden="false" customHeight="false" outlineLevel="0" collapsed="false">
      <c r="A25" s="255" t="s">
        <v>2141</v>
      </c>
      <c r="B25" s="254" t="n">
        <v>10035</v>
      </c>
      <c r="C25" s="254" t="n">
        <v>742</v>
      </c>
      <c r="D25" s="254" t="n">
        <v>36</v>
      </c>
      <c r="E25" s="254" t="n">
        <v>58</v>
      </c>
      <c r="F25" s="254" t="n">
        <v>1068</v>
      </c>
      <c r="G25" s="254" t="n">
        <v>1451</v>
      </c>
      <c r="H25" s="254" t="n">
        <v>2056</v>
      </c>
      <c r="I25" s="254" t="n">
        <v>597</v>
      </c>
      <c r="J25" s="254" t="n">
        <v>178</v>
      </c>
      <c r="K25" s="254" t="n">
        <v>1790</v>
      </c>
      <c r="L25" s="254" t="n">
        <v>22</v>
      </c>
      <c r="M25" s="254" t="n">
        <v>69</v>
      </c>
      <c r="N25" s="254" t="n">
        <v>61</v>
      </c>
      <c r="O25" s="254" t="n">
        <v>5</v>
      </c>
      <c r="P25" s="254" t="n">
        <v>46</v>
      </c>
      <c r="Q25" s="254" t="n">
        <v>42</v>
      </c>
      <c r="R25" s="254" t="n">
        <v>1154</v>
      </c>
      <c r="S25" s="254" t="n">
        <v>40</v>
      </c>
      <c r="T25" s="254" t="n">
        <v>3</v>
      </c>
      <c r="U25" s="254" t="n">
        <v>485</v>
      </c>
      <c r="V25" s="257" t="n">
        <v>22</v>
      </c>
      <c r="W25" s="257" t="n">
        <v>3</v>
      </c>
      <c r="X25" s="257" t="n">
        <v>4</v>
      </c>
      <c r="Y25" s="257" t="n">
        <v>4</v>
      </c>
      <c r="Z25" s="257" t="n">
        <v>2</v>
      </c>
      <c r="AA25" s="257" t="n">
        <v>97</v>
      </c>
    </row>
    <row r="26" s="230" customFormat="true" ht="12.75" hidden="false" customHeight="false" outlineLevel="0" collapsed="false">
      <c r="A26" s="255" t="s">
        <v>1073</v>
      </c>
      <c r="B26" s="254" t="n">
        <v>11139</v>
      </c>
      <c r="C26" s="254" t="n">
        <v>812</v>
      </c>
      <c r="D26" s="254" t="n">
        <v>9</v>
      </c>
      <c r="E26" s="254" t="n">
        <v>14</v>
      </c>
      <c r="F26" s="254" t="n">
        <v>1175</v>
      </c>
      <c r="G26" s="254" t="n">
        <v>738</v>
      </c>
      <c r="H26" s="254" t="n">
        <v>2266</v>
      </c>
      <c r="I26" s="254" t="n">
        <v>1444</v>
      </c>
      <c r="J26" s="254" t="n">
        <v>111</v>
      </c>
      <c r="K26" s="254" t="n">
        <v>2846</v>
      </c>
      <c r="L26" s="254" t="n">
        <v>14</v>
      </c>
      <c r="M26" s="254" t="n">
        <v>32</v>
      </c>
      <c r="N26" s="254" t="n">
        <v>36</v>
      </c>
      <c r="O26" s="254" t="n">
        <v>12</v>
      </c>
      <c r="P26" s="254" t="n">
        <v>28</v>
      </c>
      <c r="Q26" s="254" t="n">
        <v>512</v>
      </c>
      <c r="R26" s="254" t="n">
        <v>622</v>
      </c>
      <c r="S26" s="254" t="n">
        <v>90</v>
      </c>
      <c r="T26" s="254" t="n">
        <v>1</v>
      </c>
      <c r="U26" s="254" t="n">
        <v>12</v>
      </c>
      <c r="V26" s="257" t="n">
        <v>32</v>
      </c>
      <c r="W26" s="257" t="s">
        <v>388</v>
      </c>
      <c r="X26" s="257" t="n">
        <v>4</v>
      </c>
      <c r="Y26" s="257" t="n">
        <v>5</v>
      </c>
      <c r="Z26" s="257" t="n">
        <v>2</v>
      </c>
      <c r="AA26" s="257" t="n">
        <v>322</v>
      </c>
    </row>
    <row r="27" s="230" customFormat="true" ht="12.75" hidden="false" customHeight="false" outlineLevel="0" collapsed="false">
      <c r="A27" s="255" t="s">
        <v>2142</v>
      </c>
      <c r="B27" s="254" t="n">
        <v>4208</v>
      </c>
      <c r="C27" s="254" t="n">
        <v>486</v>
      </c>
      <c r="D27" s="254" t="n">
        <v>8</v>
      </c>
      <c r="E27" s="254" t="n">
        <v>71</v>
      </c>
      <c r="F27" s="254" t="n">
        <v>67</v>
      </c>
      <c r="G27" s="254" t="n">
        <v>486</v>
      </c>
      <c r="H27" s="254" t="n">
        <v>7</v>
      </c>
      <c r="I27" s="254" t="n">
        <v>19</v>
      </c>
      <c r="J27" s="254" t="n">
        <v>123</v>
      </c>
      <c r="K27" s="254" t="n">
        <v>625</v>
      </c>
      <c r="L27" s="254" t="n">
        <v>118</v>
      </c>
      <c r="M27" s="254" t="n">
        <v>11</v>
      </c>
      <c r="N27" s="254" t="n">
        <v>28</v>
      </c>
      <c r="O27" s="254" t="n">
        <v>1</v>
      </c>
      <c r="P27" s="254" t="n">
        <v>28</v>
      </c>
      <c r="Q27" s="254" t="n">
        <v>17</v>
      </c>
      <c r="R27" s="254" t="n">
        <v>51</v>
      </c>
      <c r="S27" s="254" t="n">
        <v>756</v>
      </c>
      <c r="T27" s="254" t="s">
        <v>388</v>
      </c>
      <c r="U27" s="254" t="n">
        <v>11</v>
      </c>
      <c r="V27" s="257" t="n">
        <v>13</v>
      </c>
      <c r="W27" s="257" t="n">
        <v>4</v>
      </c>
      <c r="X27" s="257" t="n">
        <v>5</v>
      </c>
      <c r="Y27" s="257" t="n">
        <v>2</v>
      </c>
      <c r="Z27" s="257" t="n">
        <v>2</v>
      </c>
      <c r="AA27" s="257" t="n">
        <v>1269</v>
      </c>
    </row>
    <row r="28" s="230" customFormat="true" ht="12.75" hidden="false" customHeight="false" outlineLevel="0" collapsed="false">
      <c r="A28" s="255" t="s">
        <v>1075</v>
      </c>
      <c r="B28" s="254" t="n">
        <v>124</v>
      </c>
      <c r="C28" s="254" t="s">
        <v>388</v>
      </c>
      <c r="D28" s="254" t="n">
        <v>3</v>
      </c>
      <c r="E28" s="254" t="n">
        <v>8</v>
      </c>
      <c r="F28" s="254" t="n">
        <v>3</v>
      </c>
      <c r="G28" s="254" t="n">
        <v>5</v>
      </c>
      <c r="H28" s="254" t="n">
        <v>20</v>
      </c>
      <c r="I28" s="254" t="n">
        <v>9</v>
      </c>
      <c r="J28" s="254" t="n">
        <v>3</v>
      </c>
      <c r="K28" s="254" t="n">
        <v>21</v>
      </c>
      <c r="L28" s="254" t="s">
        <v>388</v>
      </c>
      <c r="M28" s="254" t="n">
        <v>1</v>
      </c>
      <c r="N28" s="254" t="n">
        <v>2</v>
      </c>
      <c r="O28" s="254" t="n">
        <v>3</v>
      </c>
      <c r="P28" s="254" t="n">
        <v>3</v>
      </c>
      <c r="Q28" s="254" t="n">
        <v>1</v>
      </c>
      <c r="R28" s="254" t="s">
        <v>388</v>
      </c>
      <c r="S28" s="254" t="n">
        <v>5</v>
      </c>
      <c r="T28" s="254" t="s">
        <v>388</v>
      </c>
      <c r="U28" s="254" t="s">
        <v>388</v>
      </c>
      <c r="V28" s="257" t="n">
        <v>4</v>
      </c>
      <c r="W28" s="257" t="n">
        <v>2</v>
      </c>
      <c r="X28" s="257" t="n">
        <v>4</v>
      </c>
      <c r="Y28" s="257" t="n">
        <v>2</v>
      </c>
      <c r="Z28" s="257" t="n">
        <v>1</v>
      </c>
      <c r="AA28" s="257" t="n">
        <v>24</v>
      </c>
    </row>
    <row r="29" s="94" customFormat="true" ht="11.25" hidden="false" customHeight="false" outlineLevel="0" collapsed="false">
      <c r="A29" s="106" t="s">
        <v>1076</v>
      </c>
      <c r="B29" s="257" t="n">
        <v>5285</v>
      </c>
      <c r="C29" s="257" t="n">
        <v>39</v>
      </c>
      <c r="D29" s="257" t="n">
        <v>1</v>
      </c>
      <c r="E29" s="257" t="n">
        <v>13</v>
      </c>
      <c r="F29" s="257" t="n">
        <v>11</v>
      </c>
      <c r="G29" s="257" t="n">
        <v>73</v>
      </c>
      <c r="H29" s="257" t="n">
        <v>14</v>
      </c>
      <c r="I29" s="257" t="n">
        <v>734</v>
      </c>
      <c r="J29" s="257" t="n">
        <v>568</v>
      </c>
      <c r="K29" s="257" t="n">
        <v>1248</v>
      </c>
      <c r="L29" s="257" t="n">
        <v>2</v>
      </c>
      <c r="M29" s="257" t="n">
        <v>4</v>
      </c>
      <c r="N29" s="257" t="n">
        <v>1396</v>
      </c>
      <c r="O29" s="257" t="n">
        <v>3</v>
      </c>
      <c r="P29" s="257" t="n">
        <v>10</v>
      </c>
      <c r="Q29" s="257" t="n">
        <v>442</v>
      </c>
      <c r="R29" s="257" t="n">
        <v>25</v>
      </c>
      <c r="S29" s="257" t="n">
        <v>62</v>
      </c>
      <c r="T29" s="257" t="s">
        <v>388</v>
      </c>
      <c r="U29" s="257" t="n">
        <v>478</v>
      </c>
      <c r="V29" s="257" t="n">
        <v>6</v>
      </c>
      <c r="W29" s="257" t="n">
        <v>6</v>
      </c>
      <c r="X29" s="257" t="n">
        <v>9</v>
      </c>
      <c r="Y29" s="257" t="n">
        <v>5</v>
      </c>
      <c r="Z29" s="257" t="s">
        <v>388</v>
      </c>
      <c r="AA29" s="257" t="n">
        <v>136</v>
      </c>
    </row>
    <row r="30" s="94" customFormat="true" ht="11.25" hidden="false" customHeight="false" outlineLevel="0" collapsed="false">
      <c r="A30" s="106" t="s">
        <v>1077</v>
      </c>
      <c r="B30" s="257" t="n">
        <v>3736</v>
      </c>
      <c r="C30" s="257" t="n">
        <v>12</v>
      </c>
      <c r="D30" s="257" t="n">
        <v>7</v>
      </c>
      <c r="E30" s="257" t="n">
        <v>134</v>
      </c>
      <c r="F30" s="257" t="n">
        <v>29</v>
      </c>
      <c r="G30" s="257" t="n">
        <v>29</v>
      </c>
      <c r="H30" s="257" t="n">
        <v>1109</v>
      </c>
      <c r="I30" s="257" t="n">
        <v>214</v>
      </c>
      <c r="J30" s="257" t="n">
        <v>130</v>
      </c>
      <c r="K30" s="257" t="n">
        <v>1521</v>
      </c>
      <c r="L30" s="257" t="n">
        <v>13</v>
      </c>
      <c r="M30" s="257" t="n">
        <v>31</v>
      </c>
      <c r="N30" s="257" t="n">
        <v>33</v>
      </c>
      <c r="O30" s="257" t="n">
        <v>3</v>
      </c>
      <c r="P30" s="257" t="n">
        <v>40</v>
      </c>
      <c r="Q30" s="257" t="n">
        <v>17</v>
      </c>
      <c r="R30" s="257" t="n">
        <v>60</v>
      </c>
      <c r="S30" s="257" t="n">
        <v>71</v>
      </c>
      <c r="T30" s="257" t="n">
        <v>4</v>
      </c>
      <c r="U30" s="257" t="n">
        <v>5</v>
      </c>
      <c r="V30" s="257" t="n">
        <v>69</v>
      </c>
      <c r="W30" s="257" t="n">
        <v>9</v>
      </c>
      <c r="X30" s="257" t="n">
        <v>15</v>
      </c>
      <c r="Y30" s="257" t="n">
        <v>5</v>
      </c>
      <c r="Z30" s="257" t="n">
        <v>4</v>
      </c>
      <c r="AA30" s="257" t="n">
        <v>172</v>
      </c>
    </row>
    <row r="31" s="94" customFormat="true" ht="11.25" hidden="false" customHeight="false" outlineLevel="0" collapsed="false">
      <c r="A31" s="106" t="s">
        <v>1078</v>
      </c>
      <c r="B31" s="257" t="n">
        <v>3028</v>
      </c>
      <c r="C31" s="257" t="n">
        <v>301</v>
      </c>
      <c r="D31" s="257" t="n">
        <v>1</v>
      </c>
      <c r="E31" s="257" t="n">
        <v>11</v>
      </c>
      <c r="F31" s="257" t="n">
        <v>7</v>
      </c>
      <c r="G31" s="257" t="n">
        <v>567</v>
      </c>
      <c r="H31" s="257" t="n">
        <v>1101</v>
      </c>
      <c r="I31" s="257" t="n">
        <v>36</v>
      </c>
      <c r="J31" s="257" t="n">
        <v>21</v>
      </c>
      <c r="K31" s="257" t="n">
        <v>35</v>
      </c>
      <c r="L31" s="257" t="n">
        <v>1</v>
      </c>
      <c r="M31" s="257" t="n">
        <v>3</v>
      </c>
      <c r="N31" s="257" t="n">
        <v>537</v>
      </c>
      <c r="O31" s="257" t="n">
        <v>4</v>
      </c>
      <c r="P31" s="257" t="n">
        <v>6</v>
      </c>
      <c r="Q31" s="257" t="n">
        <v>3</v>
      </c>
      <c r="R31" s="257" t="n">
        <v>5</v>
      </c>
      <c r="S31" s="257" t="n">
        <v>12</v>
      </c>
      <c r="T31" s="257" t="n">
        <v>2</v>
      </c>
      <c r="U31" s="257" t="n">
        <v>3</v>
      </c>
      <c r="V31" s="257" t="n">
        <v>10</v>
      </c>
      <c r="W31" s="257" t="n">
        <v>182</v>
      </c>
      <c r="X31" s="257" t="n">
        <v>28</v>
      </c>
      <c r="Y31" s="257" t="n">
        <v>7</v>
      </c>
      <c r="Z31" s="257" t="n">
        <v>2</v>
      </c>
      <c r="AA31" s="257" t="n">
        <v>143</v>
      </c>
    </row>
    <row r="32" s="94" customFormat="true" ht="11.25" hidden="false" customHeight="false" outlineLevel="0" collapsed="false">
      <c r="A32" s="106" t="s">
        <v>1079</v>
      </c>
      <c r="B32" s="257" t="n">
        <v>9530</v>
      </c>
      <c r="C32" s="257" t="n">
        <v>7</v>
      </c>
      <c r="D32" s="257" t="n">
        <v>2</v>
      </c>
      <c r="E32" s="257" t="n">
        <v>9</v>
      </c>
      <c r="F32" s="257" t="n">
        <v>22</v>
      </c>
      <c r="G32" s="257" t="n">
        <v>24</v>
      </c>
      <c r="H32" s="257" t="n">
        <v>30</v>
      </c>
      <c r="I32" s="257" t="n">
        <v>71</v>
      </c>
      <c r="J32" s="257" t="n">
        <v>53</v>
      </c>
      <c r="K32" s="257" t="n">
        <v>37</v>
      </c>
      <c r="L32" s="257" t="n">
        <v>458</v>
      </c>
      <c r="M32" s="257" t="n">
        <v>2</v>
      </c>
      <c r="N32" s="257" t="n">
        <v>65</v>
      </c>
      <c r="O32" s="257" t="n">
        <v>14</v>
      </c>
      <c r="P32" s="257" t="n">
        <v>13</v>
      </c>
      <c r="Q32" s="257" t="n">
        <v>6</v>
      </c>
      <c r="R32" s="257" t="n">
        <v>6</v>
      </c>
      <c r="S32" s="257" t="n">
        <v>15</v>
      </c>
      <c r="T32" s="257" t="n">
        <v>6</v>
      </c>
      <c r="U32" s="257" t="n">
        <v>1</v>
      </c>
      <c r="V32" s="257" t="n">
        <v>23</v>
      </c>
      <c r="W32" s="257" t="n">
        <v>11</v>
      </c>
      <c r="X32" s="257" t="n">
        <v>7722</v>
      </c>
      <c r="Y32" s="257" t="n">
        <v>1</v>
      </c>
      <c r="Z32" s="257" t="n">
        <v>3</v>
      </c>
      <c r="AA32" s="257" t="n">
        <v>929</v>
      </c>
    </row>
    <row r="33" s="94" customFormat="true" ht="11.25" hidden="false" customHeight="false" outlineLevel="0" collapsed="false">
      <c r="A33" s="106" t="s">
        <v>1080</v>
      </c>
      <c r="B33" s="257" t="n">
        <v>878</v>
      </c>
      <c r="C33" s="257" t="s">
        <v>388</v>
      </c>
      <c r="D33" s="257" t="s">
        <v>388</v>
      </c>
      <c r="E33" s="257" t="n">
        <v>60</v>
      </c>
      <c r="F33" s="257" t="n">
        <v>4</v>
      </c>
      <c r="G33" s="257" t="n">
        <v>5</v>
      </c>
      <c r="H33" s="257" t="n">
        <v>5</v>
      </c>
      <c r="I33" s="257" t="n">
        <v>11</v>
      </c>
      <c r="J33" s="257" t="n">
        <v>11</v>
      </c>
      <c r="K33" s="257" t="s">
        <v>388</v>
      </c>
      <c r="L33" s="257" t="s">
        <v>388</v>
      </c>
      <c r="M33" s="257" t="n">
        <v>3</v>
      </c>
      <c r="N33" s="257" t="n">
        <v>7</v>
      </c>
      <c r="O33" s="257" t="n">
        <v>1</v>
      </c>
      <c r="P33" s="257" t="n">
        <v>1</v>
      </c>
      <c r="Q33" s="257" t="n">
        <v>1</v>
      </c>
      <c r="R33" s="257" t="s">
        <v>388</v>
      </c>
      <c r="S33" s="257" t="n">
        <v>7</v>
      </c>
      <c r="T33" s="257" t="s">
        <v>388</v>
      </c>
      <c r="U33" s="257" t="s">
        <v>388</v>
      </c>
      <c r="V33" s="257" t="n">
        <v>5</v>
      </c>
      <c r="W33" s="257" t="n">
        <v>2</v>
      </c>
      <c r="X33" s="257" t="n">
        <v>2</v>
      </c>
      <c r="Y33" s="257" t="n">
        <v>151</v>
      </c>
      <c r="Z33" s="257" t="n">
        <v>2</v>
      </c>
      <c r="AA33" s="257" t="n">
        <v>600</v>
      </c>
    </row>
    <row r="34" s="94" customFormat="true" ht="11.25" hidden="false" customHeight="false" outlineLevel="0" collapsed="false">
      <c r="A34" s="106" t="s">
        <v>1081</v>
      </c>
      <c r="B34" s="257" t="n">
        <v>342</v>
      </c>
      <c r="C34" s="257" t="s">
        <v>388</v>
      </c>
      <c r="D34" s="257" t="s">
        <v>388</v>
      </c>
      <c r="E34" s="257" t="n">
        <v>3</v>
      </c>
      <c r="F34" s="257" t="s">
        <v>388</v>
      </c>
      <c r="G34" s="257" t="n">
        <v>2</v>
      </c>
      <c r="H34" s="257" t="s">
        <v>388</v>
      </c>
      <c r="I34" s="257" t="n">
        <v>3</v>
      </c>
      <c r="J34" s="257" t="n">
        <v>2</v>
      </c>
      <c r="K34" s="257" t="s">
        <v>388</v>
      </c>
      <c r="L34" s="257" t="s">
        <v>388</v>
      </c>
      <c r="M34" s="257" t="n">
        <v>6</v>
      </c>
      <c r="N34" s="257" t="n">
        <v>4</v>
      </c>
      <c r="O34" s="257" t="s">
        <v>388</v>
      </c>
      <c r="P34" s="257" t="n">
        <v>1</v>
      </c>
      <c r="Q34" s="257" t="s">
        <v>388</v>
      </c>
      <c r="R34" s="257" t="s">
        <v>388</v>
      </c>
      <c r="S34" s="257" t="n">
        <v>1</v>
      </c>
      <c r="T34" s="257" t="s">
        <v>388</v>
      </c>
      <c r="U34" s="257" t="s">
        <v>388</v>
      </c>
      <c r="V34" s="257" t="n">
        <v>2</v>
      </c>
      <c r="W34" s="257" t="s">
        <v>388</v>
      </c>
      <c r="X34" s="257" t="s">
        <v>388</v>
      </c>
      <c r="Y34" s="257" t="n">
        <v>2</v>
      </c>
      <c r="Z34" s="257" t="n">
        <v>195</v>
      </c>
      <c r="AA34" s="257" t="n">
        <v>121</v>
      </c>
    </row>
    <row r="35" s="94" customFormat="true" ht="11.25" hidden="false" customHeight="false" outlineLevel="0" collapsed="false">
      <c r="A35" s="255" t="s">
        <v>1082</v>
      </c>
      <c r="B35" s="257" t="n">
        <v>19027</v>
      </c>
      <c r="C35" s="257" t="n">
        <v>635</v>
      </c>
      <c r="D35" s="257" t="n">
        <v>68</v>
      </c>
      <c r="E35" s="257" t="n">
        <v>731</v>
      </c>
      <c r="F35" s="257" t="n">
        <v>800</v>
      </c>
      <c r="G35" s="257" t="n">
        <v>650</v>
      </c>
      <c r="H35" s="257" t="n">
        <v>1856</v>
      </c>
      <c r="I35" s="257" t="n">
        <v>554</v>
      </c>
      <c r="J35" s="257" t="n">
        <v>2162</v>
      </c>
      <c r="K35" s="257" t="n">
        <v>2229</v>
      </c>
      <c r="L35" s="257" t="n">
        <v>258</v>
      </c>
      <c r="M35" s="257" t="n">
        <v>1069</v>
      </c>
      <c r="N35" s="257" t="n">
        <v>2574</v>
      </c>
      <c r="O35" s="257" t="n">
        <v>410</v>
      </c>
      <c r="P35" s="257" t="n">
        <v>884</v>
      </c>
      <c r="Q35" s="257" t="n">
        <v>85</v>
      </c>
      <c r="R35" s="257" t="n">
        <v>339</v>
      </c>
      <c r="S35" s="257" t="n">
        <v>1285</v>
      </c>
      <c r="T35" s="257" t="n">
        <v>33</v>
      </c>
      <c r="U35" s="257" t="n">
        <v>169</v>
      </c>
      <c r="V35" s="257" t="n">
        <v>188</v>
      </c>
      <c r="W35" s="257" t="n">
        <v>146</v>
      </c>
      <c r="X35" s="257" t="n">
        <v>1209</v>
      </c>
      <c r="Y35" s="257" t="n">
        <v>593</v>
      </c>
      <c r="Z35" s="257" t="n">
        <v>97</v>
      </c>
      <c r="AA35" s="257" t="n">
        <v>3</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27" width="19.14"/>
    <col collapsed="false" customWidth="true" hidden="false" outlineLevel="0" max="2" min="2" style="127" width="9.41"/>
    <col collapsed="false" customWidth="true" hidden="false" outlineLevel="0" max="3" min="3" style="127" width="7.42"/>
    <col collapsed="false" customWidth="true" hidden="false" outlineLevel="0" max="4" min="4" style="127" width="7.85"/>
    <col collapsed="false" customWidth="true" hidden="false" outlineLevel="0" max="5" min="5" style="127" width="6.41"/>
    <col collapsed="false" customWidth="true" hidden="false" outlineLevel="0" max="6" min="6" style="127" width="8.14"/>
    <col collapsed="false" customWidth="true" hidden="false" outlineLevel="0" max="7" min="7" style="127" width="7.56"/>
    <col collapsed="false" customWidth="true" hidden="false" outlineLevel="0" max="8" min="8" style="127" width="7.99"/>
    <col collapsed="false" customWidth="true" hidden="false" outlineLevel="0" max="9" min="9" style="127" width="6.41"/>
    <col collapsed="false" customWidth="true" hidden="false" outlineLevel="0" max="10" min="10" style="127" width="7.14"/>
    <col collapsed="false" customWidth="true" hidden="false" outlineLevel="0" max="11" min="11" style="127" width="8.14"/>
    <col collapsed="false" customWidth="true" hidden="false" outlineLevel="0" max="12" min="12" style="127" width="8.41"/>
    <col collapsed="false" customWidth="true" hidden="false" outlineLevel="0" max="13" min="13" style="127" width="8.56"/>
    <col collapsed="false" customWidth="true" hidden="false" outlineLevel="0" max="14" min="14" style="127" width="8.28"/>
    <col collapsed="false" customWidth="true" hidden="false" outlineLevel="0" max="15" min="15" style="127" width="7.56"/>
    <col collapsed="false" customWidth="true" hidden="false" outlineLevel="0" max="16" min="16" style="127" width="8.28"/>
    <col collapsed="false" customWidth="true" hidden="false" outlineLevel="0" max="17" min="17" style="127" width="7.99"/>
    <col collapsed="false" customWidth="true" hidden="false" outlineLevel="0" max="18" min="18" style="127" width="7.28"/>
    <col collapsed="false" customWidth="true" hidden="false" outlineLevel="0" max="19" min="19" style="127" width="7.42"/>
    <col collapsed="false" customWidth="true" hidden="false" outlineLevel="0" max="20" min="20" style="127" width="9.56"/>
    <col collapsed="false" customWidth="true" hidden="false" outlineLevel="0" max="21" min="21" style="127" width="9.99"/>
    <col collapsed="false" customWidth="true" hidden="false" outlineLevel="0" max="22" min="22" style="127" width="10.13"/>
    <col collapsed="false" customWidth="false" hidden="false" outlineLevel="0" max="23" min="23" style="127" width="11.42"/>
    <col collapsed="false" customWidth="true" hidden="false" outlineLevel="0" max="24" min="24" style="127" width="10.28"/>
    <col collapsed="false" customWidth="true" hidden="false" outlineLevel="0" max="25" min="25" style="127" width="9.85"/>
    <col collapsed="false" customWidth="false" hidden="false" outlineLevel="0" max="257" min="26" style="127" width="11.42"/>
  </cols>
  <sheetData>
    <row r="1" s="100" customFormat="true" ht="11.25" hidden="false" customHeight="false" outlineLevel="0" collapsed="false">
      <c r="B1" s="232" t="s">
        <v>1013</v>
      </c>
      <c r="C1" s="232"/>
      <c r="D1" s="232"/>
      <c r="E1" s="232"/>
      <c r="F1" s="232"/>
      <c r="G1" s="232"/>
      <c r="H1" s="232"/>
      <c r="I1" s="232"/>
      <c r="J1" s="232"/>
      <c r="K1" s="232" t="s">
        <v>1013</v>
      </c>
      <c r="L1" s="232"/>
      <c r="M1" s="232"/>
      <c r="N1" s="232"/>
      <c r="O1" s="232"/>
      <c r="P1" s="232"/>
      <c r="Q1" s="232"/>
      <c r="R1" s="232"/>
      <c r="S1" s="232"/>
      <c r="T1" s="93" t="s">
        <v>1013</v>
      </c>
      <c r="U1" s="93"/>
      <c r="V1" s="93"/>
      <c r="W1" s="93"/>
      <c r="X1" s="93"/>
      <c r="Y1" s="93"/>
      <c r="Z1" s="93"/>
    </row>
    <row r="2" s="100" customFormat="true" ht="11.25" hidden="false" customHeight="false" outlineLevel="0" collapsed="false">
      <c r="A2" s="199"/>
      <c r="B2" s="93" t="s">
        <v>2236</v>
      </c>
      <c r="C2" s="93"/>
      <c r="D2" s="93"/>
      <c r="E2" s="93"/>
      <c r="F2" s="93"/>
      <c r="G2" s="93"/>
      <c r="H2" s="93"/>
      <c r="I2" s="93"/>
      <c r="J2" s="93"/>
      <c r="K2" s="93" t="s">
        <v>2236</v>
      </c>
      <c r="L2" s="93"/>
      <c r="M2" s="93"/>
      <c r="N2" s="93"/>
      <c r="O2" s="93"/>
      <c r="P2" s="93"/>
      <c r="Q2" s="93"/>
      <c r="R2" s="93"/>
      <c r="S2" s="93"/>
      <c r="T2" s="93" t="s">
        <v>2236</v>
      </c>
      <c r="U2" s="93"/>
      <c r="V2" s="93"/>
      <c r="W2" s="93"/>
      <c r="X2" s="93"/>
      <c r="Y2" s="93"/>
      <c r="Z2" s="93"/>
    </row>
    <row r="3" s="100" customFormat="true" ht="11.25" hidden="false" customHeight="false" outlineLevel="0" collapsed="false">
      <c r="A3" s="199"/>
      <c r="B3" s="93" t="s">
        <v>2248</v>
      </c>
      <c r="C3" s="93"/>
      <c r="D3" s="93"/>
      <c r="E3" s="93"/>
      <c r="F3" s="93"/>
      <c r="G3" s="93"/>
      <c r="H3" s="93"/>
      <c r="I3" s="93"/>
      <c r="J3" s="93"/>
      <c r="K3" s="93" t="s">
        <v>2248</v>
      </c>
      <c r="L3" s="93"/>
      <c r="M3" s="93"/>
      <c r="N3" s="93"/>
      <c r="O3" s="93"/>
      <c r="P3" s="93"/>
      <c r="Q3" s="93"/>
      <c r="R3" s="93"/>
      <c r="S3" s="93"/>
      <c r="T3" s="93" t="s">
        <v>2248</v>
      </c>
      <c r="U3" s="93"/>
      <c r="V3" s="93"/>
      <c r="W3" s="93"/>
      <c r="X3" s="93"/>
      <c r="Y3" s="93"/>
      <c r="Z3" s="93"/>
    </row>
    <row r="4" s="100" customFormat="true" ht="11.25" hidden="false" customHeight="false" outlineLevel="0" collapsed="false">
      <c r="A4" s="199"/>
      <c r="B4" s="93" t="s">
        <v>2249</v>
      </c>
      <c r="C4" s="93"/>
      <c r="D4" s="93"/>
      <c r="E4" s="93"/>
      <c r="F4" s="93"/>
      <c r="G4" s="93"/>
      <c r="H4" s="93"/>
      <c r="I4" s="93"/>
      <c r="J4" s="93"/>
      <c r="K4" s="93" t="s">
        <v>2250</v>
      </c>
      <c r="L4" s="93"/>
      <c r="M4" s="93"/>
      <c r="N4" s="93"/>
      <c r="O4" s="93"/>
      <c r="P4" s="93"/>
      <c r="Q4" s="93"/>
      <c r="R4" s="93"/>
      <c r="S4" s="93"/>
      <c r="T4" s="93" t="s">
        <v>2251</v>
      </c>
      <c r="U4" s="93"/>
      <c r="V4" s="93"/>
      <c r="W4" s="93"/>
      <c r="X4" s="93"/>
      <c r="Y4" s="93"/>
      <c r="Z4" s="93"/>
    </row>
    <row r="5" s="100" customFormat="true" ht="6.75" hidden="false" customHeight="true" outlineLevel="0" collapsed="false">
      <c r="A5" s="199"/>
      <c r="B5" s="93"/>
      <c r="C5" s="93"/>
      <c r="D5" s="93"/>
      <c r="E5" s="93"/>
      <c r="F5" s="93"/>
      <c r="G5" s="93"/>
      <c r="H5" s="93"/>
      <c r="I5" s="93"/>
      <c r="J5" s="93"/>
      <c r="K5" s="93"/>
      <c r="L5" s="93"/>
      <c r="M5" s="93"/>
      <c r="N5" s="93"/>
      <c r="O5" s="93"/>
      <c r="P5" s="93"/>
      <c r="Q5" s="93"/>
      <c r="R5" s="93"/>
      <c r="S5" s="93"/>
      <c r="T5" s="105"/>
      <c r="U5" s="105"/>
      <c r="V5" s="105"/>
      <c r="W5" s="105"/>
      <c r="X5" s="105"/>
      <c r="Y5" s="105"/>
    </row>
    <row r="6" s="318" customFormat="true" ht="12" hidden="false" customHeight="true" outlineLevel="0" collapsed="false">
      <c r="A6" s="314"/>
      <c r="B6" s="317" t="s">
        <v>1019</v>
      </c>
      <c r="C6" s="317"/>
      <c r="D6" s="317"/>
      <c r="E6" s="317"/>
      <c r="F6" s="317"/>
      <c r="G6" s="317"/>
      <c r="H6" s="317"/>
      <c r="I6" s="317"/>
      <c r="J6" s="317"/>
      <c r="K6" s="112" t="s">
        <v>1019</v>
      </c>
      <c r="L6" s="112"/>
      <c r="M6" s="112"/>
      <c r="N6" s="112"/>
      <c r="O6" s="112"/>
      <c r="P6" s="112"/>
      <c r="Q6" s="112"/>
      <c r="R6" s="112"/>
      <c r="S6" s="112"/>
      <c r="T6" s="129" t="s">
        <v>1019</v>
      </c>
      <c r="U6" s="129"/>
      <c r="V6" s="129"/>
      <c r="W6" s="129"/>
      <c r="X6" s="129"/>
      <c r="Y6" s="129"/>
      <c r="Z6" s="129"/>
    </row>
    <row r="7" s="167" customFormat="true" ht="15" hidden="false" customHeight="true" outlineLevel="0" collapsed="false">
      <c r="A7" s="148" t="s">
        <v>1020</v>
      </c>
      <c r="B7" s="319" t="s">
        <v>1021</v>
      </c>
      <c r="C7" s="320" t="s">
        <v>2241</v>
      </c>
      <c r="D7" s="320" t="s">
        <v>991</v>
      </c>
      <c r="E7" s="320" t="s">
        <v>1022</v>
      </c>
      <c r="F7" s="320" t="s">
        <v>351</v>
      </c>
      <c r="G7" s="320" t="s">
        <v>2242</v>
      </c>
      <c r="H7" s="320" t="s">
        <v>1024</v>
      </c>
      <c r="I7" s="321" t="s">
        <v>993</v>
      </c>
      <c r="J7" s="321" t="s">
        <v>234</v>
      </c>
      <c r="K7" s="314" t="s">
        <v>237</v>
      </c>
      <c r="L7" s="219" t="s">
        <v>2243</v>
      </c>
      <c r="M7" s="219" t="s">
        <v>1025</v>
      </c>
      <c r="N7" s="219" t="s">
        <v>1025</v>
      </c>
      <c r="O7" s="219" t="s">
        <v>2244</v>
      </c>
      <c r="P7" s="219" t="s">
        <v>1027</v>
      </c>
      <c r="Q7" s="219" t="s">
        <v>2245</v>
      </c>
      <c r="R7" s="323" t="s">
        <v>360</v>
      </c>
      <c r="S7" s="219" t="s">
        <v>2246</v>
      </c>
      <c r="T7" s="167" t="s">
        <v>264</v>
      </c>
      <c r="U7" s="244" t="s">
        <v>361</v>
      </c>
      <c r="V7" s="244" t="s">
        <v>1029</v>
      </c>
      <c r="W7" s="244" t="s">
        <v>1030</v>
      </c>
      <c r="X7" s="244" t="s">
        <v>1031</v>
      </c>
      <c r="Y7" s="244" t="s">
        <v>279</v>
      </c>
      <c r="Z7" s="167" t="s">
        <v>282</v>
      </c>
    </row>
    <row r="8" s="167" customFormat="true" ht="12" hidden="false" customHeight="true" outlineLevel="0" collapsed="false">
      <c r="A8" s="148" t="s">
        <v>1089</v>
      </c>
      <c r="B8" s="324"/>
      <c r="C8" s="325"/>
      <c r="D8" s="325"/>
      <c r="E8" s="325"/>
      <c r="F8" s="325"/>
      <c r="G8" s="325" t="s">
        <v>1034</v>
      </c>
      <c r="H8" s="325" t="s">
        <v>1035</v>
      </c>
      <c r="I8" s="326"/>
      <c r="J8" s="326"/>
      <c r="K8" s="148"/>
      <c r="L8" s="322" t="s">
        <v>1036</v>
      </c>
      <c r="M8" s="322" t="s">
        <v>1037</v>
      </c>
      <c r="N8" s="322" t="s">
        <v>1038</v>
      </c>
      <c r="O8" s="322" t="s">
        <v>1039</v>
      </c>
      <c r="P8" s="322" t="s">
        <v>1040</v>
      </c>
      <c r="Q8" s="322" t="s">
        <v>1041</v>
      </c>
      <c r="R8" s="203"/>
      <c r="S8" s="322"/>
      <c r="U8" s="157"/>
      <c r="V8" s="157" t="s">
        <v>1042</v>
      </c>
      <c r="W8" s="157" t="s">
        <v>1043</v>
      </c>
      <c r="X8" s="157" t="s">
        <v>1044</v>
      </c>
      <c r="Y8" s="157"/>
    </row>
    <row r="9" s="167" customFormat="true" ht="12" hidden="false" customHeight="true" outlineLevel="0" collapsed="false">
      <c r="A9" s="164" t="s">
        <v>2252</v>
      </c>
      <c r="B9" s="327" t="s">
        <v>1047</v>
      </c>
      <c r="C9" s="328" t="s">
        <v>1048</v>
      </c>
      <c r="D9" s="328" t="s">
        <v>1049</v>
      </c>
      <c r="E9" s="328" t="s">
        <v>1050</v>
      </c>
      <c r="F9" s="328" t="s">
        <v>1051</v>
      </c>
      <c r="G9" s="328" t="s">
        <v>1052</v>
      </c>
      <c r="H9" s="328" t="s">
        <v>1053</v>
      </c>
      <c r="I9" s="329" t="s">
        <v>1054</v>
      </c>
      <c r="J9" s="329" t="s">
        <v>1055</v>
      </c>
      <c r="K9" s="164" t="s">
        <v>235</v>
      </c>
      <c r="L9" s="330" t="s">
        <v>238</v>
      </c>
      <c r="M9" s="330" t="s">
        <v>244</v>
      </c>
      <c r="N9" s="330" t="s">
        <v>241</v>
      </c>
      <c r="O9" s="330" t="s">
        <v>247</v>
      </c>
      <c r="P9" s="330" t="s">
        <v>250</v>
      </c>
      <c r="Q9" s="330" t="s">
        <v>253</v>
      </c>
      <c r="R9" s="115" t="s">
        <v>256</v>
      </c>
      <c r="S9" s="330" t="s">
        <v>259</v>
      </c>
      <c r="T9" s="206" t="s">
        <v>262</v>
      </c>
      <c r="U9" s="251" t="s">
        <v>265</v>
      </c>
      <c r="V9" s="251" t="s">
        <v>268</v>
      </c>
      <c r="W9" s="251" t="s">
        <v>271</v>
      </c>
      <c r="X9" s="251" t="s">
        <v>274</v>
      </c>
      <c r="Y9" s="251" t="s">
        <v>277</v>
      </c>
      <c r="Z9" s="115" t="s">
        <v>280</v>
      </c>
    </row>
    <row r="10" customFormat="false" ht="24" hidden="false" customHeight="true" outlineLevel="0" collapsed="false">
      <c r="A10" s="262" t="s">
        <v>1090</v>
      </c>
      <c r="B10" s="254" t="n">
        <v>19027</v>
      </c>
      <c r="C10" s="254" t="n">
        <v>635</v>
      </c>
      <c r="D10" s="254" t="n">
        <v>68</v>
      </c>
      <c r="E10" s="254" t="n">
        <v>731</v>
      </c>
      <c r="F10" s="254" t="n">
        <v>800</v>
      </c>
      <c r="G10" s="254" t="n">
        <v>650</v>
      </c>
      <c r="H10" s="254" t="n">
        <v>1856</v>
      </c>
      <c r="I10" s="254" t="n">
        <v>554</v>
      </c>
      <c r="J10" s="254" t="n">
        <v>2162</v>
      </c>
      <c r="K10" s="254" t="n">
        <v>2229</v>
      </c>
      <c r="L10" s="254" t="n">
        <v>258</v>
      </c>
      <c r="M10" s="254" t="n">
        <v>1069</v>
      </c>
      <c r="N10" s="254" t="n">
        <v>2574</v>
      </c>
      <c r="O10" s="254" t="n">
        <v>410</v>
      </c>
      <c r="P10" s="254" t="n">
        <v>884</v>
      </c>
      <c r="Q10" s="254" t="n">
        <v>85</v>
      </c>
      <c r="R10" s="254" t="n">
        <v>339</v>
      </c>
      <c r="S10" s="254" t="n">
        <v>1285</v>
      </c>
      <c r="T10" s="254" t="n">
        <v>33</v>
      </c>
      <c r="U10" s="127" t="n">
        <v>169</v>
      </c>
      <c r="V10" s="127" t="n">
        <v>188</v>
      </c>
      <c r="W10" s="127" t="n">
        <v>146</v>
      </c>
      <c r="X10" s="127" t="n">
        <v>1209</v>
      </c>
      <c r="Y10" s="127" t="n">
        <v>593</v>
      </c>
      <c r="Z10" s="127" t="n">
        <v>97</v>
      </c>
    </row>
    <row r="11" customFormat="false" ht="22.5" hidden="false" customHeight="true" outlineLevel="0" collapsed="false">
      <c r="A11" s="263" t="s">
        <v>1091</v>
      </c>
      <c r="B11" s="254" t="n">
        <v>3741</v>
      </c>
      <c r="C11" s="254" t="n">
        <v>577</v>
      </c>
      <c r="D11" s="254" t="n">
        <v>4</v>
      </c>
      <c r="E11" s="254" t="n">
        <v>10</v>
      </c>
      <c r="F11" s="254" t="n">
        <v>28</v>
      </c>
      <c r="G11" s="254" t="n">
        <v>26</v>
      </c>
      <c r="H11" s="254" t="n">
        <v>12</v>
      </c>
      <c r="I11" s="254" t="n">
        <v>213</v>
      </c>
      <c r="J11" s="254" t="n">
        <v>86</v>
      </c>
      <c r="K11" s="254" t="n">
        <v>12</v>
      </c>
      <c r="L11" s="254" t="n">
        <v>14</v>
      </c>
      <c r="M11" s="254" t="n">
        <v>49</v>
      </c>
      <c r="N11" s="254" t="n">
        <v>1175</v>
      </c>
      <c r="O11" s="254" t="n">
        <v>196</v>
      </c>
      <c r="P11" s="254" t="n">
        <v>19</v>
      </c>
      <c r="Q11" s="254" t="n">
        <v>8</v>
      </c>
      <c r="R11" s="254" t="n">
        <v>170</v>
      </c>
      <c r="S11" s="254" t="n">
        <v>56</v>
      </c>
      <c r="T11" s="254" t="n">
        <v>1</v>
      </c>
      <c r="U11" s="127" t="n">
        <v>5</v>
      </c>
      <c r="V11" s="127" t="n">
        <v>14</v>
      </c>
      <c r="W11" s="127" t="n">
        <v>91</v>
      </c>
      <c r="X11" s="127" t="n">
        <v>955</v>
      </c>
      <c r="Y11" s="127" t="n">
        <v>19</v>
      </c>
      <c r="Z11" s="127" t="n">
        <v>1</v>
      </c>
    </row>
    <row r="12" customFormat="false" ht="11.25" hidden="false" customHeight="false" outlineLevel="0" collapsed="false">
      <c r="A12" s="264" t="s">
        <v>1092</v>
      </c>
      <c r="B12" s="254" t="n">
        <v>2588</v>
      </c>
      <c r="C12" s="254" t="n">
        <v>570</v>
      </c>
      <c r="D12" s="254" t="s">
        <v>388</v>
      </c>
      <c r="E12" s="254" t="n">
        <v>2</v>
      </c>
      <c r="F12" s="254" t="n">
        <v>7</v>
      </c>
      <c r="G12" s="254" t="n">
        <v>11</v>
      </c>
      <c r="H12" s="254" t="n">
        <v>8</v>
      </c>
      <c r="I12" s="254" t="n">
        <v>20</v>
      </c>
      <c r="J12" s="254" t="n">
        <v>19</v>
      </c>
      <c r="K12" s="254" t="n">
        <v>6</v>
      </c>
      <c r="L12" s="254" t="n">
        <v>5</v>
      </c>
      <c r="M12" s="254" t="n">
        <v>3</v>
      </c>
      <c r="N12" s="254" t="n">
        <v>1092</v>
      </c>
      <c r="O12" s="254" t="n">
        <v>126</v>
      </c>
      <c r="P12" s="254" t="n">
        <v>8</v>
      </c>
      <c r="Q12" s="254" t="s">
        <v>388</v>
      </c>
      <c r="R12" s="254" t="n">
        <v>164</v>
      </c>
      <c r="S12" s="254" t="n">
        <v>37</v>
      </c>
      <c r="T12" s="254" t="n">
        <v>1</v>
      </c>
      <c r="U12" s="127" t="n">
        <v>1</v>
      </c>
      <c r="V12" s="127" t="n">
        <v>3</v>
      </c>
      <c r="W12" s="127" t="n">
        <v>3</v>
      </c>
      <c r="X12" s="127" t="n">
        <v>491</v>
      </c>
      <c r="Y12" s="127" t="n">
        <v>11</v>
      </c>
      <c r="Z12" s="127" t="s">
        <v>388</v>
      </c>
    </row>
    <row r="13" customFormat="false" ht="11.25" hidden="false" customHeight="false" outlineLevel="0" collapsed="false">
      <c r="A13" s="264" t="s">
        <v>1093</v>
      </c>
      <c r="B13" s="254" t="n">
        <v>103</v>
      </c>
      <c r="C13" s="254" t="s">
        <v>388</v>
      </c>
      <c r="D13" s="254" t="s">
        <v>388</v>
      </c>
      <c r="E13" s="254" t="n">
        <v>1</v>
      </c>
      <c r="F13" s="254" t="n">
        <v>1</v>
      </c>
      <c r="G13" s="254" t="s">
        <v>388</v>
      </c>
      <c r="H13" s="254" t="n">
        <v>2</v>
      </c>
      <c r="I13" s="254" t="n">
        <v>9</v>
      </c>
      <c r="J13" s="254" t="n">
        <v>2</v>
      </c>
      <c r="K13" s="254" t="s">
        <v>388</v>
      </c>
      <c r="L13" s="254" t="s">
        <v>388</v>
      </c>
      <c r="M13" s="254" t="s">
        <v>388</v>
      </c>
      <c r="N13" s="254" t="n">
        <v>5</v>
      </c>
      <c r="O13" s="254" t="n">
        <v>1</v>
      </c>
      <c r="P13" s="254" t="s">
        <v>388</v>
      </c>
      <c r="Q13" s="254" t="s">
        <v>388</v>
      </c>
      <c r="R13" s="254" t="s">
        <v>388</v>
      </c>
      <c r="S13" s="254" t="n">
        <v>1</v>
      </c>
      <c r="T13" s="254" t="s">
        <v>388</v>
      </c>
      <c r="U13" s="127" t="n">
        <v>1</v>
      </c>
      <c r="V13" s="127" t="n">
        <v>1</v>
      </c>
      <c r="W13" s="127" t="s">
        <v>388</v>
      </c>
      <c r="X13" s="127" t="n">
        <v>78</v>
      </c>
      <c r="Y13" s="127" t="n">
        <v>1</v>
      </c>
      <c r="Z13" s="127" t="s">
        <v>388</v>
      </c>
    </row>
    <row r="14" customFormat="false" ht="11.25" hidden="false" customHeight="false" outlineLevel="0" collapsed="false">
      <c r="A14" s="264" t="s">
        <v>1094</v>
      </c>
      <c r="B14" s="254" t="n">
        <v>6</v>
      </c>
      <c r="C14" s="254" t="s">
        <v>388</v>
      </c>
      <c r="D14" s="254" t="s">
        <v>388</v>
      </c>
      <c r="E14" s="254" t="s">
        <v>388</v>
      </c>
      <c r="F14" s="254" t="s">
        <v>388</v>
      </c>
      <c r="G14" s="254" t="s">
        <v>388</v>
      </c>
      <c r="H14" s="254" t="s">
        <v>388</v>
      </c>
      <c r="I14" s="254" t="n">
        <v>2</v>
      </c>
      <c r="J14" s="254" t="s">
        <v>388</v>
      </c>
      <c r="K14" s="254" t="s">
        <v>388</v>
      </c>
      <c r="L14" s="254" t="s">
        <v>388</v>
      </c>
      <c r="M14" s="254" t="s">
        <v>388</v>
      </c>
      <c r="N14" s="254" t="s">
        <v>388</v>
      </c>
      <c r="O14" s="254" t="s">
        <v>388</v>
      </c>
      <c r="P14" s="254" t="s">
        <v>388</v>
      </c>
      <c r="Q14" s="254" t="s">
        <v>388</v>
      </c>
      <c r="R14" s="254" t="s">
        <v>388</v>
      </c>
      <c r="S14" s="254" t="s">
        <v>388</v>
      </c>
      <c r="T14" s="254" t="s">
        <v>388</v>
      </c>
      <c r="U14" s="127" t="s">
        <v>388</v>
      </c>
      <c r="V14" s="127" t="s">
        <v>388</v>
      </c>
      <c r="W14" s="127" t="n">
        <v>2</v>
      </c>
      <c r="X14" s="127" t="n">
        <v>2</v>
      </c>
      <c r="Y14" s="127" t="s">
        <v>388</v>
      </c>
      <c r="Z14" s="127" t="s">
        <v>388</v>
      </c>
    </row>
    <row r="15" customFormat="false" ht="11.25" hidden="false" customHeight="false" outlineLevel="0" collapsed="false">
      <c r="A15" s="264" t="s">
        <v>1095</v>
      </c>
      <c r="B15" s="254" t="n">
        <v>12</v>
      </c>
      <c r="C15" s="254" t="n">
        <v>2</v>
      </c>
      <c r="D15" s="254" t="n">
        <v>4</v>
      </c>
      <c r="E15" s="254" t="n">
        <v>1</v>
      </c>
      <c r="F15" s="254" t="n">
        <v>1</v>
      </c>
      <c r="G15" s="254" t="s">
        <v>388</v>
      </c>
      <c r="H15" s="254" t="s">
        <v>388</v>
      </c>
      <c r="I15" s="254" t="n">
        <v>1</v>
      </c>
      <c r="J15" s="254" t="s">
        <v>388</v>
      </c>
      <c r="K15" s="254" t="s">
        <v>388</v>
      </c>
      <c r="L15" s="254" t="n">
        <v>1</v>
      </c>
      <c r="M15" s="254" t="s">
        <v>388</v>
      </c>
      <c r="N15" s="254" t="s">
        <v>388</v>
      </c>
      <c r="O15" s="254" t="s">
        <v>388</v>
      </c>
      <c r="P15" s="254" t="s">
        <v>388</v>
      </c>
      <c r="Q15" s="254" t="s">
        <v>388</v>
      </c>
      <c r="R15" s="254" t="s">
        <v>388</v>
      </c>
      <c r="S15" s="254" t="s">
        <v>388</v>
      </c>
      <c r="T15" s="254" t="s">
        <v>388</v>
      </c>
      <c r="U15" s="127" t="n">
        <v>2</v>
      </c>
      <c r="V15" s="127" t="s">
        <v>388</v>
      </c>
      <c r="W15" s="127" t="s">
        <v>388</v>
      </c>
      <c r="X15" s="127" t="s">
        <v>388</v>
      </c>
      <c r="Y15" s="127" t="s">
        <v>388</v>
      </c>
      <c r="Z15" s="127" t="s">
        <v>388</v>
      </c>
    </row>
    <row r="16" customFormat="false" ht="11.25" hidden="false" customHeight="false" outlineLevel="0" collapsed="false">
      <c r="A16" s="264" t="s">
        <v>1096</v>
      </c>
      <c r="B16" s="254" t="n">
        <v>64</v>
      </c>
      <c r="C16" s="254" t="s">
        <v>388</v>
      </c>
      <c r="D16" s="254" t="s">
        <v>388</v>
      </c>
      <c r="E16" s="254" t="s">
        <v>388</v>
      </c>
      <c r="F16" s="254" t="n">
        <v>1</v>
      </c>
      <c r="G16" s="254" t="s">
        <v>388</v>
      </c>
      <c r="H16" s="254" t="s">
        <v>388</v>
      </c>
      <c r="I16" s="254" t="s">
        <v>388</v>
      </c>
      <c r="J16" s="254" t="s">
        <v>388</v>
      </c>
      <c r="K16" s="254" t="s">
        <v>388</v>
      </c>
      <c r="L16" s="254" t="n">
        <v>6</v>
      </c>
      <c r="M16" s="254" t="n">
        <v>19</v>
      </c>
      <c r="N16" s="254" t="n">
        <v>31</v>
      </c>
      <c r="O16" s="254" t="s">
        <v>388</v>
      </c>
      <c r="P16" s="254" t="n">
        <v>7</v>
      </c>
      <c r="Q16" s="254" t="s">
        <v>388</v>
      </c>
      <c r="R16" s="254" t="s">
        <v>388</v>
      </c>
      <c r="S16" s="254" t="s">
        <v>388</v>
      </c>
      <c r="T16" s="254" t="s">
        <v>388</v>
      </c>
      <c r="U16" s="127" t="s">
        <v>388</v>
      </c>
      <c r="V16" s="127" t="s">
        <v>388</v>
      </c>
      <c r="W16" s="127" t="s">
        <v>388</v>
      </c>
      <c r="X16" s="127" t="s">
        <v>388</v>
      </c>
      <c r="Y16" s="127" t="s">
        <v>388</v>
      </c>
      <c r="Z16" s="127" t="s">
        <v>388</v>
      </c>
    </row>
    <row r="17" customFormat="false" ht="11.25" hidden="false" customHeight="false" outlineLevel="0" collapsed="false">
      <c r="A17" s="264" t="s">
        <v>1097</v>
      </c>
      <c r="B17" s="254" t="n">
        <v>968</v>
      </c>
      <c r="C17" s="254" t="n">
        <v>5</v>
      </c>
      <c r="D17" s="254" t="s">
        <v>388</v>
      </c>
      <c r="E17" s="254" t="n">
        <v>6</v>
      </c>
      <c r="F17" s="254" t="n">
        <v>18</v>
      </c>
      <c r="G17" s="254" t="n">
        <v>15</v>
      </c>
      <c r="H17" s="254" t="n">
        <v>2</v>
      </c>
      <c r="I17" s="254" t="n">
        <v>181</v>
      </c>
      <c r="J17" s="254" t="n">
        <v>65</v>
      </c>
      <c r="K17" s="254" t="n">
        <v>6</v>
      </c>
      <c r="L17" s="254" t="n">
        <v>2</v>
      </c>
      <c r="M17" s="254" t="n">
        <v>27</v>
      </c>
      <c r="N17" s="254" t="n">
        <v>47</v>
      </c>
      <c r="O17" s="254" t="n">
        <v>69</v>
      </c>
      <c r="P17" s="254" t="n">
        <v>4</v>
      </c>
      <c r="Q17" s="254" t="n">
        <v>8</v>
      </c>
      <c r="R17" s="254" t="n">
        <v>6</v>
      </c>
      <c r="S17" s="254" t="n">
        <v>18</v>
      </c>
      <c r="T17" s="254" t="s">
        <v>388</v>
      </c>
      <c r="U17" s="127" t="n">
        <v>1</v>
      </c>
      <c r="V17" s="127" t="n">
        <v>10</v>
      </c>
      <c r="W17" s="127" t="n">
        <v>86</v>
      </c>
      <c r="X17" s="127" t="n">
        <v>384</v>
      </c>
      <c r="Y17" s="127" t="n">
        <v>7</v>
      </c>
      <c r="Z17" s="127" t="n">
        <v>1</v>
      </c>
    </row>
    <row r="18" customFormat="false" ht="11.25" hidden="false" customHeight="false" outlineLevel="0" collapsed="false">
      <c r="A18" s="263" t="s">
        <v>494</v>
      </c>
      <c r="B18" s="254" t="n">
        <v>5233</v>
      </c>
      <c r="C18" s="254" t="n">
        <v>3</v>
      </c>
      <c r="D18" s="254" t="n">
        <v>2</v>
      </c>
      <c r="E18" s="254" t="n">
        <v>10</v>
      </c>
      <c r="F18" s="254" t="n">
        <v>200</v>
      </c>
      <c r="G18" s="254" t="n">
        <v>73</v>
      </c>
      <c r="H18" s="254" t="n">
        <v>773</v>
      </c>
      <c r="I18" s="254" t="n">
        <v>107</v>
      </c>
      <c r="J18" s="254" t="n">
        <v>1902</v>
      </c>
      <c r="K18" s="254" t="n">
        <v>1673</v>
      </c>
      <c r="L18" s="254" t="n">
        <v>160</v>
      </c>
      <c r="M18" s="254" t="n">
        <v>9</v>
      </c>
      <c r="N18" s="254" t="n">
        <v>61</v>
      </c>
      <c r="O18" s="254" t="n">
        <v>2</v>
      </c>
      <c r="P18" s="254" t="n">
        <v>18</v>
      </c>
      <c r="Q18" s="254" t="n">
        <v>17</v>
      </c>
      <c r="R18" s="254" t="n">
        <v>8</v>
      </c>
      <c r="S18" s="254" t="n">
        <v>124</v>
      </c>
      <c r="T18" s="254" t="n">
        <v>6</v>
      </c>
      <c r="U18" s="127" t="n">
        <v>4</v>
      </c>
      <c r="V18" s="127" t="n">
        <v>8</v>
      </c>
      <c r="W18" s="127" t="n">
        <v>29</v>
      </c>
      <c r="X18" s="127" t="n">
        <v>31</v>
      </c>
      <c r="Y18" s="127" t="n">
        <v>9</v>
      </c>
      <c r="Z18" s="127" t="n">
        <v>4</v>
      </c>
    </row>
    <row r="19" customFormat="false" ht="11.25" hidden="false" customHeight="false" outlineLevel="0" collapsed="false">
      <c r="A19" s="264" t="s">
        <v>1098</v>
      </c>
      <c r="B19" s="254" t="n">
        <v>549</v>
      </c>
      <c r="C19" s="254" t="s">
        <v>388</v>
      </c>
      <c r="D19" s="254" t="n">
        <v>1</v>
      </c>
      <c r="E19" s="254" t="n">
        <v>5</v>
      </c>
      <c r="F19" s="254" t="n">
        <v>173</v>
      </c>
      <c r="G19" s="254" t="n">
        <v>24</v>
      </c>
      <c r="H19" s="254" t="n">
        <v>6</v>
      </c>
      <c r="I19" s="254" t="n">
        <v>5</v>
      </c>
      <c r="J19" s="254" t="n">
        <v>94</v>
      </c>
      <c r="K19" s="254" t="n">
        <v>12</v>
      </c>
      <c r="L19" s="254" t="n">
        <v>157</v>
      </c>
      <c r="M19" s="254" t="s">
        <v>388</v>
      </c>
      <c r="N19" s="254" t="n">
        <v>9</v>
      </c>
      <c r="O19" s="254" t="s">
        <v>388</v>
      </c>
      <c r="P19" s="254" t="n">
        <v>6</v>
      </c>
      <c r="Q19" s="254" t="n">
        <v>1</v>
      </c>
      <c r="R19" s="254" t="n">
        <v>1</v>
      </c>
      <c r="S19" s="254" t="n">
        <v>19</v>
      </c>
      <c r="T19" s="254" t="s">
        <v>388</v>
      </c>
      <c r="U19" s="127" t="n">
        <v>3</v>
      </c>
      <c r="V19" s="127" t="n">
        <v>3</v>
      </c>
      <c r="W19" s="127" t="n">
        <v>23</v>
      </c>
      <c r="X19" s="127" t="n">
        <v>5</v>
      </c>
      <c r="Y19" s="127" t="s">
        <v>388</v>
      </c>
      <c r="Z19" s="127" t="n">
        <v>2</v>
      </c>
    </row>
    <row r="20" customFormat="false" ht="11.25" hidden="false" customHeight="false" outlineLevel="0" collapsed="false">
      <c r="A20" s="264" t="s">
        <v>1099</v>
      </c>
      <c r="B20" s="254" t="n">
        <v>119</v>
      </c>
      <c r="C20" s="254" t="s">
        <v>388</v>
      </c>
      <c r="D20" s="254" t="s">
        <v>388</v>
      </c>
      <c r="E20" s="254" t="s">
        <v>388</v>
      </c>
      <c r="F20" s="254" t="s">
        <v>388</v>
      </c>
      <c r="G20" s="254" t="n">
        <v>2</v>
      </c>
      <c r="H20" s="254" t="s">
        <v>388</v>
      </c>
      <c r="I20" s="254" t="n">
        <v>2</v>
      </c>
      <c r="J20" s="254" t="n">
        <v>101</v>
      </c>
      <c r="K20" s="254" t="s">
        <v>388</v>
      </c>
      <c r="L20" s="254" t="n">
        <v>1</v>
      </c>
      <c r="M20" s="254" t="s">
        <v>388</v>
      </c>
      <c r="N20" s="254" t="n">
        <v>3</v>
      </c>
      <c r="O20" s="254" t="s">
        <v>388</v>
      </c>
      <c r="P20" s="254" t="n">
        <v>2</v>
      </c>
      <c r="Q20" s="254" t="s">
        <v>388</v>
      </c>
      <c r="R20" s="254" t="s">
        <v>388</v>
      </c>
      <c r="S20" s="254" t="n">
        <v>3</v>
      </c>
      <c r="T20" s="254" t="s">
        <v>388</v>
      </c>
      <c r="U20" s="127" t="n">
        <v>1</v>
      </c>
      <c r="V20" s="127" t="n">
        <v>1</v>
      </c>
      <c r="W20" s="127" t="s">
        <v>388</v>
      </c>
      <c r="X20" s="127" t="n">
        <v>1</v>
      </c>
      <c r="Y20" s="127" t="n">
        <v>2</v>
      </c>
      <c r="Z20" s="127" t="s">
        <v>388</v>
      </c>
    </row>
    <row r="21" customFormat="false" ht="11.25" hidden="false" customHeight="false" outlineLevel="0" collapsed="false">
      <c r="A21" s="264" t="s">
        <v>1100</v>
      </c>
      <c r="B21" s="254" t="n">
        <v>912</v>
      </c>
      <c r="C21" s="254" t="n">
        <v>1</v>
      </c>
      <c r="D21" s="254" t="s">
        <v>388</v>
      </c>
      <c r="E21" s="254" t="s">
        <v>388</v>
      </c>
      <c r="F21" s="254" t="n">
        <v>1</v>
      </c>
      <c r="G21" s="254" t="n">
        <v>9</v>
      </c>
      <c r="H21" s="254" t="n">
        <v>737</v>
      </c>
      <c r="I21" s="254" t="n">
        <v>7</v>
      </c>
      <c r="J21" s="254" t="n">
        <v>139</v>
      </c>
      <c r="K21" s="254" t="n">
        <v>2</v>
      </c>
      <c r="L21" s="254" t="s">
        <v>388</v>
      </c>
      <c r="M21" s="254" t="n">
        <v>1</v>
      </c>
      <c r="N21" s="254" t="n">
        <v>5</v>
      </c>
      <c r="O21" s="254" t="s">
        <v>388</v>
      </c>
      <c r="P21" s="254" t="n">
        <v>1</v>
      </c>
      <c r="Q21" s="254" t="s">
        <v>388</v>
      </c>
      <c r="R21" s="254" t="n">
        <v>1</v>
      </c>
      <c r="S21" s="254" t="n">
        <v>3</v>
      </c>
      <c r="T21" s="254" t="s">
        <v>388</v>
      </c>
      <c r="U21" s="127" t="s">
        <v>388</v>
      </c>
      <c r="V21" s="127" t="s">
        <v>388</v>
      </c>
      <c r="W21" s="127" t="s">
        <v>388</v>
      </c>
      <c r="X21" s="127" t="n">
        <v>5</v>
      </c>
      <c r="Y21" s="127" t="s">
        <v>388</v>
      </c>
      <c r="Z21" s="127" t="s">
        <v>388</v>
      </c>
    </row>
    <row r="22" customFormat="false" ht="10.5" hidden="false" customHeight="true" outlineLevel="0" collapsed="false">
      <c r="A22" s="264" t="s">
        <v>1101</v>
      </c>
      <c r="B22" s="254" t="n">
        <v>113</v>
      </c>
      <c r="C22" s="254" t="s">
        <v>388</v>
      </c>
      <c r="D22" s="254" t="s">
        <v>388</v>
      </c>
      <c r="E22" s="254" t="n">
        <v>1</v>
      </c>
      <c r="F22" s="254" t="n">
        <v>1</v>
      </c>
      <c r="G22" s="254" t="n">
        <v>7</v>
      </c>
      <c r="H22" s="254" t="n">
        <v>18</v>
      </c>
      <c r="I22" s="254" t="n">
        <v>48</v>
      </c>
      <c r="J22" s="254" t="n">
        <v>1</v>
      </c>
      <c r="K22" s="254" t="n">
        <v>5</v>
      </c>
      <c r="L22" s="254" t="n">
        <v>1</v>
      </c>
      <c r="M22" s="254" t="s">
        <v>388</v>
      </c>
      <c r="N22" s="254" t="n">
        <v>15</v>
      </c>
      <c r="O22" s="254" t="n">
        <v>1</v>
      </c>
      <c r="P22" s="254" t="n">
        <v>1</v>
      </c>
      <c r="Q22" s="254" t="s">
        <v>388</v>
      </c>
      <c r="R22" s="254" t="s">
        <v>388</v>
      </c>
      <c r="S22" s="254" t="n">
        <v>2</v>
      </c>
      <c r="T22" s="254" t="n">
        <v>5</v>
      </c>
      <c r="U22" s="127" t="s">
        <v>388</v>
      </c>
      <c r="V22" s="127" t="n">
        <v>1</v>
      </c>
      <c r="W22" s="127" t="n">
        <v>2</v>
      </c>
      <c r="X22" s="127" t="n">
        <v>4</v>
      </c>
      <c r="Y22" s="127" t="s">
        <v>388</v>
      </c>
      <c r="Z22" s="127" t="s">
        <v>388</v>
      </c>
    </row>
    <row r="23" customFormat="false" ht="11.25" hidden="false" customHeight="false" outlineLevel="0" collapsed="false">
      <c r="A23" s="264" t="s">
        <v>1102</v>
      </c>
      <c r="B23" s="254" t="n">
        <v>24</v>
      </c>
      <c r="C23" s="254" t="s">
        <v>388</v>
      </c>
      <c r="D23" s="254" t="s">
        <v>388</v>
      </c>
      <c r="E23" s="254" t="s">
        <v>388</v>
      </c>
      <c r="F23" s="254" t="s">
        <v>388</v>
      </c>
      <c r="G23" s="254" t="n">
        <v>1</v>
      </c>
      <c r="H23" s="254" t="s">
        <v>388</v>
      </c>
      <c r="I23" s="254" t="n">
        <v>1</v>
      </c>
      <c r="J23" s="254" t="n">
        <v>4</v>
      </c>
      <c r="K23" s="254" t="s">
        <v>388</v>
      </c>
      <c r="L23" s="254" t="s">
        <v>388</v>
      </c>
      <c r="M23" s="254" t="n">
        <v>1</v>
      </c>
      <c r="N23" s="254" t="n">
        <v>1</v>
      </c>
      <c r="O23" s="254" t="s">
        <v>388</v>
      </c>
      <c r="P23" s="254" t="s">
        <v>388</v>
      </c>
      <c r="Q23" s="254" t="s">
        <v>388</v>
      </c>
      <c r="R23" s="254" t="s">
        <v>388</v>
      </c>
      <c r="S23" s="254" t="n">
        <v>10</v>
      </c>
      <c r="T23" s="254" t="s">
        <v>388</v>
      </c>
      <c r="U23" s="127" t="s">
        <v>388</v>
      </c>
      <c r="V23" s="127" t="n">
        <v>1</v>
      </c>
      <c r="W23" s="127" t="s">
        <v>388</v>
      </c>
      <c r="X23" s="127" t="s">
        <v>388</v>
      </c>
      <c r="Y23" s="127" t="n">
        <v>5</v>
      </c>
      <c r="Z23" s="127" t="s">
        <v>388</v>
      </c>
    </row>
    <row r="24" customFormat="false" ht="11.25" hidden="false" customHeight="false" outlineLevel="0" collapsed="false">
      <c r="A24" s="264" t="s">
        <v>1103</v>
      </c>
      <c r="B24" s="254" t="n">
        <v>28</v>
      </c>
      <c r="C24" s="254" t="s">
        <v>388</v>
      </c>
      <c r="D24" s="254" t="s">
        <v>388</v>
      </c>
      <c r="E24" s="254" t="s">
        <v>388</v>
      </c>
      <c r="F24" s="254" t="n">
        <v>6</v>
      </c>
      <c r="G24" s="254" t="n">
        <v>2</v>
      </c>
      <c r="H24" s="254" t="s">
        <v>388</v>
      </c>
      <c r="I24" s="254" t="n">
        <v>4</v>
      </c>
      <c r="J24" s="254" t="n">
        <v>4</v>
      </c>
      <c r="K24" s="254" t="n">
        <v>1</v>
      </c>
      <c r="L24" s="254" t="s">
        <v>388</v>
      </c>
      <c r="M24" s="254" t="n">
        <v>1</v>
      </c>
      <c r="N24" s="254" t="n">
        <v>2</v>
      </c>
      <c r="O24" s="254" t="s">
        <v>388</v>
      </c>
      <c r="P24" s="254" t="n">
        <v>2</v>
      </c>
      <c r="Q24" s="254" t="s">
        <v>388</v>
      </c>
      <c r="R24" s="254" t="s">
        <v>388</v>
      </c>
      <c r="S24" s="254" t="n">
        <v>2</v>
      </c>
      <c r="T24" s="254" t="s">
        <v>388</v>
      </c>
      <c r="U24" s="127" t="s">
        <v>388</v>
      </c>
      <c r="V24" s="127" t="n">
        <v>2</v>
      </c>
      <c r="W24" s="127" t="s">
        <v>388</v>
      </c>
      <c r="X24" s="127" t="n">
        <v>1</v>
      </c>
      <c r="Y24" s="127" t="s">
        <v>388</v>
      </c>
      <c r="Z24" s="127" t="n">
        <v>1</v>
      </c>
    </row>
    <row r="25" customFormat="false" ht="11.25" hidden="false" customHeight="false" outlineLevel="0" collapsed="false">
      <c r="A25" s="264" t="s">
        <v>1104</v>
      </c>
      <c r="B25" s="254" t="n">
        <v>3488</v>
      </c>
      <c r="C25" s="254" t="n">
        <v>2</v>
      </c>
      <c r="D25" s="254" t="n">
        <v>1</v>
      </c>
      <c r="E25" s="254" t="n">
        <v>4</v>
      </c>
      <c r="F25" s="254" t="n">
        <v>19</v>
      </c>
      <c r="G25" s="254" t="n">
        <v>28</v>
      </c>
      <c r="H25" s="254" t="n">
        <v>12</v>
      </c>
      <c r="I25" s="254" t="n">
        <v>40</v>
      </c>
      <c r="J25" s="254" t="n">
        <v>1559</v>
      </c>
      <c r="K25" s="254" t="n">
        <v>1653</v>
      </c>
      <c r="L25" s="254" t="n">
        <v>1</v>
      </c>
      <c r="M25" s="254" t="n">
        <v>6</v>
      </c>
      <c r="N25" s="254" t="n">
        <v>26</v>
      </c>
      <c r="O25" s="254" t="n">
        <v>1</v>
      </c>
      <c r="P25" s="254" t="n">
        <v>6</v>
      </c>
      <c r="Q25" s="254" t="n">
        <v>16</v>
      </c>
      <c r="R25" s="254" t="n">
        <v>6</v>
      </c>
      <c r="S25" s="254" t="n">
        <v>85</v>
      </c>
      <c r="T25" s="254" t="n">
        <v>1</v>
      </c>
      <c r="U25" s="127" t="s">
        <v>388</v>
      </c>
      <c r="V25" s="127" t="s">
        <v>388</v>
      </c>
      <c r="W25" s="127" t="n">
        <v>4</v>
      </c>
      <c r="X25" s="127" t="n">
        <v>15</v>
      </c>
      <c r="Y25" s="127" t="n">
        <v>2</v>
      </c>
      <c r="Z25" s="127" t="n">
        <v>1</v>
      </c>
    </row>
    <row r="26" customFormat="false" ht="11.25" hidden="false" customHeight="false" outlineLevel="0" collapsed="false">
      <c r="A26" s="263" t="s">
        <v>1105</v>
      </c>
      <c r="B26" s="254" t="n">
        <v>84</v>
      </c>
      <c r="C26" s="254" t="s">
        <v>388</v>
      </c>
      <c r="D26" s="254" t="s">
        <v>388</v>
      </c>
      <c r="E26" s="254" t="s">
        <v>388</v>
      </c>
      <c r="F26" s="254" t="s">
        <v>388</v>
      </c>
      <c r="G26" s="254" t="s">
        <v>388</v>
      </c>
      <c r="H26" s="254" t="s">
        <v>388</v>
      </c>
      <c r="I26" s="254" t="s">
        <v>388</v>
      </c>
      <c r="J26" s="254" t="s">
        <v>388</v>
      </c>
      <c r="K26" s="254" t="s">
        <v>388</v>
      </c>
      <c r="L26" s="254" t="s">
        <v>388</v>
      </c>
      <c r="M26" s="254" t="n">
        <v>71</v>
      </c>
      <c r="N26" s="254" t="n">
        <v>13</v>
      </c>
      <c r="O26" s="254" t="s">
        <v>388</v>
      </c>
      <c r="P26" s="254" t="s">
        <v>388</v>
      </c>
      <c r="Q26" s="254" t="s">
        <v>388</v>
      </c>
      <c r="R26" s="254" t="s">
        <v>388</v>
      </c>
      <c r="S26" s="254" t="s">
        <v>388</v>
      </c>
      <c r="T26" s="254" t="s">
        <v>388</v>
      </c>
      <c r="U26" s="127" t="s">
        <v>388</v>
      </c>
      <c r="V26" s="127" t="s">
        <v>388</v>
      </c>
      <c r="W26" s="127" t="s">
        <v>388</v>
      </c>
      <c r="X26" s="127" t="s">
        <v>388</v>
      </c>
      <c r="Y26" s="127" t="s">
        <v>388</v>
      </c>
      <c r="Z26" s="127" t="s">
        <v>388</v>
      </c>
    </row>
    <row r="27" customFormat="false" ht="11.25" hidden="false" customHeight="false" outlineLevel="0" collapsed="false">
      <c r="A27" s="264" t="s">
        <v>1106</v>
      </c>
      <c r="B27" s="254" t="n">
        <v>84</v>
      </c>
      <c r="C27" s="254" t="s">
        <v>388</v>
      </c>
      <c r="D27" s="254" t="s">
        <v>388</v>
      </c>
      <c r="E27" s="254" t="s">
        <v>388</v>
      </c>
      <c r="F27" s="254" t="s">
        <v>388</v>
      </c>
      <c r="G27" s="254" t="s">
        <v>388</v>
      </c>
      <c r="H27" s="254" t="s">
        <v>388</v>
      </c>
      <c r="I27" s="254" t="s">
        <v>388</v>
      </c>
      <c r="J27" s="254" t="s">
        <v>388</v>
      </c>
      <c r="K27" s="254" t="s">
        <v>388</v>
      </c>
      <c r="L27" s="254" t="s">
        <v>388</v>
      </c>
      <c r="M27" s="254" t="n">
        <v>71</v>
      </c>
      <c r="N27" s="254" t="n">
        <v>13</v>
      </c>
      <c r="O27" s="254" t="s">
        <v>388</v>
      </c>
      <c r="P27" s="254" t="s">
        <v>388</v>
      </c>
      <c r="Q27" s="254" t="s">
        <v>388</v>
      </c>
      <c r="R27" s="254" t="s">
        <v>388</v>
      </c>
      <c r="S27" s="254" t="s">
        <v>388</v>
      </c>
      <c r="T27" s="254" t="s">
        <v>388</v>
      </c>
      <c r="U27" s="127" t="s">
        <v>388</v>
      </c>
      <c r="V27" s="127" t="s">
        <v>388</v>
      </c>
      <c r="W27" s="127" t="s">
        <v>388</v>
      </c>
      <c r="X27" s="127" t="s">
        <v>388</v>
      </c>
      <c r="Y27" s="127" t="s">
        <v>388</v>
      </c>
      <c r="Z27" s="127" t="s">
        <v>388</v>
      </c>
    </row>
    <row r="28" customFormat="false" ht="11.25" hidden="false" customHeight="false" outlineLevel="0" collapsed="false">
      <c r="A28" s="263" t="s">
        <v>531</v>
      </c>
      <c r="B28" s="254" t="n">
        <v>1724</v>
      </c>
      <c r="C28" s="254" t="s">
        <v>388</v>
      </c>
      <c r="D28" s="254" t="s">
        <v>388</v>
      </c>
      <c r="E28" s="254" t="n">
        <v>5</v>
      </c>
      <c r="F28" s="254" t="n">
        <v>2</v>
      </c>
      <c r="G28" s="254" t="n">
        <v>3</v>
      </c>
      <c r="H28" s="254" t="n">
        <v>1</v>
      </c>
      <c r="I28" s="254" t="n">
        <v>2</v>
      </c>
      <c r="J28" s="254" t="n">
        <v>2</v>
      </c>
      <c r="K28" s="254" t="s">
        <v>388</v>
      </c>
      <c r="L28" s="254" t="n">
        <v>60</v>
      </c>
      <c r="M28" s="254" t="n">
        <v>823</v>
      </c>
      <c r="N28" s="254" t="n">
        <v>787</v>
      </c>
      <c r="O28" s="254" t="s">
        <v>388</v>
      </c>
      <c r="P28" s="254" t="n">
        <v>1</v>
      </c>
      <c r="Q28" s="254" t="n">
        <v>3</v>
      </c>
      <c r="R28" s="254" t="n">
        <v>11</v>
      </c>
      <c r="S28" s="254" t="n">
        <v>20</v>
      </c>
      <c r="T28" s="254" t="n">
        <v>1</v>
      </c>
      <c r="U28" s="127" t="s">
        <v>388</v>
      </c>
      <c r="V28" s="127" t="n">
        <v>1</v>
      </c>
      <c r="W28" s="127" t="s">
        <v>388</v>
      </c>
      <c r="X28" s="127" t="n">
        <v>1</v>
      </c>
      <c r="Y28" s="127" t="n">
        <v>1</v>
      </c>
      <c r="Z28" s="127" t="s">
        <v>388</v>
      </c>
    </row>
    <row r="29" customFormat="false" ht="11.25" hidden="false" customHeight="false" outlineLevel="0" collapsed="false">
      <c r="A29" s="264" t="s">
        <v>1107</v>
      </c>
      <c r="B29" s="254" t="s">
        <v>388</v>
      </c>
      <c r="C29" s="254" t="s">
        <v>388</v>
      </c>
      <c r="D29" s="254" t="s">
        <v>388</v>
      </c>
      <c r="E29" s="254" t="s">
        <v>388</v>
      </c>
      <c r="F29" s="254" t="s">
        <v>388</v>
      </c>
      <c r="G29" s="254" t="s">
        <v>388</v>
      </c>
      <c r="H29" s="254" t="s">
        <v>388</v>
      </c>
      <c r="I29" s="254" t="s">
        <v>388</v>
      </c>
      <c r="J29" s="254" t="s">
        <v>388</v>
      </c>
      <c r="K29" s="254" t="s">
        <v>388</v>
      </c>
      <c r="L29" s="254" t="s">
        <v>388</v>
      </c>
      <c r="M29" s="254" t="s">
        <v>388</v>
      </c>
      <c r="N29" s="254" t="s">
        <v>388</v>
      </c>
      <c r="O29" s="254" t="s">
        <v>388</v>
      </c>
      <c r="P29" s="254" t="s">
        <v>388</v>
      </c>
      <c r="Q29" s="254" t="s">
        <v>388</v>
      </c>
      <c r="R29" s="254" t="s">
        <v>388</v>
      </c>
      <c r="S29" s="254" t="s">
        <v>388</v>
      </c>
      <c r="T29" s="254" t="s">
        <v>388</v>
      </c>
      <c r="U29" s="127" t="s">
        <v>388</v>
      </c>
      <c r="V29" s="127" t="s">
        <v>388</v>
      </c>
      <c r="W29" s="127" t="s">
        <v>388</v>
      </c>
      <c r="X29" s="127" t="s">
        <v>388</v>
      </c>
      <c r="Y29" s="127" t="s">
        <v>388</v>
      </c>
      <c r="Z29" s="127" t="s">
        <v>388</v>
      </c>
    </row>
    <row r="30" customFormat="false" ht="15" hidden="false" customHeight="true" outlineLevel="0" collapsed="false">
      <c r="A30" s="264" t="s">
        <v>1108</v>
      </c>
      <c r="B30" s="254" t="n">
        <v>1724</v>
      </c>
      <c r="C30" s="254" t="s">
        <v>388</v>
      </c>
      <c r="D30" s="254" t="s">
        <v>388</v>
      </c>
      <c r="E30" s="254" t="n">
        <v>5</v>
      </c>
      <c r="F30" s="254" t="n">
        <v>2</v>
      </c>
      <c r="G30" s="254" t="n">
        <v>3</v>
      </c>
      <c r="H30" s="254" t="n">
        <v>1</v>
      </c>
      <c r="I30" s="254" t="n">
        <v>2</v>
      </c>
      <c r="J30" s="254" t="n">
        <v>2</v>
      </c>
      <c r="K30" s="254" t="s">
        <v>388</v>
      </c>
      <c r="L30" s="254" t="n">
        <v>60</v>
      </c>
      <c r="M30" s="254" t="n">
        <v>823</v>
      </c>
      <c r="N30" s="254" t="n">
        <v>787</v>
      </c>
      <c r="O30" s="254" t="s">
        <v>388</v>
      </c>
      <c r="P30" s="254" t="n">
        <v>1</v>
      </c>
      <c r="Q30" s="254" t="n">
        <v>3</v>
      </c>
      <c r="R30" s="254" t="n">
        <v>11</v>
      </c>
      <c r="S30" s="254" t="n">
        <v>20</v>
      </c>
      <c r="T30" s="254" t="n">
        <v>1</v>
      </c>
      <c r="U30" s="127" t="s">
        <v>388</v>
      </c>
      <c r="V30" s="127" t="n">
        <v>1</v>
      </c>
      <c r="W30" s="127" t="s">
        <v>388</v>
      </c>
      <c r="X30" s="127" t="n">
        <v>1</v>
      </c>
      <c r="Y30" s="127" t="n">
        <v>1</v>
      </c>
      <c r="Z30" s="127" t="s">
        <v>388</v>
      </c>
    </row>
    <row r="31" customFormat="false" ht="11.25" hidden="false" customHeight="false" outlineLevel="0" collapsed="false">
      <c r="A31" s="263" t="s">
        <v>350</v>
      </c>
      <c r="B31" s="254" t="n">
        <v>19</v>
      </c>
      <c r="C31" s="254" t="s">
        <v>388</v>
      </c>
      <c r="D31" s="254" t="s">
        <v>388</v>
      </c>
      <c r="E31" s="254" t="n">
        <v>9</v>
      </c>
      <c r="F31" s="254" t="n">
        <v>2</v>
      </c>
      <c r="G31" s="254" t="s">
        <v>388</v>
      </c>
      <c r="H31" s="254" t="s">
        <v>388</v>
      </c>
      <c r="I31" s="254" t="n">
        <v>1</v>
      </c>
      <c r="J31" s="254" t="s">
        <v>388</v>
      </c>
      <c r="K31" s="254" t="s">
        <v>388</v>
      </c>
      <c r="L31" s="254" t="s">
        <v>388</v>
      </c>
      <c r="M31" s="254" t="n">
        <v>1</v>
      </c>
      <c r="N31" s="254" t="s">
        <v>388</v>
      </c>
      <c r="O31" s="254" t="s">
        <v>388</v>
      </c>
      <c r="P31" s="254" t="n">
        <v>1</v>
      </c>
      <c r="Q31" s="254" t="s">
        <v>388</v>
      </c>
      <c r="R31" s="254" t="s">
        <v>388</v>
      </c>
      <c r="S31" s="254" t="n">
        <v>2</v>
      </c>
      <c r="T31" s="254" t="s">
        <v>388</v>
      </c>
      <c r="U31" s="127" t="s">
        <v>388</v>
      </c>
      <c r="V31" s="127" t="s">
        <v>388</v>
      </c>
      <c r="W31" s="127" t="s">
        <v>388</v>
      </c>
      <c r="X31" s="127" t="s">
        <v>388</v>
      </c>
      <c r="Y31" s="127" t="n">
        <v>3</v>
      </c>
      <c r="Z31" s="127" t="s">
        <v>388</v>
      </c>
    </row>
    <row r="32" customFormat="false" ht="15.75" hidden="false" customHeight="true" outlineLevel="0" collapsed="false">
      <c r="A32" s="264" t="s">
        <v>1109</v>
      </c>
      <c r="B32" s="254" t="n">
        <v>1</v>
      </c>
      <c r="C32" s="254" t="s">
        <v>388</v>
      </c>
      <c r="D32" s="254" t="s">
        <v>388</v>
      </c>
      <c r="E32" s="254" t="s">
        <v>388</v>
      </c>
      <c r="F32" s="254" t="n">
        <v>1</v>
      </c>
      <c r="G32" s="254" t="s">
        <v>388</v>
      </c>
      <c r="H32" s="254" t="s">
        <v>388</v>
      </c>
      <c r="I32" s="254" t="s">
        <v>388</v>
      </c>
      <c r="J32" s="254" t="s">
        <v>388</v>
      </c>
      <c r="K32" s="254" t="s">
        <v>388</v>
      </c>
      <c r="L32" s="254" t="s">
        <v>388</v>
      </c>
      <c r="M32" s="254" t="s">
        <v>388</v>
      </c>
      <c r="N32" s="254" t="s">
        <v>388</v>
      </c>
      <c r="O32" s="254" t="s">
        <v>388</v>
      </c>
      <c r="P32" s="254" t="s">
        <v>388</v>
      </c>
      <c r="Q32" s="254" t="s">
        <v>388</v>
      </c>
      <c r="R32" s="254" t="s">
        <v>388</v>
      </c>
      <c r="S32" s="254" t="s">
        <v>388</v>
      </c>
      <c r="T32" s="254" t="s">
        <v>388</v>
      </c>
      <c r="U32" s="127" t="s">
        <v>388</v>
      </c>
      <c r="V32" s="127" t="s">
        <v>388</v>
      </c>
      <c r="W32" s="127" t="s">
        <v>388</v>
      </c>
      <c r="X32" s="127" t="s">
        <v>388</v>
      </c>
      <c r="Y32" s="127" t="s">
        <v>388</v>
      </c>
      <c r="Z32" s="127" t="s">
        <v>388</v>
      </c>
    </row>
    <row r="33" customFormat="false" ht="11.25" hidden="false" customHeight="false" outlineLevel="0" collapsed="false">
      <c r="A33" s="264" t="s">
        <v>1110</v>
      </c>
      <c r="B33" s="254" t="n">
        <v>18</v>
      </c>
      <c r="C33" s="254" t="s">
        <v>388</v>
      </c>
      <c r="D33" s="254" t="s">
        <v>388</v>
      </c>
      <c r="E33" s="254" t="n">
        <v>9</v>
      </c>
      <c r="F33" s="254" t="n">
        <v>1</v>
      </c>
      <c r="G33" s="254" t="s">
        <v>388</v>
      </c>
      <c r="H33" s="254" t="s">
        <v>388</v>
      </c>
      <c r="I33" s="254" t="n">
        <v>1</v>
      </c>
      <c r="J33" s="254" t="s">
        <v>388</v>
      </c>
      <c r="K33" s="254" t="s">
        <v>388</v>
      </c>
      <c r="L33" s="254" t="s">
        <v>388</v>
      </c>
      <c r="M33" s="254" t="n">
        <v>1</v>
      </c>
      <c r="N33" s="254" t="s">
        <v>388</v>
      </c>
      <c r="O33" s="254" t="s">
        <v>388</v>
      </c>
      <c r="P33" s="254" t="n">
        <v>1</v>
      </c>
      <c r="Q33" s="254" t="s">
        <v>388</v>
      </c>
      <c r="R33" s="254" t="s">
        <v>388</v>
      </c>
      <c r="S33" s="254" t="n">
        <v>2</v>
      </c>
      <c r="T33" s="254" t="s">
        <v>388</v>
      </c>
      <c r="U33" s="127" t="s">
        <v>388</v>
      </c>
      <c r="V33" s="127" t="s">
        <v>388</v>
      </c>
      <c r="W33" s="127" t="s">
        <v>388</v>
      </c>
      <c r="X33" s="127" t="s">
        <v>388</v>
      </c>
      <c r="Y33" s="127" t="n">
        <v>3</v>
      </c>
      <c r="Z33" s="127" t="s">
        <v>388</v>
      </c>
    </row>
    <row r="34" customFormat="false" ht="11.25" hidden="false" customHeight="false" outlineLevel="0" collapsed="false">
      <c r="A34" s="263" t="s">
        <v>990</v>
      </c>
      <c r="B34" s="254" t="n">
        <v>217</v>
      </c>
      <c r="C34" s="254" t="n">
        <v>1</v>
      </c>
      <c r="D34" s="254" t="s">
        <v>388</v>
      </c>
      <c r="E34" s="254" t="n">
        <v>198</v>
      </c>
      <c r="F34" s="254" t="s">
        <v>388</v>
      </c>
      <c r="G34" s="254" t="s">
        <v>388</v>
      </c>
      <c r="H34" s="254" t="n">
        <v>3</v>
      </c>
      <c r="I34" s="254" t="n">
        <v>4</v>
      </c>
      <c r="J34" s="254" t="s">
        <v>388</v>
      </c>
      <c r="K34" s="254" t="s">
        <v>388</v>
      </c>
      <c r="L34" s="254" t="s">
        <v>388</v>
      </c>
      <c r="M34" s="254" t="s">
        <v>388</v>
      </c>
      <c r="N34" s="254" t="n">
        <v>4</v>
      </c>
      <c r="O34" s="254" t="s">
        <v>388</v>
      </c>
      <c r="P34" s="254" t="s">
        <v>388</v>
      </c>
      <c r="Q34" s="254" t="s">
        <v>388</v>
      </c>
      <c r="R34" s="254" t="s">
        <v>388</v>
      </c>
      <c r="S34" s="254" t="s">
        <v>388</v>
      </c>
      <c r="T34" s="254" t="s">
        <v>388</v>
      </c>
      <c r="U34" s="127" t="s">
        <v>388</v>
      </c>
      <c r="V34" s="127" t="s">
        <v>388</v>
      </c>
      <c r="W34" s="127" t="s">
        <v>388</v>
      </c>
      <c r="X34" s="127" t="s">
        <v>388</v>
      </c>
      <c r="Y34" s="127" t="n">
        <v>7</v>
      </c>
      <c r="Z34" s="127" t="s">
        <v>388</v>
      </c>
    </row>
    <row r="35" customFormat="false" ht="17.25" hidden="false" customHeight="true" outlineLevel="0" collapsed="false">
      <c r="A35" s="264" t="s">
        <v>1111</v>
      </c>
      <c r="B35" s="254" t="n">
        <v>216</v>
      </c>
      <c r="C35" s="254" t="n">
        <v>1</v>
      </c>
      <c r="D35" s="254" t="s">
        <v>388</v>
      </c>
      <c r="E35" s="254" t="n">
        <v>198</v>
      </c>
      <c r="F35" s="254" t="s">
        <v>388</v>
      </c>
      <c r="G35" s="254" t="s">
        <v>388</v>
      </c>
      <c r="H35" s="254" t="n">
        <v>3</v>
      </c>
      <c r="I35" s="254" t="n">
        <v>3</v>
      </c>
      <c r="J35" s="254" t="s">
        <v>388</v>
      </c>
      <c r="K35" s="254" t="s">
        <v>388</v>
      </c>
      <c r="L35" s="254" t="s">
        <v>388</v>
      </c>
      <c r="M35" s="254" t="s">
        <v>388</v>
      </c>
      <c r="N35" s="254" t="n">
        <v>4</v>
      </c>
      <c r="O35" s="254" t="s">
        <v>388</v>
      </c>
      <c r="P35" s="254" t="s">
        <v>388</v>
      </c>
      <c r="Q35" s="254" t="s">
        <v>388</v>
      </c>
      <c r="R35" s="254" t="s">
        <v>388</v>
      </c>
      <c r="S35" s="254" t="s">
        <v>388</v>
      </c>
      <c r="T35" s="254" t="s">
        <v>388</v>
      </c>
      <c r="U35" s="127" t="s">
        <v>388</v>
      </c>
      <c r="V35" s="127" t="s">
        <v>388</v>
      </c>
      <c r="W35" s="127" t="s">
        <v>388</v>
      </c>
      <c r="X35" s="127" t="s">
        <v>388</v>
      </c>
      <c r="Y35" s="127" t="n">
        <v>7</v>
      </c>
      <c r="Z35" s="127" t="s">
        <v>388</v>
      </c>
    </row>
    <row r="36" customFormat="false" ht="11.25" hidden="false" customHeight="false" outlineLevel="0" collapsed="false">
      <c r="A36" s="264" t="s">
        <v>1112</v>
      </c>
      <c r="B36" s="254" t="n">
        <v>1</v>
      </c>
      <c r="C36" s="254" t="s">
        <v>388</v>
      </c>
      <c r="D36" s="254" t="s">
        <v>388</v>
      </c>
      <c r="E36" s="254" t="s">
        <v>388</v>
      </c>
      <c r="F36" s="254" t="s">
        <v>388</v>
      </c>
      <c r="G36" s="254" t="s">
        <v>388</v>
      </c>
      <c r="H36" s="254" t="s">
        <v>388</v>
      </c>
      <c r="I36" s="254" t="n">
        <v>1</v>
      </c>
      <c r="J36" s="254" t="s">
        <v>388</v>
      </c>
      <c r="K36" s="254" t="s">
        <v>388</v>
      </c>
      <c r="L36" s="254" t="s">
        <v>388</v>
      </c>
      <c r="M36" s="254" t="s">
        <v>388</v>
      </c>
      <c r="N36" s="254" t="s">
        <v>388</v>
      </c>
      <c r="O36" s="254" t="s">
        <v>388</v>
      </c>
      <c r="P36" s="254" t="s">
        <v>388</v>
      </c>
      <c r="Q36" s="254" t="s">
        <v>388</v>
      </c>
      <c r="R36" s="254" t="s">
        <v>388</v>
      </c>
      <c r="S36" s="254" t="s">
        <v>388</v>
      </c>
      <c r="T36" s="254" t="s">
        <v>388</v>
      </c>
      <c r="U36" s="127" t="s">
        <v>388</v>
      </c>
      <c r="V36" s="127" t="s">
        <v>388</v>
      </c>
      <c r="W36" s="127" t="s">
        <v>388</v>
      </c>
      <c r="X36" s="127" t="s">
        <v>388</v>
      </c>
      <c r="Y36" s="127" t="s">
        <v>388</v>
      </c>
      <c r="Z36" s="127" t="s">
        <v>388</v>
      </c>
    </row>
    <row r="37" customFormat="false" ht="11.25" hidden="false" customHeight="false" outlineLevel="0" collapsed="false">
      <c r="A37" s="263" t="s">
        <v>1113</v>
      </c>
      <c r="B37" s="254" t="n">
        <v>488</v>
      </c>
      <c r="C37" s="254" t="n">
        <v>1</v>
      </c>
      <c r="D37" s="254" t="s">
        <v>388</v>
      </c>
      <c r="E37" s="254" t="n">
        <v>22</v>
      </c>
      <c r="F37" s="254" t="n">
        <v>11</v>
      </c>
      <c r="G37" s="254" t="n">
        <v>10</v>
      </c>
      <c r="H37" s="254" t="n">
        <v>44</v>
      </c>
      <c r="I37" s="254" t="n">
        <v>22</v>
      </c>
      <c r="J37" s="254" t="n">
        <v>11</v>
      </c>
      <c r="K37" s="254" t="n">
        <v>4</v>
      </c>
      <c r="L37" s="254" t="n">
        <v>5</v>
      </c>
      <c r="M37" s="254" t="n">
        <v>8</v>
      </c>
      <c r="N37" s="254" t="n">
        <v>97</v>
      </c>
      <c r="O37" s="254" t="n">
        <v>3</v>
      </c>
      <c r="P37" s="254" t="n">
        <v>15</v>
      </c>
      <c r="Q37" s="254" t="n">
        <v>3</v>
      </c>
      <c r="R37" s="254" t="n">
        <v>1</v>
      </c>
      <c r="S37" s="254" t="n">
        <v>129</v>
      </c>
      <c r="T37" s="254" t="s">
        <v>388</v>
      </c>
      <c r="U37" s="127" t="n">
        <v>3</v>
      </c>
      <c r="V37" s="127" t="n">
        <v>8</v>
      </c>
      <c r="W37" s="127" t="n">
        <v>1</v>
      </c>
      <c r="X37" s="127" t="n">
        <v>83</v>
      </c>
      <c r="Y37" s="127" t="n">
        <v>7</v>
      </c>
      <c r="Z37" s="127" t="s">
        <v>388</v>
      </c>
    </row>
    <row r="38" customFormat="false" ht="18" hidden="false" customHeight="true" outlineLevel="0" collapsed="false">
      <c r="A38" s="264" t="s">
        <v>1114</v>
      </c>
      <c r="B38" s="254" t="n">
        <v>148</v>
      </c>
      <c r="C38" s="254" t="s">
        <v>388</v>
      </c>
      <c r="D38" s="254" t="s">
        <v>388</v>
      </c>
      <c r="E38" s="254" t="n">
        <v>5</v>
      </c>
      <c r="F38" s="254" t="n">
        <v>1</v>
      </c>
      <c r="G38" s="254" t="n">
        <v>5</v>
      </c>
      <c r="H38" s="254" t="n">
        <v>7</v>
      </c>
      <c r="I38" s="254" t="n">
        <v>9</v>
      </c>
      <c r="J38" s="254" t="n">
        <v>3</v>
      </c>
      <c r="K38" s="254" t="s">
        <v>388</v>
      </c>
      <c r="L38" s="254" t="n">
        <v>1</v>
      </c>
      <c r="M38" s="254" t="n">
        <v>2</v>
      </c>
      <c r="N38" s="254" t="n">
        <v>46</v>
      </c>
      <c r="O38" s="254" t="n">
        <v>2</v>
      </c>
      <c r="P38" s="254" t="n">
        <v>1</v>
      </c>
      <c r="Q38" s="254" t="n">
        <v>1</v>
      </c>
      <c r="R38" s="254" t="s">
        <v>388</v>
      </c>
      <c r="S38" s="254" t="n">
        <v>57</v>
      </c>
      <c r="T38" s="254" t="s">
        <v>388</v>
      </c>
      <c r="U38" s="127" t="s">
        <v>388</v>
      </c>
      <c r="V38" s="127" t="n">
        <v>1</v>
      </c>
      <c r="W38" s="127" t="s">
        <v>388</v>
      </c>
      <c r="X38" s="127" t="n">
        <v>3</v>
      </c>
      <c r="Y38" s="127" t="n">
        <v>4</v>
      </c>
      <c r="Z38" s="127" t="s">
        <v>388</v>
      </c>
    </row>
    <row r="39" customFormat="false" ht="11.25" hidden="false" customHeight="false" outlineLevel="0" collapsed="false">
      <c r="A39" s="264" t="s">
        <v>1115</v>
      </c>
      <c r="B39" s="254" t="n">
        <v>205</v>
      </c>
      <c r="C39" s="254" t="s">
        <v>388</v>
      </c>
      <c r="D39" s="254" t="s">
        <v>388</v>
      </c>
      <c r="E39" s="254" t="n">
        <v>10</v>
      </c>
      <c r="F39" s="254" t="n">
        <v>10</v>
      </c>
      <c r="G39" s="254" t="n">
        <v>2</v>
      </c>
      <c r="H39" s="254" t="n">
        <v>14</v>
      </c>
      <c r="I39" s="254" t="n">
        <v>8</v>
      </c>
      <c r="J39" s="254" t="n">
        <v>4</v>
      </c>
      <c r="K39" s="254" t="n">
        <v>4</v>
      </c>
      <c r="L39" s="254" t="s">
        <v>388</v>
      </c>
      <c r="M39" s="254" t="n">
        <v>3</v>
      </c>
      <c r="N39" s="254" t="n">
        <v>15</v>
      </c>
      <c r="O39" s="254" t="n">
        <v>1</v>
      </c>
      <c r="P39" s="254" t="n">
        <v>12</v>
      </c>
      <c r="Q39" s="254" t="s">
        <v>388</v>
      </c>
      <c r="R39" s="254" t="s">
        <v>388</v>
      </c>
      <c r="S39" s="254" t="n">
        <v>29</v>
      </c>
      <c r="T39" s="254" t="s">
        <v>388</v>
      </c>
      <c r="U39" s="127" t="n">
        <v>3</v>
      </c>
      <c r="V39" s="127" t="n">
        <v>7</v>
      </c>
      <c r="W39" s="127" t="n">
        <v>1</v>
      </c>
      <c r="X39" s="127" t="n">
        <v>80</v>
      </c>
      <c r="Y39" s="127" t="n">
        <v>2</v>
      </c>
      <c r="Z39" s="127" t="s">
        <v>388</v>
      </c>
    </row>
    <row r="40" customFormat="false" ht="11.25" hidden="false" customHeight="false" outlineLevel="0" collapsed="false">
      <c r="A40" s="264" t="s">
        <v>1116</v>
      </c>
      <c r="B40" s="254" t="n">
        <v>135</v>
      </c>
      <c r="C40" s="254" t="n">
        <v>1</v>
      </c>
      <c r="D40" s="254" t="s">
        <v>388</v>
      </c>
      <c r="E40" s="254" t="n">
        <v>7</v>
      </c>
      <c r="F40" s="254" t="s">
        <v>388</v>
      </c>
      <c r="G40" s="254" t="n">
        <v>3</v>
      </c>
      <c r="H40" s="254" t="n">
        <v>23</v>
      </c>
      <c r="I40" s="254" t="n">
        <v>5</v>
      </c>
      <c r="J40" s="254" t="n">
        <v>4</v>
      </c>
      <c r="K40" s="254" t="s">
        <v>388</v>
      </c>
      <c r="L40" s="254" t="n">
        <v>4</v>
      </c>
      <c r="M40" s="254" t="n">
        <v>3</v>
      </c>
      <c r="N40" s="254" t="n">
        <v>36</v>
      </c>
      <c r="O40" s="254" t="s">
        <v>388</v>
      </c>
      <c r="P40" s="254" t="n">
        <v>2</v>
      </c>
      <c r="Q40" s="254" t="n">
        <v>2</v>
      </c>
      <c r="R40" s="254" t="n">
        <v>1</v>
      </c>
      <c r="S40" s="254" t="n">
        <v>43</v>
      </c>
      <c r="T40" s="254" t="s">
        <v>388</v>
      </c>
      <c r="U40" s="127" t="s">
        <v>388</v>
      </c>
      <c r="V40" s="127" t="s">
        <v>388</v>
      </c>
      <c r="W40" s="127" t="s">
        <v>388</v>
      </c>
      <c r="X40" s="127" t="s">
        <v>388</v>
      </c>
      <c r="Y40" s="127" t="n">
        <v>1</v>
      </c>
      <c r="Z40" s="127" t="s">
        <v>388</v>
      </c>
    </row>
    <row r="41" customFormat="false" ht="16.5" hidden="false" customHeight="true" outlineLevel="0" collapsed="false">
      <c r="A41" s="263" t="s">
        <v>1117</v>
      </c>
      <c r="B41" s="254" t="n">
        <v>1394</v>
      </c>
      <c r="C41" s="254" t="n">
        <v>9</v>
      </c>
      <c r="D41" s="254" t="n">
        <v>1</v>
      </c>
      <c r="E41" s="254" t="n">
        <v>208</v>
      </c>
      <c r="F41" s="254" t="n">
        <v>10</v>
      </c>
      <c r="G41" s="254" t="n">
        <v>142</v>
      </c>
      <c r="H41" s="254" t="n">
        <v>66</v>
      </c>
      <c r="I41" s="254" t="n">
        <v>22</v>
      </c>
      <c r="J41" s="254" t="n">
        <v>117</v>
      </c>
      <c r="K41" s="254" t="n">
        <v>481</v>
      </c>
      <c r="L41" s="254" t="n">
        <v>8</v>
      </c>
      <c r="M41" s="254" t="n">
        <v>32</v>
      </c>
      <c r="N41" s="254" t="n">
        <v>89</v>
      </c>
      <c r="O41" s="254" t="n">
        <v>2</v>
      </c>
      <c r="P41" s="254" t="n">
        <v>42</v>
      </c>
      <c r="Q41" s="254" t="n">
        <v>15</v>
      </c>
      <c r="R41" s="254" t="n">
        <v>41</v>
      </c>
      <c r="S41" s="254" t="n">
        <v>45</v>
      </c>
      <c r="T41" s="254" t="n">
        <v>3</v>
      </c>
      <c r="U41" s="127" t="n">
        <v>4</v>
      </c>
      <c r="V41" s="127" t="n">
        <v>11</v>
      </c>
      <c r="W41" s="127" t="n">
        <v>1</v>
      </c>
      <c r="X41" s="127" t="n">
        <v>5</v>
      </c>
      <c r="Y41" s="127" t="n">
        <v>37</v>
      </c>
      <c r="Z41" s="127" t="n">
        <v>3</v>
      </c>
    </row>
    <row r="42" customFormat="false" ht="11.25" hidden="false" customHeight="false" outlineLevel="0" collapsed="false">
      <c r="A42" s="264" t="s">
        <v>1118</v>
      </c>
      <c r="B42" s="254" t="n">
        <v>22</v>
      </c>
      <c r="C42" s="254" t="s">
        <v>388</v>
      </c>
      <c r="D42" s="254" t="s">
        <v>388</v>
      </c>
      <c r="E42" s="254" t="s">
        <v>388</v>
      </c>
      <c r="F42" s="254" t="s">
        <v>388</v>
      </c>
      <c r="G42" s="254" t="s">
        <v>388</v>
      </c>
      <c r="H42" s="254" t="s">
        <v>388</v>
      </c>
      <c r="I42" s="254" t="s">
        <v>388</v>
      </c>
      <c r="J42" s="254" t="s">
        <v>388</v>
      </c>
      <c r="K42" s="254" t="s">
        <v>388</v>
      </c>
      <c r="L42" s="254" t="s">
        <v>388</v>
      </c>
      <c r="M42" s="254" t="s">
        <v>388</v>
      </c>
      <c r="N42" s="254" t="n">
        <v>5</v>
      </c>
      <c r="O42" s="254" t="s">
        <v>388</v>
      </c>
      <c r="P42" s="254" t="n">
        <v>6</v>
      </c>
      <c r="Q42" s="254" t="s">
        <v>388</v>
      </c>
      <c r="R42" s="254" t="n">
        <v>1</v>
      </c>
      <c r="S42" s="254" t="n">
        <v>2</v>
      </c>
      <c r="T42" s="254" t="s">
        <v>388</v>
      </c>
      <c r="U42" s="127" t="s">
        <v>388</v>
      </c>
      <c r="V42" s="127" t="n">
        <v>2</v>
      </c>
      <c r="W42" s="127" t="s">
        <v>388</v>
      </c>
      <c r="X42" s="127" t="n">
        <v>1</v>
      </c>
      <c r="Y42" s="127" t="n">
        <v>5</v>
      </c>
      <c r="Z42" s="127" t="s">
        <v>388</v>
      </c>
    </row>
    <row r="43" customFormat="false" ht="11.25" hidden="false" customHeight="false" outlineLevel="0" collapsed="false">
      <c r="A43" s="264" t="s">
        <v>1119</v>
      </c>
      <c r="B43" s="254" t="n">
        <v>35</v>
      </c>
      <c r="C43" s="254" t="s">
        <v>388</v>
      </c>
      <c r="D43" s="254" t="s">
        <v>388</v>
      </c>
      <c r="E43" s="254" t="n">
        <v>3</v>
      </c>
      <c r="F43" s="254" t="n">
        <v>1</v>
      </c>
      <c r="G43" s="254" t="n">
        <v>1</v>
      </c>
      <c r="H43" s="254" t="s">
        <v>388</v>
      </c>
      <c r="I43" s="254" t="n">
        <v>1</v>
      </c>
      <c r="J43" s="254" t="s">
        <v>388</v>
      </c>
      <c r="K43" s="254" t="s">
        <v>388</v>
      </c>
      <c r="L43" s="254" t="s">
        <v>388</v>
      </c>
      <c r="M43" s="254" t="n">
        <v>6</v>
      </c>
      <c r="N43" s="254" t="n">
        <v>5</v>
      </c>
      <c r="O43" s="254" t="s">
        <v>388</v>
      </c>
      <c r="P43" s="254" t="n">
        <v>1</v>
      </c>
      <c r="Q43" s="254" t="n">
        <v>3</v>
      </c>
      <c r="R43" s="254" t="s">
        <v>388</v>
      </c>
      <c r="S43" s="254" t="n">
        <v>2</v>
      </c>
      <c r="T43" s="254" t="s">
        <v>388</v>
      </c>
      <c r="U43" s="127" t="s">
        <v>388</v>
      </c>
      <c r="V43" s="127" t="s">
        <v>388</v>
      </c>
      <c r="W43" s="127" t="s">
        <v>388</v>
      </c>
      <c r="X43" s="127" t="s">
        <v>388</v>
      </c>
      <c r="Y43" s="127" t="n">
        <v>12</v>
      </c>
      <c r="Z43" s="127" t="s">
        <v>388</v>
      </c>
    </row>
    <row r="44" customFormat="false" ht="11.25" hidden="false" customHeight="false" outlineLevel="0" collapsed="false">
      <c r="A44" s="264" t="s">
        <v>1120</v>
      </c>
      <c r="B44" s="254" t="n">
        <v>122</v>
      </c>
      <c r="C44" s="254" t="n">
        <v>3</v>
      </c>
      <c r="D44" s="254" t="s">
        <v>388</v>
      </c>
      <c r="E44" s="254" t="n">
        <v>23</v>
      </c>
      <c r="F44" s="254" t="n">
        <v>2</v>
      </c>
      <c r="G44" s="254" t="n">
        <v>3</v>
      </c>
      <c r="H44" s="254" t="s">
        <v>388</v>
      </c>
      <c r="I44" s="254" t="n">
        <v>2</v>
      </c>
      <c r="J44" s="254" t="s">
        <v>388</v>
      </c>
      <c r="K44" s="254" t="s">
        <v>388</v>
      </c>
      <c r="L44" s="254" t="s">
        <v>388</v>
      </c>
      <c r="M44" s="254" t="n">
        <v>5</v>
      </c>
      <c r="N44" s="254" t="n">
        <v>51</v>
      </c>
      <c r="O44" s="254" t="n">
        <v>1</v>
      </c>
      <c r="P44" s="254" t="n">
        <v>20</v>
      </c>
      <c r="Q44" s="254" t="n">
        <v>1</v>
      </c>
      <c r="R44" s="254" t="s">
        <v>388</v>
      </c>
      <c r="S44" s="254" t="n">
        <v>7</v>
      </c>
      <c r="T44" s="254" t="s">
        <v>388</v>
      </c>
      <c r="U44" s="127" t="s">
        <v>388</v>
      </c>
      <c r="V44" s="127" t="n">
        <v>1</v>
      </c>
      <c r="W44" s="127" t="s">
        <v>388</v>
      </c>
      <c r="X44" s="127" t="s">
        <v>388</v>
      </c>
      <c r="Y44" s="127" t="n">
        <v>3</v>
      </c>
      <c r="Z44" s="127" t="s">
        <v>388</v>
      </c>
    </row>
    <row r="45" customFormat="false" ht="16.5" hidden="false" customHeight="true" outlineLevel="0" collapsed="false">
      <c r="A45" s="264" t="s">
        <v>1121</v>
      </c>
      <c r="B45" s="254" t="n">
        <v>959</v>
      </c>
      <c r="C45" s="254" t="n">
        <v>3</v>
      </c>
      <c r="D45" s="254" t="n">
        <v>1</v>
      </c>
      <c r="E45" s="254" t="n">
        <v>29</v>
      </c>
      <c r="F45" s="254" t="n">
        <v>2</v>
      </c>
      <c r="G45" s="254" t="n">
        <v>131</v>
      </c>
      <c r="H45" s="254" t="n">
        <v>65</v>
      </c>
      <c r="I45" s="254" t="n">
        <v>9</v>
      </c>
      <c r="J45" s="254" t="n">
        <v>116</v>
      </c>
      <c r="K45" s="254" t="n">
        <v>471</v>
      </c>
      <c r="L45" s="254" t="n">
        <v>7</v>
      </c>
      <c r="M45" s="254" t="n">
        <v>12</v>
      </c>
      <c r="N45" s="254" t="n">
        <v>21</v>
      </c>
      <c r="O45" s="254" t="n">
        <v>1</v>
      </c>
      <c r="P45" s="254" t="n">
        <v>13</v>
      </c>
      <c r="Q45" s="254" t="n">
        <v>7</v>
      </c>
      <c r="R45" s="254" t="n">
        <v>34</v>
      </c>
      <c r="S45" s="254" t="n">
        <v>21</v>
      </c>
      <c r="T45" s="254" t="n">
        <v>2</v>
      </c>
      <c r="U45" s="127" t="n">
        <v>4</v>
      </c>
      <c r="V45" s="127" t="n">
        <v>6</v>
      </c>
      <c r="W45" s="127" t="s">
        <v>388</v>
      </c>
      <c r="X45" s="127" t="n">
        <v>4</v>
      </c>
      <c r="Y45" s="127" t="s">
        <v>388</v>
      </c>
      <c r="Z45" s="127" t="s">
        <v>388</v>
      </c>
    </row>
    <row r="46" customFormat="false" ht="11.25" hidden="false" customHeight="false" outlineLevel="0" collapsed="false">
      <c r="A46" s="264" t="s">
        <v>1122</v>
      </c>
      <c r="B46" s="254" t="n">
        <v>256</v>
      </c>
      <c r="C46" s="254" t="n">
        <v>3</v>
      </c>
      <c r="D46" s="254" t="s">
        <v>388</v>
      </c>
      <c r="E46" s="254" t="n">
        <v>153</v>
      </c>
      <c r="F46" s="254" t="n">
        <v>5</v>
      </c>
      <c r="G46" s="254" t="n">
        <v>7</v>
      </c>
      <c r="H46" s="254" t="n">
        <v>1</v>
      </c>
      <c r="I46" s="254" t="n">
        <v>10</v>
      </c>
      <c r="J46" s="254" t="n">
        <v>1</v>
      </c>
      <c r="K46" s="254" t="n">
        <v>10</v>
      </c>
      <c r="L46" s="254" t="n">
        <v>1</v>
      </c>
      <c r="M46" s="254" t="n">
        <v>9</v>
      </c>
      <c r="N46" s="254" t="n">
        <v>7</v>
      </c>
      <c r="O46" s="254" t="s">
        <v>388</v>
      </c>
      <c r="P46" s="254" t="n">
        <v>2</v>
      </c>
      <c r="Q46" s="254" t="n">
        <v>4</v>
      </c>
      <c r="R46" s="254" t="n">
        <v>6</v>
      </c>
      <c r="S46" s="254" t="n">
        <v>13</v>
      </c>
      <c r="T46" s="254" t="n">
        <v>1</v>
      </c>
      <c r="U46" s="127" t="s">
        <v>388</v>
      </c>
      <c r="V46" s="127" t="n">
        <v>2</v>
      </c>
      <c r="W46" s="127" t="n">
        <v>1</v>
      </c>
      <c r="X46" s="127" t="s">
        <v>388</v>
      </c>
      <c r="Y46" s="127" t="n">
        <v>17</v>
      </c>
      <c r="Z46" s="127" t="n">
        <v>3</v>
      </c>
    </row>
    <row r="47" customFormat="false" ht="11.25" hidden="false" customHeight="false" outlineLevel="0" collapsed="false">
      <c r="A47" s="263" t="s">
        <v>583</v>
      </c>
      <c r="B47" s="254" t="n">
        <v>690</v>
      </c>
      <c r="C47" s="254" t="n">
        <v>10</v>
      </c>
      <c r="D47" s="254" t="n">
        <v>21</v>
      </c>
      <c r="E47" s="254" t="n">
        <v>204</v>
      </c>
      <c r="F47" s="254" t="n">
        <v>24</v>
      </c>
      <c r="G47" s="254" t="n">
        <v>19</v>
      </c>
      <c r="H47" s="254" t="n">
        <v>54</v>
      </c>
      <c r="I47" s="254" t="n">
        <v>65</v>
      </c>
      <c r="J47" s="254" t="n">
        <v>17</v>
      </c>
      <c r="K47" s="254" t="n">
        <v>11</v>
      </c>
      <c r="L47" s="254" t="n">
        <v>7</v>
      </c>
      <c r="M47" s="254" t="n">
        <v>21</v>
      </c>
      <c r="N47" s="254" t="n">
        <v>53</v>
      </c>
      <c r="O47" s="254" t="n">
        <v>5</v>
      </c>
      <c r="P47" s="254" t="n">
        <v>14</v>
      </c>
      <c r="Q47" s="254" t="n">
        <v>9</v>
      </c>
      <c r="R47" s="254" t="n">
        <v>8</v>
      </c>
      <c r="S47" s="254" t="n">
        <v>80</v>
      </c>
      <c r="T47" s="254" t="n">
        <v>1</v>
      </c>
      <c r="U47" s="127" t="n">
        <v>2</v>
      </c>
      <c r="V47" s="127" t="n">
        <v>4</v>
      </c>
      <c r="W47" s="127" t="n">
        <v>15</v>
      </c>
      <c r="X47" s="127" t="n">
        <v>11</v>
      </c>
      <c r="Y47" s="127" t="n">
        <v>27</v>
      </c>
      <c r="Z47" s="127" t="n">
        <v>5</v>
      </c>
    </row>
    <row r="48" customFormat="false" ht="11.25" hidden="false" customHeight="false" outlineLevel="0" collapsed="false">
      <c r="A48" s="264" t="s">
        <v>1123</v>
      </c>
      <c r="B48" s="254" t="n">
        <v>24</v>
      </c>
      <c r="C48" s="254" t="s">
        <v>388</v>
      </c>
      <c r="D48" s="254" t="s">
        <v>388</v>
      </c>
      <c r="E48" s="254" t="n">
        <v>21</v>
      </c>
      <c r="F48" s="254" t="n">
        <v>1</v>
      </c>
      <c r="G48" s="254" t="n">
        <v>1</v>
      </c>
      <c r="H48" s="254" t="s">
        <v>388</v>
      </c>
      <c r="I48" s="254" t="s">
        <v>388</v>
      </c>
      <c r="J48" s="254" t="s">
        <v>388</v>
      </c>
      <c r="K48" s="254" t="s">
        <v>388</v>
      </c>
      <c r="L48" s="254" t="s">
        <v>388</v>
      </c>
      <c r="M48" s="254" t="s">
        <v>388</v>
      </c>
      <c r="N48" s="254" t="n">
        <v>1</v>
      </c>
      <c r="O48" s="254" t="s">
        <v>388</v>
      </c>
      <c r="P48" s="254" t="s">
        <v>388</v>
      </c>
      <c r="Q48" s="254" t="s">
        <v>388</v>
      </c>
      <c r="R48" s="254" t="s">
        <v>388</v>
      </c>
      <c r="S48" s="254" t="s">
        <v>388</v>
      </c>
      <c r="T48" s="254" t="s">
        <v>388</v>
      </c>
      <c r="U48" s="127" t="s">
        <v>388</v>
      </c>
      <c r="V48" s="127" t="s">
        <v>388</v>
      </c>
      <c r="W48" s="127" t="s">
        <v>388</v>
      </c>
      <c r="X48" s="127" t="s">
        <v>388</v>
      </c>
      <c r="Y48" s="127" t="s">
        <v>388</v>
      </c>
      <c r="Z48" s="127" t="s">
        <v>388</v>
      </c>
    </row>
    <row r="49" customFormat="false" ht="11.25" hidden="false" customHeight="false" outlineLevel="0" collapsed="false">
      <c r="A49" s="264" t="s">
        <v>1124</v>
      </c>
      <c r="B49" s="254" t="n">
        <v>5</v>
      </c>
      <c r="C49" s="254" t="s">
        <v>388</v>
      </c>
      <c r="D49" s="254" t="s">
        <v>388</v>
      </c>
      <c r="E49" s="254" t="n">
        <v>4</v>
      </c>
      <c r="F49" s="254" t="s">
        <v>388</v>
      </c>
      <c r="G49" s="254" t="s">
        <v>388</v>
      </c>
      <c r="H49" s="254" t="s">
        <v>388</v>
      </c>
      <c r="I49" s="254" t="s">
        <v>388</v>
      </c>
      <c r="J49" s="254" t="s">
        <v>388</v>
      </c>
      <c r="K49" s="254" t="s">
        <v>388</v>
      </c>
      <c r="L49" s="254" t="s">
        <v>388</v>
      </c>
      <c r="M49" s="254" t="s">
        <v>388</v>
      </c>
      <c r="N49" s="254" t="s">
        <v>388</v>
      </c>
      <c r="O49" s="254" t="s">
        <v>388</v>
      </c>
      <c r="P49" s="254" t="s">
        <v>388</v>
      </c>
      <c r="Q49" s="254" t="s">
        <v>388</v>
      </c>
      <c r="R49" s="254" t="s">
        <v>388</v>
      </c>
      <c r="S49" s="254" t="s">
        <v>388</v>
      </c>
      <c r="T49" s="254" t="s">
        <v>388</v>
      </c>
      <c r="U49" s="127" t="s">
        <v>388</v>
      </c>
      <c r="V49" s="127" t="s">
        <v>388</v>
      </c>
      <c r="W49" s="127" t="s">
        <v>388</v>
      </c>
      <c r="X49" s="127" t="s">
        <v>388</v>
      </c>
      <c r="Y49" s="127" t="n">
        <v>1</v>
      </c>
      <c r="Z49" s="127" t="s">
        <v>388</v>
      </c>
    </row>
    <row r="50" customFormat="false" ht="11.25" hidden="false" customHeight="false" outlineLevel="0" collapsed="false">
      <c r="A50" s="264" t="s">
        <v>1125</v>
      </c>
      <c r="B50" s="254" t="n">
        <v>274</v>
      </c>
      <c r="C50" s="254" t="s">
        <v>388</v>
      </c>
      <c r="D50" s="254" t="s">
        <v>388</v>
      </c>
      <c r="E50" s="254" t="n">
        <v>9</v>
      </c>
      <c r="F50" s="254" t="n">
        <v>8</v>
      </c>
      <c r="G50" s="254" t="n">
        <v>10</v>
      </c>
      <c r="H50" s="254" t="n">
        <v>48</v>
      </c>
      <c r="I50" s="254" t="n">
        <v>49</v>
      </c>
      <c r="J50" s="254" t="n">
        <v>13</v>
      </c>
      <c r="K50" s="254" t="n">
        <v>10</v>
      </c>
      <c r="L50" s="254" t="n">
        <v>6</v>
      </c>
      <c r="M50" s="254" t="n">
        <v>7</v>
      </c>
      <c r="N50" s="254" t="n">
        <v>18</v>
      </c>
      <c r="O50" s="254" t="n">
        <v>5</v>
      </c>
      <c r="P50" s="254" t="n">
        <v>9</v>
      </c>
      <c r="Q50" s="254" t="n">
        <v>2</v>
      </c>
      <c r="R50" s="254" t="n">
        <v>7</v>
      </c>
      <c r="S50" s="254" t="n">
        <v>41</v>
      </c>
      <c r="T50" s="254" t="n">
        <v>1</v>
      </c>
      <c r="U50" s="127" t="n">
        <v>1</v>
      </c>
      <c r="V50" s="127" t="n">
        <v>3</v>
      </c>
      <c r="W50" s="127" t="n">
        <v>9</v>
      </c>
      <c r="X50" s="127" t="n">
        <v>8</v>
      </c>
      <c r="Y50" s="127" t="n">
        <v>10</v>
      </c>
      <c r="Z50" s="127" t="s">
        <v>388</v>
      </c>
    </row>
    <row r="51" customFormat="false" ht="11.25" hidden="false" customHeight="true" outlineLevel="0" collapsed="false">
      <c r="A51" s="264" t="s">
        <v>1126</v>
      </c>
      <c r="B51" s="254" t="n">
        <v>54</v>
      </c>
      <c r="C51" s="254" t="n">
        <v>2</v>
      </c>
      <c r="D51" s="254" t="n">
        <v>20</v>
      </c>
      <c r="E51" s="254" t="n">
        <v>12</v>
      </c>
      <c r="F51" s="254" t="s">
        <v>388</v>
      </c>
      <c r="G51" s="254" t="s">
        <v>388</v>
      </c>
      <c r="H51" s="254" t="n">
        <v>1</v>
      </c>
      <c r="I51" s="254" t="n">
        <v>4</v>
      </c>
      <c r="J51" s="254" t="s">
        <v>388</v>
      </c>
      <c r="K51" s="254" t="s">
        <v>388</v>
      </c>
      <c r="L51" s="254" t="s">
        <v>388</v>
      </c>
      <c r="M51" s="254" t="s">
        <v>388</v>
      </c>
      <c r="N51" s="254" t="n">
        <v>5</v>
      </c>
      <c r="O51" s="254" t="s">
        <v>388</v>
      </c>
      <c r="P51" s="254" t="s">
        <v>388</v>
      </c>
      <c r="Q51" s="254" t="n">
        <v>2</v>
      </c>
      <c r="R51" s="254" t="n">
        <v>1</v>
      </c>
      <c r="S51" s="254" t="n">
        <v>3</v>
      </c>
      <c r="T51" s="254" t="s">
        <v>388</v>
      </c>
      <c r="U51" s="127" t="n">
        <v>1</v>
      </c>
      <c r="V51" s="127" t="n">
        <v>1</v>
      </c>
      <c r="W51" s="127" t="s">
        <v>388</v>
      </c>
      <c r="X51" s="127" t="n">
        <v>1</v>
      </c>
      <c r="Y51" s="127" t="n">
        <v>1</v>
      </c>
      <c r="Z51" s="127" t="s">
        <v>388</v>
      </c>
    </row>
    <row r="52" customFormat="false" ht="11.25" hidden="false" customHeight="false" outlineLevel="0" collapsed="false">
      <c r="A52" s="264" t="s">
        <v>1127</v>
      </c>
      <c r="B52" s="254" t="n">
        <v>10</v>
      </c>
      <c r="C52" s="254" t="s">
        <v>388</v>
      </c>
      <c r="D52" s="254" t="s">
        <v>388</v>
      </c>
      <c r="E52" s="254" t="n">
        <v>10</v>
      </c>
      <c r="F52" s="254" t="s">
        <v>388</v>
      </c>
      <c r="G52" s="254" t="s">
        <v>388</v>
      </c>
      <c r="H52" s="254" t="s">
        <v>388</v>
      </c>
      <c r="I52" s="254" t="s">
        <v>388</v>
      </c>
      <c r="J52" s="254" t="s">
        <v>388</v>
      </c>
      <c r="K52" s="254" t="s">
        <v>388</v>
      </c>
      <c r="L52" s="254" t="s">
        <v>388</v>
      </c>
      <c r="M52" s="254" t="s">
        <v>388</v>
      </c>
      <c r="N52" s="254" t="s">
        <v>388</v>
      </c>
      <c r="O52" s="254" t="s">
        <v>388</v>
      </c>
      <c r="P52" s="254" t="s">
        <v>388</v>
      </c>
      <c r="Q52" s="254" t="s">
        <v>388</v>
      </c>
      <c r="R52" s="254" t="s">
        <v>388</v>
      </c>
      <c r="S52" s="254" t="s">
        <v>388</v>
      </c>
      <c r="T52" s="254" t="s">
        <v>388</v>
      </c>
      <c r="U52" s="127" t="s">
        <v>388</v>
      </c>
      <c r="V52" s="127" t="s">
        <v>388</v>
      </c>
      <c r="W52" s="127" t="s">
        <v>388</v>
      </c>
      <c r="X52" s="127" t="s">
        <v>388</v>
      </c>
      <c r="Y52" s="127" t="s">
        <v>388</v>
      </c>
      <c r="Z52" s="127" t="s">
        <v>388</v>
      </c>
    </row>
    <row r="53" customFormat="false" ht="11.25" hidden="false" customHeight="false" outlineLevel="0" collapsed="false">
      <c r="A53" s="264" t="s">
        <v>1128</v>
      </c>
      <c r="B53" s="254" t="n">
        <v>24</v>
      </c>
      <c r="C53" s="254" t="n">
        <v>2</v>
      </c>
      <c r="D53" s="254" t="s">
        <v>388</v>
      </c>
      <c r="E53" s="254" t="n">
        <v>15</v>
      </c>
      <c r="F53" s="254" t="n">
        <v>1</v>
      </c>
      <c r="G53" s="254" t="s">
        <v>388</v>
      </c>
      <c r="H53" s="254" t="s">
        <v>388</v>
      </c>
      <c r="I53" s="254" t="n">
        <v>1</v>
      </c>
      <c r="J53" s="254" t="s">
        <v>388</v>
      </c>
      <c r="K53" s="254" t="s">
        <v>388</v>
      </c>
      <c r="L53" s="254" t="s">
        <v>388</v>
      </c>
      <c r="M53" s="254" t="n">
        <v>2</v>
      </c>
      <c r="N53" s="254" t="s">
        <v>388</v>
      </c>
      <c r="O53" s="254" t="s">
        <v>388</v>
      </c>
      <c r="P53" s="254" t="n">
        <v>2</v>
      </c>
      <c r="Q53" s="254" t="s">
        <v>388</v>
      </c>
      <c r="R53" s="254" t="s">
        <v>388</v>
      </c>
      <c r="S53" s="254" t="s">
        <v>388</v>
      </c>
      <c r="T53" s="254" t="s">
        <v>388</v>
      </c>
      <c r="U53" s="127" t="s">
        <v>388</v>
      </c>
      <c r="V53" s="127" t="s">
        <v>388</v>
      </c>
      <c r="W53" s="127" t="s">
        <v>388</v>
      </c>
      <c r="X53" s="127" t="s">
        <v>388</v>
      </c>
      <c r="Y53" s="127" t="n">
        <v>1</v>
      </c>
      <c r="Z53" s="127" t="s">
        <v>388</v>
      </c>
    </row>
    <row r="54" customFormat="false" ht="11.25" hidden="false" customHeight="false" outlineLevel="0" collapsed="false">
      <c r="A54" s="264" t="s">
        <v>1129</v>
      </c>
      <c r="B54" s="254" t="n">
        <v>19</v>
      </c>
      <c r="C54" s="254" t="s">
        <v>388</v>
      </c>
      <c r="D54" s="254" t="s">
        <v>388</v>
      </c>
      <c r="E54" s="254" t="n">
        <v>13</v>
      </c>
      <c r="F54" s="254" t="n">
        <v>5</v>
      </c>
      <c r="G54" s="254" t="s">
        <v>388</v>
      </c>
      <c r="H54" s="254" t="s">
        <v>388</v>
      </c>
      <c r="I54" s="254" t="s">
        <v>388</v>
      </c>
      <c r="J54" s="254" t="s">
        <v>388</v>
      </c>
      <c r="K54" s="254" t="s">
        <v>388</v>
      </c>
      <c r="L54" s="254" t="s">
        <v>388</v>
      </c>
      <c r="M54" s="254" t="s">
        <v>388</v>
      </c>
      <c r="N54" s="254" t="n">
        <v>1</v>
      </c>
      <c r="O54" s="254" t="s">
        <v>388</v>
      </c>
      <c r="P54" s="254" t="s">
        <v>388</v>
      </c>
      <c r="Q54" s="254" t="s">
        <v>388</v>
      </c>
      <c r="R54" s="254" t="s">
        <v>388</v>
      </c>
      <c r="S54" s="254" t="s">
        <v>388</v>
      </c>
      <c r="T54" s="254" t="s">
        <v>388</v>
      </c>
      <c r="U54" s="127" t="s">
        <v>388</v>
      </c>
      <c r="V54" s="127" t="s">
        <v>388</v>
      </c>
      <c r="W54" s="127" t="s">
        <v>388</v>
      </c>
      <c r="X54" s="127" t="s">
        <v>388</v>
      </c>
      <c r="Y54" s="127" t="s">
        <v>388</v>
      </c>
      <c r="Z54" s="127" t="s">
        <v>388</v>
      </c>
    </row>
    <row r="55" customFormat="false" ht="11.25" hidden="false" customHeight="false" outlineLevel="0" collapsed="false">
      <c r="A55" s="264" t="s">
        <v>1130</v>
      </c>
      <c r="B55" s="254" t="s">
        <v>388</v>
      </c>
      <c r="C55" s="254" t="s">
        <v>388</v>
      </c>
      <c r="D55" s="254" t="s">
        <v>388</v>
      </c>
      <c r="E55" s="254" t="s">
        <v>388</v>
      </c>
      <c r="F55" s="254" t="s">
        <v>388</v>
      </c>
      <c r="G55" s="254" t="s">
        <v>388</v>
      </c>
      <c r="H55" s="254" t="s">
        <v>388</v>
      </c>
      <c r="I55" s="254" t="s">
        <v>388</v>
      </c>
      <c r="J55" s="254" t="s">
        <v>388</v>
      </c>
      <c r="K55" s="254" t="s">
        <v>388</v>
      </c>
      <c r="L55" s="254" t="s">
        <v>388</v>
      </c>
      <c r="M55" s="254" t="s">
        <v>388</v>
      </c>
      <c r="N55" s="254" t="s">
        <v>388</v>
      </c>
      <c r="O55" s="254" t="s">
        <v>388</v>
      </c>
      <c r="P55" s="254" t="s">
        <v>388</v>
      </c>
      <c r="Q55" s="254" t="s">
        <v>388</v>
      </c>
      <c r="R55" s="254" t="s">
        <v>388</v>
      </c>
      <c r="S55" s="254" t="s">
        <v>388</v>
      </c>
      <c r="T55" s="254" t="s">
        <v>388</v>
      </c>
      <c r="U55" s="127" t="s">
        <v>388</v>
      </c>
      <c r="V55" s="127" t="s">
        <v>388</v>
      </c>
      <c r="W55" s="127" t="s">
        <v>388</v>
      </c>
      <c r="X55" s="127" t="s">
        <v>388</v>
      </c>
      <c r="Y55" s="127" t="s">
        <v>388</v>
      </c>
      <c r="Z55" s="127" t="s">
        <v>388</v>
      </c>
    </row>
    <row r="56" customFormat="false" ht="11.25" hidden="false" customHeight="false" outlineLevel="0" collapsed="false">
      <c r="A56" s="264" t="s">
        <v>1131</v>
      </c>
      <c r="B56" s="254" t="n">
        <v>12</v>
      </c>
      <c r="C56" s="254" t="s">
        <v>388</v>
      </c>
      <c r="D56" s="254" t="s">
        <v>388</v>
      </c>
      <c r="E56" s="254" t="n">
        <v>8</v>
      </c>
      <c r="F56" s="254" t="s">
        <v>388</v>
      </c>
      <c r="G56" s="254" t="s">
        <v>388</v>
      </c>
      <c r="H56" s="254" t="n">
        <v>1</v>
      </c>
      <c r="I56" s="254" t="s">
        <v>388</v>
      </c>
      <c r="J56" s="254" t="s">
        <v>388</v>
      </c>
      <c r="K56" s="254" t="s">
        <v>388</v>
      </c>
      <c r="L56" s="254" t="s">
        <v>388</v>
      </c>
      <c r="M56" s="254" t="s">
        <v>388</v>
      </c>
      <c r="N56" s="254" t="s">
        <v>388</v>
      </c>
      <c r="O56" s="254" t="s">
        <v>388</v>
      </c>
      <c r="P56" s="254" t="n">
        <v>3</v>
      </c>
      <c r="Q56" s="254" t="s">
        <v>388</v>
      </c>
      <c r="R56" s="254" t="s">
        <v>388</v>
      </c>
      <c r="S56" s="254" t="s">
        <v>388</v>
      </c>
      <c r="T56" s="254" t="s">
        <v>388</v>
      </c>
      <c r="U56" s="127" t="s">
        <v>388</v>
      </c>
      <c r="V56" s="127" t="s">
        <v>388</v>
      </c>
      <c r="W56" s="127" t="s">
        <v>388</v>
      </c>
      <c r="X56" s="127" t="s">
        <v>388</v>
      </c>
      <c r="Y56" s="127" t="s">
        <v>388</v>
      </c>
      <c r="Z56" s="127" t="s">
        <v>388</v>
      </c>
    </row>
    <row r="57" customFormat="false" ht="11.25" hidden="false" customHeight="false" outlineLevel="0" collapsed="false">
      <c r="A57" s="264" t="s">
        <v>1132</v>
      </c>
      <c r="B57" s="254" t="s">
        <v>388</v>
      </c>
      <c r="C57" s="254" t="s">
        <v>388</v>
      </c>
      <c r="D57" s="254" t="s">
        <v>388</v>
      </c>
      <c r="E57" s="254" t="s">
        <v>388</v>
      </c>
      <c r="F57" s="254" t="s">
        <v>388</v>
      </c>
      <c r="G57" s="254" t="s">
        <v>388</v>
      </c>
      <c r="H57" s="254" t="s">
        <v>388</v>
      </c>
      <c r="I57" s="254" t="s">
        <v>388</v>
      </c>
      <c r="J57" s="254" t="s">
        <v>388</v>
      </c>
      <c r="K57" s="254" t="s">
        <v>388</v>
      </c>
      <c r="L57" s="254" t="s">
        <v>388</v>
      </c>
      <c r="M57" s="254" t="s">
        <v>388</v>
      </c>
      <c r="N57" s="254" t="s">
        <v>388</v>
      </c>
      <c r="O57" s="254" t="s">
        <v>388</v>
      </c>
      <c r="P57" s="254" t="s">
        <v>388</v>
      </c>
      <c r="Q57" s="254" t="s">
        <v>388</v>
      </c>
      <c r="R57" s="254" t="s">
        <v>388</v>
      </c>
      <c r="S57" s="254" t="s">
        <v>388</v>
      </c>
      <c r="T57" s="254" t="s">
        <v>388</v>
      </c>
      <c r="U57" s="127" t="s">
        <v>388</v>
      </c>
      <c r="V57" s="127" t="s">
        <v>388</v>
      </c>
      <c r="W57" s="127" t="s">
        <v>388</v>
      </c>
      <c r="X57" s="127" t="s">
        <v>388</v>
      </c>
      <c r="Y57" s="127" t="s">
        <v>388</v>
      </c>
      <c r="Z57" s="127" t="s">
        <v>388</v>
      </c>
    </row>
    <row r="58" customFormat="false" ht="11.25" hidden="false" customHeight="false" outlineLevel="0" collapsed="false">
      <c r="A58" s="264" t="s">
        <v>1133</v>
      </c>
      <c r="B58" s="254" t="n">
        <v>268</v>
      </c>
      <c r="C58" s="254" t="n">
        <v>6</v>
      </c>
      <c r="D58" s="254" t="n">
        <v>1</v>
      </c>
      <c r="E58" s="254" t="n">
        <v>112</v>
      </c>
      <c r="F58" s="254" t="n">
        <v>9</v>
      </c>
      <c r="G58" s="254" t="n">
        <v>8</v>
      </c>
      <c r="H58" s="254" t="n">
        <v>4</v>
      </c>
      <c r="I58" s="254" t="n">
        <v>11</v>
      </c>
      <c r="J58" s="254" t="n">
        <v>4</v>
      </c>
      <c r="K58" s="254" t="n">
        <v>1</v>
      </c>
      <c r="L58" s="254" t="n">
        <v>1</v>
      </c>
      <c r="M58" s="254" t="n">
        <v>12</v>
      </c>
      <c r="N58" s="254" t="n">
        <v>28</v>
      </c>
      <c r="O58" s="254" t="s">
        <v>388</v>
      </c>
      <c r="P58" s="254" t="s">
        <v>388</v>
      </c>
      <c r="Q58" s="254" t="n">
        <v>5</v>
      </c>
      <c r="R58" s="254" t="s">
        <v>388</v>
      </c>
      <c r="S58" s="254" t="n">
        <v>36</v>
      </c>
      <c r="T58" s="254" t="s">
        <v>388</v>
      </c>
      <c r="U58" s="127" t="s">
        <v>388</v>
      </c>
      <c r="V58" s="127" t="s">
        <v>388</v>
      </c>
      <c r="W58" s="127" t="n">
        <v>6</v>
      </c>
      <c r="X58" s="127" t="n">
        <v>2</v>
      </c>
      <c r="Y58" s="127" t="n">
        <v>14</v>
      </c>
      <c r="Z58" s="127" t="n">
        <v>5</v>
      </c>
    </row>
    <row r="59" customFormat="false" ht="18.75" hidden="false" customHeight="true" outlineLevel="0" collapsed="false">
      <c r="A59" s="263" t="s">
        <v>611</v>
      </c>
      <c r="B59" s="254" t="n">
        <v>1546</v>
      </c>
      <c r="C59" s="254" t="n">
        <v>1</v>
      </c>
      <c r="D59" s="254" t="n">
        <v>6</v>
      </c>
      <c r="E59" s="254" t="n">
        <v>24</v>
      </c>
      <c r="F59" s="254" t="n">
        <v>91</v>
      </c>
      <c r="G59" s="254" t="n">
        <v>187</v>
      </c>
      <c r="H59" s="254" t="n">
        <v>42</v>
      </c>
      <c r="I59" s="254" t="n">
        <v>37</v>
      </c>
      <c r="J59" s="254" t="n">
        <v>8</v>
      </c>
      <c r="K59" s="254" t="n">
        <v>2</v>
      </c>
      <c r="L59" s="254" t="n">
        <v>2</v>
      </c>
      <c r="M59" s="254" t="n">
        <v>6</v>
      </c>
      <c r="N59" s="254" t="n">
        <v>64</v>
      </c>
      <c r="O59" s="254" t="n">
        <v>9</v>
      </c>
      <c r="P59" s="254" t="n">
        <v>714</v>
      </c>
      <c r="Q59" s="254" t="n">
        <v>12</v>
      </c>
      <c r="R59" s="254" t="n">
        <v>4</v>
      </c>
      <c r="S59" s="254" t="n">
        <v>110</v>
      </c>
      <c r="T59" s="254" t="n">
        <v>9</v>
      </c>
      <c r="U59" s="127" t="n">
        <v>31</v>
      </c>
      <c r="V59" s="127" t="n">
        <v>74</v>
      </c>
      <c r="W59" s="127" t="n">
        <v>6</v>
      </c>
      <c r="X59" s="127" t="n">
        <v>20</v>
      </c>
      <c r="Y59" s="127" t="n">
        <v>20</v>
      </c>
      <c r="Z59" s="127" t="n">
        <v>67</v>
      </c>
    </row>
    <row r="60" customFormat="false" ht="11.25" hidden="false" customHeight="false" outlineLevel="0" collapsed="false">
      <c r="A60" s="264" t="s">
        <v>1134</v>
      </c>
      <c r="B60" s="254" t="n">
        <v>44</v>
      </c>
      <c r="C60" s="254" t="s">
        <v>388</v>
      </c>
      <c r="D60" s="254" t="s">
        <v>388</v>
      </c>
      <c r="E60" s="254" t="n">
        <v>2</v>
      </c>
      <c r="F60" s="254" t="n">
        <v>3</v>
      </c>
      <c r="G60" s="254" t="n">
        <v>18</v>
      </c>
      <c r="H60" s="254" t="n">
        <v>3</v>
      </c>
      <c r="I60" s="254" t="s">
        <v>388</v>
      </c>
      <c r="J60" s="254" t="n">
        <v>1</v>
      </c>
      <c r="K60" s="254" t="s">
        <v>388</v>
      </c>
      <c r="L60" s="254" t="s">
        <v>388</v>
      </c>
      <c r="M60" s="254" t="s">
        <v>388</v>
      </c>
      <c r="N60" s="254" t="s">
        <v>388</v>
      </c>
      <c r="O60" s="254" t="s">
        <v>388</v>
      </c>
      <c r="P60" s="254" t="s">
        <v>388</v>
      </c>
      <c r="Q60" s="254" t="s">
        <v>388</v>
      </c>
      <c r="R60" s="254" t="s">
        <v>388</v>
      </c>
      <c r="S60" s="254" t="n">
        <v>12</v>
      </c>
      <c r="T60" s="254" t="s">
        <v>388</v>
      </c>
      <c r="U60" s="127" t="s">
        <v>388</v>
      </c>
      <c r="V60" s="127" t="s">
        <v>388</v>
      </c>
      <c r="W60" s="127" t="s">
        <v>388</v>
      </c>
      <c r="X60" s="127" t="n">
        <v>3</v>
      </c>
      <c r="Y60" s="127" t="n">
        <v>1</v>
      </c>
      <c r="Z60" s="127" t="n">
        <v>1</v>
      </c>
    </row>
    <row r="61" customFormat="false" ht="11.25" hidden="false" customHeight="false" outlineLevel="0" collapsed="false">
      <c r="A61" s="264" t="s">
        <v>1135</v>
      </c>
      <c r="B61" s="254" t="n">
        <v>149</v>
      </c>
      <c r="C61" s="254" t="s">
        <v>388</v>
      </c>
      <c r="D61" s="254" t="s">
        <v>388</v>
      </c>
      <c r="E61" s="254" t="n">
        <v>6</v>
      </c>
      <c r="F61" s="254" t="n">
        <v>23</v>
      </c>
      <c r="G61" s="254" t="n">
        <v>2</v>
      </c>
      <c r="H61" s="254" t="n">
        <v>11</v>
      </c>
      <c r="I61" s="254" t="n">
        <v>8</v>
      </c>
      <c r="J61" s="254" t="n">
        <v>2</v>
      </c>
      <c r="K61" s="254" t="s">
        <v>388</v>
      </c>
      <c r="L61" s="254" t="s">
        <v>388</v>
      </c>
      <c r="M61" s="254" t="n">
        <v>2</v>
      </c>
      <c r="N61" s="254" t="n">
        <v>30</v>
      </c>
      <c r="O61" s="254" t="n">
        <v>8</v>
      </c>
      <c r="P61" s="254" t="s">
        <v>388</v>
      </c>
      <c r="Q61" s="254" t="n">
        <v>3</v>
      </c>
      <c r="R61" s="254" t="n">
        <v>1</v>
      </c>
      <c r="S61" s="254" t="n">
        <v>7</v>
      </c>
      <c r="T61" s="254" t="s">
        <v>388</v>
      </c>
      <c r="U61" s="127" t="n">
        <v>10</v>
      </c>
      <c r="V61" s="127" t="s">
        <v>388</v>
      </c>
      <c r="W61" s="127" t="n">
        <v>5</v>
      </c>
      <c r="X61" s="127" t="n">
        <v>9</v>
      </c>
      <c r="Y61" s="127" t="n">
        <v>6</v>
      </c>
      <c r="Z61" s="127" t="n">
        <v>16</v>
      </c>
    </row>
    <row r="62" customFormat="false" ht="11.25" hidden="false" customHeight="false" outlineLevel="0" collapsed="false">
      <c r="A62" s="264" t="s">
        <v>1136</v>
      </c>
      <c r="B62" s="254" t="n">
        <v>3</v>
      </c>
      <c r="C62" s="254" t="s">
        <v>388</v>
      </c>
      <c r="D62" s="254" t="s">
        <v>388</v>
      </c>
      <c r="E62" s="254" t="s">
        <v>388</v>
      </c>
      <c r="F62" s="254" t="n">
        <v>1</v>
      </c>
      <c r="G62" s="254" t="s">
        <v>388</v>
      </c>
      <c r="H62" s="254" t="n">
        <v>1</v>
      </c>
      <c r="I62" s="254" t="s">
        <v>388</v>
      </c>
      <c r="J62" s="254" t="s">
        <v>388</v>
      </c>
      <c r="K62" s="254" t="s">
        <v>388</v>
      </c>
      <c r="L62" s="254" t="s">
        <v>388</v>
      </c>
      <c r="M62" s="254" t="s">
        <v>388</v>
      </c>
      <c r="N62" s="254" t="n">
        <v>1</v>
      </c>
      <c r="O62" s="254" t="s">
        <v>388</v>
      </c>
      <c r="P62" s="254" t="s">
        <v>388</v>
      </c>
      <c r="Q62" s="254" t="s">
        <v>388</v>
      </c>
      <c r="R62" s="254" t="s">
        <v>388</v>
      </c>
      <c r="S62" s="254" t="s">
        <v>388</v>
      </c>
      <c r="T62" s="254" t="s">
        <v>388</v>
      </c>
      <c r="U62" s="127" t="s">
        <v>388</v>
      </c>
      <c r="V62" s="127" t="s">
        <v>388</v>
      </c>
      <c r="W62" s="127" t="s">
        <v>388</v>
      </c>
      <c r="X62" s="127" t="s">
        <v>388</v>
      </c>
      <c r="Y62" s="127" t="s">
        <v>388</v>
      </c>
      <c r="Z62" s="127" t="s">
        <v>388</v>
      </c>
    </row>
    <row r="63" customFormat="false" ht="11.25" hidden="false" customHeight="true" outlineLevel="0" collapsed="false">
      <c r="A63" s="264" t="s">
        <v>1137</v>
      </c>
      <c r="B63" s="254" t="n">
        <v>113</v>
      </c>
      <c r="C63" s="254" t="n">
        <v>1</v>
      </c>
      <c r="D63" s="254" t="s">
        <v>388</v>
      </c>
      <c r="E63" s="254" t="n">
        <v>6</v>
      </c>
      <c r="F63" s="254" t="n">
        <v>3</v>
      </c>
      <c r="G63" s="254" t="n">
        <v>6</v>
      </c>
      <c r="H63" s="254" t="n">
        <v>3</v>
      </c>
      <c r="I63" s="254" t="n">
        <v>3</v>
      </c>
      <c r="J63" s="254" t="n">
        <v>2</v>
      </c>
      <c r="K63" s="254" t="n">
        <v>1</v>
      </c>
      <c r="L63" s="254" t="s">
        <v>388</v>
      </c>
      <c r="M63" s="254" t="n">
        <v>1</v>
      </c>
      <c r="N63" s="254" t="n">
        <v>5</v>
      </c>
      <c r="O63" s="254" t="n">
        <v>1</v>
      </c>
      <c r="P63" s="254" t="n">
        <v>12</v>
      </c>
      <c r="Q63" s="254" t="n">
        <v>1</v>
      </c>
      <c r="R63" s="254" t="n">
        <v>1</v>
      </c>
      <c r="S63" s="254" t="n">
        <v>39</v>
      </c>
      <c r="T63" s="254" t="n">
        <v>1</v>
      </c>
      <c r="U63" s="127" t="n">
        <v>4</v>
      </c>
      <c r="V63" s="127" t="n">
        <v>2</v>
      </c>
      <c r="W63" s="127" t="n">
        <v>1</v>
      </c>
      <c r="X63" s="127" t="n">
        <v>4</v>
      </c>
      <c r="Y63" s="127" t="n">
        <v>6</v>
      </c>
      <c r="Z63" s="127" t="n">
        <v>10</v>
      </c>
    </row>
    <row r="64" customFormat="false" ht="11.25" hidden="false" customHeight="true" outlineLevel="0" collapsed="false">
      <c r="A64" s="264" t="s">
        <v>1138</v>
      </c>
      <c r="B64" s="254" t="n">
        <v>84</v>
      </c>
      <c r="C64" s="254" t="s">
        <v>388</v>
      </c>
      <c r="D64" s="254" t="s">
        <v>388</v>
      </c>
      <c r="E64" s="254" t="n">
        <v>3</v>
      </c>
      <c r="F64" s="254" t="n">
        <v>3</v>
      </c>
      <c r="G64" s="254" t="n">
        <v>11</v>
      </c>
      <c r="H64" s="254" t="n">
        <v>20</v>
      </c>
      <c r="I64" s="254" t="n">
        <v>4</v>
      </c>
      <c r="J64" s="254" t="s">
        <v>388</v>
      </c>
      <c r="K64" s="254" t="n">
        <v>1</v>
      </c>
      <c r="L64" s="254" t="n">
        <v>1</v>
      </c>
      <c r="M64" s="254" t="n">
        <v>1</v>
      </c>
      <c r="N64" s="254" t="n">
        <v>22</v>
      </c>
      <c r="O64" s="254" t="s">
        <v>388</v>
      </c>
      <c r="P64" s="254" t="n">
        <v>2</v>
      </c>
      <c r="Q64" s="254" t="s">
        <v>388</v>
      </c>
      <c r="R64" s="254" t="n">
        <v>1</v>
      </c>
      <c r="S64" s="254" t="n">
        <v>7</v>
      </c>
      <c r="T64" s="254" t="n">
        <v>1</v>
      </c>
      <c r="U64" s="127" t="n">
        <v>2</v>
      </c>
      <c r="V64" s="127" t="n">
        <v>1</v>
      </c>
      <c r="W64" s="127" t="s">
        <v>388</v>
      </c>
      <c r="X64" s="127" t="n">
        <v>2</v>
      </c>
      <c r="Y64" s="127" t="n">
        <v>2</v>
      </c>
      <c r="Z64" s="127" t="s">
        <v>388</v>
      </c>
    </row>
    <row r="65" customFormat="false" ht="11.25" hidden="false" customHeight="false" outlineLevel="0" collapsed="false">
      <c r="A65" s="264" t="s">
        <v>1139</v>
      </c>
      <c r="B65" s="254" t="n">
        <v>1153</v>
      </c>
      <c r="C65" s="254" t="s">
        <v>388</v>
      </c>
      <c r="D65" s="254" t="n">
        <v>6</v>
      </c>
      <c r="E65" s="254" t="n">
        <v>7</v>
      </c>
      <c r="F65" s="254" t="n">
        <v>58</v>
      </c>
      <c r="G65" s="254" t="n">
        <v>150</v>
      </c>
      <c r="H65" s="254" t="n">
        <v>4</v>
      </c>
      <c r="I65" s="254" t="n">
        <v>22</v>
      </c>
      <c r="J65" s="254" t="n">
        <v>3</v>
      </c>
      <c r="K65" s="254" t="s">
        <v>388</v>
      </c>
      <c r="L65" s="254" t="n">
        <v>1</v>
      </c>
      <c r="M65" s="254" t="n">
        <v>2</v>
      </c>
      <c r="N65" s="254" t="n">
        <v>6</v>
      </c>
      <c r="O65" s="254" t="s">
        <v>388</v>
      </c>
      <c r="P65" s="254" t="n">
        <v>700</v>
      </c>
      <c r="Q65" s="254" t="n">
        <v>8</v>
      </c>
      <c r="R65" s="254" t="n">
        <v>1</v>
      </c>
      <c r="S65" s="254" t="n">
        <v>45</v>
      </c>
      <c r="T65" s="254" t="n">
        <v>7</v>
      </c>
      <c r="U65" s="127" t="n">
        <v>15</v>
      </c>
      <c r="V65" s="127" t="n">
        <v>71</v>
      </c>
      <c r="W65" s="127" t="s">
        <v>388</v>
      </c>
      <c r="X65" s="127" t="n">
        <v>2</v>
      </c>
      <c r="Y65" s="127" t="n">
        <v>5</v>
      </c>
      <c r="Z65" s="127" t="n">
        <v>40</v>
      </c>
    </row>
    <row r="66" customFormat="false" ht="11.25" hidden="false" customHeight="false" outlineLevel="0" collapsed="false">
      <c r="A66" s="263" t="s">
        <v>634</v>
      </c>
      <c r="B66" s="254" t="n">
        <v>315</v>
      </c>
      <c r="C66" s="254" t="n">
        <v>1</v>
      </c>
      <c r="D66" s="254" t="n">
        <v>2</v>
      </c>
      <c r="E66" s="254" t="n">
        <v>7</v>
      </c>
      <c r="F66" s="254" t="n">
        <v>9</v>
      </c>
      <c r="G66" s="254" t="n">
        <v>26</v>
      </c>
      <c r="H66" s="254" t="n">
        <v>11</v>
      </c>
      <c r="I66" s="254" t="n">
        <v>13</v>
      </c>
      <c r="J66" s="254" t="n">
        <v>2</v>
      </c>
      <c r="K66" s="254" t="n">
        <v>1</v>
      </c>
      <c r="L66" s="254" t="n">
        <v>1</v>
      </c>
      <c r="M66" s="254" t="s">
        <v>388</v>
      </c>
      <c r="N66" s="254" t="n">
        <v>24</v>
      </c>
      <c r="O66" s="254" t="n">
        <v>28</v>
      </c>
      <c r="P66" s="254" t="n">
        <v>36</v>
      </c>
      <c r="Q66" s="254" t="n">
        <v>7</v>
      </c>
      <c r="R66" s="254" t="n">
        <v>4</v>
      </c>
      <c r="S66" s="254" t="n">
        <v>19</v>
      </c>
      <c r="T66" s="254" t="n">
        <v>12</v>
      </c>
      <c r="U66" s="127" t="s">
        <v>388</v>
      </c>
      <c r="V66" s="127" t="n">
        <v>15</v>
      </c>
      <c r="W66" s="127" t="n">
        <v>2</v>
      </c>
      <c r="X66" s="127" t="n">
        <v>80</v>
      </c>
      <c r="Y66" s="127" t="n">
        <v>3</v>
      </c>
      <c r="Z66" s="127" t="n">
        <v>12</v>
      </c>
    </row>
    <row r="67" customFormat="false" ht="11.25" hidden="false" customHeight="false" outlineLevel="0" collapsed="false">
      <c r="A67" s="264" t="s">
        <v>1140</v>
      </c>
      <c r="B67" s="254" t="n">
        <v>12</v>
      </c>
      <c r="C67" s="254" t="s">
        <v>388</v>
      </c>
      <c r="D67" s="254" t="s">
        <v>388</v>
      </c>
      <c r="E67" s="254" t="s">
        <v>388</v>
      </c>
      <c r="F67" s="254" t="s">
        <v>388</v>
      </c>
      <c r="G67" s="254" t="s">
        <v>388</v>
      </c>
      <c r="H67" s="254" t="n">
        <v>1</v>
      </c>
      <c r="I67" s="254" t="n">
        <v>1</v>
      </c>
      <c r="J67" s="254" t="s">
        <v>388</v>
      </c>
      <c r="K67" s="254" t="s">
        <v>388</v>
      </c>
      <c r="L67" s="254" t="s">
        <v>388</v>
      </c>
      <c r="M67" s="254" t="s">
        <v>388</v>
      </c>
      <c r="N67" s="254" t="n">
        <v>3</v>
      </c>
      <c r="O67" s="254" t="s">
        <v>388</v>
      </c>
      <c r="P67" s="254" t="n">
        <v>1</v>
      </c>
      <c r="Q67" s="254" t="s">
        <v>388</v>
      </c>
      <c r="R67" s="254" t="s">
        <v>388</v>
      </c>
      <c r="S67" s="254" t="n">
        <v>2</v>
      </c>
      <c r="T67" s="254" t="s">
        <v>388</v>
      </c>
      <c r="U67" s="127" t="s">
        <v>388</v>
      </c>
      <c r="V67" s="127" t="n">
        <v>2</v>
      </c>
      <c r="W67" s="127" t="s">
        <v>388</v>
      </c>
      <c r="X67" s="127" t="n">
        <v>1</v>
      </c>
      <c r="Y67" s="127" t="s">
        <v>388</v>
      </c>
      <c r="Z67" s="127" t="n">
        <v>1</v>
      </c>
    </row>
    <row r="68" customFormat="false" ht="11.25" hidden="false" customHeight="false" outlineLevel="0" collapsed="false">
      <c r="A68" s="264" t="s">
        <v>1141</v>
      </c>
      <c r="B68" s="254" t="n">
        <v>4</v>
      </c>
      <c r="C68" s="254" t="s">
        <v>388</v>
      </c>
      <c r="D68" s="254" t="s">
        <v>388</v>
      </c>
      <c r="E68" s="254" t="s">
        <v>388</v>
      </c>
      <c r="F68" s="254" t="s">
        <v>388</v>
      </c>
      <c r="G68" s="254" t="s">
        <v>388</v>
      </c>
      <c r="H68" s="254" t="s">
        <v>388</v>
      </c>
      <c r="I68" s="254" t="n">
        <v>1</v>
      </c>
      <c r="J68" s="254" t="s">
        <v>388</v>
      </c>
      <c r="K68" s="254" t="s">
        <v>388</v>
      </c>
      <c r="L68" s="254" t="s">
        <v>388</v>
      </c>
      <c r="M68" s="254" t="s">
        <v>388</v>
      </c>
      <c r="N68" s="254" t="s">
        <v>388</v>
      </c>
      <c r="O68" s="254" t="s">
        <v>388</v>
      </c>
      <c r="P68" s="254" t="s">
        <v>388</v>
      </c>
      <c r="Q68" s="254" t="s">
        <v>388</v>
      </c>
      <c r="R68" s="254" t="s">
        <v>388</v>
      </c>
      <c r="S68" s="254" t="n">
        <v>1</v>
      </c>
      <c r="T68" s="254" t="s">
        <v>388</v>
      </c>
      <c r="U68" s="127" t="s">
        <v>388</v>
      </c>
      <c r="V68" s="127" t="s">
        <v>388</v>
      </c>
      <c r="W68" s="127" t="s">
        <v>388</v>
      </c>
      <c r="X68" s="127" t="n">
        <v>2</v>
      </c>
      <c r="Y68" s="127" t="s">
        <v>388</v>
      </c>
      <c r="Z68" s="127" t="s">
        <v>388</v>
      </c>
    </row>
    <row r="69" customFormat="false" ht="11.25" hidden="false" customHeight="false" outlineLevel="0" collapsed="false">
      <c r="A69" s="264" t="s">
        <v>1142</v>
      </c>
      <c r="B69" s="254" t="n">
        <v>33</v>
      </c>
      <c r="C69" s="254" t="s">
        <v>388</v>
      </c>
      <c r="D69" s="254" t="s">
        <v>388</v>
      </c>
      <c r="E69" s="254" t="s">
        <v>388</v>
      </c>
      <c r="F69" s="254" t="n">
        <v>1</v>
      </c>
      <c r="G69" s="254" t="s">
        <v>388</v>
      </c>
      <c r="H69" s="254" t="s">
        <v>388</v>
      </c>
      <c r="I69" s="254" t="s">
        <v>388</v>
      </c>
      <c r="J69" s="254" t="s">
        <v>388</v>
      </c>
      <c r="K69" s="254" t="s">
        <v>388</v>
      </c>
      <c r="L69" s="254" t="s">
        <v>388</v>
      </c>
      <c r="M69" s="254" t="s">
        <v>388</v>
      </c>
      <c r="N69" s="254" t="n">
        <v>1</v>
      </c>
      <c r="O69" s="254" t="s">
        <v>388</v>
      </c>
      <c r="P69" s="254" t="n">
        <v>19</v>
      </c>
      <c r="Q69" s="254" t="s">
        <v>388</v>
      </c>
      <c r="R69" s="254" t="s">
        <v>388</v>
      </c>
      <c r="S69" s="254" t="n">
        <v>3</v>
      </c>
      <c r="T69" s="254" t="s">
        <v>388</v>
      </c>
      <c r="U69" s="127" t="s">
        <v>388</v>
      </c>
      <c r="V69" s="127" t="s">
        <v>388</v>
      </c>
      <c r="W69" s="127" t="s">
        <v>388</v>
      </c>
      <c r="X69" s="127" t="n">
        <v>9</v>
      </c>
      <c r="Y69" s="127" t="s">
        <v>388</v>
      </c>
      <c r="Z69" s="127" t="s">
        <v>388</v>
      </c>
    </row>
    <row r="70" customFormat="false" ht="11.25" hidden="false" customHeight="false" outlineLevel="0" collapsed="false">
      <c r="A70" s="264" t="s">
        <v>1143</v>
      </c>
      <c r="B70" s="254" t="n">
        <v>266</v>
      </c>
      <c r="C70" s="254" t="n">
        <v>1</v>
      </c>
      <c r="D70" s="254" t="n">
        <v>2</v>
      </c>
      <c r="E70" s="254" t="n">
        <v>7</v>
      </c>
      <c r="F70" s="254" t="n">
        <v>8</v>
      </c>
      <c r="G70" s="254" t="n">
        <v>26</v>
      </c>
      <c r="H70" s="254" t="n">
        <v>10</v>
      </c>
      <c r="I70" s="254" t="n">
        <v>11</v>
      </c>
      <c r="J70" s="254" t="n">
        <v>2</v>
      </c>
      <c r="K70" s="254" t="n">
        <v>1</v>
      </c>
      <c r="L70" s="254" t="n">
        <v>1</v>
      </c>
      <c r="M70" s="254" t="s">
        <v>388</v>
      </c>
      <c r="N70" s="254" t="n">
        <v>20</v>
      </c>
      <c r="O70" s="254" t="n">
        <v>28</v>
      </c>
      <c r="P70" s="254" t="n">
        <v>16</v>
      </c>
      <c r="Q70" s="254" t="n">
        <v>7</v>
      </c>
      <c r="R70" s="254" t="n">
        <v>4</v>
      </c>
      <c r="S70" s="254" t="n">
        <v>13</v>
      </c>
      <c r="T70" s="254" t="n">
        <v>12</v>
      </c>
      <c r="U70" s="127" t="s">
        <v>388</v>
      </c>
      <c r="V70" s="127" t="n">
        <v>13</v>
      </c>
      <c r="W70" s="127" t="n">
        <v>2</v>
      </c>
      <c r="X70" s="127" t="n">
        <v>68</v>
      </c>
      <c r="Y70" s="127" t="n">
        <v>3</v>
      </c>
      <c r="Z70" s="127" t="n">
        <v>11</v>
      </c>
    </row>
    <row r="71" customFormat="false" ht="11.25" hidden="false" customHeight="false" outlineLevel="0" collapsed="false">
      <c r="A71" s="263" t="s">
        <v>651</v>
      </c>
      <c r="B71" s="254" t="n">
        <v>68</v>
      </c>
      <c r="C71" s="254" t="s">
        <v>388</v>
      </c>
      <c r="D71" s="254" t="s">
        <v>388</v>
      </c>
      <c r="E71" s="254" t="s">
        <v>388</v>
      </c>
      <c r="F71" s="254" t="n">
        <v>1</v>
      </c>
      <c r="G71" s="254" t="s">
        <v>388</v>
      </c>
      <c r="H71" s="254" t="s">
        <v>388</v>
      </c>
      <c r="I71" s="254" t="s">
        <v>388</v>
      </c>
      <c r="J71" s="254" t="s">
        <v>388</v>
      </c>
      <c r="K71" s="254" t="s">
        <v>388</v>
      </c>
      <c r="L71" s="254" t="s">
        <v>388</v>
      </c>
      <c r="M71" s="254" t="s">
        <v>388</v>
      </c>
      <c r="N71" s="254" t="s">
        <v>388</v>
      </c>
      <c r="O71" s="254" t="n">
        <v>67</v>
      </c>
      <c r="P71" s="254" t="s">
        <v>388</v>
      </c>
      <c r="Q71" s="254" t="s">
        <v>388</v>
      </c>
      <c r="R71" s="254" t="s">
        <v>388</v>
      </c>
      <c r="S71" s="254" t="s">
        <v>388</v>
      </c>
      <c r="T71" s="254" t="s">
        <v>388</v>
      </c>
      <c r="U71" s="127" t="s">
        <v>388</v>
      </c>
      <c r="V71" s="127" t="s">
        <v>388</v>
      </c>
      <c r="W71" s="127" t="s">
        <v>388</v>
      </c>
      <c r="X71" s="127" t="s">
        <v>388</v>
      </c>
      <c r="Y71" s="127" t="s">
        <v>388</v>
      </c>
      <c r="Z71" s="127" t="s">
        <v>388</v>
      </c>
    </row>
    <row r="72" customFormat="false" ht="11.25" hidden="false" customHeight="false" outlineLevel="0" collapsed="false">
      <c r="A72" s="264" t="s">
        <v>1144</v>
      </c>
      <c r="B72" s="254" t="n">
        <v>68</v>
      </c>
      <c r="C72" s="254" t="s">
        <v>388</v>
      </c>
      <c r="D72" s="254" t="s">
        <v>388</v>
      </c>
      <c r="E72" s="254" t="s">
        <v>388</v>
      </c>
      <c r="F72" s="254" t="n">
        <v>1</v>
      </c>
      <c r="G72" s="254" t="s">
        <v>388</v>
      </c>
      <c r="H72" s="254" t="s">
        <v>388</v>
      </c>
      <c r="I72" s="254" t="s">
        <v>388</v>
      </c>
      <c r="J72" s="254" t="s">
        <v>388</v>
      </c>
      <c r="K72" s="254" t="s">
        <v>388</v>
      </c>
      <c r="L72" s="254" t="s">
        <v>388</v>
      </c>
      <c r="M72" s="254" t="s">
        <v>388</v>
      </c>
      <c r="N72" s="254" t="s">
        <v>388</v>
      </c>
      <c r="O72" s="254" t="n">
        <v>67</v>
      </c>
      <c r="P72" s="254" t="s">
        <v>388</v>
      </c>
      <c r="Q72" s="254" t="s">
        <v>388</v>
      </c>
      <c r="R72" s="254" t="s">
        <v>388</v>
      </c>
      <c r="S72" s="254" t="s">
        <v>388</v>
      </c>
      <c r="T72" s="254" t="s">
        <v>388</v>
      </c>
      <c r="U72" s="127" t="s">
        <v>388</v>
      </c>
      <c r="V72" s="127" t="s">
        <v>388</v>
      </c>
      <c r="W72" s="127" t="s">
        <v>388</v>
      </c>
      <c r="X72" s="127" t="s">
        <v>388</v>
      </c>
      <c r="Y72" s="127" t="s">
        <v>388</v>
      </c>
      <c r="Z72" s="127" t="s">
        <v>388</v>
      </c>
    </row>
    <row r="73" customFormat="false" ht="11.25" hidden="false" customHeight="false" outlineLevel="0" collapsed="false">
      <c r="A73" s="263" t="s">
        <v>653</v>
      </c>
      <c r="B73" s="254" t="n">
        <v>165</v>
      </c>
      <c r="C73" s="254" t="s">
        <v>388</v>
      </c>
      <c r="D73" s="254" t="s">
        <v>388</v>
      </c>
      <c r="E73" s="254" t="n">
        <v>3</v>
      </c>
      <c r="F73" s="254" t="n">
        <v>2</v>
      </c>
      <c r="G73" s="254" t="n">
        <v>3</v>
      </c>
      <c r="H73" s="254" t="s">
        <v>388</v>
      </c>
      <c r="I73" s="254" t="n">
        <v>38</v>
      </c>
      <c r="J73" s="254" t="n">
        <v>1</v>
      </c>
      <c r="K73" s="254" t="s">
        <v>388</v>
      </c>
      <c r="L73" s="254" t="n">
        <v>1</v>
      </c>
      <c r="M73" s="254" t="n">
        <v>19</v>
      </c>
      <c r="N73" s="254" t="n">
        <v>4</v>
      </c>
      <c r="O73" s="254" t="s">
        <v>388</v>
      </c>
      <c r="P73" s="254" t="n">
        <v>1</v>
      </c>
      <c r="Q73" s="254" t="n">
        <v>4</v>
      </c>
      <c r="R73" s="254" t="n">
        <v>75</v>
      </c>
      <c r="S73" s="254" t="n">
        <v>13</v>
      </c>
      <c r="T73" s="254" t="s">
        <v>388</v>
      </c>
      <c r="U73" s="127" t="s">
        <v>388</v>
      </c>
      <c r="V73" s="127" t="s">
        <v>388</v>
      </c>
      <c r="W73" s="127" t="s">
        <v>388</v>
      </c>
      <c r="X73" s="127" t="n">
        <v>1</v>
      </c>
      <c r="Y73" s="127" t="s">
        <v>388</v>
      </c>
      <c r="Z73" s="127" t="s">
        <v>388</v>
      </c>
    </row>
    <row r="74" customFormat="false" ht="16.5" hidden="false" customHeight="true" outlineLevel="0" collapsed="false">
      <c r="A74" s="264" t="s">
        <v>1145</v>
      </c>
      <c r="B74" s="254" t="n">
        <v>165</v>
      </c>
      <c r="C74" s="254" t="s">
        <v>388</v>
      </c>
      <c r="D74" s="254" t="s">
        <v>388</v>
      </c>
      <c r="E74" s="254" t="n">
        <v>3</v>
      </c>
      <c r="F74" s="254" t="n">
        <v>2</v>
      </c>
      <c r="G74" s="254" t="n">
        <v>3</v>
      </c>
      <c r="H74" s="254" t="s">
        <v>388</v>
      </c>
      <c r="I74" s="254" t="n">
        <v>38</v>
      </c>
      <c r="J74" s="254" t="n">
        <v>1</v>
      </c>
      <c r="K74" s="254" t="s">
        <v>388</v>
      </c>
      <c r="L74" s="254" t="n">
        <v>1</v>
      </c>
      <c r="M74" s="254" t="n">
        <v>19</v>
      </c>
      <c r="N74" s="254" t="n">
        <v>4</v>
      </c>
      <c r="O74" s="254" t="s">
        <v>388</v>
      </c>
      <c r="P74" s="254" t="n">
        <v>1</v>
      </c>
      <c r="Q74" s="254" t="n">
        <v>4</v>
      </c>
      <c r="R74" s="254" t="n">
        <v>75</v>
      </c>
      <c r="S74" s="254" t="n">
        <v>13</v>
      </c>
      <c r="T74" s="254" t="s">
        <v>388</v>
      </c>
      <c r="U74" s="127" t="s">
        <v>388</v>
      </c>
      <c r="V74" s="127" t="s">
        <v>388</v>
      </c>
      <c r="W74" s="127" t="s">
        <v>388</v>
      </c>
      <c r="X74" s="127" t="n">
        <v>1</v>
      </c>
      <c r="Y74" s="127" t="s">
        <v>388</v>
      </c>
      <c r="Z74" s="127" t="s">
        <v>388</v>
      </c>
    </row>
    <row r="75" customFormat="false" ht="11.25" hidden="false" customHeight="false" outlineLevel="0" collapsed="false">
      <c r="A75" s="263" t="s">
        <v>667</v>
      </c>
      <c r="B75" s="254" t="n">
        <v>90</v>
      </c>
      <c r="C75" s="254" t="n">
        <v>1</v>
      </c>
      <c r="D75" s="254" t="s">
        <v>388</v>
      </c>
      <c r="E75" s="254" t="s">
        <v>388</v>
      </c>
      <c r="F75" s="254" t="n">
        <v>3</v>
      </c>
      <c r="G75" s="254" t="n">
        <v>4</v>
      </c>
      <c r="H75" s="254" t="s">
        <v>388</v>
      </c>
      <c r="I75" s="254" t="n">
        <v>3</v>
      </c>
      <c r="J75" s="254" t="n">
        <v>1</v>
      </c>
      <c r="K75" s="254" t="s">
        <v>388</v>
      </c>
      <c r="L75" s="254" t="s">
        <v>388</v>
      </c>
      <c r="M75" s="254" t="n">
        <v>18</v>
      </c>
      <c r="N75" s="254" t="n">
        <v>10</v>
      </c>
      <c r="O75" s="254" t="s">
        <v>388</v>
      </c>
      <c r="P75" s="254" t="s">
        <v>388</v>
      </c>
      <c r="Q75" s="254" t="n">
        <v>1</v>
      </c>
      <c r="R75" s="254" t="n">
        <v>5</v>
      </c>
      <c r="S75" s="254" t="n">
        <v>39</v>
      </c>
      <c r="T75" s="254" t="s">
        <v>388</v>
      </c>
      <c r="U75" s="127" t="s">
        <v>388</v>
      </c>
      <c r="V75" s="127" t="n">
        <v>1</v>
      </c>
      <c r="W75" s="127" t="s">
        <v>388</v>
      </c>
      <c r="X75" s="127" t="n">
        <v>1</v>
      </c>
      <c r="Y75" s="127" t="n">
        <v>2</v>
      </c>
      <c r="Z75" s="127" t="n">
        <v>1</v>
      </c>
    </row>
    <row r="76" customFormat="false" ht="11.25" hidden="false" customHeight="false" outlineLevel="0" collapsed="false">
      <c r="A76" s="264" t="s">
        <v>1146</v>
      </c>
      <c r="B76" s="254" t="n">
        <v>18</v>
      </c>
      <c r="C76" s="254" t="n">
        <v>1</v>
      </c>
      <c r="D76" s="254" t="s">
        <v>388</v>
      </c>
      <c r="E76" s="254" t="s">
        <v>388</v>
      </c>
      <c r="F76" s="254" t="n">
        <v>1</v>
      </c>
      <c r="G76" s="254" t="s">
        <v>388</v>
      </c>
      <c r="H76" s="254" t="s">
        <v>388</v>
      </c>
      <c r="I76" s="254" t="n">
        <v>1</v>
      </c>
      <c r="J76" s="254" t="n">
        <v>1</v>
      </c>
      <c r="K76" s="254" t="s">
        <v>388</v>
      </c>
      <c r="L76" s="254" t="s">
        <v>388</v>
      </c>
      <c r="M76" s="254" t="n">
        <v>2</v>
      </c>
      <c r="N76" s="254" t="n">
        <v>3</v>
      </c>
      <c r="O76" s="254" t="s">
        <v>388</v>
      </c>
      <c r="P76" s="254" t="s">
        <v>388</v>
      </c>
      <c r="Q76" s="254" t="s">
        <v>388</v>
      </c>
      <c r="R76" s="254" t="s">
        <v>388</v>
      </c>
      <c r="S76" s="254" t="n">
        <v>6</v>
      </c>
      <c r="T76" s="254" t="s">
        <v>388</v>
      </c>
      <c r="U76" s="127" t="s">
        <v>388</v>
      </c>
      <c r="V76" s="127" t="n">
        <v>1</v>
      </c>
      <c r="W76" s="127" t="s">
        <v>388</v>
      </c>
      <c r="X76" s="127" t="s">
        <v>388</v>
      </c>
      <c r="Y76" s="127" t="n">
        <v>2</v>
      </c>
      <c r="Z76" s="127" t="s">
        <v>388</v>
      </c>
    </row>
    <row r="77" customFormat="false" ht="11.25" hidden="false" customHeight="false" outlineLevel="0" collapsed="false">
      <c r="A77" s="264" t="s">
        <v>1147</v>
      </c>
      <c r="B77" s="254" t="n">
        <v>72</v>
      </c>
      <c r="C77" s="254" t="s">
        <v>388</v>
      </c>
      <c r="D77" s="254" t="s">
        <v>388</v>
      </c>
      <c r="E77" s="254" t="s">
        <v>388</v>
      </c>
      <c r="F77" s="254" t="n">
        <v>2</v>
      </c>
      <c r="G77" s="254" t="n">
        <v>4</v>
      </c>
      <c r="H77" s="254" t="s">
        <v>388</v>
      </c>
      <c r="I77" s="254" t="n">
        <v>2</v>
      </c>
      <c r="J77" s="254" t="s">
        <v>388</v>
      </c>
      <c r="K77" s="254" t="s">
        <v>388</v>
      </c>
      <c r="L77" s="254" t="s">
        <v>388</v>
      </c>
      <c r="M77" s="254" t="n">
        <v>16</v>
      </c>
      <c r="N77" s="254" t="n">
        <v>7</v>
      </c>
      <c r="O77" s="254" t="s">
        <v>388</v>
      </c>
      <c r="P77" s="254" t="s">
        <v>388</v>
      </c>
      <c r="Q77" s="254" t="n">
        <v>1</v>
      </c>
      <c r="R77" s="254" t="n">
        <v>5</v>
      </c>
      <c r="S77" s="254" t="n">
        <v>33</v>
      </c>
      <c r="T77" s="254" t="s">
        <v>388</v>
      </c>
      <c r="U77" s="127" t="s">
        <v>388</v>
      </c>
      <c r="V77" s="127" t="s">
        <v>388</v>
      </c>
      <c r="W77" s="127" t="s">
        <v>388</v>
      </c>
      <c r="X77" s="127" t="n">
        <v>1</v>
      </c>
      <c r="Y77" s="127" t="s">
        <v>388</v>
      </c>
      <c r="Z77" s="127" t="n">
        <v>1</v>
      </c>
    </row>
    <row r="78" customFormat="false" ht="11.25" hidden="false" customHeight="false" outlineLevel="0" collapsed="false">
      <c r="A78" s="263" t="s">
        <v>1148</v>
      </c>
      <c r="B78" s="254" t="n">
        <v>2487</v>
      </c>
      <c r="C78" s="254" t="n">
        <v>31</v>
      </c>
      <c r="D78" s="254" t="s">
        <v>388</v>
      </c>
      <c r="E78" s="254" t="n">
        <v>23</v>
      </c>
      <c r="F78" s="254" t="n">
        <v>409</v>
      </c>
      <c r="G78" s="254" t="n">
        <v>151</v>
      </c>
      <c r="H78" s="254" t="n">
        <v>848</v>
      </c>
      <c r="I78" s="254" t="n">
        <v>14</v>
      </c>
      <c r="J78" s="254" t="n">
        <v>10</v>
      </c>
      <c r="K78" s="254" t="n">
        <v>45</v>
      </c>
      <c r="L78" s="254" t="s">
        <v>388</v>
      </c>
      <c r="M78" s="254" t="n">
        <v>7</v>
      </c>
      <c r="N78" s="254" t="n">
        <v>178</v>
      </c>
      <c r="O78" s="254" t="n">
        <v>98</v>
      </c>
      <c r="P78" s="254" t="n">
        <v>16</v>
      </c>
      <c r="Q78" s="254" t="n">
        <v>2</v>
      </c>
      <c r="R78" s="254" t="n">
        <v>2</v>
      </c>
      <c r="S78" s="254" t="n">
        <v>17</v>
      </c>
      <c r="T78" s="254" t="s">
        <v>388</v>
      </c>
      <c r="U78" s="127" t="n">
        <v>120</v>
      </c>
      <c r="V78" s="127" t="n">
        <v>49</v>
      </c>
      <c r="W78" s="127" t="n">
        <v>1</v>
      </c>
      <c r="X78" s="127" t="n">
        <v>11</v>
      </c>
      <c r="Y78" s="127" t="n">
        <v>454</v>
      </c>
      <c r="Z78" s="127" t="n">
        <v>1</v>
      </c>
    </row>
    <row r="79" customFormat="false" ht="17.25" hidden="false" customHeight="true" outlineLevel="0" collapsed="false">
      <c r="A79" s="264" t="s">
        <v>1149</v>
      </c>
      <c r="B79" s="254" t="n">
        <v>20</v>
      </c>
      <c r="C79" s="254" t="s">
        <v>388</v>
      </c>
      <c r="D79" s="254" t="s">
        <v>388</v>
      </c>
      <c r="E79" s="254" t="s">
        <v>388</v>
      </c>
      <c r="F79" s="254" t="n">
        <v>1</v>
      </c>
      <c r="G79" s="254" t="n">
        <v>1</v>
      </c>
      <c r="H79" s="254" t="s">
        <v>388</v>
      </c>
      <c r="I79" s="254" t="n">
        <v>1</v>
      </c>
      <c r="J79" s="254" t="s">
        <v>388</v>
      </c>
      <c r="K79" s="254" t="s">
        <v>388</v>
      </c>
      <c r="L79" s="254" t="s">
        <v>388</v>
      </c>
      <c r="M79" s="254" t="s">
        <v>388</v>
      </c>
      <c r="N79" s="254" t="n">
        <v>3</v>
      </c>
      <c r="O79" s="254" t="s">
        <v>388</v>
      </c>
      <c r="P79" s="254" t="n">
        <v>1</v>
      </c>
      <c r="Q79" s="254" t="s">
        <v>388</v>
      </c>
      <c r="R79" s="254" t="s">
        <v>388</v>
      </c>
      <c r="S79" s="254" t="s">
        <v>388</v>
      </c>
      <c r="T79" s="254" t="s">
        <v>388</v>
      </c>
      <c r="U79" s="127" t="s">
        <v>388</v>
      </c>
      <c r="V79" s="127" t="s">
        <v>388</v>
      </c>
      <c r="W79" s="127" t="s">
        <v>388</v>
      </c>
      <c r="X79" s="127" t="n">
        <v>1</v>
      </c>
      <c r="Y79" s="127" t="n">
        <v>12</v>
      </c>
      <c r="Z79" s="127" t="s">
        <v>388</v>
      </c>
    </row>
    <row r="80" customFormat="false" ht="11.25" hidden="false" customHeight="false" outlineLevel="0" collapsed="false">
      <c r="A80" s="264" t="s">
        <v>1150</v>
      </c>
      <c r="B80" s="254" t="n">
        <v>918</v>
      </c>
      <c r="C80" s="254" t="n">
        <v>13</v>
      </c>
      <c r="D80" s="254" t="s">
        <v>388</v>
      </c>
      <c r="E80" s="254" t="n">
        <v>13</v>
      </c>
      <c r="F80" s="254" t="n">
        <v>404</v>
      </c>
      <c r="G80" s="254" t="n">
        <v>58</v>
      </c>
      <c r="H80" s="254" t="n">
        <v>19</v>
      </c>
      <c r="I80" s="254" t="n">
        <v>10</v>
      </c>
      <c r="J80" s="254" t="n">
        <v>5</v>
      </c>
      <c r="K80" s="254" t="n">
        <v>43</v>
      </c>
      <c r="L80" s="254" t="s">
        <v>388</v>
      </c>
      <c r="M80" s="254" t="n">
        <v>5</v>
      </c>
      <c r="N80" s="254" t="n">
        <v>153</v>
      </c>
      <c r="O80" s="254" t="n">
        <v>1</v>
      </c>
      <c r="P80" s="254" t="n">
        <v>13</v>
      </c>
      <c r="Q80" s="254" t="s">
        <v>388</v>
      </c>
      <c r="R80" s="254" t="n">
        <v>1</v>
      </c>
      <c r="S80" s="254" t="n">
        <v>1</v>
      </c>
      <c r="T80" s="254" t="s">
        <v>388</v>
      </c>
      <c r="U80" s="127" t="n">
        <v>120</v>
      </c>
      <c r="V80" s="127" t="n">
        <v>39</v>
      </c>
      <c r="W80" s="127" t="s">
        <v>388</v>
      </c>
      <c r="X80" s="127" t="n">
        <v>4</v>
      </c>
      <c r="Y80" s="127" t="n">
        <v>15</v>
      </c>
      <c r="Z80" s="127" t="n">
        <v>1</v>
      </c>
    </row>
    <row r="81" customFormat="false" ht="16.5" hidden="false" customHeight="true" outlineLevel="0" collapsed="false">
      <c r="A81" s="264" t="s">
        <v>1151</v>
      </c>
      <c r="B81" s="254" t="n">
        <v>15</v>
      </c>
      <c r="C81" s="254" t="s">
        <v>388</v>
      </c>
      <c r="D81" s="254" t="s">
        <v>388</v>
      </c>
      <c r="E81" s="254" t="s">
        <v>388</v>
      </c>
      <c r="F81" s="254" t="s">
        <v>388</v>
      </c>
      <c r="G81" s="254" t="s">
        <v>388</v>
      </c>
      <c r="H81" s="254" t="s">
        <v>388</v>
      </c>
      <c r="I81" s="254" t="s">
        <v>388</v>
      </c>
      <c r="J81" s="254" t="s">
        <v>388</v>
      </c>
      <c r="K81" s="254" t="s">
        <v>388</v>
      </c>
      <c r="L81" s="254" t="s">
        <v>388</v>
      </c>
      <c r="M81" s="254" t="s">
        <v>388</v>
      </c>
      <c r="N81" s="254" t="s">
        <v>388</v>
      </c>
      <c r="O81" s="254" t="s">
        <v>388</v>
      </c>
      <c r="P81" s="254" t="s">
        <v>388</v>
      </c>
      <c r="Q81" s="254" t="s">
        <v>388</v>
      </c>
      <c r="R81" s="254" t="s">
        <v>388</v>
      </c>
      <c r="S81" s="254" t="s">
        <v>388</v>
      </c>
      <c r="T81" s="254" t="s">
        <v>388</v>
      </c>
      <c r="U81" s="127" t="s">
        <v>388</v>
      </c>
      <c r="V81" s="127" t="s">
        <v>388</v>
      </c>
      <c r="W81" s="127" t="s">
        <v>388</v>
      </c>
      <c r="X81" s="127" t="s">
        <v>388</v>
      </c>
      <c r="Y81" s="127" t="n">
        <v>15</v>
      </c>
      <c r="Z81" s="127" t="s">
        <v>388</v>
      </c>
    </row>
    <row r="82" customFormat="false" ht="11.25" hidden="false" customHeight="false" outlineLevel="0" collapsed="false">
      <c r="A82" s="264" t="s">
        <v>1152</v>
      </c>
      <c r="B82" s="254" t="n">
        <v>17</v>
      </c>
      <c r="C82" s="254" t="n">
        <v>12</v>
      </c>
      <c r="D82" s="254" t="s">
        <v>388</v>
      </c>
      <c r="E82" s="254" t="n">
        <v>3</v>
      </c>
      <c r="F82" s="254" t="s">
        <v>388</v>
      </c>
      <c r="G82" s="254" t="s">
        <v>388</v>
      </c>
      <c r="H82" s="254" t="s">
        <v>388</v>
      </c>
      <c r="I82" s="254" t="s">
        <v>388</v>
      </c>
      <c r="J82" s="254" t="s">
        <v>388</v>
      </c>
      <c r="K82" s="254" t="s">
        <v>388</v>
      </c>
      <c r="L82" s="254" t="s">
        <v>388</v>
      </c>
      <c r="M82" s="254" t="s">
        <v>388</v>
      </c>
      <c r="N82" s="254" t="s">
        <v>388</v>
      </c>
      <c r="O82" s="254" t="s">
        <v>388</v>
      </c>
      <c r="P82" s="254" t="s">
        <v>388</v>
      </c>
      <c r="Q82" s="254" t="s">
        <v>388</v>
      </c>
      <c r="R82" s="254" t="s">
        <v>388</v>
      </c>
      <c r="S82" s="254" t="s">
        <v>388</v>
      </c>
      <c r="T82" s="254" t="s">
        <v>388</v>
      </c>
      <c r="U82" s="127" t="s">
        <v>388</v>
      </c>
      <c r="V82" s="127" t="s">
        <v>388</v>
      </c>
      <c r="W82" s="127" t="s">
        <v>388</v>
      </c>
      <c r="X82" s="127" t="s">
        <v>388</v>
      </c>
      <c r="Y82" s="127" t="n">
        <v>2</v>
      </c>
      <c r="Z82" s="127" t="s">
        <v>388</v>
      </c>
    </row>
    <row r="83" customFormat="false" ht="18" hidden="false" customHeight="true" outlineLevel="0" collapsed="false">
      <c r="A83" s="264" t="s">
        <v>1153</v>
      </c>
      <c r="B83" s="254" t="n">
        <v>999</v>
      </c>
      <c r="C83" s="254" t="n">
        <v>1</v>
      </c>
      <c r="D83" s="254" t="s">
        <v>388</v>
      </c>
      <c r="E83" s="254" t="n">
        <v>2</v>
      </c>
      <c r="F83" s="254" t="n">
        <v>3</v>
      </c>
      <c r="G83" s="254" t="n">
        <v>92</v>
      </c>
      <c r="H83" s="254" t="n">
        <v>829</v>
      </c>
      <c r="I83" s="254" t="n">
        <v>2</v>
      </c>
      <c r="J83" s="254" t="n">
        <v>4</v>
      </c>
      <c r="K83" s="254" t="n">
        <v>1</v>
      </c>
      <c r="L83" s="254" t="s">
        <v>388</v>
      </c>
      <c r="M83" s="254" t="s">
        <v>388</v>
      </c>
      <c r="N83" s="254" t="n">
        <v>15</v>
      </c>
      <c r="O83" s="254" t="s">
        <v>388</v>
      </c>
      <c r="P83" s="254" t="n">
        <v>1</v>
      </c>
      <c r="Q83" s="254" t="s">
        <v>388</v>
      </c>
      <c r="R83" s="254" t="n">
        <v>1</v>
      </c>
      <c r="S83" s="254" t="n">
        <v>6</v>
      </c>
      <c r="T83" s="254" t="s">
        <v>388</v>
      </c>
      <c r="U83" s="127" t="s">
        <v>388</v>
      </c>
      <c r="V83" s="127" t="n">
        <v>10</v>
      </c>
      <c r="W83" s="127" t="n">
        <v>1</v>
      </c>
      <c r="X83" s="127" t="n">
        <v>5</v>
      </c>
      <c r="Y83" s="127" t="n">
        <v>26</v>
      </c>
      <c r="Z83" s="127" t="s">
        <v>388</v>
      </c>
    </row>
    <row r="84" customFormat="false" ht="11.25" hidden="false" customHeight="false" outlineLevel="0" collapsed="false">
      <c r="A84" s="264" t="s">
        <v>1154</v>
      </c>
      <c r="B84" s="254" t="n">
        <v>4</v>
      </c>
      <c r="C84" s="254" t="n">
        <v>1</v>
      </c>
      <c r="D84" s="254" t="s">
        <v>388</v>
      </c>
      <c r="E84" s="254" t="n">
        <v>1</v>
      </c>
      <c r="F84" s="254" t="s">
        <v>388</v>
      </c>
      <c r="G84" s="254" t="s">
        <v>388</v>
      </c>
      <c r="H84" s="254" t="s">
        <v>388</v>
      </c>
      <c r="I84" s="254" t="s">
        <v>388</v>
      </c>
      <c r="J84" s="254" t="s">
        <v>388</v>
      </c>
      <c r="K84" s="254" t="s">
        <v>388</v>
      </c>
      <c r="L84" s="254" t="s">
        <v>388</v>
      </c>
      <c r="M84" s="254" t="s">
        <v>388</v>
      </c>
      <c r="N84" s="254" t="s">
        <v>388</v>
      </c>
      <c r="O84" s="254" t="s">
        <v>388</v>
      </c>
      <c r="P84" s="254" t="s">
        <v>388</v>
      </c>
      <c r="Q84" s="254" t="s">
        <v>388</v>
      </c>
      <c r="R84" s="254" t="s">
        <v>388</v>
      </c>
      <c r="S84" s="254" t="s">
        <v>388</v>
      </c>
      <c r="T84" s="254" t="s">
        <v>388</v>
      </c>
      <c r="U84" s="127" t="s">
        <v>388</v>
      </c>
      <c r="V84" s="127" t="s">
        <v>388</v>
      </c>
      <c r="W84" s="127" t="s">
        <v>388</v>
      </c>
      <c r="X84" s="127" t="s">
        <v>388</v>
      </c>
      <c r="Y84" s="127" t="n">
        <v>2</v>
      </c>
      <c r="Z84" s="127" t="s">
        <v>388</v>
      </c>
    </row>
    <row r="85" customFormat="false" ht="11.25" hidden="false" customHeight="false" outlineLevel="0" collapsed="false">
      <c r="A85" s="264" t="s">
        <v>1155</v>
      </c>
      <c r="B85" s="254" t="n">
        <v>5</v>
      </c>
      <c r="C85" s="254" t="s">
        <v>388</v>
      </c>
      <c r="D85" s="254" t="s">
        <v>388</v>
      </c>
      <c r="E85" s="254" t="s">
        <v>388</v>
      </c>
      <c r="F85" s="254" t="s">
        <v>388</v>
      </c>
      <c r="G85" s="254" t="s">
        <v>388</v>
      </c>
      <c r="H85" s="254" t="s">
        <v>388</v>
      </c>
      <c r="I85" s="254" t="s">
        <v>388</v>
      </c>
      <c r="J85" s="254" t="s">
        <v>388</v>
      </c>
      <c r="K85" s="254" t="s">
        <v>388</v>
      </c>
      <c r="L85" s="254" t="s">
        <v>388</v>
      </c>
      <c r="M85" s="254" t="s">
        <v>388</v>
      </c>
      <c r="N85" s="254" t="n">
        <v>2</v>
      </c>
      <c r="O85" s="254" t="s">
        <v>388</v>
      </c>
      <c r="P85" s="254" t="s">
        <v>388</v>
      </c>
      <c r="Q85" s="254" t="s">
        <v>388</v>
      </c>
      <c r="R85" s="254" t="s">
        <v>388</v>
      </c>
      <c r="S85" s="254" t="s">
        <v>388</v>
      </c>
      <c r="T85" s="254" t="s">
        <v>388</v>
      </c>
      <c r="U85" s="127" t="s">
        <v>388</v>
      </c>
      <c r="V85" s="127" t="s">
        <v>388</v>
      </c>
      <c r="W85" s="127" t="s">
        <v>388</v>
      </c>
      <c r="X85" s="127" t="s">
        <v>388</v>
      </c>
      <c r="Y85" s="127" t="n">
        <v>3</v>
      </c>
      <c r="Z85" s="127" t="s">
        <v>388</v>
      </c>
    </row>
    <row r="86" customFormat="false" ht="11.25" hidden="false" customHeight="true" outlineLevel="0" collapsed="false">
      <c r="A86" s="264" t="s">
        <v>1156</v>
      </c>
      <c r="B86" s="254" t="n">
        <v>509</v>
      </c>
      <c r="C86" s="254" t="n">
        <v>4</v>
      </c>
      <c r="D86" s="254" t="s">
        <v>388</v>
      </c>
      <c r="E86" s="254" t="n">
        <v>4</v>
      </c>
      <c r="F86" s="254" t="n">
        <v>1</v>
      </c>
      <c r="G86" s="254" t="s">
        <v>388</v>
      </c>
      <c r="H86" s="254" t="s">
        <v>388</v>
      </c>
      <c r="I86" s="254" t="n">
        <v>1</v>
      </c>
      <c r="J86" s="254" t="n">
        <v>1</v>
      </c>
      <c r="K86" s="254" t="n">
        <v>1</v>
      </c>
      <c r="L86" s="254" t="s">
        <v>388</v>
      </c>
      <c r="M86" s="254" t="n">
        <v>2</v>
      </c>
      <c r="N86" s="254" t="n">
        <v>5</v>
      </c>
      <c r="O86" s="254" t="n">
        <v>97</v>
      </c>
      <c r="P86" s="254" t="n">
        <v>1</v>
      </c>
      <c r="Q86" s="254" t="n">
        <v>2</v>
      </c>
      <c r="R86" s="254" t="s">
        <v>388</v>
      </c>
      <c r="S86" s="254" t="n">
        <v>10</v>
      </c>
      <c r="T86" s="254" t="s">
        <v>388</v>
      </c>
      <c r="U86" s="127" t="s">
        <v>388</v>
      </c>
      <c r="V86" s="127" t="s">
        <v>388</v>
      </c>
      <c r="W86" s="127" t="s">
        <v>388</v>
      </c>
      <c r="X86" s="127" t="n">
        <v>1</v>
      </c>
      <c r="Y86" s="127" t="n">
        <v>379</v>
      </c>
      <c r="Z86" s="127" t="s">
        <v>388</v>
      </c>
    </row>
    <row r="87" customFormat="false" ht="11.25" hidden="false" customHeight="false" outlineLevel="0" collapsed="false">
      <c r="A87" s="263" t="s">
        <v>1157</v>
      </c>
      <c r="B87" s="254" t="n">
        <v>763</v>
      </c>
      <c r="C87" s="254" t="s">
        <v>388</v>
      </c>
      <c r="D87" s="254" t="n">
        <v>32</v>
      </c>
      <c r="E87" s="254" t="n">
        <v>8</v>
      </c>
      <c r="F87" s="254" t="n">
        <v>8</v>
      </c>
      <c r="G87" s="254" t="n">
        <v>6</v>
      </c>
      <c r="H87" s="254" t="n">
        <v>1</v>
      </c>
      <c r="I87" s="254" t="n">
        <v>11</v>
      </c>
      <c r="J87" s="254" t="n">
        <v>5</v>
      </c>
      <c r="K87" s="254" t="s">
        <v>388</v>
      </c>
      <c r="L87" s="254" t="s">
        <v>388</v>
      </c>
      <c r="M87" s="254" t="n">
        <v>5</v>
      </c>
      <c r="N87" s="254" t="n">
        <v>15</v>
      </c>
      <c r="O87" s="254" t="s">
        <v>388</v>
      </c>
      <c r="P87" s="254" t="n">
        <v>7</v>
      </c>
      <c r="Q87" s="254" t="n">
        <v>4</v>
      </c>
      <c r="R87" s="254" t="n">
        <v>10</v>
      </c>
      <c r="S87" s="254" t="n">
        <v>631</v>
      </c>
      <c r="T87" s="254" t="s">
        <v>388</v>
      </c>
      <c r="U87" s="127" t="s">
        <v>388</v>
      </c>
      <c r="V87" s="127" t="n">
        <v>3</v>
      </c>
      <c r="W87" s="127" t="s">
        <v>388</v>
      </c>
      <c r="X87" s="127" t="n">
        <v>10</v>
      </c>
      <c r="Y87" s="127" t="n">
        <v>4</v>
      </c>
      <c r="Z87" s="127" t="n">
        <v>3</v>
      </c>
    </row>
    <row r="88" customFormat="false" ht="11.25" hidden="false" customHeight="false" outlineLevel="0" collapsed="false">
      <c r="A88" s="264" t="s">
        <v>1158</v>
      </c>
      <c r="B88" s="254" t="n">
        <v>77</v>
      </c>
      <c r="C88" s="254" t="s">
        <v>388</v>
      </c>
      <c r="D88" s="254" t="n">
        <v>32</v>
      </c>
      <c r="E88" s="254" t="n">
        <v>2</v>
      </c>
      <c r="F88" s="254" t="n">
        <v>4</v>
      </c>
      <c r="G88" s="254" t="n">
        <v>3</v>
      </c>
      <c r="H88" s="254" t="n">
        <v>1</v>
      </c>
      <c r="I88" s="254" t="n">
        <v>6</v>
      </c>
      <c r="J88" s="254" t="n">
        <v>2</v>
      </c>
      <c r="K88" s="254" t="s">
        <v>388</v>
      </c>
      <c r="L88" s="254" t="s">
        <v>388</v>
      </c>
      <c r="M88" s="254" t="n">
        <v>2</v>
      </c>
      <c r="N88" s="254" t="n">
        <v>1</v>
      </c>
      <c r="O88" s="254" t="s">
        <v>388</v>
      </c>
      <c r="P88" s="254" t="n">
        <v>6</v>
      </c>
      <c r="Q88" s="254" t="n">
        <v>1</v>
      </c>
      <c r="R88" s="254" t="n">
        <v>6</v>
      </c>
      <c r="S88" s="254" t="s">
        <v>388</v>
      </c>
      <c r="T88" s="254" t="s">
        <v>388</v>
      </c>
      <c r="U88" s="127" t="s">
        <v>388</v>
      </c>
      <c r="V88" s="127" t="n">
        <v>2</v>
      </c>
      <c r="W88" s="127" t="s">
        <v>388</v>
      </c>
      <c r="X88" s="127" t="n">
        <v>4</v>
      </c>
      <c r="Y88" s="127" t="n">
        <v>4</v>
      </c>
      <c r="Z88" s="127" t="n">
        <v>1</v>
      </c>
    </row>
    <row r="89" customFormat="false" ht="11.25" hidden="false" customHeight="false" outlineLevel="0" collapsed="false">
      <c r="A89" s="264" t="s">
        <v>1159</v>
      </c>
      <c r="B89" s="254" t="n">
        <v>686</v>
      </c>
      <c r="C89" s="254" t="s">
        <v>388</v>
      </c>
      <c r="D89" s="254" t="s">
        <v>388</v>
      </c>
      <c r="E89" s="254" t="n">
        <v>6</v>
      </c>
      <c r="F89" s="254" t="n">
        <v>4</v>
      </c>
      <c r="G89" s="254" t="n">
        <v>3</v>
      </c>
      <c r="H89" s="254" t="s">
        <v>388</v>
      </c>
      <c r="I89" s="254" t="n">
        <v>5</v>
      </c>
      <c r="J89" s="254" t="n">
        <v>3</v>
      </c>
      <c r="K89" s="254" t="s">
        <v>388</v>
      </c>
      <c r="L89" s="254" t="s">
        <v>388</v>
      </c>
      <c r="M89" s="254" t="n">
        <v>3</v>
      </c>
      <c r="N89" s="254" t="n">
        <v>14</v>
      </c>
      <c r="O89" s="254" t="s">
        <v>388</v>
      </c>
      <c r="P89" s="254" t="n">
        <v>1</v>
      </c>
      <c r="Q89" s="254" t="n">
        <v>3</v>
      </c>
      <c r="R89" s="254" t="n">
        <v>4</v>
      </c>
      <c r="S89" s="254" t="n">
        <v>631</v>
      </c>
      <c r="T89" s="254" t="s">
        <v>388</v>
      </c>
      <c r="U89" s="127" t="s">
        <v>388</v>
      </c>
      <c r="V89" s="127" t="n">
        <v>1</v>
      </c>
      <c r="W89" s="127" t="s">
        <v>388</v>
      </c>
      <c r="X89" s="127" t="n">
        <v>6</v>
      </c>
      <c r="Y89" s="127" t="s">
        <v>388</v>
      </c>
      <c r="Z89" s="127" t="n">
        <v>2</v>
      </c>
    </row>
    <row r="90" customFormat="false" ht="11.25" hidden="false" customHeight="false" outlineLevel="0" collapsed="false">
      <c r="B90" s="254"/>
      <c r="C90" s="254"/>
      <c r="D90" s="254"/>
      <c r="E90" s="254"/>
      <c r="F90" s="254"/>
      <c r="G90" s="254"/>
      <c r="H90" s="254"/>
      <c r="I90" s="254"/>
      <c r="J90" s="254"/>
      <c r="K90" s="254"/>
      <c r="L90" s="254"/>
      <c r="M90" s="254"/>
      <c r="N90" s="254"/>
      <c r="O90" s="254"/>
      <c r="P90" s="254"/>
      <c r="Q90" s="254"/>
      <c r="R90" s="254"/>
      <c r="S90" s="254"/>
      <c r="T90" s="254"/>
    </row>
    <row r="91" customFormat="false" ht="11.25" hidden="false" customHeight="false" outlineLevel="0" collapsed="false">
      <c r="B91" s="254"/>
      <c r="C91" s="254"/>
      <c r="D91" s="254"/>
      <c r="E91" s="254"/>
      <c r="F91" s="254"/>
      <c r="G91" s="254"/>
      <c r="H91" s="254"/>
      <c r="I91" s="254"/>
      <c r="J91" s="254"/>
      <c r="K91" s="254"/>
      <c r="L91" s="254"/>
      <c r="M91" s="254"/>
      <c r="N91" s="254"/>
      <c r="O91" s="254"/>
      <c r="P91" s="254"/>
      <c r="Q91" s="254"/>
      <c r="R91" s="254"/>
      <c r="S91" s="254"/>
      <c r="T91" s="254"/>
    </row>
    <row r="92" customFormat="false" ht="11.25" hidden="false" customHeight="false" outlineLevel="0" collapsed="false">
      <c r="B92" s="254"/>
      <c r="C92" s="254"/>
      <c r="D92" s="254"/>
      <c r="E92" s="254"/>
      <c r="F92" s="254"/>
      <c r="G92" s="254"/>
      <c r="H92" s="254"/>
      <c r="I92" s="254"/>
      <c r="J92" s="254"/>
      <c r="K92" s="254"/>
      <c r="L92" s="254"/>
      <c r="M92" s="254"/>
      <c r="N92" s="254"/>
      <c r="O92" s="254"/>
      <c r="P92" s="254"/>
      <c r="Q92" s="254"/>
      <c r="R92" s="254"/>
      <c r="S92" s="254"/>
      <c r="T92" s="254"/>
    </row>
    <row r="93" customFormat="false" ht="11.25" hidden="false" customHeight="false" outlineLevel="0" collapsed="false">
      <c r="B93" s="254"/>
      <c r="C93" s="254"/>
      <c r="D93" s="254"/>
      <c r="E93" s="254"/>
      <c r="F93" s="254"/>
      <c r="G93" s="254"/>
      <c r="H93" s="254"/>
      <c r="I93" s="254"/>
      <c r="J93" s="254"/>
      <c r="K93" s="254"/>
      <c r="L93" s="254"/>
      <c r="M93" s="254"/>
      <c r="N93" s="254"/>
      <c r="O93" s="254"/>
      <c r="P93" s="254"/>
      <c r="Q93" s="254"/>
      <c r="R93" s="254"/>
      <c r="S93" s="254"/>
      <c r="T93" s="254"/>
    </row>
    <row r="94" customFormat="false" ht="11.25" hidden="false" customHeight="false" outlineLevel="0" collapsed="false">
      <c r="B94" s="254"/>
      <c r="C94" s="254"/>
      <c r="D94" s="254"/>
      <c r="E94" s="254"/>
      <c r="F94" s="254"/>
      <c r="G94" s="254"/>
      <c r="H94" s="254"/>
      <c r="I94" s="254"/>
      <c r="J94" s="254"/>
      <c r="K94" s="254"/>
      <c r="L94" s="254"/>
      <c r="M94" s="254"/>
      <c r="N94" s="254"/>
      <c r="O94" s="254"/>
      <c r="P94" s="254"/>
      <c r="Q94" s="254"/>
      <c r="R94" s="254"/>
      <c r="S94" s="254"/>
      <c r="T94" s="254"/>
    </row>
    <row r="95" customFormat="false" ht="11.25" hidden="false" customHeight="false" outlineLevel="0" collapsed="false">
      <c r="B95" s="254"/>
      <c r="C95" s="254"/>
      <c r="D95" s="254"/>
      <c r="E95" s="254"/>
      <c r="F95" s="254"/>
      <c r="G95" s="254"/>
      <c r="H95" s="254"/>
      <c r="I95" s="254"/>
      <c r="J95" s="254"/>
      <c r="K95" s="254"/>
      <c r="L95" s="254"/>
      <c r="M95" s="254"/>
      <c r="N95" s="254"/>
      <c r="O95" s="254"/>
      <c r="P95" s="254"/>
      <c r="Q95" s="254"/>
      <c r="R95" s="254"/>
      <c r="S95" s="254"/>
      <c r="T95" s="254"/>
    </row>
    <row r="96" customFormat="false" ht="11.25" hidden="false" customHeight="false" outlineLevel="0" collapsed="false">
      <c r="B96" s="254"/>
      <c r="C96" s="254"/>
      <c r="D96" s="254"/>
      <c r="E96" s="254"/>
      <c r="F96" s="254"/>
      <c r="G96" s="254"/>
      <c r="H96" s="254"/>
      <c r="I96" s="254"/>
      <c r="J96" s="254"/>
      <c r="K96" s="254"/>
      <c r="L96" s="254"/>
      <c r="M96" s="254"/>
      <c r="N96" s="254"/>
      <c r="O96" s="254"/>
      <c r="P96" s="254"/>
      <c r="Q96" s="254"/>
      <c r="R96" s="254"/>
      <c r="S96" s="254"/>
      <c r="T96" s="254"/>
    </row>
    <row r="97" customFormat="false" ht="11.25" hidden="false" customHeight="false" outlineLevel="0" collapsed="false">
      <c r="B97" s="254"/>
      <c r="C97" s="254"/>
      <c r="D97" s="254"/>
      <c r="E97" s="254"/>
      <c r="F97" s="254"/>
      <c r="G97" s="254"/>
      <c r="H97" s="254"/>
      <c r="I97" s="254"/>
      <c r="J97" s="254"/>
      <c r="K97" s="254"/>
      <c r="L97" s="254"/>
      <c r="M97" s="254"/>
      <c r="N97" s="254"/>
      <c r="O97" s="254"/>
      <c r="P97" s="254"/>
      <c r="Q97" s="254"/>
      <c r="R97" s="254"/>
      <c r="S97" s="254"/>
      <c r="T97" s="254"/>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 manualBreakCount="1">
    <brk id="58"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7.85"/>
    <col collapsed="false" customWidth="true" hidden="false" outlineLevel="0" max="20" min="20" style="127" width="9.41"/>
    <col collapsed="false" customWidth="true" hidden="false" outlineLevel="0" max="21" min="21" style="257" width="10.13"/>
    <col collapsed="false" customWidth="true" hidden="false" outlineLevel="0" max="22" min="22" style="257" width="9.99"/>
    <col collapsed="false" customWidth="true" hidden="false" outlineLevel="0" max="25" min="23" style="257" width="11.42"/>
    <col collapsed="false" customWidth="true" hidden="false" outlineLevel="0" max="26" min="26" style="94" width="11.42"/>
  </cols>
  <sheetData>
    <row r="1" customFormat="false" ht="12.75" hidden="false" customHeight="false" outlineLevel="0" collapsed="false">
      <c r="A1" s="93"/>
      <c r="B1" s="232" t="s">
        <v>1013</v>
      </c>
      <c r="C1" s="232"/>
      <c r="D1" s="232"/>
      <c r="E1" s="232"/>
      <c r="F1" s="232"/>
      <c r="G1" s="232"/>
      <c r="H1" s="232"/>
      <c r="I1" s="232"/>
      <c r="J1" s="232"/>
      <c r="K1" s="232" t="s">
        <v>1013</v>
      </c>
      <c r="L1" s="232"/>
      <c r="M1" s="232"/>
      <c r="N1" s="232"/>
      <c r="O1" s="232"/>
      <c r="P1" s="232"/>
      <c r="Q1" s="232"/>
      <c r="R1" s="232"/>
      <c r="S1" s="232"/>
      <c r="T1" s="93" t="s">
        <v>1013</v>
      </c>
      <c r="U1" s="93"/>
      <c r="V1" s="93"/>
      <c r="W1" s="93"/>
      <c r="X1" s="93"/>
      <c r="Y1" s="93"/>
    </row>
    <row r="2" customFormat="false" ht="12.75" hidden="false" customHeight="false" outlineLevel="0" collapsed="false">
      <c r="A2" s="93"/>
      <c r="B2" s="93" t="s">
        <v>2253</v>
      </c>
      <c r="C2" s="93"/>
      <c r="D2" s="93"/>
      <c r="E2" s="93"/>
      <c r="F2" s="93"/>
      <c r="G2" s="93"/>
      <c r="H2" s="93"/>
      <c r="I2" s="93"/>
      <c r="J2" s="93"/>
      <c r="K2" s="93" t="s">
        <v>2253</v>
      </c>
      <c r="L2" s="93"/>
      <c r="M2" s="93"/>
      <c r="N2" s="93"/>
      <c r="O2" s="93"/>
      <c r="P2" s="93"/>
      <c r="Q2" s="93"/>
      <c r="R2" s="93"/>
      <c r="S2" s="93"/>
      <c r="T2" s="93" t="s">
        <v>2253</v>
      </c>
      <c r="U2" s="93"/>
      <c r="V2" s="93"/>
      <c r="W2" s="93"/>
      <c r="X2" s="93"/>
      <c r="Y2" s="93"/>
    </row>
    <row r="3" customFormat="false" ht="12.75" hidden="false" customHeight="false" outlineLevel="0" collapsed="false">
      <c r="A3" s="93"/>
      <c r="B3" s="93" t="s">
        <v>2254</v>
      </c>
      <c r="C3" s="93"/>
      <c r="D3" s="93"/>
      <c r="E3" s="93"/>
      <c r="F3" s="93"/>
      <c r="G3" s="93"/>
      <c r="H3" s="93"/>
      <c r="I3" s="93"/>
      <c r="J3" s="93"/>
      <c r="K3" s="93" t="s">
        <v>2254</v>
      </c>
      <c r="L3" s="93"/>
      <c r="M3" s="93"/>
      <c r="N3" s="93"/>
      <c r="O3" s="93"/>
      <c r="P3" s="93"/>
      <c r="Q3" s="93"/>
      <c r="R3" s="93"/>
      <c r="S3" s="93"/>
      <c r="T3" s="93" t="s">
        <v>2254</v>
      </c>
      <c r="U3" s="93"/>
      <c r="V3" s="93"/>
      <c r="W3" s="93"/>
      <c r="X3" s="93"/>
      <c r="Y3" s="93"/>
    </row>
    <row r="4" customFormat="false" ht="12.75" hidden="false" customHeight="false" outlineLevel="0" collapsed="false">
      <c r="A4" s="93"/>
      <c r="B4" s="93" t="s">
        <v>2255</v>
      </c>
      <c r="C4" s="93"/>
      <c r="D4" s="93"/>
      <c r="E4" s="93"/>
      <c r="F4" s="93"/>
      <c r="G4" s="93"/>
      <c r="H4" s="93"/>
      <c r="I4" s="93"/>
      <c r="J4" s="93"/>
      <c r="K4" s="93" t="s">
        <v>2256</v>
      </c>
      <c r="L4" s="93"/>
      <c r="M4" s="93"/>
      <c r="N4" s="93"/>
      <c r="O4" s="93"/>
      <c r="P4" s="93"/>
      <c r="Q4" s="93"/>
      <c r="R4" s="93"/>
      <c r="S4" s="93"/>
      <c r="T4" s="93" t="s">
        <v>2257</v>
      </c>
      <c r="U4" s="93"/>
      <c r="V4" s="93"/>
      <c r="W4" s="93"/>
      <c r="X4" s="93"/>
      <c r="Y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c r="T5" s="313"/>
      <c r="U5" s="267"/>
      <c r="V5" s="267"/>
      <c r="W5" s="267"/>
      <c r="X5" s="267"/>
      <c r="Y5" s="267"/>
    </row>
    <row r="6" customFormat="false" ht="12.75" hidden="false" customHeight="false" outlineLevel="0" collapsed="false">
      <c r="A6" s="314"/>
      <c r="B6" s="317" t="s">
        <v>1019</v>
      </c>
      <c r="C6" s="317"/>
      <c r="D6" s="317"/>
      <c r="E6" s="317"/>
      <c r="F6" s="317"/>
      <c r="G6" s="317"/>
      <c r="H6" s="317"/>
      <c r="I6" s="317"/>
      <c r="J6" s="317"/>
      <c r="K6" s="112" t="s">
        <v>1019</v>
      </c>
      <c r="L6" s="112"/>
      <c r="M6" s="112"/>
      <c r="N6" s="112"/>
      <c r="O6" s="112"/>
      <c r="P6" s="112"/>
      <c r="Q6" s="112"/>
      <c r="R6" s="112"/>
      <c r="S6" s="112"/>
      <c r="T6" s="112" t="s">
        <v>1019</v>
      </c>
      <c r="U6" s="112"/>
      <c r="V6" s="112"/>
      <c r="W6" s="112"/>
      <c r="X6" s="112"/>
      <c r="Y6" s="112"/>
      <c r="Z6" s="345"/>
    </row>
    <row r="7" customFormat="false" ht="12.75" hidden="false" customHeight="false" outlineLevel="0" collapsed="false">
      <c r="A7" s="148" t="s">
        <v>1020</v>
      </c>
      <c r="B7" s="319" t="s">
        <v>1021</v>
      </c>
      <c r="C7" s="320" t="s">
        <v>2258</v>
      </c>
      <c r="D7" s="320" t="s">
        <v>2259</v>
      </c>
      <c r="E7" s="320" t="s">
        <v>2260</v>
      </c>
      <c r="F7" s="320" t="s">
        <v>351</v>
      </c>
      <c r="G7" s="320" t="s">
        <v>2261</v>
      </c>
      <c r="H7" s="320" t="s">
        <v>1024</v>
      </c>
      <c r="I7" s="321" t="s">
        <v>2262</v>
      </c>
      <c r="J7" s="321" t="s">
        <v>234</v>
      </c>
      <c r="K7" s="314" t="s">
        <v>237</v>
      </c>
      <c r="L7" s="219" t="s">
        <v>2263</v>
      </c>
      <c r="M7" s="219" t="s">
        <v>1025</v>
      </c>
      <c r="N7" s="219" t="s">
        <v>1025</v>
      </c>
      <c r="O7" s="219" t="s">
        <v>2264</v>
      </c>
      <c r="P7" s="219" t="s">
        <v>1027</v>
      </c>
      <c r="Q7" s="219" t="s">
        <v>2265</v>
      </c>
      <c r="R7" s="323" t="s">
        <v>2266</v>
      </c>
      <c r="S7" s="219" t="s">
        <v>2267</v>
      </c>
      <c r="T7" s="167" t="s">
        <v>264</v>
      </c>
      <c r="U7" s="268" t="s">
        <v>361</v>
      </c>
      <c r="V7" s="268" t="s">
        <v>1029</v>
      </c>
      <c r="W7" s="268" t="s">
        <v>1030</v>
      </c>
      <c r="X7" s="268" t="s">
        <v>1031</v>
      </c>
      <c r="Y7" s="268" t="s">
        <v>279</v>
      </c>
      <c r="Z7" s="346" t="s">
        <v>282</v>
      </c>
    </row>
    <row r="8" customFormat="false" ht="12.75" hidden="false" customHeight="false" outlineLevel="0" collapsed="false">
      <c r="A8" s="148" t="s">
        <v>1033</v>
      </c>
      <c r="B8" s="324"/>
      <c r="C8" s="325"/>
      <c r="D8" s="325"/>
      <c r="E8" s="325"/>
      <c r="F8" s="325"/>
      <c r="G8" s="325" t="s">
        <v>1034</v>
      </c>
      <c r="H8" s="325" t="s">
        <v>1035</v>
      </c>
      <c r="I8" s="326"/>
      <c r="J8" s="326"/>
      <c r="K8" s="148"/>
      <c r="L8" s="322" t="s">
        <v>1036</v>
      </c>
      <c r="M8" s="322" t="s">
        <v>1037</v>
      </c>
      <c r="N8" s="322" t="s">
        <v>1038</v>
      </c>
      <c r="O8" s="322" t="s">
        <v>1039</v>
      </c>
      <c r="P8" s="322" t="s">
        <v>1040</v>
      </c>
      <c r="Q8" s="322" t="s">
        <v>1041</v>
      </c>
      <c r="R8" s="203"/>
      <c r="S8" s="322"/>
      <c r="T8" s="167"/>
      <c r="U8" s="270"/>
      <c r="V8" s="270" t="s">
        <v>1042</v>
      </c>
      <c r="W8" s="270" t="s">
        <v>1043</v>
      </c>
      <c r="X8" s="270" t="s">
        <v>1044</v>
      </c>
      <c r="Y8" s="270"/>
    </row>
    <row r="9" customFormat="false" ht="12.75" hidden="false" customHeight="false" outlineLevel="0" collapsed="false">
      <c r="A9" s="164" t="s">
        <v>1046</v>
      </c>
      <c r="B9" s="327" t="s">
        <v>1047</v>
      </c>
      <c r="C9" s="328" t="s">
        <v>1048</v>
      </c>
      <c r="D9" s="328" t="s">
        <v>1049</v>
      </c>
      <c r="E9" s="328" t="s">
        <v>1050</v>
      </c>
      <c r="F9" s="328" t="s">
        <v>1051</v>
      </c>
      <c r="G9" s="328" t="s">
        <v>1052</v>
      </c>
      <c r="H9" s="328" t="s">
        <v>1053</v>
      </c>
      <c r="I9" s="329" t="s">
        <v>1054</v>
      </c>
      <c r="J9" s="329" t="s">
        <v>1055</v>
      </c>
      <c r="K9" s="164" t="s">
        <v>235</v>
      </c>
      <c r="L9" s="330" t="s">
        <v>238</v>
      </c>
      <c r="M9" s="330" t="s">
        <v>244</v>
      </c>
      <c r="N9" s="330" t="s">
        <v>241</v>
      </c>
      <c r="O9" s="330" t="s">
        <v>247</v>
      </c>
      <c r="P9" s="330" t="s">
        <v>250</v>
      </c>
      <c r="Q9" s="330" t="s">
        <v>253</v>
      </c>
      <c r="R9" s="115" t="s">
        <v>256</v>
      </c>
      <c r="S9" s="330" t="s">
        <v>259</v>
      </c>
      <c r="T9" s="206" t="s">
        <v>262</v>
      </c>
      <c r="U9" s="271" t="s">
        <v>265</v>
      </c>
      <c r="V9" s="271" t="s">
        <v>268</v>
      </c>
      <c r="W9" s="271" t="s">
        <v>271</v>
      </c>
      <c r="X9" s="271" t="s">
        <v>274</v>
      </c>
      <c r="Y9" s="271" t="s">
        <v>277</v>
      </c>
      <c r="Z9" s="347" t="s">
        <v>280</v>
      </c>
    </row>
    <row r="10" customFormat="false" ht="18.75" hidden="false" customHeight="true" outlineLevel="0" collapsed="false">
      <c r="A10" s="172" t="s">
        <v>1171</v>
      </c>
      <c r="B10" s="254" t="n">
        <v>672353</v>
      </c>
      <c r="C10" s="254" t="n">
        <v>38079</v>
      </c>
      <c r="D10" s="254" t="n">
        <v>26487</v>
      </c>
      <c r="E10" s="254" t="n">
        <v>6874</v>
      </c>
      <c r="F10" s="254" t="n">
        <v>66865</v>
      </c>
      <c r="G10" s="254" t="n">
        <v>42596</v>
      </c>
      <c r="H10" s="254" t="n">
        <v>196888</v>
      </c>
      <c r="I10" s="254" t="n">
        <v>40862</v>
      </c>
      <c r="J10" s="254" t="n">
        <v>14383</v>
      </c>
      <c r="K10" s="254" t="n">
        <v>130647</v>
      </c>
      <c r="L10" s="254" t="n">
        <v>36048</v>
      </c>
      <c r="M10" s="254" t="n">
        <v>18564</v>
      </c>
      <c r="N10" s="254" t="n">
        <v>2875</v>
      </c>
      <c r="O10" s="254" t="n">
        <v>2241</v>
      </c>
      <c r="P10" s="254" t="n">
        <v>4610</v>
      </c>
      <c r="Q10" s="254" t="n">
        <v>5936</v>
      </c>
      <c r="R10" s="254" t="n">
        <v>2594</v>
      </c>
      <c r="S10" s="254" t="n">
        <v>1775</v>
      </c>
      <c r="T10" s="254" t="n">
        <v>12722</v>
      </c>
      <c r="U10" s="257" t="n">
        <v>6376</v>
      </c>
      <c r="V10" s="257" t="n">
        <v>4146</v>
      </c>
      <c r="W10" s="257" t="n">
        <v>2648</v>
      </c>
      <c r="X10" s="257" t="n">
        <v>3148</v>
      </c>
      <c r="Y10" s="257" t="n">
        <v>2616</v>
      </c>
      <c r="Z10" s="94" t="n">
        <v>2373</v>
      </c>
    </row>
    <row r="11" customFormat="false" ht="17.25" hidden="false" customHeight="true" outlineLevel="0" collapsed="false">
      <c r="A11" s="172" t="s">
        <v>1172</v>
      </c>
      <c r="B11" s="254" t="n">
        <v>596758</v>
      </c>
      <c r="C11" s="254" t="n">
        <v>37333</v>
      </c>
      <c r="D11" s="254" t="n">
        <v>25471</v>
      </c>
      <c r="E11" s="254" t="n">
        <v>6799</v>
      </c>
      <c r="F11" s="254" t="n">
        <v>63085</v>
      </c>
      <c r="G11" s="254" t="n">
        <v>39916</v>
      </c>
      <c r="H11" s="254" t="n">
        <v>145799</v>
      </c>
      <c r="I11" s="254" t="n">
        <v>39650</v>
      </c>
      <c r="J11" s="254" t="n">
        <v>13438</v>
      </c>
      <c r="K11" s="254" t="n">
        <v>120574</v>
      </c>
      <c r="L11" s="254" t="n">
        <v>35276</v>
      </c>
      <c r="M11" s="254" t="n">
        <v>17782</v>
      </c>
      <c r="N11" s="254" t="n">
        <v>2880</v>
      </c>
      <c r="O11" s="254" t="n">
        <v>2170</v>
      </c>
      <c r="P11" s="254" t="n">
        <v>4494</v>
      </c>
      <c r="Q11" s="254" t="n">
        <v>5306</v>
      </c>
      <c r="R11" s="254" t="n">
        <v>2432</v>
      </c>
      <c r="S11" s="254" t="n">
        <v>1672</v>
      </c>
      <c r="T11" s="254" t="n">
        <v>11748</v>
      </c>
      <c r="U11" s="257" t="n">
        <v>6358</v>
      </c>
      <c r="V11" s="257" t="n">
        <v>3975</v>
      </c>
      <c r="W11" s="257" t="n">
        <v>2581</v>
      </c>
      <c r="X11" s="257" t="n">
        <v>3033</v>
      </c>
      <c r="Y11" s="257" t="n">
        <v>2615</v>
      </c>
      <c r="Z11" s="94" t="n">
        <v>2371</v>
      </c>
    </row>
    <row r="12" customFormat="false" ht="15.75" hidden="false" customHeight="true" outlineLevel="0" collapsed="false">
      <c r="A12" s="172" t="s">
        <v>1173</v>
      </c>
      <c r="B12" s="254" t="n">
        <v>474057</v>
      </c>
      <c r="C12" s="254" t="n">
        <v>29719</v>
      </c>
      <c r="D12" s="254" t="n">
        <v>19976</v>
      </c>
      <c r="E12" s="254" t="n">
        <v>5838</v>
      </c>
      <c r="F12" s="254" t="n">
        <v>48429</v>
      </c>
      <c r="G12" s="254" t="n">
        <v>33411</v>
      </c>
      <c r="H12" s="254" t="n">
        <v>114923</v>
      </c>
      <c r="I12" s="254" t="n">
        <v>32196</v>
      </c>
      <c r="J12" s="254" t="n">
        <v>10257</v>
      </c>
      <c r="K12" s="254" t="n">
        <v>95864</v>
      </c>
      <c r="L12" s="254" t="n">
        <v>28359</v>
      </c>
      <c r="M12" s="254" t="n">
        <v>12563</v>
      </c>
      <c r="N12" s="254" t="n">
        <v>2512</v>
      </c>
      <c r="O12" s="254" t="n">
        <v>1772</v>
      </c>
      <c r="P12" s="254" t="n">
        <v>3337</v>
      </c>
      <c r="Q12" s="254" t="n">
        <v>3524</v>
      </c>
      <c r="R12" s="254" t="n">
        <v>1251</v>
      </c>
      <c r="S12" s="254" t="n">
        <v>1114</v>
      </c>
      <c r="T12" s="254" t="n">
        <v>10418</v>
      </c>
      <c r="U12" s="257" t="n">
        <v>5753</v>
      </c>
      <c r="V12" s="257" t="n">
        <v>3426</v>
      </c>
      <c r="W12" s="257" t="n">
        <v>2071</v>
      </c>
      <c r="X12" s="257" t="n">
        <v>2501</v>
      </c>
      <c r="Y12" s="257" t="n">
        <v>2523</v>
      </c>
      <c r="Z12" s="94" t="n">
        <v>2320</v>
      </c>
    </row>
    <row r="13" customFormat="false" ht="12.75" hidden="false" customHeight="false" outlineLevel="0" collapsed="false">
      <c r="A13" s="127" t="s">
        <v>1174</v>
      </c>
      <c r="B13" s="254" t="n">
        <v>15612</v>
      </c>
      <c r="C13" s="254" t="n">
        <v>1572</v>
      </c>
      <c r="D13" s="254" t="n">
        <v>916</v>
      </c>
      <c r="E13" s="254" t="n">
        <v>420</v>
      </c>
      <c r="F13" s="254" t="n">
        <v>18</v>
      </c>
      <c r="G13" s="254" t="n">
        <v>618</v>
      </c>
      <c r="H13" s="254" t="n">
        <v>3330</v>
      </c>
      <c r="I13" s="254" t="n">
        <v>1202</v>
      </c>
      <c r="J13" s="254" t="n">
        <v>827</v>
      </c>
      <c r="K13" s="254" t="n">
        <v>3946</v>
      </c>
      <c r="L13" s="254" t="n">
        <v>939</v>
      </c>
      <c r="M13" s="254" t="n">
        <v>286</v>
      </c>
      <c r="N13" s="254" t="n">
        <v>1118</v>
      </c>
      <c r="O13" s="254" t="n">
        <v>10</v>
      </c>
      <c r="P13" s="254" t="n">
        <v>24</v>
      </c>
      <c r="Q13" s="254" t="n">
        <v>118</v>
      </c>
      <c r="R13" s="254" t="n">
        <v>11</v>
      </c>
      <c r="S13" s="254" t="n">
        <v>188</v>
      </c>
      <c r="T13" s="254" t="n">
        <v>18</v>
      </c>
      <c r="U13" s="257" t="n">
        <v>5</v>
      </c>
      <c r="V13" s="257" t="n">
        <v>16</v>
      </c>
      <c r="W13" s="257" t="n">
        <v>4</v>
      </c>
      <c r="X13" s="257" t="n">
        <v>14</v>
      </c>
      <c r="Y13" s="257" t="n">
        <v>5</v>
      </c>
      <c r="Z13" s="94" t="n">
        <v>7</v>
      </c>
    </row>
    <row r="14" customFormat="false" ht="12.75" hidden="false" customHeight="false" outlineLevel="0" collapsed="false">
      <c r="A14" s="127" t="s">
        <v>1175</v>
      </c>
      <c r="B14" s="254" t="n">
        <v>14134</v>
      </c>
      <c r="C14" s="254" t="n">
        <v>1572</v>
      </c>
      <c r="D14" s="254" t="n">
        <v>733</v>
      </c>
      <c r="E14" s="254" t="n">
        <v>417</v>
      </c>
      <c r="F14" s="254" t="n">
        <v>14</v>
      </c>
      <c r="G14" s="254" t="n">
        <v>604</v>
      </c>
      <c r="H14" s="254" t="n">
        <v>3298</v>
      </c>
      <c r="I14" s="254" t="n">
        <v>1182</v>
      </c>
      <c r="J14" s="254" t="n">
        <v>498</v>
      </c>
      <c r="K14" s="254" t="n">
        <v>3479</v>
      </c>
      <c r="L14" s="254" t="n">
        <v>804</v>
      </c>
      <c r="M14" s="254" t="n">
        <v>275</v>
      </c>
      <c r="N14" s="254" t="n">
        <v>1104</v>
      </c>
      <c r="O14" s="254" t="n">
        <v>5</v>
      </c>
      <c r="P14" s="254" t="n">
        <v>15</v>
      </c>
      <c r="Q14" s="254" t="n">
        <v>112</v>
      </c>
      <c r="R14" s="254" t="n">
        <v>2</v>
      </c>
      <c r="S14" s="254" t="n">
        <v>2</v>
      </c>
      <c r="T14" s="254" t="n">
        <v>2</v>
      </c>
      <c r="U14" s="257" t="s">
        <v>388</v>
      </c>
      <c r="V14" s="257" t="n">
        <v>5</v>
      </c>
      <c r="W14" s="257" t="n">
        <v>2</v>
      </c>
      <c r="X14" s="257" t="n">
        <v>9</v>
      </c>
      <c r="Y14" s="257" t="s">
        <v>388</v>
      </c>
      <c r="Z14" s="94" t="s">
        <v>388</v>
      </c>
    </row>
    <row r="15" customFormat="false" ht="12.75" hidden="false" customHeight="false" outlineLevel="0" collapsed="false">
      <c r="A15" s="127" t="s">
        <v>2268</v>
      </c>
      <c r="B15" s="254" t="n">
        <v>76</v>
      </c>
      <c r="C15" s="254" t="s">
        <v>388</v>
      </c>
      <c r="D15" s="254" t="n">
        <v>2</v>
      </c>
      <c r="E15" s="254" t="n">
        <v>2</v>
      </c>
      <c r="F15" s="254" t="n">
        <v>1</v>
      </c>
      <c r="G15" s="254" t="n">
        <v>4</v>
      </c>
      <c r="H15" s="254" t="n">
        <v>3</v>
      </c>
      <c r="I15" s="254" t="n">
        <v>8</v>
      </c>
      <c r="J15" s="254" t="n">
        <v>5</v>
      </c>
      <c r="K15" s="254" t="n">
        <v>10</v>
      </c>
      <c r="L15" s="254" t="n">
        <v>1</v>
      </c>
      <c r="M15" s="254" t="s">
        <v>388</v>
      </c>
      <c r="N15" s="254" t="n">
        <v>7</v>
      </c>
      <c r="O15" s="254" t="n">
        <v>3</v>
      </c>
      <c r="P15" s="254" t="n">
        <v>6</v>
      </c>
      <c r="Q15" s="254" t="n">
        <v>2</v>
      </c>
      <c r="R15" s="254" t="n">
        <v>6</v>
      </c>
      <c r="S15" s="254" t="n">
        <v>2</v>
      </c>
      <c r="T15" s="254" t="n">
        <v>1</v>
      </c>
      <c r="U15" s="257" t="s">
        <v>388</v>
      </c>
      <c r="V15" s="257" t="n">
        <v>4</v>
      </c>
      <c r="W15" s="257" t="n">
        <v>1</v>
      </c>
      <c r="X15" s="257" t="n">
        <v>2</v>
      </c>
      <c r="Y15" s="257" t="n">
        <v>2</v>
      </c>
      <c r="Z15" s="94" t="n">
        <v>4</v>
      </c>
    </row>
    <row r="16" customFormat="false" ht="12.75" hidden="false" customHeight="false" outlineLevel="0" collapsed="false">
      <c r="A16" s="127" t="s">
        <v>2269</v>
      </c>
      <c r="B16" s="254" t="n">
        <v>16</v>
      </c>
      <c r="C16" s="254" t="s">
        <v>388</v>
      </c>
      <c r="D16" s="254" t="s">
        <v>388</v>
      </c>
      <c r="E16" s="254" t="s">
        <v>388</v>
      </c>
      <c r="F16" s="254" t="s">
        <v>388</v>
      </c>
      <c r="G16" s="254" t="s">
        <v>388</v>
      </c>
      <c r="H16" s="254" t="n">
        <v>1</v>
      </c>
      <c r="I16" s="254" t="n">
        <v>1</v>
      </c>
      <c r="J16" s="254" t="n">
        <v>1</v>
      </c>
      <c r="K16" s="254" t="s">
        <v>388</v>
      </c>
      <c r="L16" s="254" t="s">
        <v>388</v>
      </c>
      <c r="M16" s="254" t="s">
        <v>388</v>
      </c>
      <c r="N16" s="254" t="n">
        <v>2</v>
      </c>
      <c r="O16" s="254" t="n">
        <v>1</v>
      </c>
      <c r="P16" s="254" t="s">
        <v>388</v>
      </c>
      <c r="Q16" s="254" t="s">
        <v>388</v>
      </c>
      <c r="R16" s="254" t="s">
        <v>388</v>
      </c>
      <c r="S16" s="254" t="n">
        <v>1</v>
      </c>
      <c r="T16" s="254" t="s">
        <v>388</v>
      </c>
      <c r="U16" s="257" t="s">
        <v>388</v>
      </c>
      <c r="V16" s="257" t="n">
        <v>6</v>
      </c>
      <c r="W16" s="257" t="s">
        <v>388</v>
      </c>
      <c r="X16" s="257" t="s">
        <v>388</v>
      </c>
      <c r="Y16" s="257" t="n">
        <v>2</v>
      </c>
      <c r="Z16" s="94" t="n">
        <v>1</v>
      </c>
    </row>
    <row r="17" customFormat="false" ht="12.75" hidden="false" customHeight="false" outlineLevel="0" collapsed="false">
      <c r="A17" s="127" t="s">
        <v>2270</v>
      </c>
      <c r="B17" s="254" t="n">
        <v>30</v>
      </c>
      <c r="C17" s="254" t="s">
        <v>388</v>
      </c>
      <c r="D17" s="254" t="s">
        <v>388</v>
      </c>
      <c r="E17" s="254" t="s">
        <v>388</v>
      </c>
      <c r="F17" s="254" t="n">
        <v>1</v>
      </c>
      <c r="G17" s="254" t="n">
        <v>6</v>
      </c>
      <c r="H17" s="254" t="n">
        <v>3</v>
      </c>
      <c r="I17" s="254" t="n">
        <v>7</v>
      </c>
      <c r="J17" s="254" t="n">
        <v>5</v>
      </c>
      <c r="K17" s="254" t="s">
        <v>388</v>
      </c>
      <c r="L17" s="254" t="n">
        <v>1</v>
      </c>
      <c r="M17" s="254" t="n">
        <v>2</v>
      </c>
      <c r="N17" s="254" t="s">
        <v>388</v>
      </c>
      <c r="O17" s="254" t="n">
        <v>1</v>
      </c>
      <c r="P17" s="254" t="n">
        <v>1</v>
      </c>
      <c r="Q17" s="254" t="n">
        <v>1</v>
      </c>
      <c r="R17" s="254" t="n">
        <v>1</v>
      </c>
      <c r="S17" s="254" t="s">
        <v>388</v>
      </c>
      <c r="T17" s="254" t="s">
        <v>388</v>
      </c>
      <c r="U17" s="257" t="s">
        <v>388</v>
      </c>
      <c r="V17" s="257" t="s">
        <v>388</v>
      </c>
      <c r="W17" s="257" t="s">
        <v>388</v>
      </c>
      <c r="X17" s="257" t="n">
        <v>1</v>
      </c>
      <c r="Y17" s="257" t="s">
        <v>388</v>
      </c>
      <c r="Z17" s="94" t="s">
        <v>388</v>
      </c>
    </row>
    <row r="18" customFormat="false" ht="12.75" hidden="false" customHeight="false" outlineLevel="0" collapsed="false">
      <c r="A18" s="127" t="s">
        <v>2091</v>
      </c>
      <c r="B18" s="254" t="n">
        <v>1291</v>
      </c>
      <c r="C18" s="254" t="s">
        <v>388</v>
      </c>
      <c r="D18" s="254" t="n">
        <v>181</v>
      </c>
      <c r="E18" s="254" t="s">
        <v>388</v>
      </c>
      <c r="F18" s="254" t="s">
        <v>388</v>
      </c>
      <c r="G18" s="254" t="n">
        <v>4</v>
      </c>
      <c r="H18" s="254" t="n">
        <v>24</v>
      </c>
      <c r="I18" s="254" t="n">
        <v>4</v>
      </c>
      <c r="J18" s="254" t="n">
        <v>318</v>
      </c>
      <c r="K18" s="254" t="n">
        <v>411</v>
      </c>
      <c r="L18" s="254" t="n">
        <v>133</v>
      </c>
      <c r="M18" s="254" t="n">
        <v>9</v>
      </c>
      <c r="N18" s="254" t="n">
        <v>4</v>
      </c>
      <c r="O18" s="254" t="s">
        <v>388</v>
      </c>
      <c r="P18" s="254" t="n">
        <v>2</v>
      </c>
      <c r="Q18" s="254" t="n">
        <v>3</v>
      </c>
      <c r="R18" s="254" t="n">
        <v>2</v>
      </c>
      <c r="S18" s="254" t="n">
        <v>182</v>
      </c>
      <c r="T18" s="254" t="n">
        <v>7</v>
      </c>
      <c r="U18" s="257" t="n">
        <v>3</v>
      </c>
      <c r="V18" s="257" t="n">
        <v>1</v>
      </c>
      <c r="W18" s="257" t="n">
        <v>1</v>
      </c>
      <c r="X18" s="257" t="n">
        <v>1</v>
      </c>
      <c r="Y18" s="257" t="s">
        <v>388</v>
      </c>
      <c r="Z18" s="94" t="n">
        <v>1</v>
      </c>
    </row>
    <row r="19" customFormat="false" ht="12.75" hidden="false" customHeight="false" outlineLevel="0" collapsed="false">
      <c r="A19" s="127" t="s">
        <v>2092</v>
      </c>
      <c r="B19" s="254" t="n">
        <v>18</v>
      </c>
      <c r="C19" s="254" t="s">
        <v>388</v>
      </c>
      <c r="D19" s="254" t="s">
        <v>388</v>
      </c>
      <c r="E19" s="254" t="n">
        <v>1</v>
      </c>
      <c r="F19" s="254" t="s">
        <v>388</v>
      </c>
      <c r="G19" s="254" t="s">
        <v>388</v>
      </c>
      <c r="H19" s="254" t="n">
        <v>1</v>
      </c>
      <c r="I19" s="254" t="s">
        <v>388</v>
      </c>
      <c r="J19" s="254" t="s">
        <v>388</v>
      </c>
      <c r="K19" s="254" t="n">
        <v>2</v>
      </c>
      <c r="L19" s="254" t="s">
        <v>388</v>
      </c>
      <c r="M19" s="254" t="s">
        <v>388</v>
      </c>
      <c r="N19" s="254" t="n">
        <v>1</v>
      </c>
      <c r="O19" s="254" t="s">
        <v>388</v>
      </c>
      <c r="P19" s="254" t="s">
        <v>388</v>
      </c>
      <c r="Q19" s="254" t="s">
        <v>388</v>
      </c>
      <c r="R19" s="254" t="s">
        <v>388</v>
      </c>
      <c r="S19" s="254" t="n">
        <v>1</v>
      </c>
      <c r="T19" s="127" t="n">
        <v>8</v>
      </c>
      <c r="U19" s="257" t="n">
        <v>2</v>
      </c>
      <c r="V19" s="257" t="s">
        <v>388</v>
      </c>
      <c r="W19" s="257" t="s">
        <v>388</v>
      </c>
      <c r="X19" s="257" t="n">
        <v>1</v>
      </c>
      <c r="Y19" s="257" t="n">
        <v>1</v>
      </c>
      <c r="Z19" s="94" t="s">
        <v>388</v>
      </c>
    </row>
    <row r="20" customFormat="false" ht="12.75" hidden="false" customHeight="false" outlineLevel="0" collapsed="false">
      <c r="A20" s="127" t="s">
        <v>2271</v>
      </c>
      <c r="B20" s="254" t="n">
        <v>47</v>
      </c>
      <c r="C20" s="254" t="s">
        <v>388</v>
      </c>
      <c r="D20" s="254" t="s">
        <v>388</v>
      </c>
      <c r="E20" s="254" t="s">
        <v>388</v>
      </c>
      <c r="F20" s="254" t="n">
        <v>2</v>
      </c>
      <c r="G20" s="254" t="s">
        <v>388</v>
      </c>
      <c r="H20" s="254" t="s">
        <v>388</v>
      </c>
      <c r="I20" s="254" t="s">
        <v>388</v>
      </c>
      <c r="J20" s="254" t="s">
        <v>388</v>
      </c>
      <c r="K20" s="254" t="n">
        <v>44</v>
      </c>
      <c r="L20" s="254" t="s">
        <v>388</v>
      </c>
      <c r="M20" s="254" t="s">
        <v>388</v>
      </c>
      <c r="N20" s="254" t="s">
        <v>388</v>
      </c>
      <c r="O20" s="254" t="s">
        <v>388</v>
      </c>
      <c r="P20" s="254" t="s">
        <v>388</v>
      </c>
      <c r="Q20" s="254" t="s">
        <v>388</v>
      </c>
      <c r="R20" s="254" t="s">
        <v>388</v>
      </c>
      <c r="S20" s="254" t="s">
        <v>388</v>
      </c>
      <c r="T20" s="254" t="s">
        <v>388</v>
      </c>
      <c r="U20" s="257" t="s">
        <v>388</v>
      </c>
      <c r="V20" s="257" t="s">
        <v>388</v>
      </c>
      <c r="W20" s="257" t="s">
        <v>388</v>
      </c>
      <c r="X20" s="257" t="s">
        <v>388</v>
      </c>
      <c r="Y20" s="257" t="s">
        <v>388</v>
      </c>
      <c r="Z20" s="94" t="n">
        <v>1</v>
      </c>
    </row>
    <row r="21" customFormat="false" ht="12.75" hidden="false" customHeight="false" outlineLevel="0" collapsed="false">
      <c r="A21" s="127" t="s">
        <v>1176</v>
      </c>
      <c r="B21" s="254" t="n">
        <v>16672</v>
      </c>
      <c r="C21" s="254" t="n">
        <v>1525</v>
      </c>
      <c r="D21" s="254" t="n">
        <v>1171</v>
      </c>
      <c r="E21" s="254" t="n">
        <v>555</v>
      </c>
      <c r="F21" s="254" t="n">
        <v>1833</v>
      </c>
      <c r="G21" s="254" t="n">
        <v>699</v>
      </c>
      <c r="H21" s="254" t="n">
        <v>3419</v>
      </c>
      <c r="I21" s="254" t="n">
        <v>1195</v>
      </c>
      <c r="J21" s="254" t="n">
        <v>138</v>
      </c>
      <c r="K21" s="254" t="n">
        <v>3889</v>
      </c>
      <c r="L21" s="254" t="n">
        <v>1639</v>
      </c>
      <c r="M21" s="254" t="n">
        <v>375</v>
      </c>
      <c r="N21" s="254" t="n">
        <v>127</v>
      </c>
      <c r="O21" s="254" t="n">
        <v>4</v>
      </c>
      <c r="P21" s="254" t="n">
        <v>8</v>
      </c>
      <c r="Q21" s="254" t="n">
        <v>5</v>
      </c>
      <c r="R21" s="254" t="n">
        <v>10</v>
      </c>
      <c r="S21" s="254" t="n">
        <v>17</v>
      </c>
      <c r="T21" s="254" t="n">
        <v>5</v>
      </c>
      <c r="U21" s="257" t="n">
        <v>2</v>
      </c>
      <c r="V21" s="257" t="n">
        <v>8</v>
      </c>
      <c r="W21" s="257" t="n">
        <v>2</v>
      </c>
      <c r="X21" s="257" t="n">
        <v>6</v>
      </c>
      <c r="Y21" s="257" t="n">
        <v>35</v>
      </c>
      <c r="Z21" s="94" t="n">
        <v>5</v>
      </c>
    </row>
    <row r="22" customFormat="false" ht="12.75" hidden="false" customHeight="false" outlineLevel="0" collapsed="false">
      <c r="A22" s="127" t="s">
        <v>1177</v>
      </c>
      <c r="B22" s="254" t="n">
        <v>14459</v>
      </c>
      <c r="C22" s="254" t="n">
        <v>1523</v>
      </c>
      <c r="D22" s="254" t="n">
        <v>1170</v>
      </c>
      <c r="E22" s="254" t="n">
        <v>470</v>
      </c>
      <c r="F22" s="254" t="n">
        <v>1538</v>
      </c>
      <c r="G22" s="254" t="n">
        <v>571</v>
      </c>
      <c r="H22" s="254" t="n">
        <v>2723</v>
      </c>
      <c r="I22" s="254" t="n">
        <v>1170</v>
      </c>
      <c r="J22" s="254" t="n">
        <v>123</v>
      </c>
      <c r="K22" s="254" t="n">
        <v>3034</v>
      </c>
      <c r="L22" s="254" t="n">
        <v>1638</v>
      </c>
      <c r="M22" s="254" t="n">
        <v>367</v>
      </c>
      <c r="N22" s="254" t="n">
        <v>107</v>
      </c>
      <c r="O22" s="254" t="n">
        <v>1</v>
      </c>
      <c r="P22" s="254" t="n">
        <v>3</v>
      </c>
      <c r="Q22" s="254" t="n">
        <v>3</v>
      </c>
      <c r="R22" s="254" t="n">
        <v>6</v>
      </c>
      <c r="S22" s="254" t="n">
        <v>5</v>
      </c>
      <c r="T22" s="254" t="s">
        <v>388</v>
      </c>
      <c r="U22" s="257" t="s">
        <v>388</v>
      </c>
      <c r="V22" s="257" t="n">
        <v>2</v>
      </c>
      <c r="W22" s="257" t="s">
        <v>388</v>
      </c>
      <c r="X22" s="257" t="n">
        <v>2</v>
      </c>
      <c r="Y22" s="257" t="n">
        <v>3</v>
      </c>
      <c r="Z22" s="94" t="s">
        <v>388</v>
      </c>
    </row>
    <row r="23" customFormat="false" ht="12.75" hidden="false" customHeight="false" outlineLevel="0" collapsed="false">
      <c r="A23" s="127" t="s">
        <v>1708</v>
      </c>
      <c r="B23" s="254" t="n">
        <v>25</v>
      </c>
      <c r="C23" s="254" t="s">
        <v>388</v>
      </c>
      <c r="D23" s="254" t="s">
        <v>388</v>
      </c>
      <c r="E23" s="254" t="n">
        <v>7</v>
      </c>
      <c r="F23" s="254" t="s">
        <v>388</v>
      </c>
      <c r="G23" s="254" t="n">
        <v>1</v>
      </c>
      <c r="H23" s="254" t="n">
        <v>2</v>
      </c>
      <c r="I23" s="254" t="s">
        <v>388</v>
      </c>
      <c r="J23" s="254" t="n">
        <v>2</v>
      </c>
      <c r="K23" s="254" t="n">
        <v>2</v>
      </c>
      <c r="L23" s="254" t="s">
        <v>388</v>
      </c>
      <c r="M23" s="254" t="s">
        <v>388</v>
      </c>
      <c r="N23" s="254" t="n">
        <v>7</v>
      </c>
      <c r="O23" s="254" t="s">
        <v>388</v>
      </c>
      <c r="P23" s="254" t="s">
        <v>388</v>
      </c>
      <c r="Q23" s="254" t="n">
        <v>1</v>
      </c>
      <c r="R23" s="254" t="s">
        <v>388</v>
      </c>
      <c r="S23" s="254" t="n">
        <v>1</v>
      </c>
      <c r="T23" s="254" t="s">
        <v>388</v>
      </c>
      <c r="U23" s="257" t="s">
        <v>388</v>
      </c>
      <c r="V23" s="257" t="s">
        <v>388</v>
      </c>
      <c r="W23" s="257" t="s">
        <v>388</v>
      </c>
      <c r="X23" s="257" t="s">
        <v>388</v>
      </c>
      <c r="Y23" s="257" t="n">
        <v>1</v>
      </c>
      <c r="Z23" s="94" t="n">
        <v>1</v>
      </c>
    </row>
    <row r="24" customFormat="false" ht="12.75" hidden="false" customHeight="false" outlineLevel="0" collapsed="false">
      <c r="A24" s="127" t="s">
        <v>1709</v>
      </c>
      <c r="B24" s="254" t="n">
        <v>123</v>
      </c>
      <c r="C24" s="254" t="n">
        <v>1</v>
      </c>
      <c r="D24" s="254" t="s">
        <v>388</v>
      </c>
      <c r="E24" s="254" t="n">
        <v>3</v>
      </c>
      <c r="F24" s="254" t="s">
        <v>388</v>
      </c>
      <c r="G24" s="254" t="n">
        <v>112</v>
      </c>
      <c r="H24" s="254" t="s">
        <v>388</v>
      </c>
      <c r="I24" s="254" t="s">
        <v>388</v>
      </c>
      <c r="J24" s="254" t="n">
        <v>1</v>
      </c>
      <c r="K24" s="254" t="s">
        <v>388</v>
      </c>
      <c r="L24" s="254" t="s">
        <v>388</v>
      </c>
      <c r="M24" s="254" t="n">
        <v>1</v>
      </c>
      <c r="N24" s="254" t="n">
        <v>3</v>
      </c>
      <c r="O24" s="254" t="s">
        <v>388</v>
      </c>
      <c r="P24" s="254" t="s">
        <v>388</v>
      </c>
      <c r="Q24" s="254" t="s">
        <v>388</v>
      </c>
      <c r="R24" s="254" t="s">
        <v>388</v>
      </c>
      <c r="S24" s="254" t="s">
        <v>388</v>
      </c>
      <c r="T24" s="254" t="s">
        <v>388</v>
      </c>
      <c r="U24" s="257" t="s">
        <v>388</v>
      </c>
      <c r="V24" s="257" t="s">
        <v>388</v>
      </c>
      <c r="W24" s="257" t="s">
        <v>388</v>
      </c>
      <c r="X24" s="257" t="s">
        <v>388</v>
      </c>
      <c r="Y24" s="257" t="n">
        <v>1</v>
      </c>
      <c r="Z24" s="94" t="n">
        <v>1</v>
      </c>
    </row>
    <row r="25" customFormat="false" ht="12.75" hidden="false" customHeight="false" outlineLevel="0" collapsed="false">
      <c r="A25" s="127" t="s">
        <v>1178</v>
      </c>
      <c r="B25" s="254" t="n">
        <v>1848</v>
      </c>
      <c r="C25" s="254" t="n">
        <v>1</v>
      </c>
      <c r="D25" s="254" t="s">
        <v>388</v>
      </c>
      <c r="E25" s="254" t="n">
        <v>12</v>
      </c>
      <c r="F25" s="254" t="n">
        <v>292</v>
      </c>
      <c r="G25" s="254" t="n">
        <v>8</v>
      </c>
      <c r="H25" s="254" t="n">
        <v>672</v>
      </c>
      <c r="I25" s="254" t="n">
        <v>12</v>
      </c>
      <c r="J25" s="254" t="n">
        <v>5</v>
      </c>
      <c r="K25" s="254" t="n">
        <v>826</v>
      </c>
      <c r="L25" s="254" t="s">
        <v>388</v>
      </c>
      <c r="M25" s="254" t="n">
        <v>1</v>
      </c>
      <c r="N25" s="254" t="n">
        <v>1</v>
      </c>
      <c r="O25" s="254" t="n">
        <v>1</v>
      </c>
      <c r="P25" s="254" t="n">
        <v>3</v>
      </c>
      <c r="Q25" s="254" t="s">
        <v>388</v>
      </c>
      <c r="R25" s="254" t="s">
        <v>388</v>
      </c>
      <c r="S25" s="254" t="n">
        <v>5</v>
      </c>
      <c r="T25" s="254" t="s">
        <v>388</v>
      </c>
      <c r="U25" s="257" t="n">
        <v>1</v>
      </c>
      <c r="V25" s="257" t="s">
        <v>388</v>
      </c>
      <c r="W25" s="257" t="n">
        <v>1</v>
      </c>
      <c r="X25" s="257" t="n">
        <v>1</v>
      </c>
      <c r="Y25" s="257" t="n">
        <v>5</v>
      </c>
      <c r="Z25" s="94" t="n">
        <v>1</v>
      </c>
    </row>
    <row r="26" customFormat="false" ht="12.75" hidden="false" customHeight="false" outlineLevel="0" collapsed="false">
      <c r="A26" s="127" t="s">
        <v>2272</v>
      </c>
      <c r="B26" s="254" t="n">
        <v>57</v>
      </c>
      <c r="C26" s="254" t="s">
        <v>388</v>
      </c>
      <c r="D26" s="254" t="s">
        <v>388</v>
      </c>
      <c r="E26" s="254" t="n">
        <v>51</v>
      </c>
      <c r="F26" s="254" t="s">
        <v>388</v>
      </c>
      <c r="G26" s="254" t="s">
        <v>388</v>
      </c>
      <c r="H26" s="254" t="n">
        <v>2</v>
      </c>
      <c r="I26" s="254" t="s">
        <v>388</v>
      </c>
      <c r="J26" s="254" t="s">
        <v>388</v>
      </c>
      <c r="K26" s="254" t="s">
        <v>388</v>
      </c>
      <c r="L26" s="254" t="s">
        <v>388</v>
      </c>
      <c r="M26" s="254" t="s">
        <v>388</v>
      </c>
      <c r="N26" s="254" t="s">
        <v>388</v>
      </c>
      <c r="O26" s="254" t="s">
        <v>388</v>
      </c>
      <c r="P26" s="254" t="s">
        <v>388</v>
      </c>
      <c r="Q26" s="254" t="s">
        <v>388</v>
      </c>
      <c r="R26" s="254" t="s">
        <v>388</v>
      </c>
      <c r="S26" s="254" t="n">
        <v>1</v>
      </c>
      <c r="T26" s="254" t="s">
        <v>388</v>
      </c>
      <c r="U26" s="257" t="s">
        <v>388</v>
      </c>
      <c r="V26" s="257" t="n">
        <v>3</v>
      </c>
      <c r="W26" s="257" t="s">
        <v>388</v>
      </c>
      <c r="X26" s="257" t="s">
        <v>388</v>
      </c>
      <c r="Y26" s="257" t="s">
        <v>388</v>
      </c>
      <c r="Z26" s="94" t="s">
        <v>388</v>
      </c>
    </row>
    <row r="27" customFormat="false" ht="12.75" hidden="false" customHeight="false" outlineLevel="0" collapsed="false">
      <c r="A27" s="127" t="s">
        <v>1710</v>
      </c>
      <c r="B27" s="254" t="n">
        <v>19</v>
      </c>
      <c r="C27" s="254" t="s">
        <v>388</v>
      </c>
      <c r="D27" s="254" t="s">
        <v>388</v>
      </c>
      <c r="E27" s="254" t="n">
        <v>2</v>
      </c>
      <c r="F27" s="254" t="s">
        <v>388</v>
      </c>
      <c r="G27" s="254" t="n">
        <v>4</v>
      </c>
      <c r="H27" s="254" t="n">
        <v>2</v>
      </c>
      <c r="I27" s="254" t="s">
        <v>388</v>
      </c>
      <c r="J27" s="254" t="n">
        <v>1</v>
      </c>
      <c r="K27" s="254" t="s">
        <v>388</v>
      </c>
      <c r="L27" s="254" t="s">
        <v>388</v>
      </c>
      <c r="M27" s="254" t="s">
        <v>388</v>
      </c>
      <c r="N27" s="254" t="n">
        <v>1</v>
      </c>
      <c r="O27" s="254" t="n">
        <v>2</v>
      </c>
      <c r="P27" s="254" t="n">
        <v>1</v>
      </c>
      <c r="Q27" s="254" t="s">
        <v>388</v>
      </c>
      <c r="R27" s="254" t="s">
        <v>388</v>
      </c>
      <c r="S27" s="254" t="s">
        <v>388</v>
      </c>
      <c r="T27" s="254" t="n">
        <v>2</v>
      </c>
      <c r="U27" s="257" t="s">
        <v>388</v>
      </c>
      <c r="V27" s="257" t="n">
        <v>2</v>
      </c>
      <c r="W27" s="257" t="s">
        <v>388</v>
      </c>
      <c r="X27" s="257" t="n">
        <v>2</v>
      </c>
      <c r="Y27" s="257" t="s">
        <v>388</v>
      </c>
      <c r="Z27" s="94" t="s">
        <v>388</v>
      </c>
    </row>
    <row r="28" customFormat="false" ht="12.75" hidden="false" customHeight="false" outlineLevel="0" collapsed="false">
      <c r="A28" s="127" t="s">
        <v>2273</v>
      </c>
      <c r="B28" s="254" t="n">
        <v>11</v>
      </c>
      <c r="C28" s="254" t="s">
        <v>388</v>
      </c>
      <c r="D28" s="254" t="s">
        <v>388</v>
      </c>
      <c r="E28" s="254" t="n">
        <v>6</v>
      </c>
      <c r="F28" s="254" t="s">
        <v>388</v>
      </c>
      <c r="G28" s="254" t="s">
        <v>388</v>
      </c>
      <c r="H28" s="254" t="s">
        <v>388</v>
      </c>
      <c r="I28" s="254" t="s">
        <v>388</v>
      </c>
      <c r="J28" s="254" t="s">
        <v>388</v>
      </c>
      <c r="K28" s="254" t="s">
        <v>388</v>
      </c>
      <c r="L28" s="254" t="s">
        <v>388</v>
      </c>
      <c r="M28" s="254" t="n">
        <v>1</v>
      </c>
      <c r="N28" s="254" t="n">
        <v>1</v>
      </c>
      <c r="O28" s="254" t="s">
        <v>388</v>
      </c>
      <c r="P28" s="254" t="s">
        <v>388</v>
      </c>
      <c r="Q28" s="254" t="s">
        <v>388</v>
      </c>
      <c r="R28" s="254" t="s">
        <v>388</v>
      </c>
      <c r="S28" s="254" t="s">
        <v>388</v>
      </c>
      <c r="T28" s="127" t="s">
        <v>388</v>
      </c>
      <c r="U28" s="257" t="s">
        <v>388</v>
      </c>
      <c r="V28" s="257" t="s">
        <v>388</v>
      </c>
      <c r="W28" s="257" t="s">
        <v>388</v>
      </c>
      <c r="X28" s="257" t="s">
        <v>388</v>
      </c>
      <c r="Y28" s="257" t="n">
        <v>3</v>
      </c>
      <c r="Z28" s="94" t="s">
        <v>388</v>
      </c>
    </row>
    <row r="29" customFormat="false" ht="12.75" hidden="false" customHeight="false" outlineLevel="0" collapsed="false">
      <c r="A29" s="127" t="s">
        <v>2274</v>
      </c>
      <c r="B29" s="254" t="n">
        <v>52</v>
      </c>
      <c r="C29" s="254" t="s">
        <v>388</v>
      </c>
      <c r="D29" s="254" t="s">
        <v>388</v>
      </c>
      <c r="E29" s="254" t="n">
        <v>3</v>
      </c>
      <c r="F29" s="254" t="n">
        <v>3</v>
      </c>
      <c r="G29" s="254" t="n">
        <v>2</v>
      </c>
      <c r="H29" s="254" t="n">
        <v>13</v>
      </c>
      <c r="I29" s="254" t="n">
        <v>5</v>
      </c>
      <c r="J29" s="254" t="n">
        <v>5</v>
      </c>
      <c r="K29" s="254" t="s">
        <v>388</v>
      </c>
      <c r="L29" s="254" t="n">
        <v>1</v>
      </c>
      <c r="M29" s="254" t="n">
        <v>1</v>
      </c>
      <c r="N29" s="254" t="n">
        <v>5</v>
      </c>
      <c r="O29" s="254" t="s">
        <v>388</v>
      </c>
      <c r="P29" s="254" t="s">
        <v>388</v>
      </c>
      <c r="Q29" s="254" t="n">
        <v>1</v>
      </c>
      <c r="R29" s="254" t="s">
        <v>388</v>
      </c>
      <c r="S29" s="254" t="s">
        <v>388</v>
      </c>
      <c r="T29" s="254" t="n">
        <v>3</v>
      </c>
      <c r="U29" s="257" t="n">
        <v>1</v>
      </c>
      <c r="V29" s="257" t="n">
        <v>1</v>
      </c>
      <c r="W29" s="257" t="n">
        <v>1</v>
      </c>
      <c r="X29" s="257" t="s">
        <v>388</v>
      </c>
      <c r="Y29" s="257" t="n">
        <v>7</v>
      </c>
      <c r="Z29" s="94" t="s">
        <v>388</v>
      </c>
    </row>
    <row r="30" customFormat="false" ht="12.75" hidden="false" customHeight="false" outlineLevel="0" collapsed="false">
      <c r="A30" s="127" t="s">
        <v>2275</v>
      </c>
      <c r="B30" s="254" t="n">
        <v>29</v>
      </c>
      <c r="C30" s="254" t="s">
        <v>388</v>
      </c>
      <c r="D30" s="254" t="s">
        <v>388</v>
      </c>
      <c r="E30" s="254" t="s">
        <v>388</v>
      </c>
      <c r="F30" s="254" t="s">
        <v>388</v>
      </c>
      <c r="G30" s="254" t="s">
        <v>388</v>
      </c>
      <c r="H30" s="254" t="s">
        <v>388</v>
      </c>
      <c r="I30" s="254" t="n">
        <v>1</v>
      </c>
      <c r="J30" s="254" t="s">
        <v>388</v>
      </c>
      <c r="K30" s="254" t="n">
        <v>5</v>
      </c>
      <c r="L30" s="254" t="s">
        <v>388</v>
      </c>
      <c r="M30" s="254" t="n">
        <v>4</v>
      </c>
      <c r="N30" s="254" t="n">
        <v>1</v>
      </c>
      <c r="O30" s="254" t="s">
        <v>388</v>
      </c>
      <c r="P30" s="254" t="n">
        <v>1</v>
      </c>
      <c r="Q30" s="254" t="s">
        <v>388</v>
      </c>
      <c r="R30" s="254" t="n">
        <v>4</v>
      </c>
      <c r="S30" s="254" t="n">
        <v>1</v>
      </c>
      <c r="T30" s="254" t="s">
        <v>388</v>
      </c>
      <c r="U30" s="257" t="s">
        <v>388</v>
      </c>
      <c r="V30" s="257" t="s">
        <v>388</v>
      </c>
      <c r="W30" s="257" t="s">
        <v>388</v>
      </c>
      <c r="X30" s="257" t="s">
        <v>388</v>
      </c>
      <c r="Y30" s="257" t="n">
        <v>10</v>
      </c>
      <c r="Z30" s="94" t="n">
        <v>2</v>
      </c>
    </row>
    <row r="31" customFormat="false" ht="12.75" hidden="false" customHeight="false" outlineLevel="0" collapsed="false">
      <c r="A31" s="127" t="s">
        <v>2275</v>
      </c>
      <c r="B31" s="254" t="n">
        <v>36</v>
      </c>
      <c r="C31" s="254" t="s">
        <v>388</v>
      </c>
      <c r="D31" s="254" t="s">
        <v>388</v>
      </c>
      <c r="E31" s="254" t="s">
        <v>388</v>
      </c>
      <c r="F31" s="254" t="s">
        <v>388</v>
      </c>
      <c r="G31" s="254" t="s">
        <v>388</v>
      </c>
      <c r="H31" s="254" t="n">
        <v>2</v>
      </c>
      <c r="I31" s="254" t="n">
        <v>5</v>
      </c>
      <c r="J31" s="254" t="s">
        <v>388</v>
      </c>
      <c r="K31" s="254" t="n">
        <v>22</v>
      </c>
      <c r="L31" s="254" t="s">
        <v>388</v>
      </c>
      <c r="M31" s="254" t="s">
        <v>388</v>
      </c>
      <c r="N31" s="254" t="s">
        <v>388</v>
      </c>
      <c r="O31" s="254" t="s">
        <v>388</v>
      </c>
      <c r="P31" s="254" t="s">
        <v>388</v>
      </c>
      <c r="Q31" s="254" t="s">
        <v>388</v>
      </c>
      <c r="R31" s="254" t="s">
        <v>388</v>
      </c>
      <c r="S31" s="254" t="n">
        <v>3</v>
      </c>
      <c r="T31" s="254" t="s">
        <v>388</v>
      </c>
      <c r="U31" s="257" t="s">
        <v>388</v>
      </c>
      <c r="V31" s="257" t="s">
        <v>388</v>
      </c>
      <c r="W31" s="257" t="s">
        <v>388</v>
      </c>
      <c r="X31" s="257" t="n">
        <v>1</v>
      </c>
      <c r="Y31" s="257" t="n">
        <v>3</v>
      </c>
      <c r="Z31" s="94" t="s">
        <v>388</v>
      </c>
    </row>
    <row r="32" customFormat="false" ht="12.75" hidden="false" customHeight="false" outlineLevel="0" collapsed="false">
      <c r="A32" s="127" t="s">
        <v>1179</v>
      </c>
      <c r="B32" s="254" t="n">
        <v>1381</v>
      </c>
      <c r="C32" s="254" t="n">
        <v>160</v>
      </c>
      <c r="D32" s="254" t="s">
        <v>388</v>
      </c>
      <c r="E32" s="254" t="n">
        <v>1</v>
      </c>
      <c r="F32" s="254" t="s">
        <v>388</v>
      </c>
      <c r="G32" s="254" t="n">
        <v>2</v>
      </c>
      <c r="H32" s="254" t="n">
        <v>666</v>
      </c>
      <c r="I32" s="254" t="n">
        <v>4</v>
      </c>
      <c r="J32" s="254" t="n">
        <v>1</v>
      </c>
      <c r="K32" s="254" t="n">
        <v>49</v>
      </c>
      <c r="L32" s="254" t="n">
        <v>149</v>
      </c>
      <c r="M32" s="254" t="n">
        <v>342</v>
      </c>
      <c r="N32" s="254" t="n">
        <v>1</v>
      </c>
      <c r="O32" s="254" t="s">
        <v>388</v>
      </c>
      <c r="P32" s="254" t="s">
        <v>388</v>
      </c>
      <c r="Q32" s="254" t="n">
        <v>2</v>
      </c>
      <c r="R32" s="254" t="s">
        <v>388</v>
      </c>
      <c r="S32" s="254" t="s">
        <v>388</v>
      </c>
      <c r="T32" s="254" t="s">
        <v>388</v>
      </c>
      <c r="U32" s="257" t="s">
        <v>388</v>
      </c>
      <c r="V32" s="257" t="s">
        <v>388</v>
      </c>
      <c r="W32" s="257" t="n">
        <v>4</v>
      </c>
      <c r="X32" s="257" t="s">
        <v>388</v>
      </c>
      <c r="Y32" s="257" t="s">
        <v>388</v>
      </c>
      <c r="Z32" s="94" t="s">
        <v>388</v>
      </c>
    </row>
    <row r="33" customFormat="false" ht="12.75" hidden="false" customHeight="false" outlineLevel="0" collapsed="false">
      <c r="A33" s="127" t="s">
        <v>1180</v>
      </c>
      <c r="B33" s="254" t="n">
        <v>1377</v>
      </c>
      <c r="C33" s="254" t="n">
        <v>160</v>
      </c>
      <c r="D33" s="254" t="s">
        <v>388</v>
      </c>
      <c r="E33" s="254" t="n">
        <v>1</v>
      </c>
      <c r="F33" s="254" t="s">
        <v>388</v>
      </c>
      <c r="G33" s="254" t="n">
        <v>2</v>
      </c>
      <c r="H33" s="254" t="n">
        <v>666</v>
      </c>
      <c r="I33" s="254" t="n">
        <v>3</v>
      </c>
      <c r="J33" s="254" t="n">
        <v>1</v>
      </c>
      <c r="K33" s="254" t="n">
        <v>47</v>
      </c>
      <c r="L33" s="254" t="n">
        <v>149</v>
      </c>
      <c r="M33" s="254" t="n">
        <v>342</v>
      </c>
      <c r="N33" s="254" t="s">
        <v>388</v>
      </c>
      <c r="O33" s="254" t="s">
        <v>388</v>
      </c>
      <c r="P33" s="254" t="s">
        <v>388</v>
      </c>
      <c r="Q33" s="254" t="n">
        <v>2</v>
      </c>
      <c r="R33" s="254" t="s">
        <v>388</v>
      </c>
      <c r="S33" s="254" t="s">
        <v>388</v>
      </c>
      <c r="T33" s="127" t="s">
        <v>388</v>
      </c>
      <c r="U33" s="257" t="s">
        <v>388</v>
      </c>
      <c r="V33" s="257" t="s">
        <v>388</v>
      </c>
      <c r="W33" s="257" t="n">
        <v>4</v>
      </c>
      <c r="X33" s="257" t="s">
        <v>388</v>
      </c>
      <c r="Y33" s="257" t="s">
        <v>388</v>
      </c>
      <c r="Z33" s="94" t="s">
        <v>388</v>
      </c>
    </row>
    <row r="34" customFormat="false" ht="12.75" hidden="false" customHeight="false" outlineLevel="0" collapsed="false">
      <c r="A34" s="127" t="s">
        <v>1181</v>
      </c>
      <c r="B34" s="254" t="n">
        <v>8228</v>
      </c>
      <c r="C34" s="254" t="n">
        <v>1133</v>
      </c>
      <c r="D34" s="254" t="n">
        <v>21</v>
      </c>
      <c r="E34" s="254" t="n">
        <v>3</v>
      </c>
      <c r="F34" s="254" t="n">
        <v>893</v>
      </c>
      <c r="G34" s="254" t="n">
        <v>456</v>
      </c>
      <c r="H34" s="254" t="n">
        <v>2408</v>
      </c>
      <c r="I34" s="254" t="n">
        <v>500</v>
      </c>
      <c r="J34" s="254" t="n">
        <v>6</v>
      </c>
      <c r="K34" s="254" t="n">
        <v>1552</v>
      </c>
      <c r="L34" s="254" t="n">
        <v>808</v>
      </c>
      <c r="M34" s="254" t="n">
        <v>2</v>
      </c>
      <c r="N34" s="254" t="n">
        <v>13</v>
      </c>
      <c r="O34" s="254" t="n">
        <v>4</v>
      </c>
      <c r="P34" s="254" t="n">
        <v>5</v>
      </c>
      <c r="Q34" s="254" t="n">
        <v>4</v>
      </c>
      <c r="R34" s="254" t="n">
        <v>1</v>
      </c>
      <c r="S34" s="254" t="n">
        <v>2</v>
      </c>
      <c r="T34" s="254" t="n">
        <v>402</v>
      </c>
      <c r="U34" s="257" t="s">
        <v>388</v>
      </c>
      <c r="V34" s="257" t="n">
        <v>2</v>
      </c>
      <c r="W34" s="257" t="n">
        <v>1</v>
      </c>
      <c r="X34" s="257" t="n">
        <v>4</v>
      </c>
      <c r="Y34" s="257" t="n">
        <v>2</v>
      </c>
      <c r="Z34" s="94" t="n">
        <v>6</v>
      </c>
    </row>
    <row r="35" customFormat="false" ht="12.75" hidden="false" customHeight="false" outlineLevel="0" collapsed="false">
      <c r="A35" s="127" t="s">
        <v>1182</v>
      </c>
      <c r="B35" s="254" t="n">
        <v>7796</v>
      </c>
      <c r="C35" s="254" t="n">
        <v>1129</v>
      </c>
      <c r="D35" s="254" t="n">
        <v>11</v>
      </c>
      <c r="E35" s="254" t="n">
        <v>1</v>
      </c>
      <c r="F35" s="254" t="n">
        <v>891</v>
      </c>
      <c r="G35" s="254" t="n">
        <v>456</v>
      </c>
      <c r="H35" s="254" t="n">
        <v>2397</v>
      </c>
      <c r="I35" s="254" t="n">
        <v>496</v>
      </c>
      <c r="J35" s="254" t="n">
        <v>4</v>
      </c>
      <c r="K35" s="254" t="n">
        <v>1535</v>
      </c>
      <c r="L35" s="254" t="n">
        <v>807</v>
      </c>
      <c r="M35" s="254" t="n">
        <v>2</v>
      </c>
      <c r="N35" s="254" t="n">
        <v>10</v>
      </c>
      <c r="O35" s="254" t="n">
        <v>4</v>
      </c>
      <c r="P35" s="254" t="n">
        <v>2</v>
      </c>
      <c r="Q35" s="254" t="n">
        <v>2</v>
      </c>
      <c r="R35" s="254" t="n">
        <v>1</v>
      </c>
      <c r="S35" s="254" t="n">
        <v>1</v>
      </c>
      <c r="T35" s="254" t="n">
        <v>41</v>
      </c>
      <c r="U35" s="257" t="s">
        <v>388</v>
      </c>
      <c r="V35" s="257" t="n">
        <v>1</v>
      </c>
      <c r="W35" s="257" t="n">
        <v>1</v>
      </c>
      <c r="X35" s="257" t="n">
        <v>3</v>
      </c>
      <c r="Y35" s="257" t="n">
        <v>1</v>
      </c>
      <c r="Z35" s="94" t="s">
        <v>388</v>
      </c>
    </row>
    <row r="36" customFormat="false" ht="12.75" hidden="false" customHeight="false" outlineLevel="0" collapsed="false">
      <c r="A36" s="127" t="s">
        <v>1716</v>
      </c>
      <c r="B36" s="254" t="n">
        <v>14</v>
      </c>
      <c r="C36" s="254" t="s">
        <v>388</v>
      </c>
      <c r="D36" s="254" t="n">
        <v>10</v>
      </c>
      <c r="E36" s="254" t="s">
        <v>388</v>
      </c>
      <c r="F36" s="254" t="s">
        <v>388</v>
      </c>
      <c r="G36" s="254" t="s">
        <v>388</v>
      </c>
      <c r="H36" s="254" t="n">
        <v>1</v>
      </c>
      <c r="I36" s="254" t="s">
        <v>388</v>
      </c>
      <c r="J36" s="254" t="s">
        <v>388</v>
      </c>
      <c r="K36" s="254" t="s">
        <v>388</v>
      </c>
      <c r="L36" s="254" t="s">
        <v>388</v>
      </c>
      <c r="M36" s="254" t="s">
        <v>388</v>
      </c>
      <c r="N36" s="254" t="n">
        <v>1</v>
      </c>
      <c r="O36" s="254" t="s">
        <v>388</v>
      </c>
      <c r="P36" s="254" t="s">
        <v>388</v>
      </c>
      <c r="Q36" s="254" t="n">
        <v>1</v>
      </c>
      <c r="R36" s="254" t="s">
        <v>388</v>
      </c>
      <c r="S36" s="254" t="n">
        <v>1</v>
      </c>
      <c r="T36" s="254" t="s">
        <v>388</v>
      </c>
      <c r="U36" s="257" t="s">
        <v>388</v>
      </c>
      <c r="V36" s="257" t="s">
        <v>388</v>
      </c>
      <c r="W36" s="257" t="s">
        <v>388</v>
      </c>
      <c r="X36" s="257" t="s">
        <v>388</v>
      </c>
      <c r="Y36" s="257" t="s">
        <v>388</v>
      </c>
      <c r="Z36" s="94" t="s">
        <v>388</v>
      </c>
    </row>
    <row r="37" customFormat="false" ht="12.75" hidden="false" customHeight="false" outlineLevel="0" collapsed="false">
      <c r="A37" s="127" t="s">
        <v>1183</v>
      </c>
      <c r="B37" s="254" t="n">
        <v>361</v>
      </c>
      <c r="C37" s="254" t="s">
        <v>388</v>
      </c>
      <c r="D37" s="254" t="s">
        <v>388</v>
      </c>
      <c r="E37" s="254" t="s">
        <v>388</v>
      </c>
      <c r="F37" s="254" t="s">
        <v>388</v>
      </c>
      <c r="G37" s="254" t="s">
        <v>388</v>
      </c>
      <c r="H37" s="254" t="s">
        <v>388</v>
      </c>
      <c r="I37" s="254" t="s">
        <v>388</v>
      </c>
      <c r="J37" s="254" t="s">
        <v>388</v>
      </c>
      <c r="K37" s="254" t="s">
        <v>388</v>
      </c>
      <c r="L37" s="254" t="s">
        <v>388</v>
      </c>
      <c r="M37" s="254" t="s">
        <v>388</v>
      </c>
      <c r="N37" s="254" t="s">
        <v>388</v>
      </c>
      <c r="O37" s="254" t="s">
        <v>388</v>
      </c>
      <c r="P37" s="254" t="s">
        <v>388</v>
      </c>
      <c r="Q37" s="254" t="s">
        <v>388</v>
      </c>
      <c r="R37" s="254" t="s">
        <v>388</v>
      </c>
      <c r="S37" s="254" t="s">
        <v>388</v>
      </c>
      <c r="T37" s="254" t="n">
        <v>361</v>
      </c>
      <c r="U37" s="257" t="s">
        <v>388</v>
      </c>
      <c r="V37" s="257" t="s">
        <v>388</v>
      </c>
      <c r="W37" s="257" t="s">
        <v>388</v>
      </c>
      <c r="X37" s="257" t="s">
        <v>388</v>
      </c>
      <c r="Y37" s="257" t="s">
        <v>388</v>
      </c>
      <c r="Z37" s="94" t="s">
        <v>388</v>
      </c>
    </row>
    <row r="38" customFormat="false" ht="12.75" hidden="false" customHeight="false" outlineLevel="0" collapsed="false">
      <c r="A38" s="127" t="s">
        <v>1725</v>
      </c>
      <c r="B38" s="254" t="n">
        <v>24</v>
      </c>
      <c r="C38" s="254" t="s">
        <v>388</v>
      </c>
      <c r="D38" s="254" t="s">
        <v>388</v>
      </c>
      <c r="E38" s="254" t="s">
        <v>388</v>
      </c>
      <c r="F38" s="254" t="s">
        <v>388</v>
      </c>
      <c r="G38" s="254" t="s">
        <v>388</v>
      </c>
      <c r="H38" s="254" t="s">
        <v>388</v>
      </c>
      <c r="I38" s="254" t="s">
        <v>388</v>
      </c>
      <c r="J38" s="254" t="s">
        <v>388</v>
      </c>
      <c r="K38" s="254" t="n">
        <v>14</v>
      </c>
      <c r="L38" s="254" t="s">
        <v>388</v>
      </c>
      <c r="M38" s="254" t="s">
        <v>388</v>
      </c>
      <c r="N38" s="254" t="n">
        <v>1</v>
      </c>
      <c r="O38" s="254" t="s">
        <v>388</v>
      </c>
      <c r="P38" s="254" t="n">
        <v>3</v>
      </c>
      <c r="Q38" s="254" t="s">
        <v>388</v>
      </c>
      <c r="R38" s="254" t="s">
        <v>388</v>
      </c>
      <c r="S38" s="254" t="s">
        <v>388</v>
      </c>
      <c r="T38" s="254" t="s">
        <v>388</v>
      </c>
      <c r="U38" s="257" t="s">
        <v>388</v>
      </c>
      <c r="V38" s="257" t="s">
        <v>388</v>
      </c>
      <c r="W38" s="257" t="s">
        <v>388</v>
      </c>
      <c r="X38" s="257" t="s">
        <v>388</v>
      </c>
      <c r="Y38" s="257" t="n">
        <v>1</v>
      </c>
      <c r="Z38" s="94" t="n">
        <v>5</v>
      </c>
    </row>
    <row r="39" customFormat="false" ht="12.75" hidden="false" customHeight="false" outlineLevel="0" collapsed="false">
      <c r="A39" s="127" t="s">
        <v>1185</v>
      </c>
      <c r="B39" s="254" t="n">
        <v>56095</v>
      </c>
      <c r="C39" s="254" t="n">
        <v>2743</v>
      </c>
      <c r="D39" s="254" t="n">
        <v>2651</v>
      </c>
      <c r="E39" s="254" t="n">
        <v>1405</v>
      </c>
      <c r="F39" s="254" t="n">
        <v>5668</v>
      </c>
      <c r="G39" s="254" t="n">
        <v>3189</v>
      </c>
      <c r="H39" s="254" t="n">
        <v>14020</v>
      </c>
      <c r="I39" s="254" t="n">
        <v>4408</v>
      </c>
      <c r="J39" s="254" t="n">
        <v>2368</v>
      </c>
      <c r="K39" s="254" t="n">
        <v>13698</v>
      </c>
      <c r="L39" s="254" t="n">
        <v>2727</v>
      </c>
      <c r="M39" s="254" t="n">
        <v>1227</v>
      </c>
      <c r="N39" s="254" t="n">
        <v>252</v>
      </c>
      <c r="O39" s="254" t="n">
        <v>92</v>
      </c>
      <c r="P39" s="254" t="n">
        <v>79</v>
      </c>
      <c r="Q39" s="254" t="n">
        <v>32</v>
      </c>
      <c r="R39" s="254" t="n">
        <v>12</v>
      </c>
      <c r="S39" s="254" t="n">
        <v>42</v>
      </c>
      <c r="T39" s="254" t="n">
        <v>343</v>
      </c>
      <c r="U39" s="257" t="n">
        <v>732</v>
      </c>
      <c r="V39" s="257" t="n">
        <v>78</v>
      </c>
      <c r="W39" s="257" t="n">
        <v>139</v>
      </c>
      <c r="X39" s="257" t="n">
        <v>165</v>
      </c>
      <c r="Y39" s="257" t="n">
        <v>15</v>
      </c>
      <c r="Z39" s="94" t="n">
        <v>10</v>
      </c>
    </row>
    <row r="40" customFormat="false" ht="12.75" hidden="false" customHeight="false" outlineLevel="0" collapsed="false">
      <c r="A40" s="127" t="s">
        <v>1186</v>
      </c>
      <c r="B40" s="254" t="n">
        <v>696</v>
      </c>
      <c r="C40" s="254" t="s">
        <v>388</v>
      </c>
      <c r="D40" s="254" t="s">
        <v>388</v>
      </c>
      <c r="E40" s="254" t="s">
        <v>388</v>
      </c>
      <c r="F40" s="254" t="n">
        <v>1</v>
      </c>
      <c r="G40" s="254" t="s">
        <v>388</v>
      </c>
      <c r="H40" s="254" t="n">
        <v>3</v>
      </c>
      <c r="I40" s="254" t="n">
        <v>1</v>
      </c>
      <c r="J40" s="254" t="s">
        <v>388</v>
      </c>
      <c r="K40" s="254" t="n">
        <v>1</v>
      </c>
      <c r="L40" s="254" t="n">
        <v>2</v>
      </c>
      <c r="M40" s="254" t="n">
        <v>682</v>
      </c>
      <c r="N40" s="254" t="n">
        <v>1</v>
      </c>
      <c r="O40" s="254" t="s">
        <v>388</v>
      </c>
      <c r="P40" s="254" t="n">
        <v>1</v>
      </c>
      <c r="Q40" s="254" t="n">
        <v>1</v>
      </c>
      <c r="R40" s="254" t="s">
        <v>388</v>
      </c>
      <c r="S40" s="254" t="n">
        <v>1</v>
      </c>
      <c r="T40" s="254" t="s">
        <v>388</v>
      </c>
      <c r="U40" s="257" t="s">
        <v>388</v>
      </c>
      <c r="V40" s="257" t="n">
        <v>1</v>
      </c>
      <c r="W40" s="257" t="s">
        <v>388</v>
      </c>
      <c r="X40" s="257" t="n">
        <v>1</v>
      </c>
      <c r="Y40" s="257" t="s">
        <v>388</v>
      </c>
      <c r="Z40" s="94" t="s">
        <v>388</v>
      </c>
    </row>
    <row r="41" customFormat="false" ht="12.75" hidden="false" customHeight="false" outlineLevel="0" collapsed="false">
      <c r="A41" s="127" t="s">
        <v>1187</v>
      </c>
      <c r="B41" s="254" t="n">
        <v>32492</v>
      </c>
      <c r="C41" s="254" t="n">
        <v>2574</v>
      </c>
      <c r="D41" s="254" t="n">
        <v>2641</v>
      </c>
      <c r="E41" s="254" t="n">
        <v>1126</v>
      </c>
      <c r="F41" s="254" t="n">
        <v>3838</v>
      </c>
      <c r="G41" s="254" t="n">
        <v>1925</v>
      </c>
      <c r="H41" s="254" t="n">
        <v>7012</v>
      </c>
      <c r="I41" s="254" t="n">
        <v>2809</v>
      </c>
      <c r="J41" s="254" t="n">
        <v>2274</v>
      </c>
      <c r="K41" s="254" t="n">
        <v>4992</v>
      </c>
      <c r="L41" s="254" t="n">
        <v>2679</v>
      </c>
      <c r="M41" s="254" t="n">
        <v>8</v>
      </c>
      <c r="N41" s="254" t="n">
        <v>110</v>
      </c>
      <c r="O41" s="254" t="n">
        <v>4</v>
      </c>
      <c r="P41" s="254" t="n">
        <v>1</v>
      </c>
      <c r="Q41" s="254" t="n">
        <v>1</v>
      </c>
      <c r="R41" s="254" t="n">
        <v>1</v>
      </c>
      <c r="S41" s="254" t="n">
        <v>2</v>
      </c>
      <c r="T41" s="254" t="n">
        <v>11</v>
      </c>
      <c r="U41" s="257" t="n">
        <v>482</v>
      </c>
      <c r="V41" s="257" t="n">
        <v>2</v>
      </c>
      <c r="W41" s="257" t="s">
        <v>388</v>
      </c>
      <c r="X41" s="257" t="s">
        <v>388</v>
      </c>
      <c r="Y41" s="257" t="s">
        <v>388</v>
      </c>
      <c r="Z41" s="94" t="s">
        <v>388</v>
      </c>
    </row>
    <row r="42" customFormat="false" ht="12.75" hidden="false" customHeight="false" outlineLevel="0" collapsed="false">
      <c r="A42" s="127" t="s">
        <v>1188</v>
      </c>
      <c r="B42" s="254" t="n">
        <v>557</v>
      </c>
      <c r="C42" s="254" t="n">
        <v>3</v>
      </c>
      <c r="D42" s="254" t="n">
        <v>3</v>
      </c>
      <c r="E42" s="254" t="n">
        <v>9</v>
      </c>
      <c r="F42" s="254" t="n">
        <v>24</v>
      </c>
      <c r="G42" s="254" t="n">
        <v>59</v>
      </c>
      <c r="H42" s="254" t="n">
        <v>105</v>
      </c>
      <c r="I42" s="254" t="n">
        <v>69</v>
      </c>
      <c r="J42" s="254" t="n">
        <v>20</v>
      </c>
      <c r="K42" s="254" t="n">
        <v>41</v>
      </c>
      <c r="L42" s="254" t="n">
        <v>10</v>
      </c>
      <c r="M42" s="254" t="n">
        <v>12</v>
      </c>
      <c r="N42" s="254" t="n">
        <v>61</v>
      </c>
      <c r="O42" s="254" t="n">
        <v>22</v>
      </c>
      <c r="P42" s="254" t="n">
        <v>25</v>
      </c>
      <c r="Q42" s="254" t="n">
        <v>14</v>
      </c>
      <c r="R42" s="254" t="n">
        <v>1</v>
      </c>
      <c r="S42" s="254" t="n">
        <v>3</v>
      </c>
      <c r="T42" s="254" t="n">
        <v>10</v>
      </c>
      <c r="U42" s="257" t="n">
        <v>5</v>
      </c>
      <c r="V42" s="257" t="n">
        <v>29</v>
      </c>
      <c r="W42" s="257" t="n">
        <v>3</v>
      </c>
      <c r="X42" s="257" t="n">
        <v>26</v>
      </c>
      <c r="Y42" s="257" t="n">
        <v>1</v>
      </c>
      <c r="Z42" s="94" t="n">
        <v>2</v>
      </c>
    </row>
    <row r="43" customFormat="false" ht="12.75" hidden="false" customHeight="false" outlineLevel="0" collapsed="false">
      <c r="A43" s="127" t="s">
        <v>2276</v>
      </c>
      <c r="B43" s="254" t="n">
        <v>14</v>
      </c>
      <c r="C43" s="254" t="s">
        <v>388</v>
      </c>
      <c r="D43" s="254" t="s">
        <v>388</v>
      </c>
      <c r="E43" s="254" t="n">
        <v>2</v>
      </c>
      <c r="F43" s="254" t="s">
        <v>388</v>
      </c>
      <c r="G43" s="254" t="n">
        <v>3</v>
      </c>
      <c r="H43" s="254" t="n">
        <v>1</v>
      </c>
      <c r="I43" s="254" t="n">
        <v>2</v>
      </c>
      <c r="J43" s="254" t="n">
        <v>2</v>
      </c>
      <c r="K43" s="254" t="s">
        <v>388</v>
      </c>
      <c r="L43" s="254" t="s">
        <v>388</v>
      </c>
      <c r="M43" s="254" t="s">
        <v>388</v>
      </c>
      <c r="N43" s="254" t="n">
        <v>2</v>
      </c>
      <c r="O43" s="254" t="n">
        <v>1</v>
      </c>
      <c r="P43" s="254" t="s">
        <v>388</v>
      </c>
      <c r="Q43" s="254" t="s">
        <v>388</v>
      </c>
      <c r="R43" s="254" t="s">
        <v>388</v>
      </c>
      <c r="S43" s="254" t="s">
        <v>388</v>
      </c>
      <c r="T43" s="254" t="s">
        <v>388</v>
      </c>
      <c r="U43" s="257" t="s">
        <v>388</v>
      </c>
      <c r="V43" s="257" t="s">
        <v>388</v>
      </c>
      <c r="W43" s="257" t="s">
        <v>388</v>
      </c>
      <c r="X43" s="257" t="n">
        <v>1</v>
      </c>
      <c r="Y43" s="257" t="s">
        <v>388</v>
      </c>
      <c r="Z43" s="94" t="s">
        <v>388</v>
      </c>
    </row>
    <row r="44" customFormat="false" ht="12.75" hidden="false" customHeight="false" outlineLevel="0" collapsed="false">
      <c r="A44" s="127" t="s">
        <v>1189</v>
      </c>
      <c r="B44" s="254" t="n">
        <v>25</v>
      </c>
      <c r="C44" s="254" t="s">
        <v>388</v>
      </c>
      <c r="D44" s="254" t="s">
        <v>388</v>
      </c>
      <c r="E44" s="254" t="s">
        <v>388</v>
      </c>
      <c r="F44" s="254" t="s">
        <v>388</v>
      </c>
      <c r="G44" s="254" t="n">
        <v>1</v>
      </c>
      <c r="H44" s="254" t="s">
        <v>388</v>
      </c>
      <c r="I44" s="254" t="s">
        <v>388</v>
      </c>
      <c r="J44" s="254" t="s">
        <v>388</v>
      </c>
      <c r="K44" s="254" t="n">
        <v>1</v>
      </c>
      <c r="L44" s="254" t="n">
        <v>23</v>
      </c>
      <c r="M44" s="254" t="s">
        <v>388</v>
      </c>
      <c r="N44" s="254" t="s">
        <v>388</v>
      </c>
      <c r="O44" s="254" t="s">
        <v>388</v>
      </c>
      <c r="P44" s="254" t="s">
        <v>388</v>
      </c>
      <c r="Q44" s="254" t="s">
        <v>388</v>
      </c>
      <c r="R44" s="254" t="s">
        <v>388</v>
      </c>
      <c r="S44" s="254" t="s">
        <v>388</v>
      </c>
      <c r="T44" s="254" t="s">
        <v>388</v>
      </c>
      <c r="U44" s="257" t="s">
        <v>388</v>
      </c>
      <c r="V44" s="257" t="s">
        <v>388</v>
      </c>
      <c r="W44" s="257" t="s">
        <v>388</v>
      </c>
      <c r="X44" s="257" t="s">
        <v>388</v>
      </c>
      <c r="Y44" s="257" t="s">
        <v>388</v>
      </c>
      <c r="Z44" s="94" t="s">
        <v>388</v>
      </c>
    </row>
    <row r="45" customFormat="false" ht="12.75" hidden="false" customHeight="false" outlineLevel="0" collapsed="false">
      <c r="A45" s="127" t="s">
        <v>1190</v>
      </c>
      <c r="B45" s="254" t="n">
        <v>731</v>
      </c>
      <c r="C45" s="254" t="n">
        <v>1</v>
      </c>
      <c r="D45" s="254" t="s">
        <v>388</v>
      </c>
      <c r="E45" s="254" t="n">
        <v>2</v>
      </c>
      <c r="F45" s="254" t="n">
        <v>1</v>
      </c>
      <c r="G45" s="254" t="n">
        <v>7</v>
      </c>
      <c r="H45" s="254" t="n">
        <v>5</v>
      </c>
      <c r="I45" s="254" t="n">
        <v>3</v>
      </c>
      <c r="J45" s="254" t="n">
        <v>1</v>
      </c>
      <c r="K45" s="254" t="n">
        <v>699</v>
      </c>
      <c r="L45" s="254" t="n">
        <v>1</v>
      </c>
      <c r="M45" s="254" t="s">
        <v>388</v>
      </c>
      <c r="N45" s="254" t="n">
        <v>8</v>
      </c>
      <c r="O45" s="254" t="n">
        <v>1</v>
      </c>
      <c r="P45" s="254" t="n">
        <v>1</v>
      </c>
      <c r="Q45" s="254" t="s">
        <v>388</v>
      </c>
      <c r="R45" s="254" t="s">
        <v>388</v>
      </c>
      <c r="S45" s="254" t="s">
        <v>388</v>
      </c>
      <c r="T45" s="254" t="s">
        <v>388</v>
      </c>
      <c r="U45" s="257" t="s">
        <v>388</v>
      </c>
      <c r="V45" s="257" t="s">
        <v>388</v>
      </c>
      <c r="W45" s="257" t="s">
        <v>388</v>
      </c>
      <c r="X45" s="257" t="n">
        <v>1</v>
      </c>
      <c r="Y45" s="257" t="s">
        <v>388</v>
      </c>
      <c r="Z45" s="94" t="s">
        <v>388</v>
      </c>
    </row>
    <row r="46" customFormat="false" ht="12.75" hidden="false" customHeight="false" outlineLevel="0" collapsed="false">
      <c r="A46" s="127" t="s">
        <v>1729</v>
      </c>
      <c r="B46" s="254" t="n">
        <v>41</v>
      </c>
      <c r="C46" s="254" t="s">
        <v>388</v>
      </c>
      <c r="D46" s="254" t="s">
        <v>388</v>
      </c>
      <c r="E46" s="254" t="s">
        <v>388</v>
      </c>
      <c r="F46" s="254" t="n">
        <v>1</v>
      </c>
      <c r="G46" s="254" t="n">
        <v>4</v>
      </c>
      <c r="H46" s="254" t="n">
        <v>5</v>
      </c>
      <c r="I46" s="254" t="n">
        <v>8</v>
      </c>
      <c r="J46" s="254" t="s">
        <v>388</v>
      </c>
      <c r="K46" s="254" t="n">
        <v>5</v>
      </c>
      <c r="L46" s="254" t="s">
        <v>388</v>
      </c>
      <c r="M46" s="254" t="s">
        <v>388</v>
      </c>
      <c r="N46" s="254" t="n">
        <v>1</v>
      </c>
      <c r="O46" s="254" t="n">
        <v>10</v>
      </c>
      <c r="P46" s="254" t="n">
        <v>1</v>
      </c>
      <c r="Q46" s="254" t="n">
        <v>1</v>
      </c>
      <c r="R46" s="254" t="s">
        <v>388</v>
      </c>
      <c r="S46" s="254" t="s">
        <v>388</v>
      </c>
      <c r="T46" s="254" t="n">
        <v>2</v>
      </c>
      <c r="U46" s="257" t="s">
        <v>388</v>
      </c>
      <c r="V46" s="257" t="s">
        <v>388</v>
      </c>
      <c r="W46" s="257" t="s">
        <v>388</v>
      </c>
      <c r="X46" s="257" t="n">
        <v>3</v>
      </c>
      <c r="Y46" s="257" t="s">
        <v>388</v>
      </c>
      <c r="Z46" s="94" t="s">
        <v>388</v>
      </c>
    </row>
    <row r="47" customFormat="false" ht="12.75" hidden="false" customHeight="false" outlineLevel="0" collapsed="false">
      <c r="A47" s="127" t="s">
        <v>1730</v>
      </c>
      <c r="B47" s="254" t="n">
        <v>19</v>
      </c>
      <c r="C47" s="254" t="s">
        <v>388</v>
      </c>
      <c r="D47" s="254" t="s">
        <v>388</v>
      </c>
      <c r="E47" s="254" t="s">
        <v>388</v>
      </c>
      <c r="F47" s="254" t="s">
        <v>388</v>
      </c>
      <c r="G47" s="254" t="s">
        <v>388</v>
      </c>
      <c r="H47" s="254" t="n">
        <v>1</v>
      </c>
      <c r="I47" s="254" t="n">
        <v>8</v>
      </c>
      <c r="J47" s="254" t="s">
        <v>388</v>
      </c>
      <c r="K47" s="254" t="s">
        <v>388</v>
      </c>
      <c r="L47" s="254" t="s">
        <v>388</v>
      </c>
      <c r="M47" s="254" t="s">
        <v>388</v>
      </c>
      <c r="N47" s="254" t="s">
        <v>388</v>
      </c>
      <c r="O47" s="254" t="s">
        <v>388</v>
      </c>
      <c r="P47" s="254" t="n">
        <v>2</v>
      </c>
      <c r="Q47" s="254" t="s">
        <v>388</v>
      </c>
      <c r="R47" s="254" t="n">
        <v>1</v>
      </c>
      <c r="S47" s="254" t="s">
        <v>388</v>
      </c>
      <c r="T47" s="254" t="s">
        <v>388</v>
      </c>
      <c r="U47" s="257" t="s">
        <v>388</v>
      </c>
      <c r="V47" s="257" t="n">
        <v>3</v>
      </c>
      <c r="W47" s="257" t="s">
        <v>388</v>
      </c>
      <c r="X47" s="257" t="n">
        <v>4</v>
      </c>
      <c r="Y47" s="257" t="s">
        <v>388</v>
      </c>
      <c r="Z47" s="94" t="s">
        <v>388</v>
      </c>
    </row>
    <row r="48" customFormat="false" ht="12.75" hidden="false" customHeight="false" outlineLevel="0" collapsed="false">
      <c r="A48" s="127" t="s">
        <v>1191</v>
      </c>
      <c r="B48" s="254" t="n">
        <v>115</v>
      </c>
      <c r="C48" s="254" t="s">
        <v>388</v>
      </c>
      <c r="D48" s="254" t="s">
        <v>388</v>
      </c>
      <c r="E48" s="254" t="s">
        <v>388</v>
      </c>
      <c r="F48" s="254" t="n">
        <v>32</v>
      </c>
      <c r="G48" s="254" t="s">
        <v>388</v>
      </c>
      <c r="H48" s="254" t="n">
        <v>31</v>
      </c>
      <c r="I48" s="254" t="n">
        <v>1</v>
      </c>
      <c r="J48" s="254" t="s">
        <v>388</v>
      </c>
      <c r="K48" s="254" t="n">
        <v>24</v>
      </c>
      <c r="L48" s="254" t="s">
        <v>388</v>
      </c>
      <c r="M48" s="254" t="s">
        <v>388</v>
      </c>
      <c r="N48" s="254" t="s">
        <v>388</v>
      </c>
      <c r="O48" s="254" t="n">
        <v>1</v>
      </c>
      <c r="P48" s="254" t="s">
        <v>388</v>
      </c>
      <c r="Q48" s="254" t="s">
        <v>388</v>
      </c>
      <c r="R48" s="254" t="s">
        <v>388</v>
      </c>
      <c r="S48" s="254" t="s">
        <v>388</v>
      </c>
      <c r="T48" s="254" t="s">
        <v>388</v>
      </c>
      <c r="U48" s="257" t="s">
        <v>388</v>
      </c>
      <c r="V48" s="257" t="s">
        <v>388</v>
      </c>
      <c r="W48" s="257" t="n">
        <v>25</v>
      </c>
      <c r="X48" s="257" t="n">
        <v>1</v>
      </c>
      <c r="Y48" s="257" t="s">
        <v>388</v>
      </c>
      <c r="Z48" s="94" t="s">
        <v>388</v>
      </c>
    </row>
    <row r="49" customFormat="false" ht="12.75" hidden="false" customHeight="false" outlineLevel="0" collapsed="false">
      <c r="A49" s="127" t="s">
        <v>2277</v>
      </c>
      <c r="B49" s="254" t="n">
        <v>19</v>
      </c>
      <c r="C49" s="254" t="s">
        <v>388</v>
      </c>
      <c r="D49" s="254" t="s">
        <v>388</v>
      </c>
      <c r="E49" s="254" t="n">
        <v>1</v>
      </c>
      <c r="F49" s="254" t="s">
        <v>388</v>
      </c>
      <c r="G49" s="254" t="s">
        <v>388</v>
      </c>
      <c r="H49" s="254" t="n">
        <v>2</v>
      </c>
      <c r="I49" s="254" t="n">
        <v>1</v>
      </c>
      <c r="J49" s="254" t="s">
        <v>388</v>
      </c>
      <c r="K49" s="254" t="n">
        <v>2</v>
      </c>
      <c r="L49" s="254" t="s">
        <v>388</v>
      </c>
      <c r="M49" s="254" t="s">
        <v>388</v>
      </c>
      <c r="N49" s="254" t="n">
        <v>2</v>
      </c>
      <c r="O49" s="254" t="n">
        <v>10</v>
      </c>
      <c r="P49" s="254" t="s">
        <v>388</v>
      </c>
      <c r="Q49" s="254" t="s">
        <v>388</v>
      </c>
      <c r="R49" s="254" t="s">
        <v>388</v>
      </c>
      <c r="S49" s="254" t="s">
        <v>388</v>
      </c>
      <c r="T49" s="254" t="s">
        <v>388</v>
      </c>
      <c r="U49" s="257" t="s">
        <v>388</v>
      </c>
      <c r="V49" s="257" t="s">
        <v>388</v>
      </c>
      <c r="W49" s="257" t="n">
        <v>1</v>
      </c>
      <c r="X49" s="257" t="s">
        <v>388</v>
      </c>
      <c r="Y49" s="257" t="s">
        <v>388</v>
      </c>
      <c r="Z49" s="94" t="s">
        <v>388</v>
      </c>
    </row>
    <row r="50" customFormat="false" ht="12.75" hidden="false" customHeight="false" outlineLevel="0" collapsed="false">
      <c r="A50" s="127" t="s">
        <v>2278</v>
      </c>
      <c r="B50" s="254" t="n">
        <v>13</v>
      </c>
      <c r="C50" s="254" t="s">
        <v>388</v>
      </c>
      <c r="D50" s="254" t="s">
        <v>388</v>
      </c>
      <c r="E50" s="254" t="n">
        <v>1</v>
      </c>
      <c r="F50" s="254" t="s">
        <v>388</v>
      </c>
      <c r="G50" s="254" t="n">
        <v>3</v>
      </c>
      <c r="H50" s="254" t="n">
        <v>1</v>
      </c>
      <c r="I50" s="254" t="n">
        <v>1</v>
      </c>
      <c r="J50" s="254" t="s">
        <v>388</v>
      </c>
      <c r="K50" s="254" t="s">
        <v>388</v>
      </c>
      <c r="L50" s="254" t="s">
        <v>388</v>
      </c>
      <c r="M50" s="254" t="s">
        <v>388</v>
      </c>
      <c r="N50" s="254" t="n">
        <v>1</v>
      </c>
      <c r="O50" s="254" t="n">
        <v>1</v>
      </c>
      <c r="P50" s="254" t="s">
        <v>388</v>
      </c>
      <c r="Q50" s="254" t="s">
        <v>388</v>
      </c>
      <c r="R50" s="254" t="s">
        <v>388</v>
      </c>
      <c r="S50" s="254" t="n">
        <v>1</v>
      </c>
      <c r="T50" s="254" t="s">
        <v>388</v>
      </c>
      <c r="U50" s="257" t="s">
        <v>388</v>
      </c>
      <c r="V50" s="257" t="n">
        <v>1</v>
      </c>
      <c r="W50" s="257" t="n">
        <v>1</v>
      </c>
      <c r="X50" s="257" t="n">
        <v>1</v>
      </c>
      <c r="Y50" s="257" t="n">
        <v>1</v>
      </c>
      <c r="Z50" s="94" t="s">
        <v>388</v>
      </c>
    </row>
    <row r="51" customFormat="false" ht="12.75" hidden="false" customHeight="false" outlineLevel="0" collapsed="false">
      <c r="A51" s="127" t="s">
        <v>2279</v>
      </c>
      <c r="B51" s="254" t="n">
        <v>15</v>
      </c>
      <c r="C51" s="254" t="s">
        <v>388</v>
      </c>
      <c r="D51" s="254" t="s">
        <v>388</v>
      </c>
      <c r="E51" s="254" t="s">
        <v>388</v>
      </c>
      <c r="F51" s="254" t="s">
        <v>388</v>
      </c>
      <c r="G51" s="254" t="n">
        <v>2</v>
      </c>
      <c r="H51" s="254" t="n">
        <v>1</v>
      </c>
      <c r="I51" s="254" t="s">
        <v>388</v>
      </c>
      <c r="J51" s="254" t="s">
        <v>388</v>
      </c>
      <c r="K51" s="254" t="s">
        <v>388</v>
      </c>
      <c r="L51" s="254" t="s">
        <v>388</v>
      </c>
      <c r="M51" s="254" t="s">
        <v>388</v>
      </c>
      <c r="N51" s="254" t="n">
        <v>1</v>
      </c>
      <c r="O51" s="254" t="s">
        <v>388</v>
      </c>
      <c r="P51" s="254" t="s">
        <v>388</v>
      </c>
      <c r="Q51" s="254" t="s">
        <v>388</v>
      </c>
      <c r="R51" s="254" t="s">
        <v>388</v>
      </c>
      <c r="S51" s="254" t="s">
        <v>388</v>
      </c>
      <c r="T51" s="254" t="n">
        <v>1</v>
      </c>
      <c r="U51" s="257" t="s">
        <v>388</v>
      </c>
      <c r="V51" s="257" t="s">
        <v>388</v>
      </c>
      <c r="W51" s="257" t="s">
        <v>388</v>
      </c>
      <c r="X51" s="257" t="n">
        <v>10</v>
      </c>
      <c r="Y51" s="257" t="s">
        <v>388</v>
      </c>
      <c r="Z51" s="94" t="s">
        <v>388</v>
      </c>
    </row>
    <row r="52" customFormat="false" ht="12.75" hidden="false" customHeight="false" outlineLevel="0" collapsed="false">
      <c r="A52" s="127" t="s">
        <v>2280</v>
      </c>
      <c r="B52" s="254" t="n">
        <v>21</v>
      </c>
      <c r="C52" s="254" t="s">
        <v>388</v>
      </c>
      <c r="D52" s="254" t="s">
        <v>388</v>
      </c>
      <c r="E52" s="254" t="n">
        <v>1</v>
      </c>
      <c r="F52" s="254" t="s">
        <v>388</v>
      </c>
      <c r="G52" s="254" t="n">
        <v>8</v>
      </c>
      <c r="H52" s="254" t="n">
        <v>4</v>
      </c>
      <c r="I52" s="254" t="s">
        <v>388</v>
      </c>
      <c r="J52" s="254" t="s">
        <v>388</v>
      </c>
      <c r="K52" s="254" t="n">
        <v>2</v>
      </c>
      <c r="L52" s="254" t="n">
        <v>2</v>
      </c>
      <c r="M52" s="254" t="s">
        <v>388</v>
      </c>
      <c r="N52" s="254" t="s">
        <v>388</v>
      </c>
      <c r="O52" s="254" t="s">
        <v>388</v>
      </c>
      <c r="P52" s="254" t="s">
        <v>388</v>
      </c>
      <c r="Q52" s="254" t="s">
        <v>388</v>
      </c>
      <c r="R52" s="254" t="s">
        <v>388</v>
      </c>
      <c r="S52" s="254" t="n">
        <v>2</v>
      </c>
      <c r="T52" s="254" t="s">
        <v>388</v>
      </c>
      <c r="U52" s="257" t="s">
        <v>388</v>
      </c>
      <c r="V52" s="257" t="s">
        <v>388</v>
      </c>
      <c r="W52" s="257" t="s">
        <v>388</v>
      </c>
      <c r="X52" s="257" t="n">
        <v>2</v>
      </c>
      <c r="Y52" s="257" t="s">
        <v>388</v>
      </c>
      <c r="Z52" s="94" t="s">
        <v>388</v>
      </c>
    </row>
    <row r="53" customFormat="false" ht="12.75" hidden="false" customHeight="false" outlineLevel="0" collapsed="false">
      <c r="A53" s="127" t="s">
        <v>2281</v>
      </c>
      <c r="B53" s="254" t="n">
        <v>11</v>
      </c>
      <c r="C53" s="254" t="s">
        <v>388</v>
      </c>
      <c r="D53" s="254" t="s">
        <v>388</v>
      </c>
      <c r="E53" s="254" t="n">
        <v>1</v>
      </c>
      <c r="F53" s="254" t="s">
        <v>388</v>
      </c>
      <c r="G53" s="254" t="s">
        <v>388</v>
      </c>
      <c r="H53" s="254" t="n">
        <v>3</v>
      </c>
      <c r="I53" s="254" t="n">
        <v>1</v>
      </c>
      <c r="J53" s="254" t="n">
        <v>1</v>
      </c>
      <c r="K53" s="254" t="s">
        <v>388</v>
      </c>
      <c r="L53" s="254" t="s">
        <v>388</v>
      </c>
      <c r="M53" s="254" t="s">
        <v>388</v>
      </c>
      <c r="N53" s="254" t="n">
        <v>3</v>
      </c>
      <c r="O53" s="254" t="s">
        <v>388</v>
      </c>
      <c r="P53" s="254" t="s">
        <v>388</v>
      </c>
      <c r="Q53" s="254" t="s">
        <v>388</v>
      </c>
      <c r="R53" s="254" t="s">
        <v>388</v>
      </c>
      <c r="S53" s="254" t="s">
        <v>388</v>
      </c>
      <c r="T53" s="254" t="n">
        <v>1</v>
      </c>
      <c r="U53" s="257" t="s">
        <v>388</v>
      </c>
      <c r="V53" s="257" t="s">
        <v>388</v>
      </c>
      <c r="W53" s="257" t="n">
        <v>1</v>
      </c>
      <c r="X53" s="257" t="s">
        <v>388</v>
      </c>
      <c r="Y53" s="257" t="s">
        <v>388</v>
      </c>
      <c r="Z53" s="94" t="s">
        <v>388</v>
      </c>
    </row>
    <row r="54" customFormat="false" ht="12.75" hidden="false" customHeight="false" outlineLevel="0" collapsed="false">
      <c r="A54" s="127" t="s">
        <v>2282</v>
      </c>
      <c r="B54" s="254" t="n">
        <v>23</v>
      </c>
      <c r="C54" s="254" t="s">
        <v>388</v>
      </c>
      <c r="D54" s="254" t="s">
        <v>388</v>
      </c>
      <c r="E54" s="254" t="n">
        <v>1</v>
      </c>
      <c r="F54" s="254" t="s">
        <v>388</v>
      </c>
      <c r="G54" s="254" t="n">
        <v>2</v>
      </c>
      <c r="H54" s="254" t="n">
        <v>2</v>
      </c>
      <c r="I54" s="254" t="n">
        <v>2</v>
      </c>
      <c r="J54" s="254" t="n">
        <v>9</v>
      </c>
      <c r="K54" s="254" t="s">
        <v>388</v>
      </c>
      <c r="L54" s="254" t="s">
        <v>388</v>
      </c>
      <c r="M54" s="254" t="n">
        <v>1</v>
      </c>
      <c r="N54" s="254" t="n">
        <v>1</v>
      </c>
      <c r="O54" s="254" t="n">
        <v>5</v>
      </c>
      <c r="P54" s="254" t="s">
        <v>388</v>
      </c>
      <c r="Q54" s="254" t="s">
        <v>388</v>
      </c>
      <c r="R54" s="254" t="s">
        <v>388</v>
      </c>
      <c r="S54" s="254" t="s">
        <v>388</v>
      </c>
      <c r="T54" s="254" t="s">
        <v>388</v>
      </c>
      <c r="U54" s="257" t="s">
        <v>388</v>
      </c>
      <c r="V54" s="257" t="s">
        <v>388</v>
      </c>
      <c r="W54" s="257" t="s">
        <v>388</v>
      </c>
      <c r="X54" s="257" t="s">
        <v>388</v>
      </c>
      <c r="Y54" s="257" t="s">
        <v>388</v>
      </c>
      <c r="Z54" s="94" t="s">
        <v>388</v>
      </c>
    </row>
    <row r="55" customFormat="false" ht="12.75" hidden="false" customHeight="false" outlineLevel="0" collapsed="false">
      <c r="A55" s="127" t="s">
        <v>1192</v>
      </c>
      <c r="B55" s="254" t="n">
        <v>7178</v>
      </c>
      <c r="C55" s="254" t="s">
        <v>388</v>
      </c>
      <c r="D55" s="254" t="s">
        <v>388</v>
      </c>
      <c r="E55" s="254" t="n">
        <v>6</v>
      </c>
      <c r="F55" s="254" t="n">
        <v>1372</v>
      </c>
      <c r="G55" s="254" t="n">
        <v>211</v>
      </c>
      <c r="H55" s="254" t="n">
        <v>2585</v>
      </c>
      <c r="I55" s="254" t="n">
        <v>748</v>
      </c>
      <c r="J55" s="254" t="n">
        <v>3</v>
      </c>
      <c r="K55" s="254" t="n">
        <v>2241</v>
      </c>
      <c r="L55" s="254" t="s">
        <v>388</v>
      </c>
      <c r="M55" s="254" t="n">
        <v>2</v>
      </c>
      <c r="N55" s="254" t="s">
        <v>388</v>
      </c>
      <c r="O55" s="254" t="s">
        <v>388</v>
      </c>
      <c r="P55" s="254" t="s">
        <v>388</v>
      </c>
      <c r="Q55" s="254" t="s">
        <v>388</v>
      </c>
      <c r="R55" s="254" t="s">
        <v>388</v>
      </c>
      <c r="S55" s="254" t="n">
        <v>1</v>
      </c>
      <c r="T55" s="127" t="s">
        <v>388</v>
      </c>
      <c r="U55" s="257" t="s">
        <v>388</v>
      </c>
      <c r="V55" s="257" t="n">
        <v>2</v>
      </c>
      <c r="W55" s="257" t="n">
        <v>1</v>
      </c>
      <c r="X55" s="257" t="n">
        <v>1</v>
      </c>
      <c r="Y55" s="257" t="n">
        <v>1</v>
      </c>
      <c r="Z55" s="94" t="n">
        <v>4</v>
      </c>
    </row>
    <row r="56" customFormat="false" ht="12.75" hidden="false" customHeight="false" outlineLevel="0" collapsed="false">
      <c r="A56" s="127" t="s">
        <v>1193</v>
      </c>
      <c r="B56" s="254" t="n">
        <v>188</v>
      </c>
      <c r="C56" s="254" t="n">
        <v>58</v>
      </c>
      <c r="D56" s="254" t="n">
        <v>2</v>
      </c>
      <c r="E56" s="254" t="s">
        <v>388</v>
      </c>
      <c r="F56" s="254" t="n">
        <v>9</v>
      </c>
      <c r="G56" s="254" t="n">
        <v>1</v>
      </c>
      <c r="H56" s="254" t="n">
        <v>2</v>
      </c>
      <c r="I56" s="254" t="n">
        <v>22</v>
      </c>
      <c r="J56" s="254" t="n">
        <v>2</v>
      </c>
      <c r="K56" s="254" t="n">
        <v>35</v>
      </c>
      <c r="L56" s="254" t="s">
        <v>388</v>
      </c>
      <c r="M56" s="254" t="s">
        <v>388</v>
      </c>
      <c r="N56" s="254" t="s">
        <v>388</v>
      </c>
      <c r="O56" s="254" t="n">
        <v>5</v>
      </c>
      <c r="P56" s="254" t="n">
        <v>10</v>
      </c>
      <c r="Q56" s="254" t="n">
        <v>9</v>
      </c>
      <c r="R56" s="254" t="s">
        <v>388</v>
      </c>
      <c r="S56" s="254" t="n">
        <v>1</v>
      </c>
      <c r="T56" s="254" t="n">
        <v>1</v>
      </c>
      <c r="U56" s="257" t="n">
        <v>2</v>
      </c>
      <c r="V56" s="257" t="n">
        <v>1</v>
      </c>
      <c r="W56" s="257" t="s">
        <v>388</v>
      </c>
      <c r="X56" s="257" t="n">
        <v>24</v>
      </c>
      <c r="Y56" s="257" t="n">
        <v>4</v>
      </c>
      <c r="Z56" s="94" t="s">
        <v>388</v>
      </c>
    </row>
    <row r="57" customFormat="false" ht="12.75" hidden="false" customHeight="false" outlineLevel="0" collapsed="false">
      <c r="A57" s="127" t="s">
        <v>1194</v>
      </c>
      <c r="B57" s="254" t="n">
        <v>301</v>
      </c>
      <c r="C57" s="254" t="s">
        <v>388</v>
      </c>
      <c r="D57" s="254" t="s">
        <v>388</v>
      </c>
      <c r="E57" s="254" t="s">
        <v>388</v>
      </c>
      <c r="F57" s="254" t="s">
        <v>388</v>
      </c>
      <c r="G57" s="254" t="s">
        <v>388</v>
      </c>
      <c r="H57" s="254" t="s">
        <v>388</v>
      </c>
      <c r="I57" s="254" t="n">
        <v>3</v>
      </c>
      <c r="J57" s="254" t="s">
        <v>388</v>
      </c>
      <c r="K57" s="254" t="s">
        <v>388</v>
      </c>
      <c r="L57" s="254" t="s">
        <v>388</v>
      </c>
      <c r="M57" s="254" t="s">
        <v>388</v>
      </c>
      <c r="N57" s="254" t="n">
        <v>2</v>
      </c>
      <c r="O57" s="254" t="s">
        <v>388</v>
      </c>
      <c r="P57" s="254" t="n">
        <v>1</v>
      </c>
      <c r="Q57" s="254" t="n">
        <v>1</v>
      </c>
      <c r="R57" s="254" t="s">
        <v>388</v>
      </c>
      <c r="S57" s="254" t="s">
        <v>388</v>
      </c>
      <c r="T57" s="254" t="n">
        <v>293</v>
      </c>
      <c r="U57" s="257" t="s">
        <v>388</v>
      </c>
      <c r="V57" s="257" t="s">
        <v>388</v>
      </c>
      <c r="W57" s="257" t="s">
        <v>388</v>
      </c>
      <c r="X57" s="257" t="n">
        <v>1</v>
      </c>
      <c r="Y57" s="257" t="s">
        <v>388</v>
      </c>
      <c r="Z57" s="94" t="s">
        <v>388</v>
      </c>
    </row>
    <row r="58" customFormat="false" ht="12.75" hidden="false" customHeight="false" outlineLevel="0" collapsed="false">
      <c r="A58" s="127" t="s">
        <v>1195</v>
      </c>
      <c r="B58" s="254" t="n">
        <v>3195</v>
      </c>
      <c r="C58" s="254" t="s">
        <v>388</v>
      </c>
      <c r="D58" s="254" t="s">
        <v>388</v>
      </c>
      <c r="E58" s="254" t="s">
        <v>388</v>
      </c>
      <c r="F58" s="254" t="n">
        <v>2</v>
      </c>
      <c r="G58" s="254" t="n">
        <v>239</v>
      </c>
      <c r="H58" s="254" t="n">
        <v>1433</v>
      </c>
      <c r="I58" s="254" t="n">
        <v>1</v>
      </c>
      <c r="J58" s="254" t="n">
        <v>5</v>
      </c>
      <c r="K58" s="254" t="n">
        <v>1506</v>
      </c>
      <c r="L58" s="254" t="s">
        <v>388</v>
      </c>
      <c r="M58" s="254" t="n">
        <v>1</v>
      </c>
      <c r="N58" s="254" t="n">
        <v>1</v>
      </c>
      <c r="O58" s="254" t="n">
        <v>1</v>
      </c>
      <c r="P58" s="254" t="s">
        <v>388</v>
      </c>
      <c r="Q58" s="254" t="n">
        <v>2</v>
      </c>
      <c r="R58" s="254" t="s">
        <v>388</v>
      </c>
      <c r="S58" s="254" t="s">
        <v>388</v>
      </c>
      <c r="T58" s="127" t="n">
        <v>1</v>
      </c>
      <c r="U58" s="257" t="s">
        <v>388</v>
      </c>
      <c r="V58" s="257" t="n">
        <v>1</v>
      </c>
      <c r="W58" s="257" t="s">
        <v>388</v>
      </c>
      <c r="X58" s="257" t="n">
        <v>1</v>
      </c>
      <c r="Y58" s="257" t="n">
        <v>1</v>
      </c>
      <c r="Z58" s="94" t="s">
        <v>388</v>
      </c>
    </row>
    <row r="59" customFormat="false" ht="12.75" hidden="false" customHeight="false" outlineLevel="0" collapsed="false">
      <c r="A59" s="127" t="s">
        <v>1196</v>
      </c>
      <c r="B59" s="254" t="n">
        <v>5533</v>
      </c>
      <c r="C59" s="254" t="n">
        <v>82</v>
      </c>
      <c r="D59" s="254" t="s">
        <v>388</v>
      </c>
      <c r="E59" s="254" t="n">
        <v>4</v>
      </c>
      <c r="F59" s="254" t="n">
        <v>360</v>
      </c>
      <c r="G59" s="254" t="n">
        <v>336</v>
      </c>
      <c r="H59" s="254" t="n">
        <v>1687</v>
      </c>
      <c r="I59" s="254" t="n">
        <v>394</v>
      </c>
      <c r="J59" s="254" t="n">
        <v>8</v>
      </c>
      <c r="K59" s="254" t="n">
        <v>1939</v>
      </c>
      <c r="L59" s="254" t="n">
        <v>5</v>
      </c>
      <c r="M59" s="254" t="n">
        <v>309</v>
      </c>
      <c r="N59" s="254" t="n">
        <v>16</v>
      </c>
      <c r="O59" s="254" t="n">
        <v>18</v>
      </c>
      <c r="P59" s="254" t="n">
        <v>4</v>
      </c>
      <c r="Q59" s="254" t="n">
        <v>2</v>
      </c>
      <c r="R59" s="254" t="n">
        <v>2</v>
      </c>
      <c r="S59" s="254" t="n">
        <v>1</v>
      </c>
      <c r="T59" s="254" t="n">
        <v>4</v>
      </c>
      <c r="U59" s="257" t="n">
        <v>241</v>
      </c>
      <c r="V59" s="257" t="n">
        <v>3</v>
      </c>
      <c r="W59" s="257" t="n">
        <v>94</v>
      </c>
      <c r="X59" s="257" t="n">
        <v>22</v>
      </c>
      <c r="Y59" s="257" t="n">
        <v>2</v>
      </c>
      <c r="Z59" s="94" t="s">
        <v>388</v>
      </c>
    </row>
    <row r="60" customFormat="false" ht="12.75" hidden="false" customHeight="false" outlineLevel="0" collapsed="false">
      <c r="A60" s="127" t="s">
        <v>1733</v>
      </c>
      <c r="B60" s="254" t="n">
        <v>16</v>
      </c>
      <c r="C60" s="254" t="s">
        <v>388</v>
      </c>
      <c r="D60" s="254" t="n">
        <v>2</v>
      </c>
      <c r="E60" s="254" t="n">
        <v>1</v>
      </c>
      <c r="F60" s="254" t="n">
        <v>4</v>
      </c>
      <c r="G60" s="254" t="n">
        <v>2</v>
      </c>
      <c r="H60" s="254" t="s">
        <v>388</v>
      </c>
      <c r="I60" s="254" t="n">
        <v>2</v>
      </c>
      <c r="J60" s="254" t="s">
        <v>388</v>
      </c>
      <c r="K60" s="254" t="s">
        <v>388</v>
      </c>
      <c r="L60" s="254" t="s">
        <v>388</v>
      </c>
      <c r="M60" s="254" t="s">
        <v>388</v>
      </c>
      <c r="N60" s="254" t="s">
        <v>388</v>
      </c>
      <c r="O60" s="254" t="s">
        <v>388</v>
      </c>
      <c r="P60" s="254" t="s">
        <v>388</v>
      </c>
      <c r="Q60" s="254" t="s">
        <v>388</v>
      </c>
      <c r="R60" s="254" t="s">
        <v>388</v>
      </c>
      <c r="S60" s="254" t="n">
        <v>1</v>
      </c>
      <c r="T60" s="254" t="n">
        <v>1</v>
      </c>
      <c r="U60" s="257" t="n">
        <v>1</v>
      </c>
      <c r="V60" s="257" t="n">
        <v>1</v>
      </c>
      <c r="W60" s="257" t="s">
        <v>388</v>
      </c>
      <c r="X60" s="257" t="n">
        <v>1</v>
      </c>
      <c r="Y60" s="257" t="s">
        <v>388</v>
      </c>
      <c r="Z60" s="94" t="s">
        <v>388</v>
      </c>
    </row>
    <row r="61" customFormat="false" ht="12.75" hidden="false" customHeight="false" outlineLevel="0" collapsed="false">
      <c r="A61" s="127" t="s">
        <v>1735</v>
      </c>
      <c r="B61" s="254" t="n">
        <v>278</v>
      </c>
      <c r="C61" s="254" t="s">
        <v>388</v>
      </c>
      <c r="D61" s="254" t="s">
        <v>388</v>
      </c>
      <c r="E61" s="254" t="s">
        <v>388</v>
      </c>
      <c r="F61" s="254" t="s">
        <v>388</v>
      </c>
      <c r="G61" s="254" t="n">
        <v>248</v>
      </c>
      <c r="H61" s="254" t="n">
        <v>2</v>
      </c>
      <c r="I61" s="254" t="n">
        <v>3</v>
      </c>
      <c r="J61" s="254" t="s">
        <v>388</v>
      </c>
      <c r="K61" s="254" t="n">
        <v>2</v>
      </c>
      <c r="L61" s="254" t="s">
        <v>388</v>
      </c>
      <c r="M61" s="254" t="s">
        <v>388</v>
      </c>
      <c r="N61" s="254" t="n">
        <v>1</v>
      </c>
      <c r="O61" s="254" t="s">
        <v>388</v>
      </c>
      <c r="P61" s="254" t="n">
        <v>1</v>
      </c>
      <c r="Q61" s="254" t="s">
        <v>388</v>
      </c>
      <c r="R61" s="254" t="s">
        <v>388</v>
      </c>
      <c r="S61" s="254" t="n">
        <v>16</v>
      </c>
      <c r="T61" s="254" t="n">
        <v>1</v>
      </c>
      <c r="U61" s="257" t="s">
        <v>388</v>
      </c>
      <c r="V61" s="257" t="n">
        <v>2</v>
      </c>
      <c r="W61" s="257" t="s">
        <v>388</v>
      </c>
      <c r="X61" s="257" t="n">
        <v>2</v>
      </c>
      <c r="Y61" s="257" t="s">
        <v>388</v>
      </c>
      <c r="Z61" s="94" t="s">
        <v>388</v>
      </c>
    </row>
    <row r="62" customFormat="false" ht="12.75" hidden="false" customHeight="false" outlineLevel="0" collapsed="false">
      <c r="A62" s="127" t="s">
        <v>1197</v>
      </c>
      <c r="B62" s="254" t="n">
        <v>154</v>
      </c>
      <c r="C62" s="254" t="s">
        <v>388</v>
      </c>
      <c r="D62" s="254" t="s">
        <v>388</v>
      </c>
      <c r="E62" s="254" t="n">
        <v>1</v>
      </c>
      <c r="F62" s="254" t="n">
        <v>1</v>
      </c>
      <c r="G62" s="254" t="n">
        <v>8</v>
      </c>
      <c r="H62" s="254" t="n">
        <v>3</v>
      </c>
      <c r="I62" s="254" t="n">
        <v>3</v>
      </c>
      <c r="J62" s="254" t="n">
        <v>2</v>
      </c>
      <c r="K62" s="254" t="n">
        <v>116</v>
      </c>
      <c r="L62" s="254" t="s">
        <v>388</v>
      </c>
      <c r="M62" s="254" t="s">
        <v>388</v>
      </c>
      <c r="N62" s="254" t="n">
        <v>1</v>
      </c>
      <c r="O62" s="254" t="s">
        <v>388</v>
      </c>
      <c r="P62" s="254" t="n">
        <v>3</v>
      </c>
      <c r="Q62" s="254" t="s">
        <v>388</v>
      </c>
      <c r="R62" s="254" t="n">
        <v>2</v>
      </c>
      <c r="S62" s="254" t="n">
        <v>2</v>
      </c>
      <c r="T62" s="127" t="s">
        <v>388</v>
      </c>
      <c r="U62" s="257" t="s">
        <v>388</v>
      </c>
      <c r="V62" s="257" t="n">
        <v>8</v>
      </c>
      <c r="W62" s="257" t="s">
        <v>388</v>
      </c>
      <c r="X62" s="257" t="n">
        <v>4</v>
      </c>
      <c r="Y62" s="257" t="s">
        <v>388</v>
      </c>
      <c r="Z62" s="94" t="s">
        <v>388</v>
      </c>
    </row>
    <row r="63" customFormat="false" ht="12.75" hidden="false" customHeight="false" outlineLevel="0" collapsed="false">
      <c r="A63" s="127" t="s">
        <v>1198</v>
      </c>
      <c r="B63" s="254" t="n">
        <v>3025</v>
      </c>
      <c r="C63" s="254" t="n">
        <v>23</v>
      </c>
      <c r="D63" s="254" t="s">
        <v>388</v>
      </c>
      <c r="E63" s="254" t="n">
        <v>241</v>
      </c>
      <c r="F63" s="254" t="n">
        <v>1</v>
      </c>
      <c r="G63" s="254" t="n">
        <v>53</v>
      </c>
      <c r="H63" s="254" t="n">
        <v>1086</v>
      </c>
      <c r="I63" s="254" t="n">
        <v>6</v>
      </c>
      <c r="J63" s="254" t="n">
        <v>2</v>
      </c>
      <c r="K63" s="254" t="n">
        <v>1602</v>
      </c>
      <c r="L63" s="254" t="s">
        <v>388</v>
      </c>
      <c r="M63" s="254" t="s">
        <v>388</v>
      </c>
      <c r="N63" s="254" t="n">
        <v>6</v>
      </c>
      <c r="O63" s="254" t="n">
        <v>1</v>
      </c>
      <c r="P63" s="254" t="s">
        <v>388</v>
      </c>
      <c r="Q63" s="254" t="s">
        <v>388</v>
      </c>
      <c r="R63" s="254" t="n">
        <v>1</v>
      </c>
      <c r="S63" s="254" t="s">
        <v>388</v>
      </c>
      <c r="T63" s="254" t="n">
        <v>2</v>
      </c>
      <c r="U63" s="257" t="s">
        <v>388</v>
      </c>
      <c r="V63" s="257" t="s">
        <v>388</v>
      </c>
      <c r="W63" s="257" t="s">
        <v>388</v>
      </c>
      <c r="X63" s="257" t="n">
        <v>1</v>
      </c>
      <c r="Y63" s="257" t="s">
        <v>388</v>
      </c>
      <c r="Z63" s="94" t="s">
        <v>388</v>
      </c>
    </row>
    <row r="64" customFormat="false" ht="12.75" hidden="false" customHeight="false" outlineLevel="0" collapsed="false">
      <c r="A64" s="127" t="s">
        <v>1199</v>
      </c>
      <c r="B64" s="254" t="n">
        <v>100</v>
      </c>
      <c r="C64" s="254" t="s">
        <v>388</v>
      </c>
      <c r="D64" s="254" t="n">
        <v>1</v>
      </c>
      <c r="E64" s="254" t="s">
        <v>388</v>
      </c>
      <c r="F64" s="254" t="n">
        <v>5</v>
      </c>
      <c r="G64" s="254" t="n">
        <v>17</v>
      </c>
      <c r="H64" s="254" t="n">
        <v>4</v>
      </c>
      <c r="I64" s="254" t="n">
        <v>4</v>
      </c>
      <c r="J64" s="254" t="n">
        <v>9</v>
      </c>
      <c r="K64" s="254" t="n">
        <v>33</v>
      </c>
      <c r="L64" s="254" t="s">
        <v>388</v>
      </c>
      <c r="M64" s="254" t="n">
        <v>1</v>
      </c>
      <c r="N64" s="254" t="n">
        <v>1</v>
      </c>
      <c r="O64" s="254" t="s">
        <v>388</v>
      </c>
      <c r="P64" s="254" t="n">
        <v>13</v>
      </c>
      <c r="Q64" s="254" t="s">
        <v>388</v>
      </c>
      <c r="R64" s="254" t="s">
        <v>388</v>
      </c>
      <c r="S64" s="254" t="s">
        <v>388</v>
      </c>
      <c r="T64" s="254" t="n">
        <v>3</v>
      </c>
      <c r="U64" s="257" t="n">
        <v>1</v>
      </c>
      <c r="V64" s="257" t="n">
        <v>2</v>
      </c>
      <c r="W64" s="257" t="n">
        <v>3</v>
      </c>
      <c r="X64" s="257" t="n">
        <v>3</v>
      </c>
      <c r="Y64" s="257" t="s">
        <v>388</v>
      </c>
      <c r="Z64" s="94" t="s">
        <v>388</v>
      </c>
    </row>
    <row r="65" customFormat="false" ht="12.75" hidden="false" customHeight="false" outlineLevel="0" collapsed="false">
      <c r="A65" s="127" t="s">
        <v>2283</v>
      </c>
      <c r="B65" s="254" t="n">
        <v>120</v>
      </c>
      <c r="C65" s="254" t="n">
        <v>1</v>
      </c>
      <c r="D65" s="254" t="s">
        <v>388</v>
      </c>
      <c r="E65" s="254" t="n">
        <v>1</v>
      </c>
      <c r="F65" s="254" t="n">
        <v>7</v>
      </c>
      <c r="G65" s="254" t="n">
        <v>8</v>
      </c>
      <c r="H65" s="254" t="n">
        <v>15</v>
      </c>
      <c r="I65" s="254" t="n">
        <v>15</v>
      </c>
      <c r="J65" s="254" t="n">
        <v>12</v>
      </c>
      <c r="K65" s="254" t="n">
        <v>4</v>
      </c>
      <c r="L65" s="254" t="n">
        <v>1</v>
      </c>
      <c r="M65" s="254" t="n">
        <v>4</v>
      </c>
      <c r="N65" s="254" t="n">
        <v>12</v>
      </c>
      <c r="O65" s="254" t="n">
        <v>6</v>
      </c>
      <c r="P65" s="254" t="n">
        <v>11</v>
      </c>
      <c r="Q65" s="254" t="s">
        <v>388</v>
      </c>
      <c r="R65" s="254" t="s">
        <v>388</v>
      </c>
      <c r="S65" s="254" t="n">
        <v>1</v>
      </c>
      <c r="T65" s="254" t="n">
        <v>1</v>
      </c>
      <c r="U65" s="257" t="s">
        <v>388</v>
      </c>
      <c r="V65" s="257" t="s">
        <v>388</v>
      </c>
      <c r="W65" s="257" t="n">
        <v>1</v>
      </c>
      <c r="X65" s="257" t="n">
        <v>17</v>
      </c>
      <c r="Y65" s="257" t="n">
        <v>3</v>
      </c>
      <c r="Z65" s="94" t="s">
        <v>388</v>
      </c>
    </row>
    <row r="66" customFormat="false" ht="12.75" hidden="false" customHeight="false" outlineLevel="0" collapsed="false">
      <c r="A66" s="127" t="s">
        <v>2284</v>
      </c>
      <c r="B66" s="254" t="n">
        <v>17</v>
      </c>
      <c r="C66" s="254" t="s">
        <v>388</v>
      </c>
      <c r="D66" s="254" t="s">
        <v>388</v>
      </c>
      <c r="E66" s="254" t="s">
        <v>388</v>
      </c>
      <c r="F66" s="254" t="n">
        <v>1</v>
      </c>
      <c r="G66" s="254" t="s">
        <v>388</v>
      </c>
      <c r="H66" s="254" t="s">
        <v>388</v>
      </c>
      <c r="I66" s="254" t="n">
        <v>1</v>
      </c>
      <c r="J66" s="254" t="n">
        <v>1</v>
      </c>
      <c r="K66" s="254" t="s">
        <v>388</v>
      </c>
      <c r="L66" s="254" t="n">
        <v>1</v>
      </c>
      <c r="M66" s="254" t="n">
        <v>1</v>
      </c>
      <c r="N66" s="254" t="n">
        <v>1</v>
      </c>
      <c r="O66" s="254" t="s">
        <v>388</v>
      </c>
      <c r="P66" s="254" t="n">
        <v>1</v>
      </c>
      <c r="Q66" s="254" t="s">
        <v>388</v>
      </c>
      <c r="R66" s="254" t="s">
        <v>388</v>
      </c>
      <c r="S66" s="254" t="n">
        <v>5</v>
      </c>
      <c r="T66" s="254" t="s">
        <v>388</v>
      </c>
      <c r="U66" s="257" t="s">
        <v>388</v>
      </c>
      <c r="V66" s="257" t="n">
        <v>1</v>
      </c>
      <c r="W66" s="257" t="s">
        <v>388</v>
      </c>
      <c r="X66" s="257" t="n">
        <v>3</v>
      </c>
      <c r="Y66" s="257" t="s">
        <v>388</v>
      </c>
      <c r="Z66" s="94" t="n">
        <v>1</v>
      </c>
    </row>
    <row r="67" customFormat="false" ht="12.75" hidden="false" customHeight="false" outlineLevel="0" collapsed="false">
      <c r="A67" s="127" t="s">
        <v>1200</v>
      </c>
      <c r="B67" s="254" t="n">
        <v>1095</v>
      </c>
      <c r="C67" s="254" t="s">
        <v>388</v>
      </c>
      <c r="D67" s="254" t="n">
        <v>1</v>
      </c>
      <c r="E67" s="254" t="n">
        <v>6</v>
      </c>
      <c r="F67" s="254" t="n">
        <v>5</v>
      </c>
      <c r="G67" s="254" t="n">
        <v>37</v>
      </c>
      <c r="H67" s="254" t="n">
        <v>16</v>
      </c>
      <c r="I67" s="254" t="n">
        <v>293</v>
      </c>
      <c r="J67" s="254" t="n">
        <v>11</v>
      </c>
      <c r="K67" s="254" t="n">
        <v>447</v>
      </c>
      <c r="L67" s="254" t="n">
        <v>1</v>
      </c>
      <c r="M67" s="254" t="n">
        <v>206</v>
      </c>
      <c r="N67" s="254" t="n">
        <v>7</v>
      </c>
      <c r="O67" s="254" t="s">
        <v>388</v>
      </c>
      <c r="P67" s="254" t="n">
        <v>3</v>
      </c>
      <c r="Q67" s="254" t="n">
        <v>1</v>
      </c>
      <c r="R67" s="254" t="n">
        <v>3</v>
      </c>
      <c r="S67" s="254" t="n">
        <v>4</v>
      </c>
      <c r="T67" s="254" t="n">
        <v>7</v>
      </c>
      <c r="U67" s="257" t="s">
        <v>388</v>
      </c>
      <c r="V67" s="257" t="n">
        <v>17</v>
      </c>
      <c r="W67" s="257" t="n">
        <v>4</v>
      </c>
      <c r="X67" s="257" t="n">
        <v>24</v>
      </c>
      <c r="Y67" s="257" t="n">
        <v>1</v>
      </c>
      <c r="Z67" s="94" t="n">
        <v>1</v>
      </c>
    </row>
    <row r="68" customFormat="false" ht="12.75" hidden="false" customHeight="false" outlineLevel="0" collapsed="false">
      <c r="A68" s="127" t="s">
        <v>2285</v>
      </c>
      <c r="B68" s="254" t="n">
        <v>12</v>
      </c>
      <c r="C68" s="254" t="n">
        <v>1</v>
      </c>
      <c r="D68" s="254" t="s">
        <v>388</v>
      </c>
      <c r="E68" s="254" t="s">
        <v>388</v>
      </c>
      <c r="F68" s="254" t="s">
        <v>388</v>
      </c>
      <c r="G68" s="254" t="s">
        <v>388</v>
      </c>
      <c r="H68" s="254" t="n">
        <v>2</v>
      </c>
      <c r="I68" s="254" t="s">
        <v>388</v>
      </c>
      <c r="J68" s="254" t="s">
        <v>388</v>
      </c>
      <c r="K68" s="254" t="s">
        <v>388</v>
      </c>
      <c r="L68" s="254" t="s">
        <v>388</v>
      </c>
      <c r="M68" s="254" t="n">
        <v>1</v>
      </c>
      <c r="N68" s="254" t="s">
        <v>388</v>
      </c>
      <c r="O68" s="254" t="s">
        <v>388</v>
      </c>
      <c r="P68" s="254" t="s">
        <v>388</v>
      </c>
      <c r="Q68" s="254" t="s">
        <v>388</v>
      </c>
      <c r="R68" s="254" t="s">
        <v>388</v>
      </c>
      <c r="S68" s="254" t="s">
        <v>388</v>
      </c>
      <c r="T68" s="254" t="n">
        <v>1</v>
      </c>
      <c r="U68" s="257" t="s">
        <v>388</v>
      </c>
      <c r="V68" s="257" t="s">
        <v>388</v>
      </c>
      <c r="W68" s="257" t="s">
        <v>388</v>
      </c>
      <c r="X68" s="257" t="n">
        <v>7</v>
      </c>
      <c r="Y68" s="257" t="s">
        <v>388</v>
      </c>
      <c r="Z68" s="94" t="s">
        <v>388</v>
      </c>
    </row>
    <row r="69" customFormat="false" ht="12.75" hidden="false" customHeight="false" outlineLevel="0" collapsed="false">
      <c r="A69" s="127" t="s">
        <v>2286</v>
      </c>
      <c r="B69" s="254" t="n">
        <v>12</v>
      </c>
      <c r="C69" s="254" t="n">
        <v>1</v>
      </c>
      <c r="D69" s="254" t="s">
        <v>388</v>
      </c>
      <c r="E69" s="254" t="s">
        <v>388</v>
      </c>
      <c r="F69" s="254" t="s">
        <v>388</v>
      </c>
      <c r="G69" s="254" t="s">
        <v>388</v>
      </c>
      <c r="H69" s="254" t="n">
        <v>2</v>
      </c>
      <c r="I69" s="254" t="s">
        <v>388</v>
      </c>
      <c r="J69" s="254" t="s">
        <v>388</v>
      </c>
      <c r="K69" s="254" t="s">
        <v>388</v>
      </c>
      <c r="L69" s="254" t="s">
        <v>388</v>
      </c>
      <c r="M69" s="254" t="n">
        <v>1</v>
      </c>
      <c r="N69" s="254" t="s">
        <v>388</v>
      </c>
      <c r="O69" s="254" t="s">
        <v>388</v>
      </c>
      <c r="P69" s="254" t="s">
        <v>388</v>
      </c>
      <c r="Q69" s="254" t="s">
        <v>388</v>
      </c>
      <c r="R69" s="254" t="s">
        <v>388</v>
      </c>
      <c r="S69" s="254" t="s">
        <v>388</v>
      </c>
      <c r="T69" s="127" t="n">
        <v>1</v>
      </c>
      <c r="U69" s="257" t="s">
        <v>388</v>
      </c>
      <c r="V69" s="257" t="s">
        <v>388</v>
      </c>
      <c r="W69" s="257" t="s">
        <v>388</v>
      </c>
      <c r="X69" s="257" t="n">
        <v>7</v>
      </c>
      <c r="Y69" s="257" t="s">
        <v>388</v>
      </c>
      <c r="Z69" s="94" t="s">
        <v>388</v>
      </c>
    </row>
    <row r="70" customFormat="false" ht="12.75" hidden="false" customHeight="false" outlineLevel="0" collapsed="false">
      <c r="A70" s="127" t="s">
        <v>1201</v>
      </c>
      <c r="B70" s="254" t="n">
        <v>16290</v>
      </c>
      <c r="C70" s="254" t="n">
        <v>540</v>
      </c>
      <c r="D70" s="254" t="n">
        <v>509</v>
      </c>
      <c r="E70" s="254" t="n">
        <v>175</v>
      </c>
      <c r="F70" s="254" t="n">
        <v>2502</v>
      </c>
      <c r="G70" s="254" t="n">
        <v>659</v>
      </c>
      <c r="H70" s="254" t="n">
        <v>3400</v>
      </c>
      <c r="I70" s="254" t="n">
        <v>1681</v>
      </c>
      <c r="J70" s="254" t="n">
        <v>578</v>
      </c>
      <c r="K70" s="254" t="n">
        <v>3195</v>
      </c>
      <c r="L70" s="254" t="n">
        <v>877</v>
      </c>
      <c r="M70" s="254" t="n">
        <v>582</v>
      </c>
      <c r="N70" s="254" t="n">
        <v>17</v>
      </c>
      <c r="O70" s="254" t="n">
        <v>77</v>
      </c>
      <c r="P70" s="254" t="n">
        <v>149</v>
      </c>
      <c r="Q70" s="254" t="n">
        <v>475</v>
      </c>
      <c r="R70" s="254" t="n">
        <v>245</v>
      </c>
      <c r="S70" s="254" t="n">
        <v>152</v>
      </c>
      <c r="T70" s="254" t="n">
        <v>4</v>
      </c>
      <c r="U70" s="257" t="n">
        <v>47</v>
      </c>
      <c r="V70" s="257" t="n">
        <v>225</v>
      </c>
      <c r="W70" s="257" t="n">
        <v>75</v>
      </c>
      <c r="X70" s="257" t="n">
        <v>124</v>
      </c>
      <c r="Y70" s="257" t="n">
        <v>2</v>
      </c>
      <c r="Z70" s="94" t="s">
        <v>388</v>
      </c>
    </row>
    <row r="71" customFormat="false" ht="12.75" hidden="false" customHeight="false" outlineLevel="0" collapsed="false">
      <c r="A71" s="127" t="s">
        <v>1202</v>
      </c>
      <c r="B71" s="254" t="n">
        <v>4130</v>
      </c>
      <c r="C71" s="254" t="n">
        <v>1</v>
      </c>
      <c r="D71" s="254" t="n">
        <v>1</v>
      </c>
      <c r="E71" s="254" t="n">
        <v>2</v>
      </c>
      <c r="F71" s="254" t="n">
        <v>350</v>
      </c>
      <c r="G71" s="254" t="n">
        <v>200</v>
      </c>
      <c r="H71" s="254" t="n">
        <v>1683</v>
      </c>
      <c r="I71" s="254" t="n">
        <v>17</v>
      </c>
      <c r="J71" s="254" t="n">
        <v>56</v>
      </c>
      <c r="K71" s="254" t="n">
        <v>1223</v>
      </c>
      <c r="L71" s="254" t="n">
        <v>210</v>
      </c>
      <c r="M71" s="254" t="n">
        <v>364</v>
      </c>
      <c r="N71" s="254" t="n">
        <v>12</v>
      </c>
      <c r="O71" s="254" t="s">
        <v>388</v>
      </c>
      <c r="P71" s="254" t="n">
        <v>1</v>
      </c>
      <c r="Q71" s="254" t="n">
        <v>4</v>
      </c>
      <c r="R71" s="254" t="n">
        <v>1</v>
      </c>
      <c r="S71" s="254" t="s">
        <v>388</v>
      </c>
      <c r="T71" s="254" t="n">
        <v>4</v>
      </c>
      <c r="U71" s="257" t="s">
        <v>388</v>
      </c>
      <c r="V71" s="257" t="s">
        <v>388</v>
      </c>
      <c r="W71" s="257" t="s">
        <v>388</v>
      </c>
      <c r="X71" s="257" t="n">
        <v>1</v>
      </c>
      <c r="Y71" s="257" t="s">
        <v>388</v>
      </c>
      <c r="Z71" s="94" t="s">
        <v>388</v>
      </c>
    </row>
    <row r="72" customFormat="false" ht="12.75" hidden="false" customHeight="false" outlineLevel="0" collapsed="false">
      <c r="A72" s="127" t="s">
        <v>1736</v>
      </c>
      <c r="B72" s="254" t="n">
        <v>10</v>
      </c>
      <c r="C72" s="254" t="s">
        <v>388</v>
      </c>
      <c r="D72" s="254" t="s">
        <v>388</v>
      </c>
      <c r="E72" s="254" t="s">
        <v>388</v>
      </c>
      <c r="F72" s="254" t="s">
        <v>388</v>
      </c>
      <c r="G72" s="254" t="s">
        <v>388</v>
      </c>
      <c r="H72" s="254" t="s">
        <v>388</v>
      </c>
      <c r="I72" s="254" t="n">
        <v>9</v>
      </c>
      <c r="J72" s="254" t="s">
        <v>388</v>
      </c>
      <c r="K72" s="254" t="s">
        <v>388</v>
      </c>
      <c r="L72" s="254" t="s">
        <v>388</v>
      </c>
      <c r="M72" s="254" t="s">
        <v>388</v>
      </c>
      <c r="N72" s="254" t="s">
        <v>388</v>
      </c>
      <c r="O72" s="254" t="s">
        <v>388</v>
      </c>
      <c r="P72" s="254" t="n">
        <v>1</v>
      </c>
      <c r="Q72" s="254" t="s">
        <v>388</v>
      </c>
      <c r="R72" s="254" t="s">
        <v>388</v>
      </c>
      <c r="S72" s="254" t="s">
        <v>388</v>
      </c>
      <c r="T72" s="254" t="s">
        <v>388</v>
      </c>
      <c r="U72" s="257" t="s">
        <v>388</v>
      </c>
      <c r="V72" s="257" t="s">
        <v>388</v>
      </c>
      <c r="W72" s="257" t="s">
        <v>388</v>
      </c>
      <c r="X72" s="257" t="s">
        <v>388</v>
      </c>
      <c r="Y72" s="257" t="s">
        <v>388</v>
      </c>
      <c r="Z72" s="94" t="s">
        <v>388</v>
      </c>
    </row>
    <row r="73" customFormat="false" ht="12.75" hidden="false" customHeight="false" outlineLevel="0" collapsed="false">
      <c r="A73" s="127" t="s">
        <v>1204</v>
      </c>
      <c r="B73" s="254" t="n">
        <v>1013</v>
      </c>
      <c r="C73" s="254" t="n">
        <v>51</v>
      </c>
      <c r="D73" s="254" t="n">
        <v>50</v>
      </c>
      <c r="E73" s="254" t="n">
        <v>23</v>
      </c>
      <c r="F73" s="254" t="n">
        <v>122</v>
      </c>
      <c r="G73" s="254" t="n">
        <v>24</v>
      </c>
      <c r="H73" s="254" t="n">
        <v>103</v>
      </c>
      <c r="I73" s="254" t="n">
        <v>93</v>
      </c>
      <c r="J73" s="254" t="n">
        <v>63</v>
      </c>
      <c r="K73" s="254" t="n">
        <v>140</v>
      </c>
      <c r="L73" s="254" t="n">
        <v>79</v>
      </c>
      <c r="M73" s="254" t="n">
        <v>26</v>
      </c>
      <c r="N73" s="254" t="s">
        <v>388</v>
      </c>
      <c r="O73" s="254" t="s">
        <v>388</v>
      </c>
      <c r="P73" s="254" t="n">
        <v>42</v>
      </c>
      <c r="Q73" s="254" t="n">
        <v>76</v>
      </c>
      <c r="R73" s="254" t="n">
        <v>45</v>
      </c>
      <c r="S73" s="254" t="n">
        <v>24</v>
      </c>
      <c r="T73" s="254" t="s">
        <v>388</v>
      </c>
      <c r="U73" s="257" t="s">
        <v>388</v>
      </c>
      <c r="V73" s="257" t="n">
        <v>48</v>
      </c>
      <c r="W73" s="257" t="s">
        <v>388</v>
      </c>
      <c r="X73" s="257" t="n">
        <v>4</v>
      </c>
      <c r="Y73" s="257" t="s">
        <v>388</v>
      </c>
      <c r="Z73" s="94" t="s">
        <v>388</v>
      </c>
    </row>
    <row r="74" customFormat="false" ht="12.75" hidden="false" customHeight="false" outlineLevel="0" collapsed="false">
      <c r="A74" s="127" t="s">
        <v>1205</v>
      </c>
      <c r="B74" s="254" t="n">
        <v>299</v>
      </c>
      <c r="C74" s="254" t="n">
        <v>21</v>
      </c>
      <c r="D74" s="254" t="n">
        <v>26</v>
      </c>
      <c r="E74" s="254" t="s">
        <v>388</v>
      </c>
      <c r="F74" s="254" t="n">
        <v>49</v>
      </c>
      <c r="G74" s="254" t="s">
        <v>388</v>
      </c>
      <c r="H74" s="254" t="n">
        <v>49</v>
      </c>
      <c r="I74" s="254" t="n">
        <v>50</v>
      </c>
      <c r="J74" s="254" t="s">
        <v>388</v>
      </c>
      <c r="K74" s="254" t="n">
        <v>53</v>
      </c>
      <c r="L74" s="254" t="n">
        <v>23</v>
      </c>
      <c r="M74" s="254" t="s">
        <v>388</v>
      </c>
      <c r="N74" s="254" t="s">
        <v>388</v>
      </c>
      <c r="O74" s="254" t="s">
        <v>388</v>
      </c>
      <c r="P74" s="254" t="s">
        <v>388</v>
      </c>
      <c r="Q74" s="254" t="n">
        <v>26</v>
      </c>
      <c r="R74" s="254" t="s">
        <v>388</v>
      </c>
      <c r="S74" s="254" t="s">
        <v>388</v>
      </c>
      <c r="T74" s="254" t="s">
        <v>388</v>
      </c>
      <c r="U74" s="257" t="s">
        <v>388</v>
      </c>
      <c r="V74" s="257" t="s">
        <v>388</v>
      </c>
      <c r="W74" s="257" t="s">
        <v>388</v>
      </c>
      <c r="X74" s="257" t="n">
        <v>2</v>
      </c>
      <c r="Y74" s="257" t="s">
        <v>388</v>
      </c>
      <c r="Z74" s="94" t="s">
        <v>388</v>
      </c>
    </row>
    <row r="75" customFormat="false" ht="12.75" hidden="false" customHeight="false" outlineLevel="0" collapsed="false">
      <c r="A75" s="127" t="s">
        <v>1206</v>
      </c>
      <c r="B75" s="254" t="n">
        <v>227</v>
      </c>
      <c r="C75" s="254" t="n">
        <v>26</v>
      </c>
      <c r="D75" s="254" t="n">
        <v>25</v>
      </c>
      <c r="E75" s="254" t="s">
        <v>388</v>
      </c>
      <c r="F75" s="254" t="n">
        <v>26</v>
      </c>
      <c r="G75" s="254" t="s">
        <v>388</v>
      </c>
      <c r="H75" s="254" t="n">
        <v>52</v>
      </c>
      <c r="I75" s="254" t="n">
        <v>24</v>
      </c>
      <c r="J75" s="254" t="s">
        <v>388</v>
      </c>
      <c r="K75" s="254" t="n">
        <v>50</v>
      </c>
      <c r="L75" s="254" t="n">
        <v>22</v>
      </c>
      <c r="M75" s="254" t="s">
        <v>388</v>
      </c>
      <c r="N75" s="254" t="s">
        <v>388</v>
      </c>
      <c r="O75" s="254" t="s">
        <v>388</v>
      </c>
      <c r="P75" s="254" t="n">
        <v>1</v>
      </c>
      <c r="Q75" s="254" t="s">
        <v>388</v>
      </c>
      <c r="R75" s="254" t="s">
        <v>388</v>
      </c>
      <c r="S75" s="254" t="s">
        <v>388</v>
      </c>
      <c r="T75" s="254" t="s">
        <v>388</v>
      </c>
      <c r="U75" s="257" t="s">
        <v>388</v>
      </c>
      <c r="V75" s="257" t="s">
        <v>388</v>
      </c>
      <c r="W75" s="257" t="s">
        <v>388</v>
      </c>
      <c r="X75" s="257" t="n">
        <v>1</v>
      </c>
      <c r="Y75" s="257" t="s">
        <v>388</v>
      </c>
      <c r="Z75" s="94" t="s">
        <v>388</v>
      </c>
    </row>
    <row r="76" customFormat="false" ht="12.75" hidden="false" customHeight="false" outlineLevel="0" collapsed="false">
      <c r="A76" s="127" t="s">
        <v>1207</v>
      </c>
      <c r="B76" s="254" t="n">
        <v>2778</v>
      </c>
      <c r="C76" s="254" t="n">
        <v>171</v>
      </c>
      <c r="D76" s="254" t="n">
        <v>180</v>
      </c>
      <c r="E76" s="254" t="n">
        <v>74</v>
      </c>
      <c r="F76" s="254" t="n">
        <v>327</v>
      </c>
      <c r="G76" s="254" t="n">
        <v>99</v>
      </c>
      <c r="H76" s="254" t="n">
        <v>285</v>
      </c>
      <c r="I76" s="254" t="n">
        <v>271</v>
      </c>
      <c r="J76" s="254" t="n">
        <v>210</v>
      </c>
      <c r="K76" s="254" t="n">
        <v>272</v>
      </c>
      <c r="L76" s="254" t="n">
        <v>103</v>
      </c>
      <c r="M76" s="254" t="n">
        <v>104</v>
      </c>
      <c r="N76" s="254" t="n">
        <v>1</v>
      </c>
      <c r="O76" s="254" t="n">
        <v>49</v>
      </c>
      <c r="P76" s="254" t="n">
        <v>50</v>
      </c>
      <c r="Q76" s="254" t="n">
        <v>171</v>
      </c>
      <c r="R76" s="254" t="n">
        <v>100</v>
      </c>
      <c r="S76" s="254" t="n">
        <v>79</v>
      </c>
      <c r="T76" s="254" t="s">
        <v>388</v>
      </c>
      <c r="U76" s="257" t="n">
        <v>24</v>
      </c>
      <c r="V76" s="257" t="n">
        <v>86</v>
      </c>
      <c r="W76" s="257" t="n">
        <v>49</v>
      </c>
      <c r="X76" s="257" t="n">
        <v>73</v>
      </c>
      <c r="Y76" s="257" t="s">
        <v>388</v>
      </c>
      <c r="Z76" s="94" t="s">
        <v>388</v>
      </c>
    </row>
    <row r="77" customFormat="false" ht="12.75" hidden="false" customHeight="false" outlineLevel="0" collapsed="false">
      <c r="A77" s="127" t="s">
        <v>1208</v>
      </c>
      <c r="B77" s="254" t="n">
        <v>126</v>
      </c>
      <c r="C77" s="254" t="n">
        <v>24</v>
      </c>
      <c r="D77" s="254" t="n">
        <v>1</v>
      </c>
      <c r="E77" s="254" t="s">
        <v>388</v>
      </c>
      <c r="F77" s="254" t="n">
        <v>26</v>
      </c>
      <c r="G77" s="254" t="s">
        <v>388</v>
      </c>
      <c r="H77" s="254" t="n">
        <v>25</v>
      </c>
      <c r="I77" s="254" t="s">
        <v>388</v>
      </c>
      <c r="J77" s="254" t="s">
        <v>388</v>
      </c>
      <c r="K77" s="254" t="n">
        <v>24</v>
      </c>
      <c r="L77" s="254" t="n">
        <v>24</v>
      </c>
      <c r="M77" s="254" t="s">
        <v>388</v>
      </c>
      <c r="N77" s="254" t="s">
        <v>388</v>
      </c>
      <c r="O77" s="254" t="n">
        <v>1</v>
      </c>
      <c r="P77" s="254" t="s">
        <v>388</v>
      </c>
      <c r="Q77" s="254" t="s">
        <v>388</v>
      </c>
      <c r="R77" s="254" t="s">
        <v>388</v>
      </c>
      <c r="S77" s="254" t="s">
        <v>388</v>
      </c>
      <c r="T77" s="254" t="s">
        <v>388</v>
      </c>
      <c r="U77" s="257" t="s">
        <v>388</v>
      </c>
      <c r="V77" s="257" t="s">
        <v>388</v>
      </c>
      <c r="W77" s="257" t="s">
        <v>388</v>
      </c>
      <c r="X77" s="257" t="s">
        <v>388</v>
      </c>
      <c r="Y77" s="257" t="n">
        <v>1</v>
      </c>
      <c r="Z77" s="94" t="s">
        <v>388</v>
      </c>
    </row>
    <row r="78" customFormat="false" ht="12.75" hidden="false" customHeight="false" outlineLevel="0" collapsed="false">
      <c r="A78" s="127" t="s">
        <v>1209</v>
      </c>
      <c r="B78" s="254" t="n">
        <v>117</v>
      </c>
      <c r="C78" s="254" t="s">
        <v>388</v>
      </c>
      <c r="D78" s="254" t="s">
        <v>388</v>
      </c>
      <c r="E78" s="254" t="s">
        <v>388</v>
      </c>
      <c r="F78" s="254" t="n">
        <v>24</v>
      </c>
      <c r="G78" s="254" t="s">
        <v>388</v>
      </c>
      <c r="H78" s="254" t="n">
        <v>27</v>
      </c>
      <c r="I78" s="254" t="n">
        <v>24</v>
      </c>
      <c r="J78" s="254" t="s">
        <v>388</v>
      </c>
      <c r="K78" s="254" t="n">
        <v>42</v>
      </c>
      <c r="L78" s="254" t="s">
        <v>388</v>
      </c>
      <c r="M78" s="254" t="s">
        <v>388</v>
      </c>
      <c r="N78" s="254" t="s">
        <v>388</v>
      </c>
      <c r="O78" s="254" t="s">
        <v>388</v>
      </c>
      <c r="P78" s="254" t="s">
        <v>388</v>
      </c>
      <c r="Q78" s="254" t="s">
        <v>388</v>
      </c>
      <c r="R78" s="254" t="s">
        <v>388</v>
      </c>
      <c r="S78" s="254" t="s">
        <v>388</v>
      </c>
      <c r="T78" s="254" t="s">
        <v>388</v>
      </c>
      <c r="U78" s="257" t="s">
        <v>388</v>
      </c>
      <c r="V78" s="257" t="s">
        <v>388</v>
      </c>
      <c r="W78" s="257" t="s">
        <v>388</v>
      </c>
      <c r="X78" s="257" t="s">
        <v>388</v>
      </c>
      <c r="Y78" s="257" t="s">
        <v>388</v>
      </c>
      <c r="Z78" s="94" t="s">
        <v>388</v>
      </c>
    </row>
    <row r="79" customFormat="false" ht="12.75" hidden="false" customHeight="false" outlineLevel="0" collapsed="false">
      <c r="A79" s="127" t="s">
        <v>1210</v>
      </c>
      <c r="B79" s="254" t="n">
        <v>768</v>
      </c>
      <c r="C79" s="254" t="n">
        <v>50</v>
      </c>
      <c r="D79" s="254" t="n">
        <v>28</v>
      </c>
      <c r="E79" s="254" t="n">
        <v>23</v>
      </c>
      <c r="F79" s="254" t="n">
        <v>108</v>
      </c>
      <c r="G79" s="254" t="n">
        <v>29</v>
      </c>
      <c r="H79" s="254" t="n">
        <v>129</v>
      </c>
      <c r="I79" s="254" t="n">
        <v>52</v>
      </c>
      <c r="J79" s="254" t="n">
        <v>50</v>
      </c>
      <c r="K79" s="254" t="n">
        <v>117</v>
      </c>
      <c r="L79" s="254" t="n">
        <v>25</v>
      </c>
      <c r="M79" s="254" t="n">
        <v>19</v>
      </c>
      <c r="N79" s="254" t="s">
        <v>388</v>
      </c>
      <c r="O79" s="254" t="s">
        <v>388</v>
      </c>
      <c r="P79" s="254" t="n">
        <v>25</v>
      </c>
      <c r="Q79" s="254" t="n">
        <v>44</v>
      </c>
      <c r="R79" s="254" t="n">
        <v>25</v>
      </c>
      <c r="S79" s="254" t="s">
        <v>388</v>
      </c>
      <c r="T79" s="254" t="s">
        <v>388</v>
      </c>
      <c r="U79" s="257" t="n">
        <v>23</v>
      </c>
      <c r="V79" s="257" t="n">
        <v>18</v>
      </c>
      <c r="W79" s="257" t="s">
        <v>388</v>
      </c>
      <c r="X79" s="257" t="n">
        <v>3</v>
      </c>
      <c r="Y79" s="257" t="s">
        <v>388</v>
      </c>
      <c r="Z79" s="94" t="s">
        <v>388</v>
      </c>
    </row>
    <row r="80" customFormat="false" ht="12.75" hidden="false" customHeight="false" outlineLevel="0" collapsed="false">
      <c r="A80" s="127" t="s">
        <v>1212</v>
      </c>
      <c r="B80" s="254" t="n">
        <v>254</v>
      </c>
      <c r="C80" s="254" t="s">
        <v>388</v>
      </c>
      <c r="D80" s="254" t="s">
        <v>388</v>
      </c>
      <c r="E80" s="254" t="s">
        <v>388</v>
      </c>
      <c r="F80" s="254" t="n">
        <v>126</v>
      </c>
      <c r="G80" s="254" t="s">
        <v>388</v>
      </c>
      <c r="H80" s="254" t="n">
        <v>22</v>
      </c>
      <c r="I80" s="254" t="n">
        <v>84</v>
      </c>
      <c r="J80" s="254" t="s">
        <v>388</v>
      </c>
      <c r="K80" s="254" t="n">
        <v>22</v>
      </c>
      <c r="L80" s="254" t="s">
        <v>388</v>
      </c>
      <c r="M80" s="254" t="s">
        <v>388</v>
      </c>
      <c r="N80" s="254" t="s">
        <v>388</v>
      </c>
      <c r="O80" s="254" t="s">
        <v>388</v>
      </c>
      <c r="P80" s="254" t="s">
        <v>388</v>
      </c>
      <c r="Q80" s="254" t="s">
        <v>388</v>
      </c>
      <c r="R80" s="254" t="s">
        <v>388</v>
      </c>
      <c r="S80" s="254" t="s">
        <v>388</v>
      </c>
      <c r="T80" s="254" t="s">
        <v>388</v>
      </c>
      <c r="U80" s="257" t="s">
        <v>388</v>
      </c>
      <c r="V80" s="257" t="s">
        <v>388</v>
      </c>
      <c r="W80" s="257" t="s">
        <v>388</v>
      </c>
      <c r="X80" s="257" t="s">
        <v>388</v>
      </c>
      <c r="Y80" s="257" t="s">
        <v>388</v>
      </c>
      <c r="Z80" s="94" t="s">
        <v>388</v>
      </c>
    </row>
    <row r="81" customFormat="false" ht="12.75" hidden="false" customHeight="false" outlineLevel="0" collapsed="false">
      <c r="A81" s="127" t="s">
        <v>1213</v>
      </c>
      <c r="B81" s="254" t="n">
        <v>47</v>
      </c>
      <c r="C81" s="254" t="s">
        <v>388</v>
      </c>
      <c r="D81" s="254" t="s">
        <v>388</v>
      </c>
      <c r="E81" s="254" t="s">
        <v>388</v>
      </c>
      <c r="F81" s="254" t="n">
        <v>23</v>
      </c>
      <c r="G81" s="254" t="s">
        <v>388</v>
      </c>
      <c r="H81" s="254" t="s">
        <v>388</v>
      </c>
      <c r="I81" s="254" t="s">
        <v>388</v>
      </c>
      <c r="J81" s="254" t="s">
        <v>388</v>
      </c>
      <c r="K81" s="254" t="n">
        <v>24</v>
      </c>
      <c r="L81" s="254" t="s">
        <v>388</v>
      </c>
      <c r="M81" s="254" t="s">
        <v>388</v>
      </c>
      <c r="N81" s="254" t="s">
        <v>388</v>
      </c>
      <c r="O81" s="254" t="s">
        <v>388</v>
      </c>
      <c r="P81" s="254" t="s">
        <v>388</v>
      </c>
      <c r="Q81" s="254" t="s">
        <v>388</v>
      </c>
      <c r="R81" s="254" t="s">
        <v>388</v>
      </c>
      <c r="S81" s="254" t="s">
        <v>388</v>
      </c>
      <c r="T81" s="254" t="s">
        <v>388</v>
      </c>
      <c r="U81" s="257" t="s">
        <v>388</v>
      </c>
      <c r="V81" s="257" t="s">
        <v>388</v>
      </c>
      <c r="W81" s="257" t="s">
        <v>388</v>
      </c>
      <c r="X81" s="257" t="s">
        <v>388</v>
      </c>
      <c r="Y81" s="257" t="s">
        <v>388</v>
      </c>
      <c r="Z81" s="94" t="s">
        <v>388</v>
      </c>
    </row>
    <row r="82" customFormat="false" ht="12.75" hidden="false" customHeight="false" outlineLevel="0" collapsed="false">
      <c r="A82" s="127" t="s">
        <v>1214</v>
      </c>
      <c r="B82" s="254" t="n">
        <v>48</v>
      </c>
      <c r="C82" s="254" t="s">
        <v>388</v>
      </c>
      <c r="D82" s="254" t="s">
        <v>388</v>
      </c>
      <c r="E82" s="254" t="s">
        <v>388</v>
      </c>
      <c r="F82" s="254" t="n">
        <v>24</v>
      </c>
      <c r="G82" s="254" t="s">
        <v>388</v>
      </c>
      <c r="H82" s="254" t="s">
        <v>388</v>
      </c>
      <c r="I82" s="254" t="s">
        <v>388</v>
      </c>
      <c r="J82" s="254" t="s">
        <v>388</v>
      </c>
      <c r="K82" s="254" t="n">
        <v>24</v>
      </c>
      <c r="L82" s="254" t="s">
        <v>388</v>
      </c>
      <c r="M82" s="254" t="s">
        <v>388</v>
      </c>
      <c r="N82" s="254" t="s">
        <v>388</v>
      </c>
      <c r="O82" s="254" t="s">
        <v>388</v>
      </c>
      <c r="P82" s="254" t="s">
        <v>388</v>
      </c>
      <c r="Q82" s="254" t="s">
        <v>388</v>
      </c>
      <c r="R82" s="254" t="s">
        <v>388</v>
      </c>
      <c r="S82" s="254" t="s">
        <v>388</v>
      </c>
      <c r="T82" s="254" t="s">
        <v>388</v>
      </c>
      <c r="U82" s="257" t="s">
        <v>388</v>
      </c>
      <c r="V82" s="257" t="s">
        <v>388</v>
      </c>
      <c r="W82" s="257" t="s">
        <v>388</v>
      </c>
      <c r="X82" s="257" t="s">
        <v>388</v>
      </c>
      <c r="Y82" s="257" t="s">
        <v>388</v>
      </c>
      <c r="Z82" s="94" t="s">
        <v>388</v>
      </c>
    </row>
    <row r="83" customFormat="false" ht="12.75" hidden="false" customHeight="false" outlineLevel="0" collapsed="false">
      <c r="A83" s="127" t="s">
        <v>1215</v>
      </c>
      <c r="B83" s="254" t="n">
        <v>1461</v>
      </c>
      <c r="C83" s="254" t="n">
        <v>85</v>
      </c>
      <c r="D83" s="254" t="n">
        <v>127</v>
      </c>
      <c r="E83" s="254" t="n">
        <v>24</v>
      </c>
      <c r="F83" s="254" t="n">
        <v>219</v>
      </c>
      <c r="G83" s="254" t="n">
        <v>30</v>
      </c>
      <c r="H83" s="254" t="n">
        <v>180</v>
      </c>
      <c r="I83" s="254" t="n">
        <v>119</v>
      </c>
      <c r="J83" s="254" t="n">
        <v>87</v>
      </c>
      <c r="K83" s="254" t="n">
        <v>207</v>
      </c>
      <c r="L83" s="254" t="n">
        <v>45</v>
      </c>
      <c r="M83" s="254" t="n">
        <v>24</v>
      </c>
      <c r="N83" s="254" t="s">
        <v>388</v>
      </c>
      <c r="O83" s="254" t="n">
        <v>27</v>
      </c>
      <c r="P83" s="254" t="n">
        <v>25</v>
      </c>
      <c r="Q83" s="254" t="n">
        <v>84</v>
      </c>
      <c r="R83" s="254" t="n">
        <v>49</v>
      </c>
      <c r="S83" s="254" t="n">
        <v>24</v>
      </c>
      <c r="T83" s="254" t="s">
        <v>388</v>
      </c>
      <c r="U83" s="257" t="s">
        <v>388</v>
      </c>
      <c r="V83" s="257" t="n">
        <v>50</v>
      </c>
      <c r="W83" s="257" t="n">
        <v>26</v>
      </c>
      <c r="X83" s="257" t="n">
        <v>29</v>
      </c>
      <c r="Y83" s="257" t="s">
        <v>388</v>
      </c>
      <c r="Z83" s="94" t="s">
        <v>388</v>
      </c>
    </row>
    <row r="84" customFormat="false" ht="12.75" hidden="false" customHeight="false" outlineLevel="0" collapsed="false">
      <c r="A84" s="127" t="s">
        <v>1216</v>
      </c>
      <c r="B84" s="254" t="n">
        <v>4679</v>
      </c>
      <c r="C84" s="254" t="n">
        <v>86</v>
      </c>
      <c r="D84" s="254" t="n">
        <v>49</v>
      </c>
      <c r="E84" s="254" t="n">
        <v>25</v>
      </c>
      <c r="F84" s="254" t="n">
        <v>1004</v>
      </c>
      <c r="G84" s="254" t="n">
        <v>277</v>
      </c>
      <c r="H84" s="254" t="n">
        <v>796</v>
      </c>
      <c r="I84" s="254" t="n">
        <v>912</v>
      </c>
      <c r="J84" s="254" t="n">
        <v>89</v>
      </c>
      <c r="K84" s="254" t="n">
        <v>921</v>
      </c>
      <c r="L84" s="254" t="n">
        <v>325</v>
      </c>
      <c r="M84" s="254" t="n">
        <v>43</v>
      </c>
      <c r="N84" s="254" t="n">
        <v>4</v>
      </c>
      <c r="O84" s="254" t="s">
        <v>388</v>
      </c>
      <c r="P84" s="254" t="n">
        <v>4</v>
      </c>
      <c r="Q84" s="254" t="n">
        <v>69</v>
      </c>
      <c r="R84" s="254" t="n">
        <v>25</v>
      </c>
      <c r="S84" s="254" t="n">
        <v>24</v>
      </c>
      <c r="T84" s="127" t="s">
        <v>388</v>
      </c>
      <c r="U84" s="257" t="s">
        <v>388</v>
      </c>
      <c r="V84" s="257" t="n">
        <v>23</v>
      </c>
      <c r="W84" s="257" t="s">
        <v>388</v>
      </c>
      <c r="X84" s="257" t="n">
        <v>3</v>
      </c>
      <c r="Y84" s="257" t="s">
        <v>388</v>
      </c>
      <c r="Z84" s="94" t="s">
        <v>388</v>
      </c>
    </row>
    <row r="85" customFormat="false" ht="12.75" hidden="false" customHeight="false" outlineLevel="0" collapsed="false">
      <c r="A85" s="127" t="s">
        <v>1217</v>
      </c>
      <c r="B85" s="254" t="n">
        <v>195</v>
      </c>
      <c r="C85" s="254" t="n">
        <v>25</v>
      </c>
      <c r="D85" s="254" t="s">
        <v>388</v>
      </c>
      <c r="E85" s="254" t="s">
        <v>388</v>
      </c>
      <c r="F85" s="254" t="n">
        <v>48</v>
      </c>
      <c r="G85" s="254" t="s">
        <v>388</v>
      </c>
      <c r="H85" s="254" t="n">
        <v>25</v>
      </c>
      <c r="I85" s="254" t="n">
        <v>26</v>
      </c>
      <c r="J85" s="254" t="n">
        <v>23</v>
      </c>
      <c r="K85" s="254" t="n">
        <v>25</v>
      </c>
      <c r="L85" s="254" t="n">
        <v>21</v>
      </c>
      <c r="M85" s="254" t="s">
        <v>388</v>
      </c>
      <c r="N85" s="254" t="s">
        <v>388</v>
      </c>
      <c r="O85" s="254" t="s">
        <v>388</v>
      </c>
      <c r="P85" s="254" t="s">
        <v>388</v>
      </c>
      <c r="Q85" s="254" t="s">
        <v>388</v>
      </c>
      <c r="R85" s="254" t="s">
        <v>388</v>
      </c>
      <c r="S85" s="254" t="s">
        <v>388</v>
      </c>
      <c r="T85" s="254" t="s">
        <v>388</v>
      </c>
      <c r="U85" s="257" t="s">
        <v>388</v>
      </c>
      <c r="V85" s="257" t="s">
        <v>388</v>
      </c>
      <c r="W85" s="257" t="s">
        <v>388</v>
      </c>
      <c r="X85" s="257" t="n">
        <v>2</v>
      </c>
      <c r="Y85" s="257" t="s">
        <v>388</v>
      </c>
      <c r="Z85" s="94" t="s">
        <v>388</v>
      </c>
    </row>
    <row r="86" customFormat="false" ht="12.75" hidden="false" customHeight="false" outlineLevel="0" collapsed="false">
      <c r="A86" s="127" t="s">
        <v>1218</v>
      </c>
      <c r="B86" s="254" t="n">
        <v>96</v>
      </c>
      <c r="C86" s="254" t="s">
        <v>388</v>
      </c>
      <c r="D86" s="254" t="n">
        <v>22</v>
      </c>
      <c r="E86" s="254" t="s">
        <v>388</v>
      </c>
      <c r="F86" s="254" t="n">
        <v>24</v>
      </c>
      <c r="G86" s="254" t="s">
        <v>388</v>
      </c>
      <c r="H86" s="254" t="n">
        <v>24</v>
      </c>
      <c r="I86" s="254" t="s">
        <v>388</v>
      </c>
      <c r="J86" s="254" t="s">
        <v>388</v>
      </c>
      <c r="K86" s="254" t="n">
        <v>24</v>
      </c>
      <c r="L86" s="254" t="s">
        <v>388</v>
      </c>
      <c r="M86" s="254" t="n">
        <v>2</v>
      </c>
      <c r="N86" s="254" t="s">
        <v>388</v>
      </c>
      <c r="O86" s="254" t="s">
        <v>388</v>
      </c>
      <c r="P86" s="254" t="s">
        <v>388</v>
      </c>
      <c r="Q86" s="254" t="s">
        <v>388</v>
      </c>
      <c r="R86" s="254" t="s">
        <v>388</v>
      </c>
      <c r="S86" s="254" t="s">
        <v>388</v>
      </c>
      <c r="T86" s="254" t="s">
        <v>388</v>
      </c>
      <c r="U86" s="257" t="s">
        <v>388</v>
      </c>
      <c r="V86" s="257" t="s">
        <v>388</v>
      </c>
      <c r="W86" s="257" t="s">
        <v>388</v>
      </c>
      <c r="X86" s="257" t="s">
        <v>388</v>
      </c>
      <c r="Y86" s="257" t="s">
        <v>388</v>
      </c>
      <c r="Z86" s="94" t="s">
        <v>388</v>
      </c>
    </row>
    <row r="87" customFormat="false" ht="12.75" hidden="false" customHeight="false" outlineLevel="0" collapsed="false">
      <c r="A87" s="127" t="s">
        <v>2287</v>
      </c>
      <c r="B87" s="254" t="n">
        <v>36</v>
      </c>
      <c r="C87" s="254" t="s">
        <v>388</v>
      </c>
      <c r="D87" s="254" t="s">
        <v>388</v>
      </c>
      <c r="E87" s="254" t="n">
        <v>2</v>
      </c>
      <c r="F87" s="254" t="s">
        <v>388</v>
      </c>
      <c r="G87" s="254" t="s">
        <v>388</v>
      </c>
      <c r="H87" s="254" t="s">
        <v>388</v>
      </c>
      <c r="I87" s="254" t="s">
        <v>388</v>
      </c>
      <c r="J87" s="254" t="s">
        <v>388</v>
      </c>
      <c r="K87" s="254" t="n">
        <v>26</v>
      </c>
      <c r="L87" s="254" t="s">
        <v>388</v>
      </c>
      <c r="M87" s="254" t="s">
        <v>388</v>
      </c>
      <c r="N87" s="254" t="s">
        <v>388</v>
      </c>
      <c r="O87" s="254" t="s">
        <v>388</v>
      </c>
      <c r="P87" s="254" t="s">
        <v>388</v>
      </c>
      <c r="Q87" s="254" t="n">
        <v>1</v>
      </c>
      <c r="R87" s="254" t="s">
        <v>388</v>
      </c>
      <c r="S87" s="254" t="s">
        <v>388</v>
      </c>
      <c r="T87" s="254" t="s">
        <v>388</v>
      </c>
      <c r="U87" s="257" t="s">
        <v>388</v>
      </c>
      <c r="V87" s="257" t="s">
        <v>388</v>
      </c>
      <c r="W87" s="257" t="s">
        <v>388</v>
      </c>
      <c r="X87" s="257" t="n">
        <v>6</v>
      </c>
      <c r="Y87" s="257" t="n">
        <v>1</v>
      </c>
      <c r="Z87" s="94" t="s">
        <v>388</v>
      </c>
    </row>
    <row r="88" customFormat="false" ht="12.75" hidden="false" customHeight="false" outlineLevel="0" collapsed="false">
      <c r="A88" s="127" t="s">
        <v>1219</v>
      </c>
      <c r="B88" s="254" t="n">
        <v>5712</v>
      </c>
      <c r="C88" s="254" t="n">
        <v>463</v>
      </c>
      <c r="D88" s="254" t="s">
        <v>388</v>
      </c>
      <c r="E88" s="254" t="s">
        <v>388</v>
      </c>
      <c r="F88" s="254" t="n">
        <v>580</v>
      </c>
      <c r="G88" s="254" t="n">
        <v>613</v>
      </c>
      <c r="H88" s="254" t="n">
        <v>1829</v>
      </c>
      <c r="I88" s="254" t="n">
        <v>253</v>
      </c>
      <c r="J88" s="254" t="n">
        <v>6</v>
      </c>
      <c r="K88" s="254" t="n">
        <v>562</v>
      </c>
      <c r="L88" s="254" t="n">
        <v>2</v>
      </c>
      <c r="M88" s="254" t="n">
        <v>346</v>
      </c>
      <c r="N88" s="254" t="n">
        <v>11</v>
      </c>
      <c r="O88" s="254" t="n">
        <v>2</v>
      </c>
      <c r="P88" s="254" t="n">
        <v>4</v>
      </c>
      <c r="Q88" s="254" t="n">
        <v>3</v>
      </c>
      <c r="R88" s="254" t="s">
        <v>388</v>
      </c>
      <c r="S88" s="254" t="s">
        <v>388</v>
      </c>
      <c r="T88" s="254" t="n">
        <v>704</v>
      </c>
      <c r="U88" s="257" t="s">
        <v>388</v>
      </c>
      <c r="V88" s="257" t="n">
        <v>3</v>
      </c>
      <c r="W88" s="257" t="n">
        <v>5</v>
      </c>
      <c r="X88" s="257" t="n">
        <v>7</v>
      </c>
      <c r="Y88" s="257" t="n">
        <v>106</v>
      </c>
      <c r="Z88" s="94" t="n">
        <v>213</v>
      </c>
    </row>
    <row r="89" customFormat="false" ht="12.75" hidden="false" customHeight="false" outlineLevel="0" collapsed="false">
      <c r="A89" s="127" t="s">
        <v>1220</v>
      </c>
      <c r="B89" s="254" t="n">
        <v>4651</v>
      </c>
      <c r="C89" s="254" t="n">
        <v>462</v>
      </c>
      <c r="D89" s="254" t="s">
        <v>388</v>
      </c>
      <c r="E89" s="254" t="s">
        <v>388</v>
      </c>
      <c r="F89" s="254" t="n">
        <v>574</v>
      </c>
      <c r="G89" s="254" t="n">
        <v>477</v>
      </c>
      <c r="H89" s="254" t="n">
        <v>1823</v>
      </c>
      <c r="I89" s="254" t="n">
        <v>236</v>
      </c>
      <c r="J89" s="254" t="n">
        <v>4</v>
      </c>
      <c r="K89" s="254" t="n">
        <v>456</v>
      </c>
      <c r="L89" s="254" t="n">
        <v>1</v>
      </c>
      <c r="M89" s="254" t="n">
        <v>346</v>
      </c>
      <c r="N89" s="254" t="n">
        <v>10</v>
      </c>
      <c r="O89" s="254" t="n">
        <v>2</v>
      </c>
      <c r="P89" s="254" t="n">
        <v>3</v>
      </c>
      <c r="Q89" s="254" t="n">
        <v>3</v>
      </c>
      <c r="R89" s="254" t="s">
        <v>388</v>
      </c>
      <c r="S89" s="254" t="s">
        <v>388</v>
      </c>
      <c r="T89" s="254" t="n">
        <v>241</v>
      </c>
      <c r="U89" s="257" t="s">
        <v>388</v>
      </c>
      <c r="V89" s="257" t="n">
        <v>2</v>
      </c>
      <c r="W89" s="257" t="n">
        <v>5</v>
      </c>
      <c r="X89" s="257" t="n">
        <v>4</v>
      </c>
      <c r="Y89" s="257" t="s">
        <v>388</v>
      </c>
      <c r="Z89" s="94" t="n">
        <v>2</v>
      </c>
    </row>
    <row r="90" customFormat="false" ht="12.75" hidden="false" customHeight="false" outlineLevel="0" collapsed="false">
      <c r="A90" s="127" t="s">
        <v>1221</v>
      </c>
      <c r="B90" s="254" t="n">
        <v>360</v>
      </c>
      <c r="C90" s="254" t="s">
        <v>388</v>
      </c>
      <c r="D90" s="254" t="s">
        <v>388</v>
      </c>
      <c r="E90" s="254" t="s">
        <v>388</v>
      </c>
      <c r="F90" s="254" t="s">
        <v>388</v>
      </c>
      <c r="G90" s="254" t="s">
        <v>388</v>
      </c>
      <c r="H90" s="254" t="n">
        <v>1</v>
      </c>
      <c r="I90" s="254" t="s">
        <v>388</v>
      </c>
      <c r="J90" s="254" t="s">
        <v>388</v>
      </c>
      <c r="K90" s="254" t="s">
        <v>388</v>
      </c>
      <c r="L90" s="254" t="s">
        <v>388</v>
      </c>
      <c r="M90" s="254" t="s">
        <v>388</v>
      </c>
      <c r="N90" s="254" t="s">
        <v>388</v>
      </c>
      <c r="O90" s="254" t="s">
        <v>388</v>
      </c>
      <c r="P90" s="254" t="s">
        <v>388</v>
      </c>
      <c r="Q90" s="254" t="s">
        <v>388</v>
      </c>
      <c r="R90" s="254" t="s">
        <v>388</v>
      </c>
      <c r="S90" s="254" t="s">
        <v>388</v>
      </c>
      <c r="T90" s="127" t="n">
        <v>359</v>
      </c>
      <c r="U90" s="257" t="s">
        <v>388</v>
      </c>
      <c r="V90" s="257" t="s">
        <v>388</v>
      </c>
      <c r="W90" s="257" t="s">
        <v>388</v>
      </c>
      <c r="X90" s="257" t="s">
        <v>388</v>
      </c>
      <c r="Y90" s="257" t="s">
        <v>388</v>
      </c>
      <c r="Z90" s="94" t="s">
        <v>388</v>
      </c>
    </row>
    <row r="91" customFormat="false" ht="12.75" hidden="false" customHeight="false" outlineLevel="0" collapsed="false">
      <c r="A91" s="127" t="s">
        <v>1222</v>
      </c>
      <c r="B91" s="254" t="n">
        <v>114</v>
      </c>
      <c r="C91" s="254" t="n">
        <v>1</v>
      </c>
      <c r="D91" s="254" t="s">
        <v>388</v>
      </c>
      <c r="E91" s="254" t="s">
        <v>388</v>
      </c>
      <c r="F91" s="254" t="n">
        <v>1</v>
      </c>
      <c r="G91" s="254" t="n">
        <v>1</v>
      </c>
      <c r="H91" s="254" t="s">
        <v>388</v>
      </c>
      <c r="I91" s="254" t="n">
        <v>9</v>
      </c>
      <c r="J91" s="254" t="s">
        <v>388</v>
      </c>
      <c r="K91" s="254" t="n">
        <v>99</v>
      </c>
      <c r="L91" s="254" t="s">
        <v>388</v>
      </c>
      <c r="M91" s="254" t="s">
        <v>388</v>
      </c>
      <c r="N91" s="254" t="s">
        <v>388</v>
      </c>
      <c r="O91" s="254" t="s">
        <v>388</v>
      </c>
      <c r="P91" s="254" t="s">
        <v>388</v>
      </c>
      <c r="Q91" s="254" t="s">
        <v>388</v>
      </c>
      <c r="R91" s="254" t="s">
        <v>388</v>
      </c>
      <c r="S91" s="254" t="s">
        <v>388</v>
      </c>
      <c r="T91" s="254" t="s">
        <v>388</v>
      </c>
      <c r="U91" s="257" t="s">
        <v>388</v>
      </c>
      <c r="V91" s="257" t="n">
        <v>1</v>
      </c>
      <c r="W91" s="257" t="s">
        <v>388</v>
      </c>
      <c r="X91" s="257" t="n">
        <v>2</v>
      </c>
      <c r="Y91" s="257" t="s">
        <v>388</v>
      </c>
      <c r="Z91" s="94" t="s">
        <v>388</v>
      </c>
    </row>
    <row r="92" customFormat="false" ht="12.75" hidden="false" customHeight="false" outlineLevel="0" collapsed="false">
      <c r="A92" s="127" t="s">
        <v>1223</v>
      </c>
      <c r="B92" s="254" t="n">
        <v>577</v>
      </c>
      <c r="C92" s="254" t="s">
        <v>388</v>
      </c>
      <c r="D92" s="254" t="s">
        <v>388</v>
      </c>
      <c r="E92" s="254" t="s">
        <v>388</v>
      </c>
      <c r="F92" s="254" t="n">
        <v>3</v>
      </c>
      <c r="G92" s="254" t="n">
        <v>134</v>
      </c>
      <c r="H92" s="254" t="n">
        <v>4</v>
      </c>
      <c r="I92" s="254" t="n">
        <v>6</v>
      </c>
      <c r="J92" s="254" t="n">
        <v>2</v>
      </c>
      <c r="K92" s="254" t="n">
        <v>3</v>
      </c>
      <c r="L92" s="254" t="n">
        <v>1</v>
      </c>
      <c r="M92" s="254" t="s">
        <v>388</v>
      </c>
      <c r="N92" s="254" t="n">
        <v>1</v>
      </c>
      <c r="O92" s="254" t="s">
        <v>388</v>
      </c>
      <c r="P92" s="254" t="n">
        <v>1</v>
      </c>
      <c r="Q92" s="254" t="s">
        <v>388</v>
      </c>
      <c r="R92" s="254" t="s">
        <v>388</v>
      </c>
      <c r="S92" s="254" t="s">
        <v>388</v>
      </c>
      <c r="T92" s="254" t="n">
        <v>104</v>
      </c>
      <c r="U92" s="257" t="s">
        <v>388</v>
      </c>
      <c r="V92" s="257" t="s">
        <v>388</v>
      </c>
      <c r="W92" s="257" t="s">
        <v>388</v>
      </c>
      <c r="X92" s="257" t="n">
        <v>1</v>
      </c>
      <c r="Y92" s="257" t="n">
        <v>106</v>
      </c>
      <c r="Z92" s="94" t="n">
        <v>211</v>
      </c>
    </row>
    <row r="93" customFormat="false" ht="12.75" hidden="false" customHeight="false" outlineLevel="0" collapsed="false">
      <c r="A93" s="127" t="s">
        <v>1224</v>
      </c>
      <c r="B93" s="254" t="n">
        <v>67373</v>
      </c>
      <c r="C93" s="254" t="n">
        <v>1464</v>
      </c>
      <c r="D93" s="254" t="n">
        <v>1367</v>
      </c>
      <c r="E93" s="254" t="n">
        <v>38</v>
      </c>
      <c r="F93" s="254" t="n">
        <v>5226</v>
      </c>
      <c r="G93" s="254" t="n">
        <v>4645</v>
      </c>
      <c r="H93" s="254" t="n">
        <v>16281</v>
      </c>
      <c r="I93" s="254" t="n">
        <v>4419</v>
      </c>
      <c r="J93" s="254" t="n">
        <v>511</v>
      </c>
      <c r="K93" s="254" t="n">
        <v>23714</v>
      </c>
      <c r="L93" s="254" t="n">
        <v>3089</v>
      </c>
      <c r="M93" s="254" t="n">
        <v>1106</v>
      </c>
      <c r="N93" s="254" t="n">
        <v>92</v>
      </c>
      <c r="O93" s="254" t="n">
        <v>21</v>
      </c>
      <c r="P93" s="254" t="n">
        <v>290</v>
      </c>
      <c r="Q93" s="254" t="n">
        <v>70</v>
      </c>
      <c r="R93" s="254" t="n">
        <v>45</v>
      </c>
      <c r="S93" s="254" t="n">
        <v>6</v>
      </c>
      <c r="T93" s="254" t="n">
        <v>2850</v>
      </c>
      <c r="U93" s="257" t="n">
        <v>395</v>
      </c>
      <c r="V93" s="257" t="n">
        <v>34</v>
      </c>
      <c r="W93" s="257" t="n">
        <v>257</v>
      </c>
      <c r="X93" s="257" t="n">
        <v>444</v>
      </c>
      <c r="Y93" s="257" t="n">
        <v>673</v>
      </c>
      <c r="Z93" s="94" t="n">
        <v>336</v>
      </c>
    </row>
    <row r="94" customFormat="false" ht="12.75" hidden="false" customHeight="false" outlineLevel="0" collapsed="false">
      <c r="A94" s="127" t="s">
        <v>1225</v>
      </c>
      <c r="B94" s="254" t="n">
        <v>10179</v>
      </c>
      <c r="C94" s="254" t="n">
        <v>377</v>
      </c>
      <c r="D94" s="254" t="n">
        <v>1</v>
      </c>
      <c r="E94" s="254" t="s">
        <v>388</v>
      </c>
      <c r="F94" s="254" t="n">
        <v>1058</v>
      </c>
      <c r="G94" s="254" t="n">
        <v>457</v>
      </c>
      <c r="H94" s="254" t="n">
        <v>3364</v>
      </c>
      <c r="I94" s="254" t="n">
        <v>591</v>
      </c>
      <c r="J94" s="254" t="n">
        <v>313</v>
      </c>
      <c r="K94" s="254" t="n">
        <v>3160</v>
      </c>
      <c r="L94" s="254" t="n">
        <v>593</v>
      </c>
      <c r="M94" s="254" t="n">
        <v>1</v>
      </c>
      <c r="N94" s="254" t="s">
        <v>388</v>
      </c>
      <c r="O94" s="254" t="s">
        <v>388</v>
      </c>
      <c r="P94" s="254" t="n">
        <v>250</v>
      </c>
      <c r="Q94" s="254" t="n">
        <v>1</v>
      </c>
      <c r="R94" s="254" t="s">
        <v>388</v>
      </c>
      <c r="S94" s="254" t="s">
        <v>388</v>
      </c>
      <c r="T94" s="254" t="n">
        <v>9</v>
      </c>
      <c r="U94" s="257" t="n">
        <v>1</v>
      </c>
      <c r="V94" s="257" t="s">
        <v>388</v>
      </c>
      <c r="W94" s="257" t="s">
        <v>388</v>
      </c>
      <c r="X94" s="257" t="n">
        <v>1</v>
      </c>
      <c r="Y94" s="257" t="s">
        <v>388</v>
      </c>
      <c r="Z94" s="94" t="n">
        <v>2</v>
      </c>
    </row>
    <row r="95" customFormat="false" ht="12.75" hidden="false" customHeight="false" outlineLevel="0" collapsed="false">
      <c r="A95" s="127" t="s">
        <v>1226</v>
      </c>
      <c r="B95" s="254" t="n">
        <v>2235</v>
      </c>
      <c r="C95" s="254" t="n">
        <v>2</v>
      </c>
      <c r="D95" s="254" t="n">
        <v>163</v>
      </c>
      <c r="E95" s="254" t="n">
        <v>4</v>
      </c>
      <c r="F95" s="254" t="n">
        <v>4</v>
      </c>
      <c r="G95" s="254" t="n">
        <v>21</v>
      </c>
      <c r="H95" s="254" t="n">
        <v>54</v>
      </c>
      <c r="I95" s="254" t="n">
        <v>11</v>
      </c>
      <c r="J95" s="254" t="n">
        <v>3</v>
      </c>
      <c r="K95" s="254" t="n">
        <v>15</v>
      </c>
      <c r="L95" s="254" t="n">
        <v>1</v>
      </c>
      <c r="M95" s="254" t="n">
        <v>195</v>
      </c>
      <c r="N95" s="254" t="n">
        <v>14</v>
      </c>
      <c r="O95" s="254" t="n">
        <v>1</v>
      </c>
      <c r="P95" s="254" t="n">
        <v>2</v>
      </c>
      <c r="Q95" s="254" t="n">
        <v>2</v>
      </c>
      <c r="R95" s="254" t="n">
        <v>1</v>
      </c>
      <c r="S95" s="254" t="s">
        <v>388</v>
      </c>
      <c r="T95" s="254" t="n">
        <v>722</v>
      </c>
      <c r="U95" s="257" t="n">
        <v>327</v>
      </c>
      <c r="V95" s="257" t="n">
        <v>2</v>
      </c>
      <c r="W95" s="257" t="n">
        <v>2</v>
      </c>
      <c r="X95" s="257" t="n">
        <v>360</v>
      </c>
      <c r="Y95" s="257" t="s">
        <v>388</v>
      </c>
      <c r="Z95" s="94" t="n">
        <v>329</v>
      </c>
    </row>
    <row r="96" customFormat="false" ht="12.75" hidden="false" customHeight="false" outlineLevel="0" collapsed="false">
      <c r="A96" s="127" t="s">
        <v>1227</v>
      </c>
      <c r="B96" s="254" t="n">
        <v>3291</v>
      </c>
      <c r="C96" s="254" t="n">
        <v>22</v>
      </c>
      <c r="D96" s="254" t="n">
        <v>296</v>
      </c>
      <c r="E96" s="254" t="s">
        <v>388</v>
      </c>
      <c r="F96" s="254" t="n">
        <v>603</v>
      </c>
      <c r="G96" s="254" t="n">
        <v>688</v>
      </c>
      <c r="H96" s="254" t="n">
        <v>25</v>
      </c>
      <c r="I96" s="254" t="n">
        <v>12</v>
      </c>
      <c r="J96" s="254" t="n">
        <v>47</v>
      </c>
      <c r="K96" s="254" t="n">
        <v>356</v>
      </c>
      <c r="L96" s="254" t="n">
        <v>423</v>
      </c>
      <c r="M96" s="254" t="s">
        <v>388</v>
      </c>
      <c r="N96" s="254" t="n">
        <v>3</v>
      </c>
      <c r="O96" s="254" t="n">
        <v>1</v>
      </c>
      <c r="P96" s="254" t="s">
        <v>388</v>
      </c>
      <c r="Q96" s="254" t="s">
        <v>388</v>
      </c>
      <c r="R96" s="254" t="s">
        <v>388</v>
      </c>
      <c r="S96" s="254" t="n">
        <v>1</v>
      </c>
      <c r="T96" s="254" t="n">
        <v>451</v>
      </c>
      <c r="U96" s="257" t="n">
        <v>2</v>
      </c>
      <c r="V96" s="257" t="n">
        <v>2</v>
      </c>
      <c r="W96" s="257" t="s">
        <v>388</v>
      </c>
      <c r="X96" s="257" t="n">
        <v>1</v>
      </c>
      <c r="Y96" s="257" t="n">
        <v>358</v>
      </c>
      <c r="Z96" s="94" t="s">
        <v>388</v>
      </c>
    </row>
    <row r="97" customFormat="false" ht="12.75" hidden="false" customHeight="false" outlineLevel="0" collapsed="false">
      <c r="A97" s="127" t="s">
        <v>1228</v>
      </c>
      <c r="B97" s="254" t="n">
        <v>1550</v>
      </c>
      <c r="C97" s="254" t="n">
        <v>1</v>
      </c>
      <c r="D97" s="254" t="n">
        <v>1</v>
      </c>
      <c r="E97" s="254" t="n">
        <v>2</v>
      </c>
      <c r="F97" s="254" t="n">
        <v>6</v>
      </c>
      <c r="G97" s="254" t="n">
        <v>29</v>
      </c>
      <c r="H97" s="254" t="n">
        <v>1346</v>
      </c>
      <c r="I97" s="254" t="n">
        <v>30</v>
      </c>
      <c r="J97" s="254" t="n">
        <v>21</v>
      </c>
      <c r="K97" s="254" t="n">
        <v>41</v>
      </c>
      <c r="L97" s="254" t="n">
        <v>1</v>
      </c>
      <c r="M97" s="254" t="n">
        <v>2</v>
      </c>
      <c r="N97" s="254" t="n">
        <v>15</v>
      </c>
      <c r="O97" s="254" t="n">
        <v>1</v>
      </c>
      <c r="P97" s="254" t="n">
        <v>11</v>
      </c>
      <c r="Q97" s="254" t="n">
        <v>6</v>
      </c>
      <c r="R97" s="254" t="n">
        <v>9</v>
      </c>
      <c r="S97" s="254" t="n">
        <v>1</v>
      </c>
      <c r="T97" s="254" t="n">
        <v>6</v>
      </c>
      <c r="U97" s="257" t="n">
        <v>1</v>
      </c>
      <c r="V97" s="257" t="n">
        <v>7</v>
      </c>
      <c r="W97" s="257" t="s">
        <v>388</v>
      </c>
      <c r="X97" s="257" t="n">
        <v>12</v>
      </c>
      <c r="Y97" s="257" t="n">
        <v>1</v>
      </c>
      <c r="Z97" s="94" t="s">
        <v>388</v>
      </c>
    </row>
    <row r="98" customFormat="false" ht="12.75" hidden="false" customHeight="false" outlineLevel="0" collapsed="false">
      <c r="A98" s="127" t="s">
        <v>1229</v>
      </c>
      <c r="B98" s="254" t="n">
        <v>13174</v>
      </c>
      <c r="C98" s="254" t="n">
        <v>766</v>
      </c>
      <c r="D98" s="254" t="n">
        <v>38</v>
      </c>
      <c r="E98" s="254" t="n">
        <v>1</v>
      </c>
      <c r="F98" s="254" t="n">
        <v>2466</v>
      </c>
      <c r="G98" s="254" t="n">
        <v>663</v>
      </c>
      <c r="H98" s="254" t="n">
        <v>3061</v>
      </c>
      <c r="I98" s="254" t="n">
        <v>1765</v>
      </c>
      <c r="J98" s="254" t="n">
        <v>2</v>
      </c>
      <c r="K98" s="254" t="n">
        <v>3185</v>
      </c>
      <c r="L98" s="254" t="n">
        <v>1036</v>
      </c>
      <c r="M98" s="254" t="n">
        <v>106</v>
      </c>
      <c r="N98" s="254" t="n">
        <v>4</v>
      </c>
      <c r="O98" s="254" t="n">
        <v>1</v>
      </c>
      <c r="P98" s="254" t="n">
        <v>10</v>
      </c>
      <c r="Q98" s="254" t="n">
        <v>1</v>
      </c>
      <c r="R98" s="254" t="s">
        <v>388</v>
      </c>
      <c r="S98" s="254" t="n">
        <v>1</v>
      </c>
      <c r="T98" s="254" t="n">
        <v>2</v>
      </c>
      <c r="U98" s="257" t="n">
        <v>61</v>
      </c>
      <c r="V98" s="257" t="n">
        <v>2</v>
      </c>
      <c r="W98" s="257" t="n">
        <v>2</v>
      </c>
      <c r="X98" s="257" t="n">
        <v>1</v>
      </c>
      <c r="Y98" s="257" t="s">
        <v>388</v>
      </c>
      <c r="Z98" s="94" t="s">
        <v>388</v>
      </c>
    </row>
    <row r="99" customFormat="false" ht="12.75" hidden="false" customHeight="false" outlineLevel="0" collapsed="false">
      <c r="A99" s="127" t="s">
        <v>1230</v>
      </c>
      <c r="B99" s="254" t="n">
        <v>5188</v>
      </c>
      <c r="C99" s="254" t="n">
        <v>220</v>
      </c>
      <c r="D99" s="254" t="n">
        <v>271</v>
      </c>
      <c r="E99" s="254" t="s">
        <v>388</v>
      </c>
      <c r="F99" s="254" t="n">
        <v>1</v>
      </c>
      <c r="G99" s="254" t="n">
        <v>508</v>
      </c>
      <c r="H99" s="254" t="n">
        <v>1764</v>
      </c>
      <c r="I99" s="254" t="n">
        <v>161</v>
      </c>
      <c r="J99" s="254" t="n">
        <v>2</v>
      </c>
      <c r="K99" s="254" t="n">
        <v>1845</v>
      </c>
      <c r="L99" s="254" t="n">
        <v>279</v>
      </c>
      <c r="M99" s="254" t="s">
        <v>388</v>
      </c>
      <c r="N99" s="254" t="n">
        <v>6</v>
      </c>
      <c r="O99" s="254" t="n">
        <v>1</v>
      </c>
      <c r="P99" s="254" t="n">
        <v>3</v>
      </c>
      <c r="Q99" s="254" t="s">
        <v>388</v>
      </c>
      <c r="R99" s="254" t="s">
        <v>388</v>
      </c>
      <c r="S99" s="254" t="s">
        <v>388</v>
      </c>
      <c r="T99" s="254" t="n">
        <v>1</v>
      </c>
      <c r="U99" s="257" t="s">
        <v>388</v>
      </c>
      <c r="V99" s="257" t="n">
        <v>1</v>
      </c>
      <c r="W99" s="257" t="n">
        <v>119</v>
      </c>
      <c r="X99" s="257" t="n">
        <v>6</v>
      </c>
      <c r="Y99" s="257" t="s">
        <v>388</v>
      </c>
      <c r="Z99" s="94" t="s">
        <v>388</v>
      </c>
    </row>
    <row r="100" customFormat="false" ht="12.75" hidden="false" customHeight="false" outlineLevel="0" collapsed="false">
      <c r="A100" s="127" t="s">
        <v>1231</v>
      </c>
      <c r="B100" s="254" t="n">
        <v>648</v>
      </c>
      <c r="C100" s="254" t="s">
        <v>388</v>
      </c>
      <c r="D100" s="254" t="s">
        <v>388</v>
      </c>
      <c r="E100" s="254" t="n">
        <v>1</v>
      </c>
      <c r="F100" s="254" t="n">
        <v>4</v>
      </c>
      <c r="G100" s="254" t="n">
        <v>254</v>
      </c>
      <c r="H100" s="254" t="n">
        <v>12</v>
      </c>
      <c r="I100" s="254" t="n">
        <v>3</v>
      </c>
      <c r="J100" s="254" t="s">
        <v>388</v>
      </c>
      <c r="K100" s="254" t="n">
        <v>6</v>
      </c>
      <c r="L100" s="254" t="s">
        <v>388</v>
      </c>
      <c r="M100" s="254" t="n">
        <v>2</v>
      </c>
      <c r="N100" s="254" t="n">
        <v>1</v>
      </c>
      <c r="O100" s="254" t="s">
        <v>388</v>
      </c>
      <c r="P100" s="254" t="s">
        <v>388</v>
      </c>
      <c r="Q100" s="254" t="s">
        <v>388</v>
      </c>
      <c r="R100" s="254" t="s">
        <v>388</v>
      </c>
      <c r="S100" s="254" t="n">
        <v>1</v>
      </c>
      <c r="T100" s="254" t="n">
        <v>360</v>
      </c>
      <c r="U100" s="257" t="s">
        <v>388</v>
      </c>
      <c r="V100" s="257" t="n">
        <v>2</v>
      </c>
      <c r="W100" s="257" t="s">
        <v>388</v>
      </c>
      <c r="X100" s="257" t="n">
        <v>1</v>
      </c>
      <c r="Y100" s="257" t="s">
        <v>388</v>
      </c>
      <c r="Z100" s="94" t="n">
        <v>1</v>
      </c>
    </row>
    <row r="101" customFormat="false" ht="12.75" hidden="false" customHeight="false" outlineLevel="0" collapsed="false">
      <c r="A101" s="127" t="s">
        <v>1232</v>
      </c>
      <c r="B101" s="254" t="n">
        <v>317</v>
      </c>
      <c r="C101" s="254" t="s">
        <v>388</v>
      </c>
      <c r="D101" s="254" t="s">
        <v>388</v>
      </c>
      <c r="E101" s="254" t="s">
        <v>388</v>
      </c>
      <c r="F101" s="254" t="s">
        <v>388</v>
      </c>
      <c r="G101" s="254" t="n">
        <v>4</v>
      </c>
      <c r="H101" s="254" t="s">
        <v>388</v>
      </c>
      <c r="I101" s="254" t="s">
        <v>388</v>
      </c>
      <c r="J101" s="254" t="s">
        <v>388</v>
      </c>
      <c r="K101" s="254" t="s">
        <v>388</v>
      </c>
      <c r="L101" s="254" t="s">
        <v>388</v>
      </c>
      <c r="M101" s="254" t="s">
        <v>388</v>
      </c>
      <c r="N101" s="254" t="s">
        <v>388</v>
      </c>
      <c r="O101" s="254" t="s">
        <v>388</v>
      </c>
      <c r="P101" s="254" t="s">
        <v>388</v>
      </c>
      <c r="Q101" s="254" t="s">
        <v>388</v>
      </c>
      <c r="R101" s="254" t="s">
        <v>388</v>
      </c>
      <c r="S101" s="254" t="s">
        <v>388</v>
      </c>
      <c r="T101" s="254" t="n">
        <v>309</v>
      </c>
      <c r="U101" s="257" t="s">
        <v>388</v>
      </c>
      <c r="V101" s="257" t="s">
        <v>388</v>
      </c>
      <c r="W101" s="257" t="s">
        <v>388</v>
      </c>
      <c r="X101" s="257" t="n">
        <v>4</v>
      </c>
      <c r="Y101" s="257" t="s">
        <v>388</v>
      </c>
      <c r="Z101" s="94" t="s">
        <v>388</v>
      </c>
    </row>
    <row r="102" customFormat="false" ht="12.75" hidden="false" customHeight="false" outlineLevel="0" collapsed="false">
      <c r="A102" s="127" t="s">
        <v>1233</v>
      </c>
      <c r="B102" s="254" t="n">
        <v>953</v>
      </c>
      <c r="C102" s="254" t="s">
        <v>388</v>
      </c>
      <c r="D102" s="254" t="s">
        <v>388</v>
      </c>
      <c r="E102" s="254" t="s">
        <v>388</v>
      </c>
      <c r="F102" s="254" t="s">
        <v>388</v>
      </c>
      <c r="G102" s="254" t="n">
        <v>1</v>
      </c>
      <c r="H102" s="254" t="n">
        <v>2</v>
      </c>
      <c r="I102" s="254" t="n">
        <v>5</v>
      </c>
      <c r="J102" s="254" t="n">
        <v>1</v>
      </c>
      <c r="K102" s="254" t="n">
        <v>941</v>
      </c>
      <c r="L102" s="254" t="s">
        <v>388</v>
      </c>
      <c r="M102" s="254" t="s">
        <v>388</v>
      </c>
      <c r="N102" s="254" t="s">
        <v>388</v>
      </c>
      <c r="O102" s="254" t="s">
        <v>388</v>
      </c>
      <c r="P102" s="254" t="n">
        <v>1</v>
      </c>
      <c r="Q102" s="254" t="s">
        <v>388</v>
      </c>
      <c r="R102" s="254" t="s">
        <v>388</v>
      </c>
      <c r="S102" s="254" t="s">
        <v>388</v>
      </c>
      <c r="T102" s="254" t="s">
        <v>388</v>
      </c>
      <c r="U102" s="257" t="s">
        <v>388</v>
      </c>
      <c r="V102" s="257" t="n">
        <v>1</v>
      </c>
      <c r="W102" s="257" t="s">
        <v>388</v>
      </c>
      <c r="X102" s="257" t="n">
        <v>1</v>
      </c>
      <c r="Y102" s="257" t="s">
        <v>388</v>
      </c>
      <c r="Z102" s="94" t="s">
        <v>388</v>
      </c>
    </row>
    <row r="103" customFormat="false" ht="12.75" hidden="false" customHeight="false" outlineLevel="0" collapsed="false">
      <c r="A103" s="127" t="s">
        <v>1234</v>
      </c>
      <c r="B103" s="254" t="n">
        <v>35</v>
      </c>
      <c r="C103" s="254" t="n">
        <v>1</v>
      </c>
      <c r="D103" s="254" t="s">
        <v>388</v>
      </c>
      <c r="E103" s="254" t="s">
        <v>388</v>
      </c>
      <c r="F103" s="254" t="n">
        <v>24</v>
      </c>
      <c r="G103" s="254" t="n">
        <v>2</v>
      </c>
      <c r="H103" s="254" t="n">
        <v>3</v>
      </c>
      <c r="I103" s="254" t="n">
        <v>1</v>
      </c>
      <c r="J103" s="254" t="s">
        <v>388</v>
      </c>
      <c r="K103" s="254" t="n">
        <v>1</v>
      </c>
      <c r="L103" s="254" t="n">
        <v>1</v>
      </c>
      <c r="M103" s="254" t="s">
        <v>388</v>
      </c>
      <c r="N103" s="254" t="s">
        <v>388</v>
      </c>
      <c r="O103" s="254" t="s">
        <v>388</v>
      </c>
      <c r="P103" s="254" t="s">
        <v>388</v>
      </c>
      <c r="Q103" s="254" t="s">
        <v>388</v>
      </c>
      <c r="R103" s="254" t="s">
        <v>388</v>
      </c>
      <c r="S103" s="254" t="s">
        <v>388</v>
      </c>
      <c r="T103" s="254" t="n">
        <v>1</v>
      </c>
      <c r="U103" s="257" t="s">
        <v>388</v>
      </c>
      <c r="V103" s="257" t="s">
        <v>388</v>
      </c>
      <c r="W103" s="257" t="s">
        <v>388</v>
      </c>
      <c r="X103" s="257" t="n">
        <v>1</v>
      </c>
      <c r="Y103" s="257" t="s">
        <v>388</v>
      </c>
      <c r="Z103" s="94" t="s">
        <v>388</v>
      </c>
    </row>
    <row r="104" customFormat="false" ht="12.75" hidden="false" customHeight="false" outlineLevel="0" collapsed="false">
      <c r="A104" s="127" t="s">
        <v>1235</v>
      </c>
      <c r="B104" s="254" t="n">
        <v>3953</v>
      </c>
      <c r="C104" s="254" t="s">
        <v>388</v>
      </c>
      <c r="D104" s="254" t="n">
        <v>1</v>
      </c>
      <c r="E104" s="254" t="s">
        <v>388</v>
      </c>
      <c r="F104" s="254" t="n">
        <v>2</v>
      </c>
      <c r="G104" s="254" t="n">
        <v>326</v>
      </c>
      <c r="H104" s="254" t="n">
        <v>1711</v>
      </c>
      <c r="I104" s="254" t="n">
        <v>48</v>
      </c>
      <c r="J104" s="254" t="n">
        <v>2</v>
      </c>
      <c r="K104" s="254" t="n">
        <v>1840</v>
      </c>
      <c r="L104" s="254" t="s">
        <v>388</v>
      </c>
      <c r="M104" s="254" t="n">
        <v>2</v>
      </c>
      <c r="N104" s="254" t="n">
        <v>2</v>
      </c>
      <c r="O104" s="254" t="n">
        <v>1</v>
      </c>
      <c r="P104" s="254" t="n">
        <v>2</v>
      </c>
      <c r="Q104" s="254" t="n">
        <v>6</v>
      </c>
      <c r="R104" s="254" t="s">
        <v>388</v>
      </c>
      <c r="S104" s="254" t="s">
        <v>388</v>
      </c>
      <c r="T104" s="254" t="s">
        <v>388</v>
      </c>
      <c r="U104" s="257" t="n">
        <v>1</v>
      </c>
      <c r="V104" s="257" t="n">
        <v>2</v>
      </c>
      <c r="W104" s="257" t="n">
        <v>4</v>
      </c>
      <c r="X104" s="257" t="n">
        <v>2</v>
      </c>
      <c r="Y104" s="257" t="s">
        <v>388</v>
      </c>
      <c r="Z104" s="94" t="n">
        <v>1</v>
      </c>
    </row>
    <row r="105" customFormat="false" ht="12.75" hidden="false" customHeight="false" outlineLevel="0" collapsed="false">
      <c r="A105" s="127" t="s">
        <v>1236</v>
      </c>
      <c r="B105" s="254" t="n">
        <v>700</v>
      </c>
      <c r="C105" s="254" t="s">
        <v>388</v>
      </c>
      <c r="D105" s="254" t="n">
        <v>1</v>
      </c>
      <c r="E105" s="254" t="s">
        <v>388</v>
      </c>
      <c r="F105" s="254" t="n">
        <v>1</v>
      </c>
      <c r="G105" s="254" t="n">
        <v>174</v>
      </c>
      <c r="H105" s="254" t="n">
        <v>3</v>
      </c>
      <c r="I105" s="254" t="n">
        <v>230</v>
      </c>
      <c r="J105" s="254" t="s">
        <v>388</v>
      </c>
      <c r="K105" s="254" t="n">
        <v>284</v>
      </c>
      <c r="L105" s="254" t="n">
        <v>1</v>
      </c>
      <c r="M105" s="254" t="s">
        <v>388</v>
      </c>
      <c r="N105" s="254" t="s">
        <v>388</v>
      </c>
      <c r="O105" s="254" t="n">
        <v>2</v>
      </c>
      <c r="P105" s="254" t="s">
        <v>388</v>
      </c>
      <c r="Q105" s="254" t="s">
        <v>388</v>
      </c>
      <c r="R105" s="254" t="s">
        <v>388</v>
      </c>
      <c r="S105" s="254" t="s">
        <v>388</v>
      </c>
      <c r="T105" s="254" t="n">
        <v>1</v>
      </c>
      <c r="U105" s="257" t="s">
        <v>388</v>
      </c>
      <c r="V105" s="257" t="s">
        <v>388</v>
      </c>
      <c r="W105" s="257" t="n">
        <v>1</v>
      </c>
      <c r="X105" s="257" t="n">
        <v>2</v>
      </c>
      <c r="Y105" s="257" t="s">
        <v>388</v>
      </c>
      <c r="Z105" s="94" t="s">
        <v>388</v>
      </c>
    </row>
    <row r="106" customFormat="false" ht="12.75" hidden="false" customHeight="false" outlineLevel="0" collapsed="false">
      <c r="A106" s="127" t="s">
        <v>1237</v>
      </c>
      <c r="B106" s="254" t="n">
        <v>150</v>
      </c>
      <c r="C106" s="254" t="s">
        <v>388</v>
      </c>
      <c r="D106" s="254" t="s">
        <v>388</v>
      </c>
      <c r="E106" s="254" t="s">
        <v>388</v>
      </c>
      <c r="F106" s="254" t="n">
        <v>27</v>
      </c>
      <c r="G106" s="254" t="n">
        <v>2</v>
      </c>
      <c r="H106" s="254" t="n">
        <v>28</v>
      </c>
      <c r="I106" s="254" t="s">
        <v>388</v>
      </c>
      <c r="J106" s="254" t="n">
        <v>2</v>
      </c>
      <c r="K106" s="254" t="n">
        <v>88</v>
      </c>
      <c r="L106" s="254" t="n">
        <v>2</v>
      </c>
      <c r="M106" s="254" t="s">
        <v>388</v>
      </c>
      <c r="N106" s="254" t="s">
        <v>388</v>
      </c>
      <c r="O106" s="254" t="s">
        <v>388</v>
      </c>
      <c r="P106" s="254" t="s">
        <v>388</v>
      </c>
      <c r="Q106" s="254" t="s">
        <v>388</v>
      </c>
      <c r="R106" s="254" t="s">
        <v>388</v>
      </c>
      <c r="S106" s="254" t="s">
        <v>388</v>
      </c>
      <c r="T106" s="254" t="s">
        <v>388</v>
      </c>
      <c r="U106" s="257" t="s">
        <v>388</v>
      </c>
      <c r="V106" s="257" t="s">
        <v>388</v>
      </c>
      <c r="W106" s="257" t="s">
        <v>388</v>
      </c>
      <c r="X106" s="257" t="n">
        <v>1</v>
      </c>
      <c r="Y106" s="257" t="s">
        <v>388</v>
      </c>
      <c r="Z106" s="94" t="s">
        <v>388</v>
      </c>
    </row>
    <row r="107" customFormat="false" ht="12.75" hidden="false" customHeight="false" outlineLevel="0" collapsed="false">
      <c r="A107" s="127" t="s">
        <v>1238</v>
      </c>
      <c r="B107" s="254" t="n">
        <v>1027</v>
      </c>
      <c r="C107" s="254" t="n">
        <v>33</v>
      </c>
      <c r="D107" s="254" t="n">
        <v>39</v>
      </c>
      <c r="E107" s="254" t="n">
        <v>1</v>
      </c>
      <c r="F107" s="254" t="n">
        <v>300</v>
      </c>
      <c r="G107" s="254" t="n">
        <v>13</v>
      </c>
      <c r="H107" s="254" t="n">
        <v>219</v>
      </c>
      <c r="I107" s="254" t="n">
        <v>81</v>
      </c>
      <c r="J107" s="254" t="n">
        <v>60</v>
      </c>
      <c r="K107" s="254" t="n">
        <v>244</v>
      </c>
      <c r="L107" s="254" t="n">
        <v>33</v>
      </c>
      <c r="M107" s="254" t="s">
        <v>388</v>
      </c>
      <c r="N107" s="254" t="s">
        <v>388</v>
      </c>
      <c r="O107" s="254" t="s">
        <v>388</v>
      </c>
      <c r="P107" s="254" t="s">
        <v>388</v>
      </c>
      <c r="Q107" s="254" t="s">
        <v>388</v>
      </c>
      <c r="R107" s="254" t="s">
        <v>388</v>
      </c>
      <c r="S107" s="254" t="s">
        <v>388</v>
      </c>
      <c r="T107" s="254" t="s">
        <v>388</v>
      </c>
      <c r="U107" s="257" t="s">
        <v>388</v>
      </c>
      <c r="V107" s="257" t="s">
        <v>388</v>
      </c>
      <c r="W107" s="257" t="s">
        <v>388</v>
      </c>
      <c r="X107" s="257" t="n">
        <v>4</v>
      </c>
      <c r="Y107" s="257" t="s">
        <v>388</v>
      </c>
      <c r="Z107" s="94" t="s">
        <v>388</v>
      </c>
    </row>
    <row r="108" customFormat="false" ht="12.75" hidden="false" customHeight="false" outlineLevel="0" collapsed="false">
      <c r="A108" s="127" t="s">
        <v>1239</v>
      </c>
      <c r="B108" s="254" t="n">
        <v>107</v>
      </c>
      <c r="C108" s="254" t="s">
        <v>388</v>
      </c>
      <c r="D108" s="254" t="s">
        <v>388</v>
      </c>
      <c r="E108" s="254" t="s">
        <v>388</v>
      </c>
      <c r="F108" s="254" t="s">
        <v>388</v>
      </c>
      <c r="G108" s="254" t="s">
        <v>388</v>
      </c>
      <c r="H108" s="254" t="s">
        <v>388</v>
      </c>
      <c r="I108" s="254" t="n">
        <v>4</v>
      </c>
      <c r="J108" s="254" t="s">
        <v>388</v>
      </c>
      <c r="K108" s="254" t="n">
        <v>51</v>
      </c>
      <c r="L108" s="254" t="s">
        <v>388</v>
      </c>
      <c r="M108" s="254" t="s">
        <v>388</v>
      </c>
      <c r="N108" s="254" t="s">
        <v>388</v>
      </c>
      <c r="O108" s="254" t="s">
        <v>388</v>
      </c>
      <c r="P108" s="254" t="s">
        <v>388</v>
      </c>
      <c r="Q108" s="254" t="s">
        <v>388</v>
      </c>
      <c r="R108" s="254" t="s">
        <v>388</v>
      </c>
      <c r="S108" s="254" t="s">
        <v>388</v>
      </c>
      <c r="T108" s="254" t="s">
        <v>388</v>
      </c>
      <c r="U108" s="257" t="s">
        <v>388</v>
      </c>
      <c r="V108" s="257" t="s">
        <v>388</v>
      </c>
      <c r="W108" s="257" t="n">
        <v>51</v>
      </c>
      <c r="X108" s="257" t="n">
        <v>1</v>
      </c>
      <c r="Y108" s="257" t="s">
        <v>388</v>
      </c>
      <c r="Z108" s="94" t="s">
        <v>388</v>
      </c>
    </row>
    <row r="109" customFormat="false" ht="12.75" hidden="false" customHeight="false" outlineLevel="0" collapsed="false">
      <c r="A109" s="127" t="s">
        <v>1240</v>
      </c>
      <c r="B109" s="254" t="n">
        <v>3443</v>
      </c>
      <c r="C109" s="254" t="s">
        <v>388</v>
      </c>
      <c r="D109" s="254" t="s">
        <v>388</v>
      </c>
      <c r="E109" s="254" t="s">
        <v>388</v>
      </c>
      <c r="F109" s="254" t="n">
        <v>1</v>
      </c>
      <c r="G109" s="254" t="n">
        <v>5</v>
      </c>
      <c r="H109" s="254" t="n">
        <v>1632</v>
      </c>
      <c r="I109" s="254" t="n">
        <v>16</v>
      </c>
      <c r="J109" s="254" t="n">
        <v>1</v>
      </c>
      <c r="K109" s="254" t="n">
        <v>1765</v>
      </c>
      <c r="L109" s="254" t="s">
        <v>388</v>
      </c>
      <c r="M109" s="254" t="s">
        <v>388</v>
      </c>
      <c r="N109" s="254" t="n">
        <v>7</v>
      </c>
      <c r="O109" s="254" t="n">
        <v>3</v>
      </c>
      <c r="P109" s="254" t="s">
        <v>388</v>
      </c>
      <c r="Q109" s="254" t="n">
        <v>1</v>
      </c>
      <c r="R109" s="254" t="n">
        <v>7</v>
      </c>
      <c r="S109" s="254" t="s">
        <v>388</v>
      </c>
      <c r="T109" s="254" t="n">
        <v>1</v>
      </c>
      <c r="U109" s="257" t="s">
        <v>388</v>
      </c>
      <c r="V109" s="257" t="s">
        <v>388</v>
      </c>
      <c r="W109" s="257" t="n">
        <v>1</v>
      </c>
      <c r="X109" s="257" t="n">
        <v>3</v>
      </c>
      <c r="Y109" s="257" t="s">
        <v>388</v>
      </c>
      <c r="Z109" s="94" t="s">
        <v>388</v>
      </c>
    </row>
    <row r="110" customFormat="false" ht="12.75" hidden="false" customHeight="false" outlineLevel="0" collapsed="false">
      <c r="A110" s="127" t="s">
        <v>1241</v>
      </c>
      <c r="B110" s="254" t="n">
        <v>357</v>
      </c>
      <c r="C110" s="254" t="s">
        <v>388</v>
      </c>
      <c r="D110" s="254" t="s">
        <v>388</v>
      </c>
      <c r="E110" s="254" t="s">
        <v>388</v>
      </c>
      <c r="F110" s="254" t="n">
        <v>17</v>
      </c>
      <c r="G110" s="254" t="n">
        <v>2</v>
      </c>
      <c r="H110" s="254" t="n">
        <v>3</v>
      </c>
      <c r="I110" s="254" t="n">
        <v>1</v>
      </c>
      <c r="J110" s="254" t="s">
        <v>388</v>
      </c>
      <c r="K110" s="254" t="n">
        <v>21</v>
      </c>
      <c r="L110" s="254" t="n">
        <v>1</v>
      </c>
      <c r="M110" s="254" t="s">
        <v>388</v>
      </c>
      <c r="N110" s="254" t="s">
        <v>388</v>
      </c>
      <c r="O110" s="254" t="s">
        <v>388</v>
      </c>
      <c r="P110" s="254" t="s">
        <v>388</v>
      </c>
      <c r="Q110" s="254" t="n">
        <v>2</v>
      </c>
      <c r="R110" s="254" t="s">
        <v>388</v>
      </c>
      <c r="S110" s="254" t="s">
        <v>388</v>
      </c>
      <c r="T110" s="254" t="n">
        <v>300</v>
      </c>
      <c r="U110" s="257" t="s">
        <v>388</v>
      </c>
      <c r="V110" s="257" t="n">
        <v>1</v>
      </c>
      <c r="W110" s="257" t="n">
        <v>7</v>
      </c>
      <c r="X110" s="257" t="n">
        <v>2</v>
      </c>
      <c r="Y110" s="257" t="s">
        <v>388</v>
      </c>
      <c r="Z110" s="94" t="s">
        <v>388</v>
      </c>
    </row>
    <row r="111" customFormat="false" ht="12.75" hidden="false" customHeight="false" outlineLevel="0" collapsed="false">
      <c r="A111" s="127" t="s">
        <v>1242</v>
      </c>
      <c r="B111" s="254" t="n">
        <v>1432</v>
      </c>
      <c r="C111" s="254" t="s">
        <v>388</v>
      </c>
      <c r="D111" s="254" t="s">
        <v>388</v>
      </c>
      <c r="E111" s="254" t="s">
        <v>388</v>
      </c>
      <c r="F111" s="254" t="n">
        <v>3</v>
      </c>
      <c r="G111" s="254" t="n">
        <v>4</v>
      </c>
      <c r="H111" s="254" t="n">
        <v>3</v>
      </c>
      <c r="I111" s="254" t="n">
        <v>2</v>
      </c>
      <c r="J111" s="254" t="n">
        <v>1</v>
      </c>
      <c r="K111" s="254" t="n">
        <v>1411</v>
      </c>
      <c r="L111" s="254" t="n">
        <v>1</v>
      </c>
      <c r="M111" s="254" t="n">
        <v>1</v>
      </c>
      <c r="N111" s="254" t="s">
        <v>388</v>
      </c>
      <c r="O111" s="254" t="n">
        <v>2</v>
      </c>
      <c r="P111" s="254" t="s">
        <v>388</v>
      </c>
      <c r="Q111" s="254" t="s">
        <v>388</v>
      </c>
      <c r="R111" s="254" t="s">
        <v>388</v>
      </c>
      <c r="S111" s="254" t="s">
        <v>388</v>
      </c>
      <c r="T111" s="254" t="n">
        <v>2</v>
      </c>
      <c r="U111" s="257" t="s">
        <v>388</v>
      </c>
      <c r="V111" s="257" t="n">
        <v>1</v>
      </c>
      <c r="W111" s="257" t="s">
        <v>388</v>
      </c>
      <c r="X111" s="257" t="n">
        <v>1</v>
      </c>
      <c r="Y111" s="257" t="s">
        <v>388</v>
      </c>
      <c r="Z111" s="94" t="s">
        <v>388</v>
      </c>
    </row>
    <row r="112" customFormat="false" ht="12.75" hidden="false" customHeight="false" outlineLevel="0" collapsed="false">
      <c r="A112" s="127" t="s">
        <v>1243</v>
      </c>
      <c r="B112" s="254" t="n">
        <v>2830</v>
      </c>
      <c r="C112" s="254" t="s">
        <v>388</v>
      </c>
      <c r="D112" s="254" t="n">
        <v>159</v>
      </c>
      <c r="E112" s="254" t="n">
        <v>1</v>
      </c>
      <c r="F112" s="254" t="n">
        <v>60</v>
      </c>
      <c r="G112" s="254" t="n">
        <v>362</v>
      </c>
      <c r="H112" s="254" t="n">
        <v>75</v>
      </c>
      <c r="I112" s="254" t="n">
        <v>259</v>
      </c>
      <c r="J112" s="254" t="n">
        <v>6</v>
      </c>
      <c r="K112" s="254" t="n">
        <v>1402</v>
      </c>
      <c r="L112" s="254" t="n">
        <v>196</v>
      </c>
      <c r="M112" s="254" t="n">
        <v>301</v>
      </c>
      <c r="N112" s="254" t="n">
        <v>2</v>
      </c>
      <c r="O112" s="254" t="n">
        <v>1</v>
      </c>
      <c r="P112" s="254" t="n">
        <v>1</v>
      </c>
      <c r="Q112" s="254" t="n">
        <v>1</v>
      </c>
      <c r="R112" s="254" t="s">
        <v>388</v>
      </c>
      <c r="S112" s="254" t="s">
        <v>388</v>
      </c>
      <c r="T112" s="254" t="s">
        <v>388</v>
      </c>
      <c r="U112" s="257" t="s">
        <v>388</v>
      </c>
      <c r="V112" s="257" t="s">
        <v>388</v>
      </c>
      <c r="W112" s="257" t="n">
        <v>1</v>
      </c>
      <c r="X112" s="257" t="n">
        <v>3</v>
      </c>
      <c r="Y112" s="257" t="s">
        <v>388</v>
      </c>
      <c r="Z112" s="94" t="s">
        <v>388</v>
      </c>
    </row>
    <row r="113" customFormat="false" ht="12.75" hidden="false" customHeight="false" outlineLevel="0" collapsed="false">
      <c r="A113" s="127" t="s">
        <v>1244</v>
      </c>
      <c r="B113" s="254" t="n">
        <v>1524</v>
      </c>
      <c r="C113" s="254" t="n">
        <v>1</v>
      </c>
      <c r="D113" s="254" t="n">
        <v>160</v>
      </c>
      <c r="E113" s="254" t="n">
        <v>1</v>
      </c>
      <c r="F113" s="254" t="n">
        <v>26</v>
      </c>
      <c r="G113" s="254" t="n">
        <v>349</v>
      </c>
      <c r="H113" s="254" t="n">
        <v>107</v>
      </c>
      <c r="I113" s="254" t="n">
        <v>234</v>
      </c>
      <c r="J113" s="254" t="n">
        <v>3</v>
      </c>
      <c r="K113" s="254" t="n">
        <v>235</v>
      </c>
      <c r="L113" s="254" t="n">
        <v>156</v>
      </c>
      <c r="M113" s="254" t="n">
        <v>213</v>
      </c>
      <c r="N113" s="254" t="n">
        <v>5</v>
      </c>
      <c r="O113" s="254" t="n">
        <v>4</v>
      </c>
      <c r="P113" s="254" t="n">
        <v>1</v>
      </c>
      <c r="Q113" s="254" t="s">
        <v>388</v>
      </c>
      <c r="R113" s="254" t="s">
        <v>388</v>
      </c>
      <c r="S113" s="254" t="s">
        <v>388</v>
      </c>
      <c r="T113" s="254" t="n">
        <v>1</v>
      </c>
      <c r="U113" s="257" t="s">
        <v>388</v>
      </c>
      <c r="V113" s="257" t="s">
        <v>388</v>
      </c>
      <c r="W113" s="257" t="n">
        <v>24</v>
      </c>
      <c r="X113" s="257" t="n">
        <v>4</v>
      </c>
      <c r="Y113" s="257" t="s">
        <v>388</v>
      </c>
      <c r="Z113" s="94" t="s">
        <v>388</v>
      </c>
    </row>
    <row r="114" customFormat="false" ht="12.75" hidden="false" customHeight="false" outlineLevel="0" collapsed="false">
      <c r="A114" s="127" t="s">
        <v>1737</v>
      </c>
      <c r="B114" s="254" t="n">
        <v>12</v>
      </c>
      <c r="C114" s="254" t="s">
        <v>388</v>
      </c>
      <c r="D114" s="254" t="s">
        <v>388</v>
      </c>
      <c r="E114" s="254" t="s">
        <v>388</v>
      </c>
      <c r="F114" s="254" t="n">
        <v>1</v>
      </c>
      <c r="G114" s="254" t="s">
        <v>388</v>
      </c>
      <c r="H114" s="254" t="n">
        <v>2</v>
      </c>
      <c r="I114" s="254" t="n">
        <v>4</v>
      </c>
      <c r="J114" s="254" t="s">
        <v>388</v>
      </c>
      <c r="K114" s="254" t="s">
        <v>388</v>
      </c>
      <c r="L114" s="254" t="s">
        <v>388</v>
      </c>
      <c r="M114" s="254" t="s">
        <v>388</v>
      </c>
      <c r="N114" s="254" t="n">
        <v>4</v>
      </c>
      <c r="O114" s="254" t="s">
        <v>388</v>
      </c>
      <c r="P114" s="254" t="s">
        <v>388</v>
      </c>
      <c r="Q114" s="254" t="s">
        <v>388</v>
      </c>
      <c r="R114" s="254" t="s">
        <v>388</v>
      </c>
      <c r="S114" s="254" t="s">
        <v>388</v>
      </c>
      <c r="T114" s="254" t="s">
        <v>388</v>
      </c>
      <c r="U114" s="257" t="s">
        <v>388</v>
      </c>
      <c r="V114" s="257" t="s">
        <v>388</v>
      </c>
      <c r="W114" s="257" t="n">
        <v>1</v>
      </c>
      <c r="X114" s="257" t="s">
        <v>388</v>
      </c>
      <c r="Y114" s="257" t="s">
        <v>388</v>
      </c>
      <c r="Z114" s="94" t="s">
        <v>388</v>
      </c>
    </row>
    <row r="115" customFormat="false" ht="12.75" hidden="false" customHeight="false" outlineLevel="0" collapsed="false">
      <c r="A115" s="127" t="s">
        <v>2288</v>
      </c>
      <c r="B115" s="254" t="n">
        <v>21</v>
      </c>
      <c r="C115" s="254" t="s">
        <v>388</v>
      </c>
      <c r="D115" s="254" t="s">
        <v>388</v>
      </c>
      <c r="E115" s="254" t="s">
        <v>388</v>
      </c>
      <c r="F115" s="254" t="n">
        <v>1</v>
      </c>
      <c r="G115" s="254" t="n">
        <v>3</v>
      </c>
      <c r="H115" s="254" t="n">
        <v>4</v>
      </c>
      <c r="I115" s="254" t="n">
        <v>6</v>
      </c>
      <c r="J115" s="254" t="s">
        <v>388</v>
      </c>
      <c r="K115" s="254" t="n">
        <v>1</v>
      </c>
      <c r="L115" s="254" t="n">
        <v>2</v>
      </c>
      <c r="M115" s="254" t="n">
        <v>1</v>
      </c>
      <c r="N115" s="254" t="s">
        <v>388</v>
      </c>
      <c r="O115" s="254" t="s">
        <v>388</v>
      </c>
      <c r="P115" s="254" t="n">
        <v>1</v>
      </c>
      <c r="Q115" s="254" t="n">
        <v>1</v>
      </c>
      <c r="R115" s="254" t="s">
        <v>388</v>
      </c>
      <c r="S115" s="254" t="s">
        <v>388</v>
      </c>
      <c r="T115" s="254" t="n">
        <v>1</v>
      </c>
      <c r="U115" s="257" t="s">
        <v>388</v>
      </c>
      <c r="V115" s="257" t="s">
        <v>388</v>
      </c>
      <c r="W115" s="257" t="s">
        <v>388</v>
      </c>
      <c r="X115" s="257" t="s">
        <v>388</v>
      </c>
      <c r="Y115" s="257" t="s">
        <v>388</v>
      </c>
      <c r="Z115" s="94" t="s">
        <v>388</v>
      </c>
    </row>
    <row r="116" customFormat="false" ht="12.75" hidden="false" customHeight="false" outlineLevel="0" collapsed="false">
      <c r="A116" s="127" t="s">
        <v>1245</v>
      </c>
      <c r="B116" s="254" t="n">
        <v>945</v>
      </c>
      <c r="C116" s="254" t="n">
        <v>1</v>
      </c>
      <c r="D116" s="254" t="n">
        <v>84</v>
      </c>
      <c r="E116" s="254" t="n">
        <v>1</v>
      </c>
      <c r="F116" s="254" t="n">
        <v>2</v>
      </c>
      <c r="G116" s="254" t="n">
        <v>323</v>
      </c>
      <c r="H116" s="254" t="n">
        <v>2</v>
      </c>
      <c r="I116" s="254" t="n">
        <v>218</v>
      </c>
      <c r="J116" s="254" t="n">
        <v>1</v>
      </c>
      <c r="K116" s="254" t="n">
        <v>154</v>
      </c>
      <c r="L116" s="254" t="n">
        <v>158</v>
      </c>
      <c r="M116" s="254" t="s">
        <v>388</v>
      </c>
      <c r="N116" s="254" t="n">
        <v>1</v>
      </c>
      <c r="O116" s="254" t="s">
        <v>388</v>
      </c>
      <c r="P116" s="254" t="s">
        <v>388</v>
      </c>
      <c r="Q116" s="254" t="s">
        <v>388</v>
      </c>
      <c r="R116" s="254" t="s">
        <v>388</v>
      </c>
      <c r="S116" s="254" t="s">
        <v>388</v>
      </c>
      <c r="T116" s="254" t="s">
        <v>388</v>
      </c>
      <c r="U116" s="257" t="s">
        <v>388</v>
      </c>
      <c r="V116" s="257" t="s">
        <v>388</v>
      </c>
      <c r="W116" s="257" t="s">
        <v>388</v>
      </c>
      <c r="X116" s="257" t="s">
        <v>388</v>
      </c>
      <c r="Y116" s="257" t="s">
        <v>388</v>
      </c>
      <c r="Z116" s="94" t="s">
        <v>388</v>
      </c>
    </row>
    <row r="117" customFormat="false" ht="12.75" hidden="false" customHeight="false" outlineLevel="0" collapsed="false">
      <c r="A117" s="127" t="s">
        <v>1246</v>
      </c>
      <c r="B117" s="254" t="n">
        <v>2654</v>
      </c>
      <c r="C117" s="254" t="s">
        <v>388</v>
      </c>
      <c r="D117" s="254" t="n">
        <v>113</v>
      </c>
      <c r="E117" s="254" t="s">
        <v>388</v>
      </c>
      <c r="F117" s="254" t="s">
        <v>388</v>
      </c>
      <c r="G117" s="254" t="n">
        <v>310</v>
      </c>
      <c r="H117" s="254" t="n">
        <v>15</v>
      </c>
      <c r="I117" s="254" t="n">
        <v>142</v>
      </c>
      <c r="J117" s="254" t="n">
        <v>1</v>
      </c>
      <c r="K117" s="254" t="n">
        <v>983</v>
      </c>
      <c r="L117" s="254" t="n">
        <v>134</v>
      </c>
      <c r="M117" s="254" t="n">
        <v>267</v>
      </c>
      <c r="N117" s="254" t="n">
        <v>2</v>
      </c>
      <c r="O117" s="254" t="s">
        <v>388</v>
      </c>
      <c r="P117" s="254" t="n">
        <v>1</v>
      </c>
      <c r="Q117" s="254" t="n">
        <v>2</v>
      </c>
      <c r="R117" s="254" t="n">
        <v>2</v>
      </c>
      <c r="S117" s="254" t="n">
        <v>1</v>
      </c>
      <c r="T117" s="254" t="n">
        <v>367</v>
      </c>
      <c r="U117" s="257" t="n">
        <v>1</v>
      </c>
      <c r="V117" s="257" t="s">
        <v>388</v>
      </c>
      <c r="W117" s="257" t="n">
        <v>2</v>
      </c>
      <c r="X117" s="257" t="n">
        <v>2</v>
      </c>
      <c r="Y117" s="257" t="n">
        <v>309</v>
      </c>
      <c r="Z117" s="94" t="s">
        <v>388</v>
      </c>
    </row>
    <row r="118" customFormat="false" ht="12.75" hidden="false" customHeight="false" outlineLevel="0" collapsed="false">
      <c r="A118" s="127" t="s">
        <v>1247</v>
      </c>
      <c r="B118" s="254" t="n">
        <v>317</v>
      </c>
      <c r="C118" s="254" t="s">
        <v>388</v>
      </c>
      <c r="D118" s="254" t="s">
        <v>388</v>
      </c>
      <c r="E118" s="254" t="s">
        <v>388</v>
      </c>
      <c r="F118" s="254" t="s">
        <v>388</v>
      </c>
      <c r="G118" s="254" t="n">
        <v>1</v>
      </c>
      <c r="H118" s="254" t="n">
        <v>1</v>
      </c>
      <c r="I118" s="254" t="n">
        <v>2</v>
      </c>
      <c r="J118" s="254" t="s">
        <v>388</v>
      </c>
      <c r="K118" s="254" t="n">
        <v>4</v>
      </c>
      <c r="L118" s="254" t="s">
        <v>388</v>
      </c>
      <c r="M118" s="254" t="s">
        <v>388</v>
      </c>
      <c r="N118" s="254" t="s">
        <v>388</v>
      </c>
      <c r="O118" s="254" t="s">
        <v>388</v>
      </c>
      <c r="P118" s="254" t="s">
        <v>388</v>
      </c>
      <c r="Q118" s="254" t="s">
        <v>388</v>
      </c>
      <c r="R118" s="254" t="s">
        <v>388</v>
      </c>
      <c r="S118" s="254" t="s">
        <v>388</v>
      </c>
      <c r="T118" s="254" t="n">
        <v>303</v>
      </c>
      <c r="U118" s="257" t="s">
        <v>388</v>
      </c>
      <c r="V118" s="257" t="n">
        <v>1</v>
      </c>
      <c r="W118" s="257" t="s">
        <v>388</v>
      </c>
      <c r="X118" s="257" t="n">
        <v>3</v>
      </c>
      <c r="Y118" s="257" t="n">
        <v>1</v>
      </c>
      <c r="Z118" s="94" t="n">
        <v>1</v>
      </c>
    </row>
    <row r="119" customFormat="false" ht="12.75" hidden="false" customHeight="false" outlineLevel="0" collapsed="false">
      <c r="A119" s="127" t="s">
        <v>1248</v>
      </c>
      <c r="B119" s="254" t="n">
        <v>85</v>
      </c>
      <c r="C119" s="254" t="s">
        <v>388</v>
      </c>
      <c r="D119" s="254" t="s">
        <v>388</v>
      </c>
      <c r="E119" s="254" t="n">
        <v>1</v>
      </c>
      <c r="F119" s="254" t="n">
        <v>16</v>
      </c>
      <c r="G119" s="254" t="n">
        <v>1</v>
      </c>
      <c r="H119" s="254" t="n">
        <v>4</v>
      </c>
      <c r="I119" s="254" t="s">
        <v>388</v>
      </c>
      <c r="J119" s="254" t="s">
        <v>388</v>
      </c>
      <c r="K119" s="254" t="n">
        <v>57</v>
      </c>
      <c r="L119" s="254" t="s">
        <v>388</v>
      </c>
      <c r="M119" s="254" t="s">
        <v>388</v>
      </c>
      <c r="N119" s="254" t="n">
        <v>3</v>
      </c>
      <c r="O119" s="254" t="s">
        <v>388</v>
      </c>
      <c r="P119" s="254" t="n">
        <v>1</v>
      </c>
      <c r="Q119" s="254" t="s">
        <v>388</v>
      </c>
      <c r="R119" s="254" t="s">
        <v>388</v>
      </c>
      <c r="S119" s="254" t="s">
        <v>388</v>
      </c>
      <c r="T119" s="254" t="s">
        <v>388</v>
      </c>
      <c r="U119" s="257" t="s">
        <v>388</v>
      </c>
      <c r="V119" s="257" t="n">
        <v>1</v>
      </c>
      <c r="W119" s="257" t="s">
        <v>388</v>
      </c>
      <c r="X119" s="257" t="n">
        <v>1</v>
      </c>
      <c r="Y119" s="257" t="s">
        <v>388</v>
      </c>
      <c r="Z119" s="94" t="s">
        <v>388</v>
      </c>
    </row>
    <row r="120" customFormat="false" ht="12.75" hidden="false" customHeight="false" outlineLevel="0" collapsed="false">
      <c r="A120" s="127" t="s">
        <v>1249</v>
      </c>
      <c r="B120" s="254" t="n">
        <v>692</v>
      </c>
      <c r="C120" s="254" t="n">
        <v>32</v>
      </c>
      <c r="D120" s="254" t="n">
        <v>34</v>
      </c>
      <c r="E120" s="254" t="s">
        <v>388</v>
      </c>
      <c r="F120" s="254" t="n">
        <v>106</v>
      </c>
      <c r="G120" s="254" t="s">
        <v>388</v>
      </c>
      <c r="H120" s="254" t="n">
        <v>78</v>
      </c>
      <c r="I120" s="254" t="n">
        <v>48</v>
      </c>
      <c r="J120" s="254" t="n">
        <v>37</v>
      </c>
      <c r="K120" s="254" t="n">
        <v>163</v>
      </c>
      <c r="L120" s="254" t="n">
        <v>68</v>
      </c>
      <c r="M120" s="254" t="n">
        <v>10</v>
      </c>
      <c r="N120" s="254" t="n">
        <v>8</v>
      </c>
      <c r="O120" s="254" t="s">
        <v>388</v>
      </c>
      <c r="P120" s="254" t="s">
        <v>388</v>
      </c>
      <c r="Q120" s="254" t="n">
        <v>46</v>
      </c>
      <c r="R120" s="254" t="n">
        <v>23</v>
      </c>
      <c r="S120" s="254" t="s">
        <v>388</v>
      </c>
      <c r="T120" s="254" t="s">
        <v>388</v>
      </c>
      <c r="U120" s="257" t="s">
        <v>388</v>
      </c>
      <c r="V120" s="257" t="n">
        <v>1</v>
      </c>
      <c r="W120" s="257" t="n">
        <v>37</v>
      </c>
      <c r="X120" s="257" t="n">
        <v>1</v>
      </c>
      <c r="Y120" s="257" t="s">
        <v>388</v>
      </c>
      <c r="Z120" s="94" t="s">
        <v>388</v>
      </c>
    </row>
    <row r="121" customFormat="false" ht="12.75" hidden="false" customHeight="false" outlineLevel="0" collapsed="false">
      <c r="A121" s="127" t="s">
        <v>1250</v>
      </c>
      <c r="B121" s="254" t="n">
        <v>4354</v>
      </c>
      <c r="C121" s="254" t="n">
        <v>4</v>
      </c>
      <c r="D121" s="254" t="n">
        <v>1</v>
      </c>
      <c r="E121" s="254" t="s">
        <v>388</v>
      </c>
      <c r="F121" s="254" t="n">
        <v>486</v>
      </c>
      <c r="G121" s="254" t="n">
        <v>11</v>
      </c>
      <c r="H121" s="254" t="n">
        <v>1697</v>
      </c>
      <c r="I121" s="254" t="n">
        <v>484</v>
      </c>
      <c r="J121" s="254" t="n">
        <v>1</v>
      </c>
      <c r="K121" s="254" t="n">
        <v>1648</v>
      </c>
      <c r="L121" s="254" t="n">
        <v>1</v>
      </c>
      <c r="M121" s="254" t="n">
        <v>2</v>
      </c>
      <c r="N121" s="254" t="n">
        <v>3</v>
      </c>
      <c r="O121" s="254" t="s">
        <v>388</v>
      </c>
      <c r="P121" s="254" t="n">
        <v>1</v>
      </c>
      <c r="Q121" s="254" t="s">
        <v>388</v>
      </c>
      <c r="R121" s="254" t="s">
        <v>388</v>
      </c>
      <c r="S121" s="254" t="s">
        <v>388</v>
      </c>
      <c r="T121" s="127" t="n">
        <v>1</v>
      </c>
      <c r="U121" s="257" t="s">
        <v>388</v>
      </c>
      <c r="V121" s="257" t="n">
        <v>4</v>
      </c>
      <c r="W121" s="257" t="n">
        <v>2</v>
      </c>
      <c r="X121" s="257" t="n">
        <v>8</v>
      </c>
      <c r="Y121" s="257" t="s">
        <v>388</v>
      </c>
      <c r="Z121" s="94" t="s">
        <v>388</v>
      </c>
    </row>
    <row r="122" customFormat="false" ht="12.75" hidden="false" customHeight="false" outlineLevel="0" collapsed="false">
      <c r="A122" s="127" t="s">
        <v>1251</v>
      </c>
      <c r="B122" s="254" t="n">
        <v>1214</v>
      </c>
      <c r="C122" s="254" t="s">
        <v>388</v>
      </c>
      <c r="D122" s="254" t="s">
        <v>388</v>
      </c>
      <c r="E122" s="254" t="n">
        <v>2</v>
      </c>
      <c r="F122" s="254" t="s">
        <v>388</v>
      </c>
      <c r="G122" s="254" t="n">
        <v>1</v>
      </c>
      <c r="H122" s="254" t="n">
        <v>3</v>
      </c>
      <c r="I122" s="254" t="n">
        <v>1</v>
      </c>
      <c r="J122" s="254" t="s">
        <v>388</v>
      </c>
      <c r="K122" s="254" t="n">
        <v>1203</v>
      </c>
      <c r="L122" s="254" t="s">
        <v>388</v>
      </c>
      <c r="M122" s="254" t="s">
        <v>388</v>
      </c>
      <c r="N122" s="254" t="n">
        <v>2</v>
      </c>
      <c r="O122" s="254" t="s">
        <v>388</v>
      </c>
      <c r="P122" s="254" t="s">
        <v>388</v>
      </c>
      <c r="Q122" s="254" t="s">
        <v>388</v>
      </c>
      <c r="R122" s="254" t="s">
        <v>388</v>
      </c>
      <c r="S122" s="254" t="s">
        <v>388</v>
      </c>
      <c r="T122" s="254" t="s">
        <v>388</v>
      </c>
      <c r="U122" s="257" t="s">
        <v>388</v>
      </c>
      <c r="V122" s="257" t="n">
        <v>2</v>
      </c>
      <c r="W122" s="257" t="s">
        <v>388</v>
      </c>
      <c r="X122" s="257" t="s">
        <v>388</v>
      </c>
      <c r="Y122" s="257" t="s">
        <v>388</v>
      </c>
      <c r="Z122" s="94" t="s">
        <v>388</v>
      </c>
    </row>
    <row r="123" customFormat="false" ht="12.75" hidden="false" customHeight="false" outlineLevel="0" collapsed="false">
      <c r="A123" s="127" t="s">
        <v>2289</v>
      </c>
      <c r="B123" s="254" t="n">
        <v>30</v>
      </c>
      <c r="C123" s="254" t="s">
        <v>388</v>
      </c>
      <c r="D123" s="254" t="s">
        <v>388</v>
      </c>
      <c r="E123" s="254" t="s">
        <v>388</v>
      </c>
      <c r="F123" s="254" t="s">
        <v>388</v>
      </c>
      <c r="G123" s="254" t="n">
        <v>4</v>
      </c>
      <c r="H123" s="254" t="n">
        <v>2</v>
      </c>
      <c r="I123" s="254" t="n">
        <v>16</v>
      </c>
      <c r="J123" s="254" t="s">
        <v>388</v>
      </c>
      <c r="K123" s="254" t="s">
        <v>388</v>
      </c>
      <c r="L123" s="254" t="s">
        <v>388</v>
      </c>
      <c r="M123" s="254" t="s">
        <v>388</v>
      </c>
      <c r="N123" s="254" t="s">
        <v>388</v>
      </c>
      <c r="O123" s="254" t="n">
        <v>2</v>
      </c>
      <c r="P123" s="254" t="s">
        <v>388</v>
      </c>
      <c r="Q123" s="254" t="s">
        <v>388</v>
      </c>
      <c r="R123" s="254" t="s">
        <v>388</v>
      </c>
      <c r="S123" s="254" t="s">
        <v>388</v>
      </c>
      <c r="T123" s="254" t="s">
        <v>388</v>
      </c>
      <c r="U123" s="257" t="s">
        <v>388</v>
      </c>
      <c r="V123" s="257" t="n">
        <v>2</v>
      </c>
      <c r="W123" s="257" t="s">
        <v>388</v>
      </c>
      <c r="X123" s="257" t="n">
        <v>4</v>
      </c>
      <c r="Y123" s="257" t="s">
        <v>388</v>
      </c>
      <c r="Z123" s="94" t="s">
        <v>388</v>
      </c>
    </row>
    <row r="124" customFormat="false" ht="12.75" hidden="false" customHeight="false" outlineLevel="0" collapsed="false">
      <c r="A124" s="127" t="s">
        <v>1252</v>
      </c>
      <c r="B124" s="254" t="n">
        <v>2885</v>
      </c>
      <c r="C124" s="254" t="n">
        <v>2</v>
      </c>
      <c r="D124" s="254" t="n">
        <v>2</v>
      </c>
      <c r="E124" s="254" t="s">
        <v>388</v>
      </c>
      <c r="F124" s="254" t="n">
        <v>1</v>
      </c>
      <c r="G124" s="254" t="n">
        <v>114</v>
      </c>
      <c r="H124" s="254" t="n">
        <v>1043</v>
      </c>
      <c r="I124" s="254" t="n">
        <v>14</v>
      </c>
      <c r="J124" s="254" t="n">
        <v>3</v>
      </c>
      <c r="K124" s="254" t="n">
        <v>1695</v>
      </c>
      <c r="L124" s="254" t="s">
        <v>388</v>
      </c>
      <c r="M124" s="254" t="s">
        <v>388</v>
      </c>
      <c r="N124" s="254" t="s">
        <v>388</v>
      </c>
      <c r="O124" s="254" t="n">
        <v>1</v>
      </c>
      <c r="P124" s="254" t="n">
        <v>4</v>
      </c>
      <c r="Q124" s="254" t="s">
        <v>388</v>
      </c>
      <c r="R124" s="254" t="s">
        <v>388</v>
      </c>
      <c r="S124" s="254" t="n">
        <v>1</v>
      </c>
      <c r="T124" s="254" t="n">
        <v>4</v>
      </c>
      <c r="U124" s="257" t="s">
        <v>388</v>
      </c>
      <c r="V124" s="257" t="n">
        <v>1</v>
      </c>
      <c r="W124" s="257" t="s">
        <v>388</v>
      </c>
      <c r="X124" s="257" t="s">
        <v>388</v>
      </c>
      <c r="Y124" s="257" t="s">
        <v>388</v>
      </c>
      <c r="Z124" s="94" t="s">
        <v>388</v>
      </c>
    </row>
    <row r="125" customFormat="false" ht="12.75" hidden="false" customHeight="false" outlineLevel="0" collapsed="false">
      <c r="A125" s="127" t="s">
        <v>1253</v>
      </c>
      <c r="B125" s="254" t="n">
        <v>48</v>
      </c>
      <c r="C125" s="254" t="s">
        <v>388</v>
      </c>
      <c r="D125" s="254" t="n">
        <v>1</v>
      </c>
      <c r="E125" s="254" t="n">
        <v>1</v>
      </c>
      <c r="F125" s="254" t="n">
        <v>2</v>
      </c>
      <c r="G125" s="254" t="n">
        <v>3</v>
      </c>
      <c r="H125" s="254" t="n">
        <v>11</v>
      </c>
      <c r="I125" s="254" t="n">
        <v>9</v>
      </c>
      <c r="J125" s="254" t="n">
        <v>2</v>
      </c>
      <c r="K125" s="254" t="n">
        <v>3</v>
      </c>
      <c r="L125" s="254" t="s">
        <v>388</v>
      </c>
      <c r="M125" s="254" t="s">
        <v>388</v>
      </c>
      <c r="N125" s="254" t="s">
        <v>388</v>
      </c>
      <c r="O125" s="254" t="s">
        <v>388</v>
      </c>
      <c r="P125" s="254" t="s">
        <v>388</v>
      </c>
      <c r="Q125" s="254" t="s">
        <v>388</v>
      </c>
      <c r="R125" s="254" t="n">
        <v>1</v>
      </c>
      <c r="S125" s="254" t="s">
        <v>388</v>
      </c>
      <c r="T125" s="254" t="n">
        <v>4</v>
      </c>
      <c r="U125" s="257" t="s">
        <v>388</v>
      </c>
      <c r="V125" s="257" t="n">
        <v>1</v>
      </c>
      <c r="W125" s="257" t="s">
        <v>388</v>
      </c>
      <c r="X125" s="257" t="n">
        <v>6</v>
      </c>
      <c r="Y125" s="257" t="n">
        <v>4</v>
      </c>
      <c r="Z125" s="94" t="s">
        <v>388</v>
      </c>
    </row>
    <row r="126" customFormat="false" ht="12.75" hidden="false" customHeight="false" outlineLevel="0" collapsed="false">
      <c r="A126" s="127" t="s">
        <v>1254</v>
      </c>
      <c r="B126" s="254" t="n">
        <v>1016</v>
      </c>
      <c r="C126" s="254" t="n">
        <v>2</v>
      </c>
      <c r="D126" s="254" t="n">
        <v>2</v>
      </c>
      <c r="E126" s="254" t="n">
        <v>21</v>
      </c>
      <c r="F126" s="254" t="n">
        <v>8</v>
      </c>
      <c r="G126" s="254" t="n">
        <v>9</v>
      </c>
      <c r="H126" s="254" t="n">
        <v>6</v>
      </c>
      <c r="I126" s="254" t="n">
        <v>20</v>
      </c>
      <c r="J126" s="254" t="n">
        <v>2</v>
      </c>
      <c r="K126" s="254" t="n">
        <v>912</v>
      </c>
      <c r="L126" s="254" t="n">
        <v>2</v>
      </c>
      <c r="M126" s="254" t="n">
        <v>2</v>
      </c>
      <c r="N126" s="254" t="n">
        <v>8</v>
      </c>
      <c r="O126" s="254" t="s">
        <v>388</v>
      </c>
      <c r="P126" s="254" t="n">
        <v>1</v>
      </c>
      <c r="Q126" s="254" t="n">
        <v>1</v>
      </c>
      <c r="R126" s="254" t="n">
        <v>2</v>
      </c>
      <c r="S126" s="254" t="s">
        <v>388</v>
      </c>
      <c r="T126" s="254" t="n">
        <v>4</v>
      </c>
      <c r="U126" s="257" t="n">
        <v>1</v>
      </c>
      <c r="V126" s="257" t="s">
        <v>388</v>
      </c>
      <c r="W126" s="257" t="n">
        <v>3</v>
      </c>
      <c r="X126" s="257" t="n">
        <v>8</v>
      </c>
      <c r="Y126" s="257" t="s">
        <v>388</v>
      </c>
      <c r="Z126" s="94" t="n">
        <v>2</v>
      </c>
    </row>
    <row r="127" customFormat="false" ht="12.75" hidden="false" customHeight="false" outlineLevel="0" collapsed="false">
      <c r="A127" s="127" t="s">
        <v>1255</v>
      </c>
      <c r="B127" s="254" t="n">
        <v>2440</v>
      </c>
      <c r="C127" s="254" t="n">
        <v>320</v>
      </c>
      <c r="D127" s="254" t="s">
        <v>388</v>
      </c>
      <c r="E127" s="254" t="n">
        <v>1</v>
      </c>
      <c r="F127" s="254" t="s">
        <v>388</v>
      </c>
      <c r="G127" s="254" t="n">
        <v>183</v>
      </c>
      <c r="H127" s="254" t="n">
        <v>576</v>
      </c>
      <c r="I127" s="254" t="n">
        <v>123</v>
      </c>
      <c r="J127" s="254" t="s">
        <v>388</v>
      </c>
      <c r="K127" s="254" t="n">
        <v>223</v>
      </c>
      <c r="L127" s="254" t="n">
        <v>321</v>
      </c>
      <c r="M127" s="254" t="n">
        <v>323</v>
      </c>
      <c r="N127" s="254" t="n">
        <v>7</v>
      </c>
      <c r="O127" s="254" t="s">
        <v>388</v>
      </c>
      <c r="P127" s="254" t="n">
        <v>1</v>
      </c>
      <c r="Q127" s="254" t="s">
        <v>388</v>
      </c>
      <c r="R127" s="254" t="s">
        <v>388</v>
      </c>
      <c r="S127" s="254" t="s">
        <v>388</v>
      </c>
      <c r="T127" s="254" t="n">
        <v>360</v>
      </c>
      <c r="U127" s="257" t="s">
        <v>388</v>
      </c>
      <c r="V127" s="257" t="s">
        <v>388</v>
      </c>
      <c r="W127" s="257" t="s">
        <v>388</v>
      </c>
      <c r="X127" s="257" t="n">
        <v>2</v>
      </c>
      <c r="Y127" s="257" t="s">
        <v>388</v>
      </c>
      <c r="Z127" s="94" t="s">
        <v>388</v>
      </c>
    </row>
    <row r="128" customFormat="false" ht="12.75" hidden="false" customHeight="false" outlineLevel="0" collapsed="false">
      <c r="A128" s="127" t="s">
        <v>1256</v>
      </c>
      <c r="B128" s="254" t="n">
        <v>2430</v>
      </c>
      <c r="C128" s="254" t="n">
        <v>320</v>
      </c>
      <c r="D128" s="254" t="s">
        <v>388</v>
      </c>
      <c r="E128" s="254" t="n">
        <v>1</v>
      </c>
      <c r="F128" s="254" t="s">
        <v>388</v>
      </c>
      <c r="G128" s="254" t="n">
        <v>183</v>
      </c>
      <c r="H128" s="254" t="n">
        <v>575</v>
      </c>
      <c r="I128" s="254" t="n">
        <v>123</v>
      </c>
      <c r="J128" s="254" t="s">
        <v>388</v>
      </c>
      <c r="K128" s="254" t="n">
        <v>214</v>
      </c>
      <c r="L128" s="254" t="n">
        <v>321</v>
      </c>
      <c r="M128" s="254" t="n">
        <v>323</v>
      </c>
      <c r="N128" s="254" t="n">
        <v>7</v>
      </c>
      <c r="O128" s="254" t="s">
        <v>388</v>
      </c>
      <c r="P128" s="254" t="n">
        <v>1</v>
      </c>
      <c r="Q128" s="254" t="s">
        <v>388</v>
      </c>
      <c r="R128" s="254" t="s">
        <v>388</v>
      </c>
      <c r="S128" s="254" t="s">
        <v>388</v>
      </c>
      <c r="T128" s="127" t="n">
        <v>360</v>
      </c>
      <c r="U128" s="257" t="s">
        <v>388</v>
      </c>
      <c r="V128" s="257" t="s">
        <v>388</v>
      </c>
      <c r="W128" s="257" t="s">
        <v>388</v>
      </c>
      <c r="X128" s="257" t="n">
        <v>2</v>
      </c>
      <c r="Y128" s="257" t="s">
        <v>388</v>
      </c>
      <c r="Z128" s="94" t="s">
        <v>388</v>
      </c>
    </row>
    <row r="129" customFormat="false" ht="12.75" hidden="false" customHeight="false" outlineLevel="0" collapsed="false">
      <c r="A129" s="127" t="s">
        <v>2290</v>
      </c>
      <c r="B129" s="254" t="n">
        <v>10</v>
      </c>
      <c r="C129" s="254" t="s">
        <v>388</v>
      </c>
      <c r="D129" s="254" t="s">
        <v>388</v>
      </c>
      <c r="E129" s="254" t="s">
        <v>388</v>
      </c>
      <c r="F129" s="254" t="s">
        <v>388</v>
      </c>
      <c r="G129" s="254" t="s">
        <v>388</v>
      </c>
      <c r="H129" s="254" t="n">
        <v>1</v>
      </c>
      <c r="I129" s="254" t="s">
        <v>388</v>
      </c>
      <c r="J129" s="254" t="s">
        <v>388</v>
      </c>
      <c r="K129" s="254" t="n">
        <v>9</v>
      </c>
      <c r="L129" s="254" t="s">
        <v>388</v>
      </c>
      <c r="M129" s="254" t="s">
        <v>388</v>
      </c>
      <c r="N129" s="254" t="s">
        <v>388</v>
      </c>
      <c r="O129" s="254" t="s">
        <v>388</v>
      </c>
      <c r="P129" s="254" t="s">
        <v>388</v>
      </c>
      <c r="Q129" s="254" t="s">
        <v>388</v>
      </c>
      <c r="R129" s="254" t="s">
        <v>388</v>
      </c>
      <c r="S129" s="254" t="s">
        <v>388</v>
      </c>
      <c r="T129" s="254" t="s">
        <v>388</v>
      </c>
      <c r="U129" s="257" t="s">
        <v>388</v>
      </c>
      <c r="V129" s="257" t="s">
        <v>388</v>
      </c>
      <c r="W129" s="257" t="s">
        <v>388</v>
      </c>
      <c r="X129" s="257" t="s">
        <v>388</v>
      </c>
      <c r="Y129" s="257" t="s">
        <v>388</v>
      </c>
      <c r="Z129" s="94" t="s">
        <v>388</v>
      </c>
    </row>
    <row r="130" customFormat="false" ht="12.75" hidden="false" customHeight="false" outlineLevel="0" collapsed="false">
      <c r="A130" s="127" t="s">
        <v>1257</v>
      </c>
      <c r="B130" s="254" t="n">
        <v>2528</v>
      </c>
      <c r="C130" s="254" t="n">
        <v>692</v>
      </c>
      <c r="D130" s="254" t="n">
        <v>19</v>
      </c>
      <c r="E130" s="254" t="n">
        <v>1</v>
      </c>
      <c r="F130" s="254" t="n">
        <v>1</v>
      </c>
      <c r="G130" s="254" t="n">
        <v>26</v>
      </c>
      <c r="H130" s="254" t="n">
        <v>925</v>
      </c>
      <c r="I130" s="254" t="n">
        <v>4</v>
      </c>
      <c r="J130" s="254" t="s">
        <v>388</v>
      </c>
      <c r="K130" s="254" t="n">
        <v>311</v>
      </c>
      <c r="L130" s="254" t="n">
        <v>535</v>
      </c>
      <c r="M130" s="254" t="n">
        <v>2</v>
      </c>
      <c r="N130" s="254" t="n">
        <v>2</v>
      </c>
      <c r="O130" s="254" t="s">
        <v>388</v>
      </c>
      <c r="P130" s="254" t="n">
        <v>1</v>
      </c>
      <c r="Q130" s="254" t="n">
        <v>2</v>
      </c>
      <c r="R130" s="254" t="s">
        <v>388</v>
      </c>
      <c r="S130" s="254" t="n">
        <v>1</v>
      </c>
      <c r="T130" s="254" t="s">
        <v>388</v>
      </c>
      <c r="U130" s="257" t="s">
        <v>388</v>
      </c>
      <c r="V130" s="257" t="n">
        <v>2</v>
      </c>
      <c r="W130" s="257" t="s">
        <v>388</v>
      </c>
      <c r="X130" s="257" t="n">
        <v>2</v>
      </c>
      <c r="Y130" s="257" t="n">
        <v>2</v>
      </c>
      <c r="Z130" s="94" t="s">
        <v>388</v>
      </c>
    </row>
    <row r="131" customFormat="false" ht="12.75" hidden="false" customHeight="false" outlineLevel="0" collapsed="false">
      <c r="A131" s="127" t="s">
        <v>1258</v>
      </c>
      <c r="B131" s="254" t="n">
        <v>1935</v>
      </c>
      <c r="C131" s="254" t="n">
        <v>200</v>
      </c>
      <c r="D131" s="254" t="n">
        <v>1</v>
      </c>
      <c r="E131" s="254" t="s">
        <v>388</v>
      </c>
      <c r="F131" s="254" t="n">
        <v>1</v>
      </c>
      <c r="G131" s="254" t="n">
        <v>10</v>
      </c>
      <c r="H131" s="254" t="n">
        <v>906</v>
      </c>
      <c r="I131" s="254" t="n">
        <v>4</v>
      </c>
      <c r="J131" s="254" t="s">
        <v>388</v>
      </c>
      <c r="K131" s="254" t="n">
        <v>296</v>
      </c>
      <c r="L131" s="254" t="n">
        <v>510</v>
      </c>
      <c r="M131" s="254" t="n">
        <v>2</v>
      </c>
      <c r="N131" s="254" t="n">
        <v>2</v>
      </c>
      <c r="O131" s="254" t="s">
        <v>388</v>
      </c>
      <c r="P131" s="254" t="s">
        <v>388</v>
      </c>
      <c r="Q131" s="254" t="s">
        <v>388</v>
      </c>
      <c r="R131" s="254" t="s">
        <v>388</v>
      </c>
      <c r="S131" s="254" t="n">
        <v>1</v>
      </c>
      <c r="T131" s="254" t="s">
        <v>388</v>
      </c>
      <c r="U131" s="257" t="s">
        <v>388</v>
      </c>
      <c r="V131" s="257" t="n">
        <v>1</v>
      </c>
      <c r="W131" s="257" t="s">
        <v>388</v>
      </c>
      <c r="X131" s="257" t="n">
        <v>1</v>
      </c>
      <c r="Y131" s="257" t="s">
        <v>388</v>
      </c>
      <c r="Z131" s="94" t="s">
        <v>388</v>
      </c>
    </row>
    <row r="132" customFormat="false" ht="12.75" hidden="false" customHeight="false" outlineLevel="0" collapsed="false">
      <c r="A132" s="127" t="s">
        <v>1260</v>
      </c>
      <c r="B132" s="254" t="n">
        <v>589</v>
      </c>
      <c r="C132" s="254" t="n">
        <v>491</v>
      </c>
      <c r="D132" s="254" t="n">
        <v>18</v>
      </c>
      <c r="E132" s="254" t="s">
        <v>388</v>
      </c>
      <c r="F132" s="254" t="s">
        <v>388</v>
      </c>
      <c r="G132" s="254" t="n">
        <v>16</v>
      </c>
      <c r="H132" s="254" t="n">
        <v>19</v>
      </c>
      <c r="I132" s="254" t="s">
        <v>388</v>
      </c>
      <c r="J132" s="254" t="s">
        <v>388</v>
      </c>
      <c r="K132" s="254" t="n">
        <v>15</v>
      </c>
      <c r="L132" s="254" t="n">
        <v>25</v>
      </c>
      <c r="M132" s="254" t="s">
        <v>388</v>
      </c>
      <c r="N132" s="254" t="s">
        <v>388</v>
      </c>
      <c r="O132" s="254" t="s">
        <v>388</v>
      </c>
      <c r="P132" s="254" t="n">
        <v>1</v>
      </c>
      <c r="Q132" s="254" t="n">
        <v>1</v>
      </c>
      <c r="R132" s="254" t="s">
        <v>388</v>
      </c>
      <c r="S132" s="254" t="s">
        <v>388</v>
      </c>
      <c r="T132" s="254" t="s">
        <v>388</v>
      </c>
      <c r="U132" s="257" t="s">
        <v>388</v>
      </c>
      <c r="V132" s="257" t="n">
        <v>1</v>
      </c>
      <c r="W132" s="257" t="s">
        <v>388</v>
      </c>
      <c r="X132" s="257" t="s">
        <v>388</v>
      </c>
      <c r="Y132" s="257" t="n">
        <v>2</v>
      </c>
      <c r="Z132" s="94" t="s">
        <v>388</v>
      </c>
    </row>
    <row r="133" customFormat="false" ht="12.75" hidden="false" customHeight="false" outlineLevel="0" collapsed="false">
      <c r="A133" s="127" t="s">
        <v>1261</v>
      </c>
      <c r="B133" s="254" t="n">
        <v>3173</v>
      </c>
      <c r="C133" s="254" t="n">
        <v>56</v>
      </c>
      <c r="D133" s="254" t="n">
        <v>2</v>
      </c>
      <c r="E133" s="254" t="n">
        <v>8</v>
      </c>
      <c r="F133" s="254" t="n">
        <v>19</v>
      </c>
      <c r="G133" s="254" t="n">
        <v>28</v>
      </c>
      <c r="H133" s="254" t="n">
        <v>1469</v>
      </c>
      <c r="I133" s="254" t="n">
        <v>14</v>
      </c>
      <c r="J133" s="254" t="n">
        <v>16</v>
      </c>
      <c r="K133" s="254" t="n">
        <v>129</v>
      </c>
      <c r="L133" s="254" t="n">
        <v>569</v>
      </c>
      <c r="M133" s="254" t="s">
        <v>388</v>
      </c>
      <c r="N133" s="254" t="n">
        <v>23</v>
      </c>
      <c r="O133" s="254" t="n">
        <v>778</v>
      </c>
      <c r="P133" s="254" t="n">
        <v>5</v>
      </c>
      <c r="Q133" s="254" t="n">
        <v>3</v>
      </c>
      <c r="R133" s="254" t="n">
        <v>4</v>
      </c>
      <c r="S133" s="254" t="n">
        <v>12</v>
      </c>
      <c r="T133" s="254" t="n">
        <v>15</v>
      </c>
      <c r="U133" s="257" t="n">
        <v>2</v>
      </c>
      <c r="V133" s="257" t="n">
        <v>5</v>
      </c>
      <c r="W133" s="257" t="n">
        <v>6</v>
      </c>
      <c r="X133" s="257" t="n">
        <v>8</v>
      </c>
      <c r="Y133" s="257" t="s">
        <v>388</v>
      </c>
      <c r="Z133" s="94" t="n">
        <v>2</v>
      </c>
    </row>
    <row r="134" customFormat="false" ht="12.75" hidden="false" customHeight="false" outlineLevel="0" collapsed="false">
      <c r="A134" s="127" t="s">
        <v>1262</v>
      </c>
      <c r="B134" s="254" t="n">
        <v>3171</v>
      </c>
      <c r="C134" s="254" t="n">
        <v>56</v>
      </c>
      <c r="D134" s="254" t="n">
        <v>2</v>
      </c>
      <c r="E134" s="254" t="n">
        <v>8</v>
      </c>
      <c r="F134" s="254" t="n">
        <v>19</v>
      </c>
      <c r="G134" s="254" t="n">
        <v>28</v>
      </c>
      <c r="H134" s="254" t="n">
        <v>1469</v>
      </c>
      <c r="I134" s="254" t="n">
        <v>14</v>
      </c>
      <c r="J134" s="254" t="n">
        <v>16</v>
      </c>
      <c r="K134" s="254" t="n">
        <v>127</v>
      </c>
      <c r="L134" s="254" t="n">
        <v>569</v>
      </c>
      <c r="M134" s="254" t="s">
        <v>388</v>
      </c>
      <c r="N134" s="254" t="n">
        <v>23</v>
      </c>
      <c r="O134" s="254" t="n">
        <v>778</v>
      </c>
      <c r="P134" s="254" t="n">
        <v>5</v>
      </c>
      <c r="Q134" s="254" t="n">
        <v>3</v>
      </c>
      <c r="R134" s="254" t="n">
        <v>4</v>
      </c>
      <c r="S134" s="254" t="n">
        <v>12</v>
      </c>
      <c r="T134" s="254" t="n">
        <v>15</v>
      </c>
      <c r="U134" s="257" t="n">
        <v>2</v>
      </c>
      <c r="V134" s="257" t="n">
        <v>5</v>
      </c>
      <c r="W134" s="257" t="n">
        <v>6</v>
      </c>
      <c r="X134" s="257" t="n">
        <v>8</v>
      </c>
      <c r="Y134" s="257" t="s">
        <v>388</v>
      </c>
      <c r="Z134" s="94" t="n">
        <v>2</v>
      </c>
    </row>
    <row r="135" customFormat="false" ht="12.75" hidden="false" customHeight="false" outlineLevel="0" collapsed="false">
      <c r="A135" s="127" t="s">
        <v>1263</v>
      </c>
      <c r="B135" s="254" t="n">
        <v>1724</v>
      </c>
      <c r="C135" s="254" t="n">
        <v>131</v>
      </c>
      <c r="D135" s="254" t="n">
        <v>31</v>
      </c>
      <c r="E135" s="254" t="s">
        <v>388</v>
      </c>
      <c r="F135" s="254" t="n">
        <v>200</v>
      </c>
      <c r="G135" s="254" t="n">
        <v>41</v>
      </c>
      <c r="H135" s="254" t="n">
        <v>714</v>
      </c>
      <c r="I135" s="254" t="n">
        <v>41</v>
      </c>
      <c r="J135" s="254" t="n">
        <v>26</v>
      </c>
      <c r="K135" s="254" t="n">
        <v>355</v>
      </c>
      <c r="L135" s="254" t="n">
        <v>147</v>
      </c>
      <c r="M135" s="254" t="s">
        <v>388</v>
      </c>
      <c r="N135" s="254" t="n">
        <v>3</v>
      </c>
      <c r="O135" s="254" t="s">
        <v>388</v>
      </c>
      <c r="P135" s="254" t="n">
        <v>1</v>
      </c>
      <c r="Q135" s="254" t="n">
        <v>22</v>
      </c>
      <c r="R135" s="254" t="s">
        <v>388</v>
      </c>
      <c r="S135" s="254" t="s">
        <v>388</v>
      </c>
      <c r="T135" s="254" t="n">
        <v>1</v>
      </c>
      <c r="U135" s="257" t="n">
        <v>3</v>
      </c>
      <c r="V135" s="257" t="s">
        <v>388</v>
      </c>
      <c r="W135" s="257" t="s">
        <v>388</v>
      </c>
      <c r="X135" s="257" t="n">
        <v>8</v>
      </c>
      <c r="Y135" s="257" t="s">
        <v>388</v>
      </c>
      <c r="Z135" s="94" t="s">
        <v>388</v>
      </c>
    </row>
    <row r="136" customFormat="false" ht="12.75" hidden="false" customHeight="false" outlineLevel="0" collapsed="false">
      <c r="A136" s="127" t="s">
        <v>1264</v>
      </c>
      <c r="B136" s="254" t="n">
        <v>1724</v>
      </c>
      <c r="C136" s="254" t="n">
        <v>131</v>
      </c>
      <c r="D136" s="254" t="n">
        <v>31</v>
      </c>
      <c r="E136" s="254" t="s">
        <v>388</v>
      </c>
      <c r="F136" s="254" t="n">
        <v>200</v>
      </c>
      <c r="G136" s="254" t="n">
        <v>41</v>
      </c>
      <c r="H136" s="254" t="n">
        <v>714</v>
      </c>
      <c r="I136" s="254" t="n">
        <v>41</v>
      </c>
      <c r="J136" s="254" t="n">
        <v>26</v>
      </c>
      <c r="K136" s="254" t="n">
        <v>355</v>
      </c>
      <c r="L136" s="254" t="n">
        <v>147</v>
      </c>
      <c r="M136" s="254" t="s">
        <v>388</v>
      </c>
      <c r="N136" s="254" t="n">
        <v>3</v>
      </c>
      <c r="O136" s="254" t="s">
        <v>388</v>
      </c>
      <c r="P136" s="254" t="n">
        <v>1</v>
      </c>
      <c r="Q136" s="254" t="n">
        <v>22</v>
      </c>
      <c r="R136" s="254" t="s">
        <v>388</v>
      </c>
      <c r="S136" s="254" t="s">
        <v>388</v>
      </c>
      <c r="T136" s="127" t="n">
        <v>1</v>
      </c>
      <c r="U136" s="257" t="n">
        <v>3</v>
      </c>
      <c r="V136" s="257" t="s">
        <v>388</v>
      </c>
      <c r="W136" s="257" t="s">
        <v>388</v>
      </c>
      <c r="X136" s="257" t="n">
        <v>8</v>
      </c>
      <c r="Y136" s="257" t="s">
        <v>388</v>
      </c>
      <c r="Z136" s="94" t="s">
        <v>388</v>
      </c>
    </row>
    <row r="137" customFormat="false" ht="12.75" hidden="false" customHeight="false" outlineLevel="0" collapsed="false">
      <c r="A137" s="127" t="s">
        <v>1265</v>
      </c>
      <c r="B137" s="254" t="n">
        <v>21907</v>
      </c>
      <c r="C137" s="254" t="n">
        <v>2726</v>
      </c>
      <c r="D137" s="254" t="n">
        <v>1304</v>
      </c>
      <c r="E137" s="254" t="n">
        <v>1349</v>
      </c>
      <c r="F137" s="254" t="n">
        <v>1776</v>
      </c>
      <c r="G137" s="254" t="n">
        <v>1119</v>
      </c>
      <c r="H137" s="254" t="n">
        <v>4168</v>
      </c>
      <c r="I137" s="254" t="n">
        <v>1513</v>
      </c>
      <c r="J137" s="254" t="n">
        <v>1040</v>
      </c>
      <c r="K137" s="254" t="n">
        <v>3591</v>
      </c>
      <c r="L137" s="254" t="n">
        <v>2164</v>
      </c>
      <c r="M137" s="254" t="n">
        <v>730</v>
      </c>
      <c r="N137" s="254" t="n">
        <v>122</v>
      </c>
      <c r="O137" s="254" t="n">
        <v>9</v>
      </c>
      <c r="P137" s="254" t="n">
        <v>36</v>
      </c>
      <c r="Q137" s="254" t="n">
        <v>31</v>
      </c>
      <c r="R137" s="254" t="n">
        <v>11</v>
      </c>
      <c r="S137" s="254" t="n">
        <v>31</v>
      </c>
      <c r="T137" s="254" t="n">
        <v>38</v>
      </c>
      <c r="U137" s="257" t="n">
        <v>21</v>
      </c>
      <c r="V137" s="257" t="n">
        <v>12</v>
      </c>
      <c r="W137" s="257" t="n">
        <v>5</v>
      </c>
      <c r="X137" s="257" t="n">
        <v>16</v>
      </c>
      <c r="Y137" s="257" t="n">
        <v>18</v>
      </c>
      <c r="Z137" s="94" t="n">
        <v>77</v>
      </c>
    </row>
    <row r="138" customFormat="false" ht="12.75" hidden="false" customHeight="false" outlineLevel="0" collapsed="false">
      <c r="A138" s="127" t="s">
        <v>1266</v>
      </c>
      <c r="B138" s="254" t="n">
        <v>20048</v>
      </c>
      <c r="C138" s="254" t="n">
        <v>2238</v>
      </c>
      <c r="D138" s="254" t="n">
        <v>1289</v>
      </c>
      <c r="E138" s="254" t="n">
        <v>1302</v>
      </c>
      <c r="F138" s="254" t="n">
        <v>1750</v>
      </c>
      <c r="G138" s="254" t="n">
        <v>1052</v>
      </c>
      <c r="H138" s="254" t="n">
        <v>4133</v>
      </c>
      <c r="I138" s="254" t="n">
        <v>1444</v>
      </c>
      <c r="J138" s="254" t="n">
        <v>1007</v>
      </c>
      <c r="K138" s="254" t="n">
        <v>3488</v>
      </c>
      <c r="L138" s="254" t="n">
        <v>2154</v>
      </c>
      <c r="M138" s="254" t="n">
        <v>17</v>
      </c>
      <c r="N138" s="254" t="n">
        <v>59</v>
      </c>
      <c r="O138" s="254" t="n">
        <v>5</v>
      </c>
      <c r="P138" s="254" t="n">
        <v>19</v>
      </c>
      <c r="Q138" s="254" t="n">
        <v>15</v>
      </c>
      <c r="R138" s="254" t="n">
        <v>3</v>
      </c>
      <c r="S138" s="254" t="n">
        <v>7</v>
      </c>
      <c r="T138" s="254" t="n">
        <v>26</v>
      </c>
      <c r="U138" s="257" t="n">
        <v>16</v>
      </c>
      <c r="V138" s="257" t="n">
        <v>9</v>
      </c>
      <c r="W138" s="257" t="n">
        <v>3</v>
      </c>
      <c r="X138" s="257" t="n">
        <v>1</v>
      </c>
      <c r="Y138" s="257" t="n">
        <v>1</v>
      </c>
      <c r="Z138" s="94" t="n">
        <v>10</v>
      </c>
    </row>
    <row r="139" customFormat="false" ht="12.75" hidden="false" customHeight="false" outlineLevel="0" collapsed="false">
      <c r="A139" s="127" t="s">
        <v>1267</v>
      </c>
      <c r="B139" s="254" t="n">
        <v>857</v>
      </c>
      <c r="C139" s="254" t="n">
        <v>487</v>
      </c>
      <c r="D139" s="254" t="n">
        <v>7</v>
      </c>
      <c r="E139" s="254" t="n">
        <v>6</v>
      </c>
      <c r="F139" s="254" t="n">
        <v>12</v>
      </c>
      <c r="G139" s="254" t="n">
        <v>10</v>
      </c>
      <c r="H139" s="254" t="n">
        <v>12</v>
      </c>
      <c r="I139" s="254" t="n">
        <v>6</v>
      </c>
      <c r="J139" s="254" t="n">
        <v>15</v>
      </c>
      <c r="K139" s="254" t="n">
        <v>8</v>
      </c>
      <c r="L139" s="254" t="n">
        <v>4</v>
      </c>
      <c r="M139" s="254" t="n">
        <v>237</v>
      </c>
      <c r="N139" s="254" t="n">
        <v>14</v>
      </c>
      <c r="O139" s="254" t="n">
        <v>2</v>
      </c>
      <c r="P139" s="254" t="n">
        <v>8</v>
      </c>
      <c r="Q139" s="254" t="n">
        <v>7</v>
      </c>
      <c r="R139" s="254" t="n">
        <v>1</v>
      </c>
      <c r="S139" s="254" t="n">
        <v>6</v>
      </c>
      <c r="T139" s="254" t="n">
        <v>2</v>
      </c>
      <c r="U139" s="257" t="s">
        <v>388</v>
      </c>
      <c r="V139" s="257" t="n">
        <v>1</v>
      </c>
      <c r="W139" s="257" t="s">
        <v>388</v>
      </c>
      <c r="X139" s="257" t="n">
        <v>4</v>
      </c>
      <c r="Y139" s="257" t="n">
        <v>3</v>
      </c>
      <c r="Z139" s="94" t="n">
        <v>5</v>
      </c>
    </row>
    <row r="140" customFormat="false" ht="12.75" hidden="false" customHeight="false" outlineLevel="0" collapsed="false">
      <c r="A140" s="127" t="s">
        <v>1268</v>
      </c>
      <c r="B140" s="254" t="n">
        <v>593</v>
      </c>
      <c r="C140" s="254" t="s">
        <v>388</v>
      </c>
      <c r="D140" s="254" t="n">
        <v>5</v>
      </c>
      <c r="E140" s="254" t="n">
        <v>1</v>
      </c>
      <c r="F140" s="254" t="n">
        <v>4</v>
      </c>
      <c r="G140" s="254" t="n">
        <v>49</v>
      </c>
      <c r="H140" s="254" t="n">
        <v>2</v>
      </c>
      <c r="I140" s="254" t="n">
        <v>21</v>
      </c>
      <c r="J140" s="254" t="n">
        <v>6</v>
      </c>
      <c r="K140" s="254" t="n">
        <v>1</v>
      </c>
      <c r="L140" s="254" t="n">
        <v>2</v>
      </c>
      <c r="M140" s="254" t="n">
        <v>470</v>
      </c>
      <c r="N140" s="254" t="n">
        <v>6</v>
      </c>
      <c r="O140" s="254" t="s">
        <v>388</v>
      </c>
      <c r="P140" s="254" t="n">
        <v>3</v>
      </c>
      <c r="Q140" s="254" t="n">
        <v>2</v>
      </c>
      <c r="R140" s="254" t="n">
        <v>3</v>
      </c>
      <c r="S140" s="254" t="n">
        <v>3</v>
      </c>
      <c r="T140" s="254" t="n">
        <v>2</v>
      </c>
      <c r="U140" s="257" t="n">
        <v>2</v>
      </c>
      <c r="V140" s="257" t="s">
        <v>388</v>
      </c>
      <c r="W140" s="257" t="n">
        <v>1</v>
      </c>
      <c r="X140" s="257" t="n">
        <v>3</v>
      </c>
      <c r="Y140" s="257" t="n">
        <v>4</v>
      </c>
      <c r="Z140" s="94" t="n">
        <v>3</v>
      </c>
    </row>
    <row r="141" customFormat="false" ht="12.75" hidden="false" customHeight="false" outlineLevel="0" collapsed="false">
      <c r="A141" s="127" t="s">
        <v>1739</v>
      </c>
      <c r="B141" s="254" t="n">
        <v>129</v>
      </c>
      <c r="C141" s="254" t="s">
        <v>388</v>
      </c>
      <c r="D141" s="254" t="n">
        <v>3</v>
      </c>
      <c r="E141" s="254" t="n">
        <v>6</v>
      </c>
      <c r="F141" s="254" t="n">
        <v>2</v>
      </c>
      <c r="G141" s="254" t="n">
        <v>1</v>
      </c>
      <c r="H141" s="254" t="n">
        <v>17</v>
      </c>
      <c r="I141" s="254" t="n">
        <v>32</v>
      </c>
      <c r="J141" s="254" t="n">
        <v>3</v>
      </c>
      <c r="K141" s="254" t="n">
        <v>5</v>
      </c>
      <c r="L141" s="254" t="s">
        <v>388</v>
      </c>
      <c r="M141" s="254" t="n">
        <v>1</v>
      </c>
      <c r="N141" s="254" t="n">
        <v>19</v>
      </c>
      <c r="O141" s="254" t="n">
        <v>1</v>
      </c>
      <c r="P141" s="254" t="s">
        <v>388</v>
      </c>
      <c r="Q141" s="254" t="n">
        <v>5</v>
      </c>
      <c r="R141" s="254" t="n">
        <v>1</v>
      </c>
      <c r="S141" s="254" t="n">
        <v>2</v>
      </c>
      <c r="T141" s="254" t="n">
        <v>6</v>
      </c>
      <c r="U141" s="257" t="n">
        <v>2</v>
      </c>
      <c r="V141" s="257" t="n">
        <v>1</v>
      </c>
      <c r="W141" s="257" t="s">
        <v>388</v>
      </c>
      <c r="X141" s="257" t="n">
        <v>4</v>
      </c>
      <c r="Y141" s="257" t="s">
        <v>388</v>
      </c>
      <c r="Z141" s="94" t="n">
        <v>18</v>
      </c>
    </row>
    <row r="142" customFormat="false" ht="12.75" hidden="false" customHeight="false" outlineLevel="0" collapsed="false">
      <c r="A142" s="127" t="s">
        <v>2291</v>
      </c>
      <c r="B142" s="254" t="n">
        <v>72</v>
      </c>
      <c r="C142" s="254" t="s">
        <v>388</v>
      </c>
      <c r="D142" s="254" t="s">
        <v>388</v>
      </c>
      <c r="E142" s="254" t="n">
        <v>24</v>
      </c>
      <c r="F142" s="254" t="n">
        <v>2</v>
      </c>
      <c r="G142" s="254" t="n">
        <v>4</v>
      </c>
      <c r="H142" s="254" t="n">
        <v>1</v>
      </c>
      <c r="I142" s="254" t="n">
        <v>3</v>
      </c>
      <c r="J142" s="254" t="n">
        <v>8</v>
      </c>
      <c r="K142" s="254" t="s">
        <v>388</v>
      </c>
      <c r="L142" s="254" t="n">
        <v>2</v>
      </c>
      <c r="M142" s="254" t="s">
        <v>388</v>
      </c>
      <c r="N142" s="254" t="n">
        <v>7</v>
      </c>
      <c r="O142" s="254" t="n">
        <v>1</v>
      </c>
      <c r="P142" s="254" t="n">
        <v>1</v>
      </c>
      <c r="Q142" s="254" t="s">
        <v>388</v>
      </c>
      <c r="R142" s="254" t="n">
        <v>1</v>
      </c>
      <c r="S142" s="254" t="n">
        <v>4</v>
      </c>
      <c r="T142" s="254" t="n">
        <v>2</v>
      </c>
      <c r="U142" s="257" t="s">
        <v>388</v>
      </c>
      <c r="V142" s="257" t="n">
        <v>1</v>
      </c>
      <c r="W142" s="257" t="s">
        <v>388</v>
      </c>
      <c r="X142" s="257" t="n">
        <v>1</v>
      </c>
      <c r="Y142" s="257" t="n">
        <v>8</v>
      </c>
      <c r="Z142" s="94" t="n">
        <v>2</v>
      </c>
    </row>
    <row r="143" customFormat="false" ht="12.75" hidden="false" customHeight="false" outlineLevel="0" collapsed="false">
      <c r="A143" s="127" t="s">
        <v>2292</v>
      </c>
      <c r="B143" s="254" t="n">
        <v>26</v>
      </c>
      <c r="C143" s="254" t="s">
        <v>388</v>
      </c>
      <c r="D143" s="254" t="s">
        <v>388</v>
      </c>
      <c r="E143" s="254" t="n">
        <v>1</v>
      </c>
      <c r="F143" s="254" t="s">
        <v>388</v>
      </c>
      <c r="G143" s="254" t="n">
        <v>1</v>
      </c>
      <c r="H143" s="254" t="n">
        <v>1</v>
      </c>
      <c r="I143" s="254" t="n">
        <v>3</v>
      </c>
      <c r="J143" s="254" t="s">
        <v>388</v>
      </c>
      <c r="K143" s="254" t="n">
        <v>1</v>
      </c>
      <c r="L143" s="254" t="n">
        <v>1</v>
      </c>
      <c r="M143" s="254" t="n">
        <v>2</v>
      </c>
      <c r="N143" s="254" t="n">
        <v>9</v>
      </c>
      <c r="O143" s="254" t="s">
        <v>388</v>
      </c>
      <c r="P143" s="254" t="n">
        <v>1</v>
      </c>
      <c r="Q143" s="254" t="n">
        <v>1</v>
      </c>
      <c r="R143" s="254" t="s">
        <v>388</v>
      </c>
      <c r="S143" s="254" t="n">
        <v>1</v>
      </c>
      <c r="T143" s="254" t="s">
        <v>388</v>
      </c>
      <c r="U143" s="257" t="n">
        <v>1</v>
      </c>
      <c r="V143" s="257" t="s">
        <v>388</v>
      </c>
      <c r="W143" s="257" t="s">
        <v>388</v>
      </c>
      <c r="X143" s="257" t="n">
        <v>1</v>
      </c>
      <c r="Y143" s="257" t="s">
        <v>388</v>
      </c>
      <c r="Z143" s="94" t="n">
        <v>2</v>
      </c>
    </row>
    <row r="144" customFormat="false" ht="12.75" hidden="false" customHeight="false" outlineLevel="0" collapsed="false">
      <c r="A144" s="127" t="s">
        <v>2293</v>
      </c>
      <c r="B144" s="254" t="n">
        <v>182</v>
      </c>
      <c r="C144" s="254" t="n">
        <v>1</v>
      </c>
      <c r="D144" s="254" t="s">
        <v>388</v>
      </c>
      <c r="E144" s="254" t="n">
        <v>9</v>
      </c>
      <c r="F144" s="254" t="n">
        <v>6</v>
      </c>
      <c r="G144" s="254" t="n">
        <v>2</v>
      </c>
      <c r="H144" s="254" t="n">
        <v>2</v>
      </c>
      <c r="I144" s="254" t="n">
        <v>4</v>
      </c>
      <c r="J144" s="254" t="n">
        <v>1</v>
      </c>
      <c r="K144" s="254" t="n">
        <v>88</v>
      </c>
      <c r="L144" s="254" t="n">
        <v>1</v>
      </c>
      <c r="M144" s="254" t="n">
        <v>3</v>
      </c>
      <c r="N144" s="254" t="n">
        <v>8</v>
      </c>
      <c r="O144" s="254" t="s">
        <v>388</v>
      </c>
      <c r="P144" s="254" t="n">
        <v>4</v>
      </c>
      <c r="Q144" s="254" t="n">
        <v>1</v>
      </c>
      <c r="R144" s="254" t="n">
        <v>2</v>
      </c>
      <c r="S144" s="254" t="n">
        <v>8</v>
      </c>
      <c r="T144" s="254" t="s">
        <v>388</v>
      </c>
      <c r="U144" s="257" t="s">
        <v>388</v>
      </c>
      <c r="V144" s="257" t="s">
        <v>388</v>
      </c>
      <c r="W144" s="257" t="n">
        <v>1</v>
      </c>
      <c r="X144" s="257" t="n">
        <v>2</v>
      </c>
      <c r="Y144" s="257" t="n">
        <v>2</v>
      </c>
      <c r="Z144" s="94" t="n">
        <v>37</v>
      </c>
    </row>
    <row r="145" customFormat="false" ht="12.75" hidden="false" customHeight="false" outlineLevel="0" collapsed="false">
      <c r="A145" s="127" t="s">
        <v>1269</v>
      </c>
      <c r="B145" s="254" t="n">
        <v>38370</v>
      </c>
      <c r="C145" s="254" t="n">
        <v>3022</v>
      </c>
      <c r="D145" s="254" t="n">
        <v>2739</v>
      </c>
      <c r="E145" s="254" t="n">
        <v>25</v>
      </c>
      <c r="F145" s="254" t="n">
        <v>4429</v>
      </c>
      <c r="G145" s="254" t="n">
        <v>3068</v>
      </c>
      <c r="H145" s="254" t="n">
        <v>10622</v>
      </c>
      <c r="I145" s="254" t="n">
        <v>3443</v>
      </c>
      <c r="J145" s="254" t="n">
        <v>1145</v>
      </c>
      <c r="K145" s="254" t="n">
        <v>3772</v>
      </c>
      <c r="L145" s="254" t="n">
        <v>3417</v>
      </c>
      <c r="M145" s="254" t="n">
        <v>132</v>
      </c>
      <c r="N145" s="254" t="n">
        <v>151</v>
      </c>
      <c r="O145" s="254" t="n">
        <v>66</v>
      </c>
      <c r="P145" s="254" t="n">
        <v>311</v>
      </c>
      <c r="Q145" s="254" t="n">
        <v>624</v>
      </c>
      <c r="R145" s="254" t="n">
        <v>95</v>
      </c>
      <c r="S145" s="254" t="n">
        <v>38</v>
      </c>
      <c r="T145" s="254" t="n">
        <v>260</v>
      </c>
      <c r="U145" s="257" t="n">
        <v>330</v>
      </c>
      <c r="V145" s="257" t="n">
        <v>57</v>
      </c>
      <c r="W145" s="257" t="n">
        <v>555</v>
      </c>
      <c r="X145" s="257" t="n">
        <v>53</v>
      </c>
      <c r="Y145" s="257" t="n">
        <v>16</v>
      </c>
      <c r="Z145" s="94" t="s">
        <v>388</v>
      </c>
    </row>
    <row r="146" customFormat="false" ht="12.75" hidden="false" customHeight="false" outlineLevel="0" collapsed="false">
      <c r="A146" s="127" t="s">
        <v>1270</v>
      </c>
      <c r="B146" s="254" t="n">
        <v>24473</v>
      </c>
      <c r="C146" s="254" t="n">
        <v>2473</v>
      </c>
      <c r="D146" s="254" t="n">
        <v>2020</v>
      </c>
      <c r="E146" s="254" t="n">
        <v>4</v>
      </c>
      <c r="F146" s="254" t="n">
        <v>2967</v>
      </c>
      <c r="G146" s="254" t="n">
        <v>2205</v>
      </c>
      <c r="H146" s="254" t="n">
        <v>4097</v>
      </c>
      <c r="I146" s="254" t="n">
        <v>2538</v>
      </c>
      <c r="J146" s="254" t="n">
        <v>1075</v>
      </c>
      <c r="K146" s="254" t="n">
        <v>2530</v>
      </c>
      <c r="L146" s="254" t="n">
        <v>2756</v>
      </c>
      <c r="M146" s="254" t="n">
        <v>113</v>
      </c>
      <c r="N146" s="254" t="n">
        <v>48</v>
      </c>
      <c r="O146" s="254" t="n">
        <v>13</v>
      </c>
      <c r="P146" s="254" t="n">
        <v>282</v>
      </c>
      <c r="Q146" s="254" t="n">
        <v>610</v>
      </c>
      <c r="R146" s="254" t="n">
        <v>58</v>
      </c>
      <c r="S146" s="254" t="n">
        <v>9</v>
      </c>
      <c r="T146" s="254" t="n">
        <v>6</v>
      </c>
      <c r="U146" s="257" t="n">
        <v>317</v>
      </c>
      <c r="V146" s="257" t="n">
        <v>9</v>
      </c>
      <c r="W146" s="257" t="n">
        <v>329</v>
      </c>
      <c r="X146" s="257" t="n">
        <v>13</v>
      </c>
      <c r="Y146" s="257" t="n">
        <v>1</v>
      </c>
      <c r="Z146" s="94" t="s">
        <v>388</v>
      </c>
    </row>
    <row r="147" customFormat="false" ht="12.75" hidden="false" customHeight="false" outlineLevel="0" collapsed="false">
      <c r="A147" s="127" t="s">
        <v>1271</v>
      </c>
      <c r="B147" s="254" t="n">
        <v>4024</v>
      </c>
      <c r="C147" s="254" t="n">
        <v>1</v>
      </c>
      <c r="D147" s="254" t="n">
        <v>7</v>
      </c>
      <c r="E147" s="254" t="n">
        <v>2</v>
      </c>
      <c r="F147" s="254" t="n">
        <v>553</v>
      </c>
      <c r="G147" s="254" t="n">
        <v>9</v>
      </c>
      <c r="H147" s="254" t="n">
        <v>1402</v>
      </c>
      <c r="I147" s="254" t="n">
        <v>744</v>
      </c>
      <c r="J147" s="254" t="n">
        <v>17</v>
      </c>
      <c r="K147" s="254" t="n">
        <v>948</v>
      </c>
      <c r="L147" s="254" t="n">
        <v>95</v>
      </c>
      <c r="M147" s="254" t="n">
        <v>3</v>
      </c>
      <c r="N147" s="254" t="n">
        <v>10</v>
      </c>
      <c r="O147" s="254" t="s">
        <v>388</v>
      </c>
      <c r="P147" s="254" t="s">
        <v>388</v>
      </c>
      <c r="Q147" s="254" t="s">
        <v>388</v>
      </c>
      <c r="R147" s="254" t="n">
        <v>7</v>
      </c>
      <c r="S147" s="254" t="n">
        <v>2</v>
      </c>
      <c r="T147" s="254" t="n">
        <v>8</v>
      </c>
      <c r="U147" s="257" t="s">
        <v>388</v>
      </c>
      <c r="V147" s="257" t="n">
        <v>6</v>
      </c>
      <c r="W147" s="257" t="n">
        <v>206</v>
      </c>
      <c r="X147" s="257" t="n">
        <v>4</v>
      </c>
      <c r="Y147" s="257" t="s">
        <v>388</v>
      </c>
      <c r="Z147" s="94" t="s">
        <v>388</v>
      </c>
    </row>
    <row r="148" customFormat="false" ht="12.75" hidden="false" customHeight="false" outlineLevel="0" collapsed="false">
      <c r="A148" s="127" t="s">
        <v>1272</v>
      </c>
      <c r="B148" s="254" t="n">
        <v>1632</v>
      </c>
      <c r="C148" s="254" t="s">
        <v>388</v>
      </c>
      <c r="D148" s="254" t="n">
        <v>261</v>
      </c>
      <c r="E148" s="254" t="n">
        <v>5</v>
      </c>
      <c r="F148" s="254" t="n">
        <v>10</v>
      </c>
      <c r="G148" s="254" t="n">
        <v>21</v>
      </c>
      <c r="H148" s="254" t="n">
        <v>1224</v>
      </c>
      <c r="I148" s="254" t="n">
        <v>11</v>
      </c>
      <c r="J148" s="254" t="n">
        <v>2</v>
      </c>
      <c r="K148" s="254" t="n">
        <v>28</v>
      </c>
      <c r="L148" s="254" t="n">
        <v>2</v>
      </c>
      <c r="M148" s="254" t="n">
        <v>2</v>
      </c>
      <c r="N148" s="254" t="n">
        <v>28</v>
      </c>
      <c r="O148" s="254" t="n">
        <v>11</v>
      </c>
      <c r="P148" s="254" t="n">
        <v>2</v>
      </c>
      <c r="Q148" s="254" t="n">
        <v>4</v>
      </c>
      <c r="R148" s="254" t="s">
        <v>388</v>
      </c>
      <c r="S148" s="254" t="s">
        <v>388</v>
      </c>
      <c r="T148" s="254" t="s">
        <v>388</v>
      </c>
      <c r="U148" s="257" t="n">
        <v>3</v>
      </c>
      <c r="V148" s="257" t="n">
        <v>4</v>
      </c>
      <c r="W148" s="257" t="n">
        <v>8</v>
      </c>
      <c r="X148" s="257" t="n">
        <v>5</v>
      </c>
      <c r="Y148" s="257" t="n">
        <v>1</v>
      </c>
      <c r="Z148" s="94" t="s">
        <v>388</v>
      </c>
    </row>
    <row r="149" customFormat="false" ht="12.75" hidden="false" customHeight="false" outlineLevel="0" collapsed="false">
      <c r="A149" s="127" t="s">
        <v>1273</v>
      </c>
      <c r="B149" s="254" t="n">
        <v>2288</v>
      </c>
      <c r="C149" s="254" t="n">
        <v>191</v>
      </c>
      <c r="D149" s="254" t="n">
        <v>191</v>
      </c>
      <c r="E149" s="254" t="n">
        <v>2</v>
      </c>
      <c r="F149" s="254" t="n">
        <v>3</v>
      </c>
      <c r="G149" s="254" t="n">
        <v>372</v>
      </c>
      <c r="H149" s="254" t="n">
        <v>1032</v>
      </c>
      <c r="I149" s="254" t="n">
        <v>13</v>
      </c>
      <c r="J149" s="254" t="n">
        <v>4</v>
      </c>
      <c r="K149" s="254" t="n">
        <v>3</v>
      </c>
      <c r="L149" s="254" t="n">
        <v>209</v>
      </c>
      <c r="M149" s="254" t="s">
        <v>388</v>
      </c>
      <c r="N149" s="254" t="n">
        <v>5</v>
      </c>
      <c r="O149" s="254" t="n">
        <v>1</v>
      </c>
      <c r="P149" s="254" t="s">
        <v>388</v>
      </c>
      <c r="Q149" s="254" t="s">
        <v>388</v>
      </c>
      <c r="R149" s="254" t="n">
        <v>2</v>
      </c>
      <c r="S149" s="254" t="n">
        <v>1</v>
      </c>
      <c r="T149" s="127" t="n">
        <v>244</v>
      </c>
      <c r="U149" s="257" t="n">
        <v>2</v>
      </c>
      <c r="V149" s="257" t="n">
        <v>3</v>
      </c>
      <c r="W149" s="257" t="n">
        <v>2</v>
      </c>
      <c r="X149" s="257" t="n">
        <v>8</v>
      </c>
      <c r="Y149" s="257" t="s">
        <v>388</v>
      </c>
      <c r="Z149" s="94" t="s">
        <v>388</v>
      </c>
    </row>
    <row r="150" customFormat="false" ht="12.75" hidden="false" customHeight="false" outlineLevel="0" collapsed="false">
      <c r="A150" s="127" t="s">
        <v>1274</v>
      </c>
      <c r="B150" s="254" t="n">
        <v>2406</v>
      </c>
      <c r="C150" s="254" t="s">
        <v>388</v>
      </c>
      <c r="D150" s="254" t="n">
        <v>7</v>
      </c>
      <c r="E150" s="254" t="n">
        <v>2</v>
      </c>
      <c r="F150" s="254" t="n">
        <v>794</v>
      </c>
      <c r="G150" s="254" t="n">
        <v>22</v>
      </c>
      <c r="H150" s="254" t="n">
        <v>1402</v>
      </c>
      <c r="I150" s="254" t="n">
        <v>63</v>
      </c>
      <c r="J150" s="254" t="n">
        <v>5</v>
      </c>
      <c r="K150" s="254" t="n">
        <v>5</v>
      </c>
      <c r="L150" s="254" t="n">
        <v>4</v>
      </c>
      <c r="M150" s="254" t="n">
        <v>7</v>
      </c>
      <c r="N150" s="254" t="n">
        <v>16</v>
      </c>
      <c r="O150" s="254" t="n">
        <v>34</v>
      </c>
      <c r="P150" s="254" t="n">
        <v>5</v>
      </c>
      <c r="Q150" s="254" t="n">
        <v>3</v>
      </c>
      <c r="R150" s="254" t="n">
        <v>6</v>
      </c>
      <c r="S150" s="254" t="n">
        <v>7</v>
      </c>
      <c r="T150" s="127" t="s">
        <v>388</v>
      </c>
      <c r="U150" s="257" t="n">
        <v>1</v>
      </c>
      <c r="V150" s="257" t="n">
        <v>12</v>
      </c>
      <c r="W150" s="257" t="n">
        <v>2</v>
      </c>
      <c r="X150" s="257" t="n">
        <v>7</v>
      </c>
      <c r="Y150" s="257" t="n">
        <v>2</v>
      </c>
      <c r="Z150" s="94" t="s">
        <v>388</v>
      </c>
    </row>
    <row r="151" customFormat="false" ht="12.75" hidden="false" customHeight="false" outlineLevel="0" collapsed="false">
      <c r="A151" s="127" t="s">
        <v>1275</v>
      </c>
      <c r="B151" s="254" t="n">
        <v>3283</v>
      </c>
      <c r="C151" s="254" t="n">
        <v>357</v>
      </c>
      <c r="D151" s="254" t="n">
        <v>253</v>
      </c>
      <c r="E151" s="254" t="n">
        <v>10</v>
      </c>
      <c r="F151" s="254" t="n">
        <v>100</v>
      </c>
      <c r="G151" s="254" t="n">
        <v>438</v>
      </c>
      <c r="H151" s="254" t="n">
        <v>1465</v>
      </c>
      <c r="I151" s="254" t="n">
        <v>69</v>
      </c>
      <c r="J151" s="254" t="n">
        <v>39</v>
      </c>
      <c r="K151" s="254" t="n">
        <v>16</v>
      </c>
      <c r="L151" s="254" t="n">
        <v>351</v>
      </c>
      <c r="M151" s="254" t="n">
        <v>7</v>
      </c>
      <c r="N151" s="254" t="n">
        <v>43</v>
      </c>
      <c r="O151" s="254" t="n">
        <v>7</v>
      </c>
      <c r="P151" s="254" t="n">
        <v>22</v>
      </c>
      <c r="Q151" s="254" t="n">
        <v>7</v>
      </c>
      <c r="R151" s="254" t="n">
        <v>22</v>
      </c>
      <c r="S151" s="254" t="n">
        <v>17</v>
      </c>
      <c r="T151" s="254" t="n">
        <v>2</v>
      </c>
      <c r="U151" s="257" t="n">
        <v>7</v>
      </c>
      <c r="V151" s="257" t="n">
        <v>19</v>
      </c>
      <c r="W151" s="257" t="n">
        <v>7</v>
      </c>
      <c r="X151" s="257" t="n">
        <v>13</v>
      </c>
      <c r="Y151" s="257" t="n">
        <v>12</v>
      </c>
      <c r="Z151" s="94" t="s">
        <v>388</v>
      </c>
    </row>
    <row r="152" customFormat="false" ht="12.75" hidden="false" customHeight="false" outlineLevel="0" collapsed="false">
      <c r="A152" s="127" t="s">
        <v>2294</v>
      </c>
      <c r="B152" s="254" t="n">
        <v>264</v>
      </c>
      <c r="C152" s="254" t="s">
        <v>388</v>
      </c>
      <c r="D152" s="254" t="s">
        <v>388</v>
      </c>
      <c r="E152" s="254" t="s">
        <v>388</v>
      </c>
      <c r="F152" s="254" t="n">
        <v>2</v>
      </c>
      <c r="G152" s="254" t="n">
        <v>1</v>
      </c>
      <c r="H152" s="254" t="s">
        <v>388</v>
      </c>
      <c r="I152" s="254" t="n">
        <v>5</v>
      </c>
      <c r="J152" s="254" t="n">
        <v>3</v>
      </c>
      <c r="K152" s="254" t="n">
        <v>242</v>
      </c>
      <c r="L152" s="254" t="s">
        <v>388</v>
      </c>
      <c r="M152" s="254" t="s">
        <v>388</v>
      </c>
      <c r="N152" s="254" t="n">
        <v>1</v>
      </c>
      <c r="O152" s="254" t="s">
        <v>388</v>
      </c>
      <c r="P152" s="254" t="s">
        <v>388</v>
      </c>
      <c r="Q152" s="254" t="s">
        <v>388</v>
      </c>
      <c r="R152" s="254" t="s">
        <v>388</v>
      </c>
      <c r="S152" s="254" t="n">
        <v>2</v>
      </c>
      <c r="T152" s="254" t="s">
        <v>388</v>
      </c>
      <c r="U152" s="257" t="s">
        <v>388</v>
      </c>
      <c r="V152" s="257" t="n">
        <v>4</v>
      </c>
      <c r="W152" s="257" t="n">
        <v>1</v>
      </c>
      <c r="X152" s="257" t="n">
        <v>3</v>
      </c>
      <c r="Y152" s="257" t="s">
        <v>388</v>
      </c>
      <c r="Z152" s="94" t="s">
        <v>388</v>
      </c>
    </row>
    <row r="153" customFormat="false" ht="12.75" hidden="false" customHeight="false" outlineLevel="0" collapsed="false">
      <c r="A153" s="127" t="s">
        <v>1276</v>
      </c>
      <c r="B153" s="254" t="n">
        <v>19228</v>
      </c>
      <c r="C153" s="254" t="n">
        <v>933</v>
      </c>
      <c r="D153" s="254" t="n">
        <v>332</v>
      </c>
      <c r="E153" s="254" t="n">
        <v>51</v>
      </c>
      <c r="F153" s="254" t="n">
        <v>1451</v>
      </c>
      <c r="G153" s="254" t="n">
        <v>1004</v>
      </c>
      <c r="H153" s="254" t="n">
        <v>5421</v>
      </c>
      <c r="I153" s="254" t="n">
        <v>464</v>
      </c>
      <c r="J153" s="254" t="n">
        <v>91</v>
      </c>
      <c r="K153" s="254" t="n">
        <v>5395</v>
      </c>
      <c r="L153" s="254" t="n">
        <v>865</v>
      </c>
      <c r="M153" s="254" t="n">
        <v>754</v>
      </c>
      <c r="N153" s="254" t="n">
        <v>251</v>
      </c>
      <c r="O153" s="254" t="n">
        <v>3</v>
      </c>
      <c r="P153" s="254" t="n">
        <v>15</v>
      </c>
      <c r="Q153" s="254" t="n">
        <v>331</v>
      </c>
      <c r="R153" s="254" t="n">
        <v>11</v>
      </c>
      <c r="S153" s="254" t="n">
        <v>188</v>
      </c>
      <c r="T153" s="254" t="n">
        <v>410</v>
      </c>
      <c r="U153" s="257" t="n">
        <v>1195</v>
      </c>
      <c r="V153" s="257" t="n">
        <v>36</v>
      </c>
      <c r="W153" s="257" t="s">
        <v>388</v>
      </c>
      <c r="X153" s="257" t="n">
        <v>12</v>
      </c>
      <c r="Y153" s="257" t="n">
        <v>12</v>
      </c>
      <c r="Z153" s="94" t="n">
        <v>3</v>
      </c>
    </row>
    <row r="154" customFormat="false" ht="12.75" hidden="false" customHeight="false" outlineLevel="0" collapsed="false">
      <c r="A154" s="127" t="s">
        <v>1277</v>
      </c>
      <c r="B154" s="254" t="n">
        <v>8547</v>
      </c>
      <c r="C154" s="254" t="n">
        <v>603</v>
      </c>
      <c r="D154" s="254" t="n">
        <v>169</v>
      </c>
      <c r="E154" s="254" t="n">
        <v>2</v>
      </c>
      <c r="F154" s="254" t="n">
        <v>1235</v>
      </c>
      <c r="G154" s="254" t="n">
        <v>606</v>
      </c>
      <c r="H154" s="254" t="n">
        <v>2177</v>
      </c>
      <c r="I154" s="254" t="n">
        <v>236</v>
      </c>
      <c r="J154" s="254" t="n">
        <v>78</v>
      </c>
      <c r="K154" s="254" t="n">
        <v>1946</v>
      </c>
      <c r="L154" s="254" t="n">
        <v>863</v>
      </c>
      <c r="M154" s="254" t="n">
        <v>120</v>
      </c>
      <c r="N154" s="254" t="n">
        <v>139</v>
      </c>
      <c r="O154" s="254" t="n">
        <v>3</v>
      </c>
      <c r="P154" s="254" t="n">
        <v>2</v>
      </c>
      <c r="Q154" s="254" t="n">
        <v>96</v>
      </c>
      <c r="R154" s="254" t="s">
        <v>388</v>
      </c>
      <c r="S154" s="254" t="n">
        <v>4</v>
      </c>
      <c r="T154" s="254" t="n">
        <v>163</v>
      </c>
      <c r="U154" s="257" t="n">
        <v>98</v>
      </c>
      <c r="V154" s="257" t="n">
        <v>3</v>
      </c>
      <c r="W154" s="257" t="s">
        <v>388</v>
      </c>
      <c r="X154" s="257" t="n">
        <v>3</v>
      </c>
      <c r="Y154" s="257" t="n">
        <v>1</v>
      </c>
      <c r="Z154" s="94" t="s">
        <v>388</v>
      </c>
    </row>
    <row r="155" customFormat="false" ht="12.75" hidden="false" customHeight="false" outlineLevel="0" collapsed="false">
      <c r="A155" s="127" t="s">
        <v>1278</v>
      </c>
      <c r="B155" s="254" t="n">
        <v>2145</v>
      </c>
      <c r="C155" s="254" t="n">
        <v>313</v>
      </c>
      <c r="D155" s="254" t="s">
        <v>388</v>
      </c>
      <c r="E155" s="254" t="n">
        <v>4</v>
      </c>
      <c r="F155" s="254" t="s">
        <v>388</v>
      </c>
      <c r="G155" s="254" t="n">
        <v>3</v>
      </c>
      <c r="H155" s="254" t="n">
        <v>721</v>
      </c>
      <c r="I155" s="254" t="n">
        <v>2</v>
      </c>
      <c r="J155" s="254" t="n">
        <v>1</v>
      </c>
      <c r="K155" s="254" t="n">
        <v>603</v>
      </c>
      <c r="L155" s="254" t="s">
        <v>388</v>
      </c>
      <c r="M155" s="254" t="n">
        <v>151</v>
      </c>
      <c r="N155" s="254" t="n">
        <v>10</v>
      </c>
      <c r="O155" s="254" t="s">
        <v>388</v>
      </c>
      <c r="P155" s="254" t="n">
        <v>3</v>
      </c>
      <c r="Q155" s="254" t="n">
        <v>120</v>
      </c>
      <c r="R155" s="254" t="s">
        <v>388</v>
      </c>
      <c r="S155" s="254" t="s">
        <v>388</v>
      </c>
      <c r="T155" s="254" t="n">
        <v>32</v>
      </c>
      <c r="U155" s="257" t="n">
        <v>172</v>
      </c>
      <c r="V155" s="257" t="n">
        <v>8</v>
      </c>
      <c r="W155" s="257" t="s">
        <v>388</v>
      </c>
      <c r="X155" s="257" t="s">
        <v>388</v>
      </c>
      <c r="Y155" s="257" t="s">
        <v>388</v>
      </c>
      <c r="Z155" s="94" t="n">
        <v>2</v>
      </c>
    </row>
    <row r="156" customFormat="false" ht="12.75" hidden="false" customHeight="false" outlineLevel="0" collapsed="false">
      <c r="A156" s="127" t="s">
        <v>1279</v>
      </c>
      <c r="B156" s="254" t="n">
        <v>2386</v>
      </c>
      <c r="C156" s="254" t="n">
        <v>15</v>
      </c>
      <c r="D156" s="254" t="s">
        <v>388</v>
      </c>
      <c r="E156" s="254" t="s">
        <v>388</v>
      </c>
      <c r="F156" s="254" t="n">
        <v>2</v>
      </c>
      <c r="G156" s="254" t="n">
        <v>156</v>
      </c>
      <c r="H156" s="254" t="n">
        <v>355</v>
      </c>
      <c r="I156" s="254" t="n">
        <v>176</v>
      </c>
      <c r="J156" s="254" t="n">
        <v>1</v>
      </c>
      <c r="K156" s="254" t="n">
        <v>990</v>
      </c>
      <c r="L156" s="254" t="s">
        <v>388</v>
      </c>
      <c r="M156" s="254" t="n">
        <v>321</v>
      </c>
      <c r="N156" s="254" t="n">
        <v>4</v>
      </c>
      <c r="O156" s="254" t="s">
        <v>388</v>
      </c>
      <c r="P156" s="254" t="n">
        <v>1</v>
      </c>
      <c r="Q156" s="254" t="s">
        <v>388</v>
      </c>
      <c r="R156" s="254" t="n">
        <v>1</v>
      </c>
      <c r="S156" s="254" t="n">
        <v>1</v>
      </c>
      <c r="T156" s="127" t="s">
        <v>388</v>
      </c>
      <c r="U156" s="257" t="n">
        <v>361</v>
      </c>
      <c r="V156" s="257" t="n">
        <v>2</v>
      </c>
      <c r="W156" s="257" t="s">
        <v>388</v>
      </c>
      <c r="X156" s="257" t="s">
        <v>388</v>
      </c>
      <c r="Y156" s="257" t="s">
        <v>388</v>
      </c>
      <c r="Z156" s="94" t="s">
        <v>388</v>
      </c>
    </row>
    <row r="157" customFormat="false" ht="12.75" hidden="false" customHeight="false" outlineLevel="0" collapsed="false">
      <c r="A157" s="127" t="s">
        <v>1280</v>
      </c>
      <c r="B157" s="254" t="n">
        <v>2601</v>
      </c>
      <c r="C157" s="254" t="s">
        <v>388</v>
      </c>
      <c r="D157" s="254" t="n">
        <v>113</v>
      </c>
      <c r="E157" s="254" t="n">
        <v>1</v>
      </c>
      <c r="F157" s="254" t="n">
        <v>211</v>
      </c>
      <c r="G157" s="254" t="n">
        <v>126</v>
      </c>
      <c r="H157" s="254" t="n">
        <v>1081</v>
      </c>
      <c r="I157" s="254" t="n">
        <v>8</v>
      </c>
      <c r="J157" s="254" t="n">
        <v>6</v>
      </c>
      <c r="K157" s="254" t="n">
        <v>8</v>
      </c>
      <c r="L157" s="254" t="n">
        <v>1</v>
      </c>
      <c r="M157" s="254" t="n">
        <v>156</v>
      </c>
      <c r="N157" s="254" t="n">
        <v>2</v>
      </c>
      <c r="O157" s="254" t="s">
        <v>388</v>
      </c>
      <c r="P157" s="254" t="n">
        <v>1</v>
      </c>
      <c r="Q157" s="254" t="n">
        <v>108</v>
      </c>
      <c r="R157" s="254" t="n">
        <v>1</v>
      </c>
      <c r="S157" s="254" t="n">
        <v>167</v>
      </c>
      <c r="T157" s="254" t="n">
        <v>186</v>
      </c>
      <c r="U157" s="257" t="n">
        <v>417</v>
      </c>
      <c r="V157" s="257" t="n">
        <v>8</v>
      </c>
      <c r="W157" s="257" t="s">
        <v>388</v>
      </c>
      <c r="X157" s="257" t="s">
        <v>388</v>
      </c>
      <c r="Y157" s="257" t="s">
        <v>388</v>
      </c>
      <c r="Z157" s="94" t="s">
        <v>388</v>
      </c>
    </row>
    <row r="158" customFormat="false" ht="12.75" hidden="false" customHeight="false" outlineLevel="0" collapsed="false">
      <c r="A158" s="127" t="s">
        <v>2295</v>
      </c>
      <c r="B158" s="254" t="n">
        <v>15</v>
      </c>
      <c r="C158" s="254" t="s">
        <v>388</v>
      </c>
      <c r="D158" s="254" t="s">
        <v>388</v>
      </c>
      <c r="E158" s="254" t="n">
        <v>1</v>
      </c>
      <c r="F158" s="254" t="n">
        <v>2</v>
      </c>
      <c r="G158" s="254" t="s">
        <v>388</v>
      </c>
      <c r="H158" s="254" t="s">
        <v>388</v>
      </c>
      <c r="I158" s="254" t="s">
        <v>388</v>
      </c>
      <c r="J158" s="254" t="s">
        <v>388</v>
      </c>
      <c r="K158" s="254" t="s">
        <v>388</v>
      </c>
      <c r="L158" s="254" t="s">
        <v>388</v>
      </c>
      <c r="M158" s="254" t="s">
        <v>388</v>
      </c>
      <c r="N158" s="254" t="n">
        <v>1</v>
      </c>
      <c r="O158" s="254" t="s">
        <v>388</v>
      </c>
      <c r="P158" s="254" t="s">
        <v>388</v>
      </c>
      <c r="Q158" s="254" t="s">
        <v>388</v>
      </c>
      <c r="R158" s="254" t="s">
        <v>388</v>
      </c>
      <c r="S158" s="254" t="s">
        <v>388</v>
      </c>
      <c r="T158" s="254" t="s">
        <v>388</v>
      </c>
      <c r="U158" s="257" t="s">
        <v>388</v>
      </c>
      <c r="V158" s="257" t="s">
        <v>388</v>
      </c>
      <c r="W158" s="257" t="s">
        <v>388</v>
      </c>
      <c r="X158" s="257" t="s">
        <v>388</v>
      </c>
      <c r="Y158" s="257" t="n">
        <v>11</v>
      </c>
      <c r="Z158" s="94" t="s">
        <v>388</v>
      </c>
    </row>
    <row r="159" customFormat="false" ht="12.75" hidden="false" customHeight="false" outlineLevel="0" collapsed="false">
      <c r="A159" s="127" t="s">
        <v>1281</v>
      </c>
      <c r="B159" s="254" t="n">
        <v>1394</v>
      </c>
      <c r="C159" s="254" t="n">
        <v>1</v>
      </c>
      <c r="D159" s="254" t="s">
        <v>388</v>
      </c>
      <c r="E159" s="254" t="n">
        <v>37</v>
      </c>
      <c r="F159" s="254" t="s">
        <v>388</v>
      </c>
      <c r="G159" s="254" t="n">
        <v>5</v>
      </c>
      <c r="H159" s="254" t="n">
        <v>361</v>
      </c>
      <c r="I159" s="254" t="n">
        <v>24</v>
      </c>
      <c r="J159" s="254" t="n">
        <v>3</v>
      </c>
      <c r="K159" s="254" t="n">
        <v>927</v>
      </c>
      <c r="L159" s="254" t="s">
        <v>388</v>
      </c>
      <c r="M159" s="254" t="n">
        <v>1</v>
      </c>
      <c r="N159" s="254" t="n">
        <v>9</v>
      </c>
      <c r="O159" s="254" t="s">
        <v>388</v>
      </c>
      <c r="P159" s="254" t="n">
        <v>2</v>
      </c>
      <c r="Q159" s="254" t="n">
        <v>2</v>
      </c>
      <c r="R159" s="254" t="n">
        <v>5</v>
      </c>
      <c r="S159" s="254" t="n">
        <v>10</v>
      </c>
      <c r="T159" s="254" t="n">
        <v>1</v>
      </c>
      <c r="U159" s="257" t="s">
        <v>388</v>
      </c>
      <c r="V159" s="257" t="n">
        <v>6</v>
      </c>
      <c r="W159" s="257" t="s">
        <v>388</v>
      </c>
      <c r="X159" s="257" t="s">
        <v>388</v>
      </c>
      <c r="Y159" s="257" t="s">
        <v>388</v>
      </c>
      <c r="Z159" s="94" t="s">
        <v>388</v>
      </c>
    </row>
    <row r="160" customFormat="false" ht="12.75" hidden="false" customHeight="false" outlineLevel="0" collapsed="false">
      <c r="A160" s="127" t="s">
        <v>1282</v>
      </c>
      <c r="B160" s="254" t="n">
        <v>2047</v>
      </c>
      <c r="C160" s="254" t="n">
        <v>1</v>
      </c>
      <c r="D160" s="254" t="n">
        <v>50</v>
      </c>
      <c r="E160" s="254" t="n">
        <v>3</v>
      </c>
      <c r="F160" s="254" t="n">
        <v>1</v>
      </c>
      <c r="G160" s="254" t="n">
        <v>107</v>
      </c>
      <c r="H160" s="254" t="n">
        <v>725</v>
      </c>
      <c r="I160" s="254" t="n">
        <v>14</v>
      </c>
      <c r="J160" s="254" t="n">
        <v>1</v>
      </c>
      <c r="K160" s="254" t="n">
        <v>892</v>
      </c>
      <c r="L160" s="254" t="n">
        <v>1</v>
      </c>
      <c r="M160" s="254" t="n">
        <v>5</v>
      </c>
      <c r="N160" s="254" t="n">
        <v>81</v>
      </c>
      <c r="O160" s="254" t="s">
        <v>388</v>
      </c>
      <c r="P160" s="254" t="n">
        <v>2</v>
      </c>
      <c r="Q160" s="254" t="n">
        <v>3</v>
      </c>
      <c r="R160" s="254" t="n">
        <v>3</v>
      </c>
      <c r="S160" s="254" t="n">
        <v>3</v>
      </c>
      <c r="T160" s="254" t="n">
        <v>1</v>
      </c>
      <c r="U160" s="257" t="n">
        <v>147</v>
      </c>
      <c r="V160" s="257" t="n">
        <v>7</v>
      </c>
      <c r="W160" s="257" t="s">
        <v>388</v>
      </c>
      <c r="X160" s="257" t="s">
        <v>388</v>
      </c>
      <c r="Y160" s="257" t="s">
        <v>388</v>
      </c>
      <c r="Z160" s="94" t="s">
        <v>388</v>
      </c>
    </row>
    <row r="161" customFormat="false" ht="12.75" hidden="false" customHeight="false" outlineLevel="0" collapsed="false">
      <c r="A161" s="127" t="s">
        <v>2296</v>
      </c>
      <c r="B161" s="254" t="n">
        <v>14</v>
      </c>
      <c r="C161" s="254" t="s">
        <v>388</v>
      </c>
      <c r="D161" s="254" t="s">
        <v>388</v>
      </c>
      <c r="E161" s="254" t="s">
        <v>388</v>
      </c>
      <c r="F161" s="254" t="s">
        <v>388</v>
      </c>
      <c r="G161" s="254" t="s">
        <v>388</v>
      </c>
      <c r="H161" s="254" t="s">
        <v>388</v>
      </c>
      <c r="I161" s="254" t="s">
        <v>388</v>
      </c>
      <c r="J161" s="254" t="n">
        <v>1</v>
      </c>
      <c r="K161" s="254" t="s">
        <v>388</v>
      </c>
      <c r="L161" s="254" t="s">
        <v>388</v>
      </c>
      <c r="M161" s="254" t="s">
        <v>388</v>
      </c>
      <c r="N161" s="254" t="n">
        <v>4</v>
      </c>
      <c r="O161" s="254" t="s">
        <v>388</v>
      </c>
      <c r="P161" s="254" t="n">
        <v>2</v>
      </c>
      <c r="Q161" s="254" t="n">
        <v>2</v>
      </c>
      <c r="R161" s="254" t="s">
        <v>388</v>
      </c>
      <c r="S161" s="254" t="n">
        <v>3</v>
      </c>
      <c r="T161" s="254" t="s">
        <v>388</v>
      </c>
      <c r="U161" s="257" t="s">
        <v>388</v>
      </c>
      <c r="V161" s="257" t="n">
        <v>2</v>
      </c>
      <c r="W161" s="257" t="s">
        <v>388</v>
      </c>
      <c r="X161" s="257" t="s">
        <v>388</v>
      </c>
      <c r="Y161" s="257" t="s">
        <v>388</v>
      </c>
      <c r="Z161" s="94" t="s">
        <v>388</v>
      </c>
    </row>
    <row r="162" customFormat="false" ht="12.75" hidden="false" customHeight="false" outlineLevel="0" collapsed="false">
      <c r="A162" s="127" t="s">
        <v>1283</v>
      </c>
      <c r="B162" s="254" t="n">
        <v>79</v>
      </c>
      <c r="C162" s="254" t="s">
        <v>388</v>
      </c>
      <c r="D162" s="254" t="s">
        <v>388</v>
      </c>
      <c r="E162" s="254" t="n">
        <v>3</v>
      </c>
      <c r="F162" s="254" t="s">
        <v>388</v>
      </c>
      <c r="G162" s="254" t="n">
        <v>1</v>
      </c>
      <c r="H162" s="254" t="n">
        <v>1</v>
      </c>
      <c r="I162" s="254" t="n">
        <v>4</v>
      </c>
      <c r="J162" s="254" t="s">
        <v>388</v>
      </c>
      <c r="K162" s="254" t="n">
        <v>29</v>
      </c>
      <c r="L162" s="254" t="s">
        <v>388</v>
      </c>
      <c r="M162" s="254" t="s">
        <v>388</v>
      </c>
      <c r="N162" s="254" t="n">
        <v>1</v>
      </c>
      <c r="O162" s="254" t="s">
        <v>388</v>
      </c>
      <c r="P162" s="254" t="n">
        <v>2</v>
      </c>
      <c r="Q162" s="254" t="s">
        <v>388</v>
      </c>
      <c r="R162" s="254" t="n">
        <v>1</v>
      </c>
      <c r="S162" s="254" t="s">
        <v>388</v>
      </c>
      <c r="T162" s="254" t="n">
        <v>27</v>
      </c>
      <c r="U162" s="257" t="s">
        <v>388</v>
      </c>
      <c r="V162" s="257" t="s">
        <v>388</v>
      </c>
      <c r="W162" s="257" t="s">
        <v>388</v>
      </c>
      <c r="X162" s="257" t="n">
        <v>9</v>
      </c>
      <c r="Y162" s="257" t="s">
        <v>388</v>
      </c>
      <c r="Z162" s="94" t="n">
        <v>1</v>
      </c>
    </row>
    <row r="163" customFormat="false" ht="12.75" hidden="false" customHeight="false" outlineLevel="0" collapsed="false">
      <c r="A163" s="127" t="s">
        <v>1284</v>
      </c>
      <c r="B163" s="254" t="n">
        <v>8306</v>
      </c>
      <c r="C163" s="254" t="n">
        <v>217</v>
      </c>
      <c r="D163" s="254" t="n">
        <v>182</v>
      </c>
      <c r="E163" s="254" t="n">
        <v>11</v>
      </c>
      <c r="F163" s="254" t="n">
        <v>434</v>
      </c>
      <c r="G163" s="254" t="n">
        <v>706</v>
      </c>
      <c r="H163" s="254" t="n">
        <v>3813</v>
      </c>
      <c r="I163" s="254" t="n">
        <v>705</v>
      </c>
      <c r="J163" s="254" t="n">
        <v>164</v>
      </c>
      <c r="K163" s="254" t="n">
        <v>1559</v>
      </c>
      <c r="L163" s="254" t="n">
        <v>126</v>
      </c>
      <c r="M163" s="254" t="n">
        <v>65</v>
      </c>
      <c r="N163" s="254" t="n">
        <v>1</v>
      </c>
      <c r="O163" s="254" t="n">
        <v>1</v>
      </c>
      <c r="P163" s="254" t="n">
        <v>71</v>
      </c>
      <c r="Q163" s="254" t="n">
        <v>91</v>
      </c>
      <c r="R163" s="254" t="n">
        <v>27</v>
      </c>
      <c r="S163" s="254" t="n">
        <v>1</v>
      </c>
      <c r="T163" s="254" t="n">
        <v>63</v>
      </c>
      <c r="U163" s="257" t="s">
        <v>388</v>
      </c>
      <c r="V163" s="257" t="n">
        <v>55</v>
      </c>
      <c r="W163" s="257" t="s">
        <v>388</v>
      </c>
      <c r="X163" s="257" t="n">
        <v>14</v>
      </c>
      <c r="Y163" s="257" t="s">
        <v>388</v>
      </c>
      <c r="Z163" s="94" t="s">
        <v>388</v>
      </c>
    </row>
    <row r="164" customFormat="false" ht="12.75" hidden="false" customHeight="false" outlineLevel="0" collapsed="false">
      <c r="A164" s="127" t="s">
        <v>1285</v>
      </c>
      <c r="B164" s="254" t="n">
        <v>4002</v>
      </c>
      <c r="C164" s="254" t="s">
        <v>388</v>
      </c>
      <c r="D164" s="254" t="n">
        <v>1</v>
      </c>
      <c r="E164" s="254" t="n">
        <v>1</v>
      </c>
      <c r="F164" s="254" t="n">
        <v>63</v>
      </c>
      <c r="G164" s="254" t="n">
        <v>313</v>
      </c>
      <c r="H164" s="254" t="n">
        <v>2182</v>
      </c>
      <c r="I164" s="254" t="n">
        <v>316</v>
      </c>
      <c r="J164" s="254" t="n">
        <v>1</v>
      </c>
      <c r="K164" s="254" t="n">
        <v>1116</v>
      </c>
      <c r="L164" s="254" t="s">
        <v>388</v>
      </c>
      <c r="M164" s="254" t="n">
        <v>1</v>
      </c>
      <c r="N164" s="254" t="n">
        <v>1</v>
      </c>
      <c r="O164" s="254" t="n">
        <v>1</v>
      </c>
      <c r="P164" s="254" t="n">
        <v>1</v>
      </c>
      <c r="Q164" s="254" t="s">
        <v>388</v>
      </c>
      <c r="R164" s="254" t="s">
        <v>388</v>
      </c>
      <c r="S164" s="254" t="n">
        <v>1</v>
      </c>
      <c r="T164" s="254" t="n">
        <v>3</v>
      </c>
      <c r="U164" s="257" t="s">
        <v>388</v>
      </c>
      <c r="V164" s="257" t="s">
        <v>388</v>
      </c>
      <c r="W164" s="257" t="s">
        <v>388</v>
      </c>
      <c r="X164" s="257" t="n">
        <v>1</v>
      </c>
      <c r="Y164" s="257" t="s">
        <v>388</v>
      </c>
      <c r="Z164" s="94" t="s">
        <v>388</v>
      </c>
    </row>
    <row r="165" customFormat="false" ht="12.75" hidden="false" customHeight="false" outlineLevel="0" collapsed="false">
      <c r="A165" s="127" t="s">
        <v>1286</v>
      </c>
      <c r="B165" s="254" t="n">
        <v>1800</v>
      </c>
      <c r="C165" s="254" t="n">
        <v>166</v>
      </c>
      <c r="D165" s="254" t="n">
        <v>119</v>
      </c>
      <c r="E165" s="254" t="n">
        <v>8</v>
      </c>
      <c r="F165" s="254" t="n">
        <v>239</v>
      </c>
      <c r="G165" s="254" t="n">
        <v>137</v>
      </c>
      <c r="H165" s="254" t="n">
        <v>380</v>
      </c>
      <c r="I165" s="254" t="n">
        <v>142</v>
      </c>
      <c r="J165" s="254" t="n">
        <v>33</v>
      </c>
      <c r="K165" s="254" t="n">
        <v>220</v>
      </c>
      <c r="L165" s="254" t="n">
        <v>74</v>
      </c>
      <c r="M165" s="254" t="n">
        <v>61</v>
      </c>
      <c r="N165" s="254" t="s">
        <v>388</v>
      </c>
      <c r="O165" s="254" t="s">
        <v>388</v>
      </c>
      <c r="P165" s="254" t="n">
        <v>67</v>
      </c>
      <c r="Q165" s="254" t="n">
        <v>64</v>
      </c>
      <c r="R165" s="254" t="n">
        <v>27</v>
      </c>
      <c r="S165" s="254" t="s">
        <v>388</v>
      </c>
      <c r="T165" s="254" t="s">
        <v>388</v>
      </c>
      <c r="U165" s="257" t="s">
        <v>388</v>
      </c>
      <c r="V165" s="257" t="n">
        <v>55</v>
      </c>
      <c r="W165" s="257" t="s">
        <v>388</v>
      </c>
      <c r="X165" s="257" t="n">
        <v>8</v>
      </c>
      <c r="Y165" s="257" t="s">
        <v>388</v>
      </c>
      <c r="Z165" s="94" t="s">
        <v>388</v>
      </c>
    </row>
    <row r="166" customFormat="false" ht="12.75" hidden="false" customHeight="false" outlineLevel="0" collapsed="false">
      <c r="A166" s="127" t="s">
        <v>1287</v>
      </c>
      <c r="B166" s="254" t="n">
        <v>795</v>
      </c>
      <c r="C166" s="254" t="n">
        <v>51</v>
      </c>
      <c r="D166" s="254" t="n">
        <v>29</v>
      </c>
      <c r="E166" s="254" t="s">
        <v>388</v>
      </c>
      <c r="F166" s="254" t="n">
        <v>129</v>
      </c>
      <c r="G166" s="254" t="s">
        <v>388</v>
      </c>
      <c r="H166" s="254" t="n">
        <v>118</v>
      </c>
      <c r="I166" s="254" t="n">
        <v>115</v>
      </c>
      <c r="J166" s="254" t="n">
        <v>127</v>
      </c>
      <c r="K166" s="254" t="n">
        <v>148</v>
      </c>
      <c r="L166" s="254" t="n">
        <v>51</v>
      </c>
      <c r="M166" s="254" t="s">
        <v>388</v>
      </c>
      <c r="N166" s="254" t="s">
        <v>388</v>
      </c>
      <c r="O166" s="254" t="s">
        <v>388</v>
      </c>
      <c r="P166" s="254" t="n">
        <v>1</v>
      </c>
      <c r="Q166" s="254" t="n">
        <v>26</v>
      </c>
      <c r="R166" s="254" t="s">
        <v>388</v>
      </c>
      <c r="S166" s="254" t="s">
        <v>388</v>
      </c>
      <c r="T166" s="254" t="s">
        <v>388</v>
      </c>
      <c r="U166" s="257" t="s">
        <v>388</v>
      </c>
      <c r="V166" s="257" t="s">
        <v>388</v>
      </c>
      <c r="W166" s="257" t="s">
        <v>388</v>
      </c>
      <c r="X166" s="257" t="s">
        <v>388</v>
      </c>
      <c r="Y166" s="257" t="s">
        <v>388</v>
      </c>
      <c r="Z166" s="94" t="s">
        <v>388</v>
      </c>
    </row>
    <row r="167" customFormat="false" ht="12.75" hidden="false" customHeight="false" outlineLevel="0" collapsed="false">
      <c r="A167" s="127" t="s">
        <v>1288</v>
      </c>
      <c r="B167" s="254" t="n">
        <v>1610</v>
      </c>
      <c r="C167" s="254" t="s">
        <v>388</v>
      </c>
      <c r="D167" s="254" t="n">
        <v>33</v>
      </c>
      <c r="E167" s="254" t="n">
        <v>1</v>
      </c>
      <c r="F167" s="254" t="n">
        <v>2</v>
      </c>
      <c r="G167" s="254" t="n">
        <v>253</v>
      </c>
      <c r="H167" s="254" t="n">
        <v>1091</v>
      </c>
      <c r="I167" s="254" t="n">
        <v>129</v>
      </c>
      <c r="J167" s="254" t="n">
        <v>2</v>
      </c>
      <c r="K167" s="254" t="n">
        <v>34</v>
      </c>
      <c r="L167" s="254" t="s">
        <v>388</v>
      </c>
      <c r="M167" s="254" t="s">
        <v>388</v>
      </c>
      <c r="N167" s="254" t="s">
        <v>388</v>
      </c>
      <c r="O167" s="254" t="s">
        <v>388</v>
      </c>
      <c r="P167" s="254" t="n">
        <v>2</v>
      </c>
      <c r="Q167" s="254" t="s">
        <v>388</v>
      </c>
      <c r="R167" s="254" t="s">
        <v>388</v>
      </c>
      <c r="S167" s="254" t="s">
        <v>388</v>
      </c>
      <c r="T167" s="254" t="n">
        <v>60</v>
      </c>
      <c r="U167" s="257" t="s">
        <v>388</v>
      </c>
      <c r="V167" s="257" t="s">
        <v>388</v>
      </c>
      <c r="W167" s="257" t="s">
        <v>388</v>
      </c>
      <c r="X167" s="257" t="n">
        <v>3</v>
      </c>
      <c r="Y167" s="257" t="s">
        <v>388</v>
      </c>
      <c r="Z167" s="94" t="s">
        <v>388</v>
      </c>
    </row>
    <row r="168" customFormat="false" ht="12.75" hidden="false" customHeight="false" outlineLevel="0" collapsed="false">
      <c r="A168" s="127" t="s">
        <v>1289</v>
      </c>
      <c r="B168" s="254" t="n">
        <v>61</v>
      </c>
      <c r="C168" s="254" t="s">
        <v>388</v>
      </c>
      <c r="D168" s="254" t="s">
        <v>388</v>
      </c>
      <c r="E168" s="254" t="s">
        <v>388</v>
      </c>
      <c r="F168" s="254" t="s">
        <v>388</v>
      </c>
      <c r="G168" s="254" t="s">
        <v>388</v>
      </c>
      <c r="H168" s="254" t="n">
        <v>34</v>
      </c>
      <c r="I168" s="254" t="s">
        <v>388</v>
      </c>
      <c r="J168" s="254" t="s">
        <v>388</v>
      </c>
      <c r="K168" s="254" t="n">
        <v>26</v>
      </c>
      <c r="L168" s="254" t="n">
        <v>1</v>
      </c>
      <c r="M168" s="254" t="s">
        <v>388</v>
      </c>
      <c r="N168" s="254" t="s">
        <v>388</v>
      </c>
      <c r="O168" s="254" t="s">
        <v>388</v>
      </c>
      <c r="P168" s="254" t="s">
        <v>388</v>
      </c>
      <c r="Q168" s="254" t="s">
        <v>388</v>
      </c>
      <c r="R168" s="254" t="s">
        <v>388</v>
      </c>
      <c r="S168" s="254" t="s">
        <v>388</v>
      </c>
      <c r="T168" s="254" t="s">
        <v>388</v>
      </c>
      <c r="U168" s="257" t="s">
        <v>388</v>
      </c>
      <c r="V168" s="257" t="s">
        <v>388</v>
      </c>
      <c r="W168" s="257" t="s">
        <v>388</v>
      </c>
      <c r="X168" s="257" t="s">
        <v>388</v>
      </c>
      <c r="Y168" s="257" t="s">
        <v>388</v>
      </c>
      <c r="Z168" s="94" t="s">
        <v>388</v>
      </c>
    </row>
    <row r="169" customFormat="false" ht="12.75" hidden="false" customHeight="false" outlineLevel="0" collapsed="false">
      <c r="A169" s="127" t="s">
        <v>2297</v>
      </c>
      <c r="B169" s="254" t="n">
        <v>25</v>
      </c>
      <c r="C169" s="254" t="s">
        <v>388</v>
      </c>
      <c r="D169" s="254" t="s">
        <v>388</v>
      </c>
      <c r="E169" s="254" t="n">
        <v>1</v>
      </c>
      <c r="F169" s="254" t="n">
        <v>1</v>
      </c>
      <c r="G169" s="254" t="n">
        <v>2</v>
      </c>
      <c r="H169" s="254" t="n">
        <v>1</v>
      </c>
      <c r="I169" s="254" t="n">
        <v>3</v>
      </c>
      <c r="J169" s="254" t="s">
        <v>388</v>
      </c>
      <c r="K169" s="254" t="n">
        <v>15</v>
      </c>
      <c r="L169" s="254" t="s">
        <v>388</v>
      </c>
      <c r="M169" s="254" t="s">
        <v>388</v>
      </c>
      <c r="N169" s="254" t="s">
        <v>388</v>
      </c>
      <c r="O169" s="254" t="s">
        <v>388</v>
      </c>
      <c r="P169" s="254" t="s">
        <v>388</v>
      </c>
      <c r="Q169" s="254" t="s">
        <v>388</v>
      </c>
      <c r="R169" s="254" t="s">
        <v>388</v>
      </c>
      <c r="S169" s="254" t="s">
        <v>388</v>
      </c>
      <c r="T169" s="254" t="s">
        <v>388</v>
      </c>
      <c r="U169" s="257" t="s">
        <v>388</v>
      </c>
      <c r="V169" s="257" t="s">
        <v>388</v>
      </c>
      <c r="W169" s="257" t="s">
        <v>388</v>
      </c>
      <c r="X169" s="257" t="n">
        <v>2</v>
      </c>
      <c r="Y169" s="257" t="s">
        <v>388</v>
      </c>
      <c r="Z169" s="94" t="s">
        <v>388</v>
      </c>
    </row>
    <row r="170" customFormat="false" ht="12.75" hidden="false" customHeight="false" outlineLevel="0" collapsed="false">
      <c r="A170" s="127" t="s">
        <v>1290</v>
      </c>
      <c r="B170" s="254" t="n">
        <v>14084</v>
      </c>
      <c r="C170" s="254" t="n">
        <v>904</v>
      </c>
      <c r="D170" s="254" t="n">
        <v>419</v>
      </c>
      <c r="E170" s="254" t="n">
        <v>15</v>
      </c>
      <c r="F170" s="254" t="n">
        <v>1304</v>
      </c>
      <c r="G170" s="254" t="n">
        <v>1407</v>
      </c>
      <c r="H170" s="254" t="n">
        <v>4064</v>
      </c>
      <c r="I170" s="254" t="n">
        <v>173</v>
      </c>
      <c r="J170" s="254" t="n">
        <v>16</v>
      </c>
      <c r="K170" s="254" t="n">
        <v>3052</v>
      </c>
      <c r="L170" s="254" t="n">
        <v>682</v>
      </c>
      <c r="M170" s="254" t="n">
        <v>149</v>
      </c>
      <c r="N170" s="254" t="n">
        <v>60</v>
      </c>
      <c r="O170" s="254" t="n">
        <v>3</v>
      </c>
      <c r="P170" s="254" t="n">
        <v>9</v>
      </c>
      <c r="Q170" s="254" t="n">
        <v>10</v>
      </c>
      <c r="R170" s="254" t="n">
        <v>3</v>
      </c>
      <c r="S170" s="254" t="n">
        <v>7</v>
      </c>
      <c r="T170" s="254" t="n">
        <v>1044</v>
      </c>
      <c r="U170" s="257" t="n">
        <v>2</v>
      </c>
      <c r="V170" s="257" t="n">
        <v>9</v>
      </c>
      <c r="W170" s="257" t="n">
        <v>19</v>
      </c>
      <c r="X170" s="257" t="n">
        <v>42</v>
      </c>
      <c r="Y170" s="257" t="n">
        <v>374</v>
      </c>
      <c r="Z170" s="94" t="n">
        <v>317</v>
      </c>
    </row>
    <row r="171" customFormat="false" ht="12.75" hidden="false" customHeight="false" outlineLevel="0" collapsed="false">
      <c r="A171" s="127" t="s">
        <v>1291</v>
      </c>
      <c r="B171" s="254" t="n">
        <v>7547</v>
      </c>
      <c r="C171" s="254" t="n">
        <v>826</v>
      </c>
      <c r="D171" s="254" t="n">
        <v>142</v>
      </c>
      <c r="E171" s="254" t="n">
        <v>3</v>
      </c>
      <c r="F171" s="254" t="n">
        <v>745</v>
      </c>
      <c r="G171" s="254" t="n">
        <v>749</v>
      </c>
      <c r="H171" s="254" t="n">
        <v>2452</v>
      </c>
      <c r="I171" s="254" t="n">
        <v>114</v>
      </c>
      <c r="J171" s="254" t="s">
        <v>388</v>
      </c>
      <c r="K171" s="254" t="n">
        <v>1673</v>
      </c>
      <c r="L171" s="254" t="n">
        <v>676</v>
      </c>
      <c r="M171" s="254" t="n">
        <v>145</v>
      </c>
      <c r="N171" s="254" t="n">
        <v>3</v>
      </c>
      <c r="O171" s="254" t="n">
        <v>1</v>
      </c>
      <c r="P171" s="254" t="n">
        <v>1</v>
      </c>
      <c r="Q171" s="254" t="s">
        <v>388</v>
      </c>
      <c r="R171" s="254" t="n">
        <v>1</v>
      </c>
      <c r="S171" s="254" t="n">
        <v>2</v>
      </c>
      <c r="T171" s="254" t="n">
        <v>4</v>
      </c>
      <c r="U171" s="257" t="s">
        <v>388</v>
      </c>
      <c r="V171" s="257" t="n">
        <v>1</v>
      </c>
      <c r="W171" s="257" t="n">
        <v>6</v>
      </c>
      <c r="X171" s="257" t="n">
        <v>3</v>
      </c>
      <c r="Y171" s="257" t="s">
        <v>388</v>
      </c>
      <c r="Z171" s="94" t="s">
        <v>388</v>
      </c>
    </row>
    <row r="172" customFormat="false" ht="12.75" hidden="false" customHeight="false" outlineLevel="0" collapsed="false">
      <c r="A172" s="127" t="s">
        <v>2298</v>
      </c>
      <c r="B172" s="254" t="n">
        <v>92</v>
      </c>
      <c r="C172" s="254" t="n">
        <v>3</v>
      </c>
      <c r="D172" s="254" t="s">
        <v>388</v>
      </c>
      <c r="E172" s="254" t="s">
        <v>388</v>
      </c>
      <c r="F172" s="254" t="n">
        <v>1</v>
      </c>
      <c r="G172" s="254" t="n">
        <v>3</v>
      </c>
      <c r="H172" s="254" t="n">
        <v>21</v>
      </c>
      <c r="I172" s="254" t="n">
        <v>14</v>
      </c>
      <c r="J172" s="254" t="n">
        <v>3</v>
      </c>
      <c r="K172" s="254" t="n">
        <v>10</v>
      </c>
      <c r="L172" s="254" t="n">
        <v>2</v>
      </c>
      <c r="M172" s="254" t="n">
        <v>1</v>
      </c>
      <c r="N172" s="254" t="n">
        <v>27</v>
      </c>
      <c r="O172" s="254" t="s">
        <v>388</v>
      </c>
      <c r="P172" s="254" t="n">
        <v>1</v>
      </c>
      <c r="Q172" s="254" t="s">
        <v>388</v>
      </c>
      <c r="R172" s="254" t="n">
        <v>1</v>
      </c>
      <c r="S172" s="254" t="s">
        <v>388</v>
      </c>
      <c r="T172" s="254" t="n">
        <v>1</v>
      </c>
      <c r="U172" s="257" t="s">
        <v>388</v>
      </c>
      <c r="V172" s="257" t="n">
        <v>1</v>
      </c>
      <c r="W172" s="257" t="n">
        <v>1</v>
      </c>
      <c r="X172" s="257" t="s">
        <v>388</v>
      </c>
      <c r="Y172" s="257" t="n">
        <v>1</v>
      </c>
      <c r="Z172" s="94" t="n">
        <v>1</v>
      </c>
    </row>
    <row r="173" customFormat="false" ht="12.75" hidden="false" customHeight="false" outlineLevel="0" collapsed="false">
      <c r="A173" s="127" t="s">
        <v>1292</v>
      </c>
      <c r="B173" s="254" t="n">
        <v>67</v>
      </c>
      <c r="C173" s="254" t="s">
        <v>388</v>
      </c>
      <c r="D173" s="254" t="n">
        <v>24</v>
      </c>
      <c r="E173" s="254" t="s">
        <v>388</v>
      </c>
      <c r="F173" s="254" t="n">
        <v>1</v>
      </c>
      <c r="G173" s="254" t="s">
        <v>388</v>
      </c>
      <c r="H173" s="254" t="s">
        <v>388</v>
      </c>
      <c r="I173" s="254" t="n">
        <v>16</v>
      </c>
      <c r="J173" s="254" t="s">
        <v>388</v>
      </c>
      <c r="K173" s="254" t="n">
        <v>2</v>
      </c>
      <c r="L173" s="254" t="s">
        <v>388</v>
      </c>
      <c r="M173" s="254" t="s">
        <v>388</v>
      </c>
      <c r="N173" s="254" t="s">
        <v>388</v>
      </c>
      <c r="O173" s="254" t="s">
        <v>388</v>
      </c>
      <c r="P173" s="254" t="s">
        <v>388</v>
      </c>
      <c r="Q173" s="254" t="s">
        <v>388</v>
      </c>
      <c r="R173" s="254" t="s">
        <v>388</v>
      </c>
      <c r="S173" s="254" t="n">
        <v>1</v>
      </c>
      <c r="T173" s="254" t="n">
        <v>23</v>
      </c>
      <c r="U173" s="257" t="s">
        <v>388</v>
      </c>
      <c r="V173" s="257" t="s">
        <v>388</v>
      </c>
      <c r="W173" s="257" t="s">
        <v>388</v>
      </c>
      <c r="X173" s="257" t="s">
        <v>388</v>
      </c>
      <c r="Y173" s="257" t="s">
        <v>388</v>
      </c>
      <c r="Z173" s="94" t="s">
        <v>388</v>
      </c>
    </row>
    <row r="174" customFormat="false" ht="12.75" hidden="false" customHeight="false" outlineLevel="0" collapsed="false">
      <c r="A174" s="127" t="s">
        <v>1293</v>
      </c>
      <c r="B174" s="254" t="n">
        <v>3831</v>
      </c>
      <c r="C174" s="254" t="n">
        <v>70</v>
      </c>
      <c r="D174" s="254" t="n">
        <v>249</v>
      </c>
      <c r="E174" s="254" t="n">
        <v>2</v>
      </c>
      <c r="F174" s="254" t="n">
        <v>548</v>
      </c>
      <c r="G174" s="254" t="n">
        <v>69</v>
      </c>
      <c r="H174" s="254" t="n">
        <v>1567</v>
      </c>
      <c r="I174" s="254" t="n">
        <v>6</v>
      </c>
      <c r="J174" s="254" t="n">
        <v>1</v>
      </c>
      <c r="K174" s="254" t="n">
        <v>1305</v>
      </c>
      <c r="L174" s="254" t="n">
        <v>1</v>
      </c>
      <c r="M174" s="254" t="n">
        <v>1</v>
      </c>
      <c r="N174" s="254" t="n">
        <v>2</v>
      </c>
      <c r="O174" s="254" t="s">
        <v>388</v>
      </c>
      <c r="P174" s="254" t="s">
        <v>388</v>
      </c>
      <c r="Q174" s="254" t="n">
        <v>3</v>
      </c>
      <c r="R174" s="254" t="s">
        <v>388</v>
      </c>
      <c r="S174" s="254" t="s">
        <v>388</v>
      </c>
      <c r="T174" s="254" t="n">
        <v>2</v>
      </c>
      <c r="U174" s="257" t="n">
        <v>1</v>
      </c>
      <c r="V174" s="257" t="n">
        <v>1</v>
      </c>
      <c r="W174" s="257" t="n">
        <v>1</v>
      </c>
      <c r="X174" s="257" t="n">
        <v>1</v>
      </c>
      <c r="Y174" s="257" t="n">
        <v>1</v>
      </c>
      <c r="Z174" s="94" t="s">
        <v>388</v>
      </c>
    </row>
    <row r="175" customFormat="false" ht="12.75" hidden="false" customHeight="false" outlineLevel="0" collapsed="false">
      <c r="A175" s="127" t="s">
        <v>1294</v>
      </c>
      <c r="B175" s="254" t="n">
        <v>432</v>
      </c>
      <c r="C175" s="254" t="n">
        <v>2</v>
      </c>
      <c r="D175" s="254" t="s">
        <v>388</v>
      </c>
      <c r="E175" s="254" t="s">
        <v>388</v>
      </c>
      <c r="F175" s="254" t="n">
        <v>2</v>
      </c>
      <c r="G175" s="254" t="n">
        <v>44</v>
      </c>
      <c r="H175" s="254" t="s">
        <v>388</v>
      </c>
      <c r="I175" s="254" t="n">
        <v>9</v>
      </c>
      <c r="J175" s="254" t="n">
        <v>1</v>
      </c>
      <c r="K175" s="254" t="n">
        <v>1</v>
      </c>
      <c r="L175" s="254" t="s">
        <v>388</v>
      </c>
      <c r="M175" s="254" t="s">
        <v>388</v>
      </c>
      <c r="N175" s="254" t="n">
        <v>4</v>
      </c>
      <c r="O175" s="254" t="s">
        <v>388</v>
      </c>
      <c r="P175" s="254" t="n">
        <v>3</v>
      </c>
      <c r="Q175" s="254" t="s">
        <v>388</v>
      </c>
      <c r="R175" s="254" t="s">
        <v>388</v>
      </c>
      <c r="S175" s="254" t="s">
        <v>388</v>
      </c>
      <c r="T175" s="254" t="n">
        <v>361</v>
      </c>
      <c r="U175" s="257" t="n">
        <v>1</v>
      </c>
      <c r="V175" s="257" t="n">
        <v>1</v>
      </c>
      <c r="W175" s="257" t="n">
        <v>2</v>
      </c>
      <c r="X175" s="257" t="s">
        <v>388</v>
      </c>
      <c r="Y175" s="257" t="n">
        <v>1</v>
      </c>
      <c r="Z175" s="94" t="s">
        <v>388</v>
      </c>
    </row>
    <row r="176" customFormat="false" ht="12.75" hidden="false" customHeight="false" outlineLevel="0" collapsed="false">
      <c r="A176" s="127" t="s">
        <v>1295</v>
      </c>
      <c r="B176" s="254" t="n">
        <v>602</v>
      </c>
      <c r="C176" s="254" t="n">
        <v>1</v>
      </c>
      <c r="D176" s="254" t="n">
        <v>3</v>
      </c>
      <c r="E176" s="254" t="n">
        <v>5</v>
      </c>
      <c r="F176" s="254" t="n">
        <v>2</v>
      </c>
      <c r="G176" s="254" t="n">
        <v>525</v>
      </c>
      <c r="H176" s="254" t="n">
        <v>3</v>
      </c>
      <c r="I176" s="254" t="s">
        <v>388</v>
      </c>
      <c r="J176" s="254" t="s">
        <v>388</v>
      </c>
      <c r="K176" s="254" t="n">
        <v>4</v>
      </c>
      <c r="L176" s="254" t="n">
        <v>1</v>
      </c>
      <c r="M176" s="254" t="s">
        <v>388</v>
      </c>
      <c r="N176" s="254" t="n">
        <v>4</v>
      </c>
      <c r="O176" s="254" t="s">
        <v>388</v>
      </c>
      <c r="P176" s="254" t="s">
        <v>388</v>
      </c>
      <c r="Q176" s="254" t="s">
        <v>388</v>
      </c>
      <c r="R176" s="254" t="n">
        <v>1</v>
      </c>
      <c r="S176" s="254" t="s">
        <v>388</v>
      </c>
      <c r="T176" s="254" t="s">
        <v>388</v>
      </c>
      <c r="U176" s="257" t="s">
        <v>388</v>
      </c>
      <c r="V176" s="257" t="n">
        <v>4</v>
      </c>
      <c r="W176" s="257" t="n">
        <v>7</v>
      </c>
      <c r="X176" s="257" t="n">
        <v>34</v>
      </c>
      <c r="Y176" s="257" t="n">
        <v>2</v>
      </c>
      <c r="Z176" s="94" t="n">
        <v>6</v>
      </c>
    </row>
    <row r="177" customFormat="false" ht="12.75" hidden="false" customHeight="false" outlineLevel="0" collapsed="false">
      <c r="A177" s="127" t="s">
        <v>1749</v>
      </c>
      <c r="B177" s="254" t="n">
        <v>10</v>
      </c>
      <c r="C177" s="254" t="s">
        <v>388</v>
      </c>
      <c r="D177" s="254" t="s">
        <v>388</v>
      </c>
      <c r="E177" s="254" t="s">
        <v>388</v>
      </c>
      <c r="F177" s="254" t="s">
        <v>388</v>
      </c>
      <c r="G177" s="254" t="n">
        <v>1</v>
      </c>
      <c r="H177" s="254" t="n">
        <v>2</v>
      </c>
      <c r="I177" s="254" t="n">
        <v>1</v>
      </c>
      <c r="J177" s="254" t="n">
        <v>2</v>
      </c>
      <c r="K177" s="254" t="s">
        <v>388</v>
      </c>
      <c r="L177" s="254" t="s">
        <v>388</v>
      </c>
      <c r="M177" s="254" t="s">
        <v>388</v>
      </c>
      <c r="N177" s="254" t="s">
        <v>388</v>
      </c>
      <c r="O177" s="254" t="s">
        <v>388</v>
      </c>
      <c r="P177" s="254" t="s">
        <v>388</v>
      </c>
      <c r="Q177" s="254" t="s">
        <v>388</v>
      </c>
      <c r="R177" s="254" t="s">
        <v>388</v>
      </c>
      <c r="S177" s="254" t="n">
        <v>2</v>
      </c>
      <c r="T177" s="254" t="n">
        <v>2</v>
      </c>
      <c r="U177" s="257" t="s">
        <v>388</v>
      </c>
      <c r="V177" s="257" t="s">
        <v>388</v>
      </c>
      <c r="W177" s="257" t="s">
        <v>388</v>
      </c>
      <c r="X177" s="257" t="s">
        <v>388</v>
      </c>
      <c r="Y177" s="257" t="s">
        <v>388</v>
      </c>
      <c r="Z177" s="94" t="s">
        <v>388</v>
      </c>
    </row>
    <row r="178" customFormat="false" ht="12.75" hidden="false" customHeight="false" outlineLevel="0" collapsed="false">
      <c r="A178" s="127" t="s">
        <v>2299</v>
      </c>
      <c r="B178" s="254" t="n">
        <v>19</v>
      </c>
      <c r="C178" s="254" t="s">
        <v>388</v>
      </c>
      <c r="D178" s="254" t="s">
        <v>388</v>
      </c>
      <c r="E178" s="254" t="s">
        <v>388</v>
      </c>
      <c r="F178" s="254" t="n">
        <v>1</v>
      </c>
      <c r="G178" s="254" t="s">
        <v>388</v>
      </c>
      <c r="H178" s="254" t="n">
        <v>11</v>
      </c>
      <c r="I178" s="254" t="s">
        <v>388</v>
      </c>
      <c r="J178" s="254" t="n">
        <v>3</v>
      </c>
      <c r="K178" s="254" t="s">
        <v>388</v>
      </c>
      <c r="L178" s="254" t="n">
        <v>1</v>
      </c>
      <c r="M178" s="254" t="s">
        <v>388</v>
      </c>
      <c r="N178" s="254" t="s">
        <v>388</v>
      </c>
      <c r="O178" s="254" t="s">
        <v>388</v>
      </c>
      <c r="P178" s="254" t="n">
        <v>1</v>
      </c>
      <c r="Q178" s="254" t="s">
        <v>388</v>
      </c>
      <c r="R178" s="254" t="s">
        <v>388</v>
      </c>
      <c r="S178" s="254" t="n">
        <v>1</v>
      </c>
      <c r="T178" s="254" t="s">
        <v>388</v>
      </c>
      <c r="U178" s="257" t="s">
        <v>388</v>
      </c>
      <c r="V178" s="257" t="s">
        <v>388</v>
      </c>
      <c r="W178" s="257" t="s">
        <v>388</v>
      </c>
      <c r="X178" s="257" t="s">
        <v>388</v>
      </c>
      <c r="Y178" s="257" t="n">
        <v>1</v>
      </c>
      <c r="Z178" s="94" t="s">
        <v>388</v>
      </c>
    </row>
    <row r="179" customFormat="false" ht="12.75" hidden="false" customHeight="false" outlineLevel="0" collapsed="false">
      <c r="A179" s="127" t="s">
        <v>1296</v>
      </c>
      <c r="B179" s="254" t="n">
        <v>1432</v>
      </c>
      <c r="C179" s="254" t="s">
        <v>388</v>
      </c>
      <c r="D179" s="254" t="s">
        <v>388</v>
      </c>
      <c r="E179" s="254" t="n">
        <v>3</v>
      </c>
      <c r="F179" s="254" t="n">
        <v>1</v>
      </c>
      <c r="G179" s="254" t="n">
        <v>11</v>
      </c>
      <c r="H179" s="254" t="n">
        <v>2</v>
      </c>
      <c r="I179" s="254" t="n">
        <v>8</v>
      </c>
      <c r="J179" s="254" t="n">
        <v>2</v>
      </c>
      <c r="K179" s="254" t="n">
        <v>56</v>
      </c>
      <c r="L179" s="254" t="n">
        <v>1</v>
      </c>
      <c r="M179" s="254" t="s">
        <v>388</v>
      </c>
      <c r="N179" s="254" t="n">
        <v>10</v>
      </c>
      <c r="O179" s="254" t="n">
        <v>2</v>
      </c>
      <c r="P179" s="254" t="n">
        <v>2</v>
      </c>
      <c r="Q179" s="254" t="n">
        <v>5</v>
      </c>
      <c r="R179" s="254" t="s">
        <v>388</v>
      </c>
      <c r="S179" s="254" t="n">
        <v>1</v>
      </c>
      <c r="T179" s="254" t="n">
        <v>650</v>
      </c>
      <c r="U179" s="257" t="s">
        <v>388</v>
      </c>
      <c r="V179" s="257" t="s">
        <v>388</v>
      </c>
      <c r="W179" s="257" t="n">
        <v>2</v>
      </c>
      <c r="X179" s="257" t="n">
        <v>1</v>
      </c>
      <c r="Y179" s="257" t="n">
        <v>366</v>
      </c>
      <c r="Z179" s="94" t="n">
        <v>309</v>
      </c>
    </row>
    <row r="180" customFormat="false" ht="12.75" hidden="false" customHeight="false" outlineLevel="0" collapsed="false">
      <c r="A180" s="127" t="s">
        <v>1297</v>
      </c>
      <c r="B180" s="254" t="n">
        <v>1742</v>
      </c>
      <c r="C180" s="254" t="s">
        <v>388</v>
      </c>
      <c r="D180" s="254" t="n">
        <v>4</v>
      </c>
      <c r="E180" s="254" t="n">
        <v>1</v>
      </c>
      <c r="F180" s="254" t="n">
        <v>2</v>
      </c>
      <c r="G180" s="254" t="n">
        <v>44</v>
      </c>
      <c r="H180" s="254" t="n">
        <v>6</v>
      </c>
      <c r="I180" s="254" t="n">
        <v>509</v>
      </c>
      <c r="J180" s="254" t="n">
        <v>6</v>
      </c>
      <c r="K180" s="254" t="n">
        <v>908</v>
      </c>
      <c r="L180" s="254" t="n">
        <v>49</v>
      </c>
      <c r="M180" s="254" t="n">
        <v>109</v>
      </c>
      <c r="N180" s="254" t="n">
        <v>8</v>
      </c>
      <c r="O180" s="254" t="n">
        <v>1</v>
      </c>
      <c r="P180" s="254" t="n">
        <v>4</v>
      </c>
      <c r="Q180" s="254" t="n">
        <v>16</v>
      </c>
      <c r="R180" s="254" t="n">
        <v>2</v>
      </c>
      <c r="S180" s="254" t="n">
        <v>3</v>
      </c>
      <c r="T180" s="254" t="n">
        <v>59</v>
      </c>
      <c r="U180" s="257" t="n">
        <v>1</v>
      </c>
      <c r="V180" s="257" t="n">
        <v>9</v>
      </c>
      <c r="W180" s="257" t="n">
        <v>1</v>
      </c>
      <c r="X180" s="257" t="s">
        <v>388</v>
      </c>
      <c r="Y180" s="257" t="s">
        <v>388</v>
      </c>
      <c r="Z180" s="94" t="s">
        <v>388</v>
      </c>
    </row>
    <row r="181" customFormat="false" ht="12.75" hidden="false" customHeight="false" outlineLevel="0" collapsed="false">
      <c r="A181" s="127" t="s">
        <v>1298</v>
      </c>
      <c r="B181" s="254" t="n">
        <v>1625</v>
      </c>
      <c r="C181" s="254" t="s">
        <v>388</v>
      </c>
      <c r="D181" s="254" t="n">
        <v>4</v>
      </c>
      <c r="E181" s="254" t="n">
        <v>1</v>
      </c>
      <c r="F181" s="254" t="s">
        <v>388</v>
      </c>
      <c r="G181" s="254" t="n">
        <v>39</v>
      </c>
      <c r="H181" s="254" t="n">
        <v>4</v>
      </c>
      <c r="I181" s="254" t="n">
        <v>502</v>
      </c>
      <c r="J181" s="254" t="n">
        <v>2</v>
      </c>
      <c r="K181" s="254" t="n">
        <v>888</v>
      </c>
      <c r="L181" s="254" t="n">
        <v>2</v>
      </c>
      <c r="M181" s="254" t="n">
        <v>102</v>
      </c>
      <c r="N181" s="254" t="n">
        <v>4</v>
      </c>
      <c r="O181" s="254" t="n">
        <v>1</v>
      </c>
      <c r="P181" s="254" t="n">
        <v>4</v>
      </c>
      <c r="Q181" s="254" t="n">
        <v>4</v>
      </c>
      <c r="R181" s="254" t="s">
        <v>388</v>
      </c>
      <c r="S181" s="254" t="n">
        <v>2</v>
      </c>
      <c r="T181" s="254" t="n">
        <v>59</v>
      </c>
      <c r="U181" s="257" t="s">
        <v>388</v>
      </c>
      <c r="V181" s="257" t="n">
        <v>6</v>
      </c>
      <c r="W181" s="257" t="n">
        <v>1</v>
      </c>
      <c r="X181" s="257" t="s">
        <v>388</v>
      </c>
      <c r="Y181" s="257" t="s">
        <v>388</v>
      </c>
      <c r="Z181" s="94" t="s">
        <v>388</v>
      </c>
    </row>
    <row r="182" customFormat="false" ht="12.75" hidden="false" customHeight="false" outlineLevel="0" collapsed="false">
      <c r="A182" s="127" t="s">
        <v>1755</v>
      </c>
      <c r="B182" s="254" t="n">
        <v>20</v>
      </c>
      <c r="C182" s="254" t="s">
        <v>388</v>
      </c>
      <c r="D182" s="254" t="s">
        <v>388</v>
      </c>
      <c r="E182" s="254" t="s">
        <v>388</v>
      </c>
      <c r="F182" s="254" t="n">
        <v>1</v>
      </c>
      <c r="G182" s="254" t="n">
        <v>2</v>
      </c>
      <c r="H182" s="254" t="n">
        <v>1</v>
      </c>
      <c r="I182" s="254" t="n">
        <v>3</v>
      </c>
      <c r="J182" s="254" t="s">
        <v>388</v>
      </c>
      <c r="K182" s="254" t="n">
        <v>3</v>
      </c>
      <c r="L182" s="254" t="s">
        <v>388</v>
      </c>
      <c r="M182" s="254" t="n">
        <v>7</v>
      </c>
      <c r="N182" s="254" t="n">
        <v>2</v>
      </c>
      <c r="O182" s="254" t="s">
        <v>388</v>
      </c>
      <c r="P182" s="254" t="s">
        <v>388</v>
      </c>
      <c r="Q182" s="254" t="s">
        <v>388</v>
      </c>
      <c r="R182" s="254" t="n">
        <v>1</v>
      </c>
      <c r="S182" s="254" t="s">
        <v>388</v>
      </c>
      <c r="T182" s="254" t="s">
        <v>388</v>
      </c>
      <c r="U182" s="257" t="s">
        <v>388</v>
      </c>
      <c r="V182" s="257" t="s">
        <v>388</v>
      </c>
      <c r="W182" s="257" t="s">
        <v>388</v>
      </c>
      <c r="X182" s="257" t="s">
        <v>388</v>
      </c>
      <c r="Y182" s="257" t="s">
        <v>388</v>
      </c>
      <c r="Z182" s="94" t="s">
        <v>388</v>
      </c>
    </row>
    <row r="183" customFormat="false" ht="12.75" hidden="false" customHeight="false" outlineLevel="0" collapsed="false">
      <c r="A183" s="127" t="s">
        <v>1299</v>
      </c>
      <c r="B183" s="254" t="n">
        <v>63</v>
      </c>
      <c r="C183" s="254" t="s">
        <v>388</v>
      </c>
      <c r="D183" s="254" t="s">
        <v>388</v>
      </c>
      <c r="E183" s="254" t="s">
        <v>388</v>
      </c>
      <c r="F183" s="254" t="s">
        <v>388</v>
      </c>
      <c r="G183" s="254" t="n">
        <v>3</v>
      </c>
      <c r="H183" s="254" t="s">
        <v>388</v>
      </c>
      <c r="I183" s="254" t="n">
        <v>2</v>
      </c>
      <c r="J183" s="254" t="s">
        <v>388</v>
      </c>
      <c r="K183" s="254" t="s">
        <v>388</v>
      </c>
      <c r="L183" s="254" t="n">
        <v>46</v>
      </c>
      <c r="M183" s="254" t="s">
        <v>388</v>
      </c>
      <c r="N183" s="254" t="s">
        <v>388</v>
      </c>
      <c r="O183" s="254" t="s">
        <v>388</v>
      </c>
      <c r="P183" s="254" t="s">
        <v>388</v>
      </c>
      <c r="Q183" s="254" t="n">
        <v>9</v>
      </c>
      <c r="R183" s="254" t="s">
        <v>388</v>
      </c>
      <c r="S183" s="254" t="n">
        <v>1</v>
      </c>
      <c r="T183" s="254" t="s">
        <v>388</v>
      </c>
      <c r="U183" s="257" t="s">
        <v>388</v>
      </c>
      <c r="V183" s="257" t="n">
        <v>2</v>
      </c>
      <c r="W183" s="257" t="s">
        <v>388</v>
      </c>
      <c r="X183" s="257" t="s">
        <v>388</v>
      </c>
      <c r="Y183" s="257" t="s">
        <v>388</v>
      </c>
      <c r="Z183" s="94" t="s">
        <v>388</v>
      </c>
    </row>
    <row r="184" customFormat="false" ht="12.75" hidden="false" customHeight="false" outlineLevel="0" collapsed="false">
      <c r="A184" s="127" t="s">
        <v>1756</v>
      </c>
      <c r="B184" s="254" t="n">
        <v>26</v>
      </c>
      <c r="C184" s="254" t="s">
        <v>388</v>
      </c>
      <c r="D184" s="254" t="s">
        <v>388</v>
      </c>
      <c r="E184" s="254" t="s">
        <v>388</v>
      </c>
      <c r="F184" s="254" t="n">
        <v>1</v>
      </c>
      <c r="G184" s="254" t="s">
        <v>388</v>
      </c>
      <c r="H184" s="254" t="s">
        <v>388</v>
      </c>
      <c r="I184" s="254" t="n">
        <v>2</v>
      </c>
      <c r="J184" s="254" t="n">
        <v>1</v>
      </c>
      <c r="K184" s="254" t="n">
        <v>17</v>
      </c>
      <c r="L184" s="254" t="s">
        <v>388</v>
      </c>
      <c r="M184" s="254" t="s">
        <v>388</v>
      </c>
      <c r="N184" s="254" t="n">
        <v>2</v>
      </c>
      <c r="O184" s="254" t="s">
        <v>388</v>
      </c>
      <c r="P184" s="254" t="s">
        <v>388</v>
      </c>
      <c r="Q184" s="254" t="n">
        <v>1</v>
      </c>
      <c r="R184" s="254" t="n">
        <v>1</v>
      </c>
      <c r="S184" s="254" t="s">
        <v>388</v>
      </c>
      <c r="T184" s="254" t="s">
        <v>388</v>
      </c>
      <c r="U184" s="257" t="n">
        <v>1</v>
      </c>
      <c r="V184" s="257" t="s">
        <v>388</v>
      </c>
      <c r="W184" s="257" t="s">
        <v>388</v>
      </c>
      <c r="X184" s="257" t="s">
        <v>388</v>
      </c>
      <c r="Y184" s="257" t="s">
        <v>388</v>
      </c>
      <c r="Z184" s="94" t="s">
        <v>388</v>
      </c>
    </row>
    <row r="185" customFormat="false" ht="12.75" hidden="false" customHeight="false" outlineLevel="0" collapsed="false">
      <c r="A185" s="127" t="s">
        <v>1300</v>
      </c>
      <c r="B185" s="254" t="n">
        <v>2721</v>
      </c>
      <c r="C185" s="254" t="s">
        <v>388</v>
      </c>
      <c r="D185" s="254" t="n">
        <v>6</v>
      </c>
      <c r="E185" s="254" t="n">
        <v>2</v>
      </c>
      <c r="F185" s="254" t="n">
        <v>3</v>
      </c>
      <c r="G185" s="254" t="n">
        <v>2</v>
      </c>
      <c r="H185" s="254" t="n">
        <v>1282</v>
      </c>
      <c r="I185" s="254" t="n">
        <v>8</v>
      </c>
      <c r="J185" s="254" t="n">
        <v>5</v>
      </c>
      <c r="K185" s="254" t="n">
        <v>1071</v>
      </c>
      <c r="L185" s="254" t="n">
        <v>1</v>
      </c>
      <c r="M185" s="254" t="n">
        <v>325</v>
      </c>
      <c r="N185" s="254" t="n">
        <v>3</v>
      </c>
      <c r="O185" s="254" t="s">
        <v>388</v>
      </c>
      <c r="P185" s="254" t="s">
        <v>388</v>
      </c>
      <c r="Q185" s="254" t="n">
        <v>4</v>
      </c>
      <c r="R185" s="254" t="s">
        <v>388</v>
      </c>
      <c r="S185" s="254" t="s">
        <v>388</v>
      </c>
      <c r="T185" s="254" t="n">
        <v>1</v>
      </c>
      <c r="U185" s="257" t="s">
        <v>388</v>
      </c>
      <c r="V185" s="257" t="n">
        <v>4</v>
      </c>
      <c r="W185" s="257" t="n">
        <v>3</v>
      </c>
      <c r="X185" s="257" t="n">
        <v>1</v>
      </c>
      <c r="Y185" s="257" t="s">
        <v>388</v>
      </c>
      <c r="Z185" s="94" t="s">
        <v>388</v>
      </c>
    </row>
    <row r="186" customFormat="false" ht="12.75" hidden="false" customHeight="false" outlineLevel="0" collapsed="false">
      <c r="A186" s="127" t="s">
        <v>1301</v>
      </c>
      <c r="B186" s="254" t="n">
        <v>2701</v>
      </c>
      <c r="C186" s="254" t="s">
        <v>388</v>
      </c>
      <c r="D186" s="254" t="n">
        <v>6</v>
      </c>
      <c r="E186" s="254" t="n">
        <v>2</v>
      </c>
      <c r="F186" s="254" t="n">
        <v>3</v>
      </c>
      <c r="G186" s="254" t="n">
        <v>2</v>
      </c>
      <c r="H186" s="254" t="n">
        <v>1280</v>
      </c>
      <c r="I186" s="254" t="n">
        <v>6</v>
      </c>
      <c r="J186" s="254" t="n">
        <v>5</v>
      </c>
      <c r="K186" s="254" t="n">
        <v>1061</v>
      </c>
      <c r="L186" s="254" t="n">
        <v>1</v>
      </c>
      <c r="M186" s="254" t="n">
        <v>325</v>
      </c>
      <c r="N186" s="254" t="n">
        <v>1</v>
      </c>
      <c r="O186" s="254" t="s">
        <v>388</v>
      </c>
      <c r="P186" s="254" t="s">
        <v>388</v>
      </c>
      <c r="Q186" s="254" t="n">
        <v>2</v>
      </c>
      <c r="R186" s="254" t="s">
        <v>388</v>
      </c>
      <c r="S186" s="254" t="s">
        <v>388</v>
      </c>
      <c r="T186" s="254" t="n">
        <v>1</v>
      </c>
      <c r="U186" s="257" t="s">
        <v>388</v>
      </c>
      <c r="V186" s="257" t="n">
        <v>4</v>
      </c>
      <c r="W186" s="257" t="n">
        <v>1</v>
      </c>
      <c r="X186" s="257" t="n">
        <v>1</v>
      </c>
      <c r="Y186" s="257" t="s">
        <v>388</v>
      </c>
      <c r="Z186" s="94" t="s">
        <v>388</v>
      </c>
    </row>
    <row r="187" customFormat="false" ht="12.75" hidden="false" customHeight="false" outlineLevel="0" collapsed="false">
      <c r="A187" s="127" t="s">
        <v>2300</v>
      </c>
      <c r="B187" s="254" t="n">
        <v>10</v>
      </c>
      <c r="C187" s="254" t="s">
        <v>388</v>
      </c>
      <c r="D187" s="254" t="s">
        <v>388</v>
      </c>
      <c r="E187" s="254" t="s">
        <v>388</v>
      </c>
      <c r="F187" s="254" t="s">
        <v>388</v>
      </c>
      <c r="G187" s="254" t="s">
        <v>388</v>
      </c>
      <c r="H187" s="254" t="s">
        <v>388</v>
      </c>
      <c r="I187" s="254" t="s">
        <v>388</v>
      </c>
      <c r="J187" s="254" t="s">
        <v>388</v>
      </c>
      <c r="K187" s="254" t="n">
        <v>10</v>
      </c>
      <c r="L187" s="254" t="s">
        <v>388</v>
      </c>
      <c r="M187" s="254" t="s">
        <v>388</v>
      </c>
      <c r="N187" s="254" t="s">
        <v>388</v>
      </c>
      <c r="O187" s="254" t="s">
        <v>388</v>
      </c>
      <c r="P187" s="254" t="s">
        <v>388</v>
      </c>
      <c r="Q187" s="254" t="s">
        <v>388</v>
      </c>
      <c r="R187" s="254" t="s">
        <v>388</v>
      </c>
      <c r="S187" s="254" t="s">
        <v>388</v>
      </c>
      <c r="T187" s="254" t="s">
        <v>388</v>
      </c>
      <c r="U187" s="257" t="s">
        <v>388</v>
      </c>
      <c r="V187" s="257" t="s">
        <v>388</v>
      </c>
      <c r="W187" s="257" t="s">
        <v>388</v>
      </c>
      <c r="X187" s="257" t="s">
        <v>388</v>
      </c>
      <c r="Y187" s="257" t="s">
        <v>388</v>
      </c>
      <c r="Z187" s="94" t="s">
        <v>388</v>
      </c>
    </row>
    <row r="188" customFormat="false" ht="12.75" hidden="false" customHeight="false" outlineLevel="0" collapsed="false">
      <c r="A188" s="127" t="s">
        <v>1302</v>
      </c>
      <c r="B188" s="254" t="n">
        <v>76740</v>
      </c>
      <c r="C188" s="254" t="n">
        <v>4795</v>
      </c>
      <c r="D188" s="254" t="n">
        <v>4214</v>
      </c>
      <c r="E188" s="254" t="n">
        <v>1100</v>
      </c>
      <c r="F188" s="254" t="n">
        <v>10075</v>
      </c>
      <c r="G188" s="254" t="n">
        <v>5836</v>
      </c>
      <c r="H188" s="254" t="n">
        <v>14317</v>
      </c>
      <c r="I188" s="254" t="n">
        <v>5970</v>
      </c>
      <c r="J188" s="254" t="n">
        <v>2219</v>
      </c>
      <c r="K188" s="254" t="n">
        <v>9882</v>
      </c>
      <c r="L188" s="254" t="n">
        <v>4375</v>
      </c>
      <c r="M188" s="254" t="n">
        <v>2180</v>
      </c>
      <c r="N188" s="254" t="n">
        <v>43</v>
      </c>
      <c r="O188" s="254" t="n">
        <v>648</v>
      </c>
      <c r="P188" s="254" t="n">
        <v>1829</v>
      </c>
      <c r="Q188" s="254" t="n">
        <v>1352</v>
      </c>
      <c r="R188" s="254" t="n">
        <v>670</v>
      </c>
      <c r="S188" s="254" t="n">
        <v>332</v>
      </c>
      <c r="T188" s="254" t="n">
        <v>1822</v>
      </c>
      <c r="U188" s="257" t="n">
        <v>1630</v>
      </c>
      <c r="V188" s="257" t="n">
        <v>1909</v>
      </c>
      <c r="W188" s="257" t="n">
        <v>331</v>
      </c>
      <c r="X188" s="257" t="n">
        <v>848</v>
      </c>
      <c r="Y188" s="257" t="n">
        <v>1</v>
      </c>
      <c r="Z188" s="94" t="n">
        <v>362</v>
      </c>
    </row>
    <row r="189" customFormat="false" ht="12.75" hidden="false" customHeight="false" outlineLevel="0" collapsed="false">
      <c r="A189" s="127" t="s">
        <v>1303</v>
      </c>
      <c r="B189" s="254" t="n">
        <v>10768</v>
      </c>
      <c r="C189" s="254" t="n">
        <v>76</v>
      </c>
      <c r="D189" s="254" t="n">
        <v>3</v>
      </c>
      <c r="E189" s="254" t="n">
        <v>5</v>
      </c>
      <c r="F189" s="254" t="n">
        <v>1293</v>
      </c>
      <c r="G189" s="254" t="n">
        <v>655</v>
      </c>
      <c r="H189" s="254" t="n">
        <v>4129</v>
      </c>
      <c r="I189" s="254" t="n">
        <v>508</v>
      </c>
      <c r="J189" s="254" t="n">
        <v>6</v>
      </c>
      <c r="K189" s="254" t="n">
        <v>2401</v>
      </c>
      <c r="L189" s="254" t="n">
        <v>1301</v>
      </c>
      <c r="M189" s="254" t="n">
        <v>365</v>
      </c>
      <c r="N189" s="254" t="n">
        <v>7</v>
      </c>
      <c r="O189" s="254" t="s">
        <v>388</v>
      </c>
      <c r="P189" s="254" t="s">
        <v>388</v>
      </c>
      <c r="Q189" s="254" t="n">
        <v>2</v>
      </c>
      <c r="R189" s="254" t="s">
        <v>388</v>
      </c>
      <c r="S189" s="254" t="n">
        <v>2</v>
      </c>
      <c r="T189" s="254" t="n">
        <v>10</v>
      </c>
      <c r="U189" s="257" t="s">
        <v>388</v>
      </c>
      <c r="V189" s="257" t="n">
        <v>2</v>
      </c>
      <c r="W189" s="257" t="n">
        <v>1</v>
      </c>
      <c r="X189" s="257" t="n">
        <v>2</v>
      </c>
      <c r="Y189" s="257" t="s">
        <v>388</v>
      </c>
      <c r="Z189" s="94" t="s">
        <v>388</v>
      </c>
    </row>
    <row r="190" customFormat="false" ht="12.75" hidden="false" customHeight="false" outlineLevel="0" collapsed="false">
      <c r="A190" s="127" t="s">
        <v>1304</v>
      </c>
      <c r="B190" s="254" t="n">
        <v>4038</v>
      </c>
      <c r="C190" s="254" t="n">
        <v>449</v>
      </c>
      <c r="D190" s="254" t="n">
        <v>250</v>
      </c>
      <c r="E190" s="254" t="n">
        <v>68</v>
      </c>
      <c r="F190" s="254" t="n">
        <v>758</v>
      </c>
      <c r="G190" s="254" t="n">
        <v>324</v>
      </c>
      <c r="H190" s="254" t="n">
        <v>890</v>
      </c>
      <c r="I190" s="254" t="n">
        <v>246</v>
      </c>
      <c r="J190" s="254" t="n">
        <v>87</v>
      </c>
      <c r="K190" s="254" t="n">
        <v>443</v>
      </c>
      <c r="L190" s="254" t="n">
        <v>280</v>
      </c>
      <c r="M190" s="254" t="n">
        <v>11</v>
      </c>
      <c r="N190" s="254" t="n">
        <v>3</v>
      </c>
      <c r="O190" s="254" t="n">
        <v>3</v>
      </c>
      <c r="P190" s="254" t="n">
        <v>87</v>
      </c>
      <c r="Q190" s="254" t="n">
        <v>34</v>
      </c>
      <c r="R190" s="254" t="n">
        <v>1</v>
      </c>
      <c r="S190" s="254" t="s">
        <v>388</v>
      </c>
      <c r="T190" s="254" t="n">
        <v>1</v>
      </c>
      <c r="U190" s="257" t="s">
        <v>388</v>
      </c>
      <c r="V190" s="257" t="n">
        <v>86</v>
      </c>
      <c r="W190" s="257" t="s">
        <v>388</v>
      </c>
      <c r="X190" s="257" t="n">
        <v>17</v>
      </c>
      <c r="Y190" s="257" t="s">
        <v>388</v>
      </c>
      <c r="Z190" s="94" t="s">
        <v>388</v>
      </c>
    </row>
    <row r="191" customFormat="false" ht="12.75" hidden="false" customHeight="false" outlineLevel="0" collapsed="false">
      <c r="A191" s="127" t="s">
        <v>1305</v>
      </c>
      <c r="B191" s="254" t="n">
        <v>2782</v>
      </c>
      <c r="C191" s="254" t="n">
        <v>240</v>
      </c>
      <c r="D191" s="254" t="n">
        <v>249</v>
      </c>
      <c r="E191" s="254" t="n">
        <v>27</v>
      </c>
      <c r="F191" s="254" t="n">
        <v>568</v>
      </c>
      <c r="G191" s="254" t="n">
        <v>123</v>
      </c>
      <c r="H191" s="254" t="n">
        <v>360</v>
      </c>
      <c r="I191" s="254" t="n">
        <v>100</v>
      </c>
      <c r="J191" s="254" t="n">
        <v>82</v>
      </c>
      <c r="K191" s="254" t="n">
        <v>242</v>
      </c>
      <c r="L191" s="254" t="n">
        <v>244</v>
      </c>
      <c r="M191" s="254" t="s">
        <v>388</v>
      </c>
      <c r="N191" s="254" t="s">
        <v>388</v>
      </c>
      <c r="O191" s="254" t="n">
        <v>1</v>
      </c>
      <c r="P191" s="254" t="n">
        <v>96</v>
      </c>
      <c r="Q191" s="254" t="s">
        <v>388</v>
      </c>
      <c r="R191" s="254" t="s">
        <v>388</v>
      </c>
      <c r="S191" s="254" t="s">
        <v>388</v>
      </c>
      <c r="T191" s="254" t="s">
        <v>388</v>
      </c>
      <c r="U191" s="257" t="n">
        <v>345</v>
      </c>
      <c r="V191" s="257" t="n">
        <v>94</v>
      </c>
      <c r="W191" s="257" t="s">
        <v>388</v>
      </c>
      <c r="X191" s="257" t="n">
        <v>11</v>
      </c>
      <c r="Y191" s="257" t="s">
        <v>388</v>
      </c>
      <c r="Z191" s="94" t="s">
        <v>388</v>
      </c>
    </row>
    <row r="192" customFormat="false" ht="12.75" hidden="false" customHeight="false" outlineLevel="0" collapsed="false">
      <c r="A192" s="127" t="s">
        <v>1306</v>
      </c>
      <c r="B192" s="254" t="n">
        <v>10627</v>
      </c>
      <c r="C192" s="254" t="n">
        <v>713</v>
      </c>
      <c r="D192" s="254" t="n">
        <v>645</v>
      </c>
      <c r="E192" s="254" t="n">
        <v>5</v>
      </c>
      <c r="F192" s="254" t="n">
        <v>1296</v>
      </c>
      <c r="G192" s="254" t="n">
        <v>823</v>
      </c>
      <c r="H192" s="254" t="n">
        <v>2813</v>
      </c>
      <c r="I192" s="254" t="n">
        <v>1310</v>
      </c>
      <c r="J192" s="254" t="n">
        <v>1</v>
      </c>
      <c r="K192" s="254" t="n">
        <v>2192</v>
      </c>
      <c r="L192" s="254" t="n">
        <v>366</v>
      </c>
      <c r="M192" s="254" t="n">
        <v>366</v>
      </c>
      <c r="N192" s="254" t="n">
        <v>9</v>
      </c>
      <c r="O192" s="254" t="n">
        <v>2</v>
      </c>
      <c r="P192" s="254" t="s">
        <v>388</v>
      </c>
      <c r="Q192" s="254" t="n">
        <v>3</v>
      </c>
      <c r="R192" s="254" t="s">
        <v>388</v>
      </c>
      <c r="S192" s="254" t="n">
        <v>2</v>
      </c>
      <c r="T192" s="254" t="n">
        <v>2</v>
      </c>
      <c r="U192" s="257" t="n">
        <v>62</v>
      </c>
      <c r="V192" s="257" t="n">
        <v>6</v>
      </c>
      <c r="W192" s="257" t="n">
        <v>6</v>
      </c>
      <c r="X192" s="257" t="n">
        <v>5</v>
      </c>
      <c r="Y192" s="257" t="s">
        <v>388</v>
      </c>
      <c r="Z192" s="94" t="s">
        <v>388</v>
      </c>
    </row>
    <row r="193" customFormat="false" ht="12.75" hidden="false" customHeight="false" outlineLevel="0" collapsed="false">
      <c r="A193" s="127" t="s">
        <v>1307</v>
      </c>
      <c r="B193" s="254" t="n">
        <v>1891</v>
      </c>
      <c r="C193" s="254" t="s">
        <v>388</v>
      </c>
      <c r="D193" s="254" t="n">
        <v>120</v>
      </c>
      <c r="E193" s="254" t="s">
        <v>388</v>
      </c>
      <c r="F193" s="254" t="n">
        <v>305</v>
      </c>
      <c r="G193" s="254" t="n">
        <v>234</v>
      </c>
      <c r="H193" s="254" t="n">
        <v>1083</v>
      </c>
      <c r="I193" s="254" t="n">
        <v>139</v>
      </c>
      <c r="J193" s="254" t="s">
        <v>388</v>
      </c>
      <c r="K193" s="254" t="s">
        <v>388</v>
      </c>
      <c r="L193" s="254" t="n">
        <v>1</v>
      </c>
      <c r="M193" s="254" t="s">
        <v>388</v>
      </c>
      <c r="N193" s="254" t="s">
        <v>388</v>
      </c>
      <c r="O193" s="254" t="s">
        <v>388</v>
      </c>
      <c r="P193" s="254" t="n">
        <v>4</v>
      </c>
      <c r="Q193" s="254" t="s">
        <v>388</v>
      </c>
      <c r="R193" s="254" t="n">
        <v>3</v>
      </c>
      <c r="S193" s="254" t="s">
        <v>388</v>
      </c>
      <c r="T193" s="254" t="n">
        <v>1</v>
      </c>
      <c r="U193" s="257" t="s">
        <v>388</v>
      </c>
      <c r="V193" s="257" t="s">
        <v>388</v>
      </c>
      <c r="W193" s="257" t="s">
        <v>388</v>
      </c>
      <c r="X193" s="257" t="n">
        <v>1</v>
      </c>
      <c r="Y193" s="257" t="s">
        <v>388</v>
      </c>
      <c r="Z193" s="94" t="s">
        <v>388</v>
      </c>
    </row>
    <row r="194" customFormat="false" ht="12.75" hidden="false" customHeight="false" outlineLevel="0" collapsed="false">
      <c r="A194" s="127" t="s">
        <v>1308</v>
      </c>
      <c r="B194" s="254" t="n">
        <v>1465</v>
      </c>
      <c r="C194" s="254" t="s">
        <v>388</v>
      </c>
      <c r="D194" s="254" t="s">
        <v>388</v>
      </c>
      <c r="E194" s="254" t="s">
        <v>388</v>
      </c>
      <c r="F194" s="254" t="n">
        <v>1</v>
      </c>
      <c r="G194" s="254" t="n">
        <v>3</v>
      </c>
      <c r="H194" s="254" t="n">
        <v>2</v>
      </c>
      <c r="I194" s="254" t="n">
        <v>3</v>
      </c>
      <c r="J194" s="254" t="s">
        <v>388</v>
      </c>
      <c r="K194" s="254" t="s">
        <v>388</v>
      </c>
      <c r="L194" s="254" t="n">
        <v>1</v>
      </c>
      <c r="M194" s="254" t="s">
        <v>388</v>
      </c>
      <c r="N194" s="254" t="s">
        <v>388</v>
      </c>
      <c r="O194" s="254" t="s">
        <v>388</v>
      </c>
      <c r="P194" s="254" t="n">
        <v>2</v>
      </c>
      <c r="Q194" s="254" t="s">
        <v>388</v>
      </c>
      <c r="R194" s="254" t="s">
        <v>388</v>
      </c>
      <c r="S194" s="254" t="n">
        <v>1</v>
      </c>
      <c r="T194" s="254" t="n">
        <v>719</v>
      </c>
      <c r="U194" s="257" t="s">
        <v>388</v>
      </c>
      <c r="V194" s="257" t="n">
        <v>2</v>
      </c>
      <c r="W194" s="257" t="n">
        <v>1</v>
      </c>
      <c r="X194" s="257" t="n">
        <v>368</v>
      </c>
      <c r="Y194" s="257" t="s">
        <v>388</v>
      </c>
      <c r="Z194" s="94" t="n">
        <v>362</v>
      </c>
    </row>
    <row r="195" customFormat="false" ht="12.75" hidden="false" customHeight="false" outlineLevel="0" collapsed="false">
      <c r="A195" s="127" t="s">
        <v>1309</v>
      </c>
      <c r="B195" s="254" t="n">
        <v>169</v>
      </c>
      <c r="C195" s="254" t="n">
        <v>1</v>
      </c>
      <c r="D195" s="254" t="n">
        <v>1</v>
      </c>
      <c r="E195" s="254" t="s">
        <v>388</v>
      </c>
      <c r="F195" s="254" t="n">
        <v>78</v>
      </c>
      <c r="G195" s="254" t="s">
        <v>388</v>
      </c>
      <c r="H195" s="254" t="n">
        <v>50</v>
      </c>
      <c r="I195" s="254" t="n">
        <v>1</v>
      </c>
      <c r="J195" s="254" t="s">
        <v>388</v>
      </c>
      <c r="K195" s="254" t="n">
        <v>37</v>
      </c>
      <c r="L195" s="254" t="s">
        <v>388</v>
      </c>
      <c r="M195" s="254" t="s">
        <v>388</v>
      </c>
      <c r="N195" s="254" t="s">
        <v>388</v>
      </c>
      <c r="O195" s="254" t="s">
        <v>388</v>
      </c>
      <c r="P195" s="254" t="s">
        <v>388</v>
      </c>
      <c r="Q195" s="254" t="s">
        <v>388</v>
      </c>
      <c r="R195" s="254" t="s">
        <v>388</v>
      </c>
      <c r="S195" s="254" t="s">
        <v>388</v>
      </c>
      <c r="T195" s="254" t="s">
        <v>388</v>
      </c>
      <c r="U195" s="257" t="s">
        <v>388</v>
      </c>
      <c r="V195" s="257" t="s">
        <v>388</v>
      </c>
      <c r="W195" s="257" t="s">
        <v>388</v>
      </c>
      <c r="X195" s="257" t="n">
        <v>1</v>
      </c>
      <c r="Y195" s="257" t="s">
        <v>388</v>
      </c>
      <c r="Z195" s="94" t="s">
        <v>388</v>
      </c>
    </row>
    <row r="196" customFormat="false" ht="12.75" hidden="false" customHeight="false" outlineLevel="0" collapsed="false">
      <c r="A196" s="127" t="s">
        <v>1310</v>
      </c>
      <c r="B196" s="254" t="n">
        <v>53</v>
      </c>
      <c r="C196" s="254" t="s">
        <v>388</v>
      </c>
      <c r="D196" s="254" t="s">
        <v>388</v>
      </c>
      <c r="E196" s="254" t="s">
        <v>388</v>
      </c>
      <c r="F196" s="254" t="n">
        <v>52</v>
      </c>
      <c r="G196" s="254" t="s">
        <v>388</v>
      </c>
      <c r="H196" s="254" t="s">
        <v>388</v>
      </c>
      <c r="I196" s="254" t="s">
        <v>388</v>
      </c>
      <c r="J196" s="254" t="s">
        <v>388</v>
      </c>
      <c r="K196" s="254" t="s">
        <v>388</v>
      </c>
      <c r="L196" s="254" t="s">
        <v>388</v>
      </c>
      <c r="M196" s="254" t="s">
        <v>388</v>
      </c>
      <c r="N196" s="254" t="s">
        <v>388</v>
      </c>
      <c r="O196" s="254" t="s">
        <v>388</v>
      </c>
      <c r="P196" s="254" t="s">
        <v>388</v>
      </c>
      <c r="Q196" s="254" t="s">
        <v>388</v>
      </c>
      <c r="R196" s="254" t="s">
        <v>388</v>
      </c>
      <c r="S196" s="254" t="s">
        <v>388</v>
      </c>
      <c r="T196" s="254" t="s">
        <v>388</v>
      </c>
      <c r="U196" s="257" t="s">
        <v>388</v>
      </c>
      <c r="V196" s="257" t="s">
        <v>388</v>
      </c>
      <c r="W196" s="257" t="s">
        <v>388</v>
      </c>
      <c r="X196" s="257" t="n">
        <v>1</v>
      </c>
      <c r="Y196" s="257" t="s">
        <v>388</v>
      </c>
      <c r="Z196" s="94" t="s">
        <v>388</v>
      </c>
    </row>
    <row r="197" customFormat="false" ht="12.75" hidden="false" customHeight="false" outlineLevel="0" collapsed="false">
      <c r="A197" s="127" t="s">
        <v>1311</v>
      </c>
      <c r="B197" s="254" t="n">
        <v>371</v>
      </c>
      <c r="C197" s="254" t="s">
        <v>388</v>
      </c>
      <c r="D197" s="254" t="s">
        <v>388</v>
      </c>
      <c r="E197" s="254" t="s">
        <v>388</v>
      </c>
      <c r="F197" s="254" t="s">
        <v>388</v>
      </c>
      <c r="G197" s="254" t="n">
        <v>3</v>
      </c>
      <c r="H197" s="254" t="s">
        <v>388</v>
      </c>
      <c r="I197" s="254" t="n">
        <v>3</v>
      </c>
      <c r="J197" s="254" t="n">
        <v>2</v>
      </c>
      <c r="K197" s="254" t="s">
        <v>388</v>
      </c>
      <c r="L197" s="254" t="s">
        <v>388</v>
      </c>
      <c r="M197" s="254" t="s">
        <v>388</v>
      </c>
      <c r="N197" s="254" t="s">
        <v>388</v>
      </c>
      <c r="O197" s="254" t="s">
        <v>388</v>
      </c>
      <c r="P197" s="254" t="s">
        <v>388</v>
      </c>
      <c r="Q197" s="254" t="s">
        <v>388</v>
      </c>
      <c r="R197" s="254" t="s">
        <v>388</v>
      </c>
      <c r="S197" s="254" t="s">
        <v>388</v>
      </c>
      <c r="T197" s="254" t="n">
        <v>360</v>
      </c>
      <c r="U197" s="257" t="s">
        <v>388</v>
      </c>
      <c r="V197" s="257" t="s">
        <v>388</v>
      </c>
      <c r="W197" s="257" t="s">
        <v>388</v>
      </c>
      <c r="X197" s="257" t="n">
        <v>3</v>
      </c>
      <c r="Y197" s="257" t="s">
        <v>388</v>
      </c>
      <c r="Z197" s="94" t="s">
        <v>388</v>
      </c>
    </row>
    <row r="198" customFormat="false" ht="12.75" hidden="false" customHeight="false" outlineLevel="0" collapsed="false">
      <c r="A198" s="127" t="s">
        <v>1312</v>
      </c>
      <c r="B198" s="254" t="n">
        <v>29</v>
      </c>
      <c r="C198" s="254" t="s">
        <v>388</v>
      </c>
      <c r="D198" s="254" t="s">
        <v>388</v>
      </c>
      <c r="E198" s="254" t="s">
        <v>388</v>
      </c>
      <c r="F198" s="254" t="s">
        <v>388</v>
      </c>
      <c r="G198" s="254" t="s">
        <v>388</v>
      </c>
      <c r="H198" s="254" t="s">
        <v>388</v>
      </c>
      <c r="I198" s="254" t="s">
        <v>388</v>
      </c>
      <c r="J198" s="254" t="s">
        <v>388</v>
      </c>
      <c r="K198" s="254" t="s">
        <v>388</v>
      </c>
      <c r="L198" s="254" t="s">
        <v>388</v>
      </c>
      <c r="M198" s="254" t="s">
        <v>388</v>
      </c>
      <c r="N198" s="254" t="n">
        <v>1</v>
      </c>
      <c r="O198" s="254" t="s">
        <v>388</v>
      </c>
      <c r="P198" s="254" t="s">
        <v>388</v>
      </c>
      <c r="Q198" s="254" t="s">
        <v>388</v>
      </c>
      <c r="R198" s="254" t="s">
        <v>388</v>
      </c>
      <c r="S198" s="254" t="s">
        <v>388</v>
      </c>
      <c r="T198" s="254" t="n">
        <v>27</v>
      </c>
      <c r="U198" s="257" t="s">
        <v>388</v>
      </c>
      <c r="V198" s="257" t="n">
        <v>1</v>
      </c>
      <c r="W198" s="257" t="s">
        <v>388</v>
      </c>
      <c r="X198" s="257" t="s">
        <v>388</v>
      </c>
      <c r="Y198" s="257" t="s">
        <v>388</v>
      </c>
      <c r="Z198" s="94" t="s">
        <v>388</v>
      </c>
    </row>
    <row r="199" customFormat="false" ht="12.75" hidden="false" customHeight="false" outlineLevel="0" collapsed="false">
      <c r="A199" s="127" t="s">
        <v>1313</v>
      </c>
      <c r="B199" s="254" t="n">
        <v>56</v>
      </c>
      <c r="C199" s="254" t="s">
        <v>388</v>
      </c>
      <c r="D199" s="254" t="s">
        <v>388</v>
      </c>
      <c r="E199" s="254" t="s">
        <v>388</v>
      </c>
      <c r="F199" s="254" t="n">
        <v>23</v>
      </c>
      <c r="G199" s="254" t="s">
        <v>388</v>
      </c>
      <c r="H199" s="254" t="n">
        <v>10</v>
      </c>
      <c r="I199" s="254" t="n">
        <v>1</v>
      </c>
      <c r="J199" s="254" t="s">
        <v>388</v>
      </c>
      <c r="K199" s="254" t="n">
        <v>9</v>
      </c>
      <c r="L199" s="254" t="s">
        <v>388</v>
      </c>
      <c r="M199" s="254" t="s">
        <v>388</v>
      </c>
      <c r="N199" s="254" t="n">
        <v>2</v>
      </c>
      <c r="O199" s="254" t="n">
        <v>2</v>
      </c>
      <c r="P199" s="254" t="n">
        <v>2</v>
      </c>
      <c r="Q199" s="254" t="s">
        <v>388</v>
      </c>
      <c r="R199" s="254" t="n">
        <v>2</v>
      </c>
      <c r="S199" s="254" t="s">
        <v>388</v>
      </c>
      <c r="T199" s="254" t="n">
        <v>2</v>
      </c>
      <c r="U199" s="257" t="s">
        <v>388</v>
      </c>
      <c r="V199" s="257" t="n">
        <v>2</v>
      </c>
      <c r="W199" s="257" t="s">
        <v>388</v>
      </c>
      <c r="X199" s="257" t="n">
        <v>1</v>
      </c>
      <c r="Y199" s="257" t="s">
        <v>388</v>
      </c>
      <c r="Z199" s="94" t="s">
        <v>388</v>
      </c>
    </row>
    <row r="200" customFormat="false" ht="12.75" hidden="false" customHeight="false" outlineLevel="0" collapsed="false">
      <c r="A200" s="127" t="s">
        <v>1314</v>
      </c>
      <c r="B200" s="254" t="n">
        <v>340</v>
      </c>
      <c r="C200" s="254" t="s">
        <v>388</v>
      </c>
      <c r="D200" s="254" t="s">
        <v>388</v>
      </c>
      <c r="E200" s="254" t="s">
        <v>388</v>
      </c>
      <c r="F200" s="254" t="s">
        <v>388</v>
      </c>
      <c r="G200" s="254" t="n">
        <v>1</v>
      </c>
      <c r="H200" s="254" t="s">
        <v>388</v>
      </c>
      <c r="I200" s="254" t="n">
        <v>2</v>
      </c>
      <c r="J200" s="254" t="s">
        <v>388</v>
      </c>
      <c r="K200" s="254" t="n">
        <v>1</v>
      </c>
      <c r="L200" s="254" t="s">
        <v>388</v>
      </c>
      <c r="M200" s="254" t="s">
        <v>388</v>
      </c>
      <c r="N200" s="254" t="s">
        <v>388</v>
      </c>
      <c r="O200" s="254" t="n">
        <v>1</v>
      </c>
      <c r="P200" s="254" t="s">
        <v>388</v>
      </c>
      <c r="Q200" s="254" t="s">
        <v>388</v>
      </c>
      <c r="R200" s="254" t="s">
        <v>388</v>
      </c>
      <c r="S200" s="254" t="s">
        <v>388</v>
      </c>
      <c r="T200" s="254" t="n">
        <v>332</v>
      </c>
      <c r="U200" s="257" t="s">
        <v>388</v>
      </c>
      <c r="V200" s="257" t="s">
        <v>388</v>
      </c>
      <c r="W200" s="257" t="s">
        <v>388</v>
      </c>
      <c r="X200" s="257" t="n">
        <v>3</v>
      </c>
      <c r="Y200" s="257" t="s">
        <v>388</v>
      </c>
      <c r="Z200" s="94" t="s">
        <v>388</v>
      </c>
    </row>
    <row r="201" customFormat="false" ht="12.75" hidden="false" customHeight="false" outlineLevel="0" collapsed="false">
      <c r="A201" s="127" t="s">
        <v>2093</v>
      </c>
      <c r="B201" s="254" t="n">
        <v>225</v>
      </c>
      <c r="C201" s="254" t="n">
        <v>1</v>
      </c>
      <c r="D201" s="254" t="n">
        <v>1</v>
      </c>
      <c r="E201" s="254" t="s">
        <v>388</v>
      </c>
      <c r="F201" s="254" t="s">
        <v>388</v>
      </c>
      <c r="G201" s="254" t="n">
        <v>206</v>
      </c>
      <c r="H201" s="254" t="n">
        <v>1</v>
      </c>
      <c r="I201" s="254" t="n">
        <v>9</v>
      </c>
      <c r="J201" s="254" t="n">
        <v>1</v>
      </c>
      <c r="K201" s="254" t="n">
        <v>5</v>
      </c>
      <c r="L201" s="254" t="s">
        <v>388</v>
      </c>
      <c r="M201" s="254" t="s">
        <v>388</v>
      </c>
      <c r="N201" s="254" t="s">
        <v>388</v>
      </c>
      <c r="O201" s="254" t="s">
        <v>388</v>
      </c>
      <c r="P201" s="254" t="s">
        <v>388</v>
      </c>
      <c r="Q201" s="254" t="s">
        <v>388</v>
      </c>
      <c r="R201" s="254" t="s">
        <v>388</v>
      </c>
      <c r="S201" s="254" t="n">
        <v>1</v>
      </c>
      <c r="T201" s="254" t="s">
        <v>388</v>
      </c>
      <c r="U201" s="257" t="s">
        <v>388</v>
      </c>
      <c r="V201" s="257" t="s">
        <v>388</v>
      </c>
      <c r="W201" s="257" t="s">
        <v>388</v>
      </c>
      <c r="X201" s="257" t="s">
        <v>388</v>
      </c>
      <c r="Y201" s="257" t="s">
        <v>388</v>
      </c>
      <c r="Z201" s="94" t="s">
        <v>388</v>
      </c>
    </row>
    <row r="202" customFormat="false" ht="12.75" hidden="false" customHeight="false" outlineLevel="0" collapsed="false">
      <c r="A202" s="127" t="s">
        <v>1315</v>
      </c>
      <c r="B202" s="254" t="n">
        <v>1546</v>
      </c>
      <c r="C202" s="254" t="n">
        <v>5</v>
      </c>
      <c r="D202" s="254" t="n">
        <v>87</v>
      </c>
      <c r="E202" s="254" t="s">
        <v>388</v>
      </c>
      <c r="F202" s="254" t="n">
        <v>38</v>
      </c>
      <c r="G202" s="254" t="n">
        <v>264</v>
      </c>
      <c r="H202" s="254" t="n">
        <v>33</v>
      </c>
      <c r="I202" s="254" t="n">
        <v>106</v>
      </c>
      <c r="J202" s="254" t="n">
        <v>7</v>
      </c>
      <c r="K202" s="254" t="n">
        <v>769</v>
      </c>
      <c r="L202" s="254" t="n">
        <v>1</v>
      </c>
      <c r="M202" s="254" t="n">
        <v>226</v>
      </c>
      <c r="N202" s="254" t="s">
        <v>388</v>
      </c>
      <c r="O202" s="254" t="n">
        <v>1</v>
      </c>
      <c r="P202" s="254" t="n">
        <v>1</v>
      </c>
      <c r="Q202" s="254" t="s">
        <v>388</v>
      </c>
      <c r="R202" s="254" t="s">
        <v>388</v>
      </c>
      <c r="S202" s="254" t="s">
        <v>388</v>
      </c>
      <c r="T202" s="254" t="n">
        <v>2</v>
      </c>
      <c r="U202" s="257" t="n">
        <v>3</v>
      </c>
      <c r="V202" s="257" t="n">
        <v>1</v>
      </c>
      <c r="W202" s="257" t="n">
        <v>1</v>
      </c>
      <c r="X202" s="257" t="n">
        <v>1</v>
      </c>
      <c r="Y202" s="257" t="s">
        <v>388</v>
      </c>
      <c r="Z202" s="94" t="s">
        <v>388</v>
      </c>
    </row>
    <row r="203" customFormat="false" ht="12.75" hidden="false" customHeight="false" outlineLevel="0" collapsed="false">
      <c r="A203" s="127" t="s">
        <v>1316</v>
      </c>
      <c r="B203" s="254" t="n">
        <v>1196</v>
      </c>
      <c r="C203" s="254" t="n">
        <v>93</v>
      </c>
      <c r="D203" s="254" t="n">
        <v>66</v>
      </c>
      <c r="E203" s="254" t="n">
        <v>32</v>
      </c>
      <c r="F203" s="254" t="n">
        <v>119</v>
      </c>
      <c r="G203" s="254" t="n">
        <v>40</v>
      </c>
      <c r="H203" s="254" t="n">
        <v>142</v>
      </c>
      <c r="I203" s="254" t="n">
        <v>106</v>
      </c>
      <c r="J203" s="254" t="n">
        <v>1</v>
      </c>
      <c r="K203" s="254" t="n">
        <v>145</v>
      </c>
      <c r="L203" s="254" t="n">
        <v>46</v>
      </c>
      <c r="M203" s="254" t="s">
        <v>388</v>
      </c>
      <c r="N203" s="254" t="s">
        <v>388</v>
      </c>
      <c r="O203" s="254" t="s">
        <v>388</v>
      </c>
      <c r="P203" s="254" t="n">
        <v>20</v>
      </c>
      <c r="Q203" s="254" t="n">
        <v>1</v>
      </c>
      <c r="R203" s="254" t="s">
        <v>388</v>
      </c>
      <c r="S203" s="254" t="s">
        <v>388</v>
      </c>
      <c r="T203" s="254" t="n">
        <v>361</v>
      </c>
      <c r="U203" s="257" t="s">
        <v>388</v>
      </c>
      <c r="V203" s="257" t="n">
        <v>24</v>
      </c>
      <c r="W203" s="257" t="s">
        <v>388</v>
      </c>
      <c r="X203" s="257" t="s">
        <v>388</v>
      </c>
      <c r="Y203" s="257" t="s">
        <v>388</v>
      </c>
      <c r="Z203" s="94" t="s">
        <v>388</v>
      </c>
    </row>
    <row r="204" customFormat="false" ht="12.75" hidden="false" customHeight="false" outlineLevel="0" collapsed="false">
      <c r="A204" s="127" t="s">
        <v>1317</v>
      </c>
      <c r="B204" s="254" t="n">
        <v>237</v>
      </c>
      <c r="C204" s="254" t="s">
        <v>388</v>
      </c>
      <c r="D204" s="254" t="s">
        <v>388</v>
      </c>
      <c r="E204" s="254" t="s">
        <v>388</v>
      </c>
      <c r="F204" s="254" t="n">
        <v>4</v>
      </c>
      <c r="G204" s="254" t="s">
        <v>388</v>
      </c>
      <c r="H204" s="254" t="n">
        <v>224</v>
      </c>
      <c r="I204" s="254" t="n">
        <v>1</v>
      </c>
      <c r="J204" s="254" t="n">
        <v>1</v>
      </c>
      <c r="K204" s="254" t="n">
        <v>2</v>
      </c>
      <c r="L204" s="254" t="s">
        <v>388</v>
      </c>
      <c r="M204" s="254" t="s">
        <v>388</v>
      </c>
      <c r="N204" s="254" t="s">
        <v>388</v>
      </c>
      <c r="O204" s="254" t="s">
        <v>388</v>
      </c>
      <c r="P204" s="254" t="n">
        <v>1</v>
      </c>
      <c r="Q204" s="254" t="s">
        <v>388</v>
      </c>
      <c r="R204" s="254" t="s">
        <v>388</v>
      </c>
      <c r="S204" s="254" t="s">
        <v>388</v>
      </c>
      <c r="T204" s="254" t="n">
        <v>3</v>
      </c>
      <c r="U204" s="257" t="s">
        <v>388</v>
      </c>
      <c r="V204" s="257" t="s">
        <v>388</v>
      </c>
      <c r="W204" s="257" t="n">
        <v>1</v>
      </c>
      <c r="X204" s="257" t="s">
        <v>388</v>
      </c>
      <c r="Y204" s="257" t="s">
        <v>388</v>
      </c>
      <c r="Z204" s="94" t="s">
        <v>388</v>
      </c>
    </row>
    <row r="205" customFormat="false" ht="12.75" hidden="false" customHeight="false" outlineLevel="0" collapsed="false">
      <c r="A205" s="127" t="s">
        <v>2301</v>
      </c>
      <c r="B205" s="254" t="n">
        <v>134</v>
      </c>
      <c r="C205" s="254" t="s">
        <v>388</v>
      </c>
      <c r="D205" s="254" t="s">
        <v>388</v>
      </c>
      <c r="E205" s="254" t="s">
        <v>388</v>
      </c>
      <c r="F205" s="254" t="s">
        <v>388</v>
      </c>
      <c r="G205" s="254" t="s">
        <v>388</v>
      </c>
      <c r="H205" s="254" t="s">
        <v>388</v>
      </c>
      <c r="I205" s="254" t="n">
        <v>4</v>
      </c>
      <c r="J205" s="254" t="s">
        <v>388</v>
      </c>
      <c r="K205" s="254" t="n">
        <v>126</v>
      </c>
      <c r="L205" s="254" t="s">
        <v>388</v>
      </c>
      <c r="M205" s="254" t="s">
        <v>388</v>
      </c>
      <c r="N205" s="254" t="s">
        <v>388</v>
      </c>
      <c r="O205" s="254" t="s">
        <v>388</v>
      </c>
      <c r="P205" s="254" t="s">
        <v>388</v>
      </c>
      <c r="Q205" s="254" t="s">
        <v>388</v>
      </c>
      <c r="R205" s="254" t="s">
        <v>388</v>
      </c>
      <c r="S205" s="254" t="s">
        <v>388</v>
      </c>
      <c r="T205" s="254" t="s">
        <v>388</v>
      </c>
      <c r="U205" s="257" t="s">
        <v>388</v>
      </c>
      <c r="V205" s="257" t="s">
        <v>388</v>
      </c>
      <c r="W205" s="257" t="s">
        <v>388</v>
      </c>
      <c r="X205" s="257" t="n">
        <v>3</v>
      </c>
      <c r="Y205" s="257" t="n">
        <v>1</v>
      </c>
      <c r="Z205" s="94" t="s">
        <v>388</v>
      </c>
    </row>
    <row r="206" customFormat="false" ht="12.75" hidden="false" customHeight="false" outlineLevel="0" collapsed="false">
      <c r="A206" s="127" t="s">
        <v>1318</v>
      </c>
      <c r="B206" s="254" t="n">
        <v>1914</v>
      </c>
      <c r="C206" s="254" t="n">
        <v>127</v>
      </c>
      <c r="D206" s="254" t="n">
        <v>101</v>
      </c>
      <c r="E206" s="254" t="s">
        <v>388</v>
      </c>
      <c r="F206" s="254" t="n">
        <v>506</v>
      </c>
      <c r="G206" s="254" t="n">
        <v>260</v>
      </c>
      <c r="H206" s="254" t="n">
        <v>191</v>
      </c>
      <c r="I206" s="254" t="n">
        <v>109</v>
      </c>
      <c r="J206" s="254" t="n">
        <v>53</v>
      </c>
      <c r="K206" s="254" t="n">
        <v>209</v>
      </c>
      <c r="L206" s="254" t="n">
        <v>130</v>
      </c>
      <c r="M206" s="254" t="n">
        <v>10</v>
      </c>
      <c r="N206" s="254" t="n">
        <v>10</v>
      </c>
      <c r="O206" s="254" t="n">
        <v>25</v>
      </c>
      <c r="P206" s="254" t="n">
        <v>52</v>
      </c>
      <c r="Q206" s="254" t="n">
        <v>49</v>
      </c>
      <c r="R206" s="254" t="n">
        <v>24</v>
      </c>
      <c r="S206" s="254" t="s">
        <v>388</v>
      </c>
      <c r="T206" s="254" t="s">
        <v>388</v>
      </c>
      <c r="U206" s="257" t="s">
        <v>388</v>
      </c>
      <c r="V206" s="257" t="n">
        <v>53</v>
      </c>
      <c r="W206" s="257" t="n">
        <v>1</v>
      </c>
      <c r="X206" s="257" t="n">
        <v>4</v>
      </c>
      <c r="Y206" s="257" t="s">
        <v>388</v>
      </c>
      <c r="Z206" s="94" t="s">
        <v>388</v>
      </c>
    </row>
    <row r="207" customFormat="false" ht="12.75" hidden="false" customHeight="false" outlineLevel="0" collapsed="false">
      <c r="A207" s="127" t="s">
        <v>1319</v>
      </c>
      <c r="B207" s="254" t="n">
        <v>540</v>
      </c>
      <c r="C207" s="254" t="n">
        <v>40</v>
      </c>
      <c r="D207" s="254" t="n">
        <v>35</v>
      </c>
      <c r="E207" s="254" t="n">
        <v>23</v>
      </c>
      <c r="F207" s="254" t="n">
        <v>93</v>
      </c>
      <c r="G207" s="254" t="n">
        <v>23</v>
      </c>
      <c r="H207" s="254" t="n">
        <v>77</v>
      </c>
      <c r="I207" s="254" t="n">
        <v>77</v>
      </c>
      <c r="J207" s="254" t="n">
        <v>23</v>
      </c>
      <c r="K207" s="254" t="n">
        <v>48</v>
      </c>
      <c r="L207" s="254" t="n">
        <v>24</v>
      </c>
      <c r="M207" s="254" t="s">
        <v>388</v>
      </c>
      <c r="N207" s="254" t="s">
        <v>388</v>
      </c>
      <c r="O207" s="254" t="s">
        <v>388</v>
      </c>
      <c r="P207" s="254" t="n">
        <v>20</v>
      </c>
      <c r="Q207" s="254" t="n">
        <v>25</v>
      </c>
      <c r="R207" s="254" t="n">
        <v>3</v>
      </c>
      <c r="S207" s="254" t="s">
        <v>388</v>
      </c>
      <c r="T207" s="254" t="s">
        <v>388</v>
      </c>
      <c r="U207" s="257" t="s">
        <v>388</v>
      </c>
      <c r="V207" s="257" t="n">
        <v>25</v>
      </c>
      <c r="W207" s="257" t="n">
        <v>1</v>
      </c>
      <c r="X207" s="257" t="n">
        <v>3</v>
      </c>
      <c r="Y207" s="257" t="s">
        <v>388</v>
      </c>
      <c r="Z207" s="94" t="s">
        <v>388</v>
      </c>
    </row>
    <row r="208" customFormat="false" ht="12.75" hidden="false" customHeight="false" outlineLevel="0" collapsed="false">
      <c r="A208" s="127" t="s">
        <v>1320</v>
      </c>
      <c r="B208" s="254" t="n">
        <v>23732</v>
      </c>
      <c r="C208" s="254" t="n">
        <v>1848</v>
      </c>
      <c r="D208" s="254" t="n">
        <v>1609</v>
      </c>
      <c r="E208" s="254" t="n">
        <v>528</v>
      </c>
      <c r="F208" s="254" t="n">
        <v>2882</v>
      </c>
      <c r="G208" s="254" t="n">
        <v>2105</v>
      </c>
      <c r="H208" s="254" t="n">
        <v>2488</v>
      </c>
      <c r="I208" s="254" t="n">
        <v>2006</v>
      </c>
      <c r="J208" s="254" t="n">
        <v>1047</v>
      </c>
      <c r="K208" s="254" t="n">
        <v>1790</v>
      </c>
      <c r="L208" s="254" t="n">
        <v>1275</v>
      </c>
      <c r="M208" s="254" t="n">
        <v>858</v>
      </c>
      <c r="N208" s="254" t="n">
        <v>7</v>
      </c>
      <c r="O208" s="254" t="n">
        <v>406</v>
      </c>
      <c r="P208" s="254" t="n">
        <v>1159</v>
      </c>
      <c r="Q208" s="254" t="n">
        <v>730</v>
      </c>
      <c r="R208" s="254" t="n">
        <v>330</v>
      </c>
      <c r="S208" s="254" t="n">
        <v>200</v>
      </c>
      <c r="T208" s="254" t="n">
        <v>2</v>
      </c>
      <c r="U208" s="257" t="n">
        <v>976</v>
      </c>
      <c r="V208" s="257" t="n">
        <v>1141</v>
      </c>
      <c r="W208" s="257" t="n">
        <v>137</v>
      </c>
      <c r="X208" s="257" t="n">
        <v>208</v>
      </c>
      <c r="Y208" s="257" t="s">
        <v>388</v>
      </c>
      <c r="Z208" s="94" t="s">
        <v>388</v>
      </c>
    </row>
    <row r="209" customFormat="false" ht="12.75" hidden="false" customHeight="false" outlineLevel="0" collapsed="false">
      <c r="A209" s="127" t="s">
        <v>1321</v>
      </c>
      <c r="B209" s="254" t="n">
        <v>2264</v>
      </c>
      <c r="C209" s="254" t="n">
        <v>214</v>
      </c>
      <c r="D209" s="254" t="n">
        <v>182</v>
      </c>
      <c r="E209" s="254" t="n">
        <v>68</v>
      </c>
      <c r="F209" s="254" t="n">
        <v>337</v>
      </c>
      <c r="G209" s="254" t="n">
        <v>148</v>
      </c>
      <c r="H209" s="254" t="n">
        <v>270</v>
      </c>
      <c r="I209" s="254" t="n">
        <v>164</v>
      </c>
      <c r="J209" s="254" t="n">
        <v>144</v>
      </c>
      <c r="K209" s="254" t="n">
        <v>164</v>
      </c>
      <c r="L209" s="254" t="n">
        <v>107</v>
      </c>
      <c r="M209" s="254" t="n">
        <v>49</v>
      </c>
      <c r="N209" s="254" t="s">
        <v>388</v>
      </c>
      <c r="O209" s="254" t="n">
        <v>50</v>
      </c>
      <c r="P209" s="254" t="n">
        <v>47</v>
      </c>
      <c r="Q209" s="254" t="n">
        <v>57</v>
      </c>
      <c r="R209" s="254" t="n">
        <v>49</v>
      </c>
      <c r="S209" s="254" t="n">
        <v>13</v>
      </c>
      <c r="T209" s="254" t="s">
        <v>388</v>
      </c>
      <c r="U209" s="257" t="n">
        <v>28</v>
      </c>
      <c r="V209" s="257" t="n">
        <v>97</v>
      </c>
      <c r="W209" s="257" t="n">
        <v>54</v>
      </c>
      <c r="X209" s="257" t="n">
        <v>22</v>
      </c>
      <c r="Y209" s="257" t="s">
        <v>388</v>
      </c>
      <c r="Z209" s="94" t="s">
        <v>388</v>
      </c>
    </row>
    <row r="210" customFormat="false" ht="12.75" hidden="false" customHeight="false" outlineLevel="0" collapsed="false">
      <c r="A210" s="127" t="s">
        <v>1322</v>
      </c>
      <c r="B210" s="254" t="n">
        <v>3300</v>
      </c>
      <c r="C210" s="254" t="n">
        <v>297</v>
      </c>
      <c r="D210" s="254" t="n">
        <v>238</v>
      </c>
      <c r="E210" s="254" t="n">
        <v>103</v>
      </c>
      <c r="F210" s="254" t="n">
        <v>525</v>
      </c>
      <c r="G210" s="254" t="n">
        <v>182</v>
      </c>
      <c r="H210" s="254" t="n">
        <v>415</v>
      </c>
      <c r="I210" s="254" t="n">
        <v>263</v>
      </c>
      <c r="J210" s="254" t="n">
        <v>186</v>
      </c>
      <c r="K210" s="254" t="n">
        <v>291</v>
      </c>
      <c r="L210" s="254" t="n">
        <v>154</v>
      </c>
      <c r="M210" s="254" t="n">
        <v>52</v>
      </c>
      <c r="N210" s="254" t="s">
        <v>388</v>
      </c>
      <c r="O210" s="254" t="n">
        <v>51</v>
      </c>
      <c r="P210" s="254" t="n">
        <v>99</v>
      </c>
      <c r="Q210" s="254" t="n">
        <v>122</v>
      </c>
      <c r="R210" s="254" t="n">
        <v>47</v>
      </c>
      <c r="S210" s="254" t="n">
        <v>26</v>
      </c>
      <c r="T210" s="254" t="s">
        <v>388</v>
      </c>
      <c r="U210" s="257" t="n">
        <v>81</v>
      </c>
      <c r="V210" s="257" t="n">
        <v>115</v>
      </c>
      <c r="W210" s="257" t="s">
        <v>388</v>
      </c>
      <c r="X210" s="257" t="n">
        <v>53</v>
      </c>
      <c r="Y210" s="257" t="s">
        <v>388</v>
      </c>
      <c r="Z210" s="94" t="s">
        <v>388</v>
      </c>
    </row>
    <row r="211" customFormat="false" ht="12.75" hidden="false" customHeight="false" outlineLevel="0" collapsed="false">
      <c r="A211" s="127" t="s">
        <v>1323</v>
      </c>
      <c r="B211" s="254" t="n">
        <v>4130</v>
      </c>
      <c r="C211" s="254" t="n">
        <v>344</v>
      </c>
      <c r="D211" s="254" t="n">
        <v>269</v>
      </c>
      <c r="E211" s="254" t="n">
        <v>128</v>
      </c>
      <c r="F211" s="254" t="n">
        <v>471</v>
      </c>
      <c r="G211" s="254" t="n">
        <v>289</v>
      </c>
      <c r="H211" s="254" t="n">
        <v>477</v>
      </c>
      <c r="I211" s="254" t="n">
        <v>333</v>
      </c>
      <c r="J211" s="254" t="n">
        <v>199</v>
      </c>
      <c r="K211" s="254" t="n">
        <v>413</v>
      </c>
      <c r="L211" s="254" t="n">
        <v>195</v>
      </c>
      <c r="M211" s="254" t="n">
        <v>131</v>
      </c>
      <c r="N211" s="254" t="s">
        <v>388</v>
      </c>
      <c r="O211" s="254" t="n">
        <v>51</v>
      </c>
      <c r="P211" s="254" t="n">
        <v>172</v>
      </c>
      <c r="Q211" s="254" t="n">
        <v>168</v>
      </c>
      <c r="R211" s="254" t="n">
        <v>86</v>
      </c>
      <c r="S211" s="254" t="n">
        <v>40</v>
      </c>
      <c r="T211" s="254" t="s">
        <v>388</v>
      </c>
      <c r="U211" s="257" t="n">
        <v>66</v>
      </c>
      <c r="V211" s="257" t="n">
        <v>147</v>
      </c>
      <c r="W211" s="257" t="n">
        <v>76</v>
      </c>
      <c r="X211" s="257" t="n">
        <v>75</v>
      </c>
      <c r="Y211" s="257" t="s">
        <v>388</v>
      </c>
      <c r="Z211" s="94" t="s">
        <v>388</v>
      </c>
    </row>
    <row r="212" customFormat="false" ht="12.75" hidden="false" customHeight="false" outlineLevel="0" collapsed="false">
      <c r="A212" s="127" t="s">
        <v>1324</v>
      </c>
      <c r="B212" s="254" t="n">
        <v>644</v>
      </c>
      <c r="C212" s="254" t="n">
        <v>25</v>
      </c>
      <c r="D212" s="254" t="n">
        <v>42</v>
      </c>
      <c r="E212" s="254" t="n">
        <v>26</v>
      </c>
      <c r="F212" s="254" t="n">
        <v>94</v>
      </c>
      <c r="G212" s="254" t="s">
        <v>388</v>
      </c>
      <c r="H212" s="254" t="n">
        <v>84</v>
      </c>
      <c r="I212" s="254" t="n">
        <v>77</v>
      </c>
      <c r="J212" s="254" t="n">
        <v>77</v>
      </c>
      <c r="K212" s="254" t="n">
        <v>123</v>
      </c>
      <c r="L212" s="254" t="n">
        <v>54</v>
      </c>
      <c r="M212" s="254" t="s">
        <v>388</v>
      </c>
      <c r="N212" s="254" t="s">
        <v>388</v>
      </c>
      <c r="O212" s="254" t="s">
        <v>388</v>
      </c>
      <c r="P212" s="254" t="n">
        <v>16</v>
      </c>
      <c r="Q212" s="254" t="n">
        <v>25</v>
      </c>
      <c r="R212" s="254" t="s">
        <v>388</v>
      </c>
      <c r="S212" s="254" t="s">
        <v>388</v>
      </c>
      <c r="T212" s="254" t="s">
        <v>388</v>
      </c>
      <c r="U212" s="257" t="s">
        <v>388</v>
      </c>
      <c r="V212" s="257" t="s">
        <v>388</v>
      </c>
      <c r="W212" s="257" t="s">
        <v>388</v>
      </c>
      <c r="X212" s="257" t="n">
        <v>1</v>
      </c>
      <c r="Y212" s="257" t="s">
        <v>388</v>
      </c>
      <c r="Z212" s="94" t="s">
        <v>388</v>
      </c>
    </row>
    <row r="213" customFormat="false" ht="12.75" hidden="false" customHeight="false" outlineLevel="0" collapsed="false">
      <c r="A213" s="127" t="s">
        <v>1325</v>
      </c>
      <c r="B213" s="254" t="n">
        <v>207</v>
      </c>
      <c r="C213" s="254" t="s">
        <v>388</v>
      </c>
      <c r="D213" s="254" t="s">
        <v>388</v>
      </c>
      <c r="E213" s="254" t="s">
        <v>388</v>
      </c>
      <c r="F213" s="254" t="n">
        <v>130</v>
      </c>
      <c r="G213" s="254" t="s">
        <v>388</v>
      </c>
      <c r="H213" s="254" t="n">
        <v>4</v>
      </c>
      <c r="I213" s="254" t="n">
        <v>20</v>
      </c>
      <c r="J213" s="254" t="n">
        <v>26</v>
      </c>
      <c r="K213" s="254" t="n">
        <v>17</v>
      </c>
      <c r="L213" s="254" t="n">
        <v>6</v>
      </c>
      <c r="M213" s="254" t="s">
        <v>388</v>
      </c>
      <c r="N213" s="254" t="s">
        <v>388</v>
      </c>
      <c r="O213" s="254" t="s">
        <v>388</v>
      </c>
      <c r="P213" s="254" t="s">
        <v>388</v>
      </c>
      <c r="Q213" s="254" t="s">
        <v>388</v>
      </c>
      <c r="R213" s="254" t="s">
        <v>388</v>
      </c>
      <c r="S213" s="254" t="s">
        <v>388</v>
      </c>
      <c r="T213" s="254" t="s">
        <v>388</v>
      </c>
      <c r="U213" s="257" t="s">
        <v>388</v>
      </c>
      <c r="V213" s="257" t="s">
        <v>388</v>
      </c>
      <c r="W213" s="257" t="s">
        <v>388</v>
      </c>
      <c r="X213" s="257" t="n">
        <v>4</v>
      </c>
      <c r="Y213" s="257" t="s">
        <v>388</v>
      </c>
      <c r="Z213" s="94" t="s">
        <v>388</v>
      </c>
    </row>
    <row r="214" customFormat="false" ht="12.75" hidden="false" customHeight="false" outlineLevel="0" collapsed="false">
      <c r="A214" s="127" t="s">
        <v>1326</v>
      </c>
      <c r="B214" s="254" t="n">
        <v>4041</v>
      </c>
      <c r="C214" s="254" t="n">
        <v>322</v>
      </c>
      <c r="D214" s="254" t="n">
        <v>314</v>
      </c>
      <c r="E214" s="254" t="n">
        <v>86</v>
      </c>
      <c r="F214" s="254" t="n">
        <v>500</v>
      </c>
      <c r="G214" s="254" t="n">
        <v>144</v>
      </c>
      <c r="H214" s="254" t="n">
        <v>571</v>
      </c>
      <c r="I214" s="254" t="n">
        <v>374</v>
      </c>
      <c r="J214" s="254" t="n">
        <v>276</v>
      </c>
      <c r="K214" s="254" t="n">
        <v>454</v>
      </c>
      <c r="L214" s="254" t="n">
        <v>190</v>
      </c>
      <c r="M214" s="254" t="n">
        <v>108</v>
      </c>
      <c r="N214" s="254" t="s">
        <v>388</v>
      </c>
      <c r="O214" s="254" t="n">
        <v>52</v>
      </c>
      <c r="P214" s="254" t="n">
        <v>49</v>
      </c>
      <c r="Q214" s="254" t="n">
        <v>136</v>
      </c>
      <c r="R214" s="254" t="n">
        <v>125</v>
      </c>
      <c r="S214" s="254" t="n">
        <v>47</v>
      </c>
      <c r="T214" s="254" t="s">
        <v>388</v>
      </c>
      <c r="U214" s="257" t="n">
        <v>69</v>
      </c>
      <c r="V214" s="257" t="n">
        <v>113</v>
      </c>
      <c r="W214" s="257" t="n">
        <v>52</v>
      </c>
      <c r="X214" s="257" t="n">
        <v>59</v>
      </c>
      <c r="Y214" s="257" t="s">
        <v>388</v>
      </c>
      <c r="Z214" s="94" t="s">
        <v>388</v>
      </c>
    </row>
    <row r="215" customFormat="false" ht="12.75" hidden="false" customHeight="false" outlineLevel="0" collapsed="false">
      <c r="A215" s="127" t="s">
        <v>1327</v>
      </c>
      <c r="B215" s="254" t="n">
        <v>10881</v>
      </c>
      <c r="C215" s="254" t="n">
        <v>690</v>
      </c>
      <c r="D215" s="254" t="n">
        <v>407</v>
      </c>
      <c r="E215" s="254" t="n">
        <v>2</v>
      </c>
      <c r="F215" s="254" t="n">
        <v>1478</v>
      </c>
      <c r="G215" s="254" t="n">
        <v>944</v>
      </c>
      <c r="H215" s="254" t="n">
        <v>2758</v>
      </c>
      <c r="I215" s="254" t="n">
        <v>765</v>
      </c>
      <c r="J215" s="254" t="n">
        <v>36</v>
      </c>
      <c r="K215" s="254" t="n">
        <v>2454</v>
      </c>
      <c r="L215" s="254" t="n">
        <v>615</v>
      </c>
      <c r="M215" s="254" t="n">
        <v>5</v>
      </c>
      <c r="N215" s="254" t="n">
        <v>45</v>
      </c>
      <c r="O215" s="254" t="n">
        <v>5</v>
      </c>
      <c r="P215" s="254" t="n">
        <v>10</v>
      </c>
      <c r="Q215" s="254" t="n">
        <v>3</v>
      </c>
      <c r="R215" s="254" t="n">
        <v>15</v>
      </c>
      <c r="S215" s="254" t="n">
        <v>27</v>
      </c>
      <c r="T215" s="254" t="n">
        <v>5</v>
      </c>
      <c r="U215" s="257" t="n">
        <v>394</v>
      </c>
      <c r="V215" s="257" t="n">
        <v>10</v>
      </c>
      <c r="W215" s="257" t="n">
        <v>191</v>
      </c>
      <c r="X215" s="257" t="n">
        <v>19</v>
      </c>
      <c r="Y215" s="257" t="n">
        <v>2</v>
      </c>
      <c r="Z215" s="94" t="n">
        <v>1</v>
      </c>
    </row>
    <row r="216" customFormat="false" ht="12.75" hidden="false" customHeight="false" outlineLevel="0" collapsed="false">
      <c r="A216" s="127" t="s">
        <v>1328</v>
      </c>
      <c r="B216" s="254" t="n">
        <v>10457</v>
      </c>
      <c r="C216" s="254" t="n">
        <v>689</v>
      </c>
      <c r="D216" s="254" t="n">
        <v>407</v>
      </c>
      <c r="E216" s="254" t="n">
        <v>2</v>
      </c>
      <c r="F216" s="254" t="n">
        <v>1478</v>
      </c>
      <c r="G216" s="254" t="n">
        <v>939</v>
      </c>
      <c r="H216" s="254" t="n">
        <v>2749</v>
      </c>
      <c r="I216" s="254" t="n">
        <v>730</v>
      </c>
      <c r="J216" s="254" t="n">
        <v>21</v>
      </c>
      <c r="K216" s="254" t="n">
        <v>2148</v>
      </c>
      <c r="L216" s="254" t="n">
        <v>615</v>
      </c>
      <c r="M216" s="254" t="n">
        <v>4</v>
      </c>
      <c r="N216" s="254" t="n">
        <v>41</v>
      </c>
      <c r="O216" s="254" t="n">
        <v>4</v>
      </c>
      <c r="P216" s="254" t="n">
        <v>7</v>
      </c>
      <c r="Q216" s="254" t="n">
        <v>3</v>
      </c>
      <c r="R216" s="254" t="n">
        <v>9</v>
      </c>
      <c r="S216" s="254" t="n">
        <v>6</v>
      </c>
      <c r="T216" s="254" t="n">
        <v>5</v>
      </c>
      <c r="U216" s="257" t="n">
        <v>392</v>
      </c>
      <c r="V216" s="257" t="n">
        <v>7</v>
      </c>
      <c r="W216" s="257" t="n">
        <v>190</v>
      </c>
      <c r="X216" s="257" t="n">
        <v>10</v>
      </c>
      <c r="Y216" s="257" t="n">
        <v>1</v>
      </c>
      <c r="Z216" s="94" t="s">
        <v>388</v>
      </c>
    </row>
    <row r="217" customFormat="false" ht="12.75" hidden="false" customHeight="false" outlineLevel="0" collapsed="false">
      <c r="A217" s="127" t="s">
        <v>1329</v>
      </c>
      <c r="B217" s="254" t="n">
        <v>123</v>
      </c>
      <c r="C217" s="254" t="n">
        <v>1</v>
      </c>
      <c r="D217" s="254" t="s">
        <v>388</v>
      </c>
      <c r="E217" s="254" t="s">
        <v>388</v>
      </c>
      <c r="F217" s="254" t="s">
        <v>388</v>
      </c>
      <c r="G217" s="254" t="s">
        <v>388</v>
      </c>
      <c r="H217" s="254" t="n">
        <v>5</v>
      </c>
      <c r="I217" s="254" t="n">
        <v>28</v>
      </c>
      <c r="J217" s="254" t="n">
        <v>6</v>
      </c>
      <c r="K217" s="254" t="n">
        <v>72</v>
      </c>
      <c r="L217" s="254" t="s">
        <v>388</v>
      </c>
      <c r="M217" s="254" t="s">
        <v>388</v>
      </c>
      <c r="N217" s="254" t="s">
        <v>388</v>
      </c>
      <c r="O217" s="254" t="s">
        <v>388</v>
      </c>
      <c r="P217" s="254" t="s">
        <v>388</v>
      </c>
      <c r="Q217" s="254" t="s">
        <v>388</v>
      </c>
      <c r="R217" s="254" t="n">
        <v>1</v>
      </c>
      <c r="S217" s="254" t="s">
        <v>388</v>
      </c>
      <c r="T217" s="254" t="s">
        <v>388</v>
      </c>
      <c r="U217" s="257" t="n">
        <v>2</v>
      </c>
      <c r="V217" s="257" t="n">
        <v>2</v>
      </c>
      <c r="W217" s="257" t="s">
        <v>388</v>
      </c>
      <c r="X217" s="257" t="n">
        <v>5</v>
      </c>
      <c r="Y217" s="257" t="n">
        <v>1</v>
      </c>
      <c r="Z217" s="94" t="s">
        <v>388</v>
      </c>
    </row>
    <row r="218" customFormat="false" ht="12.75" hidden="false" customHeight="false" outlineLevel="0" collapsed="false">
      <c r="A218" s="127" t="s">
        <v>1330</v>
      </c>
      <c r="B218" s="254" t="n">
        <v>224</v>
      </c>
      <c r="C218" s="254" t="s">
        <v>388</v>
      </c>
      <c r="D218" s="254" t="s">
        <v>388</v>
      </c>
      <c r="E218" s="254" t="s">
        <v>388</v>
      </c>
      <c r="F218" s="254" t="s">
        <v>388</v>
      </c>
      <c r="G218" s="254" t="n">
        <v>4</v>
      </c>
      <c r="H218" s="254" t="n">
        <v>1</v>
      </c>
      <c r="I218" s="254" t="n">
        <v>6</v>
      </c>
      <c r="J218" s="254" t="n">
        <v>2</v>
      </c>
      <c r="K218" s="254" t="n">
        <v>206</v>
      </c>
      <c r="L218" s="254" t="s">
        <v>388</v>
      </c>
      <c r="M218" s="254" t="s">
        <v>388</v>
      </c>
      <c r="N218" s="254" t="s">
        <v>388</v>
      </c>
      <c r="O218" s="254" t="s">
        <v>388</v>
      </c>
      <c r="P218" s="254" t="s">
        <v>388</v>
      </c>
      <c r="Q218" s="254" t="s">
        <v>388</v>
      </c>
      <c r="R218" s="254" t="n">
        <v>1</v>
      </c>
      <c r="S218" s="254" t="n">
        <v>2</v>
      </c>
      <c r="T218" s="254" t="s">
        <v>388</v>
      </c>
      <c r="U218" s="257" t="s">
        <v>388</v>
      </c>
      <c r="V218" s="257" t="s">
        <v>388</v>
      </c>
      <c r="W218" s="257" t="s">
        <v>388</v>
      </c>
      <c r="X218" s="257" t="n">
        <v>1</v>
      </c>
      <c r="Y218" s="257" t="s">
        <v>388</v>
      </c>
      <c r="Z218" s="94" t="n">
        <v>1</v>
      </c>
    </row>
    <row r="219" customFormat="false" ht="12.75" hidden="false" customHeight="false" outlineLevel="0" collapsed="false">
      <c r="A219" s="127" t="s">
        <v>2302</v>
      </c>
      <c r="B219" s="254" t="n">
        <v>77</v>
      </c>
      <c r="C219" s="254" t="s">
        <v>388</v>
      </c>
      <c r="D219" s="254" t="s">
        <v>388</v>
      </c>
      <c r="E219" s="254" t="s">
        <v>388</v>
      </c>
      <c r="F219" s="254" t="s">
        <v>388</v>
      </c>
      <c r="G219" s="254" t="n">
        <v>1</v>
      </c>
      <c r="H219" s="254" t="n">
        <v>3</v>
      </c>
      <c r="I219" s="254" t="n">
        <v>1</v>
      </c>
      <c r="J219" s="254" t="n">
        <v>7</v>
      </c>
      <c r="K219" s="254" t="n">
        <v>28</v>
      </c>
      <c r="L219" s="254" t="s">
        <v>388</v>
      </c>
      <c r="M219" s="254" t="n">
        <v>1</v>
      </c>
      <c r="N219" s="254" t="n">
        <v>4</v>
      </c>
      <c r="O219" s="254" t="n">
        <v>1</v>
      </c>
      <c r="P219" s="254" t="n">
        <v>3</v>
      </c>
      <c r="Q219" s="254" t="s">
        <v>388</v>
      </c>
      <c r="R219" s="254" t="n">
        <v>4</v>
      </c>
      <c r="S219" s="254" t="n">
        <v>19</v>
      </c>
      <c r="T219" s="254" t="s">
        <v>388</v>
      </c>
      <c r="U219" s="257" t="s">
        <v>388</v>
      </c>
      <c r="V219" s="257" t="n">
        <v>1</v>
      </c>
      <c r="W219" s="257" t="n">
        <v>1</v>
      </c>
      <c r="X219" s="257" t="n">
        <v>3</v>
      </c>
      <c r="Y219" s="257" t="s">
        <v>388</v>
      </c>
      <c r="Z219" s="94" t="s">
        <v>388</v>
      </c>
    </row>
    <row r="220" customFormat="false" ht="12.75" hidden="false" customHeight="false" outlineLevel="0" collapsed="false">
      <c r="A220" s="127" t="s">
        <v>1331</v>
      </c>
      <c r="B220" s="254" t="n">
        <v>11665</v>
      </c>
      <c r="C220" s="254" t="n">
        <v>1144</v>
      </c>
      <c r="D220" s="254" t="n">
        <v>219</v>
      </c>
      <c r="E220" s="254" t="n">
        <v>4</v>
      </c>
      <c r="F220" s="254" t="n">
        <v>914</v>
      </c>
      <c r="G220" s="254" t="n">
        <v>514</v>
      </c>
      <c r="H220" s="254" t="n">
        <v>2559</v>
      </c>
      <c r="I220" s="254" t="n">
        <v>754</v>
      </c>
      <c r="J220" s="254" t="n">
        <v>455</v>
      </c>
      <c r="K220" s="254" t="n">
        <v>3130</v>
      </c>
      <c r="L220" s="254" t="n">
        <v>980</v>
      </c>
      <c r="M220" s="254" t="n">
        <v>365</v>
      </c>
      <c r="N220" s="254" t="n">
        <v>3</v>
      </c>
      <c r="O220" s="254" t="s">
        <v>388</v>
      </c>
      <c r="P220" s="254" t="n">
        <v>4</v>
      </c>
      <c r="Q220" s="254" t="n">
        <v>40</v>
      </c>
      <c r="R220" s="254" t="n">
        <v>11</v>
      </c>
      <c r="S220" s="254" t="n">
        <v>5</v>
      </c>
      <c r="T220" s="254" t="n">
        <v>166</v>
      </c>
      <c r="U220" s="257" t="n">
        <v>364</v>
      </c>
      <c r="V220" s="257" t="n">
        <v>9</v>
      </c>
      <c r="W220" s="257" t="n">
        <v>3</v>
      </c>
      <c r="X220" s="257" t="n">
        <v>13</v>
      </c>
      <c r="Y220" s="257" t="n">
        <v>1</v>
      </c>
      <c r="Z220" s="94" t="n">
        <v>8</v>
      </c>
    </row>
    <row r="221" customFormat="false" ht="12.75" hidden="false" customHeight="false" outlineLevel="0" collapsed="false">
      <c r="A221" s="127" t="s">
        <v>1332</v>
      </c>
      <c r="B221" s="254" t="n">
        <v>11310</v>
      </c>
      <c r="C221" s="254" t="n">
        <v>1144</v>
      </c>
      <c r="D221" s="254" t="n">
        <v>219</v>
      </c>
      <c r="E221" s="254" t="n">
        <v>2</v>
      </c>
      <c r="F221" s="254" t="n">
        <v>885</v>
      </c>
      <c r="G221" s="254" t="n">
        <v>512</v>
      </c>
      <c r="H221" s="254" t="n">
        <v>2531</v>
      </c>
      <c r="I221" s="254" t="n">
        <v>729</v>
      </c>
      <c r="J221" s="254" t="n">
        <v>421</v>
      </c>
      <c r="K221" s="254" t="n">
        <v>3003</v>
      </c>
      <c r="L221" s="254" t="n">
        <v>938</v>
      </c>
      <c r="M221" s="254" t="n">
        <v>364</v>
      </c>
      <c r="N221" s="254" t="n">
        <v>2</v>
      </c>
      <c r="O221" s="254" t="s">
        <v>388</v>
      </c>
      <c r="P221" s="254" t="n">
        <v>3</v>
      </c>
      <c r="Q221" s="254" t="n">
        <v>1</v>
      </c>
      <c r="R221" s="254" t="n">
        <v>7</v>
      </c>
      <c r="S221" s="254" t="n">
        <v>1</v>
      </c>
      <c r="T221" s="254" t="n">
        <v>166</v>
      </c>
      <c r="U221" s="257" t="n">
        <v>363</v>
      </c>
      <c r="V221" s="257" t="n">
        <v>8</v>
      </c>
      <c r="W221" s="257" t="n">
        <v>3</v>
      </c>
      <c r="X221" s="257" t="n">
        <v>7</v>
      </c>
      <c r="Y221" s="257" t="n">
        <v>1</v>
      </c>
      <c r="Z221" s="94" t="s">
        <v>388</v>
      </c>
    </row>
    <row r="222" customFormat="false" ht="12.75" hidden="false" customHeight="false" outlineLevel="0" collapsed="false">
      <c r="A222" s="127" t="s">
        <v>1333</v>
      </c>
      <c r="B222" s="254" t="n">
        <v>130</v>
      </c>
      <c r="C222" s="254" t="s">
        <v>388</v>
      </c>
      <c r="D222" s="254" t="s">
        <v>388</v>
      </c>
      <c r="E222" s="254" t="n">
        <v>1</v>
      </c>
      <c r="F222" s="254" t="s">
        <v>388</v>
      </c>
      <c r="G222" s="254" t="n">
        <v>1</v>
      </c>
      <c r="H222" s="254" t="s">
        <v>388</v>
      </c>
      <c r="I222" s="254" t="n">
        <v>2</v>
      </c>
      <c r="J222" s="254" t="s">
        <v>388</v>
      </c>
      <c r="K222" s="254" t="n">
        <v>103</v>
      </c>
      <c r="L222" s="254" t="s">
        <v>388</v>
      </c>
      <c r="M222" s="254" t="s">
        <v>388</v>
      </c>
      <c r="N222" s="254" t="s">
        <v>388</v>
      </c>
      <c r="O222" s="254" t="s">
        <v>388</v>
      </c>
      <c r="P222" s="254" t="s">
        <v>388</v>
      </c>
      <c r="Q222" s="254" t="n">
        <v>11</v>
      </c>
      <c r="R222" s="254" t="n">
        <v>4</v>
      </c>
      <c r="S222" s="254" t="s">
        <v>388</v>
      </c>
      <c r="T222" s="254" t="s">
        <v>388</v>
      </c>
      <c r="U222" s="257" t="s">
        <v>388</v>
      </c>
      <c r="V222" s="257" t="s">
        <v>388</v>
      </c>
      <c r="W222" s="257" t="s">
        <v>388</v>
      </c>
      <c r="X222" s="257" t="n">
        <v>1</v>
      </c>
      <c r="Y222" s="257" t="s">
        <v>388</v>
      </c>
      <c r="Z222" s="94" t="n">
        <v>7</v>
      </c>
    </row>
    <row r="223" customFormat="false" ht="12.75" hidden="false" customHeight="false" outlineLevel="0" collapsed="false">
      <c r="A223" s="127" t="s">
        <v>1334</v>
      </c>
      <c r="B223" s="254" t="n">
        <v>157</v>
      </c>
      <c r="C223" s="254" t="s">
        <v>388</v>
      </c>
      <c r="D223" s="254" t="s">
        <v>388</v>
      </c>
      <c r="E223" s="254" t="n">
        <v>1</v>
      </c>
      <c r="F223" s="254" t="n">
        <v>24</v>
      </c>
      <c r="G223" s="254" t="s">
        <v>388</v>
      </c>
      <c r="H223" s="254" t="n">
        <v>28</v>
      </c>
      <c r="I223" s="254" t="n">
        <v>23</v>
      </c>
      <c r="J223" s="254" t="s">
        <v>388</v>
      </c>
      <c r="K223" s="254" t="s">
        <v>388</v>
      </c>
      <c r="L223" s="254" t="n">
        <v>42</v>
      </c>
      <c r="M223" s="254" t="s">
        <v>388</v>
      </c>
      <c r="N223" s="254" t="n">
        <v>1</v>
      </c>
      <c r="O223" s="254" t="s">
        <v>388</v>
      </c>
      <c r="P223" s="254" t="n">
        <v>1</v>
      </c>
      <c r="Q223" s="254" t="n">
        <v>28</v>
      </c>
      <c r="R223" s="254" t="s">
        <v>388</v>
      </c>
      <c r="S223" s="254" t="n">
        <v>4</v>
      </c>
      <c r="T223" s="254" t="s">
        <v>388</v>
      </c>
      <c r="U223" s="257" t="n">
        <v>1</v>
      </c>
      <c r="V223" s="257" t="n">
        <v>1</v>
      </c>
      <c r="W223" s="257" t="s">
        <v>388</v>
      </c>
      <c r="X223" s="257" t="n">
        <v>3</v>
      </c>
      <c r="Y223" s="257" t="s">
        <v>388</v>
      </c>
      <c r="Z223" s="94" t="s">
        <v>388</v>
      </c>
    </row>
    <row r="224" customFormat="false" ht="12.75" hidden="false" customHeight="false" outlineLevel="0" collapsed="false">
      <c r="A224" s="127" t="s">
        <v>2303</v>
      </c>
      <c r="B224" s="254" t="n">
        <v>68</v>
      </c>
      <c r="C224" s="254" t="s">
        <v>388</v>
      </c>
      <c r="D224" s="254" t="s">
        <v>388</v>
      </c>
      <c r="E224" s="254" t="s">
        <v>388</v>
      </c>
      <c r="F224" s="254" t="n">
        <v>5</v>
      </c>
      <c r="G224" s="254" t="n">
        <v>1</v>
      </c>
      <c r="H224" s="254" t="s">
        <v>388</v>
      </c>
      <c r="I224" s="254" t="s">
        <v>388</v>
      </c>
      <c r="J224" s="254" t="n">
        <v>34</v>
      </c>
      <c r="K224" s="254" t="n">
        <v>24</v>
      </c>
      <c r="L224" s="254" t="s">
        <v>388</v>
      </c>
      <c r="M224" s="254" t="n">
        <v>1</v>
      </c>
      <c r="N224" s="254" t="s">
        <v>388</v>
      </c>
      <c r="O224" s="254" t="s">
        <v>388</v>
      </c>
      <c r="P224" s="254" t="s">
        <v>388</v>
      </c>
      <c r="Q224" s="254" t="s">
        <v>388</v>
      </c>
      <c r="R224" s="254" t="s">
        <v>388</v>
      </c>
      <c r="S224" s="254" t="s">
        <v>388</v>
      </c>
      <c r="T224" s="254" t="s">
        <v>388</v>
      </c>
      <c r="U224" s="257" t="s">
        <v>388</v>
      </c>
      <c r="V224" s="257" t="s">
        <v>388</v>
      </c>
      <c r="W224" s="257" t="s">
        <v>388</v>
      </c>
      <c r="X224" s="257" t="n">
        <v>2</v>
      </c>
      <c r="Y224" s="257" t="s">
        <v>388</v>
      </c>
      <c r="Z224" s="94" t="n">
        <v>1</v>
      </c>
    </row>
    <row r="225" customFormat="false" ht="12.75" hidden="false" customHeight="false" outlineLevel="0" collapsed="false">
      <c r="A225" s="127" t="s">
        <v>1335</v>
      </c>
      <c r="B225" s="254" t="n">
        <v>69669</v>
      </c>
      <c r="C225" s="254" t="n">
        <v>4454</v>
      </c>
      <c r="D225" s="254" t="n">
        <v>3404</v>
      </c>
      <c r="E225" s="254" t="n">
        <v>671</v>
      </c>
      <c r="F225" s="254" t="n">
        <v>9474</v>
      </c>
      <c r="G225" s="254" t="n">
        <v>7605</v>
      </c>
      <c r="H225" s="254" t="n">
        <v>16280</v>
      </c>
      <c r="I225" s="254" t="n">
        <v>3967</v>
      </c>
      <c r="J225" s="254" t="n">
        <v>546</v>
      </c>
      <c r="K225" s="254" t="n">
        <v>9209</v>
      </c>
      <c r="L225" s="254" t="n">
        <v>3247</v>
      </c>
      <c r="M225" s="254" t="n">
        <v>3071</v>
      </c>
      <c r="N225" s="254" t="n">
        <v>158</v>
      </c>
      <c r="O225" s="254" t="n">
        <v>46</v>
      </c>
      <c r="P225" s="254" t="n">
        <v>481</v>
      </c>
      <c r="Q225" s="254" t="n">
        <v>181</v>
      </c>
      <c r="R225" s="254" t="n">
        <v>26</v>
      </c>
      <c r="S225" s="254" t="n">
        <v>53</v>
      </c>
      <c r="T225" s="254" t="n">
        <v>1846</v>
      </c>
      <c r="U225" s="257" t="n">
        <v>630</v>
      </c>
      <c r="V225" s="257" t="n">
        <v>943</v>
      </c>
      <c r="W225" s="257" t="n">
        <v>465</v>
      </c>
      <c r="X225" s="257" t="n">
        <v>680</v>
      </c>
      <c r="Y225" s="257" t="n">
        <v>1259</v>
      </c>
      <c r="Z225" s="94" t="n">
        <v>973</v>
      </c>
    </row>
    <row r="226" customFormat="false" ht="12.75" hidden="false" customHeight="false" outlineLevel="0" collapsed="false">
      <c r="A226" s="127" t="s">
        <v>1336</v>
      </c>
      <c r="B226" s="254" t="n">
        <v>23101</v>
      </c>
      <c r="C226" s="254" t="n">
        <v>2552</v>
      </c>
      <c r="D226" s="254" t="n">
        <v>755</v>
      </c>
      <c r="E226" s="254" t="n">
        <v>2</v>
      </c>
      <c r="F226" s="254" t="n">
        <v>3709</v>
      </c>
      <c r="G226" s="254" t="n">
        <v>1990</v>
      </c>
      <c r="H226" s="254" t="n">
        <v>6263</v>
      </c>
      <c r="I226" s="254" t="n">
        <v>1797</v>
      </c>
      <c r="J226" s="254" t="n">
        <v>4</v>
      </c>
      <c r="K226" s="254" t="n">
        <v>4235</v>
      </c>
      <c r="L226" s="254" t="n">
        <v>1781</v>
      </c>
      <c r="M226" s="254" t="s">
        <v>388</v>
      </c>
      <c r="N226" s="254" t="n">
        <v>6</v>
      </c>
      <c r="O226" s="254" t="n">
        <v>1</v>
      </c>
      <c r="P226" s="254" t="s">
        <v>388</v>
      </c>
      <c r="Q226" s="254" t="n">
        <v>1</v>
      </c>
      <c r="R226" s="254" t="s">
        <v>388</v>
      </c>
      <c r="S226" s="254" t="s">
        <v>388</v>
      </c>
      <c r="T226" s="254" t="s">
        <v>388</v>
      </c>
      <c r="U226" s="257" t="s">
        <v>388</v>
      </c>
      <c r="V226" s="257" t="n">
        <v>2</v>
      </c>
      <c r="W226" s="257" t="s">
        <v>388</v>
      </c>
      <c r="X226" s="257" t="n">
        <v>2</v>
      </c>
      <c r="Y226" s="257" t="s">
        <v>388</v>
      </c>
      <c r="Z226" s="94" t="n">
        <v>1</v>
      </c>
    </row>
    <row r="227" customFormat="false" ht="12.75" hidden="false" customHeight="false" outlineLevel="0" collapsed="false">
      <c r="A227" s="127" t="s">
        <v>1337</v>
      </c>
      <c r="B227" s="254" t="n">
        <v>3468</v>
      </c>
      <c r="C227" s="254" t="n">
        <v>72</v>
      </c>
      <c r="D227" s="254" t="n">
        <v>916</v>
      </c>
      <c r="E227" s="254" t="n">
        <v>2</v>
      </c>
      <c r="F227" s="254" t="n">
        <v>1</v>
      </c>
      <c r="G227" s="254" t="n">
        <v>1109</v>
      </c>
      <c r="H227" s="254" t="n">
        <v>134</v>
      </c>
      <c r="I227" s="254" t="n">
        <v>6</v>
      </c>
      <c r="J227" s="254" t="n">
        <v>5</v>
      </c>
      <c r="K227" s="254" t="n">
        <v>1012</v>
      </c>
      <c r="L227" s="254" t="n">
        <v>2</v>
      </c>
      <c r="M227" s="254" t="n">
        <v>169</v>
      </c>
      <c r="N227" s="254" t="n">
        <v>1</v>
      </c>
      <c r="O227" s="254" t="s">
        <v>388</v>
      </c>
      <c r="P227" s="254" t="s">
        <v>388</v>
      </c>
      <c r="Q227" s="254" t="n">
        <v>1</v>
      </c>
      <c r="R227" s="254" t="s">
        <v>388</v>
      </c>
      <c r="S227" s="254" t="s">
        <v>388</v>
      </c>
      <c r="T227" s="127" t="n">
        <v>9</v>
      </c>
      <c r="U227" s="257" t="s">
        <v>388</v>
      </c>
      <c r="V227" s="257" t="n">
        <v>1</v>
      </c>
      <c r="W227" s="257" t="n">
        <v>23</v>
      </c>
      <c r="X227" s="257" t="n">
        <v>5</v>
      </c>
      <c r="Y227" s="257" t="s">
        <v>388</v>
      </c>
      <c r="Z227" s="94" t="s">
        <v>388</v>
      </c>
    </row>
    <row r="228" customFormat="false" ht="12.75" hidden="false" customHeight="false" outlineLevel="0" collapsed="false">
      <c r="A228" s="127" t="s">
        <v>1338</v>
      </c>
      <c r="B228" s="254" t="n">
        <v>11246</v>
      </c>
      <c r="C228" s="254" t="n">
        <v>4</v>
      </c>
      <c r="D228" s="254" t="n">
        <v>376</v>
      </c>
      <c r="E228" s="254" t="n">
        <v>5</v>
      </c>
      <c r="F228" s="254" t="n">
        <v>936</v>
      </c>
      <c r="G228" s="254" t="n">
        <v>1344</v>
      </c>
      <c r="H228" s="254" t="n">
        <v>21</v>
      </c>
      <c r="I228" s="254" t="n">
        <v>715</v>
      </c>
      <c r="J228" s="254" t="n">
        <v>439</v>
      </c>
      <c r="K228" s="254" t="n">
        <v>743</v>
      </c>
      <c r="L228" s="254" t="n">
        <v>930</v>
      </c>
      <c r="M228" s="254" t="n">
        <v>721</v>
      </c>
      <c r="N228" s="254" t="n">
        <v>2</v>
      </c>
      <c r="O228" s="254" t="n">
        <v>2</v>
      </c>
      <c r="P228" s="254" t="n">
        <v>365</v>
      </c>
      <c r="Q228" s="254" t="n">
        <v>148</v>
      </c>
      <c r="R228" s="254" t="n">
        <v>2</v>
      </c>
      <c r="S228" s="254" t="n">
        <v>29</v>
      </c>
      <c r="T228" s="254" t="n">
        <v>1357</v>
      </c>
      <c r="U228" s="257" t="s">
        <v>388</v>
      </c>
      <c r="V228" s="257" t="n">
        <v>505</v>
      </c>
      <c r="W228" s="257" t="n">
        <v>427</v>
      </c>
      <c r="X228" s="257" t="n">
        <v>603</v>
      </c>
      <c r="Y228" s="257" t="n">
        <v>961</v>
      </c>
      <c r="Z228" s="94" t="n">
        <v>611</v>
      </c>
    </row>
    <row r="229" customFormat="false" ht="12.75" hidden="false" customHeight="false" outlineLevel="0" collapsed="false">
      <c r="A229" s="127" t="s">
        <v>1339</v>
      </c>
      <c r="B229" s="254" t="n">
        <v>3133</v>
      </c>
      <c r="C229" s="254" t="s">
        <v>388</v>
      </c>
      <c r="D229" s="254" t="s">
        <v>388</v>
      </c>
      <c r="E229" s="254" t="n">
        <v>558</v>
      </c>
      <c r="F229" s="254" t="n">
        <v>433</v>
      </c>
      <c r="G229" s="254" t="n">
        <v>28</v>
      </c>
      <c r="H229" s="254" t="n">
        <v>1584</v>
      </c>
      <c r="I229" s="254" t="n">
        <v>7</v>
      </c>
      <c r="J229" s="254" t="n">
        <v>4</v>
      </c>
      <c r="K229" s="254" t="n">
        <v>468</v>
      </c>
      <c r="L229" s="254" t="n">
        <v>3</v>
      </c>
      <c r="M229" s="254" t="s">
        <v>388</v>
      </c>
      <c r="N229" s="254" t="n">
        <v>28</v>
      </c>
      <c r="O229" s="254" t="s">
        <v>388</v>
      </c>
      <c r="P229" s="254" t="n">
        <v>9</v>
      </c>
      <c r="Q229" s="254" t="n">
        <v>1</v>
      </c>
      <c r="R229" s="254" t="n">
        <v>3</v>
      </c>
      <c r="S229" s="254" t="s">
        <v>388</v>
      </c>
      <c r="T229" s="254" t="n">
        <v>1</v>
      </c>
      <c r="U229" s="257" t="n">
        <v>1</v>
      </c>
      <c r="V229" s="257" t="s">
        <v>388</v>
      </c>
      <c r="W229" s="257" t="n">
        <v>1</v>
      </c>
      <c r="X229" s="257" t="n">
        <v>4</v>
      </c>
      <c r="Y229" s="257" t="s">
        <v>388</v>
      </c>
      <c r="Z229" s="94" t="s">
        <v>388</v>
      </c>
    </row>
    <row r="230" customFormat="false" ht="12.75" hidden="false" customHeight="false" outlineLevel="0" collapsed="false">
      <c r="A230" s="127" t="s">
        <v>1340</v>
      </c>
      <c r="B230" s="254" t="n">
        <v>1957</v>
      </c>
      <c r="C230" s="254" t="n">
        <v>1</v>
      </c>
      <c r="D230" s="254" t="n">
        <v>6</v>
      </c>
      <c r="E230" s="254" t="n">
        <v>66</v>
      </c>
      <c r="F230" s="254" t="n">
        <v>9</v>
      </c>
      <c r="G230" s="254" t="n">
        <v>37</v>
      </c>
      <c r="H230" s="254" t="n">
        <v>80</v>
      </c>
      <c r="I230" s="254" t="n">
        <v>10</v>
      </c>
      <c r="J230" s="254" t="n">
        <v>18</v>
      </c>
      <c r="K230" s="254" t="n">
        <v>19</v>
      </c>
      <c r="L230" s="254" t="n">
        <v>3</v>
      </c>
      <c r="M230" s="254" t="n">
        <v>999</v>
      </c>
      <c r="N230" s="254" t="n">
        <v>36</v>
      </c>
      <c r="O230" s="254" t="n">
        <v>12</v>
      </c>
      <c r="P230" s="254" t="n">
        <v>5</v>
      </c>
      <c r="Q230" s="254" t="n">
        <v>1</v>
      </c>
      <c r="R230" s="254" t="n">
        <v>3</v>
      </c>
      <c r="S230" s="254" t="n">
        <v>2</v>
      </c>
      <c r="T230" s="254" t="n">
        <v>12</v>
      </c>
      <c r="U230" s="257" t="n">
        <v>620</v>
      </c>
      <c r="V230" s="257" t="n">
        <v>3</v>
      </c>
      <c r="W230" s="257" t="n">
        <v>2</v>
      </c>
      <c r="X230" s="257" t="n">
        <v>10</v>
      </c>
      <c r="Y230" s="257" t="s">
        <v>388</v>
      </c>
      <c r="Z230" s="94" t="n">
        <v>3</v>
      </c>
    </row>
    <row r="231" customFormat="false" ht="12.75" hidden="false" customHeight="false" outlineLevel="0" collapsed="false">
      <c r="A231" s="127" t="s">
        <v>1341</v>
      </c>
      <c r="B231" s="254" t="n">
        <v>98</v>
      </c>
      <c r="C231" s="254" t="s">
        <v>388</v>
      </c>
      <c r="D231" s="254" t="s">
        <v>388</v>
      </c>
      <c r="E231" s="254" t="s">
        <v>388</v>
      </c>
      <c r="F231" s="254" t="s">
        <v>388</v>
      </c>
      <c r="G231" s="254" t="n">
        <v>2</v>
      </c>
      <c r="H231" s="254" t="n">
        <v>2</v>
      </c>
      <c r="I231" s="254" t="s">
        <v>388</v>
      </c>
      <c r="J231" s="254" t="n">
        <v>1</v>
      </c>
      <c r="K231" s="254" t="n">
        <v>1</v>
      </c>
      <c r="L231" s="254" t="s">
        <v>388</v>
      </c>
      <c r="M231" s="254" t="n">
        <v>88</v>
      </c>
      <c r="N231" s="254" t="s">
        <v>388</v>
      </c>
      <c r="O231" s="254" t="n">
        <v>1</v>
      </c>
      <c r="P231" s="254" t="s">
        <v>388</v>
      </c>
      <c r="Q231" s="254" t="s">
        <v>388</v>
      </c>
      <c r="R231" s="254" t="n">
        <v>1</v>
      </c>
      <c r="S231" s="254" t="s">
        <v>388</v>
      </c>
      <c r="T231" s="254" t="s">
        <v>388</v>
      </c>
      <c r="U231" s="257" t="s">
        <v>388</v>
      </c>
      <c r="V231" s="257" t="s">
        <v>388</v>
      </c>
      <c r="W231" s="257" t="s">
        <v>388</v>
      </c>
      <c r="X231" s="257" t="n">
        <v>2</v>
      </c>
      <c r="Y231" s="257" t="s">
        <v>388</v>
      </c>
      <c r="Z231" s="94" t="s">
        <v>388</v>
      </c>
    </row>
    <row r="232" customFormat="false" ht="12.75" hidden="false" customHeight="false" outlineLevel="0" collapsed="false">
      <c r="A232" s="127" t="s">
        <v>1342</v>
      </c>
      <c r="B232" s="254" t="n">
        <v>7725</v>
      </c>
      <c r="C232" s="254" t="n">
        <v>538</v>
      </c>
      <c r="D232" s="254" t="n">
        <v>358</v>
      </c>
      <c r="E232" s="254" t="n">
        <v>3</v>
      </c>
      <c r="F232" s="254" t="n">
        <v>1977</v>
      </c>
      <c r="G232" s="254" t="n">
        <v>224</v>
      </c>
      <c r="H232" s="254" t="n">
        <v>2679</v>
      </c>
      <c r="I232" s="254" t="n">
        <v>836</v>
      </c>
      <c r="J232" s="254" t="n">
        <v>3</v>
      </c>
      <c r="K232" s="254" t="n">
        <v>987</v>
      </c>
      <c r="L232" s="254" t="n">
        <v>2</v>
      </c>
      <c r="M232" s="254" t="s">
        <v>388</v>
      </c>
      <c r="N232" s="254" t="n">
        <v>1</v>
      </c>
      <c r="O232" s="254" t="s">
        <v>388</v>
      </c>
      <c r="P232" s="254" t="n">
        <v>53</v>
      </c>
      <c r="Q232" s="254" t="n">
        <v>3</v>
      </c>
      <c r="R232" s="254" t="s">
        <v>388</v>
      </c>
      <c r="S232" s="254" t="s">
        <v>388</v>
      </c>
      <c r="T232" s="254" t="n">
        <v>5</v>
      </c>
      <c r="U232" s="257" t="n">
        <v>1</v>
      </c>
      <c r="V232" s="257" t="n">
        <v>51</v>
      </c>
      <c r="W232" s="257" t="s">
        <v>388</v>
      </c>
      <c r="X232" s="257" t="n">
        <v>4</v>
      </c>
      <c r="Y232" s="257" t="s">
        <v>388</v>
      </c>
      <c r="Z232" s="94" t="s">
        <v>388</v>
      </c>
    </row>
    <row r="233" customFormat="false" ht="12.75" hidden="false" customHeight="false" outlineLevel="0" collapsed="false">
      <c r="A233" s="127" t="s">
        <v>1343</v>
      </c>
      <c r="B233" s="254" t="n">
        <v>21</v>
      </c>
      <c r="C233" s="254" t="s">
        <v>388</v>
      </c>
      <c r="D233" s="254" t="s">
        <v>388</v>
      </c>
      <c r="E233" s="254" t="n">
        <v>2</v>
      </c>
      <c r="F233" s="254" t="n">
        <v>1</v>
      </c>
      <c r="G233" s="254" t="s">
        <v>388</v>
      </c>
      <c r="H233" s="254" t="n">
        <v>2</v>
      </c>
      <c r="I233" s="254" t="n">
        <v>1</v>
      </c>
      <c r="J233" s="254" t="s">
        <v>388</v>
      </c>
      <c r="K233" s="254" t="n">
        <v>2</v>
      </c>
      <c r="L233" s="254" t="n">
        <v>1</v>
      </c>
      <c r="M233" s="254" t="n">
        <v>1</v>
      </c>
      <c r="N233" s="254" t="s">
        <v>388</v>
      </c>
      <c r="O233" s="254" t="s">
        <v>388</v>
      </c>
      <c r="P233" s="254" t="s">
        <v>388</v>
      </c>
      <c r="Q233" s="254" t="s">
        <v>388</v>
      </c>
      <c r="R233" s="254" t="n">
        <v>1</v>
      </c>
      <c r="S233" s="254" t="s">
        <v>388</v>
      </c>
      <c r="T233" s="254" t="s">
        <v>388</v>
      </c>
      <c r="U233" s="257" t="n">
        <v>1</v>
      </c>
      <c r="V233" s="257" t="n">
        <v>8</v>
      </c>
      <c r="W233" s="257" t="s">
        <v>388</v>
      </c>
      <c r="X233" s="257" t="n">
        <v>1</v>
      </c>
      <c r="Y233" s="257" t="s">
        <v>388</v>
      </c>
      <c r="Z233" s="94" t="s">
        <v>388</v>
      </c>
    </row>
    <row r="234" customFormat="false" ht="12.75" hidden="false" customHeight="false" outlineLevel="0" collapsed="false">
      <c r="A234" s="127" t="s">
        <v>1344</v>
      </c>
      <c r="B234" s="254" t="n">
        <v>1254</v>
      </c>
      <c r="C234" s="254" t="n">
        <v>58</v>
      </c>
      <c r="D234" s="254" t="s">
        <v>388</v>
      </c>
      <c r="E234" s="254" t="n">
        <v>1</v>
      </c>
      <c r="F234" s="254" t="s">
        <v>388</v>
      </c>
      <c r="G234" s="254" t="s">
        <v>388</v>
      </c>
      <c r="H234" s="254" t="n">
        <v>519</v>
      </c>
      <c r="I234" s="254" t="n">
        <v>2</v>
      </c>
      <c r="J234" s="254" t="n">
        <v>1</v>
      </c>
      <c r="K234" s="254" t="n">
        <v>299</v>
      </c>
      <c r="L234" s="254" t="s">
        <v>388</v>
      </c>
      <c r="M234" s="254" t="n">
        <v>361</v>
      </c>
      <c r="N234" s="254" t="s">
        <v>388</v>
      </c>
      <c r="O234" s="254" t="s">
        <v>388</v>
      </c>
      <c r="P234" s="254" t="n">
        <v>3</v>
      </c>
      <c r="Q234" s="254" t="s">
        <v>388</v>
      </c>
      <c r="R234" s="254" t="n">
        <v>1</v>
      </c>
      <c r="S234" s="254" t="s">
        <v>388</v>
      </c>
      <c r="T234" s="254" t="n">
        <v>1</v>
      </c>
      <c r="U234" s="257" t="s">
        <v>388</v>
      </c>
      <c r="V234" s="257" t="s">
        <v>388</v>
      </c>
      <c r="W234" s="257" t="n">
        <v>2</v>
      </c>
      <c r="X234" s="257" t="n">
        <v>1</v>
      </c>
      <c r="Y234" s="257" t="s">
        <v>388</v>
      </c>
      <c r="Z234" s="94" t="n">
        <v>5</v>
      </c>
    </row>
    <row r="235" customFormat="false" ht="12.75" hidden="false" customHeight="false" outlineLevel="0" collapsed="false">
      <c r="A235" s="127" t="s">
        <v>2304</v>
      </c>
      <c r="B235" s="254" t="n">
        <v>13</v>
      </c>
      <c r="C235" s="254" t="s">
        <v>388</v>
      </c>
      <c r="D235" s="254" t="s">
        <v>388</v>
      </c>
      <c r="E235" s="254" t="s">
        <v>388</v>
      </c>
      <c r="F235" s="254" t="n">
        <v>1</v>
      </c>
      <c r="G235" s="254" t="n">
        <v>2</v>
      </c>
      <c r="H235" s="254" t="n">
        <v>1</v>
      </c>
      <c r="I235" s="254" t="n">
        <v>2</v>
      </c>
      <c r="J235" s="254" t="n">
        <v>1</v>
      </c>
      <c r="K235" s="254" t="s">
        <v>388</v>
      </c>
      <c r="L235" s="254" t="s">
        <v>388</v>
      </c>
      <c r="M235" s="254" t="s">
        <v>388</v>
      </c>
      <c r="N235" s="254" t="n">
        <v>2</v>
      </c>
      <c r="O235" s="254" t="s">
        <v>388</v>
      </c>
      <c r="P235" s="254" t="s">
        <v>388</v>
      </c>
      <c r="Q235" s="254" t="s">
        <v>388</v>
      </c>
      <c r="R235" s="254" t="s">
        <v>388</v>
      </c>
      <c r="S235" s="254" t="s">
        <v>388</v>
      </c>
      <c r="T235" s="254" t="s">
        <v>388</v>
      </c>
      <c r="U235" s="257" t="s">
        <v>388</v>
      </c>
      <c r="V235" s="257" t="n">
        <v>1</v>
      </c>
      <c r="W235" s="257" t="s">
        <v>388</v>
      </c>
      <c r="X235" s="257" t="n">
        <v>2</v>
      </c>
      <c r="Y235" s="257" t="n">
        <v>1</v>
      </c>
      <c r="Z235" s="94" t="s">
        <v>388</v>
      </c>
    </row>
    <row r="236" customFormat="false" ht="12.75" hidden="false" customHeight="false" outlineLevel="0" collapsed="false">
      <c r="A236" s="127" t="s">
        <v>1345</v>
      </c>
      <c r="B236" s="254" t="n">
        <v>803</v>
      </c>
      <c r="C236" s="254" t="n">
        <v>242</v>
      </c>
      <c r="D236" s="254" t="n">
        <v>2</v>
      </c>
      <c r="E236" s="254" t="n">
        <v>1</v>
      </c>
      <c r="F236" s="254" t="n">
        <v>3</v>
      </c>
      <c r="G236" s="254" t="n">
        <v>92</v>
      </c>
      <c r="H236" s="254" t="n">
        <v>370</v>
      </c>
      <c r="I236" s="254" t="n">
        <v>9</v>
      </c>
      <c r="J236" s="254" t="n">
        <v>9</v>
      </c>
      <c r="K236" s="254" t="n">
        <v>5</v>
      </c>
      <c r="L236" s="254" t="n">
        <v>2</v>
      </c>
      <c r="M236" s="254" t="n">
        <v>2</v>
      </c>
      <c r="N236" s="254" t="n">
        <v>3</v>
      </c>
      <c r="O236" s="254" t="n">
        <v>2</v>
      </c>
      <c r="P236" s="254" t="n">
        <v>5</v>
      </c>
      <c r="Q236" s="254" t="n">
        <v>19</v>
      </c>
      <c r="R236" s="254" t="n">
        <v>2</v>
      </c>
      <c r="S236" s="254" t="n">
        <v>4</v>
      </c>
      <c r="T236" s="254" t="n">
        <v>20</v>
      </c>
      <c r="U236" s="257" t="n">
        <v>2</v>
      </c>
      <c r="V236" s="257" t="n">
        <v>6</v>
      </c>
      <c r="W236" s="257" t="s">
        <v>388</v>
      </c>
      <c r="X236" s="257" t="n">
        <v>3</v>
      </c>
      <c r="Y236" s="257" t="s">
        <v>388</v>
      </c>
      <c r="Z236" s="94" t="s">
        <v>388</v>
      </c>
    </row>
    <row r="237" customFormat="false" ht="12.75" hidden="false" customHeight="false" outlineLevel="0" collapsed="false">
      <c r="A237" s="127" t="s">
        <v>1765</v>
      </c>
      <c r="B237" s="254" t="n">
        <v>30</v>
      </c>
      <c r="C237" s="254" t="s">
        <v>388</v>
      </c>
      <c r="D237" s="254" t="s">
        <v>388</v>
      </c>
      <c r="E237" s="254" t="n">
        <v>1</v>
      </c>
      <c r="F237" s="254" t="n">
        <v>1</v>
      </c>
      <c r="G237" s="254" t="n">
        <v>2</v>
      </c>
      <c r="H237" s="254" t="n">
        <v>3</v>
      </c>
      <c r="I237" s="254" t="n">
        <v>12</v>
      </c>
      <c r="J237" s="254" t="n">
        <v>6</v>
      </c>
      <c r="K237" s="254" t="n">
        <v>1</v>
      </c>
      <c r="L237" s="254" t="s">
        <v>388</v>
      </c>
      <c r="M237" s="254" t="s">
        <v>388</v>
      </c>
      <c r="N237" s="254" t="n">
        <v>1</v>
      </c>
      <c r="O237" s="254" t="s">
        <v>388</v>
      </c>
      <c r="P237" s="254" t="s">
        <v>388</v>
      </c>
      <c r="Q237" s="254" t="s">
        <v>388</v>
      </c>
      <c r="R237" s="254" t="s">
        <v>388</v>
      </c>
      <c r="S237" s="254" t="n">
        <v>1</v>
      </c>
      <c r="T237" s="254" t="s">
        <v>388</v>
      </c>
      <c r="U237" s="257" t="s">
        <v>388</v>
      </c>
      <c r="V237" s="257" t="s">
        <v>388</v>
      </c>
      <c r="W237" s="257" t="n">
        <v>1</v>
      </c>
      <c r="X237" s="257" t="n">
        <v>1</v>
      </c>
      <c r="Y237" s="257" t="s">
        <v>388</v>
      </c>
      <c r="Z237" s="94" t="s">
        <v>388</v>
      </c>
    </row>
    <row r="238" customFormat="false" ht="12.75" hidden="false" customHeight="false" outlineLevel="0" collapsed="false">
      <c r="A238" s="127" t="s">
        <v>1346</v>
      </c>
      <c r="B238" s="254" t="n">
        <v>1554</v>
      </c>
      <c r="C238" s="254" t="n">
        <v>161</v>
      </c>
      <c r="D238" s="254" t="n">
        <v>26</v>
      </c>
      <c r="E238" s="254" t="s">
        <v>388</v>
      </c>
      <c r="F238" s="254" t="n">
        <v>2</v>
      </c>
      <c r="G238" s="254" t="n">
        <v>251</v>
      </c>
      <c r="H238" s="254" t="n">
        <v>1098</v>
      </c>
      <c r="I238" s="254" t="n">
        <v>2</v>
      </c>
      <c r="J238" s="254" t="s">
        <v>388</v>
      </c>
      <c r="K238" s="254" t="s">
        <v>388</v>
      </c>
      <c r="L238" s="254" t="s">
        <v>388</v>
      </c>
      <c r="M238" s="254" t="n">
        <v>2</v>
      </c>
      <c r="N238" s="254" t="n">
        <v>5</v>
      </c>
      <c r="O238" s="254" t="n">
        <v>1</v>
      </c>
      <c r="P238" s="254" t="s">
        <v>388</v>
      </c>
      <c r="Q238" s="254" t="s">
        <v>388</v>
      </c>
      <c r="R238" s="254" t="s">
        <v>388</v>
      </c>
      <c r="S238" s="254" t="s">
        <v>388</v>
      </c>
      <c r="T238" s="254" t="n">
        <v>2</v>
      </c>
      <c r="U238" s="257" t="n">
        <v>1</v>
      </c>
      <c r="V238" s="257" t="s">
        <v>388</v>
      </c>
      <c r="W238" s="257" t="s">
        <v>388</v>
      </c>
      <c r="X238" s="257" t="n">
        <v>3</v>
      </c>
      <c r="Y238" s="257" t="s">
        <v>388</v>
      </c>
      <c r="Z238" s="94" t="s">
        <v>388</v>
      </c>
    </row>
    <row r="239" customFormat="false" ht="12.75" hidden="false" customHeight="false" outlineLevel="0" collapsed="false">
      <c r="A239" s="127" t="s">
        <v>1347</v>
      </c>
      <c r="B239" s="254" t="n">
        <v>1847</v>
      </c>
      <c r="C239" s="254" t="s">
        <v>388</v>
      </c>
      <c r="D239" s="254" t="n">
        <v>2</v>
      </c>
      <c r="E239" s="254" t="n">
        <v>1</v>
      </c>
      <c r="F239" s="254" t="n">
        <v>1</v>
      </c>
      <c r="G239" s="254" t="n">
        <v>1547</v>
      </c>
      <c r="H239" s="254" t="n">
        <v>268</v>
      </c>
      <c r="I239" s="254" t="n">
        <v>2</v>
      </c>
      <c r="J239" s="254" t="n">
        <v>2</v>
      </c>
      <c r="K239" s="254" t="s">
        <v>388</v>
      </c>
      <c r="L239" s="254" t="s">
        <v>388</v>
      </c>
      <c r="M239" s="254" t="n">
        <v>3</v>
      </c>
      <c r="N239" s="254" t="s">
        <v>388</v>
      </c>
      <c r="O239" s="254" t="s">
        <v>388</v>
      </c>
      <c r="P239" s="254" t="n">
        <v>3</v>
      </c>
      <c r="Q239" s="254" t="s">
        <v>388</v>
      </c>
      <c r="R239" s="254" t="n">
        <v>2</v>
      </c>
      <c r="S239" s="254" t="n">
        <v>1</v>
      </c>
      <c r="T239" s="254" t="n">
        <v>8</v>
      </c>
      <c r="U239" s="257" t="s">
        <v>388</v>
      </c>
      <c r="V239" s="257" t="n">
        <v>2</v>
      </c>
      <c r="W239" s="257" t="n">
        <v>1</v>
      </c>
      <c r="X239" s="257" t="n">
        <v>4</v>
      </c>
      <c r="Y239" s="257" t="s">
        <v>388</v>
      </c>
      <c r="Z239" s="94" t="s">
        <v>388</v>
      </c>
    </row>
    <row r="240" customFormat="false" ht="12.75" hidden="false" customHeight="false" outlineLevel="0" collapsed="false">
      <c r="A240" s="127" t="s">
        <v>2305</v>
      </c>
      <c r="B240" s="254" t="n">
        <v>178</v>
      </c>
      <c r="C240" s="254" t="s">
        <v>388</v>
      </c>
      <c r="D240" s="254" t="n">
        <v>1</v>
      </c>
      <c r="E240" s="254" t="n">
        <v>4</v>
      </c>
      <c r="F240" s="254" t="n">
        <v>12</v>
      </c>
      <c r="G240" s="254" t="n">
        <v>24</v>
      </c>
      <c r="H240" s="254" t="n">
        <v>32</v>
      </c>
      <c r="I240" s="254" t="n">
        <v>15</v>
      </c>
      <c r="J240" s="254" t="n">
        <v>5</v>
      </c>
      <c r="K240" s="254" t="n">
        <v>17</v>
      </c>
      <c r="L240" s="254" t="n">
        <v>2</v>
      </c>
      <c r="M240" s="254" t="n">
        <v>3</v>
      </c>
      <c r="N240" s="254" t="n">
        <v>25</v>
      </c>
      <c r="O240" s="254" t="n">
        <v>5</v>
      </c>
      <c r="P240" s="254" t="n">
        <v>2</v>
      </c>
      <c r="Q240" s="254" t="n">
        <v>1</v>
      </c>
      <c r="R240" s="254" t="s">
        <v>388</v>
      </c>
      <c r="S240" s="254" t="n">
        <v>1</v>
      </c>
      <c r="T240" s="254" t="n">
        <v>2</v>
      </c>
      <c r="U240" s="257" t="s">
        <v>388</v>
      </c>
      <c r="V240" s="257" t="n">
        <v>16</v>
      </c>
      <c r="W240" s="257" t="n">
        <v>1</v>
      </c>
      <c r="X240" s="257" t="n">
        <v>6</v>
      </c>
      <c r="Y240" s="257" t="n">
        <v>2</v>
      </c>
      <c r="Z240" s="94" t="n">
        <v>2</v>
      </c>
    </row>
    <row r="241" customFormat="false" ht="12.75" hidden="false" customHeight="false" outlineLevel="0" collapsed="false">
      <c r="A241" s="127" t="s">
        <v>1348</v>
      </c>
      <c r="B241" s="254" t="n">
        <v>73</v>
      </c>
      <c r="C241" s="254" t="s">
        <v>388</v>
      </c>
      <c r="D241" s="254" t="n">
        <v>23</v>
      </c>
      <c r="E241" s="254" t="s">
        <v>388</v>
      </c>
      <c r="F241" s="254" t="n">
        <v>24</v>
      </c>
      <c r="G241" s="254" t="s">
        <v>388</v>
      </c>
      <c r="H241" s="254" t="s">
        <v>388</v>
      </c>
      <c r="I241" s="254" t="n">
        <v>26</v>
      </c>
      <c r="J241" s="254" t="s">
        <v>388</v>
      </c>
      <c r="K241" s="254" t="s">
        <v>388</v>
      </c>
      <c r="L241" s="254" t="s">
        <v>388</v>
      </c>
      <c r="M241" s="254" t="s">
        <v>388</v>
      </c>
      <c r="N241" s="254" t="s">
        <v>388</v>
      </c>
      <c r="O241" s="254" t="s">
        <v>388</v>
      </c>
      <c r="P241" s="254" t="s">
        <v>388</v>
      </c>
      <c r="Q241" s="254" t="s">
        <v>388</v>
      </c>
      <c r="R241" s="254" t="s">
        <v>388</v>
      </c>
      <c r="S241" s="254" t="s">
        <v>388</v>
      </c>
      <c r="T241" s="254" t="s">
        <v>388</v>
      </c>
      <c r="U241" s="257" t="s">
        <v>388</v>
      </c>
      <c r="V241" s="257" t="s">
        <v>388</v>
      </c>
      <c r="W241" s="257" t="s">
        <v>388</v>
      </c>
      <c r="X241" s="257" t="s">
        <v>388</v>
      </c>
      <c r="Y241" s="257" t="s">
        <v>388</v>
      </c>
      <c r="Z241" s="94" t="s">
        <v>388</v>
      </c>
    </row>
    <row r="242" customFormat="false" ht="12.75" hidden="false" customHeight="false" outlineLevel="0" collapsed="false">
      <c r="A242" s="127" t="s">
        <v>1769</v>
      </c>
      <c r="B242" s="254" t="n">
        <v>28</v>
      </c>
      <c r="C242" s="254" t="s">
        <v>388</v>
      </c>
      <c r="D242" s="254" t="s">
        <v>388</v>
      </c>
      <c r="E242" s="254" t="n">
        <v>1</v>
      </c>
      <c r="F242" s="254" t="n">
        <v>1</v>
      </c>
      <c r="G242" s="254" t="n">
        <v>2</v>
      </c>
      <c r="H242" s="254" t="n">
        <v>7</v>
      </c>
      <c r="I242" s="254" t="n">
        <v>2</v>
      </c>
      <c r="J242" s="254" t="n">
        <v>7</v>
      </c>
      <c r="K242" s="254" t="s">
        <v>388</v>
      </c>
      <c r="L242" s="254" t="s">
        <v>388</v>
      </c>
      <c r="M242" s="254" t="n">
        <v>1</v>
      </c>
      <c r="N242" s="254" t="n">
        <v>2</v>
      </c>
      <c r="O242" s="254" t="s">
        <v>388</v>
      </c>
      <c r="P242" s="254" t="n">
        <v>1</v>
      </c>
      <c r="Q242" s="254" t="s">
        <v>388</v>
      </c>
      <c r="R242" s="254" t="s">
        <v>388</v>
      </c>
      <c r="S242" s="254" t="s">
        <v>388</v>
      </c>
      <c r="T242" s="254" t="n">
        <v>1</v>
      </c>
      <c r="U242" s="257" t="s">
        <v>388</v>
      </c>
      <c r="V242" s="257" t="s">
        <v>388</v>
      </c>
      <c r="W242" s="257" t="s">
        <v>388</v>
      </c>
      <c r="X242" s="257" t="n">
        <v>2</v>
      </c>
      <c r="Y242" s="257" t="s">
        <v>388</v>
      </c>
      <c r="Z242" s="94" t="n">
        <v>1</v>
      </c>
    </row>
    <row r="243" customFormat="false" ht="12.75" hidden="false" customHeight="false" outlineLevel="0" collapsed="false">
      <c r="A243" s="127" t="s">
        <v>1351</v>
      </c>
      <c r="B243" s="254" t="n">
        <v>785</v>
      </c>
      <c r="C243" s="254" t="s">
        <v>388</v>
      </c>
      <c r="D243" s="254" t="n">
        <v>7</v>
      </c>
      <c r="E243" s="254" t="n">
        <v>2</v>
      </c>
      <c r="F243" s="254" t="n">
        <v>12</v>
      </c>
      <c r="G243" s="254" t="n">
        <v>358</v>
      </c>
      <c r="H243" s="254" t="n">
        <v>3</v>
      </c>
      <c r="I243" s="254" t="n">
        <v>4</v>
      </c>
      <c r="J243" s="254" t="n">
        <v>9</v>
      </c>
      <c r="K243" s="254" t="s">
        <v>388</v>
      </c>
      <c r="L243" s="254" t="s">
        <v>388</v>
      </c>
      <c r="M243" s="254" t="n">
        <v>361</v>
      </c>
      <c r="N243" s="254" t="n">
        <v>1</v>
      </c>
      <c r="O243" s="254" t="n">
        <v>1</v>
      </c>
      <c r="P243" s="254" t="n">
        <v>4</v>
      </c>
      <c r="Q243" s="254" t="n">
        <v>5</v>
      </c>
      <c r="R243" s="254" t="n">
        <v>3</v>
      </c>
      <c r="S243" s="254" t="n">
        <v>5</v>
      </c>
      <c r="T243" s="254" t="n">
        <v>2</v>
      </c>
      <c r="U243" s="257" t="n">
        <v>1</v>
      </c>
      <c r="V243" s="257" t="n">
        <v>3</v>
      </c>
      <c r="W243" s="257" t="s">
        <v>388</v>
      </c>
      <c r="X243" s="257" t="n">
        <v>3</v>
      </c>
      <c r="Y243" s="257" t="n">
        <v>1</v>
      </c>
      <c r="Z243" s="94" t="s">
        <v>388</v>
      </c>
    </row>
    <row r="244" customFormat="false" ht="12.75" hidden="false" customHeight="false" outlineLevel="0" collapsed="false">
      <c r="A244" s="127" t="s">
        <v>1352</v>
      </c>
      <c r="B244" s="254" t="n">
        <v>9107</v>
      </c>
      <c r="C244" s="254" t="n">
        <v>817</v>
      </c>
      <c r="D244" s="254" t="n">
        <v>588</v>
      </c>
      <c r="E244" s="254" t="n">
        <v>1</v>
      </c>
      <c r="F244" s="254" t="n">
        <v>2041</v>
      </c>
      <c r="G244" s="254" t="n">
        <v>380</v>
      </c>
      <c r="H244" s="254" t="n">
        <v>2987</v>
      </c>
      <c r="I244" s="254" t="n">
        <v>498</v>
      </c>
      <c r="J244" s="254" t="n">
        <v>2</v>
      </c>
      <c r="K244" s="254" t="n">
        <v>1049</v>
      </c>
      <c r="L244" s="254" t="n">
        <v>520</v>
      </c>
      <c r="M244" s="254" t="s">
        <v>388</v>
      </c>
      <c r="N244" s="254" t="n">
        <v>2</v>
      </c>
      <c r="O244" s="254" t="n">
        <v>1</v>
      </c>
      <c r="P244" s="254" t="n">
        <v>3</v>
      </c>
      <c r="Q244" s="254" t="s">
        <v>388</v>
      </c>
      <c r="R244" s="254" t="s">
        <v>388</v>
      </c>
      <c r="S244" s="254" t="s">
        <v>388</v>
      </c>
      <c r="T244" s="254" t="n">
        <v>1</v>
      </c>
      <c r="U244" s="257" t="s">
        <v>388</v>
      </c>
      <c r="V244" s="257" t="n">
        <v>210</v>
      </c>
      <c r="W244" s="257" t="n">
        <v>2</v>
      </c>
      <c r="X244" s="257" t="n">
        <v>5</v>
      </c>
      <c r="Y244" s="257" t="s">
        <v>388</v>
      </c>
      <c r="Z244" s="94" t="s">
        <v>388</v>
      </c>
    </row>
    <row r="245" customFormat="false" ht="12.75" hidden="false" customHeight="false" outlineLevel="0" collapsed="false">
      <c r="A245" s="127" t="s">
        <v>1770</v>
      </c>
      <c r="B245" s="254" t="n">
        <v>158</v>
      </c>
      <c r="C245" s="254" t="s">
        <v>388</v>
      </c>
      <c r="D245" s="254" t="n">
        <v>145</v>
      </c>
      <c r="E245" s="254" t="n">
        <v>2</v>
      </c>
      <c r="F245" s="254" t="n">
        <v>1</v>
      </c>
      <c r="G245" s="254" t="s">
        <v>388</v>
      </c>
      <c r="H245" s="254" t="n">
        <v>3</v>
      </c>
      <c r="I245" s="254" t="s">
        <v>388</v>
      </c>
      <c r="J245" s="254" t="n">
        <v>1</v>
      </c>
      <c r="K245" s="254" t="s">
        <v>388</v>
      </c>
      <c r="L245" s="254" t="s">
        <v>388</v>
      </c>
      <c r="M245" s="254" t="s">
        <v>388</v>
      </c>
      <c r="N245" s="254" t="n">
        <v>1</v>
      </c>
      <c r="O245" s="254" t="s">
        <v>388</v>
      </c>
      <c r="P245" s="254" t="n">
        <v>3</v>
      </c>
      <c r="Q245" s="254" t="s">
        <v>388</v>
      </c>
      <c r="R245" s="254" t="s">
        <v>388</v>
      </c>
      <c r="S245" s="254" t="s">
        <v>388</v>
      </c>
      <c r="T245" s="254" t="s">
        <v>388</v>
      </c>
      <c r="U245" s="257" t="s">
        <v>388</v>
      </c>
      <c r="V245" s="257" t="s">
        <v>388</v>
      </c>
      <c r="W245" s="257" t="n">
        <v>2</v>
      </c>
      <c r="X245" s="257" t="s">
        <v>388</v>
      </c>
      <c r="Y245" s="257" t="s">
        <v>388</v>
      </c>
      <c r="Z245" s="94" t="s">
        <v>388</v>
      </c>
    </row>
    <row r="246" customFormat="false" ht="12.75" hidden="false" customHeight="false" outlineLevel="0" collapsed="false">
      <c r="A246" s="127" t="s">
        <v>1353</v>
      </c>
      <c r="B246" s="254" t="n">
        <v>1084</v>
      </c>
      <c r="C246" s="254" t="s">
        <v>388</v>
      </c>
      <c r="D246" s="254" t="n">
        <v>193</v>
      </c>
      <c r="E246" s="254" t="s">
        <v>388</v>
      </c>
      <c r="F246" s="254" t="n">
        <v>286</v>
      </c>
      <c r="G246" s="254" t="n">
        <v>130</v>
      </c>
      <c r="H246" s="254" t="n">
        <v>1</v>
      </c>
      <c r="I246" s="254" t="s">
        <v>388</v>
      </c>
      <c r="J246" s="254" t="n">
        <v>10</v>
      </c>
      <c r="K246" s="254" t="n">
        <v>92</v>
      </c>
      <c r="L246" s="254" t="s">
        <v>388</v>
      </c>
      <c r="M246" s="254" t="n">
        <v>357</v>
      </c>
      <c r="N246" s="254" t="n">
        <v>3</v>
      </c>
      <c r="O246" s="254" t="s">
        <v>388</v>
      </c>
      <c r="P246" s="254" t="n">
        <v>2</v>
      </c>
      <c r="Q246" s="254" t="s">
        <v>388</v>
      </c>
      <c r="R246" s="254" t="n">
        <v>1</v>
      </c>
      <c r="S246" s="254" t="n">
        <v>2</v>
      </c>
      <c r="T246" s="254" t="n">
        <v>4</v>
      </c>
      <c r="U246" s="257" t="s">
        <v>388</v>
      </c>
      <c r="V246" s="257" t="s">
        <v>388</v>
      </c>
      <c r="W246" s="257" t="s">
        <v>388</v>
      </c>
      <c r="X246" s="257" t="n">
        <v>2</v>
      </c>
      <c r="Y246" s="257" t="n">
        <v>1</v>
      </c>
      <c r="Z246" s="94" t="s">
        <v>388</v>
      </c>
    </row>
    <row r="247" customFormat="false" ht="12.75" hidden="false" customHeight="false" outlineLevel="0" collapsed="false">
      <c r="A247" s="127" t="s">
        <v>2306</v>
      </c>
      <c r="B247" s="254" t="n">
        <v>93</v>
      </c>
      <c r="C247" s="254" t="s">
        <v>388</v>
      </c>
      <c r="D247" s="254" t="s">
        <v>388</v>
      </c>
      <c r="E247" s="254" t="s">
        <v>388</v>
      </c>
      <c r="F247" s="254" t="n">
        <v>2</v>
      </c>
      <c r="G247" s="254" t="n">
        <v>9</v>
      </c>
      <c r="H247" s="254" t="n">
        <v>32</v>
      </c>
      <c r="I247" s="254" t="n">
        <v>4</v>
      </c>
      <c r="J247" s="254" t="n">
        <v>4</v>
      </c>
      <c r="K247" s="254" t="n">
        <v>8</v>
      </c>
      <c r="L247" s="254" t="n">
        <v>1</v>
      </c>
      <c r="M247" s="254" t="n">
        <v>1</v>
      </c>
      <c r="N247" s="254" t="n">
        <v>18</v>
      </c>
      <c r="O247" s="254" t="n">
        <v>5</v>
      </c>
      <c r="P247" s="254" t="n">
        <v>5</v>
      </c>
      <c r="Q247" s="254" t="s">
        <v>388</v>
      </c>
      <c r="R247" s="254" t="n">
        <v>1</v>
      </c>
      <c r="S247" s="254" t="s">
        <v>388</v>
      </c>
      <c r="T247" s="254" t="s">
        <v>388</v>
      </c>
      <c r="U247" s="257" t="s">
        <v>388</v>
      </c>
      <c r="V247" s="257" t="n">
        <v>1</v>
      </c>
      <c r="W247" s="257" t="s">
        <v>388</v>
      </c>
      <c r="X247" s="257" t="n">
        <v>1</v>
      </c>
      <c r="Y247" s="257" t="n">
        <v>1</v>
      </c>
      <c r="Z247" s="94" t="s">
        <v>388</v>
      </c>
    </row>
    <row r="248" customFormat="false" ht="12.75" hidden="false" customHeight="false" outlineLevel="0" collapsed="false">
      <c r="A248" s="127" t="s">
        <v>2094</v>
      </c>
      <c r="B248" s="254" t="n">
        <v>20</v>
      </c>
      <c r="C248" s="254" t="n">
        <v>2</v>
      </c>
      <c r="D248" s="254" t="s">
        <v>388</v>
      </c>
      <c r="E248" s="254" t="s">
        <v>388</v>
      </c>
      <c r="F248" s="254" t="n">
        <v>2</v>
      </c>
      <c r="G248" s="254" t="n">
        <v>2</v>
      </c>
      <c r="H248" s="254" t="n">
        <v>3</v>
      </c>
      <c r="I248" s="254" t="s">
        <v>388</v>
      </c>
      <c r="J248" s="254" t="n">
        <v>2</v>
      </c>
      <c r="K248" s="254" t="s">
        <v>388</v>
      </c>
      <c r="L248" s="254" t="s">
        <v>388</v>
      </c>
      <c r="M248" s="254" t="n">
        <v>1</v>
      </c>
      <c r="N248" s="254" t="s">
        <v>388</v>
      </c>
      <c r="O248" s="254" t="s">
        <v>388</v>
      </c>
      <c r="P248" s="254" t="n">
        <v>1</v>
      </c>
      <c r="Q248" s="254" t="s">
        <v>388</v>
      </c>
      <c r="R248" s="254" t="s">
        <v>388</v>
      </c>
      <c r="S248" s="254" t="s">
        <v>388</v>
      </c>
      <c r="T248" s="254" t="n">
        <v>2</v>
      </c>
      <c r="U248" s="257" t="n">
        <v>2</v>
      </c>
      <c r="V248" s="257" t="s">
        <v>388</v>
      </c>
      <c r="W248" s="257" t="s">
        <v>388</v>
      </c>
      <c r="X248" s="257" t="s">
        <v>388</v>
      </c>
      <c r="Y248" s="257" t="n">
        <v>3</v>
      </c>
      <c r="Z248" s="94" t="s">
        <v>388</v>
      </c>
    </row>
    <row r="249" customFormat="false" ht="12.75" hidden="false" customHeight="false" outlineLevel="0" collapsed="false">
      <c r="A249" s="127" t="s">
        <v>1354</v>
      </c>
      <c r="B249" s="254" t="n">
        <v>149</v>
      </c>
      <c r="C249" s="254" t="n">
        <v>5</v>
      </c>
      <c r="D249" s="254" t="s">
        <v>388</v>
      </c>
      <c r="E249" s="254" t="n">
        <v>2</v>
      </c>
      <c r="F249" s="254" t="s">
        <v>388</v>
      </c>
      <c r="G249" s="254" t="n">
        <v>3</v>
      </c>
      <c r="H249" s="254" t="n">
        <v>3</v>
      </c>
      <c r="I249" s="254" t="s">
        <v>388</v>
      </c>
      <c r="J249" s="254" t="n">
        <v>2</v>
      </c>
      <c r="K249" s="254" t="n">
        <v>4</v>
      </c>
      <c r="L249" s="254" t="s">
        <v>388</v>
      </c>
      <c r="M249" s="254" t="s">
        <v>388</v>
      </c>
      <c r="N249" s="254" t="n">
        <v>1</v>
      </c>
      <c r="O249" s="254" t="s">
        <v>388</v>
      </c>
      <c r="P249" s="254" t="s">
        <v>388</v>
      </c>
      <c r="Q249" s="254" t="s">
        <v>388</v>
      </c>
      <c r="R249" s="254" t="s">
        <v>388</v>
      </c>
      <c r="S249" s="254" t="s">
        <v>388</v>
      </c>
      <c r="T249" s="254" t="s">
        <v>388</v>
      </c>
      <c r="U249" s="257" t="s">
        <v>388</v>
      </c>
      <c r="V249" s="257" t="n">
        <v>127</v>
      </c>
      <c r="W249" s="257" t="n">
        <v>1</v>
      </c>
      <c r="X249" s="257" t="n">
        <v>1</v>
      </c>
      <c r="Y249" s="257" t="s">
        <v>388</v>
      </c>
      <c r="Z249" s="94" t="s">
        <v>388</v>
      </c>
    </row>
    <row r="250" customFormat="false" ht="12.75" hidden="false" customHeight="false" outlineLevel="0" collapsed="false">
      <c r="A250" s="127" t="s">
        <v>1355</v>
      </c>
      <c r="B250" s="254" t="n">
        <v>1183</v>
      </c>
      <c r="C250" s="254" t="s">
        <v>388</v>
      </c>
      <c r="D250" s="254" t="s">
        <v>388</v>
      </c>
      <c r="E250" s="254" t="s">
        <v>388</v>
      </c>
      <c r="F250" s="254" t="s">
        <v>388</v>
      </c>
      <c r="G250" s="254" t="n">
        <v>1</v>
      </c>
      <c r="H250" s="254" t="n">
        <v>147</v>
      </c>
      <c r="I250" s="254" t="n">
        <v>1</v>
      </c>
      <c r="J250" s="254" t="s">
        <v>388</v>
      </c>
      <c r="K250" s="254" t="s">
        <v>388</v>
      </c>
      <c r="L250" s="254" t="s">
        <v>388</v>
      </c>
      <c r="M250" s="254" t="s">
        <v>388</v>
      </c>
      <c r="N250" s="254" t="n">
        <v>1</v>
      </c>
      <c r="O250" s="254" t="n">
        <v>1</v>
      </c>
      <c r="P250" s="254" t="n">
        <v>1</v>
      </c>
      <c r="Q250" s="254" t="s">
        <v>388</v>
      </c>
      <c r="R250" s="254" t="s">
        <v>388</v>
      </c>
      <c r="S250" s="254" t="s">
        <v>388</v>
      </c>
      <c r="T250" s="254" t="n">
        <v>403</v>
      </c>
      <c r="U250" s="257" t="s">
        <v>388</v>
      </c>
      <c r="V250" s="257" t="s">
        <v>388</v>
      </c>
      <c r="W250" s="257" t="s">
        <v>388</v>
      </c>
      <c r="X250" s="257" t="s">
        <v>388</v>
      </c>
      <c r="Y250" s="257" t="n">
        <v>286</v>
      </c>
      <c r="Z250" s="94" t="n">
        <v>342</v>
      </c>
    </row>
    <row r="251" customFormat="false" ht="12.75" hidden="false" customHeight="false" outlineLevel="0" collapsed="false">
      <c r="A251" s="127" t="s">
        <v>1356</v>
      </c>
      <c r="B251" s="254" t="n">
        <v>483</v>
      </c>
      <c r="C251" s="254" t="n">
        <v>1</v>
      </c>
      <c r="D251" s="254" t="n">
        <v>6</v>
      </c>
      <c r="E251" s="254" t="n">
        <v>10</v>
      </c>
      <c r="F251" s="254" t="n">
        <v>14</v>
      </c>
      <c r="G251" s="254" t="n">
        <v>59</v>
      </c>
      <c r="H251" s="254" t="n">
        <v>26</v>
      </c>
      <c r="I251" s="254" t="n">
        <v>14</v>
      </c>
      <c r="J251" s="254" t="n">
        <v>6</v>
      </c>
      <c r="K251" s="254" t="n">
        <v>263</v>
      </c>
      <c r="L251" s="254" t="s">
        <v>388</v>
      </c>
      <c r="M251" s="254" t="s">
        <v>388</v>
      </c>
      <c r="N251" s="254" t="n">
        <v>15</v>
      </c>
      <c r="O251" s="254" t="n">
        <v>9</v>
      </c>
      <c r="P251" s="254" t="n">
        <v>13</v>
      </c>
      <c r="Q251" s="254" t="n">
        <v>1</v>
      </c>
      <c r="R251" s="254" t="n">
        <v>5</v>
      </c>
      <c r="S251" s="254" t="n">
        <v>2</v>
      </c>
      <c r="T251" s="254" t="n">
        <v>14</v>
      </c>
      <c r="U251" s="257" t="n">
        <v>1</v>
      </c>
      <c r="V251" s="257" t="n">
        <v>4</v>
      </c>
      <c r="W251" s="257" t="n">
        <v>1</v>
      </c>
      <c r="X251" s="257" t="n">
        <v>11</v>
      </c>
      <c r="Y251" s="257" t="n">
        <v>2</v>
      </c>
      <c r="Z251" s="94" t="n">
        <v>6</v>
      </c>
    </row>
    <row r="252" customFormat="false" ht="12.75" hidden="false" customHeight="false" outlineLevel="0" collapsed="false">
      <c r="A252" s="127" t="s">
        <v>1357</v>
      </c>
      <c r="B252" s="254" t="n">
        <v>1504</v>
      </c>
      <c r="C252" s="254" t="n">
        <v>34</v>
      </c>
      <c r="D252" s="254" t="n">
        <v>59</v>
      </c>
      <c r="E252" s="254" t="s">
        <v>388</v>
      </c>
      <c r="F252" s="254" t="n">
        <v>149</v>
      </c>
      <c r="G252" s="254" t="n">
        <v>3</v>
      </c>
      <c r="H252" s="254" t="n">
        <v>594</v>
      </c>
      <c r="I252" s="254" t="n">
        <v>81</v>
      </c>
      <c r="J252" s="254" t="n">
        <v>57</v>
      </c>
      <c r="K252" s="254" t="n">
        <v>218</v>
      </c>
      <c r="L252" s="254" t="n">
        <v>36</v>
      </c>
      <c r="M252" s="254" t="n">
        <v>86</v>
      </c>
      <c r="N252" s="254" t="n">
        <v>1</v>
      </c>
      <c r="O252" s="254" t="n">
        <v>2</v>
      </c>
      <c r="P252" s="254" t="s">
        <v>388</v>
      </c>
      <c r="Q252" s="254" t="n">
        <v>105</v>
      </c>
      <c r="R252" s="254" t="n">
        <v>52</v>
      </c>
      <c r="S252" s="254" t="n">
        <v>9</v>
      </c>
      <c r="T252" s="254" t="n">
        <v>1</v>
      </c>
      <c r="U252" s="257" t="s">
        <v>388</v>
      </c>
      <c r="V252" s="257" t="s">
        <v>388</v>
      </c>
      <c r="W252" s="257" t="n">
        <v>5</v>
      </c>
      <c r="X252" s="257" t="n">
        <v>12</v>
      </c>
      <c r="Y252" s="257" t="s">
        <v>388</v>
      </c>
      <c r="Z252" s="94" t="s">
        <v>388</v>
      </c>
    </row>
    <row r="253" customFormat="false" ht="12.75" hidden="false" customHeight="false" outlineLevel="0" collapsed="false">
      <c r="A253" s="127" t="s">
        <v>1358</v>
      </c>
      <c r="B253" s="254" t="n">
        <v>1086</v>
      </c>
      <c r="C253" s="254" t="n">
        <v>34</v>
      </c>
      <c r="D253" s="254" t="n">
        <v>38</v>
      </c>
      <c r="E253" s="254" t="s">
        <v>388</v>
      </c>
      <c r="F253" s="254" t="n">
        <v>109</v>
      </c>
      <c r="G253" s="254" t="n">
        <v>3</v>
      </c>
      <c r="H253" s="254" t="n">
        <v>539</v>
      </c>
      <c r="I253" s="254" t="n">
        <v>46</v>
      </c>
      <c r="J253" s="254" t="n">
        <v>21</v>
      </c>
      <c r="K253" s="254" t="n">
        <v>86</v>
      </c>
      <c r="L253" s="254" t="n">
        <v>35</v>
      </c>
      <c r="M253" s="254" t="n">
        <v>39</v>
      </c>
      <c r="N253" s="254" t="n">
        <v>1</v>
      </c>
      <c r="O253" s="254" t="n">
        <v>1</v>
      </c>
      <c r="P253" s="254" t="s">
        <v>388</v>
      </c>
      <c r="Q253" s="254" t="n">
        <v>64</v>
      </c>
      <c r="R253" s="254" t="n">
        <v>50</v>
      </c>
      <c r="S253" s="254" t="n">
        <v>9</v>
      </c>
      <c r="T253" s="254" t="n">
        <v>1</v>
      </c>
      <c r="U253" s="257" t="s">
        <v>388</v>
      </c>
      <c r="V253" s="257" t="s">
        <v>388</v>
      </c>
      <c r="W253" s="257" t="n">
        <v>4</v>
      </c>
      <c r="X253" s="257" t="n">
        <v>6</v>
      </c>
      <c r="Y253" s="257" t="s">
        <v>388</v>
      </c>
      <c r="Z253" s="94" t="s">
        <v>388</v>
      </c>
    </row>
    <row r="254" customFormat="false" ht="12.75" hidden="false" customHeight="false" outlineLevel="0" collapsed="false">
      <c r="A254" s="127" t="s">
        <v>1360</v>
      </c>
      <c r="B254" s="254" t="n">
        <v>413</v>
      </c>
      <c r="C254" s="254" t="s">
        <v>388</v>
      </c>
      <c r="D254" s="254" t="n">
        <v>20</v>
      </c>
      <c r="E254" s="254" t="s">
        <v>388</v>
      </c>
      <c r="F254" s="254" t="n">
        <v>40</v>
      </c>
      <c r="G254" s="254" t="s">
        <v>388</v>
      </c>
      <c r="H254" s="254" t="n">
        <v>55</v>
      </c>
      <c r="I254" s="254" t="n">
        <v>35</v>
      </c>
      <c r="J254" s="254" t="n">
        <v>36</v>
      </c>
      <c r="K254" s="254" t="n">
        <v>128</v>
      </c>
      <c r="L254" s="254" t="n">
        <v>1</v>
      </c>
      <c r="M254" s="254" t="n">
        <v>47</v>
      </c>
      <c r="N254" s="254" t="s">
        <v>388</v>
      </c>
      <c r="O254" s="254" t="n">
        <v>1</v>
      </c>
      <c r="P254" s="254" t="s">
        <v>388</v>
      </c>
      <c r="Q254" s="254" t="n">
        <v>41</v>
      </c>
      <c r="R254" s="254" t="n">
        <v>2</v>
      </c>
      <c r="S254" s="254" t="s">
        <v>388</v>
      </c>
      <c r="T254" s="254" t="s">
        <v>388</v>
      </c>
      <c r="U254" s="257" t="s">
        <v>388</v>
      </c>
      <c r="V254" s="257" t="s">
        <v>388</v>
      </c>
      <c r="W254" s="257" t="n">
        <v>1</v>
      </c>
      <c r="X254" s="257" t="n">
        <v>6</v>
      </c>
      <c r="Y254" s="257" t="s">
        <v>388</v>
      </c>
      <c r="Z254" s="94" t="s">
        <v>388</v>
      </c>
    </row>
    <row r="255" customFormat="false" ht="12.75" hidden="false" customHeight="false" outlineLevel="0" collapsed="false">
      <c r="A255" s="127" t="s">
        <v>1361</v>
      </c>
      <c r="B255" s="254" t="n">
        <v>668</v>
      </c>
      <c r="C255" s="254" t="n">
        <v>5</v>
      </c>
      <c r="D255" s="254" t="n">
        <v>1</v>
      </c>
      <c r="E255" s="254" t="s">
        <v>388</v>
      </c>
      <c r="F255" s="254" t="n">
        <v>33</v>
      </c>
      <c r="G255" s="254" t="n">
        <v>96</v>
      </c>
      <c r="H255" s="254" t="n">
        <v>298</v>
      </c>
      <c r="I255" s="254" t="n">
        <v>5</v>
      </c>
      <c r="J255" s="254" t="n">
        <v>9</v>
      </c>
      <c r="K255" s="254" t="n">
        <v>57</v>
      </c>
      <c r="L255" s="254" t="n">
        <v>6</v>
      </c>
      <c r="M255" s="254" t="n">
        <v>53</v>
      </c>
      <c r="N255" s="254" t="n">
        <v>3</v>
      </c>
      <c r="O255" s="254" t="n">
        <v>2</v>
      </c>
      <c r="P255" s="254" t="n">
        <v>2</v>
      </c>
      <c r="Q255" s="254" t="s">
        <v>388</v>
      </c>
      <c r="R255" s="254" t="s">
        <v>388</v>
      </c>
      <c r="S255" s="254" t="n">
        <v>1</v>
      </c>
      <c r="T255" s="254" t="n">
        <v>88</v>
      </c>
      <c r="U255" s="257" t="s">
        <v>388</v>
      </c>
      <c r="V255" s="257" t="n">
        <v>1</v>
      </c>
      <c r="W255" s="257" t="s">
        <v>388</v>
      </c>
      <c r="X255" s="257" t="n">
        <v>8</v>
      </c>
      <c r="Y255" s="257" t="s">
        <v>388</v>
      </c>
      <c r="Z255" s="94" t="s">
        <v>388</v>
      </c>
    </row>
    <row r="256" customFormat="false" ht="12.75" hidden="false" customHeight="false" outlineLevel="0" collapsed="false">
      <c r="A256" s="127" t="s">
        <v>1362</v>
      </c>
      <c r="B256" s="254" t="n">
        <v>659</v>
      </c>
      <c r="C256" s="254" t="n">
        <v>5</v>
      </c>
      <c r="D256" s="254" t="n">
        <v>1</v>
      </c>
      <c r="E256" s="254" t="s">
        <v>388</v>
      </c>
      <c r="F256" s="254" t="n">
        <v>33</v>
      </c>
      <c r="G256" s="254" t="n">
        <v>96</v>
      </c>
      <c r="H256" s="254" t="n">
        <v>296</v>
      </c>
      <c r="I256" s="254" t="n">
        <v>4</v>
      </c>
      <c r="J256" s="254" t="n">
        <v>9</v>
      </c>
      <c r="K256" s="254" t="n">
        <v>55</v>
      </c>
      <c r="L256" s="254" t="n">
        <v>6</v>
      </c>
      <c r="M256" s="254" t="n">
        <v>53</v>
      </c>
      <c r="N256" s="254" t="n">
        <v>3</v>
      </c>
      <c r="O256" s="254" t="n">
        <v>2</v>
      </c>
      <c r="P256" s="254" t="n">
        <v>2</v>
      </c>
      <c r="Q256" s="254" t="s">
        <v>388</v>
      </c>
      <c r="R256" s="254" t="s">
        <v>388</v>
      </c>
      <c r="S256" s="254" t="s">
        <v>388</v>
      </c>
      <c r="T256" s="254" t="n">
        <v>87</v>
      </c>
      <c r="U256" s="257" t="s">
        <v>388</v>
      </c>
      <c r="V256" s="257" t="n">
        <v>1</v>
      </c>
      <c r="W256" s="257" t="s">
        <v>388</v>
      </c>
      <c r="X256" s="257" t="n">
        <v>6</v>
      </c>
      <c r="Y256" s="257" t="s">
        <v>388</v>
      </c>
      <c r="Z256" s="94" t="s">
        <v>388</v>
      </c>
    </row>
    <row r="257" customFormat="false" ht="12.75" hidden="false" customHeight="false" outlineLevel="0" collapsed="false">
      <c r="A257" s="127" t="s">
        <v>1363</v>
      </c>
      <c r="B257" s="254" t="n">
        <v>6405</v>
      </c>
      <c r="C257" s="254" t="n">
        <v>719</v>
      </c>
      <c r="D257" s="254" t="n">
        <v>8</v>
      </c>
      <c r="E257" s="254" t="n">
        <v>20</v>
      </c>
      <c r="F257" s="254" t="n">
        <v>303</v>
      </c>
      <c r="G257" s="254" t="n">
        <v>213</v>
      </c>
      <c r="H257" s="254" t="n">
        <v>2612</v>
      </c>
      <c r="I257" s="254" t="n">
        <v>23</v>
      </c>
      <c r="J257" s="254" t="n">
        <v>4</v>
      </c>
      <c r="K257" s="254" t="n">
        <v>1407</v>
      </c>
      <c r="L257" s="254" t="n">
        <v>302</v>
      </c>
      <c r="M257" s="254" t="n">
        <v>311</v>
      </c>
      <c r="N257" s="254" t="n">
        <v>10</v>
      </c>
      <c r="O257" s="254" t="n">
        <v>2</v>
      </c>
      <c r="P257" s="254" t="n">
        <v>7</v>
      </c>
      <c r="Q257" s="254" t="n">
        <v>5</v>
      </c>
      <c r="R257" s="254" t="n">
        <v>2</v>
      </c>
      <c r="S257" s="254" t="s">
        <v>388</v>
      </c>
      <c r="T257" s="254" t="n">
        <v>425</v>
      </c>
      <c r="U257" s="257" t="n">
        <v>1</v>
      </c>
      <c r="V257" s="257" t="n">
        <v>2</v>
      </c>
      <c r="W257" s="257" t="n">
        <v>6</v>
      </c>
      <c r="X257" s="257" t="n">
        <v>7</v>
      </c>
      <c r="Y257" s="257" t="n">
        <v>13</v>
      </c>
      <c r="Z257" s="94" t="n">
        <v>3</v>
      </c>
    </row>
    <row r="258" customFormat="false" ht="12.75" hidden="false" customHeight="false" outlineLevel="0" collapsed="false">
      <c r="A258" s="127" t="s">
        <v>1364</v>
      </c>
      <c r="B258" s="254" t="n">
        <v>5128</v>
      </c>
      <c r="C258" s="254" t="n">
        <v>695</v>
      </c>
      <c r="D258" s="254" t="n">
        <v>7</v>
      </c>
      <c r="E258" s="254" t="n">
        <v>4</v>
      </c>
      <c r="F258" s="254" t="n">
        <v>254</v>
      </c>
      <c r="G258" s="254" t="n">
        <v>210</v>
      </c>
      <c r="H258" s="254" t="n">
        <v>1863</v>
      </c>
      <c r="I258" s="254" t="n">
        <v>13</v>
      </c>
      <c r="J258" s="254" t="n">
        <v>1</v>
      </c>
      <c r="K258" s="254" t="n">
        <v>1376</v>
      </c>
      <c r="L258" s="254" t="n">
        <v>301</v>
      </c>
      <c r="M258" s="254" t="n">
        <v>310</v>
      </c>
      <c r="N258" s="254" t="n">
        <v>6</v>
      </c>
      <c r="O258" s="254" t="n">
        <v>2</v>
      </c>
      <c r="P258" s="254" t="n">
        <v>2</v>
      </c>
      <c r="Q258" s="254" t="n">
        <v>3</v>
      </c>
      <c r="R258" s="254" t="n">
        <v>2</v>
      </c>
      <c r="S258" s="254" t="s">
        <v>388</v>
      </c>
      <c r="T258" s="254" t="n">
        <v>64</v>
      </c>
      <c r="U258" s="257" t="s">
        <v>388</v>
      </c>
      <c r="V258" s="257" t="s">
        <v>388</v>
      </c>
      <c r="W258" s="257" t="n">
        <v>6</v>
      </c>
      <c r="X258" s="257" t="n">
        <v>3</v>
      </c>
      <c r="Y258" s="257" t="n">
        <v>4</v>
      </c>
      <c r="Z258" s="94" t="n">
        <v>2</v>
      </c>
    </row>
    <row r="259" customFormat="false" ht="12.75" hidden="false" customHeight="false" outlineLevel="0" collapsed="false">
      <c r="A259" s="127" t="s">
        <v>1365</v>
      </c>
      <c r="B259" s="254" t="n">
        <v>59</v>
      </c>
      <c r="C259" s="254" t="n">
        <v>13</v>
      </c>
      <c r="D259" s="254" t="s">
        <v>388</v>
      </c>
      <c r="E259" s="254" t="n">
        <v>4</v>
      </c>
      <c r="F259" s="254" t="n">
        <v>24</v>
      </c>
      <c r="G259" s="254" t="s">
        <v>388</v>
      </c>
      <c r="H259" s="254" t="n">
        <v>4</v>
      </c>
      <c r="I259" s="254" t="n">
        <v>5</v>
      </c>
      <c r="J259" s="254" t="n">
        <v>1</v>
      </c>
      <c r="K259" s="254" t="n">
        <v>1</v>
      </c>
      <c r="L259" s="254" t="s">
        <v>388</v>
      </c>
      <c r="M259" s="254" t="s">
        <v>388</v>
      </c>
      <c r="N259" s="254" t="n">
        <v>4</v>
      </c>
      <c r="O259" s="254" t="s">
        <v>388</v>
      </c>
      <c r="P259" s="254" t="n">
        <v>1</v>
      </c>
      <c r="Q259" s="254" t="s">
        <v>388</v>
      </c>
      <c r="R259" s="254" t="s">
        <v>388</v>
      </c>
      <c r="S259" s="254" t="s">
        <v>388</v>
      </c>
      <c r="T259" s="254" t="s">
        <v>388</v>
      </c>
      <c r="U259" s="257" t="s">
        <v>388</v>
      </c>
      <c r="V259" s="257" t="s">
        <v>388</v>
      </c>
      <c r="W259" s="257" t="s">
        <v>388</v>
      </c>
      <c r="X259" s="257" t="n">
        <v>2</v>
      </c>
      <c r="Y259" s="257" t="s">
        <v>388</v>
      </c>
      <c r="Z259" s="94" t="s">
        <v>388</v>
      </c>
    </row>
    <row r="260" customFormat="false" ht="12.75" hidden="false" customHeight="false" outlineLevel="0" collapsed="false">
      <c r="A260" s="127" t="s">
        <v>1366</v>
      </c>
      <c r="B260" s="254" t="n">
        <v>13</v>
      </c>
      <c r="C260" s="254" t="n">
        <v>1</v>
      </c>
      <c r="D260" s="254" t="s">
        <v>388</v>
      </c>
      <c r="E260" s="254" t="s">
        <v>388</v>
      </c>
      <c r="F260" s="254" t="s">
        <v>388</v>
      </c>
      <c r="G260" s="254" t="s">
        <v>388</v>
      </c>
      <c r="H260" s="254" t="s">
        <v>388</v>
      </c>
      <c r="I260" s="254" t="s">
        <v>388</v>
      </c>
      <c r="J260" s="254" t="s">
        <v>388</v>
      </c>
      <c r="K260" s="254" t="n">
        <v>11</v>
      </c>
      <c r="L260" s="254" t="s">
        <v>388</v>
      </c>
      <c r="M260" s="254" t="s">
        <v>388</v>
      </c>
      <c r="N260" s="254" t="s">
        <v>388</v>
      </c>
      <c r="O260" s="254" t="s">
        <v>388</v>
      </c>
      <c r="P260" s="254" t="s">
        <v>388</v>
      </c>
      <c r="Q260" s="254" t="s">
        <v>388</v>
      </c>
      <c r="R260" s="254" t="s">
        <v>388</v>
      </c>
      <c r="S260" s="254" t="s">
        <v>388</v>
      </c>
      <c r="T260" s="254" t="s">
        <v>388</v>
      </c>
      <c r="U260" s="257" t="s">
        <v>388</v>
      </c>
      <c r="V260" s="257" t="s">
        <v>388</v>
      </c>
      <c r="W260" s="257" t="s">
        <v>388</v>
      </c>
      <c r="X260" s="257" t="n">
        <v>1</v>
      </c>
      <c r="Y260" s="257" t="s">
        <v>388</v>
      </c>
      <c r="Z260" s="94" t="s">
        <v>388</v>
      </c>
    </row>
    <row r="261" customFormat="false" ht="12.75" hidden="false" customHeight="false" outlineLevel="0" collapsed="false">
      <c r="A261" s="127" t="s">
        <v>1367</v>
      </c>
      <c r="B261" s="254" t="n">
        <v>19</v>
      </c>
      <c r="C261" s="254" t="s">
        <v>388</v>
      </c>
      <c r="D261" s="254" t="s">
        <v>388</v>
      </c>
      <c r="E261" s="254" t="s">
        <v>388</v>
      </c>
      <c r="F261" s="254" t="s">
        <v>388</v>
      </c>
      <c r="G261" s="254" t="s">
        <v>388</v>
      </c>
      <c r="H261" s="254" t="n">
        <v>7</v>
      </c>
      <c r="I261" s="254" t="s">
        <v>388</v>
      </c>
      <c r="J261" s="254" t="s">
        <v>388</v>
      </c>
      <c r="K261" s="254" t="n">
        <v>12</v>
      </c>
      <c r="L261" s="254" t="s">
        <v>388</v>
      </c>
      <c r="M261" s="254" t="s">
        <v>388</v>
      </c>
      <c r="N261" s="254" t="s">
        <v>388</v>
      </c>
      <c r="O261" s="254" t="s">
        <v>388</v>
      </c>
      <c r="P261" s="254" t="s">
        <v>388</v>
      </c>
      <c r="Q261" s="254" t="s">
        <v>388</v>
      </c>
      <c r="R261" s="254" t="s">
        <v>388</v>
      </c>
      <c r="S261" s="254" t="s">
        <v>388</v>
      </c>
      <c r="T261" s="254" t="s">
        <v>388</v>
      </c>
      <c r="U261" s="257" t="s">
        <v>388</v>
      </c>
      <c r="V261" s="257" t="s">
        <v>388</v>
      </c>
      <c r="W261" s="257" t="s">
        <v>388</v>
      </c>
      <c r="X261" s="257" t="s">
        <v>388</v>
      </c>
      <c r="Y261" s="257" t="s">
        <v>388</v>
      </c>
      <c r="Z261" s="94" t="s">
        <v>388</v>
      </c>
    </row>
    <row r="262" customFormat="false" ht="12.75" hidden="false" customHeight="false" outlineLevel="0" collapsed="false">
      <c r="A262" s="127" t="s">
        <v>1772</v>
      </c>
      <c r="B262" s="254" t="n">
        <v>10</v>
      </c>
      <c r="C262" s="254" t="n">
        <v>1</v>
      </c>
      <c r="D262" s="254" t="s">
        <v>388</v>
      </c>
      <c r="E262" s="254" t="n">
        <v>8</v>
      </c>
      <c r="F262" s="254" t="s">
        <v>388</v>
      </c>
      <c r="G262" s="254" t="s">
        <v>388</v>
      </c>
      <c r="H262" s="254" t="s">
        <v>388</v>
      </c>
      <c r="I262" s="254" t="s">
        <v>388</v>
      </c>
      <c r="J262" s="254" t="s">
        <v>388</v>
      </c>
      <c r="K262" s="254" t="s">
        <v>388</v>
      </c>
      <c r="L262" s="254" t="s">
        <v>388</v>
      </c>
      <c r="M262" s="254" t="s">
        <v>388</v>
      </c>
      <c r="N262" s="254" t="s">
        <v>388</v>
      </c>
      <c r="O262" s="254" t="s">
        <v>388</v>
      </c>
      <c r="P262" s="254" t="s">
        <v>388</v>
      </c>
      <c r="Q262" s="254" t="s">
        <v>388</v>
      </c>
      <c r="R262" s="254" t="s">
        <v>388</v>
      </c>
      <c r="S262" s="254" t="s">
        <v>388</v>
      </c>
      <c r="T262" s="254" t="s">
        <v>388</v>
      </c>
      <c r="U262" s="257" t="s">
        <v>388</v>
      </c>
      <c r="V262" s="257" t="s">
        <v>388</v>
      </c>
      <c r="W262" s="257" t="s">
        <v>388</v>
      </c>
      <c r="X262" s="257" t="s">
        <v>388</v>
      </c>
      <c r="Y262" s="257" t="n">
        <v>1</v>
      </c>
      <c r="Z262" s="94" t="s">
        <v>388</v>
      </c>
    </row>
    <row r="263" customFormat="false" ht="12.75" hidden="false" customHeight="false" outlineLevel="0" collapsed="false">
      <c r="A263" s="127" t="s">
        <v>1368</v>
      </c>
      <c r="B263" s="254" t="n">
        <v>728</v>
      </c>
      <c r="C263" s="254" t="n">
        <v>3</v>
      </c>
      <c r="D263" s="254" t="n">
        <v>1</v>
      </c>
      <c r="E263" s="254" t="n">
        <v>4</v>
      </c>
      <c r="F263" s="254" t="n">
        <v>3</v>
      </c>
      <c r="G263" s="254" t="s">
        <v>388</v>
      </c>
      <c r="H263" s="254" t="n">
        <v>715</v>
      </c>
      <c r="I263" s="254" t="s">
        <v>388</v>
      </c>
      <c r="J263" s="254" t="s">
        <v>388</v>
      </c>
      <c r="K263" s="254" t="s">
        <v>388</v>
      </c>
      <c r="L263" s="254" t="s">
        <v>388</v>
      </c>
      <c r="M263" s="254" t="s">
        <v>388</v>
      </c>
      <c r="N263" s="254" t="s">
        <v>388</v>
      </c>
      <c r="O263" s="254" t="s">
        <v>388</v>
      </c>
      <c r="P263" s="254" t="n">
        <v>1</v>
      </c>
      <c r="Q263" s="254" t="s">
        <v>388</v>
      </c>
      <c r="R263" s="254" t="s">
        <v>388</v>
      </c>
      <c r="S263" s="254" t="s">
        <v>388</v>
      </c>
      <c r="T263" s="254" t="s">
        <v>388</v>
      </c>
      <c r="U263" s="257" t="n">
        <v>1</v>
      </c>
      <c r="V263" s="257" t="s">
        <v>388</v>
      </c>
      <c r="W263" s="257" t="s">
        <v>388</v>
      </c>
      <c r="X263" s="257" t="s">
        <v>388</v>
      </c>
      <c r="Y263" s="257" t="s">
        <v>388</v>
      </c>
      <c r="Z263" s="94" t="s">
        <v>388</v>
      </c>
    </row>
    <row r="264" customFormat="false" ht="12.75" hidden="false" customHeight="false" outlineLevel="0" collapsed="false">
      <c r="A264" s="127" t="s">
        <v>1369</v>
      </c>
      <c r="B264" s="254" t="n">
        <v>15</v>
      </c>
      <c r="C264" s="254" t="s">
        <v>388</v>
      </c>
      <c r="D264" s="254" t="s">
        <v>388</v>
      </c>
      <c r="E264" s="254" t="s">
        <v>388</v>
      </c>
      <c r="F264" s="254" t="s">
        <v>388</v>
      </c>
      <c r="G264" s="254" t="s">
        <v>388</v>
      </c>
      <c r="H264" s="254" t="n">
        <v>15</v>
      </c>
      <c r="I264" s="254" t="s">
        <v>388</v>
      </c>
      <c r="J264" s="254" t="s">
        <v>388</v>
      </c>
      <c r="K264" s="254" t="s">
        <v>388</v>
      </c>
      <c r="L264" s="254" t="s">
        <v>388</v>
      </c>
      <c r="M264" s="254" t="s">
        <v>388</v>
      </c>
      <c r="N264" s="254" t="s">
        <v>388</v>
      </c>
      <c r="O264" s="254" t="s">
        <v>388</v>
      </c>
      <c r="P264" s="254" t="s">
        <v>388</v>
      </c>
      <c r="Q264" s="254" t="s">
        <v>388</v>
      </c>
      <c r="R264" s="254" t="s">
        <v>388</v>
      </c>
      <c r="S264" s="254" t="s">
        <v>388</v>
      </c>
      <c r="T264" s="254" t="s">
        <v>388</v>
      </c>
      <c r="U264" s="257" t="s">
        <v>388</v>
      </c>
      <c r="V264" s="257" t="s">
        <v>388</v>
      </c>
      <c r="W264" s="257" t="s">
        <v>388</v>
      </c>
      <c r="X264" s="257" t="s">
        <v>388</v>
      </c>
      <c r="Y264" s="257" t="s">
        <v>388</v>
      </c>
      <c r="Z264" s="94" t="s">
        <v>388</v>
      </c>
    </row>
    <row r="265" customFormat="false" ht="12.75" hidden="false" customHeight="false" outlineLevel="0" collapsed="false">
      <c r="A265" s="127" t="s">
        <v>1370</v>
      </c>
      <c r="B265" s="254" t="n">
        <v>365</v>
      </c>
      <c r="C265" s="254" t="n">
        <v>1</v>
      </c>
      <c r="D265" s="254" t="s">
        <v>388</v>
      </c>
      <c r="E265" s="254" t="s">
        <v>388</v>
      </c>
      <c r="F265" s="254" t="s">
        <v>388</v>
      </c>
      <c r="G265" s="254" t="s">
        <v>388</v>
      </c>
      <c r="H265" s="254" t="n">
        <v>1</v>
      </c>
      <c r="I265" s="254" t="n">
        <v>1</v>
      </c>
      <c r="J265" s="254" t="n">
        <v>1</v>
      </c>
      <c r="K265" s="254" t="s">
        <v>388</v>
      </c>
      <c r="L265" s="254" t="s">
        <v>388</v>
      </c>
      <c r="M265" s="254" t="s">
        <v>388</v>
      </c>
      <c r="N265" s="254" t="s">
        <v>388</v>
      </c>
      <c r="O265" s="254" t="s">
        <v>388</v>
      </c>
      <c r="P265" s="254" t="s">
        <v>388</v>
      </c>
      <c r="Q265" s="254" t="s">
        <v>388</v>
      </c>
      <c r="R265" s="254" t="s">
        <v>388</v>
      </c>
      <c r="S265" s="254" t="s">
        <v>388</v>
      </c>
      <c r="T265" s="254" t="n">
        <v>361</v>
      </c>
      <c r="U265" s="257" t="s">
        <v>388</v>
      </c>
      <c r="V265" s="257" t="s">
        <v>388</v>
      </c>
      <c r="W265" s="257" t="s">
        <v>388</v>
      </c>
      <c r="X265" s="257" t="s">
        <v>388</v>
      </c>
      <c r="Y265" s="257" t="s">
        <v>388</v>
      </c>
      <c r="Z265" s="94" t="s">
        <v>388</v>
      </c>
    </row>
    <row r="266" customFormat="false" ht="12.75" hidden="false" customHeight="false" outlineLevel="0" collapsed="false">
      <c r="A266" s="127" t="s">
        <v>1371</v>
      </c>
      <c r="B266" s="254" t="n">
        <v>19</v>
      </c>
      <c r="C266" s="254" t="s">
        <v>388</v>
      </c>
      <c r="D266" s="254" t="s">
        <v>388</v>
      </c>
      <c r="E266" s="254" t="s">
        <v>388</v>
      </c>
      <c r="F266" s="254" t="n">
        <v>18</v>
      </c>
      <c r="G266" s="254" t="s">
        <v>388</v>
      </c>
      <c r="H266" s="254" t="s">
        <v>388</v>
      </c>
      <c r="I266" s="254" t="n">
        <v>1</v>
      </c>
      <c r="J266" s="254" t="s">
        <v>388</v>
      </c>
      <c r="K266" s="254" t="s">
        <v>388</v>
      </c>
      <c r="L266" s="254" t="s">
        <v>388</v>
      </c>
      <c r="M266" s="254" t="s">
        <v>388</v>
      </c>
      <c r="N266" s="254" t="s">
        <v>388</v>
      </c>
      <c r="O266" s="254" t="s">
        <v>388</v>
      </c>
      <c r="P266" s="254" t="s">
        <v>388</v>
      </c>
      <c r="Q266" s="254" t="s">
        <v>388</v>
      </c>
      <c r="R266" s="254" t="s">
        <v>388</v>
      </c>
      <c r="S266" s="254" t="s">
        <v>388</v>
      </c>
      <c r="T266" s="254" t="s">
        <v>388</v>
      </c>
      <c r="U266" s="257" t="s">
        <v>388</v>
      </c>
      <c r="V266" s="257" t="s">
        <v>388</v>
      </c>
      <c r="W266" s="257" t="s">
        <v>388</v>
      </c>
      <c r="X266" s="257" t="s">
        <v>388</v>
      </c>
      <c r="Y266" s="257" t="s">
        <v>388</v>
      </c>
      <c r="Z266" s="94" t="s">
        <v>388</v>
      </c>
    </row>
    <row r="267" customFormat="false" ht="12.75" hidden="false" customHeight="false" outlineLevel="0" collapsed="false">
      <c r="A267" s="127" t="s">
        <v>1777</v>
      </c>
      <c r="B267" s="254" t="n">
        <v>22</v>
      </c>
      <c r="C267" s="254" t="s">
        <v>388</v>
      </c>
      <c r="D267" s="254" t="s">
        <v>388</v>
      </c>
      <c r="E267" s="254" t="s">
        <v>388</v>
      </c>
      <c r="F267" s="254" t="n">
        <v>2</v>
      </c>
      <c r="G267" s="254" t="s">
        <v>388</v>
      </c>
      <c r="H267" s="254" t="n">
        <v>1</v>
      </c>
      <c r="I267" s="254" t="n">
        <v>1</v>
      </c>
      <c r="J267" s="254" t="s">
        <v>388</v>
      </c>
      <c r="K267" s="254" t="n">
        <v>7</v>
      </c>
      <c r="L267" s="254" t="s">
        <v>388</v>
      </c>
      <c r="M267" s="254" t="s">
        <v>388</v>
      </c>
      <c r="N267" s="254" t="s">
        <v>388</v>
      </c>
      <c r="O267" s="254" t="s">
        <v>388</v>
      </c>
      <c r="P267" s="254" t="n">
        <v>2</v>
      </c>
      <c r="Q267" s="254" t="n">
        <v>1</v>
      </c>
      <c r="R267" s="254" t="s">
        <v>388</v>
      </c>
      <c r="S267" s="254" t="s">
        <v>388</v>
      </c>
      <c r="T267" s="254" t="s">
        <v>388</v>
      </c>
      <c r="U267" s="257" t="s">
        <v>388</v>
      </c>
      <c r="V267" s="257" t="s">
        <v>388</v>
      </c>
      <c r="W267" s="257" t="s">
        <v>388</v>
      </c>
      <c r="X267" s="257" t="n">
        <v>1</v>
      </c>
      <c r="Y267" s="257" t="n">
        <v>6</v>
      </c>
      <c r="Z267" s="94" t="n">
        <v>1</v>
      </c>
    </row>
    <row r="268" customFormat="false" ht="12.75" hidden="false" customHeight="false" outlineLevel="0" collapsed="false">
      <c r="A268" s="127" t="s">
        <v>1372</v>
      </c>
      <c r="B268" s="254" t="n">
        <v>41093</v>
      </c>
      <c r="C268" s="254" t="n">
        <v>3709</v>
      </c>
      <c r="D268" s="254" t="n">
        <v>2046</v>
      </c>
      <c r="E268" s="254" t="n">
        <v>371</v>
      </c>
      <c r="F268" s="254" t="n">
        <v>5351</v>
      </c>
      <c r="G268" s="254" t="n">
        <v>2183</v>
      </c>
      <c r="H268" s="254" t="n">
        <v>8347</v>
      </c>
      <c r="I268" s="254" t="n">
        <v>2168</v>
      </c>
      <c r="J268" s="254" t="n">
        <v>1429</v>
      </c>
      <c r="K268" s="254" t="n">
        <v>8589</v>
      </c>
      <c r="L268" s="254" t="n">
        <v>3733</v>
      </c>
      <c r="M268" s="254" t="n">
        <v>1140</v>
      </c>
      <c r="N268" s="254" t="n">
        <v>237</v>
      </c>
      <c r="O268" s="254" t="n">
        <v>70</v>
      </c>
      <c r="P268" s="254" t="n">
        <v>499</v>
      </c>
      <c r="Q268" s="254" t="n">
        <v>29</v>
      </c>
      <c r="R268" s="254" t="n">
        <v>571</v>
      </c>
      <c r="S268" s="254" t="n">
        <v>58</v>
      </c>
      <c r="T268" s="254" t="n">
        <v>26</v>
      </c>
      <c r="U268" s="257" t="n">
        <v>169</v>
      </c>
      <c r="V268" s="257" t="n">
        <v>69</v>
      </c>
      <c r="W268" s="257" t="n">
        <v>176</v>
      </c>
      <c r="X268" s="257" t="n">
        <v>92</v>
      </c>
      <c r="Y268" s="257" t="n">
        <v>20</v>
      </c>
      <c r="Z268" s="94" t="n">
        <v>11</v>
      </c>
    </row>
    <row r="269" customFormat="false" ht="12.75" hidden="false" customHeight="false" outlineLevel="0" collapsed="false">
      <c r="A269" s="127" t="s">
        <v>1373</v>
      </c>
      <c r="B269" s="254" t="n">
        <v>26665</v>
      </c>
      <c r="C269" s="254" t="n">
        <v>3107</v>
      </c>
      <c r="D269" s="254" t="n">
        <v>2039</v>
      </c>
      <c r="E269" s="254" t="n">
        <v>345</v>
      </c>
      <c r="F269" s="254" t="n">
        <v>4099</v>
      </c>
      <c r="G269" s="254" t="n">
        <v>1185</v>
      </c>
      <c r="H269" s="254" t="n">
        <v>4300</v>
      </c>
      <c r="I269" s="254" t="n">
        <v>2061</v>
      </c>
      <c r="J269" s="254" t="n">
        <v>1377</v>
      </c>
      <c r="K269" s="254" t="n">
        <v>3663</v>
      </c>
      <c r="L269" s="254" t="n">
        <v>3005</v>
      </c>
      <c r="M269" s="254" t="n">
        <v>4</v>
      </c>
      <c r="N269" s="254" t="n">
        <v>60</v>
      </c>
      <c r="O269" s="254" t="n">
        <v>15</v>
      </c>
      <c r="P269" s="254" t="n">
        <v>478</v>
      </c>
      <c r="Q269" s="254" t="n">
        <v>17</v>
      </c>
      <c r="R269" s="254" t="n">
        <v>554</v>
      </c>
      <c r="S269" s="254" t="n">
        <v>17</v>
      </c>
      <c r="T269" s="254" t="n">
        <v>10</v>
      </c>
      <c r="U269" s="257" t="n">
        <v>159</v>
      </c>
      <c r="V269" s="257" t="n">
        <v>31</v>
      </c>
      <c r="W269" s="257" t="n">
        <v>107</v>
      </c>
      <c r="X269" s="257" t="n">
        <v>18</v>
      </c>
      <c r="Y269" s="257" t="n">
        <v>9</v>
      </c>
      <c r="Z269" s="94" t="n">
        <v>5</v>
      </c>
    </row>
    <row r="270" customFormat="false" ht="12.75" hidden="false" customHeight="false" outlineLevel="0" collapsed="false">
      <c r="A270" s="127" t="s">
        <v>2307</v>
      </c>
      <c r="B270" s="254" t="n">
        <v>170</v>
      </c>
      <c r="C270" s="254" t="n">
        <v>2</v>
      </c>
      <c r="D270" s="254" t="s">
        <v>388</v>
      </c>
      <c r="E270" s="254" t="n">
        <v>5</v>
      </c>
      <c r="F270" s="254" t="n">
        <v>4</v>
      </c>
      <c r="G270" s="254" t="n">
        <v>7</v>
      </c>
      <c r="H270" s="254" t="n">
        <v>10</v>
      </c>
      <c r="I270" s="254" t="n">
        <v>13</v>
      </c>
      <c r="J270" s="254" t="n">
        <v>6</v>
      </c>
      <c r="K270" s="254" t="n">
        <v>1</v>
      </c>
      <c r="L270" s="254" t="n">
        <v>2</v>
      </c>
      <c r="M270" s="254" t="s">
        <v>388</v>
      </c>
      <c r="N270" s="254" t="n">
        <v>9</v>
      </c>
      <c r="O270" s="254" t="n">
        <v>4</v>
      </c>
      <c r="P270" s="254" t="n">
        <v>2</v>
      </c>
      <c r="Q270" s="254" t="n">
        <v>2</v>
      </c>
      <c r="R270" s="254" t="n">
        <v>1</v>
      </c>
      <c r="S270" s="254" t="n">
        <v>8</v>
      </c>
      <c r="T270" s="254" t="s">
        <v>388</v>
      </c>
      <c r="U270" s="257" t="n">
        <v>1</v>
      </c>
      <c r="V270" s="257" t="n">
        <v>19</v>
      </c>
      <c r="W270" s="257" t="n">
        <v>54</v>
      </c>
      <c r="X270" s="257" t="n">
        <v>17</v>
      </c>
      <c r="Y270" s="257" t="n">
        <v>3</v>
      </c>
      <c r="Z270" s="94" t="s">
        <v>388</v>
      </c>
    </row>
    <row r="271" customFormat="false" ht="12.75" hidden="false" customHeight="false" outlineLevel="0" collapsed="false">
      <c r="A271" s="127" t="s">
        <v>1374</v>
      </c>
      <c r="B271" s="254" t="n">
        <v>980</v>
      </c>
      <c r="C271" s="254" t="s">
        <v>388</v>
      </c>
      <c r="D271" s="254" t="n">
        <v>1</v>
      </c>
      <c r="E271" s="254" t="n">
        <v>2</v>
      </c>
      <c r="F271" s="254" t="s">
        <v>388</v>
      </c>
      <c r="G271" s="254" t="n">
        <v>13</v>
      </c>
      <c r="H271" s="254" t="n">
        <v>9</v>
      </c>
      <c r="I271" s="254" t="n">
        <v>4</v>
      </c>
      <c r="J271" s="254" t="n">
        <v>7</v>
      </c>
      <c r="K271" s="254" t="n">
        <v>809</v>
      </c>
      <c r="L271" s="254" t="n">
        <v>1</v>
      </c>
      <c r="M271" s="254" t="s">
        <v>388</v>
      </c>
      <c r="N271" s="254" t="n">
        <v>100</v>
      </c>
      <c r="O271" s="254" t="n">
        <v>7</v>
      </c>
      <c r="P271" s="254" t="n">
        <v>3</v>
      </c>
      <c r="Q271" s="254" t="n">
        <v>1</v>
      </c>
      <c r="R271" s="254" t="n">
        <v>2</v>
      </c>
      <c r="S271" s="254" t="n">
        <v>5</v>
      </c>
      <c r="T271" s="254" t="n">
        <v>2</v>
      </c>
      <c r="U271" s="257" t="s">
        <v>388</v>
      </c>
      <c r="V271" s="257" t="n">
        <v>7</v>
      </c>
      <c r="W271" s="257" t="n">
        <v>2</v>
      </c>
      <c r="X271" s="257" t="n">
        <v>3</v>
      </c>
      <c r="Y271" s="257" t="n">
        <v>2</v>
      </c>
      <c r="Z271" s="94" t="s">
        <v>388</v>
      </c>
    </row>
    <row r="272" customFormat="false" ht="12.75" hidden="false" customHeight="false" outlineLevel="0" collapsed="false">
      <c r="A272" s="127" t="s">
        <v>1375</v>
      </c>
      <c r="B272" s="254" t="n">
        <v>6277</v>
      </c>
      <c r="C272" s="254" t="n">
        <v>594</v>
      </c>
      <c r="D272" s="254" t="n">
        <v>5</v>
      </c>
      <c r="E272" s="254" t="n">
        <v>8</v>
      </c>
      <c r="F272" s="254" t="n">
        <v>687</v>
      </c>
      <c r="G272" s="254" t="n">
        <v>271</v>
      </c>
      <c r="H272" s="254" t="n">
        <v>1442</v>
      </c>
      <c r="I272" s="254" t="n">
        <v>22</v>
      </c>
      <c r="J272" s="254" t="n">
        <v>7</v>
      </c>
      <c r="K272" s="254" t="n">
        <v>1689</v>
      </c>
      <c r="L272" s="254" t="n">
        <v>721</v>
      </c>
      <c r="M272" s="254" t="n">
        <v>768</v>
      </c>
      <c r="N272" s="254" t="n">
        <v>18</v>
      </c>
      <c r="O272" s="254" t="n">
        <v>28</v>
      </c>
      <c r="P272" s="254" t="n">
        <v>2</v>
      </c>
      <c r="Q272" s="254" t="s">
        <v>388</v>
      </c>
      <c r="R272" s="254" t="n">
        <v>2</v>
      </c>
      <c r="S272" s="254" t="n">
        <v>2</v>
      </c>
      <c r="T272" s="254" t="n">
        <v>2</v>
      </c>
      <c r="U272" s="257" t="s">
        <v>388</v>
      </c>
      <c r="V272" s="257" t="n">
        <v>5</v>
      </c>
      <c r="W272" s="257" t="n">
        <v>3</v>
      </c>
      <c r="X272" s="257" t="n">
        <v>1</v>
      </c>
      <c r="Y272" s="257" t="s">
        <v>388</v>
      </c>
      <c r="Z272" s="94" t="s">
        <v>388</v>
      </c>
    </row>
    <row r="273" customFormat="false" ht="12.75" hidden="false" customHeight="false" outlineLevel="0" collapsed="false">
      <c r="A273" s="127" t="s">
        <v>1376</v>
      </c>
      <c r="B273" s="254" t="n">
        <v>6493</v>
      </c>
      <c r="C273" s="254" t="n">
        <v>5</v>
      </c>
      <c r="D273" s="254" t="n">
        <v>1</v>
      </c>
      <c r="E273" s="254" t="n">
        <v>5</v>
      </c>
      <c r="F273" s="254" t="n">
        <v>553</v>
      </c>
      <c r="G273" s="254" t="n">
        <v>686</v>
      </c>
      <c r="H273" s="254" t="n">
        <v>2567</v>
      </c>
      <c r="I273" s="254" t="n">
        <v>44</v>
      </c>
      <c r="J273" s="254" t="n">
        <v>16</v>
      </c>
      <c r="K273" s="254" t="n">
        <v>2129</v>
      </c>
      <c r="L273" s="254" t="n">
        <v>2</v>
      </c>
      <c r="M273" s="254" t="n">
        <v>368</v>
      </c>
      <c r="N273" s="254" t="n">
        <v>30</v>
      </c>
      <c r="O273" s="254" t="n">
        <v>13</v>
      </c>
      <c r="P273" s="254" t="n">
        <v>2</v>
      </c>
      <c r="Q273" s="254" t="n">
        <v>4</v>
      </c>
      <c r="R273" s="254" t="n">
        <v>5</v>
      </c>
      <c r="S273" s="254" t="n">
        <v>4</v>
      </c>
      <c r="T273" s="254" t="n">
        <v>8</v>
      </c>
      <c r="U273" s="257" t="n">
        <v>9</v>
      </c>
      <c r="V273" s="257" t="n">
        <v>4</v>
      </c>
      <c r="W273" s="257" t="n">
        <v>4</v>
      </c>
      <c r="X273" s="257" t="n">
        <v>31</v>
      </c>
      <c r="Y273" s="257" t="n">
        <v>2</v>
      </c>
      <c r="Z273" s="94" t="n">
        <v>1</v>
      </c>
    </row>
    <row r="274" customFormat="false" ht="12.75" hidden="false" customHeight="false" outlineLevel="0" collapsed="false">
      <c r="A274" s="127" t="s">
        <v>1778</v>
      </c>
      <c r="B274" s="254" t="n">
        <v>45</v>
      </c>
      <c r="C274" s="254" t="s">
        <v>388</v>
      </c>
      <c r="D274" s="254" t="s">
        <v>388</v>
      </c>
      <c r="E274" s="254" t="n">
        <v>5</v>
      </c>
      <c r="F274" s="254" t="n">
        <v>4</v>
      </c>
      <c r="G274" s="254" t="n">
        <v>1</v>
      </c>
      <c r="H274" s="254" t="n">
        <v>7</v>
      </c>
      <c r="I274" s="254" t="n">
        <v>4</v>
      </c>
      <c r="J274" s="254" t="n">
        <v>2</v>
      </c>
      <c r="K274" s="254" t="n">
        <v>2</v>
      </c>
      <c r="L274" s="254" t="n">
        <v>1</v>
      </c>
      <c r="M274" s="254" t="s">
        <v>388</v>
      </c>
      <c r="N274" s="254" t="n">
        <v>5</v>
      </c>
      <c r="O274" s="254" t="n">
        <v>2</v>
      </c>
      <c r="P274" s="254" t="s">
        <v>388</v>
      </c>
      <c r="Q274" s="254" t="n">
        <v>1</v>
      </c>
      <c r="R274" s="254" t="n">
        <v>3</v>
      </c>
      <c r="S274" s="254" t="s">
        <v>388</v>
      </c>
      <c r="T274" s="254" t="s">
        <v>388</v>
      </c>
      <c r="U274" s="257" t="s">
        <v>388</v>
      </c>
      <c r="V274" s="257" t="n">
        <v>1</v>
      </c>
      <c r="W274" s="257" t="s">
        <v>388</v>
      </c>
      <c r="X274" s="257" t="n">
        <v>6</v>
      </c>
      <c r="Y274" s="257" t="s">
        <v>388</v>
      </c>
      <c r="Z274" s="94" t="n">
        <v>1</v>
      </c>
    </row>
    <row r="275" customFormat="false" ht="12.75" hidden="false" customHeight="false" outlineLevel="0" collapsed="false">
      <c r="A275" s="127" t="s">
        <v>2308</v>
      </c>
      <c r="B275" s="254" t="n">
        <v>32</v>
      </c>
      <c r="C275" s="254" t="s">
        <v>388</v>
      </c>
      <c r="D275" s="254" t="s">
        <v>388</v>
      </c>
      <c r="E275" s="254" t="s">
        <v>388</v>
      </c>
      <c r="F275" s="254" t="n">
        <v>1</v>
      </c>
      <c r="G275" s="254" t="n">
        <v>2</v>
      </c>
      <c r="H275" s="254" t="n">
        <v>4</v>
      </c>
      <c r="I275" s="254" t="n">
        <v>5</v>
      </c>
      <c r="J275" s="254" t="s">
        <v>388</v>
      </c>
      <c r="K275" s="254" t="n">
        <v>2</v>
      </c>
      <c r="L275" s="254" t="s">
        <v>388</v>
      </c>
      <c r="M275" s="254" t="s">
        <v>388</v>
      </c>
      <c r="N275" s="254" t="n">
        <v>4</v>
      </c>
      <c r="O275" s="254" t="n">
        <v>1</v>
      </c>
      <c r="P275" s="254" t="s">
        <v>388</v>
      </c>
      <c r="Q275" s="254" t="n">
        <v>1</v>
      </c>
      <c r="R275" s="254" t="n">
        <v>1</v>
      </c>
      <c r="S275" s="254" t="s">
        <v>388</v>
      </c>
      <c r="T275" s="254" t="n">
        <v>2</v>
      </c>
      <c r="U275" s="257" t="s">
        <v>388</v>
      </c>
      <c r="V275" s="257" t="n">
        <v>2</v>
      </c>
      <c r="W275" s="257" t="n">
        <v>3</v>
      </c>
      <c r="X275" s="257" t="n">
        <v>3</v>
      </c>
      <c r="Y275" s="257" t="s">
        <v>388</v>
      </c>
      <c r="Z275" s="94" t="n">
        <v>1</v>
      </c>
    </row>
    <row r="276" customFormat="false" ht="12.75" hidden="false" customHeight="false" outlineLevel="0" collapsed="false">
      <c r="A276" s="127" t="s">
        <v>2309</v>
      </c>
      <c r="B276" s="254" t="n">
        <v>61</v>
      </c>
      <c r="C276" s="254" t="n">
        <v>1</v>
      </c>
      <c r="D276" s="254" t="s">
        <v>388</v>
      </c>
      <c r="E276" s="254" t="s">
        <v>388</v>
      </c>
      <c r="F276" s="254" t="n">
        <v>2</v>
      </c>
      <c r="G276" s="254" t="n">
        <v>12</v>
      </c>
      <c r="H276" s="254" t="n">
        <v>7</v>
      </c>
      <c r="I276" s="254" t="s">
        <v>388</v>
      </c>
      <c r="J276" s="254" t="n">
        <v>11</v>
      </c>
      <c r="K276" s="254" t="n">
        <v>6</v>
      </c>
      <c r="L276" s="254" t="s">
        <v>388</v>
      </c>
      <c r="M276" s="254" t="s">
        <v>388</v>
      </c>
      <c r="N276" s="254" t="n">
        <v>9</v>
      </c>
      <c r="O276" s="254" t="s">
        <v>388</v>
      </c>
      <c r="P276" s="254" t="n">
        <v>9</v>
      </c>
      <c r="Q276" s="254" t="s">
        <v>388</v>
      </c>
      <c r="R276" s="254" t="s">
        <v>388</v>
      </c>
      <c r="S276" s="254" t="s">
        <v>388</v>
      </c>
      <c r="T276" s="254" t="n">
        <v>2</v>
      </c>
      <c r="U276" s="257" t="s">
        <v>388</v>
      </c>
      <c r="V276" s="257" t="s">
        <v>388</v>
      </c>
      <c r="W276" s="257" t="s">
        <v>388</v>
      </c>
      <c r="X276" s="257" t="s">
        <v>388</v>
      </c>
      <c r="Y276" s="257" t="n">
        <v>1</v>
      </c>
      <c r="Z276" s="94" t="n">
        <v>1</v>
      </c>
    </row>
    <row r="277" customFormat="false" ht="12.75" hidden="false" customHeight="false" outlineLevel="0" collapsed="false">
      <c r="A277" s="127" t="s">
        <v>2310</v>
      </c>
      <c r="B277" s="254" t="n">
        <v>370</v>
      </c>
      <c r="C277" s="254" t="s">
        <v>388</v>
      </c>
      <c r="D277" s="254" t="s">
        <v>388</v>
      </c>
      <c r="E277" s="254" t="n">
        <v>1</v>
      </c>
      <c r="F277" s="254" t="n">
        <v>1</v>
      </c>
      <c r="G277" s="254" t="n">
        <v>6</v>
      </c>
      <c r="H277" s="254" t="n">
        <v>1</v>
      </c>
      <c r="I277" s="254" t="n">
        <v>15</v>
      </c>
      <c r="J277" s="254" t="n">
        <v>3</v>
      </c>
      <c r="K277" s="254" t="n">
        <v>288</v>
      </c>
      <c r="L277" s="254" t="n">
        <v>1</v>
      </c>
      <c r="M277" s="254" t="s">
        <v>388</v>
      </c>
      <c r="N277" s="254" t="n">
        <v>2</v>
      </c>
      <c r="O277" s="254" t="s">
        <v>388</v>
      </c>
      <c r="P277" s="254" t="n">
        <v>3</v>
      </c>
      <c r="Q277" s="254" t="n">
        <v>3</v>
      </c>
      <c r="R277" s="254" t="n">
        <v>3</v>
      </c>
      <c r="S277" s="254" t="n">
        <v>22</v>
      </c>
      <c r="T277" s="254" t="s">
        <v>388</v>
      </c>
      <c r="U277" s="257" t="s">
        <v>388</v>
      </c>
      <c r="V277" s="257" t="s">
        <v>388</v>
      </c>
      <c r="W277" s="257" t="n">
        <v>3</v>
      </c>
      <c r="X277" s="257" t="n">
        <v>13</v>
      </c>
      <c r="Y277" s="257" t="n">
        <v>3</v>
      </c>
      <c r="Z277" s="94" t="n">
        <v>2</v>
      </c>
    </row>
    <row r="278" customFormat="false" ht="12.75" hidden="false" customHeight="false" outlineLevel="0" collapsed="false">
      <c r="A278" s="127" t="s">
        <v>1377</v>
      </c>
      <c r="B278" s="254" t="n">
        <v>159</v>
      </c>
      <c r="C278" s="254" t="s">
        <v>388</v>
      </c>
      <c r="D278" s="254" t="s">
        <v>388</v>
      </c>
      <c r="E278" s="254" t="s">
        <v>388</v>
      </c>
      <c r="F278" s="254" t="s">
        <v>388</v>
      </c>
      <c r="G278" s="254" t="s">
        <v>388</v>
      </c>
      <c r="H278" s="254" t="n">
        <v>157</v>
      </c>
      <c r="I278" s="254" t="s">
        <v>388</v>
      </c>
      <c r="J278" s="254" t="s">
        <v>388</v>
      </c>
      <c r="K278" s="254" t="s">
        <v>388</v>
      </c>
      <c r="L278" s="254" t="s">
        <v>388</v>
      </c>
      <c r="M278" s="254" t="s">
        <v>388</v>
      </c>
      <c r="N278" s="254" t="s">
        <v>388</v>
      </c>
      <c r="O278" s="254" t="s">
        <v>388</v>
      </c>
      <c r="P278" s="254" t="s">
        <v>388</v>
      </c>
      <c r="Q278" s="254" t="s">
        <v>388</v>
      </c>
      <c r="R278" s="254" t="s">
        <v>388</v>
      </c>
      <c r="S278" s="254" t="s">
        <v>388</v>
      </c>
      <c r="T278" s="254" t="s">
        <v>388</v>
      </c>
      <c r="U278" s="257" t="s">
        <v>388</v>
      </c>
      <c r="V278" s="257" t="s">
        <v>388</v>
      </c>
      <c r="W278" s="257" t="s">
        <v>388</v>
      </c>
      <c r="X278" s="257" t="n">
        <v>2</v>
      </c>
      <c r="Y278" s="257" t="s">
        <v>388</v>
      </c>
      <c r="Z278" s="94" t="s">
        <v>388</v>
      </c>
    </row>
    <row r="279" customFormat="false" ht="12.75" hidden="false" customHeight="false" outlineLevel="0" collapsed="false">
      <c r="A279" s="127" t="s">
        <v>1378</v>
      </c>
      <c r="B279" s="254" t="n">
        <v>159</v>
      </c>
      <c r="C279" s="254" t="s">
        <v>388</v>
      </c>
      <c r="D279" s="254" t="s">
        <v>388</v>
      </c>
      <c r="E279" s="254" t="s">
        <v>388</v>
      </c>
      <c r="F279" s="254" t="s">
        <v>388</v>
      </c>
      <c r="G279" s="254" t="s">
        <v>388</v>
      </c>
      <c r="H279" s="254" t="n">
        <v>157</v>
      </c>
      <c r="I279" s="254" t="s">
        <v>388</v>
      </c>
      <c r="J279" s="254" t="s">
        <v>388</v>
      </c>
      <c r="K279" s="254" t="s">
        <v>388</v>
      </c>
      <c r="L279" s="254" t="s">
        <v>388</v>
      </c>
      <c r="M279" s="254" t="s">
        <v>388</v>
      </c>
      <c r="N279" s="254" t="s">
        <v>388</v>
      </c>
      <c r="O279" s="254" t="s">
        <v>388</v>
      </c>
      <c r="P279" s="254" t="s">
        <v>388</v>
      </c>
      <c r="Q279" s="254" t="s">
        <v>388</v>
      </c>
      <c r="R279" s="254" t="s">
        <v>388</v>
      </c>
      <c r="S279" s="254" t="s">
        <v>388</v>
      </c>
      <c r="T279" s="254" t="s">
        <v>388</v>
      </c>
      <c r="U279" s="257" t="s">
        <v>388</v>
      </c>
      <c r="V279" s="257" t="s">
        <v>388</v>
      </c>
      <c r="W279" s="257" t="s">
        <v>388</v>
      </c>
      <c r="X279" s="257" t="n">
        <v>2</v>
      </c>
      <c r="Y279" s="257" t="s">
        <v>388</v>
      </c>
      <c r="Z279" s="94" t="s">
        <v>388</v>
      </c>
    </row>
    <row r="280" customFormat="false" ht="12.75" hidden="false" customHeight="false" outlineLevel="0" collapsed="false">
      <c r="A280" s="127" t="s">
        <v>1379</v>
      </c>
      <c r="B280" s="254" t="n">
        <v>199</v>
      </c>
      <c r="C280" s="254" t="s">
        <v>388</v>
      </c>
      <c r="D280" s="254" t="s">
        <v>388</v>
      </c>
      <c r="E280" s="254" t="s">
        <v>388</v>
      </c>
      <c r="F280" s="254" t="s">
        <v>388</v>
      </c>
      <c r="G280" s="254" t="n">
        <v>4</v>
      </c>
      <c r="H280" s="254" t="n">
        <v>39</v>
      </c>
      <c r="I280" s="254" t="s">
        <v>388</v>
      </c>
      <c r="J280" s="254" t="s">
        <v>388</v>
      </c>
      <c r="K280" s="254" t="n">
        <v>81</v>
      </c>
      <c r="L280" s="254" t="s">
        <v>388</v>
      </c>
      <c r="M280" s="254" t="n">
        <v>1</v>
      </c>
      <c r="N280" s="254" t="s">
        <v>388</v>
      </c>
      <c r="O280" s="254" t="s">
        <v>388</v>
      </c>
      <c r="P280" s="254" t="s">
        <v>388</v>
      </c>
      <c r="Q280" s="254" t="n">
        <v>2</v>
      </c>
      <c r="R280" s="254" t="s">
        <v>388</v>
      </c>
      <c r="S280" s="254" t="s">
        <v>388</v>
      </c>
      <c r="T280" s="254" t="n">
        <v>72</v>
      </c>
      <c r="U280" s="257" t="s">
        <v>388</v>
      </c>
      <c r="V280" s="257" t="s">
        <v>388</v>
      </c>
      <c r="W280" s="257" t="s">
        <v>388</v>
      </c>
      <c r="X280" s="257" t="s">
        <v>388</v>
      </c>
      <c r="Y280" s="257" t="s">
        <v>388</v>
      </c>
      <c r="Z280" s="94" t="s">
        <v>388</v>
      </c>
    </row>
    <row r="281" customFormat="false" ht="12.75" hidden="false" customHeight="false" outlineLevel="0" collapsed="false">
      <c r="A281" s="127" t="s">
        <v>1380</v>
      </c>
      <c r="B281" s="254" t="n">
        <v>197</v>
      </c>
      <c r="C281" s="254" t="s">
        <v>388</v>
      </c>
      <c r="D281" s="254" t="s">
        <v>388</v>
      </c>
      <c r="E281" s="254" t="s">
        <v>388</v>
      </c>
      <c r="F281" s="254" t="s">
        <v>388</v>
      </c>
      <c r="G281" s="254" t="n">
        <v>4</v>
      </c>
      <c r="H281" s="254" t="n">
        <v>39</v>
      </c>
      <c r="I281" s="254" t="s">
        <v>388</v>
      </c>
      <c r="J281" s="254" t="s">
        <v>388</v>
      </c>
      <c r="K281" s="254" t="n">
        <v>79</v>
      </c>
      <c r="L281" s="254" t="s">
        <v>388</v>
      </c>
      <c r="M281" s="254" t="n">
        <v>1</v>
      </c>
      <c r="N281" s="254" t="s">
        <v>388</v>
      </c>
      <c r="O281" s="254" t="s">
        <v>388</v>
      </c>
      <c r="P281" s="254" t="s">
        <v>388</v>
      </c>
      <c r="Q281" s="254" t="n">
        <v>2</v>
      </c>
      <c r="R281" s="254" t="s">
        <v>388</v>
      </c>
      <c r="S281" s="254" t="s">
        <v>388</v>
      </c>
      <c r="T281" s="254" t="n">
        <v>72</v>
      </c>
      <c r="U281" s="257" t="s">
        <v>388</v>
      </c>
      <c r="V281" s="257" t="s">
        <v>388</v>
      </c>
      <c r="W281" s="257" t="s">
        <v>388</v>
      </c>
      <c r="X281" s="257" t="s">
        <v>388</v>
      </c>
      <c r="Y281" s="257" t="s">
        <v>388</v>
      </c>
      <c r="Z281" s="94" t="s">
        <v>388</v>
      </c>
    </row>
    <row r="282" customFormat="false" ht="12.75" hidden="false" customHeight="false" outlineLevel="0" collapsed="false">
      <c r="A282" s="127" t="s">
        <v>1381</v>
      </c>
      <c r="B282" s="254" t="n">
        <v>384</v>
      </c>
      <c r="C282" s="254" t="s">
        <v>388</v>
      </c>
      <c r="D282" s="254" t="s">
        <v>388</v>
      </c>
      <c r="E282" s="254" t="s">
        <v>388</v>
      </c>
      <c r="F282" s="254" t="s">
        <v>388</v>
      </c>
      <c r="G282" s="254" t="n">
        <v>92</v>
      </c>
      <c r="H282" s="254" t="n">
        <v>177</v>
      </c>
      <c r="I282" s="254" t="s">
        <v>388</v>
      </c>
      <c r="J282" s="254" t="s">
        <v>388</v>
      </c>
      <c r="K282" s="254" t="n">
        <v>2</v>
      </c>
      <c r="L282" s="254" t="n">
        <v>1</v>
      </c>
      <c r="M282" s="254" t="n">
        <v>2</v>
      </c>
      <c r="N282" s="254" t="s">
        <v>388</v>
      </c>
      <c r="O282" s="254" t="s">
        <v>388</v>
      </c>
      <c r="P282" s="254" t="s">
        <v>388</v>
      </c>
      <c r="Q282" s="254" t="s">
        <v>388</v>
      </c>
      <c r="R282" s="254" t="s">
        <v>388</v>
      </c>
      <c r="S282" s="254" t="s">
        <v>388</v>
      </c>
      <c r="T282" s="254" t="n">
        <v>108</v>
      </c>
      <c r="U282" s="257" t="s">
        <v>388</v>
      </c>
      <c r="V282" s="257" t="s">
        <v>388</v>
      </c>
      <c r="W282" s="257" t="s">
        <v>388</v>
      </c>
      <c r="X282" s="257" t="n">
        <v>2</v>
      </c>
      <c r="Y282" s="257" t="s">
        <v>388</v>
      </c>
      <c r="Z282" s="94" t="s">
        <v>388</v>
      </c>
    </row>
    <row r="283" customFormat="false" ht="12.75" hidden="false" customHeight="false" outlineLevel="0" collapsed="false">
      <c r="A283" s="127" t="s">
        <v>1382</v>
      </c>
      <c r="B283" s="254" t="n">
        <v>266</v>
      </c>
      <c r="C283" s="254" t="s">
        <v>388</v>
      </c>
      <c r="D283" s="254" t="s">
        <v>388</v>
      </c>
      <c r="E283" s="254" t="s">
        <v>388</v>
      </c>
      <c r="F283" s="254" t="s">
        <v>388</v>
      </c>
      <c r="G283" s="254" t="n">
        <v>84</v>
      </c>
      <c r="H283" s="254" t="n">
        <v>77</v>
      </c>
      <c r="I283" s="254" t="s">
        <v>388</v>
      </c>
      <c r="J283" s="254" t="s">
        <v>388</v>
      </c>
      <c r="K283" s="254" t="s">
        <v>388</v>
      </c>
      <c r="L283" s="254" t="n">
        <v>1</v>
      </c>
      <c r="M283" s="254" t="n">
        <v>1</v>
      </c>
      <c r="N283" s="254" t="s">
        <v>388</v>
      </c>
      <c r="O283" s="254" t="s">
        <v>388</v>
      </c>
      <c r="P283" s="254" t="s">
        <v>388</v>
      </c>
      <c r="Q283" s="254" t="s">
        <v>388</v>
      </c>
      <c r="R283" s="254" t="s">
        <v>388</v>
      </c>
      <c r="S283" s="254" t="s">
        <v>388</v>
      </c>
      <c r="T283" s="254" t="n">
        <v>101</v>
      </c>
      <c r="U283" s="257" t="s">
        <v>388</v>
      </c>
      <c r="V283" s="257" t="s">
        <v>388</v>
      </c>
      <c r="W283" s="257" t="s">
        <v>388</v>
      </c>
      <c r="X283" s="257" t="n">
        <v>2</v>
      </c>
      <c r="Y283" s="257" t="s">
        <v>388</v>
      </c>
      <c r="Z283" s="94" t="s">
        <v>388</v>
      </c>
    </row>
    <row r="284" customFormat="false" ht="12.75" hidden="false" customHeight="false" outlineLevel="0" collapsed="false">
      <c r="A284" s="127" t="s">
        <v>1383</v>
      </c>
      <c r="B284" s="254" t="n">
        <v>118</v>
      </c>
      <c r="C284" s="254" t="s">
        <v>388</v>
      </c>
      <c r="D284" s="254" t="s">
        <v>388</v>
      </c>
      <c r="E284" s="254" t="s">
        <v>388</v>
      </c>
      <c r="F284" s="254" t="s">
        <v>388</v>
      </c>
      <c r="G284" s="254" t="n">
        <v>8</v>
      </c>
      <c r="H284" s="254" t="n">
        <v>100</v>
      </c>
      <c r="I284" s="254" t="s">
        <v>388</v>
      </c>
      <c r="J284" s="254" t="s">
        <v>388</v>
      </c>
      <c r="K284" s="254" t="n">
        <v>2</v>
      </c>
      <c r="L284" s="254" t="s">
        <v>388</v>
      </c>
      <c r="M284" s="254" t="n">
        <v>1</v>
      </c>
      <c r="N284" s="254" t="s">
        <v>388</v>
      </c>
      <c r="O284" s="254" t="s">
        <v>388</v>
      </c>
      <c r="P284" s="254" t="s">
        <v>388</v>
      </c>
      <c r="Q284" s="254" t="s">
        <v>388</v>
      </c>
      <c r="R284" s="254" t="s">
        <v>388</v>
      </c>
      <c r="S284" s="254" t="s">
        <v>388</v>
      </c>
      <c r="T284" s="254" t="n">
        <v>7</v>
      </c>
      <c r="U284" s="257" t="s">
        <v>388</v>
      </c>
      <c r="V284" s="257" t="s">
        <v>388</v>
      </c>
      <c r="W284" s="257" t="s">
        <v>388</v>
      </c>
      <c r="X284" s="257" t="s">
        <v>388</v>
      </c>
      <c r="Y284" s="257" t="s">
        <v>388</v>
      </c>
      <c r="Z284" s="94" t="s">
        <v>388</v>
      </c>
    </row>
    <row r="285" customFormat="false" ht="12.75" hidden="false" customHeight="false" outlineLevel="0" collapsed="false">
      <c r="A285" s="127" t="s">
        <v>1384</v>
      </c>
      <c r="B285" s="254" t="n">
        <v>572</v>
      </c>
      <c r="C285" s="254" t="s">
        <v>388</v>
      </c>
      <c r="D285" s="254" t="s">
        <v>388</v>
      </c>
      <c r="E285" s="254" t="s">
        <v>388</v>
      </c>
      <c r="F285" s="254" t="n">
        <v>47</v>
      </c>
      <c r="G285" s="254" t="n">
        <v>26</v>
      </c>
      <c r="H285" s="254" t="n">
        <v>89</v>
      </c>
      <c r="I285" s="254" t="n">
        <v>50</v>
      </c>
      <c r="J285" s="254" t="n">
        <v>1</v>
      </c>
      <c r="K285" s="254" t="n">
        <v>353</v>
      </c>
      <c r="L285" s="254" t="n">
        <v>2</v>
      </c>
      <c r="M285" s="254" t="s">
        <v>388</v>
      </c>
      <c r="N285" s="254" t="n">
        <v>1</v>
      </c>
      <c r="O285" s="254" t="s">
        <v>388</v>
      </c>
      <c r="P285" s="254" t="s">
        <v>388</v>
      </c>
      <c r="Q285" s="254" t="n">
        <v>1</v>
      </c>
      <c r="R285" s="254" t="s">
        <v>388</v>
      </c>
      <c r="S285" s="254" t="s">
        <v>388</v>
      </c>
      <c r="T285" s="254" t="s">
        <v>388</v>
      </c>
      <c r="U285" s="257" t="s">
        <v>388</v>
      </c>
      <c r="V285" s="257" t="s">
        <v>388</v>
      </c>
      <c r="W285" s="257" t="s">
        <v>388</v>
      </c>
      <c r="X285" s="257" t="n">
        <v>2</v>
      </c>
      <c r="Y285" s="257" t="s">
        <v>388</v>
      </c>
      <c r="Z285" s="94" t="s">
        <v>388</v>
      </c>
    </row>
    <row r="286" customFormat="false" ht="12.75" hidden="false" customHeight="false" outlineLevel="0" collapsed="false">
      <c r="A286" s="127" t="s">
        <v>1385</v>
      </c>
      <c r="B286" s="254" t="n">
        <v>550</v>
      </c>
      <c r="C286" s="254" t="s">
        <v>388</v>
      </c>
      <c r="D286" s="254" t="s">
        <v>388</v>
      </c>
      <c r="E286" s="254" t="s">
        <v>388</v>
      </c>
      <c r="F286" s="254" t="n">
        <v>45</v>
      </c>
      <c r="G286" s="254" t="n">
        <v>25</v>
      </c>
      <c r="H286" s="254" t="n">
        <v>86</v>
      </c>
      <c r="I286" s="254" t="n">
        <v>47</v>
      </c>
      <c r="J286" s="254" t="s">
        <v>388</v>
      </c>
      <c r="K286" s="254" t="n">
        <v>344</v>
      </c>
      <c r="L286" s="254" t="n">
        <v>1</v>
      </c>
      <c r="M286" s="254" t="s">
        <v>388</v>
      </c>
      <c r="N286" s="254" t="n">
        <v>1</v>
      </c>
      <c r="O286" s="254" t="s">
        <v>388</v>
      </c>
      <c r="P286" s="254" t="s">
        <v>388</v>
      </c>
      <c r="Q286" s="254" t="s">
        <v>388</v>
      </c>
      <c r="R286" s="254" t="s">
        <v>388</v>
      </c>
      <c r="S286" s="254" t="s">
        <v>388</v>
      </c>
      <c r="T286" s="254" t="s">
        <v>388</v>
      </c>
      <c r="U286" s="257" t="s">
        <v>388</v>
      </c>
      <c r="V286" s="257" t="s">
        <v>388</v>
      </c>
      <c r="W286" s="257" t="s">
        <v>388</v>
      </c>
      <c r="X286" s="257" t="n">
        <v>1</v>
      </c>
      <c r="Y286" s="257" t="s">
        <v>388</v>
      </c>
      <c r="Z286" s="94" t="s">
        <v>388</v>
      </c>
    </row>
    <row r="287" customFormat="false" ht="12.75" hidden="false" customHeight="false" outlineLevel="0" collapsed="false">
      <c r="A287" s="127" t="s">
        <v>2311</v>
      </c>
      <c r="B287" s="254" t="n">
        <v>16</v>
      </c>
      <c r="C287" s="254" t="s">
        <v>388</v>
      </c>
      <c r="D287" s="254" t="s">
        <v>388</v>
      </c>
      <c r="E287" s="254" t="s">
        <v>388</v>
      </c>
      <c r="F287" s="254" t="n">
        <v>2</v>
      </c>
      <c r="G287" s="254" t="s">
        <v>388</v>
      </c>
      <c r="H287" s="254" t="n">
        <v>3</v>
      </c>
      <c r="I287" s="254" t="s">
        <v>388</v>
      </c>
      <c r="J287" s="254" t="n">
        <v>1</v>
      </c>
      <c r="K287" s="254" t="n">
        <v>9</v>
      </c>
      <c r="L287" s="254" t="s">
        <v>388</v>
      </c>
      <c r="M287" s="254" t="s">
        <v>388</v>
      </c>
      <c r="N287" s="254" t="s">
        <v>388</v>
      </c>
      <c r="O287" s="254" t="s">
        <v>388</v>
      </c>
      <c r="P287" s="254" t="s">
        <v>388</v>
      </c>
      <c r="Q287" s="254" t="n">
        <v>1</v>
      </c>
      <c r="R287" s="254" t="s">
        <v>388</v>
      </c>
      <c r="S287" s="254" t="s">
        <v>388</v>
      </c>
      <c r="T287" s="254" t="s">
        <v>388</v>
      </c>
      <c r="U287" s="257" t="s">
        <v>388</v>
      </c>
      <c r="V287" s="257" t="s">
        <v>388</v>
      </c>
      <c r="W287" s="257" t="s">
        <v>388</v>
      </c>
      <c r="X287" s="257" t="s">
        <v>388</v>
      </c>
      <c r="Y287" s="257" t="s">
        <v>388</v>
      </c>
      <c r="Z287" s="94" t="s">
        <v>388</v>
      </c>
    </row>
    <row r="288" customFormat="false" ht="12.75" hidden="false" customHeight="false" outlineLevel="0" collapsed="false">
      <c r="A288" s="127" t="s">
        <v>1386</v>
      </c>
      <c r="B288" s="254" t="n">
        <v>5507</v>
      </c>
      <c r="C288" s="254" t="n">
        <v>211</v>
      </c>
      <c r="D288" s="254" t="n">
        <v>363</v>
      </c>
      <c r="E288" s="254" t="n">
        <v>55</v>
      </c>
      <c r="F288" s="254" t="n">
        <v>554</v>
      </c>
      <c r="G288" s="254" t="n">
        <v>332</v>
      </c>
      <c r="H288" s="254" t="n">
        <v>885</v>
      </c>
      <c r="I288" s="254" t="n">
        <v>217</v>
      </c>
      <c r="J288" s="254" t="n">
        <v>123</v>
      </c>
      <c r="K288" s="254" t="n">
        <v>1154</v>
      </c>
      <c r="L288" s="254" t="n">
        <v>138</v>
      </c>
      <c r="M288" s="254" t="n">
        <v>442</v>
      </c>
      <c r="N288" s="254" t="n">
        <v>1</v>
      </c>
      <c r="O288" s="254" t="n">
        <v>60</v>
      </c>
      <c r="P288" s="254" t="n">
        <v>121</v>
      </c>
      <c r="Q288" s="254" t="n">
        <v>378</v>
      </c>
      <c r="R288" s="254" t="n">
        <v>169</v>
      </c>
      <c r="S288" s="254" t="n">
        <v>133</v>
      </c>
      <c r="T288" s="254" t="n">
        <v>17</v>
      </c>
      <c r="U288" s="257" t="n">
        <v>20</v>
      </c>
      <c r="V288" s="257" t="n">
        <v>82</v>
      </c>
      <c r="W288" s="257" t="n">
        <v>19</v>
      </c>
      <c r="X288" s="257" t="n">
        <v>33</v>
      </c>
      <c r="Y288" s="257" t="s">
        <v>388</v>
      </c>
      <c r="Z288" s="94" t="s">
        <v>388</v>
      </c>
    </row>
    <row r="289" customFormat="false" ht="12.75" hidden="false" customHeight="false" outlineLevel="0" collapsed="false">
      <c r="A289" s="127" t="s">
        <v>1387</v>
      </c>
      <c r="B289" s="254" t="n">
        <v>2001</v>
      </c>
      <c r="C289" s="254" t="n">
        <v>2</v>
      </c>
      <c r="D289" s="254" t="n">
        <v>5</v>
      </c>
      <c r="E289" s="254" t="s">
        <v>388</v>
      </c>
      <c r="F289" s="254" t="n">
        <v>49</v>
      </c>
      <c r="G289" s="254" t="n">
        <v>131</v>
      </c>
      <c r="H289" s="254" t="n">
        <v>603</v>
      </c>
      <c r="I289" s="254" t="n">
        <v>27</v>
      </c>
      <c r="J289" s="254" t="n">
        <v>2</v>
      </c>
      <c r="K289" s="254" t="n">
        <v>983</v>
      </c>
      <c r="L289" s="254" t="n">
        <v>36</v>
      </c>
      <c r="M289" s="254" t="n">
        <v>140</v>
      </c>
      <c r="N289" s="254" t="n">
        <v>1</v>
      </c>
      <c r="O289" s="254" t="s">
        <v>388</v>
      </c>
      <c r="P289" s="254" t="s">
        <v>388</v>
      </c>
      <c r="Q289" s="254" t="n">
        <v>19</v>
      </c>
      <c r="R289" s="254" t="s">
        <v>388</v>
      </c>
      <c r="S289" s="254" t="s">
        <v>388</v>
      </c>
      <c r="T289" s="254" t="n">
        <v>1</v>
      </c>
      <c r="U289" s="257" t="s">
        <v>388</v>
      </c>
      <c r="V289" s="257" t="s">
        <v>388</v>
      </c>
      <c r="W289" s="257" t="s">
        <v>388</v>
      </c>
      <c r="X289" s="257" t="n">
        <v>2</v>
      </c>
      <c r="Y289" s="257" t="s">
        <v>388</v>
      </c>
      <c r="Z289" s="94" t="s">
        <v>388</v>
      </c>
    </row>
    <row r="290" customFormat="false" ht="12.75" hidden="false" customHeight="false" outlineLevel="0" collapsed="false">
      <c r="A290" s="127" t="s">
        <v>1388</v>
      </c>
      <c r="B290" s="254" t="n">
        <v>1649</v>
      </c>
      <c r="C290" s="254" t="n">
        <v>102</v>
      </c>
      <c r="D290" s="254" t="n">
        <v>175</v>
      </c>
      <c r="E290" s="254" t="n">
        <v>24</v>
      </c>
      <c r="F290" s="254" t="n">
        <v>236</v>
      </c>
      <c r="G290" s="254" t="n">
        <v>87</v>
      </c>
      <c r="H290" s="254" t="n">
        <v>128</v>
      </c>
      <c r="I290" s="254" t="n">
        <v>101</v>
      </c>
      <c r="J290" s="254" t="n">
        <v>84</v>
      </c>
      <c r="K290" s="254" t="n">
        <v>71</v>
      </c>
      <c r="L290" s="254" t="n">
        <v>51</v>
      </c>
      <c r="M290" s="254" t="n">
        <v>145</v>
      </c>
      <c r="N290" s="254" t="s">
        <v>388</v>
      </c>
      <c r="O290" s="254" t="n">
        <v>41</v>
      </c>
      <c r="P290" s="254" t="n">
        <v>53</v>
      </c>
      <c r="Q290" s="254" t="n">
        <v>174</v>
      </c>
      <c r="R290" s="254" t="n">
        <v>74</v>
      </c>
      <c r="S290" s="254" t="n">
        <v>54</v>
      </c>
      <c r="T290" s="127" t="n">
        <v>14</v>
      </c>
      <c r="U290" s="257" t="s">
        <v>388</v>
      </c>
      <c r="V290" s="257" t="n">
        <v>32</v>
      </c>
      <c r="W290" s="257" t="s">
        <v>388</v>
      </c>
      <c r="X290" s="257" t="n">
        <v>3</v>
      </c>
      <c r="Y290" s="257" t="s">
        <v>388</v>
      </c>
      <c r="Z290" s="94" t="s">
        <v>388</v>
      </c>
    </row>
    <row r="291" customFormat="false" ht="12.75" hidden="false" customHeight="false" outlineLevel="0" collapsed="false">
      <c r="A291" s="127" t="s">
        <v>1389</v>
      </c>
      <c r="B291" s="254" t="n">
        <v>1845</v>
      </c>
      <c r="C291" s="254" t="n">
        <v>106</v>
      </c>
      <c r="D291" s="254" t="n">
        <v>183</v>
      </c>
      <c r="E291" s="254" t="n">
        <v>31</v>
      </c>
      <c r="F291" s="254" t="n">
        <v>268</v>
      </c>
      <c r="G291" s="254" t="n">
        <v>114</v>
      </c>
      <c r="H291" s="254" t="n">
        <v>154</v>
      </c>
      <c r="I291" s="254" t="n">
        <v>86</v>
      </c>
      <c r="J291" s="254" t="n">
        <v>37</v>
      </c>
      <c r="K291" s="254" t="n">
        <v>96</v>
      </c>
      <c r="L291" s="254" t="n">
        <v>51</v>
      </c>
      <c r="M291" s="254" t="n">
        <v>157</v>
      </c>
      <c r="N291" s="254" t="s">
        <v>388</v>
      </c>
      <c r="O291" s="254" t="n">
        <v>18</v>
      </c>
      <c r="P291" s="254" t="n">
        <v>68</v>
      </c>
      <c r="Q291" s="254" t="n">
        <v>185</v>
      </c>
      <c r="R291" s="254" t="n">
        <v>95</v>
      </c>
      <c r="S291" s="254" t="n">
        <v>79</v>
      </c>
      <c r="T291" s="127" t="n">
        <v>1</v>
      </c>
      <c r="U291" s="257" t="n">
        <v>20</v>
      </c>
      <c r="V291" s="257" t="n">
        <v>50</v>
      </c>
      <c r="W291" s="257" t="n">
        <v>19</v>
      </c>
      <c r="X291" s="257" t="n">
        <v>27</v>
      </c>
      <c r="Y291" s="257" t="s">
        <v>388</v>
      </c>
      <c r="Z291" s="94" t="s">
        <v>388</v>
      </c>
    </row>
    <row r="292" customFormat="false" ht="12.75" hidden="false" customHeight="false" outlineLevel="0" collapsed="false">
      <c r="A292" s="127" t="s">
        <v>1390</v>
      </c>
      <c r="B292" s="254" t="n">
        <v>259</v>
      </c>
      <c r="C292" s="254" t="s">
        <v>388</v>
      </c>
      <c r="D292" s="254" t="s">
        <v>388</v>
      </c>
      <c r="E292" s="254" t="s">
        <v>388</v>
      </c>
      <c r="F292" s="254" t="n">
        <v>1</v>
      </c>
      <c r="G292" s="254" t="n">
        <v>52</v>
      </c>
      <c r="H292" s="254" t="n">
        <v>109</v>
      </c>
      <c r="I292" s="254" t="n">
        <v>1</v>
      </c>
      <c r="J292" s="254" t="s">
        <v>388</v>
      </c>
      <c r="K292" s="254" t="n">
        <v>88</v>
      </c>
      <c r="L292" s="254" t="s">
        <v>388</v>
      </c>
      <c r="M292" s="254" t="s">
        <v>388</v>
      </c>
      <c r="N292" s="254" t="s">
        <v>388</v>
      </c>
      <c r="O292" s="254" t="s">
        <v>388</v>
      </c>
      <c r="P292" s="254" t="s">
        <v>388</v>
      </c>
      <c r="Q292" s="254" t="s">
        <v>388</v>
      </c>
      <c r="R292" s="254" t="s">
        <v>388</v>
      </c>
      <c r="S292" s="254" t="s">
        <v>388</v>
      </c>
      <c r="T292" s="254" t="n">
        <v>4</v>
      </c>
      <c r="U292" s="257" t="s">
        <v>388</v>
      </c>
      <c r="V292" s="257" t="s">
        <v>388</v>
      </c>
      <c r="W292" s="257" t="s">
        <v>388</v>
      </c>
      <c r="X292" s="257" t="n">
        <v>4</v>
      </c>
      <c r="Y292" s="257" t="s">
        <v>388</v>
      </c>
      <c r="Z292" s="94" t="s">
        <v>388</v>
      </c>
    </row>
    <row r="293" customFormat="false" ht="12.75" hidden="false" customHeight="false" outlineLevel="0" collapsed="false">
      <c r="A293" s="127" t="s">
        <v>1391</v>
      </c>
      <c r="B293" s="254" t="n">
        <v>259</v>
      </c>
      <c r="C293" s="254" t="s">
        <v>388</v>
      </c>
      <c r="D293" s="254" t="s">
        <v>388</v>
      </c>
      <c r="E293" s="254" t="s">
        <v>388</v>
      </c>
      <c r="F293" s="254" t="n">
        <v>1</v>
      </c>
      <c r="G293" s="254" t="n">
        <v>52</v>
      </c>
      <c r="H293" s="254" t="n">
        <v>109</v>
      </c>
      <c r="I293" s="254" t="n">
        <v>1</v>
      </c>
      <c r="J293" s="254" t="s">
        <v>388</v>
      </c>
      <c r="K293" s="254" t="n">
        <v>88</v>
      </c>
      <c r="L293" s="254" t="s">
        <v>388</v>
      </c>
      <c r="M293" s="254" t="s">
        <v>388</v>
      </c>
      <c r="N293" s="254" t="s">
        <v>388</v>
      </c>
      <c r="O293" s="254" t="s">
        <v>388</v>
      </c>
      <c r="P293" s="254" t="s">
        <v>388</v>
      </c>
      <c r="Q293" s="254" t="s">
        <v>388</v>
      </c>
      <c r="R293" s="254" t="s">
        <v>388</v>
      </c>
      <c r="S293" s="254" t="s">
        <v>388</v>
      </c>
      <c r="T293" s="254" t="n">
        <v>4</v>
      </c>
      <c r="U293" s="257" t="s">
        <v>388</v>
      </c>
      <c r="V293" s="257" t="s">
        <v>388</v>
      </c>
      <c r="W293" s="257" t="s">
        <v>388</v>
      </c>
      <c r="X293" s="257" t="n">
        <v>4</v>
      </c>
      <c r="Y293" s="257" t="s">
        <v>388</v>
      </c>
      <c r="Z293" s="94" t="s">
        <v>388</v>
      </c>
    </row>
    <row r="294" customFormat="false" ht="12.75" hidden="false" customHeight="false" outlineLevel="0" collapsed="false">
      <c r="A294" s="127" t="s">
        <v>1392</v>
      </c>
      <c r="B294" s="254" t="n">
        <v>3760</v>
      </c>
      <c r="C294" s="254" t="n">
        <v>75</v>
      </c>
      <c r="D294" s="254" t="n">
        <v>109</v>
      </c>
      <c r="E294" s="254" t="s">
        <v>388</v>
      </c>
      <c r="F294" s="254" t="n">
        <v>636</v>
      </c>
      <c r="G294" s="254" t="n">
        <v>15</v>
      </c>
      <c r="H294" s="254" t="n">
        <v>974</v>
      </c>
      <c r="I294" s="254" t="n">
        <v>551</v>
      </c>
      <c r="J294" s="254" t="n">
        <v>15</v>
      </c>
      <c r="K294" s="254" t="n">
        <v>1115</v>
      </c>
      <c r="L294" s="254" t="n">
        <v>10</v>
      </c>
      <c r="M294" s="254" t="n">
        <v>162</v>
      </c>
      <c r="N294" s="254" t="n">
        <v>27</v>
      </c>
      <c r="O294" s="254" t="n">
        <v>1</v>
      </c>
      <c r="P294" s="254" t="s">
        <v>388</v>
      </c>
      <c r="Q294" s="254" t="n">
        <v>24</v>
      </c>
      <c r="R294" s="254" t="n">
        <v>4</v>
      </c>
      <c r="S294" s="254" t="n">
        <v>4</v>
      </c>
      <c r="T294" s="254" t="n">
        <v>3</v>
      </c>
      <c r="U294" s="257" t="s">
        <v>388</v>
      </c>
      <c r="V294" s="257" t="s">
        <v>388</v>
      </c>
      <c r="W294" s="257" t="s">
        <v>388</v>
      </c>
      <c r="X294" s="257" t="n">
        <v>35</v>
      </c>
      <c r="Y294" s="257" t="s">
        <v>388</v>
      </c>
      <c r="Z294" s="94" t="s">
        <v>388</v>
      </c>
    </row>
    <row r="295" customFormat="false" ht="12.75" hidden="false" customHeight="false" outlineLevel="0" collapsed="false">
      <c r="A295" s="127" t="s">
        <v>1393</v>
      </c>
      <c r="B295" s="254" t="n">
        <v>2183</v>
      </c>
      <c r="C295" s="254" t="s">
        <v>388</v>
      </c>
      <c r="D295" s="254" t="n">
        <v>2</v>
      </c>
      <c r="E295" s="254" t="s">
        <v>388</v>
      </c>
      <c r="F295" s="254" t="n">
        <v>235</v>
      </c>
      <c r="G295" s="254" t="s">
        <v>388</v>
      </c>
      <c r="H295" s="254" t="n">
        <v>727</v>
      </c>
      <c r="I295" s="254" t="n">
        <v>158</v>
      </c>
      <c r="J295" s="254" t="s">
        <v>388</v>
      </c>
      <c r="K295" s="254" t="n">
        <v>898</v>
      </c>
      <c r="L295" s="254" t="s">
        <v>388</v>
      </c>
      <c r="M295" s="254" t="n">
        <v>143</v>
      </c>
      <c r="N295" s="254" t="n">
        <v>3</v>
      </c>
      <c r="O295" s="254" t="n">
        <v>1</v>
      </c>
      <c r="P295" s="254" t="s">
        <v>388</v>
      </c>
      <c r="Q295" s="254" t="n">
        <v>2</v>
      </c>
      <c r="R295" s="254" t="s">
        <v>388</v>
      </c>
      <c r="S295" s="254" t="s">
        <v>388</v>
      </c>
      <c r="T295" s="254" t="n">
        <v>1</v>
      </c>
      <c r="U295" s="257" t="s">
        <v>388</v>
      </c>
      <c r="V295" s="257" t="s">
        <v>388</v>
      </c>
      <c r="W295" s="257" t="s">
        <v>388</v>
      </c>
      <c r="X295" s="257" t="n">
        <v>13</v>
      </c>
      <c r="Y295" s="257" t="s">
        <v>388</v>
      </c>
      <c r="Z295" s="94" t="s">
        <v>388</v>
      </c>
    </row>
    <row r="296" customFormat="false" ht="12.75" hidden="false" customHeight="false" outlineLevel="0" collapsed="false">
      <c r="A296" s="127" t="s">
        <v>1394</v>
      </c>
      <c r="B296" s="254" t="n">
        <v>1232</v>
      </c>
      <c r="C296" s="254" t="n">
        <v>75</v>
      </c>
      <c r="D296" s="254" t="n">
        <v>107</v>
      </c>
      <c r="E296" s="254" t="s">
        <v>388</v>
      </c>
      <c r="F296" s="254" t="n">
        <v>379</v>
      </c>
      <c r="G296" s="254" t="n">
        <v>15</v>
      </c>
      <c r="H296" s="254" t="n">
        <v>25</v>
      </c>
      <c r="I296" s="254" t="n">
        <v>393</v>
      </c>
      <c r="J296" s="254" t="n">
        <v>12</v>
      </c>
      <c r="K296" s="254" t="n">
        <v>176</v>
      </c>
      <c r="L296" s="254" t="n">
        <v>8</v>
      </c>
      <c r="M296" s="254" t="s">
        <v>388</v>
      </c>
      <c r="N296" s="254" t="n">
        <v>22</v>
      </c>
      <c r="O296" s="254" t="s">
        <v>388</v>
      </c>
      <c r="P296" s="254" t="s">
        <v>388</v>
      </c>
      <c r="Q296" s="254" t="s">
        <v>388</v>
      </c>
      <c r="R296" s="254" t="s">
        <v>388</v>
      </c>
      <c r="S296" s="254" t="s">
        <v>388</v>
      </c>
      <c r="T296" s="254" t="s">
        <v>388</v>
      </c>
      <c r="U296" s="257" t="s">
        <v>388</v>
      </c>
      <c r="V296" s="257" t="s">
        <v>388</v>
      </c>
      <c r="W296" s="257" t="s">
        <v>388</v>
      </c>
      <c r="X296" s="257" t="n">
        <v>20</v>
      </c>
      <c r="Y296" s="257" t="s">
        <v>388</v>
      </c>
      <c r="Z296" s="94" t="s">
        <v>388</v>
      </c>
    </row>
    <row r="297" customFormat="false" ht="12.75" hidden="false" customHeight="false" outlineLevel="0" collapsed="false">
      <c r="A297" s="127" t="s">
        <v>1395</v>
      </c>
      <c r="B297" s="254" t="n">
        <v>203</v>
      </c>
      <c r="C297" s="254" t="s">
        <v>388</v>
      </c>
      <c r="D297" s="254" t="s">
        <v>388</v>
      </c>
      <c r="E297" s="254" t="s">
        <v>388</v>
      </c>
      <c r="F297" s="254" t="s">
        <v>388</v>
      </c>
      <c r="G297" s="254" t="s">
        <v>388</v>
      </c>
      <c r="H297" s="254" t="n">
        <v>190</v>
      </c>
      <c r="I297" s="254" t="s">
        <v>388</v>
      </c>
      <c r="J297" s="254" t="n">
        <v>2</v>
      </c>
      <c r="K297" s="254" t="s">
        <v>388</v>
      </c>
      <c r="L297" s="254" t="n">
        <v>1</v>
      </c>
      <c r="M297" s="254" t="s">
        <v>388</v>
      </c>
      <c r="N297" s="254" t="n">
        <v>2</v>
      </c>
      <c r="O297" s="254" t="s">
        <v>388</v>
      </c>
      <c r="P297" s="254" t="s">
        <v>388</v>
      </c>
      <c r="Q297" s="254" t="s">
        <v>388</v>
      </c>
      <c r="R297" s="254" t="n">
        <v>3</v>
      </c>
      <c r="S297" s="254" t="n">
        <v>4</v>
      </c>
      <c r="T297" s="127" t="s">
        <v>388</v>
      </c>
      <c r="U297" s="257" t="s">
        <v>388</v>
      </c>
      <c r="V297" s="257" t="s">
        <v>388</v>
      </c>
      <c r="W297" s="257" t="s">
        <v>388</v>
      </c>
      <c r="X297" s="257" t="n">
        <v>1</v>
      </c>
      <c r="Y297" s="257" t="s">
        <v>388</v>
      </c>
      <c r="Z297" s="94" t="s">
        <v>388</v>
      </c>
    </row>
    <row r="298" customFormat="false" ht="12.75" hidden="false" customHeight="false" outlineLevel="0" collapsed="false">
      <c r="A298" s="127" t="s">
        <v>1396</v>
      </c>
      <c r="B298" s="254" t="n">
        <v>99</v>
      </c>
      <c r="C298" s="254" t="s">
        <v>388</v>
      </c>
      <c r="D298" s="254" t="s">
        <v>388</v>
      </c>
      <c r="E298" s="254" t="s">
        <v>388</v>
      </c>
      <c r="F298" s="254" t="n">
        <v>21</v>
      </c>
      <c r="G298" s="254" t="s">
        <v>388</v>
      </c>
      <c r="H298" s="254" t="n">
        <v>32</v>
      </c>
      <c r="I298" s="254" t="s">
        <v>388</v>
      </c>
      <c r="J298" s="254" t="n">
        <v>1</v>
      </c>
      <c r="K298" s="254" t="s">
        <v>388</v>
      </c>
      <c r="L298" s="254" t="n">
        <v>1</v>
      </c>
      <c r="M298" s="254" t="n">
        <v>19</v>
      </c>
      <c r="N298" s="254" t="s">
        <v>388</v>
      </c>
      <c r="O298" s="254" t="s">
        <v>388</v>
      </c>
      <c r="P298" s="254" t="s">
        <v>388</v>
      </c>
      <c r="Q298" s="254" t="n">
        <v>22</v>
      </c>
      <c r="R298" s="254" t="n">
        <v>1</v>
      </c>
      <c r="S298" s="254" t="s">
        <v>388</v>
      </c>
      <c r="T298" s="127" t="n">
        <v>1</v>
      </c>
      <c r="U298" s="257" t="s">
        <v>388</v>
      </c>
      <c r="V298" s="257" t="s">
        <v>388</v>
      </c>
      <c r="W298" s="257" t="s">
        <v>388</v>
      </c>
      <c r="X298" s="257" t="n">
        <v>1</v>
      </c>
      <c r="Y298" s="257" t="s">
        <v>388</v>
      </c>
      <c r="Z298" s="94" t="s">
        <v>388</v>
      </c>
    </row>
    <row r="299" customFormat="false" ht="12.75" hidden="false" customHeight="false" outlineLevel="0" collapsed="false">
      <c r="A299" s="127" t="s">
        <v>2312</v>
      </c>
      <c r="B299" s="254" t="n">
        <v>43</v>
      </c>
      <c r="C299" s="254" t="s">
        <v>388</v>
      </c>
      <c r="D299" s="254" t="s">
        <v>388</v>
      </c>
      <c r="E299" s="254" t="s">
        <v>388</v>
      </c>
      <c r="F299" s="254" t="n">
        <v>1</v>
      </c>
      <c r="G299" s="254" t="s">
        <v>388</v>
      </c>
      <c r="H299" s="254" t="s">
        <v>388</v>
      </c>
      <c r="I299" s="254" t="s">
        <v>388</v>
      </c>
      <c r="J299" s="254" t="s">
        <v>388</v>
      </c>
      <c r="K299" s="254" t="n">
        <v>41</v>
      </c>
      <c r="L299" s="254" t="s">
        <v>388</v>
      </c>
      <c r="M299" s="254" t="s">
        <v>388</v>
      </c>
      <c r="N299" s="254" t="s">
        <v>388</v>
      </c>
      <c r="O299" s="254" t="s">
        <v>388</v>
      </c>
      <c r="P299" s="254" t="s">
        <v>388</v>
      </c>
      <c r="Q299" s="254" t="s">
        <v>388</v>
      </c>
      <c r="R299" s="254" t="s">
        <v>388</v>
      </c>
      <c r="S299" s="254" t="s">
        <v>388</v>
      </c>
      <c r="T299" s="254" t="n">
        <v>1</v>
      </c>
      <c r="U299" s="257" t="s">
        <v>388</v>
      </c>
      <c r="V299" s="257" t="s">
        <v>388</v>
      </c>
      <c r="W299" s="257" t="s">
        <v>388</v>
      </c>
      <c r="X299" s="257" t="s">
        <v>388</v>
      </c>
      <c r="Y299" s="257" t="s">
        <v>388</v>
      </c>
      <c r="Z299" s="94" t="s">
        <v>388</v>
      </c>
    </row>
    <row r="300" customFormat="false" ht="12.75" hidden="false" customHeight="false" outlineLevel="0" collapsed="false">
      <c r="A300" s="127" t="s">
        <v>1397</v>
      </c>
      <c r="B300" s="254" t="n">
        <v>5622</v>
      </c>
      <c r="C300" s="254" t="n">
        <v>68</v>
      </c>
      <c r="D300" s="254" t="n">
        <v>179</v>
      </c>
      <c r="E300" s="254" t="n">
        <v>1</v>
      </c>
      <c r="F300" s="254" t="n">
        <v>239</v>
      </c>
      <c r="G300" s="254" t="n">
        <v>518</v>
      </c>
      <c r="H300" s="254" t="n">
        <v>2055</v>
      </c>
      <c r="I300" s="254" t="n">
        <v>305</v>
      </c>
      <c r="J300" s="254" t="n">
        <v>37</v>
      </c>
      <c r="K300" s="254" t="n">
        <v>1578</v>
      </c>
      <c r="L300" s="254" t="n">
        <v>90</v>
      </c>
      <c r="M300" s="254" t="n">
        <v>290</v>
      </c>
      <c r="N300" s="254" t="n">
        <v>2</v>
      </c>
      <c r="O300" s="254" t="n">
        <v>2</v>
      </c>
      <c r="P300" s="254" t="s">
        <v>388</v>
      </c>
      <c r="Q300" s="254" t="n">
        <v>168</v>
      </c>
      <c r="R300" s="254" t="n">
        <v>50</v>
      </c>
      <c r="S300" s="254" t="n">
        <v>1</v>
      </c>
      <c r="T300" s="254" t="n">
        <v>2</v>
      </c>
      <c r="U300" s="257" t="s">
        <v>388</v>
      </c>
      <c r="V300" s="257" t="n">
        <v>1</v>
      </c>
      <c r="W300" s="257" t="n">
        <v>21</v>
      </c>
      <c r="X300" s="257" t="n">
        <v>15</v>
      </c>
      <c r="Y300" s="257" t="s">
        <v>388</v>
      </c>
      <c r="Z300" s="94" t="s">
        <v>388</v>
      </c>
    </row>
    <row r="301" customFormat="false" ht="12.75" hidden="false" customHeight="false" outlineLevel="0" collapsed="false">
      <c r="A301" s="127" t="s">
        <v>1398</v>
      </c>
      <c r="B301" s="254" t="n">
        <v>3113</v>
      </c>
      <c r="C301" s="254" t="n">
        <v>15</v>
      </c>
      <c r="D301" s="254" t="s">
        <v>388</v>
      </c>
      <c r="E301" s="254" t="s">
        <v>388</v>
      </c>
      <c r="F301" s="254" t="n">
        <v>5</v>
      </c>
      <c r="G301" s="254" t="n">
        <v>213</v>
      </c>
      <c r="H301" s="254" t="n">
        <v>1351</v>
      </c>
      <c r="I301" s="254" t="n">
        <v>184</v>
      </c>
      <c r="J301" s="254" t="n">
        <v>8</v>
      </c>
      <c r="K301" s="254" t="n">
        <v>1237</v>
      </c>
      <c r="L301" s="254" t="n">
        <v>1</v>
      </c>
      <c r="M301" s="254" t="n">
        <v>91</v>
      </c>
      <c r="N301" s="254" t="n">
        <v>1</v>
      </c>
      <c r="O301" s="254" t="n">
        <v>2</v>
      </c>
      <c r="P301" s="254" t="s">
        <v>388</v>
      </c>
      <c r="Q301" s="254" t="s">
        <v>388</v>
      </c>
      <c r="R301" s="254" t="s">
        <v>388</v>
      </c>
      <c r="S301" s="254" t="s">
        <v>388</v>
      </c>
      <c r="T301" s="254" t="n">
        <v>1</v>
      </c>
      <c r="U301" s="257" t="s">
        <v>388</v>
      </c>
      <c r="V301" s="257" t="n">
        <v>1</v>
      </c>
      <c r="W301" s="257" t="n">
        <v>2</v>
      </c>
      <c r="X301" s="257" t="n">
        <v>1</v>
      </c>
      <c r="Y301" s="257" t="s">
        <v>388</v>
      </c>
      <c r="Z301" s="94" t="s">
        <v>388</v>
      </c>
    </row>
    <row r="302" customFormat="false" ht="12.75" hidden="false" customHeight="false" outlineLevel="0" collapsed="false">
      <c r="A302" s="127" t="s">
        <v>1399</v>
      </c>
      <c r="B302" s="254" t="n">
        <v>732</v>
      </c>
      <c r="C302" s="254" t="n">
        <v>26</v>
      </c>
      <c r="D302" s="254" t="n">
        <v>30</v>
      </c>
      <c r="E302" s="254" t="n">
        <v>1</v>
      </c>
      <c r="F302" s="254" t="n">
        <v>78</v>
      </c>
      <c r="G302" s="254" t="n">
        <v>50</v>
      </c>
      <c r="H302" s="254" t="n">
        <v>271</v>
      </c>
      <c r="I302" s="254" t="n">
        <v>48</v>
      </c>
      <c r="J302" s="254" t="s">
        <v>388</v>
      </c>
      <c r="K302" s="254" t="n">
        <v>31</v>
      </c>
      <c r="L302" s="254" t="n">
        <v>38</v>
      </c>
      <c r="M302" s="254" t="n">
        <v>56</v>
      </c>
      <c r="N302" s="254" t="s">
        <v>388</v>
      </c>
      <c r="O302" s="254" t="s">
        <v>388</v>
      </c>
      <c r="P302" s="254" t="s">
        <v>388</v>
      </c>
      <c r="Q302" s="254" t="n">
        <v>71</v>
      </c>
      <c r="R302" s="254" t="n">
        <v>26</v>
      </c>
      <c r="S302" s="254" t="s">
        <v>388</v>
      </c>
      <c r="T302" s="254" t="n">
        <v>1</v>
      </c>
      <c r="U302" s="257" t="s">
        <v>388</v>
      </c>
      <c r="V302" s="257" t="s">
        <v>388</v>
      </c>
      <c r="W302" s="257" t="n">
        <v>1</v>
      </c>
      <c r="X302" s="257" t="n">
        <v>4</v>
      </c>
      <c r="Y302" s="257" t="s">
        <v>388</v>
      </c>
      <c r="Z302" s="94" t="s">
        <v>388</v>
      </c>
    </row>
    <row r="303" customFormat="false" ht="12.75" hidden="false" customHeight="false" outlineLevel="0" collapsed="false">
      <c r="A303" s="127" t="s">
        <v>1400</v>
      </c>
      <c r="B303" s="254" t="n">
        <v>205</v>
      </c>
      <c r="C303" s="254" t="s">
        <v>388</v>
      </c>
      <c r="D303" s="254" t="n">
        <v>76</v>
      </c>
      <c r="E303" s="254" t="s">
        <v>388</v>
      </c>
      <c r="F303" s="254" t="s">
        <v>388</v>
      </c>
      <c r="G303" s="254" t="n">
        <v>127</v>
      </c>
      <c r="H303" s="254" t="s">
        <v>388</v>
      </c>
      <c r="I303" s="254" t="n">
        <v>1</v>
      </c>
      <c r="J303" s="254" t="s">
        <v>388</v>
      </c>
      <c r="K303" s="254" t="s">
        <v>388</v>
      </c>
      <c r="L303" s="254" t="s">
        <v>388</v>
      </c>
      <c r="M303" s="254" t="s">
        <v>388</v>
      </c>
      <c r="N303" s="254" t="s">
        <v>388</v>
      </c>
      <c r="O303" s="254" t="s">
        <v>388</v>
      </c>
      <c r="P303" s="254" t="s">
        <v>388</v>
      </c>
      <c r="Q303" s="254" t="s">
        <v>388</v>
      </c>
      <c r="R303" s="254" t="s">
        <v>388</v>
      </c>
      <c r="S303" s="254" t="s">
        <v>388</v>
      </c>
      <c r="T303" s="254" t="s">
        <v>388</v>
      </c>
      <c r="U303" s="257" t="s">
        <v>388</v>
      </c>
      <c r="V303" s="257" t="s">
        <v>388</v>
      </c>
      <c r="W303" s="257" t="s">
        <v>388</v>
      </c>
      <c r="X303" s="257" t="n">
        <v>1</v>
      </c>
      <c r="Y303" s="257" t="s">
        <v>388</v>
      </c>
      <c r="Z303" s="94" t="s">
        <v>388</v>
      </c>
    </row>
    <row r="304" customFormat="false" ht="12.75" hidden="false" customHeight="false" outlineLevel="0" collapsed="false">
      <c r="A304" s="127" t="s">
        <v>1401</v>
      </c>
      <c r="B304" s="254" t="n">
        <v>1386</v>
      </c>
      <c r="C304" s="254" t="n">
        <v>25</v>
      </c>
      <c r="D304" s="254" t="n">
        <v>73</v>
      </c>
      <c r="E304" s="254" t="s">
        <v>388</v>
      </c>
      <c r="F304" s="254" t="n">
        <v>127</v>
      </c>
      <c r="G304" s="254" t="n">
        <v>128</v>
      </c>
      <c r="H304" s="254" t="n">
        <v>407</v>
      </c>
      <c r="I304" s="254" t="n">
        <v>70</v>
      </c>
      <c r="J304" s="254" t="n">
        <v>29</v>
      </c>
      <c r="K304" s="254" t="n">
        <v>263</v>
      </c>
      <c r="L304" s="254" t="n">
        <v>23</v>
      </c>
      <c r="M304" s="254" t="n">
        <v>143</v>
      </c>
      <c r="N304" s="254" t="n">
        <v>1</v>
      </c>
      <c r="O304" s="254" t="s">
        <v>388</v>
      </c>
      <c r="P304" s="254" t="s">
        <v>388</v>
      </c>
      <c r="Q304" s="254" t="n">
        <v>69</v>
      </c>
      <c r="R304" s="254" t="n">
        <v>24</v>
      </c>
      <c r="S304" s="254" t="s">
        <v>388</v>
      </c>
      <c r="T304" s="254" t="s">
        <v>388</v>
      </c>
      <c r="U304" s="257" t="s">
        <v>388</v>
      </c>
      <c r="V304" s="257" t="s">
        <v>388</v>
      </c>
      <c r="W304" s="257" t="s">
        <v>388</v>
      </c>
      <c r="X304" s="257" t="n">
        <v>4</v>
      </c>
      <c r="Y304" s="257" t="s">
        <v>388</v>
      </c>
      <c r="Z304" s="94" t="s">
        <v>388</v>
      </c>
    </row>
    <row r="305" customFormat="false" ht="12.75" hidden="false" customHeight="false" outlineLevel="0" collapsed="false">
      <c r="A305" s="127" t="s">
        <v>1402</v>
      </c>
      <c r="B305" s="254" t="n">
        <v>181</v>
      </c>
      <c r="C305" s="254" t="n">
        <v>2</v>
      </c>
      <c r="D305" s="254" t="s">
        <v>388</v>
      </c>
      <c r="E305" s="254" t="s">
        <v>388</v>
      </c>
      <c r="F305" s="254" t="n">
        <v>29</v>
      </c>
      <c r="G305" s="254" t="s">
        <v>388</v>
      </c>
      <c r="H305" s="254" t="n">
        <v>25</v>
      </c>
      <c r="I305" s="254" t="n">
        <v>2</v>
      </c>
      <c r="J305" s="254" t="s">
        <v>388</v>
      </c>
      <c r="K305" s="254" t="n">
        <v>47</v>
      </c>
      <c r="L305" s="254" t="n">
        <v>28</v>
      </c>
      <c r="M305" s="254" t="s">
        <v>388</v>
      </c>
      <c r="N305" s="254" t="s">
        <v>388</v>
      </c>
      <c r="O305" s="254" t="s">
        <v>388</v>
      </c>
      <c r="P305" s="254" t="s">
        <v>388</v>
      </c>
      <c r="Q305" s="254" t="n">
        <v>28</v>
      </c>
      <c r="R305" s="254" t="s">
        <v>388</v>
      </c>
      <c r="S305" s="254" t="n">
        <v>1</v>
      </c>
      <c r="T305" s="254" t="s">
        <v>388</v>
      </c>
      <c r="U305" s="257" t="s">
        <v>388</v>
      </c>
      <c r="V305" s="257" t="s">
        <v>388</v>
      </c>
      <c r="W305" s="257" t="n">
        <v>18</v>
      </c>
      <c r="X305" s="257" t="n">
        <v>1</v>
      </c>
      <c r="Y305" s="257" t="s">
        <v>388</v>
      </c>
      <c r="Z305" s="94" t="s">
        <v>388</v>
      </c>
    </row>
    <row r="306" customFormat="false" ht="12.75" hidden="false" customHeight="false" outlineLevel="0" collapsed="false">
      <c r="A306" s="127" t="s">
        <v>1403</v>
      </c>
      <c r="B306" s="254" t="n">
        <v>615</v>
      </c>
      <c r="C306" s="254" t="n">
        <v>63</v>
      </c>
      <c r="D306" s="254" t="s">
        <v>388</v>
      </c>
      <c r="E306" s="254" t="s">
        <v>388</v>
      </c>
      <c r="F306" s="254" t="n">
        <v>171</v>
      </c>
      <c r="G306" s="254" t="n">
        <v>5</v>
      </c>
      <c r="H306" s="254" t="n">
        <v>364</v>
      </c>
      <c r="I306" s="254" t="s">
        <v>388</v>
      </c>
      <c r="J306" s="254" t="s">
        <v>388</v>
      </c>
      <c r="K306" s="254" t="s">
        <v>388</v>
      </c>
      <c r="L306" s="254" t="s">
        <v>388</v>
      </c>
      <c r="M306" s="254" t="n">
        <v>10</v>
      </c>
      <c r="N306" s="254" t="s">
        <v>388</v>
      </c>
      <c r="O306" s="254" t="s">
        <v>388</v>
      </c>
      <c r="P306" s="254" t="s">
        <v>388</v>
      </c>
      <c r="Q306" s="254" t="s">
        <v>388</v>
      </c>
      <c r="R306" s="254" t="n">
        <v>1</v>
      </c>
      <c r="S306" s="254" t="s">
        <v>388</v>
      </c>
      <c r="T306" s="254" t="s">
        <v>388</v>
      </c>
      <c r="U306" s="257" t="s">
        <v>388</v>
      </c>
      <c r="V306" s="257" t="n">
        <v>1</v>
      </c>
      <c r="W306" s="257" t="s">
        <v>388</v>
      </c>
      <c r="X306" s="257" t="s">
        <v>388</v>
      </c>
      <c r="Y306" s="257" t="s">
        <v>388</v>
      </c>
      <c r="Z306" s="94" t="s">
        <v>388</v>
      </c>
    </row>
    <row r="307" customFormat="false" ht="12.75" hidden="false" customHeight="false" outlineLevel="0" collapsed="false">
      <c r="A307" s="127" t="s">
        <v>1404</v>
      </c>
      <c r="B307" s="254" t="n">
        <v>14</v>
      </c>
      <c r="C307" s="254" t="s">
        <v>388</v>
      </c>
      <c r="D307" s="254" t="s">
        <v>388</v>
      </c>
      <c r="E307" s="254" t="s">
        <v>388</v>
      </c>
      <c r="F307" s="254" t="n">
        <v>13</v>
      </c>
      <c r="G307" s="254" t="n">
        <v>1</v>
      </c>
      <c r="H307" s="254" t="s">
        <v>388</v>
      </c>
      <c r="I307" s="254" t="s">
        <v>388</v>
      </c>
      <c r="J307" s="254" t="s">
        <v>388</v>
      </c>
      <c r="K307" s="254" t="s">
        <v>388</v>
      </c>
      <c r="L307" s="254" t="s">
        <v>388</v>
      </c>
      <c r="M307" s="254" t="s">
        <v>388</v>
      </c>
      <c r="N307" s="254" t="s">
        <v>388</v>
      </c>
      <c r="O307" s="254" t="s">
        <v>388</v>
      </c>
      <c r="P307" s="254" t="s">
        <v>388</v>
      </c>
      <c r="Q307" s="254" t="s">
        <v>388</v>
      </c>
      <c r="R307" s="254" t="s">
        <v>388</v>
      </c>
      <c r="S307" s="254" t="s">
        <v>388</v>
      </c>
      <c r="T307" s="254" t="s">
        <v>388</v>
      </c>
      <c r="U307" s="257" t="s">
        <v>388</v>
      </c>
      <c r="V307" s="257" t="s">
        <v>388</v>
      </c>
      <c r="W307" s="257" t="s">
        <v>388</v>
      </c>
      <c r="X307" s="257" t="s">
        <v>388</v>
      </c>
      <c r="Y307" s="257" t="s">
        <v>388</v>
      </c>
      <c r="Z307" s="94" t="s">
        <v>388</v>
      </c>
    </row>
    <row r="308" customFormat="false" ht="12.75" hidden="false" customHeight="false" outlineLevel="0" collapsed="false">
      <c r="A308" s="127" t="s">
        <v>1405</v>
      </c>
      <c r="B308" s="254" t="n">
        <v>601</v>
      </c>
      <c r="C308" s="254" t="n">
        <v>63</v>
      </c>
      <c r="D308" s="254" t="s">
        <v>388</v>
      </c>
      <c r="E308" s="254" t="s">
        <v>388</v>
      </c>
      <c r="F308" s="254" t="n">
        <v>158</v>
      </c>
      <c r="G308" s="254" t="n">
        <v>4</v>
      </c>
      <c r="H308" s="254" t="n">
        <v>364</v>
      </c>
      <c r="I308" s="254" t="s">
        <v>388</v>
      </c>
      <c r="J308" s="254" t="s">
        <v>388</v>
      </c>
      <c r="K308" s="254" t="s">
        <v>388</v>
      </c>
      <c r="L308" s="254" t="s">
        <v>388</v>
      </c>
      <c r="M308" s="254" t="n">
        <v>10</v>
      </c>
      <c r="N308" s="254" t="s">
        <v>388</v>
      </c>
      <c r="O308" s="254" t="s">
        <v>388</v>
      </c>
      <c r="P308" s="254" t="s">
        <v>388</v>
      </c>
      <c r="Q308" s="254" t="s">
        <v>388</v>
      </c>
      <c r="R308" s="254" t="n">
        <v>1</v>
      </c>
      <c r="S308" s="254" t="s">
        <v>388</v>
      </c>
      <c r="T308" s="254" t="s">
        <v>388</v>
      </c>
      <c r="U308" s="257" t="s">
        <v>388</v>
      </c>
      <c r="V308" s="257" t="n">
        <v>1</v>
      </c>
      <c r="W308" s="257" t="s">
        <v>388</v>
      </c>
      <c r="X308" s="257" t="s">
        <v>388</v>
      </c>
      <c r="Y308" s="257" t="s">
        <v>388</v>
      </c>
      <c r="Z308" s="94" t="s">
        <v>388</v>
      </c>
    </row>
    <row r="309" customFormat="false" ht="12.75" hidden="false" customHeight="false" outlineLevel="0" collapsed="false">
      <c r="A309" s="127" t="s">
        <v>1406</v>
      </c>
      <c r="B309" s="254" t="n">
        <v>173</v>
      </c>
      <c r="C309" s="254" t="s">
        <v>388</v>
      </c>
      <c r="D309" s="254" t="s">
        <v>388</v>
      </c>
      <c r="E309" s="254" t="s">
        <v>388</v>
      </c>
      <c r="F309" s="254" t="s">
        <v>388</v>
      </c>
      <c r="G309" s="254" t="n">
        <v>1</v>
      </c>
      <c r="H309" s="254" t="n">
        <v>165</v>
      </c>
      <c r="I309" s="254" t="n">
        <v>1</v>
      </c>
      <c r="J309" s="254" t="s">
        <v>388</v>
      </c>
      <c r="K309" s="254" t="n">
        <v>3</v>
      </c>
      <c r="L309" s="254" t="s">
        <v>388</v>
      </c>
      <c r="M309" s="254" t="s">
        <v>388</v>
      </c>
      <c r="N309" s="254" t="n">
        <v>1</v>
      </c>
      <c r="O309" s="254" t="s">
        <v>388</v>
      </c>
      <c r="P309" s="254" t="s">
        <v>388</v>
      </c>
      <c r="Q309" s="254" t="n">
        <v>1</v>
      </c>
      <c r="R309" s="254" t="s">
        <v>388</v>
      </c>
      <c r="S309" s="254" t="s">
        <v>388</v>
      </c>
      <c r="T309" s="254" t="s">
        <v>388</v>
      </c>
      <c r="U309" s="257" t="s">
        <v>388</v>
      </c>
      <c r="V309" s="257" t="s">
        <v>388</v>
      </c>
      <c r="W309" s="257" t="s">
        <v>388</v>
      </c>
      <c r="X309" s="257" t="n">
        <v>1</v>
      </c>
      <c r="Y309" s="257" t="s">
        <v>388</v>
      </c>
      <c r="Z309" s="94" t="s">
        <v>388</v>
      </c>
    </row>
    <row r="310" customFormat="false" ht="12.75" hidden="false" customHeight="false" outlineLevel="0" collapsed="false">
      <c r="A310" s="127" t="s">
        <v>1407</v>
      </c>
      <c r="B310" s="254" t="n">
        <v>171</v>
      </c>
      <c r="C310" s="254" t="s">
        <v>388</v>
      </c>
      <c r="D310" s="254" t="s">
        <v>388</v>
      </c>
      <c r="E310" s="254" t="s">
        <v>388</v>
      </c>
      <c r="F310" s="254" t="s">
        <v>388</v>
      </c>
      <c r="G310" s="254" t="s">
        <v>388</v>
      </c>
      <c r="H310" s="254" t="n">
        <v>165</v>
      </c>
      <c r="I310" s="254" t="n">
        <v>1</v>
      </c>
      <c r="J310" s="254" t="s">
        <v>388</v>
      </c>
      <c r="K310" s="254" t="n">
        <v>2</v>
      </c>
      <c r="L310" s="254" t="s">
        <v>388</v>
      </c>
      <c r="M310" s="254" t="s">
        <v>388</v>
      </c>
      <c r="N310" s="254" t="n">
        <v>1</v>
      </c>
      <c r="O310" s="254" t="s">
        <v>388</v>
      </c>
      <c r="P310" s="254" t="s">
        <v>388</v>
      </c>
      <c r="Q310" s="254" t="n">
        <v>1</v>
      </c>
      <c r="R310" s="254" t="s">
        <v>388</v>
      </c>
      <c r="S310" s="254" t="s">
        <v>388</v>
      </c>
      <c r="T310" s="254" t="s">
        <v>388</v>
      </c>
      <c r="U310" s="257" t="s">
        <v>388</v>
      </c>
      <c r="V310" s="257" t="s">
        <v>388</v>
      </c>
      <c r="W310" s="257" t="s">
        <v>388</v>
      </c>
      <c r="X310" s="257" t="n">
        <v>1</v>
      </c>
      <c r="Y310" s="257" t="s">
        <v>388</v>
      </c>
      <c r="Z310" s="94" t="s">
        <v>388</v>
      </c>
    </row>
    <row r="311" customFormat="false" ht="12.75" hidden="false" customHeight="false" outlineLevel="0" collapsed="false">
      <c r="A311" s="127" t="s">
        <v>1408</v>
      </c>
      <c r="B311" s="254" t="n">
        <v>5016</v>
      </c>
      <c r="C311" s="254" t="n">
        <v>1</v>
      </c>
      <c r="D311" s="254" t="n">
        <v>8</v>
      </c>
      <c r="E311" s="254" t="s">
        <v>388</v>
      </c>
      <c r="F311" s="254" t="n">
        <v>595</v>
      </c>
      <c r="G311" s="254" t="n">
        <v>3</v>
      </c>
      <c r="H311" s="254" t="n">
        <v>1326</v>
      </c>
      <c r="I311" s="254" t="n">
        <v>367</v>
      </c>
      <c r="J311" s="254" t="n">
        <v>16</v>
      </c>
      <c r="K311" s="254" t="n">
        <v>2619</v>
      </c>
      <c r="L311" s="254" t="n">
        <v>21</v>
      </c>
      <c r="M311" s="254" t="n">
        <v>4</v>
      </c>
      <c r="N311" s="254" t="n">
        <v>4</v>
      </c>
      <c r="O311" s="254" t="n">
        <v>2</v>
      </c>
      <c r="P311" s="254" t="n">
        <v>4</v>
      </c>
      <c r="Q311" s="254" t="n">
        <v>19</v>
      </c>
      <c r="R311" s="254" t="s">
        <v>388</v>
      </c>
      <c r="S311" s="254" t="n">
        <v>5</v>
      </c>
      <c r="T311" s="254" t="n">
        <v>3</v>
      </c>
      <c r="U311" s="257" t="n">
        <v>1</v>
      </c>
      <c r="V311" s="257" t="n">
        <v>1</v>
      </c>
      <c r="W311" s="257" t="n">
        <v>2</v>
      </c>
      <c r="X311" s="257" t="n">
        <v>11</v>
      </c>
      <c r="Y311" s="257" t="n">
        <v>4</v>
      </c>
      <c r="Z311" s="94" t="s">
        <v>388</v>
      </c>
    </row>
    <row r="312" customFormat="false" ht="12.75" hidden="false" customHeight="false" outlineLevel="0" collapsed="false">
      <c r="A312" s="127" t="s">
        <v>2313</v>
      </c>
      <c r="B312" s="254" t="n">
        <v>58</v>
      </c>
      <c r="C312" s="254" t="n">
        <v>1</v>
      </c>
      <c r="D312" s="254" t="s">
        <v>388</v>
      </c>
      <c r="E312" s="254" t="s">
        <v>388</v>
      </c>
      <c r="F312" s="254" t="n">
        <v>3</v>
      </c>
      <c r="G312" s="254" t="n">
        <v>1</v>
      </c>
      <c r="H312" s="254" t="n">
        <v>2</v>
      </c>
      <c r="I312" s="254" t="n">
        <v>34</v>
      </c>
      <c r="J312" s="254" t="n">
        <v>4</v>
      </c>
      <c r="K312" s="254" t="n">
        <v>7</v>
      </c>
      <c r="L312" s="254" t="s">
        <v>388</v>
      </c>
      <c r="M312" s="254" t="n">
        <v>1</v>
      </c>
      <c r="N312" s="254" t="n">
        <v>1</v>
      </c>
      <c r="O312" s="254" t="s">
        <v>388</v>
      </c>
      <c r="P312" s="254" t="n">
        <v>1</v>
      </c>
      <c r="Q312" s="254" t="s">
        <v>388</v>
      </c>
      <c r="R312" s="254" t="s">
        <v>388</v>
      </c>
      <c r="S312" s="254" t="s">
        <v>388</v>
      </c>
      <c r="T312" s="254" t="s">
        <v>388</v>
      </c>
      <c r="U312" s="257" t="n">
        <v>1</v>
      </c>
      <c r="V312" s="257" t="s">
        <v>388</v>
      </c>
      <c r="W312" s="257" t="n">
        <v>1</v>
      </c>
      <c r="X312" s="257" t="n">
        <v>1</v>
      </c>
      <c r="Y312" s="257" t="s">
        <v>388</v>
      </c>
      <c r="Z312" s="94" t="s">
        <v>388</v>
      </c>
    </row>
    <row r="313" customFormat="false" ht="12.75" hidden="false" customHeight="false" outlineLevel="0" collapsed="false">
      <c r="A313" s="127" t="s">
        <v>1409</v>
      </c>
      <c r="B313" s="254" t="n">
        <v>2708</v>
      </c>
      <c r="C313" s="254" t="s">
        <v>388</v>
      </c>
      <c r="D313" s="254" t="n">
        <v>2</v>
      </c>
      <c r="E313" s="254" t="s">
        <v>388</v>
      </c>
      <c r="F313" s="254" t="n">
        <v>204</v>
      </c>
      <c r="G313" s="254" t="n">
        <v>2</v>
      </c>
      <c r="H313" s="254" t="n">
        <v>1094</v>
      </c>
      <c r="I313" s="254" t="n">
        <v>2</v>
      </c>
      <c r="J313" s="254" t="n">
        <v>6</v>
      </c>
      <c r="K313" s="254" t="n">
        <v>1388</v>
      </c>
      <c r="L313" s="254" t="n">
        <v>1</v>
      </c>
      <c r="M313" s="254" t="n">
        <v>3</v>
      </c>
      <c r="N313" s="254" t="n">
        <v>2</v>
      </c>
      <c r="O313" s="254" t="s">
        <v>388</v>
      </c>
      <c r="P313" s="254" t="n">
        <v>1</v>
      </c>
      <c r="Q313" s="254" t="s">
        <v>388</v>
      </c>
      <c r="R313" s="254" t="s">
        <v>388</v>
      </c>
      <c r="S313" s="254" t="n">
        <v>1</v>
      </c>
      <c r="T313" s="254" t="n">
        <v>1</v>
      </c>
      <c r="U313" s="257" t="s">
        <v>388</v>
      </c>
      <c r="V313" s="257" t="s">
        <v>388</v>
      </c>
      <c r="W313" s="257" t="s">
        <v>388</v>
      </c>
      <c r="X313" s="257" t="n">
        <v>1</v>
      </c>
      <c r="Y313" s="257" t="s">
        <v>388</v>
      </c>
      <c r="Z313" s="94" t="s">
        <v>388</v>
      </c>
    </row>
    <row r="314" customFormat="false" ht="12.75" hidden="false" customHeight="false" outlineLevel="0" collapsed="false">
      <c r="A314" s="127" t="s">
        <v>1410</v>
      </c>
      <c r="B314" s="254" t="n">
        <v>121</v>
      </c>
      <c r="C314" s="254" t="s">
        <v>388</v>
      </c>
      <c r="D314" s="254" t="n">
        <v>6</v>
      </c>
      <c r="E314" s="254" t="s">
        <v>388</v>
      </c>
      <c r="F314" s="254" t="n">
        <v>32</v>
      </c>
      <c r="G314" s="254" t="s">
        <v>388</v>
      </c>
      <c r="H314" s="254" t="n">
        <v>22</v>
      </c>
      <c r="I314" s="254" t="n">
        <v>2</v>
      </c>
      <c r="J314" s="254" t="n">
        <v>1</v>
      </c>
      <c r="K314" s="254" t="n">
        <v>12</v>
      </c>
      <c r="L314" s="254" t="n">
        <v>19</v>
      </c>
      <c r="M314" s="254" t="s">
        <v>388</v>
      </c>
      <c r="N314" s="254" t="s">
        <v>388</v>
      </c>
      <c r="O314" s="254" t="s">
        <v>388</v>
      </c>
      <c r="P314" s="254" t="s">
        <v>388</v>
      </c>
      <c r="Q314" s="254" t="n">
        <v>19</v>
      </c>
      <c r="R314" s="254" t="s">
        <v>388</v>
      </c>
      <c r="S314" s="254" t="s">
        <v>388</v>
      </c>
      <c r="T314" s="254" t="n">
        <v>2</v>
      </c>
      <c r="U314" s="257" t="s">
        <v>388</v>
      </c>
      <c r="V314" s="257" t="s">
        <v>388</v>
      </c>
      <c r="W314" s="257" t="s">
        <v>388</v>
      </c>
      <c r="X314" s="257" t="n">
        <v>2</v>
      </c>
      <c r="Y314" s="257" t="n">
        <v>4</v>
      </c>
      <c r="Z314" s="94" t="s">
        <v>388</v>
      </c>
    </row>
    <row r="315" customFormat="false" ht="12.75" hidden="false" customHeight="false" outlineLevel="0" collapsed="false">
      <c r="A315" s="127" t="s">
        <v>1411</v>
      </c>
      <c r="B315" s="254" t="n">
        <v>372</v>
      </c>
      <c r="C315" s="254" t="s">
        <v>388</v>
      </c>
      <c r="D315" s="254" t="s">
        <v>388</v>
      </c>
      <c r="E315" s="254" t="s">
        <v>388</v>
      </c>
      <c r="F315" s="254" t="s">
        <v>388</v>
      </c>
      <c r="G315" s="254" t="s">
        <v>388</v>
      </c>
      <c r="H315" s="254" t="n">
        <v>2</v>
      </c>
      <c r="I315" s="254" t="n">
        <v>2</v>
      </c>
      <c r="J315" s="254" t="n">
        <v>1</v>
      </c>
      <c r="K315" s="254" t="n">
        <v>361</v>
      </c>
      <c r="L315" s="254" t="n">
        <v>1</v>
      </c>
      <c r="M315" s="254" t="s">
        <v>388</v>
      </c>
      <c r="N315" s="254" t="s">
        <v>388</v>
      </c>
      <c r="O315" s="254" t="s">
        <v>388</v>
      </c>
      <c r="P315" s="254" t="n">
        <v>1</v>
      </c>
      <c r="Q315" s="254" t="s">
        <v>388</v>
      </c>
      <c r="R315" s="254" t="s">
        <v>388</v>
      </c>
      <c r="S315" s="254" t="s">
        <v>388</v>
      </c>
      <c r="T315" s="254" t="s">
        <v>388</v>
      </c>
      <c r="U315" s="257" t="s">
        <v>388</v>
      </c>
      <c r="V315" s="257" t="s">
        <v>388</v>
      </c>
      <c r="W315" s="257" t="s">
        <v>388</v>
      </c>
      <c r="X315" s="257" t="n">
        <v>4</v>
      </c>
      <c r="Y315" s="257" t="s">
        <v>388</v>
      </c>
      <c r="Z315" s="94" t="s">
        <v>388</v>
      </c>
    </row>
    <row r="316" customFormat="false" ht="12.75" hidden="false" customHeight="false" outlineLevel="0" collapsed="false">
      <c r="A316" s="127" t="s">
        <v>1412</v>
      </c>
      <c r="B316" s="254" t="n">
        <v>1399</v>
      </c>
      <c r="C316" s="254" t="s">
        <v>388</v>
      </c>
      <c r="D316" s="254" t="s">
        <v>388</v>
      </c>
      <c r="E316" s="254" t="s">
        <v>388</v>
      </c>
      <c r="F316" s="254" t="n">
        <v>279</v>
      </c>
      <c r="G316" s="254" t="s">
        <v>388</v>
      </c>
      <c r="H316" s="254" t="n">
        <v>1</v>
      </c>
      <c r="I316" s="254" t="n">
        <v>320</v>
      </c>
      <c r="J316" s="254" t="n">
        <v>1</v>
      </c>
      <c r="K316" s="254" t="n">
        <v>792</v>
      </c>
      <c r="L316" s="254" t="s">
        <v>388</v>
      </c>
      <c r="M316" s="254" t="s">
        <v>388</v>
      </c>
      <c r="N316" s="254" t="s">
        <v>388</v>
      </c>
      <c r="O316" s="254" t="s">
        <v>388</v>
      </c>
      <c r="P316" s="254" t="n">
        <v>1</v>
      </c>
      <c r="Q316" s="254" t="s">
        <v>388</v>
      </c>
      <c r="R316" s="254" t="s">
        <v>388</v>
      </c>
      <c r="S316" s="254" t="n">
        <v>4</v>
      </c>
      <c r="T316" s="254" t="s">
        <v>388</v>
      </c>
      <c r="U316" s="257" t="s">
        <v>388</v>
      </c>
      <c r="V316" s="257" t="n">
        <v>1</v>
      </c>
      <c r="W316" s="257" t="s">
        <v>388</v>
      </c>
      <c r="X316" s="257" t="s">
        <v>388</v>
      </c>
      <c r="Y316" s="257" t="s">
        <v>388</v>
      </c>
      <c r="Z316" s="94" t="s">
        <v>388</v>
      </c>
    </row>
    <row r="317" customFormat="false" ht="12.75" hidden="false" customHeight="false" outlineLevel="0" collapsed="false">
      <c r="A317" s="127" t="s">
        <v>2314</v>
      </c>
      <c r="B317" s="254" t="n">
        <v>10</v>
      </c>
      <c r="C317" s="254" t="s">
        <v>388</v>
      </c>
      <c r="D317" s="254" t="s">
        <v>388</v>
      </c>
      <c r="E317" s="254" t="s">
        <v>388</v>
      </c>
      <c r="F317" s="254" t="n">
        <v>3</v>
      </c>
      <c r="G317" s="254" t="s">
        <v>388</v>
      </c>
      <c r="H317" s="254" t="n">
        <v>3</v>
      </c>
      <c r="I317" s="254" t="s">
        <v>388</v>
      </c>
      <c r="J317" s="254" t="n">
        <v>1</v>
      </c>
      <c r="K317" s="254" t="n">
        <v>1</v>
      </c>
      <c r="L317" s="254" t="s">
        <v>388</v>
      </c>
      <c r="M317" s="254" t="s">
        <v>388</v>
      </c>
      <c r="N317" s="254" t="s">
        <v>388</v>
      </c>
      <c r="O317" s="254" t="n">
        <v>1</v>
      </c>
      <c r="P317" s="254" t="s">
        <v>388</v>
      </c>
      <c r="Q317" s="254" t="s">
        <v>388</v>
      </c>
      <c r="R317" s="254" t="s">
        <v>388</v>
      </c>
      <c r="S317" s="254" t="s">
        <v>388</v>
      </c>
      <c r="T317" s="254" t="s">
        <v>388</v>
      </c>
      <c r="U317" s="257" t="s">
        <v>388</v>
      </c>
      <c r="V317" s="257" t="s">
        <v>388</v>
      </c>
      <c r="W317" s="257" t="s">
        <v>388</v>
      </c>
      <c r="X317" s="257" t="n">
        <v>1</v>
      </c>
      <c r="Y317" s="257" t="s">
        <v>388</v>
      </c>
      <c r="Z317" s="94" t="s">
        <v>388</v>
      </c>
    </row>
    <row r="318" customFormat="false" ht="12.75" hidden="false" customHeight="false" outlineLevel="0" collapsed="false">
      <c r="A318" s="127" t="s">
        <v>1413</v>
      </c>
      <c r="B318" s="254" t="n">
        <v>206</v>
      </c>
      <c r="C318" s="254" t="s">
        <v>388</v>
      </c>
      <c r="D318" s="254" t="s">
        <v>388</v>
      </c>
      <c r="E318" s="254" t="s">
        <v>388</v>
      </c>
      <c r="F318" s="254" t="n">
        <v>2</v>
      </c>
      <c r="G318" s="254" t="s">
        <v>388</v>
      </c>
      <c r="H318" s="254" t="n">
        <v>201</v>
      </c>
      <c r="I318" s="254" t="n">
        <v>1</v>
      </c>
      <c r="J318" s="254" t="n">
        <v>1</v>
      </c>
      <c r="K318" s="254" t="s">
        <v>388</v>
      </c>
      <c r="L318" s="254" t="s">
        <v>388</v>
      </c>
      <c r="M318" s="254" t="s">
        <v>388</v>
      </c>
      <c r="N318" s="254" t="s">
        <v>388</v>
      </c>
      <c r="O318" s="254" t="s">
        <v>388</v>
      </c>
      <c r="P318" s="254" t="s">
        <v>388</v>
      </c>
      <c r="Q318" s="254" t="s">
        <v>388</v>
      </c>
      <c r="R318" s="254" t="s">
        <v>388</v>
      </c>
      <c r="S318" s="254" t="s">
        <v>388</v>
      </c>
      <c r="T318" s="254" t="s">
        <v>388</v>
      </c>
      <c r="U318" s="257" t="s">
        <v>388</v>
      </c>
      <c r="V318" s="257" t="s">
        <v>388</v>
      </c>
      <c r="W318" s="257" t="s">
        <v>388</v>
      </c>
      <c r="X318" s="257" t="n">
        <v>1</v>
      </c>
      <c r="Y318" s="257" t="s">
        <v>388</v>
      </c>
      <c r="Z318" s="94" t="s">
        <v>388</v>
      </c>
    </row>
    <row r="319" customFormat="false" ht="12.75" hidden="false" customHeight="false" outlineLevel="0" collapsed="false">
      <c r="A319" s="127" t="s">
        <v>1780</v>
      </c>
      <c r="B319" s="254" t="n">
        <v>142</v>
      </c>
      <c r="C319" s="254" t="s">
        <v>388</v>
      </c>
      <c r="D319" s="254" t="s">
        <v>388</v>
      </c>
      <c r="E319" s="254" t="s">
        <v>388</v>
      </c>
      <c r="F319" s="254" t="n">
        <v>72</v>
      </c>
      <c r="G319" s="254" t="s">
        <v>388</v>
      </c>
      <c r="H319" s="254" t="n">
        <v>1</v>
      </c>
      <c r="I319" s="254" t="n">
        <v>6</v>
      </c>
      <c r="J319" s="254" t="n">
        <v>1</v>
      </c>
      <c r="K319" s="254" t="n">
        <v>58</v>
      </c>
      <c r="L319" s="254" t="s">
        <v>388</v>
      </c>
      <c r="M319" s="254" t="s">
        <v>388</v>
      </c>
      <c r="N319" s="254" t="n">
        <v>1</v>
      </c>
      <c r="O319" s="254" t="n">
        <v>1</v>
      </c>
      <c r="P319" s="254" t="s">
        <v>388</v>
      </c>
      <c r="Q319" s="254" t="s">
        <v>388</v>
      </c>
      <c r="R319" s="254" t="s">
        <v>388</v>
      </c>
      <c r="S319" s="254" t="s">
        <v>388</v>
      </c>
      <c r="T319" s="254" t="s">
        <v>388</v>
      </c>
      <c r="U319" s="257" t="s">
        <v>388</v>
      </c>
      <c r="V319" s="257" t="s">
        <v>388</v>
      </c>
      <c r="W319" s="257" t="n">
        <v>1</v>
      </c>
      <c r="X319" s="257" t="n">
        <v>1</v>
      </c>
      <c r="Y319" s="257" t="s">
        <v>388</v>
      </c>
      <c r="Z319" s="94" t="s">
        <v>388</v>
      </c>
    </row>
    <row r="320" customFormat="false" ht="12.75" hidden="false" customHeight="false" outlineLevel="0" collapsed="false">
      <c r="A320" s="127" t="s">
        <v>1414</v>
      </c>
      <c r="B320" s="254" t="n">
        <v>13499</v>
      </c>
      <c r="C320" s="254" t="n">
        <v>594</v>
      </c>
      <c r="D320" s="254" t="n">
        <v>347</v>
      </c>
      <c r="E320" s="254" t="n">
        <v>4</v>
      </c>
      <c r="F320" s="254" t="n">
        <v>1558</v>
      </c>
      <c r="G320" s="254" t="n">
        <v>146</v>
      </c>
      <c r="H320" s="254" t="n">
        <v>6014</v>
      </c>
      <c r="I320" s="254" t="n">
        <v>45</v>
      </c>
      <c r="J320" s="254" t="n">
        <v>11</v>
      </c>
      <c r="K320" s="254" t="n">
        <v>1983</v>
      </c>
      <c r="L320" s="254" t="n">
        <v>496</v>
      </c>
      <c r="M320" s="254" t="n">
        <v>1518</v>
      </c>
      <c r="N320" s="254" t="n">
        <v>59</v>
      </c>
      <c r="O320" s="254" t="n">
        <v>21</v>
      </c>
      <c r="P320" s="254" t="n">
        <v>10</v>
      </c>
      <c r="Q320" s="254" t="n">
        <v>97</v>
      </c>
      <c r="R320" s="254" t="n">
        <v>4</v>
      </c>
      <c r="S320" s="254" t="n">
        <v>3</v>
      </c>
      <c r="T320" s="254" t="n">
        <v>497</v>
      </c>
      <c r="U320" s="257" t="s">
        <v>388</v>
      </c>
      <c r="V320" s="257" t="n">
        <v>2</v>
      </c>
      <c r="W320" s="257" t="n">
        <v>25</v>
      </c>
      <c r="X320" s="257" t="n">
        <v>64</v>
      </c>
      <c r="Y320" s="257" t="n">
        <v>1</v>
      </c>
      <c r="Z320" s="94" t="s">
        <v>388</v>
      </c>
    </row>
    <row r="321" customFormat="false" ht="12.75" hidden="false" customHeight="false" outlineLevel="0" collapsed="false">
      <c r="A321" s="127" t="s">
        <v>1415</v>
      </c>
      <c r="B321" s="254" t="n">
        <v>2055</v>
      </c>
      <c r="C321" s="254" t="s">
        <v>388</v>
      </c>
      <c r="D321" s="254" t="n">
        <v>108</v>
      </c>
      <c r="E321" s="254" t="n">
        <v>1</v>
      </c>
      <c r="F321" s="254" t="n">
        <v>347</v>
      </c>
      <c r="G321" s="254" t="n">
        <v>11</v>
      </c>
      <c r="H321" s="254" t="n">
        <v>647</v>
      </c>
      <c r="I321" s="254" t="n">
        <v>30</v>
      </c>
      <c r="J321" s="254" t="s">
        <v>388</v>
      </c>
      <c r="K321" s="254" t="n">
        <v>427</v>
      </c>
      <c r="L321" s="254" t="n">
        <v>313</v>
      </c>
      <c r="M321" s="254" t="n">
        <v>37</v>
      </c>
      <c r="N321" s="254" t="n">
        <v>6</v>
      </c>
      <c r="O321" s="254" t="n">
        <v>1</v>
      </c>
      <c r="P321" s="254" t="s">
        <v>388</v>
      </c>
      <c r="Q321" s="254" t="n">
        <v>90</v>
      </c>
      <c r="R321" s="254" t="s">
        <v>388</v>
      </c>
      <c r="S321" s="254" t="s">
        <v>388</v>
      </c>
      <c r="T321" s="254" t="n">
        <v>8</v>
      </c>
      <c r="U321" s="257" t="s">
        <v>388</v>
      </c>
      <c r="V321" s="257" t="n">
        <v>1</v>
      </c>
      <c r="W321" s="257" t="n">
        <v>23</v>
      </c>
      <c r="X321" s="257" t="n">
        <v>5</v>
      </c>
      <c r="Y321" s="257" t="s">
        <v>388</v>
      </c>
      <c r="Z321" s="94" t="s">
        <v>388</v>
      </c>
    </row>
    <row r="322" customFormat="false" ht="12.75" hidden="false" customHeight="false" outlineLevel="0" collapsed="false">
      <c r="A322" s="127" t="s">
        <v>1416</v>
      </c>
      <c r="B322" s="254" t="n">
        <v>386</v>
      </c>
      <c r="C322" s="254" t="n">
        <v>24</v>
      </c>
      <c r="D322" s="254" t="s">
        <v>388</v>
      </c>
      <c r="E322" s="254" t="n">
        <v>2</v>
      </c>
      <c r="F322" s="254" t="n">
        <v>28</v>
      </c>
      <c r="G322" s="254" t="n">
        <v>78</v>
      </c>
      <c r="H322" s="254" t="n">
        <v>24</v>
      </c>
      <c r="I322" s="254" t="n">
        <v>10</v>
      </c>
      <c r="J322" s="254" t="n">
        <v>7</v>
      </c>
      <c r="K322" s="254" t="n">
        <v>46</v>
      </c>
      <c r="L322" s="254" t="s">
        <v>388</v>
      </c>
      <c r="M322" s="254" t="n">
        <v>110</v>
      </c>
      <c r="N322" s="254" t="n">
        <v>25</v>
      </c>
      <c r="O322" s="254" t="n">
        <v>12</v>
      </c>
      <c r="P322" s="254" t="n">
        <v>1</v>
      </c>
      <c r="Q322" s="254" t="s">
        <v>388</v>
      </c>
      <c r="R322" s="254" t="n">
        <v>2</v>
      </c>
      <c r="S322" s="254" t="n">
        <v>1</v>
      </c>
      <c r="T322" s="254" t="n">
        <v>1</v>
      </c>
      <c r="U322" s="257" t="s">
        <v>388</v>
      </c>
      <c r="V322" s="257" t="n">
        <v>1</v>
      </c>
      <c r="W322" s="257" t="s">
        <v>388</v>
      </c>
      <c r="X322" s="257" t="n">
        <v>14</v>
      </c>
      <c r="Y322" s="257" t="s">
        <v>388</v>
      </c>
      <c r="Z322" s="94" t="s">
        <v>388</v>
      </c>
    </row>
    <row r="323" customFormat="false" ht="12.75" hidden="false" customHeight="false" outlineLevel="0" collapsed="false">
      <c r="A323" s="127" t="s">
        <v>1417</v>
      </c>
      <c r="B323" s="254" t="n">
        <v>7421</v>
      </c>
      <c r="C323" s="254" t="n">
        <v>365</v>
      </c>
      <c r="D323" s="254" t="n">
        <v>3</v>
      </c>
      <c r="E323" s="254" t="s">
        <v>388</v>
      </c>
      <c r="F323" s="254" t="n">
        <v>937</v>
      </c>
      <c r="G323" s="254" t="n">
        <v>37</v>
      </c>
      <c r="H323" s="254" t="n">
        <v>3147</v>
      </c>
      <c r="I323" s="254" t="n">
        <v>2</v>
      </c>
      <c r="J323" s="254" t="n">
        <v>3</v>
      </c>
      <c r="K323" s="254" t="n">
        <v>1099</v>
      </c>
      <c r="L323" s="254" t="n">
        <v>136</v>
      </c>
      <c r="M323" s="254" t="n">
        <v>1161</v>
      </c>
      <c r="N323" s="254" t="n">
        <v>14</v>
      </c>
      <c r="O323" s="254" t="n">
        <v>3</v>
      </c>
      <c r="P323" s="254" t="n">
        <v>7</v>
      </c>
      <c r="Q323" s="254" t="n">
        <v>3</v>
      </c>
      <c r="R323" s="254" t="n">
        <v>1</v>
      </c>
      <c r="S323" s="254" t="n">
        <v>1</v>
      </c>
      <c r="T323" s="254" t="n">
        <v>482</v>
      </c>
      <c r="U323" s="257" t="s">
        <v>388</v>
      </c>
      <c r="V323" s="257" t="s">
        <v>388</v>
      </c>
      <c r="W323" s="257" t="n">
        <v>1</v>
      </c>
      <c r="X323" s="257" t="n">
        <v>19</v>
      </c>
      <c r="Y323" s="257" t="s">
        <v>388</v>
      </c>
      <c r="Z323" s="94" t="s">
        <v>388</v>
      </c>
    </row>
    <row r="324" customFormat="false" ht="12.75" hidden="false" customHeight="false" outlineLevel="0" collapsed="false">
      <c r="A324" s="127" t="s">
        <v>1418</v>
      </c>
      <c r="B324" s="254" t="n">
        <v>158</v>
      </c>
      <c r="C324" s="254" t="s">
        <v>388</v>
      </c>
      <c r="D324" s="254" t="s">
        <v>388</v>
      </c>
      <c r="E324" s="254" t="s">
        <v>388</v>
      </c>
      <c r="F324" s="254" t="s">
        <v>388</v>
      </c>
      <c r="G324" s="254" t="s">
        <v>388</v>
      </c>
      <c r="H324" s="254" t="n">
        <v>157</v>
      </c>
      <c r="I324" s="254" t="s">
        <v>388</v>
      </c>
      <c r="J324" s="254" t="s">
        <v>388</v>
      </c>
      <c r="K324" s="254" t="s">
        <v>388</v>
      </c>
      <c r="L324" s="254" t="s">
        <v>388</v>
      </c>
      <c r="M324" s="254" t="n">
        <v>1</v>
      </c>
      <c r="N324" s="254" t="s">
        <v>388</v>
      </c>
      <c r="O324" s="254" t="s">
        <v>388</v>
      </c>
      <c r="P324" s="254" t="s">
        <v>388</v>
      </c>
      <c r="Q324" s="254" t="s">
        <v>388</v>
      </c>
      <c r="R324" s="254" t="s">
        <v>388</v>
      </c>
      <c r="S324" s="254" t="s">
        <v>388</v>
      </c>
      <c r="T324" s="254" t="s">
        <v>388</v>
      </c>
      <c r="U324" s="257" t="s">
        <v>388</v>
      </c>
      <c r="V324" s="257" t="s">
        <v>388</v>
      </c>
      <c r="W324" s="257" t="s">
        <v>388</v>
      </c>
      <c r="X324" s="257" t="s">
        <v>388</v>
      </c>
      <c r="Y324" s="257" t="s">
        <v>388</v>
      </c>
      <c r="Z324" s="94" t="s">
        <v>388</v>
      </c>
    </row>
    <row r="325" customFormat="false" ht="12.75" hidden="false" customHeight="false" outlineLevel="0" collapsed="false">
      <c r="A325" s="127" t="s">
        <v>1783</v>
      </c>
      <c r="B325" s="254" t="n">
        <v>17</v>
      </c>
      <c r="C325" s="254" t="n">
        <v>3</v>
      </c>
      <c r="D325" s="254" t="n">
        <v>2</v>
      </c>
      <c r="E325" s="254" t="s">
        <v>388</v>
      </c>
      <c r="F325" s="254" t="s">
        <v>388</v>
      </c>
      <c r="G325" s="254" t="n">
        <v>3</v>
      </c>
      <c r="H325" s="254" t="s">
        <v>388</v>
      </c>
      <c r="I325" s="254" t="s">
        <v>388</v>
      </c>
      <c r="J325" s="254" t="s">
        <v>388</v>
      </c>
      <c r="K325" s="254" t="s">
        <v>388</v>
      </c>
      <c r="L325" s="254" t="n">
        <v>1</v>
      </c>
      <c r="M325" s="254" t="n">
        <v>1</v>
      </c>
      <c r="N325" s="254" t="n">
        <v>4</v>
      </c>
      <c r="O325" s="254" t="s">
        <v>388</v>
      </c>
      <c r="P325" s="254" t="s">
        <v>388</v>
      </c>
      <c r="Q325" s="254" t="s">
        <v>388</v>
      </c>
      <c r="R325" s="254" t="s">
        <v>388</v>
      </c>
      <c r="S325" s="254" t="s">
        <v>388</v>
      </c>
      <c r="T325" s="254" t="s">
        <v>388</v>
      </c>
      <c r="U325" s="257" t="s">
        <v>388</v>
      </c>
      <c r="V325" s="257" t="s">
        <v>388</v>
      </c>
      <c r="W325" s="257" t="s">
        <v>388</v>
      </c>
      <c r="X325" s="257" t="n">
        <v>3</v>
      </c>
      <c r="Y325" s="257" t="s">
        <v>388</v>
      </c>
      <c r="Z325" s="94" t="s">
        <v>388</v>
      </c>
    </row>
    <row r="326" customFormat="false" ht="12.75" hidden="false" customHeight="false" outlineLevel="0" collapsed="false">
      <c r="A326" s="127" t="s">
        <v>1419</v>
      </c>
      <c r="B326" s="254" t="n">
        <v>75</v>
      </c>
      <c r="C326" s="254" t="s">
        <v>388</v>
      </c>
      <c r="D326" s="254" t="n">
        <v>2</v>
      </c>
      <c r="E326" s="254" t="s">
        <v>388</v>
      </c>
      <c r="F326" s="254" t="s">
        <v>388</v>
      </c>
      <c r="G326" s="254" t="n">
        <v>10</v>
      </c>
      <c r="H326" s="254" t="n">
        <v>53</v>
      </c>
      <c r="I326" s="254" t="s">
        <v>388</v>
      </c>
      <c r="J326" s="254" t="s">
        <v>388</v>
      </c>
      <c r="K326" s="254" t="s">
        <v>388</v>
      </c>
      <c r="L326" s="254" t="s">
        <v>388</v>
      </c>
      <c r="M326" s="254" t="s">
        <v>388</v>
      </c>
      <c r="N326" s="254" t="s">
        <v>388</v>
      </c>
      <c r="O326" s="254" t="s">
        <v>388</v>
      </c>
      <c r="P326" s="254" t="n">
        <v>1</v>
      </c>
      <c r="Q326" s="254" t="s">
        <v>388</v>
      </c>
      <c r="R326" s="254" t="s">
        <v>388</v>
      </c>
      <c r="S326" s="254" t="s">
        <v>388</v>
      </c>
      <c r="T326" s="254" t="s">
        <v>388</v>
      </c>
      <c r="U326" s="257" t="s">
        <v>388</v>
      </c>
      <c r="V326" s="257" t="s">
        <v>388</v>
      </c>
      <c r="W326" s="257" t="s">
        <v>388</v>
      </c>
      <c r="X326" s="257" t="n">
        <v>9</v>
      </c>
      <c r="Y326" s="257" t="s">
        <v>388</v>
      </c>
      <c r="Z326" s="94" t="s">
        <v>388</v>
      </c>
    </row>
    <row r="327" customFormat="false" ht="12.75" hidden="false" customHeight="false" outlineLevel="0" collapsed="false">
      <c r="A327" s="127" t="s">
        <v>1420</v>
      </c>
      <c r="B327" s="254" t="n">
        <v>364</v>
      </c>
      <c r="C327" s="254" t="s">
        <v>388</v>
      </c>
      <c r="D327" s="254" t="n">
        <v>9</v>
      </c>
      <c r="E327" s="254" t="s">
        <v>388</v>
      </c>
      <c r="F327" s="254" t="s">
        <v>388</v>
      </c>
      <c r="G327" s="254" t="n">
        <v>1</v>
      </c>
      <c r="H327" s="254" t="n">
        <v>352</v>
      </c>
      <c r="I327" s="254" t="s">
        <v>388</v>
      </c>
      <c r="J327" s="254" t="s">
        <v>388</v>
      </c>
      <c r="K327" s="254" t="s">
        <v>388</v>
      </c>
      <c r="L327" s="254" t="s">
        <v>388</v>
      </c>
      <c r="M327" s="254" t="n">
        <v>2</v>
      </c>
      <c r="N327" s="254" t="s">
        <v>388</v>
      </c>
      <c r="O327" s="254" t="s">
        <v>388</v>
      </c>
      <c r="P327" s="254" t="s">
        <v>388</v>
      </c>
      <c r="Q327" s="254" t="s">
        <v>388</v>
      </c>
      <c r="R327" s="254" t="s">
        <v>388</v>
      </c>
      <c r="S327" s="254" t="s">
        <v>388</v>
      </c>
      <c r="T327" s="254" t="s">
        <v>388</v>
      </c>
      <c r="U327" s="257" t="s">
        <v>388</v>
      </c>
      <c r="V327" s="257" t="s">
        <v>388</v>
      </c>
      <c r="W327" s="257" t="s">
        <v>388</v>
      </c>
      <c r="X327" s="257" t="s">
        <v>388</v>
      </c>
      <c r="Y327" s="257" t="s">
        <v>388</v>
      </c>
      <c r="Z327" s="94" t="s">
        <v>388</v>
      </c>
    </row>
    <row r="328" customFormat="false" ht="12.75" hidden="false" customHeight="false" outlineLevel="0" collapsed="false">
      <c r="A328" s="127" t="s">
        <v>1421</v>
      </c>
      <c r="B328" s="254" t="n">
        <v>12</v>
      </c>
      <c r="C328" s="254" t="s">
        <v>388</v>
      </c>
      <c r="D328" s="254" t="s">
        <v>388</v>
      </c>
      <c r="E328" s="254" t="s">
        <v>388</v>
      </c>
      <c r="F328" s="254" t="s">
        <v>388</v>
      </c>
      <c r="G328" s="254" t="s">
        <v>388</v>
      </c>
      <c r="H328" s="254" t="n">
        <v>7</v>
      </c>
      <c r="I328" s="254" t="n">
        <v>1</v>
      </c>
      <c r="J328" s="254" t="n">
        <v>1</v>
      </c>
      <c r="K328" s="254" t="n">
        <v>1</v>
      </c>
      <c r="L328" s="254" t="s">
        <v>388</v>
      </c>
      <c r="M328" s="254" t="n">
        <v>1</v>
      </c>
      <c r="N328" s="254" t="s">
        <v>388</v>
      </c>
      <c r="O328" s="254" t="s">
        <v>388</v>
      </c>
      <c r="P328" s="254" t="s">
        <v>388</v>
      </c>
      <c r="Q328" s="254" t="s">
        <v>388</v>
      </c>
      <c r="R328" s="254" t="n">
        <v>1</v>
      </c>
      <c r="S328" s="254" t="s">
        <v>388</v>
      </c>
      <c r="T328" s="254" t="s">
        <v>388</v>
      </c>
      <c r="U328" s="257" t="s">
        <v>388</v>
      </c>
      <c r="V328" s="257" t="s">
        <v>388</v>
      </c>
      <c r="W328" s="257" t="s">
        <v>388</v>
      </c>
      <c r="X328" s="257" t="s">
        <v>388</v>
      </c>
      <c r="Y328" s="257" t="s">
        <v>388</v>
      </c>
      <c r="Z328" s="94" t="s">
        <v>388</v>
      </c>
    </row>
    <row r="329" customFormat="false" ht="12.75" hidden="false" customHeight="false" outlineLevel="0" collapsed="false">
      <c r="A329" s="127" t="s">
        <v>1422</v>
      </c>
      <c r="B329" s="254" t="n">
        <v>2505</v>
      </c>
      <c r="C329" s="254" t="n">
        <v>202</v>
      </c>
      <c r="D329" s="254" t="n">
        <v>169</v>
      </c>
      <c r="E329" s="254" t="n">
        <v>1</v>
      </c>
      <c r="F329" s="254" t="n">
        <v>236</v>
      </c>
      <c r="G329" s="254" t="n">
        <v>2</v>
      </c>
      <c r="H329" s="254" t="n">
        <v>1399</v>
      </c>
      <c r="I329" s="254" t="n">
        <v>2</v>
      </c>
      <c r="J329" s="254" t="s">
        <v>388</v>
      </c>
      <c r="K329" s="254" t="n">
        <v>221</v>
      </c>
      <c r="L329" s="254" t="n">
        <v>46</v>
      </c>
      <c r="M329" s="254" t="n">
        <v>201</v>
      </c>
      <c r="N329" s="254" t="n">
        <v>7</v>
      </c>
      <c r="O329" s="254" t="n">
        <v>5</v>
      </c>
      <c r="P329" s="254" t="n">
        <v>1</v>
      </c>
      <c r="Q329" s="254" t="n">
        <v>1</v>
      </c>
      <c r="R329" s="254" t="s">
        <v>388</v>
      </c>
      <c r="S329" s="254" t="n">
        <v>1</v>
      </c>
      <c r="T329" s="254" t="n">
        <v>2</v>
      </c>
      <c r="U329" s="257" t="s">
        <v>388</v>
      </c>
      <c r="V329" s="257" t="s">
        <v>388</v>
      </c>
      <c r="W329" s="257" t="s">
        <v>388</v>
      </c>
      <c r="X329" s="257" t="n">
        <v>8</v>
      </c>
      <c r="Y329" s="257" t="n">
        <v>1</v>
      </c>
      <c r="Z329" s="94" t="s">
        <v>388</v>
      </c>
    </row>
    <row r="330" customFormat="false" ht="12.75" hidden="false" customHeight="false" outlineLevel="0" collapsed="false">
      <c r="A330" s="127" t="s">
        <v>1423</v>
      </c>
      <c r="B330" s="254" t="n">
        <v>33</v>
      </c>
      <c r="C330" s="254" t="s">
        <v>388</v>
      </c>
      <c r="D330" s="254" t="s">
        <v>388</v>
      </c>
      <c r="E330" s="254" t="s">
        <v>388</v>
      </c>
      <c r="F330" s="254" t="s">
        <v>388</v>
      </c>
      <c r="G330" s="254" t="s">
        <v>388</v>
      </c>
      <c r="H330" s="254" t="s">
        <v>388</v>
      </c>
      <c r="I330" s="254" t="s">
        <v>388</v>
      </c>
      <c r="J330" s="254" t="s">
        <v>388</v>
      </c>
      <c r="K330" s="254" t="n">
        <v>33</v>
      </c>
      <c r="L330" s="254" t="s">
        <v>388</v>
      </c>
      <c r="M330" s="254" t="s">
        <v>388</v>
      </c>
      <c r="N330" s="254" t="s">
        <v>388</v>
      </c>
      <c r="O330" s="254" t="s">
        <v>388</v>
      </c>
      <c r="P330" s="254" t="s">
        <v>388</v>
      </c>
      <c r="Q330" s="254" t="s">
        <v>388</v>
      </c>
      <c r="R330" s="254" t="s">
        <v>388</v>
      </c>
      <c r="S330" s="254" t="s">
        <v>388</v>
      </c>
      <c r="T330" s="254" t="s">
        <v>388</v>
      </c>
      <c r="U330" s="257" t="s">
        <v>388</v>
      </c>
      <c r="V330" s="257" t="s">
        <v>388</v>
      </c>
      <c r="W330" s="257" t="s">
        <v>388</v>
      </c>
      <c r="X330" s="257" t="s">
        <v>388</v>
      </c>
      <c r="Y330" s="257" t="s">
        <v>388</v>
      </c>
      <c r="Z330" s="94" t="s">
        <v>388</v>
      </c>
    </row>
    <row r="331" customFormat="false" ht="12.75" hidden="false" customHeight="false" outlineLevel="0" collapsed="false">
      <c r="A331" s="127" t="s">
        <v>1425</v>
      </c>
      <c r="B331" s="254" t="n">
        <v>22</v>
      </c>
      <c r="C331" s="254" t="s">
        <v>388</v>
      </c>
      <c r="D331" s="254" t="n">
        <v>21</v>
      </c>
      <c r="E331" s="254" t="s">
        <v>388</v>
      </c>
      <c r="F331" s="254" t="s">
        <v>388</v>
      </c>
      <c r="G331" s="254" t="s">
        <v>388</v>
      </c>
      <c r="H331" s="254" t="n">
        <v>1</v>
      </c>
      <c r="I331" s="254" t="s">
        <v>388</v>
      </c>
      <c r="J331" s="254" t="s">
        <v>388</v>
      </c>
      <c r="K331" s="254" t="s">
        <v>388</v>
      </c>
      <c r="L331" s="254" t="s">
        <v>388</v>
      </c>
      <c r="M331" s="254" t="s">
        <v>388</v>
      </c>
      <c r="N331" s="254" t="s">
        <v>388</v>
      </c>
      <c r="O331" s="254" t="s">
        <v>388</v>
      </c>
      <c r="P331" s="254" t="s">
        <v>388</v>
      </c>
      <c r="Q331" s="254" t="s">
        <v>388</v>
      </c>
      <c r="R331" s="254" t="s">
        <v>388</v>
      </c>
      <c r="S331" s="254" t="s">
        <v>388</v>
      </c>
      <c r="T331" s="254" t="s">
        <v>388</v>
      </c>
      <c r="U331" s="257" t="s">
        <v>388</v>
      </c>
      <c r="V331" s="257" t="s">
        <v>388</v>
      </c>
      <c r="W331" s="257" t="s">
        <v>388</v>
      </c>
      <c r="X331" s="257" t="s">
        <v>388</v>
      </c>
      <c r="Y331" s="257" t="s">
        <v>388</v>
      </c>
      <c r="Z331" s="94" t="s">
        <v>388</v>
      </c>
    </row>
    <row r="332" customFormat="false" ht="12.75" hidden="false" customHeight="false" outlineLevel="0" collapsed="false">
      <c r="A332" s="127" t="s">
        <v>1426</v>
      </c>
      <c r="B332" s="254" t="n">
        <v>217</v>
      </c>
      <c r="C332" s="254" t="s">
        <v>388</v>
      </c>
      <c r="D332" s="254" t="s">
        <v>388</v>
      </c>
      <c r="E332" s="254" t="s">
        <v>388</v>
      </c>
      <c r="F332" s="254" t="n">
        <v>9</v>
      </c>
      <c r="G332" s="254" t="s">
        <v>388</v>
      </c>
      <c r="H332" s="254" t="n">
        <v>202</v>
      </c>
      <c r="I332" s="254" t="s">
        <v>388</v>
      </c>
      <c r="J332" s="254" t="s">
        <v>388</v>
      </c>
      <c r="K332" s="254" t="n">
        <v>3</v>
      </c>
      <c r="L332" s="254" t="s">
        <v>388</v>
      </c>
      <c r="M332" s="254" t="n">
        <v>2</v>
      </c>
      <c r="N332" s="254" t="s">
        <v>388</v>
      </c>
      <c r="O332" s="254" t="s">
        <v>388</v>
      </c>
      <c r="P332" s="254" t="s">
        <v>388</v>
      </c>
      <c r="Q332" s="254" t="s">
        <v>388</v>
      </c>
      <c r="R332" s="254" t="s">
        <v>388</v>
      </c>
      <c r="S332" s="254" t="s">
        <v>388</v>
      </c>
      <c r="T332" s="254" t="s">
        <v>388</v>
      </c>
      <c r="U332" s="257" t="s">
        <v>388</v>
      </c>
      <c r="V332" s="257" t="s">
        <v>388</v>
      </c>
      <c r="W332" s="257" t="s">
        <v>388</v>
      </c>
      <c r="X332" s="257" t="n">
        <v>1</v>
      </c>
      <c r="Y332" s="257" t="s">
        <v>388</v>
      </c>
      <c r="Z332" s="94" t="s">
        <v>388</v>
      </c>
    </row>
    <row r="333" customFormat="false" ht="12.75" hidden="false" customHeight="false" outlineLevel="0" collapsed="false">
      <c r="A333" s="127" t="s">
        <v>1427</v>
      </c>
      <c r="B333" s="254" t="n">
        <v>47</v>
      </c>
      <c r="C333" s="254" t="s">
        <v>388</v>
      </c>
      <c r="D333" s="254" t="n">
        <v>33</v>
      </c>
      <c r="E333" s="254" t="s">
        <v>388</v>
      </c>
      <c r="F333" s="254" t="s">
        <v>388</v>
      </c>
      <c r="G333" s="254" t="s">
        <v>388</v>
      </c>
      <c r="H333" s="254" t="n">
        <v>14</v>
      </c>
      <c r="I333" s="254" t="s">
        <v>388</v>
      </c>
      <c r="J333" s="254" t="s">
        <v>388</v>
      </c>
      <c r="K333" s="254" t="s">
        <v>388</v>
      </c>
      <c r="L333" s="254" t="s">
        <v>388</v>
      </c>
      <c r="M333" s="254" t="s">
        <v>388</v>
      </c>
      <c r="N333" s="254" t="s">
        <v>388</v>
      </c>
      <c r="O333" s="254" t="s">
        <v>388</v>
      </c>
      <c r="P333" s="254" t="s">
        <v>388</v>
      </c>
      <c r="Q333" s="254" t="s">
        <v>388</v>
      </c>
      <c r="R333" s="254" t="s">
        <v>388</v>
      </c>
      <c r="S333" s="254" t="s">
        <v>388</v>
      </c>
      <c r="T333" s="254" t="s">
        <v>388</v>
      </c>
      <c r="U333" s="257" t="s">
        <v>388</v>
      </c>
      <c r="V333" s="257" t="s">
        <v>388</v>
      </c>
      <c r="W333" s="257" t="s">
        <v>388</v>
      </c>
      <c r="X333" s="257" t="s">
        <v>388</v>
      </c>
      <c r="Y333" s="257" t="s">
        <v>388</v>
      </c>
      <c r="Z333" s="94" t="s">
        <v>388</v>
      </c>
    </row>
    <row r="334" customFormat="false" ht="12.75" hidden="false" customHeight="false" outlineLevel="0" collapsed="false">
      <c r="A334" s="127" t="s">
        <v>1785</v>
      </c>
      <c r="B334" s="254" t="n">
        <v>170</v>
      </c>
      <c r="C334" s="254" t="s">
        <v>388</v>
      </c>
      <c r="D334" s="254" t="s">
        <v>388</v>
      </c>
      <c r="E334" s="254" t="s">
        <v>388</v>
      </c>
      <c r="F334" s="254" t="n">
        <v>1</v>
      </c>
      <c r="G334" s="254" t="n">
        <v>3</v>
      </c>
      <c r="H334" s="254" t="n">
        <v>2</v>
      </c>
      <c r="I334" s="254" t="s">
        <v>388</v>
      </c>
      <c r="J334" s="254" t="s">
        <v>388</v>
      </c>
      <c r="K334" s="254" t="n">
        <v>152</v>
      </c>
      <c r="L334" s="254" t="s">
        <v>388</v>
      </c>
      <c r="M334" s="254" t="s">
        <v>388</v>
      </c>
      <c r="N334" s="254" t="n">
        <v>3</v>
      </c>
      <c r="O334" s="254" t="s">
        <v>388</v>
      </c>
      <c r="P334" s="254" t="s">
        <v>388</v>
      </c>
      <c r="Q334" s="254" t="n">
        <v>3</v>
      </c>
      <c r="R334" s="254" t="s">
        <v>388</v>
      </c>
      <c r="S334" s="254" t="s">
        <v>388</v>
      </c>
      <c r="T334" s="254" t="n">
        <v>3</v>
      </c>
      <c r="U334" s="257" t="s">
        <v>388</v>
      </c>
      <c r="V334" s="257" t="s">
        <v>388</v>
      </c>
      <c r="W334" s="257" t="s">
        <v>388</v>
      </c>
      <c r="X334" s="257" t="n">
        <v>3</v>
      </c>
      <c r="Y334" s="257" t="s">
        <v>388</v>
      </c>
      <c r="Z334" s="94" t="s">
        <v>388</v>
      </c>
    </row>
    <row r="335" customFormat="false" ht="12.75" hidden="false" customHeight="false" outlineLevel="0" collapsed="false">
      <c r="A335" s="127" t="s">
        <v>1429</v>
      </c>
      <c r="B335" s="254" t="n">
        <v>35800</v>
      </c>
      <c r="C335" s="254" t="n">
        <v>2158</v>
      </c>
      <c r="D335" s="254" t="n">
        <v>2391</v>
      </c>
      <c r="E335" s="254" t="n">
        <v>510</v>
      </c>
      <c r="F335" s="254" t="n">
        <v>5002</v>
      </c>
      <c r="G335" s="254" t="n">
        <v>2772</v>
      </c>
      <c r="H335" s="254" t="n">
        <v>5794</v>
      </c>
      <c r="I335" s="254" t="n">
        <v>3711</v>
      </c>
      <c r="J335" s="254" t="n">
        <v>1531</v>
      </c>
      <c r="K335" s="254" t="n">
        <v>4928</v>
      </c>
      <c r="L335" s="254" t="n">
        <v>1888</v>
      </c>
      <c r="M335" s="254" t="n">
        <v>1149</v>
      </c>
      <c r="N335" s="254" t="n">
        <v>7</v>
      </c>
      <c r="O335" s="254" t="n">
        <v>237</v>
      </c>
      <c r="P335" s="254" t="n">
        <v>508</v>
      </c>
      <c r="Q335" s="254" t="n">
        <v>1044</v>
      </c>
      <c r="R335" s="254" t="n">
        <v>379</v>
      </c>
      <c r="S335" s="254" t="n">
        <v>350</v>
      </c>
      <c r="T335" s="254" t="n">
        <v>65</v>
      </c>
      <c r="U335" s="257" t="n">
        <v>414</v>
      </c>
      <c r="V335" s="257" t="n">
        <v>384</v>
      </c>
      <c r="W335" s="257" t="n">
        <v>255</v>
      </c>
      <c r="X335" s="257" t="n">
        <v>233</v>
      </c>
      <c r="Y335" s="257" t="n">
        <v>54</v>
      </c>
      <c r="Z335" s="94" t="n">
        <v>36</v>
      </c>
    </row>
    <row r="336" customFormat="false" ht="12.75" hidden="false" customHeight="false" outlineLevel="0" collapsed="false">
      <c r="A336" s="127" t="s">
        <v>1430</v>
      </c>
      <c r="B336" s="254" t="n">
        <v>2558</v>
      </c>
      <c r="C336" s="254" t="n">
        <v>81</v>
      </c>
      <c r="D336" s="254" t="n">
        <v>109</v>
      </c>
      <c r="E336" s="254" t="n">
        <v>1</v>
      </c>
      <c r="F336" s="254" t="n">
        <v>327</v>
      </c>
      <c r="G336" s="254" t="n">
        <v>279</v>
      </c>
      <c r="H336" s="254" t="n">
        <v>480</v>
      </c>
      <c r="I336" s="254" t="n">
        <v>206</v>
      </c>
      <c r="J336" s="254" t="n">
        <v>18</v>
      </c>
      <c r="K336" s="254" t="n">
        <v>786</v>
      </c>
      <c r="L336" s="254" t="n">
        <v>63</v>
      </c>
      <c r="M336" s="254" t="n">
        <v>153</v>
      </c>
      <c r="N336" s="254" t="n">
        <v>2</v>
      </c>
      <c r="O336" s="254" t="n">
        <v>13</v>
      </c>
      <c r="P336" s="254" t="n">
        <v>5</v>
      </c>
      <c r="Q336" s="254" t="s">
        <v>388</v>
      </c>
      <c r="R336" s="254" t="s">
        <v>388</v>
      </c>
      <c r="S336" s="254" t="s">
        <v>388</v>
      </c>
      <c r="T336" s="254" t="n">
        <v>2</v>
      </c>
      <c r="U336" s="257" t="n">
        <v>30</v>
      </c>
      <c r="V336" s="257" t="s">
        <v>388</v>
      </c>
      <c r="W336" s="257" t="s">
        <v>388</v>
      </c>
      <c r="X336" s="257" t="n">
        <v>3</v>
      </c>
      <c r="Y336" s="257" t="s">
        <v>388</v>
      </c>
      <c r="Z336" s="94" t="s">
        <v>388</v>
      </c>
    </row>
    <row r="337" customFormat="false" ht="12.75" hidden="false" customHeight="false" outlineLevel="0" collapsed="false">
      <c r="A337" s="127" t="s">
        <v>1431</v>
      </c>
      <c r="B337" s="254" t="n">
        <v>645</v>
      </c>
      <c r="C337" s="254" t="n">
        <v>43</v>
      </c>
      <c r="D337" s="254" t="n">
        <v>71</v>
      </c>
      <c r="E337" s="254" t="n">
        <v>1</v>
      </c>
      <c r="F337" s="254" t="n">
        <v>188</v>
      </c>
      <c r="G337" s="254" t="n">
        <v>14</v>
      </c>
      <c r="H337" s="254" t="n">
        <v>102</v>
      </c>
      <c r="I337" s="254" t="n">
        <v>108</v>
      </c>
      <c r="J337" s="254" t="n">
        <v>5</v>
      </c>
      <c r="K337" s="254" t="n">
        <v>22</v>
      </c>
      <c r="L337" s="254" t="n">
        <v>58</v>
      </c>
      <c r="M337" s="254" t="n">
        <v>3</v>
      </c>
      <c r="N337" s="254" t="s">
        <v>388</v>
      </c>
      <c r="O337" s="254" t="s">
        <v>388</v>
      </c>
      <c r="P337" s="254" t="n">
        <v>21</v>
      </c>
      <c r="Q337" s="254" t="s">
        <v>388</v>
      </c>
      <c r="R337" s="254" t="s">
        <v>388</v>
      </c>
      <c r="S337" s="254" t="s">
        <v>388</v>
      </c>
      <c r="T337" s="254" t="n">
        <v>3</v>
      </c>
      <c r="U337" s="257" t="n">
        <v>3</v>
      </c>
      <c r="V337" s="257" t="s">
        <v>388</v>
      </c>
      <c r="W337" s="257" t="s">
        <v>388</v>
      </c>
      <c r="X337" s="257" t="n">
        <v>2</v>
      </c>
      <c r="Y337" s="257" t="n">
        <v>1</v>
      </c>
      <c r="Z337" s="94" t="s">
        <v>388</v>
      </c>
    </row>
    <row r="338" customFormat="false" ht="12.75" hidden="false" customHeight="false" outlineLevel="0" collapsed="false">
      <c r="A338" s="127" t="s">
        <v>1432</v>
      </c>
      <c r="B338" s="254" t="n">
        <v>376</v>
      </c>
      <c r="C338" s="254" t="n">
        <v>3</v>
      </c>
      <c r="D338" s="254" t="n">
        <v>19</v>
      </c>
      <c r="E338" s="254" t="s">
        <v>388</v>
      </c>
      <c r="F338" s="254" t="n">
        <v>119</v>
      </c>
      <c r="G338" s="254" t="n">
        <v>29</v>
      </c>
      <c r="H338" s="254" t="n">
        <v>60</v>
      </c>
      <c r="I338" s="254" t="n">
        <v>99</v>
      </c>
      <c r="J338" s="254" t="s">
        <v>388</v>
      </c>
      <c r="K338" s="254" t="n">
        <v>24</v>
      </c>
      <c r="L338" s="254" t="n">
        <v>10</v>
      </c>
      <c r="M338" s="254" t="s">
        <v>388</v>
      </c>
      <c r="N338" s="254" t="s">
        <v>388</v>
      </c>
      <c r="O338" s="254" t="s">
        <v>388</v>
      </c>
      <c r="P338" s="254" t="s">
        <v>388</v>
      </c>
      <c r="Q338" s="254" t="s">
        <v>388</v>
      </c>
      <c r="R338" s="254" t="s">
        <v>388</v>
      </c>
      <c r="S338" s="254" t="n">
        <v>1</v>
      </c>
      <c r="T338" s="254" t="n">
        <v>1</v>
      </c>
      <c r="U338" s="257" t="n">
        <v>11</v>
      </c>
      <c r="V338" s="257" t="s">
        <v>388</v>
      </c>
      <c r="W338" s="257" t="s">
        <v>388</v>
      </c>
      <c r="X338" s="257" t="s">
        <v>388</v>
      </c>
      <c r="Y338" s="257" t="s">
        <v>388</v>
      </c>
      <c r="Z338" s="94" t="s">
        <v>388</v>
      </c>
    </row>
    <row r="339" customFormat="false" ht="12.75" hidden="false" customHeight="false" outlineLevel="0" collapsed="false">
      <c r="A339" s="127" t="s">
        <v>1433</v>
      </c>
      <c r="B339" s="254" t="n">
        <v>16268</v>
      </c>
      <c r="C339" s="254" t="n">
        <v>1013</v>
      </c>
      <c r="D339" s="254" t="n">
        <v>1193</v>
      </c>
      <c r="E339" s="254" t="n">
        <v>378</v>
      </c>
      <c r="F339" s="254" t="n">
        <v>2166</v>
      </c>
      <c r="G339" s="254" t="n">
        <v>799</v>
      </c>
      <c r="H339" s="254" t="n">
        <v>1944</v>
      </c>
      <c r="I339" s="254" t="n">
        <v>1412</v>
      </c>
      <c r="J339" s="254" t="n">
        <v>983</v>
      </c>
      <c r="K339" s="254" t="n">
        <v>1546</v>
      </c>
      <c r="L339" s="254" t="n">
        <v>692</v>
      </c>
      <c r="M339" s="254" t="n">
        <v>737</v>
      </c>
      <c r="N339" s="254" t="n">
        <v>2</v>
      </c>
      <c r="O339" s="254" t="n">
        <v>220</v>
      </c>
      <c r="P339" s="254" t="n">
        <v>391</v>
      </c>
      <c r="Q339" s="254" t="n">
        <v>926</v>
      </c>
      <c r="R339" s="254" t="n">
        <v>336</v>
      </c>
      <c r="S339" s="254" t="n">
        <v>342</v>
      </c>
      <c r="T339" s="254" t="n">
        <v>12</v>
      </c>
      <c r="U339" s="257" t="n">
        <v>279</v>
      </c>
      <c r="V339" s="257" t="n">
        <v>366</v>
      </c>
      <c r="W339" s="257" t="n">
        <v>243</v>
      </c>
      <c r="X339" s="257" t="n">
        <v>200</v>
      </c>
      <c r="Y339" s="257" t="n">
        <v>52</v>
      </c>
      <c r="Z339" s="94" t="n">
        <v>36</v>
      </c>
    </row>
    <row r="340" customFormat="false" ht="12.75" hidden="false" customHeight="false" outlineLevel="0" collapsed="false">
      <c r="A340" s="127" t="s">
        <v>1434</v>
      </c>
      <c r="B340" s="254" t="n">
        <v>637</v>
      </c>
      <c r="C340" s="254" t="n">
        <v>48</v>
      </c>
      <c r="D340" s="254" t="n">
        <v>64</v>
      </c>
      <c r="E340" s="254" t="s">
        <v>388</v>
      </c>
      <c r="F340" s="254" t="n">
        <v>117</v>
      </c>
      <c r="G340" s="254" t="n">
        <v>40</v>
      </c>
      <c r="H340" s="254" t="n">
        <v>93</v>
      </c>
      <c r="I340" s="254" t="n">
        <v>71</v>
      </c>
      <c r="J340" s="254" t="n">
        <v>25</v>
      </c>
      <c r="K340" s="254" t="n">
        <v>72</v>
      </c>
      <c r="L340" s="254" t="n">
        <v>25</v>
      </c>
      <c r="M340" s="254" t="n">
        <v>37</v>
      </c>
      <c r="N340" s="254" t="s">
        <v>388</v>
      </c>
      <c r="O340" s="254" t="s">
        <v>388</v>
      </c>
      <c r="P340" s="254" t="s">
        <v>388</v>
      </c>
      <c r="Q340" s="254" t="n">
        <v>44</v>
      </c>
      <c r="R340" s="254" t="s">
        <v>388</v>
      </c>
      <c r="S340" s="254" t="s">
        <v>388</v>
      </c>
      <c r="T340" s="254" t="s">
        <v>388</v>
      </c>
      <c r="U340" s="257" t="s">
        <v>388</v>
      </c>
      <c r="V340" s="257" t="s">
        <v>388</v>
      </c>
      <c r="W340" s="257" t="n">
        <v>1</v>
      </c>
      <c r="X340" s="257" t="s">
        <v>388</v>
      </c>
      <c r="Y340" s="257" t="s">
        <v>388</v>
      </c>
      <c r="Z340" s="94" t="s">
        <v>388</v>
      </c>
    </row>
    <row r="341" customFormat="false" ht="12.75" hidden="false" customHeight="false" outlineLevel="0" collapsed="false">
      <c r="A341" s="127" t="s">
        <v>1435</v>
      </c>
      <c r="B341" s="254" t="n">
        <v>814</v>
      </c>
      <c r="C341" s="254" t="n">
        <v>56</v>
      </c>
      <c r="D341" s="254" t="n">
        <v>80</v>
      </c>
      <c r="E341" s="254" t="n">
        <v>27</v>
      </c>
      <c r="F341" s="254" t="n">
        <v>121</v>
      </c>
      <c r="G341" s="254" t="n">
        <v>30</v>
      </c>
      <c r="H341" s="254" t="n">
        <v>142</v>
      </c>
      <c r="I341" s="254" t="n">
        <v>75</v>
      </c>
      <c r="J341" s="254" t="n">
        <v>30</v>
      </c>
      <c r="K341" s="254" t="n">
        <v>85</v>
      </c>
      <c r="L341" s="254" t="n">
        <v>41</v>
      </c>
      <c r="M341" s="254" t="n">
        <v>22</v>
      </c>
      <c r="N341" s="254" t="s">
        <v>388</v>
      </c>
      <c r="O341" s="254" t="s">
        <v>388</v>
      </c>
      <c r="P341" s="254" t="n">
        <v>25</v>
      </c>
      <c r="Q341" s="254" t="n">
        <v>52</v>
      </c>
      <c r="R341" s="254" t="n">
        <v>24</v>
      </c>
      <c r="S341" s="254" t="s">
        <v>388</v>
      </c>
      <c r="T341" s="254" t="s">
        <v>388</v>
      </c>
      <c r="U341" s="257" t="s">
        <v>388</v>
      </c>
      <c r="V341" s="257" t="s">
        <v>388</v>
      </c>
      <c r="W341" s="257" t="s">
        <v>388</v>
      </c>
      <c r="X341" s="257" t="n">
        <v>3</v>
      </c>
      <c r="Y341" s="257" t="n">
        <v>1</v>
      </c>
      <c r="Z341" s="94" t="s">
        <v>388</v>
      </c>
    </row>
    <row r="342" customFormat="false" ht="12.75" hidden="false" customHeight="false" outlineLevel="0" collapsed="false">
      <c r="A342" s="127" t="s">
        <v>1436</v>
      </c>
      <c r="B342" s="254" t="n">
        <v>10885</v>
      </c>
      <c r="C342" s="254" t="n">
        <v>765</v>
      </c>
      <c r="D342" s="254" t="n">
        <v>676</v>
      </c>
      <c r="E342" s="254" t="n">
        <v>53</v>
      </c>
      <c r="F342" s="254" t="n">
        <v>1478</v>
      </c>
      <c r="G342" s="254" t="n">
        <v>1101</v>
      </c>
      <c r="H342" s="254" t="n">
        <v>2655</v>
      </c>
      <c r="I342" s="254" t="n">
        <v>1142</v>
      </c>
      <c r="J342" s="254" t="n">
        <v>391</v>
      </c>
      <c r="K342" s="254" t="n">
        <v>1620</v>
      </c>
      <c r="L342" s="254" t="n">
        <v>773</v>
      </c>
      <c r="M342" s="254" t="n">
        <v>52</v>
      </c>
      <c r="N342" s="254" t="n">
        <v>3</v>
      </c>
      <c r="O342" s="254" t="n">
        <v>4</v>
      </c>
      <c r="P342" s="254" t="n">
        <v>40</v>
      </c>
      <c r="Q342" s="254" t="n">
        <v>4</v>
      </c>
      <c r="R342" s="254" t="n">
        <v>4</v>
      </c>
      <c r="S342" s="254" t="n">
        <v>5</v>
      </c>
      <c r="T342" s="254" t="n">
        <v>41</v>
      </c>
      <c r="U342" s="257" t="n">
        <v>50</v>
      </c>
      <c r="V342" s="257" t="n">
        <v>14</v>
      </c>
      <c r="W342" s="257" t="n">
        <v>8</v>
      </c>
      <c r="X342" s="257" t="n">
        <v>6</v>
      </c>
      <c r="Y342" s="257" t="s">
        <v>388</v>
      </c>
      <c r="Z342" s="94" t="s">
        <v>388</v>
      </c>
    </row>
    <row r="343" customFormat="false" ht="12.75" hidden="false" customHeight="false" outlineLevel="0" collapsed="false">
      <c r="A343" s="127" t="s">
        <v>1437</v>
      </c>
      <c r="B343" s="254" t="n">
        <v>2640</v>
      </c>
      <c r="C343" s="254" t="n">
        <v>127</v>
      </c>
      <c r="D343" s="254" t="n">
        <v>141</v>
      </c>
      <c r="E343" s="254" t="n">
        <v>43</v>
      </c>
      <c r="F343" s="254" t="n">
        <v>333</v>
      </c>
      <c r="G343" s="254" t="n">
        <v>226</v>
      </c>
      <c r="H343" s="254" t="n">
        <v>260</v>
      </c>
      <c r="I343" s="254" t="n">
        <v>357</v>
      </c>
      <c r="J343" s="254" t="n">
        <v>73</v>
      </c>
      <c r="K343" s="254" t="n">
        <v>736</v>
      </c>
      <c r="L343" s="254" t="n">
        <v>212</v>
      </c>
      <c r="M343" s="254" t="n">
        <v>21</v>
      </c>
      <c r="N343" s="254" t="s">
        <v>388</v>
      </c>
      <c r="O343" s="254" t="s">
        <v>388</v>
      </c>
      <c r="P343" s="254" t="n">
        <v>25</v>
      </c>
      <c r="Q343" s="254" t="n">
        <v>17</v>
      </c>
      <c r="R343" s="254" t="n">
        <v>15</v>
      </c>
      <c r="S343" s="254" t="n">
        <v>2</v>
      </c>
      <c r="T343" s="254" t="n">
        <v>2</v>
      </c>
      <c r="U343" s="257" t="n">
        <v>41</v>
      </c>
      <c r="V343" s="257" t="n">
        <v>3</v>
      </c>
      <c r="W343" s="257" t="n">
        <v>3</v>
      </c>
      <c r="X343" s="257" t="n">
        <v>3</v>
      </c>
      <c r="Y343" s="257" t="s">
        <v>388</v>
      </c>
      <c r="Z343" s="94" t="s">
        <v>388</v>
      </c>
    </row>
    <row r="344" customFormat="false" ht="12.75" hidden="false" customHeight="false" outlineLevel="0" collapsed="false">
      <c r="A344" s="127" t="s">
        <v>1438</v>
      </c>
      <c r="B344" s="254" t="n">
        <v>235</v>
      </c>
      <c r="C344" s="254" t="n">
        <v>2</v>
      </c>
      <c r="D344" s="254" t="n">
        <v>21</v>
      </c>
      <c r="E344" s="254" t="s">
        <v>388</v>
      </c>
      <c r="F344" s="254" t="n">
        <v>75</v>
      </c>
      <c r="G344" s="254" t="n">
        <v>24</v>
      </c>
      <c r="H344" s="254" t="n">
        <v>36</v>
      </c>
      <c r="I344" s="254" t="n">
        <v>41</v>
      </c>
      <c r="J344" s="254" t="n">
        <v>3</v>
      </c>
      <c r="K344" s="254" t="n">
        <v>5</v>
      </c>
      <c r="L344" s="254" t="n">
        <v>2</v>
      </c>
      <c r="M344" s="254" t="n">
        <v>13</v>
      </c>
      <c r="N344" s="254" t="s">
        <v>388</v>
      </c>
      <c r="O344" s="254" t="s">
        <v>388</v>
      </c>
      <c r="P344" s="254" t="s">
        <v>388</v>
      </c>
      <c r="Q344" s="254" t="s">
        <v>388</v>
      </c>
      <c r="R344" s="254" t="s">
        <v>388</v>
      </c>
      <c r="S344" s="254" t="s">
        <v>388</v>
      </c>
      <c r="T344" s="254" t="n">
        <v>1</v>
      </c>
      <c r="U344" s="257" t="s">
        <v>388</v>
      </c>
      <c r="V344" s="257" t="s">
        <v>388</v>
      </c>
      <c r="W344" s="257" t="s">
        <v>388</v>
      </c>
      <c r="X344" s="257" t="n">
        <v>12</v>
      </c>
      <c r="Y344" s="257" t="s">
        <v>388</v>
      </c>
      <c r="Z344" s="94" t="s">
        <v>388</v>
      </c>
    </row>
    <row r="345" customFormat="false" ht="12.75" hidden="false" customHeight="false" outlineLevel="0" collapsed="false">
      <c r="A345" s="127" t="s">
        <v>1439</v>
      </c>
      <c r="B345" s="254" t="n">
        <v>540</v>
      </c>
      <c r="C345" s="254" t="n">
        <v>17</v>
      </c>
      <c r="D345" s="254" t="s">
        <v>388</v>
      </c>
      <c r="E345" s="254" t="n">
        <v>7</v>
      </c>
      <c r="F345" s="254" t="n">
        <v>2</v>
      </c>
      <c r="G345" s="254" t="n">
        <v>222</v>
      </c>
      <c r="H345" s="254" t="n">
        <v>3</v>
      </c>
      <c r="I345" s="254" t="n">
        <v>166</v>
      </c>
      <c r="J345" s="254" t="n">
        <v>2</v>
      </c>
      <c r="K345" s="254" t="n">
        <v>4</v>
      </c>
      <c r="L345" s="254" t="s">
        <v>388</v>
      </c>
      <c r="M345" s="254" t="n">
        <v>111</v>
      </c>
      <c r="N345" s="254" t="s">
        <v>388</v>
      </c>
      <c r="O345" s="254" t="s">
        <v>388</v>
      </c>
      <c r="P345" s="254" t="n">
        <v>1</v>
      </c>
      <c r="Q345" s="254" t="n">
        <v>1</v>
      </c>
      <c r="R345" s="254" t="s">
        <v>388</v>
      </c>
      <c r="S345" s="254" t="s">
        <v>388</v>
      </c>
      <c r="T345" s="254" t="n">
        <v>2</v>
      </c>
      <c r="U345" s="257" t="s">
        <v>388</v>
      </c>
      <c r="V345" s="257" t="n">
        <v>1</v>
      </c>
      <c r="W345" s="257" t="s">
        <v>388</v>
      </c>
      <c r="X345" s="257" t="n">
        <v>1</v>
      </c>
      <c r="Y345" s="257" t="s">
        <v>388</v>
      </c>
      <c r="Z345" s="94" t="s">
        <v>388</v>
      </c>
    </row>
    <row r="346" customFormat="false" ht="12.75" hidden="false" customHeight="false" outlineLevel="0" collapsed="false">
      <c r="A346" s="127" t="s">
        <v>1440</v>
      </c>
      <c r="B346" s="254" t="n">
        <v>199</v>
      </c>
      <c r="C346" s="254" t="n">
        <v>3</v>
      </c>
      <c r="D346" s="254" t="n">
        <v>17</v>
      </c>
      <c r="E346" s="254" t="s">
        <v>388</v>
      </c>
      <c r="F346" s="254" t="n">
        <v>76</v>
      </c>
      <c r="G346" s="254" t="n">
        <v>8</v>
      </c>
      <c r="H346" s="254" t="n">
        <v>17</v>
      </c>
      <c r="I346" s="254" t="n">
        <v>34</v>
      </c>
      <c r="J346" s="254" t="n">
        <v>1</v>
      </c>
      <c r="K346" s="254" t="n">
        <v>27</v>
      </c>
      <c r="L346" s="254" t="n">
        <v>12</v>
      </c>
      <c r="M346" s="254" t="s">
        <v>388</v>
      </c>
      <c r="N346" s="254" t="s">
        <v>388</v>
      </c>
      <c r="O346" s="254" t="s">
        <v>388</v>
      </c>
      <c r="P346" s="254" t="s">
        <v>388</v>
      </c>
      <c r="Q346" s="254" t="s">
        <v>388</v>
      </c>
      <c r="R346" s="254" t="s">
        <v>388</v>
      </c>
      <c r="S346" s="254" t="s">
        <v>388</v>
      </c>
      <c r="T346" s="254" t="n">
        <v>1</v>
      </c>
      <c r="U346" s="257" t="s">
        <v>388</v>
      </c>
      <c r="V346" s="257" t="s">
        <v>388</v>
      </c>
      <c r="W346" s="257" t="s">
        <v>388</v>
      </c>
      <c r="X346" s="257" t="n">
        <v>3</v>
      </c>
      <c r="Y346" s="257" t="s">
        <v>388</v>
      </c>
      <c r="Z346" s="94" t="s">
        <v>388</v>
      </c>
    </row>
    <row r="347" customFormat="false" ht="12.75" hidden="false" customHeight="false" outlineLevel="0" collapsed="false">
      <c r="A347" s="127" t="s">
        <v>1441</v>
      </c>
      <c r="B347" s="254" t="n">
        <v>2299</v>
      </c>
      <c r="C347" s="254" t="n">
        <v>10</v>
      </c>
      <c r="D347" s="254" t="n">
        <v>18</v>
      </c>
      <c r="E347" s="254" t="s">
        <v>388</v>
      </c>
      <c r="F347" s="254" t="n">
        <v>162</v>
      </c>
      <c r="G347" s="254" t="n">
        <v>42</v>
      </c>
      <c r="H347" s="254" t="n">
        <v>995</v>
      </c>
      <c r="I347" s="254" t="n">
        <v>10</v>
      </c>
      <c r="J347" s="254" t="n">
        <v>5</v>
      </c>
      <c r="K347" s="254" t="n">
        <v>748</v>
      </c>
      <c r="L347" s="254" t="n">
        <v>230</v>
      </c>
      <c r="M347" s="254" t="n">
        <v>6</v>
      </c>
      <c r="N347" s="254" t="n">
        <v>15</v>
      </c>
      <c r="O347" s="254" t="n">
        <v>1</v>
      </c>
      <c r="P347" s="254" t="n">
        <v>6</v>
      </c>
      <c r="Q347" s="254" t="n">
        <v>13</v>
      </c>
      <c r="R347" s="254" t="n">
        <v>1</v>
      </c>
      <c r="S347" s="254" t="n">
        <v>3</v>
      </c>
      <c r="T347" s="254" t="n">
        <v>7</v>
      </c>
      <c r="U347" s="257" t="s">
        <v>388</v>
      </c>
      <c r="V347" s="257" t="n">
        <v>3</v>
      </c>
      <c r="W347" s="257" t="s">
        <v>388</v>
      </c>
      <c r="X347" s="257" t="n">
        <v>23</v>
      </c>
      <c r="Y347" s="257" t="s">
        <v>388</v>
      </c>
      <c r="Z347" s="94" t="n">
        <v>1</v>
      </c>
    </row>
    <row r="348" customFormat="false" ht="12.75" hidden="false" customHeight="false" outlineLevel="0" collapsed="false">
      <c r="A348" s="127" t="s">
        <v>1442</v>
      </c>
      <c r="B348" s="254" t="n">
        <v>1651</v>
      </c>
      <c r="C348" s="254" t="n">
        <v>9</v>
      </c>
      <c r="D348" s="254" t="n">
        <v>2</v>
      </c>
      <c r="E348" s="254" t="s">
        <v>388</v>
      </c>
      <c r="F348" s="254" t="n">
        <v>158</v>
      </c>
      <c r="G348" s="254" t="n">
        <v>21</v>
      </c>
      <c r="H348" s="254" t="n">
        <v>613</v>
      </c>
      <c r="I348" s="254" t="n">
        <v>2</v>
      </c>
      <c r="J348" s="254" t="n">
        <v>1</v>
      </c>
      <c r="K348" s="254" t="n">
        <v>587</v>
      </c>
      <c r="L348" s="254" t="n">
        <v>219</v>
      </c>
      <c r="M348" s="254" t="s">
        <v>388</v>
      </c>
      <c r="N348" s="254" t="n">
        <v>12</v>
      </c>
      <c r="O348" s="254" t="n">
        <v>1</v>
      </c>
      <c r="P348" s="254" t="n">
        <v>2</v>
      </c>
      <c r="Q348" s="254" t="n">
        <v>7</v>
      </c>
      <c r="R348" s="254" t="n">
        <v>1</v>
      </c>
      <c r="S348" s="254" t="n">
        <v>3</v>
      </c>
      <c r="T348" s="254" t="n">
        <v>4</v>
      </c>
      <c r="U348" s="257" t="s">
        <v>388</v>
      </c>
      <c r="V348" s="257" t="n">
        <v>1</v>
      </c>
      <c r="W348" s="257" t="s">
        <v>388</v>
      </c>
      <c r="X348" s="257" t="n">
        <v>8</v>
      </c>
      <c r="Y348" s="257" t="s">
        <v>388</v>
      </c>
      <c r="Z348" s="94" t="s">
        <v>388</v>
      </c>
    </row>
    <row r="349" customFormat="false" ht="12.75" hidden="false" customHeight="false" outlineLevel="0" collapsed="false">
      <c r="A349" s="127" t="s">
        <v>1443</v>
      </c>
      <c r="B349" s="254" t="n">
        <v>198</v>
      </c>
      <c r="C349" s="254" t="s">
        <v>388</v>
      </c>
      <c r="D349" s="254" t="s">
        <v>388</v>
      </c>
      <c r="E349" s="254" t="s">
        <v>388</v>
      </c>
      <c r="F349" s="254" t="s">
        <v>388</v>
      </c>
      <c r="G349" s="254" t="s">
        <v>388</v>
      </c>
      <c r="H349" s="254" t="n">
        <v>173</v>
      </c>
      <c r="I349" s="254" t="n">
        <v>1</v>
      </c>
      <c r="J349" s="254" t="n">
        <v>2</v>
      </c>
      <c r="K349" s="254" t="n">
        <v>19</v>
      </c>
      <c r="L349" s="254" t="s">
        <v>388</v>
      </c>
      <c r="M349" s="254" t="n">
        <v>2</v>
      </c>
      <c r="N349" s="254" t="n">
        <v>1</v>
      </c>
      <c r="O349" s="254" t="s">
        <v>388</v>
      </c>
      <c r="P349" s="254" t="s">
        <v>388</v>
      </c>
      <c r="Q349" s="254" t="s">
        <v>388</v>
      </c>
      <c r="R349" s="254" t="s">
        <v>388</v>
      </c>
      <c r="S349" s="254" t="s">
        <v>388</v>
      </c>
      <c r="T349" s="254" t="s">
        <v>388</v>
      </c>
      <c r="U349" s="257" t="s">
        <v>388</v>
      </c>
      <c r="V349" s="257" t="s">
        <v>388</v>
      </c>
      <c r="W349" s="257" t="s">
        <v>388</v>
      </c>
      <c r="X349" s="257" t="s">
        <v>388</v>
      </c>
      <c r="Y349" s="257" t="s">
        <v>388</v>
      </c>
      <c r="Z349" s="94" t="s">
        <v>388</v>
      </c>
    </row>
    <row r="350" customFormat="false" ht="12.75" hidden="false" customHeight="false" outlineLevel="0" collapsed="false">
      <c r="A350" s="127" t="s">
        <v>1444</v>
      </c>
      <c r="B350" s="254" t="n">
        <v>107</v>
      </c>
      <c r="C350" s="254" t="s">
        <v>388</v>
      </c>
      <c r="D350" s="254" t="s">
        <v>388</v>
      </c>
      <c r="E350" s="254" t="s">
        <v>388</v>
      </c>
      <c r="F350" s="254" t="s">
        <v>388</v>
      </c>
      <c r="G350" s="254" t="s">
        <v>388</v>
      </c>
      <c r="H350" s="254" t="n">
        <v>104</v>
      </c>
      <c r="I350" s="254" t="n">
        <v>2</v>
      </c>
      <c r="J350" s="254" t="s">
        <v>388</v>
      </c>
      <c r="K350" s="254" t="s">
        <v>388</v>
      </c>
      <c r="L350" s="254" t="s">
        <v>388</v>
      </c>
      <c r="M350" s="254" t="s">
        <v>388</v>
      </c>
      <c r="N350" s="254" t="n">
        <v>1</v>
      </c>
      <c r="O350" s="254" t="s">
        <v>388</v>
      </c>
      <c r="P350" s="254" t="s">
        <v>388</v>
      </c>
      <c r="Q350" s="254" t="s">
        <v>388</v>
      </c>
      <c r="R350" s="254" t="s">
        <v>388</v>
      </c>
      <c r="S350" s="254" t="s">
        <v>388</v>
      </c>
      <c r="T350" s="254" t="s">
        <v>388</v>
      </c>
      <c r="U350" s="257" t="s">
        <v>388</v>
      </c>
      <c r="V350" s="257" t="s">
        <v>388</v>
      </c>
      <c r="W350" s="257" t="s">
        <v>388</v>
      </c>
      <c r="X350" s="257" t="s">
        <v>388</v>
      </c>
      <c r="Y350" s="257" t="s">
        <v>388</v>
      </c>
      <c r="Z350" s="94" t="s">
        <v>388</v>
      </c>
    </row>
    <row r="351" customFormat="false" ht="12.75" hidden="false" customHeight="false" outlineLevel="0" collapsed="false">
      <c r="A351" s="127" t="s">
        <v>1445</v>
      </c>
      <c r="B351" s="254" t="n">
        <v>59</v>
      </c>
      <c r="C351" s="254" t="n">
        <v>1</v>
      </c>
      <c r="D351" s="254" t="s">
        <v>388</v>
      </c>
      <c r="E351" s="254" t="s">
        <v>388</v>
      </c>
      <c r="F351" s="254" t="s">
        <v>388</v>
      </c>
      <c r="G351" s="254" t="s">
        <v>388</v>
      </c>
      <c r="H351" s="254" t="n">
        <v>3</v>
      </c>
      <c r="I351" s="254" t="n">
        <v>1</v>
      </c>
      <c r="J351" s="254" t="s">
        <v>388</v>
      </c>
      <c r="K351" s="254" t="n">
        <v>47</v>
      </c>
      <c r="L351" s="254" t="n">
        <v>1</v>
      </c>
      <c r="M351" s="254" t="n">
        <v>2</v>
      </c>
      <c r="N351" s="254" t="s">
        <v>388</v>
      </c>
      <c r="O351" s="254" t="s">
        <v>388</v>
      </c>
      <c r="P351" s="254" t="s">
        <v>388</v>
      </c>
      <c r="Q351" s="254" t="n">
        <v>1</v>
      </c>
      <c r="R351" s="254" t="s">
        <v>388</v>
      </c>
      <c r="S351" s="254" t="s">
        <v>388</v>
      </c>
      <c r="T351" s="254" t="s">
        <v>388</v>
      </c>
      <c r="U351" s="257" t="s">
        <v>388</v>
      </c>
      <c r="V351" s="257" t="n">
        <v>1</v>
      </c>
      <c r="W351" s="257" t="s">
        <v>388</v>
      </c>
      <c r="X351" s="257" t="n">
        <v>2</v>
      </c>
      <c r="Y351" s="257" t="s">
        <v>388</v>
      </c>
      <c r="Z351" s="94" t="s">
        <v>388</v>
      </c>
    </row>
    <row r="352" customFormat="false" ht="12.75" hidden="false" customHeight="false" outlineLevel="0" collapsed="false">
      <c r="A352" s="127" t="s">
        <v>1446</v>
      </c>
      <c r="B352" s="254" t="n">
        <v>136</v>
      </c>
      <c r="C352" s="254" t="s">
        <v>388</v>
      </c>
      <c r="D352" s="254" t="n">
        <v>16</v>
      </c>
      <c r="E352" s="254" t="s">
        <v>388</v>
      </c>
      <c r="F352" s="254" t="n">
        <v>1</v>
      </c>
      <c r="G352" s="254" t="n">
        <v>17</v>
      </c>
      <c r="H352" s="254" t="n">
        <v>68</v>
      </c>
      <c r="I352" s="254" t="s">
        <v>388</v>
      </c>
      <c r="J352" s="254" t="n">
        <v>2</v>
      </c>
      <c r="K352" s="254" t="n">
        <v>18</v>
      </c>
      <c r="L352" s="254" t="n">
        <v>10</v>
      </c>
      <c r="M352" s="254" t="n">
        <v>2</v>
      </c>
      <c r="N352" s="254" t="s">
        <v>388</v>
      </c>
      <c r="O352" s="254" t="s">
        <v>388</v>
      </c>
      <c r="P352" s="254" t="s">
        <v>388</v>
      </c>
      <c r="Q352" s="254" t="s">
        <v>388</v>
      </c>
      <c r="R352" s="254" t="s">
        <v>388</v>
      </c>
      <c r="S352" s="254" t="s">
        <v>388</v>
      </c>
      <c r="T352" s="254" t="s">
        <v>388</v>
      </c>
      <c r="U352" s="257" t="s">
        <v>388</v>
      </c>
      <c r="V352" s="257" t="n">
        <v>1</v>
      </c>
      <c r="W352" s="257" t="s">
        <v>388</v>
      </c>
      <c r="X352" s="257" t="n">
        <v>1</v>
      </c>
      <c r="Y352" s="257" t="s">
        <v>388</v>
      </c>
      <c r="Z352" s="94" t="s">
        <v>388</v>
      </c>
    </row>
    <row r="353" customFormat="false" ht="12.75" hidden="false" customHeight="false" outlineLevel="0" collapsed="false">
      <c r="A353" s="127" t="s">
        <v>1447</v>
      </c>
      <c r="B353" s="254" t="n">
        <v>79</v>
      </c>
      <c r="C353" s="254" t="s">
        <v>388</v>
      </c>
      <c r="D353" s="254" t="s">
        <v>388</v>
      </c>
      <c r="E353" s="254" t="s">
        <v>388</v>
      </c>
      <c r="F353" s="254" t="s">
        <v>388</v>
      </c>
      <c r="G353" s="254" t="s">
        <v>388</v>
      </c>
      <c r="H353" s="254" t="n">
        <v>32</v>
      </c>
      <c r="I353" s="254" t="n">
        <v>2</v>
      </c>
      <c r="J353" s="254" t="s">
        <v>388</v>
      </c>
      <c r="K353" s="254" t="n">
        <v>44</v>
      </c>
      <c r="L353" s="254" t="s">
        <v>388</v>
      </c>
      <c r="M353" s="254" t="s">
        <v>388</v>
      </c>
      <c r="N353" s="254" t="s">
        <v>388</v>
      </c>
      <c r="O353" s="254" t="s">
        <v>388</v>
      </c>
      <c r="P353" s="254" t="s">
        <v>388</v>
      </c>
      <c r="Q353" s="254" t="n">
        <v>1</v>
      </c>
      <c r="R353" s="254" t="s">
        <v>388</v>
      </c>
      <c r="S353" s="254" t="s">
        <v>388</v>
      </c>
      <c r="T353" s="254" t="s">
        <v>388</v>
      </c>
      <c r="U353" s="257" t="s">
        <v>388</v>
      </c>
      <c r="V353" s="257" t="s">
        <v>388</v>
      </c>
      <c r="W353" s="257" t="s">
        <v>388</v>
      </c>
      <c r="X353" s="257" t="s">
        <v>388</v>
      </c>
      <c r="Y353" s="257" t="s">
        <v>388</v>
      </c>
      <c r="Z353" s="94" t="s">
        <v>388</v>
      </c>
    </row>
    <row r="354" customFormat="false" ht="12.75" hidden="false" customHeight="false" outlineLevel="0" collapsed="false">
      <c r="A354" s="127" t="s">
        <v>1448</v>
      </c>
      <c r="B354" s="254" t="n">
        <v>67</v>
      </c>
      <c r="C354" s="254" t="s">
        <v>388</v>
      </c>
      <c r="D354" s="254" t="s">
        <v>388</v>
      </c>
      <c r="E354" s="254" t="s">
        <v>388</v>
      </c>
      <c r="F354" s="254" t="n">
        <v>3</v>
      </c>
      <c r="G354" s="254" t="n">
        <v>4</v>
      </c>
      <c r="H354" s="254" t="s">
        <v>388</v>
      </c>
      <c r="I354" s="254" t="n">
        <v>2</v>
      </c>
      <c r="J354" s="254" t="s">
        <v>388</v>
      </c>
      <c r="K354" s="254" t="n">
        <v>33</v>
      </c>
      <c r="L354" s="254" t="s">
        <v>388</v>
      </c>
      <c r="M354" s="254" t="s">
        <v>388</v>
      </c>
      <c r="N354" s="254" t="n">
        <v>1</v>
      </c>
      <c r="O354" s="254" t="s">
        <v>388</v>
      </c>
      <c r="P354" s="254" t="n">
        <v>4</v>
      </c>
      <c r="Q354" s="254" t="n">
        <v>4</v>
      </c>
      <c r="R354" s="254" t="s">
        <v>388</v>
      </c>
      <c r="S354" s="254" t="s">
        <v>388</v>
      </c>
      <c r="T354" s="254" t="n">
        <v>3</v>
      </c>
      <c r="U354" s="257" t="s">
        <v>388</v>
      </c>
      <c r="V354" s="257" t="s">
        <v>388</v>
      </c>
      <c r="W354" s="257" t="s">
        <v>388</v>
      </c>
      <c r="X354" s="257" t="n">
        <v>12</v>
      </c>
      <c r="Y354" s="257" t="s">
        <v>388</v>
      </c>
      <c r="Z354" s="94" t="n">
        <v>1</v>
      </c>
    </row>
    <row r="355" customFormat="false" ht="12.75" hidden="false" customHeight="false" outlineLevel="0" collapsed="false">
      <c r="A355" s="127" t="s">
        <v>1449</v>
      </c>
      <c r="B355" s="254" t="n">
        <v>671</v>
      </c>
      <c r="C355" s="254" t="n">
        <v>1</v>
      </c>
      <c r="D355" s="254" t="n">
        <v>25</v>
      </c>
      <c r="E355" s="254" t="s">
        <v>388</v>
      </c>
      <c r="F355" s="254" t="n">
        <v>4</v>
      </c>
      <c r="G355" s="254" t="n">
        <v>5</v>
      </c>
      <c r="H355" s="254" t="n">
        <v>476</v>
      </c>
      <c r="I355" s="254" t="s">
        <v>388</v>
      </c>
      <c r="J355" s="254" t="s">
        <v>388</v>
      </c>
      <c r="K355" s="254" t="n">
        <v>5</v>
      </c>
      <c r="L355" s="254" t="s">
        <v>388</v>
      </c>
      <c r="M355" s="254" t="n">
        <v>131</v>
      </c>
      <c r="N355" s="254" t="n">
        <v>1</v>
      </c>
      <c r="O355" s="254" t="s">
        <v>388</v>
      </c>
      <c r="P355" s="254" t="s">
        <v>388</v>
      </c>
      <c r="Q355" s="254" t="n">
        <v>1</v>
      </c>
      <c r="R355" s="254" t="s">
        <v>388</v>
      </c>
      <c r="S355" s="254" t="s">
        <v>388</v>
      </c>
      <c r="T355" s="254" t="n">
        <v>13</v>
      </c>
      <c r="U355" s="257" t="s">
        <v>388</v>
      </c>
      <c r="V355" s="257" t="n">
        <v>3</v>
      </c>
      <c r="W355" s="257" t="n">
        <v>6</v>
      </c>
      <c r="X355" s="257" t="s">
        <v>388</v>
      </c>
      <c r="Y355" s="257" t="s">
        <v>388</v>
      </c>
      <c r="Z355" s="94" t="s">
        <v>388</v>
      </c>
    </row>
    <row r="356" customFormat="false" ht="12.75" hidden="false" customHeight="false" outlineLevel="0" collapsed="false">
      <c r="A356" s="127" t="s">
        <v>1450</v>
      </c>
      <c r="B356" s="254" t="n">
        <v>619</v>
      </c>
      <c r="C356" s="254" t="n">
        <v>1</v>
      </c>
      <c r="D356" s="254" t="n">
        <v>16</v>
      </c>
      <c r="E356" s="254" t="s">
        <v>388</v>
      </c>
      <c r="F356" s="254" t="n">
        <v>4</v>
      </c>
      <c r="G356" s="254" t="n">
        <v>1</v>
      </c>
      <c r="H356" s="254" t="n">
        <v>476</v>
      </c>
      <c r="I356" s="254" t="s">
        <v>388</v>
      </c>
      <c r="J356" s="254" t="s">
        <v>388</v>
      </c>
      <c r="K356" s="254" t="n">
        <v>1</v>
      </c>
      <c r="L356" s="254" t="s">
        <v>388</v>
      </c>
      <c r="M356" s="254" t="n">
        <v>114</v>
      </c>
      <c r="N356" s="254" t="s">
        <v>388</v>
      </c>
      <c r="O356" s="254" t="s">
        <v>388</v>
      </c>
      <c r="P356" s="254" t="s">
        <v>388</v>
      </c>
      <c r="Q356" s="254" t="n">
        <v>1</v>
      </c>
      <c r="R356" s="254" t="s">
        <v>388</v>
      </c>
      <c r="S356" s="254" t="s">
        <v>388</v>
      </c>
      <c r="T356" s="254" t="n">
        <v>3</v>
      </c>
      <c r="U356" s="257" t="s">
        <v>388</v>
      </c>
      <c r="V356" s="257" t="s">
        <v>388</v>
      </c>
      <c r="W356" s="257" t="n">
        <v>2</v>
      </c>
      <c r="X356" s="257" t="s">
        <v>388</v>
      </c>
      <c r="Y356" s="257" t="s">
        <v>388</v>
      </c>
      <c r="Z356" s="94" t="s">
        <v>388</v>
      </c>
    </row>
    <row r="357" customFormat="false" ht="12.75" hidden="false" customHeight="false" outlineLevel="0" collapsed="false">
      <c r="A357" s="127" t="s">
        <v>1451</v>
      </c>
      <c r="B357" s="254" t="n">
        <v>52</v>
      </c>
      <c r="C357" s="254" t="s">
        <v>388</v>
      </c>
      <c r="D357" s="254" t="n">
        <v>9</v>
      </c>
      <c r="E357" s="254" t="s">
        <v>388</v>
      </c>
      <c r="F357" s="254" t="s">
        <v>388</v>
      </c>
      <c r="G357" s="254" t="n">
        <v>4</v>
      </c>
      <c r="H357" s="254" t="s">
        <v>388</v>
      </c>
      <c r="I357" s="254" t="s">
        <v>388</v>
      </c>
      <c r="J357" s="254" t="s">
        <v>388</v>
      </c>
      <c r="K357" s="254" t="n">
        <v>4</v>
      </c>
      <c r="L357" s="254" t="s">
        <v>388</v>
      </c>
      <c r="M357" s="254" t="n">
        <v>17</v>
      </c>
      <c r="N357" s="254" t="n">
        <v>1</v>
      </c>
      <c r="O357" s="254" t="s">
        <v>388</v>
      </c>
      <c r="P357" s="254" t="s">
        <v>388</v>
      </c>
      <c r="Q357" s="254" t="s">
        <v>388</v>
      </c>
      <c r="R357" s="254" t="s">
        <v>388</v>
      </c>
      <c r="S357" s="254" t="s">
        <v>388</v>
      </c>
      <c r="T357" s="254" t="n">
        <v>10</v>
      </c>
      <c r="U357" s="257" t="s">
        <v>388</v>
      </c>
      <c r="V357" s="257" t="n">
        <v>3</v>
      </c>
      <c r="W357" s="257" t="n">
        <v>4</v>
      </c>
      <c r="X357" s="257" t="s">
        <v>388</v>
      </c>
      <c r="Y357" s="257" t="s">
        <v>388</v>
      </c>
      <c r="Z357" s="94" t="s">
        <v>388</v>
      </c>
    </row>
    <row r="358" customFormat="false" ht="12.75" hidden="false" customHeight="false" outlineLevel="0" collapsed="false">
      <c r="A358" s="127" t="s">
        <v>1452</v>
      </c>
      <c r="B358" s="254" t="n">
        <v>17937</v>
      </c>
      <c r="C358" s="254" t="n">
        <v>491</v>
      </c>
      <c r="D358" s="254" t="n">
        <v>592</v>
      </c>
      <c r="E358" s="254" t="n">
        <v>64</v>
      </c>
      <c r="F358" s="254" t="n">
        <v>1858</v>
      </c>
      <c r="G358" s="254" t="n">
        <v>335</v>
      </c>
      <c r="H358" s="254" t="n">
        <v>7979</v>
      </c>
      <c r="I358" s="254" t="n">
        <v>1131</v>
      </c>
      <c r="J358" s="254" t="n">
        <v>955</v>
      </c>
      <c r="K358" s="254" t="n">
        <v>2124</v>
      </c>
      <c r="L358" s="254" t="n">
        <v>304</v>
      </c>
      <c r="M358" s="254" t="n">
        <v>562</v>
      </c>
      <c r="N358" s="254" t="n">
        <v>4</v>
      </c>
      <c r="O358" s="254" t="n">
        <v>67</v>
      </c>
      <c r="P358" s="254" t="n">
        <v>111</v>
      </c>
      <c r="Q358" s="254" t="n">
        <v>543</v>
      </c>
      <c r="R358" s="254" t="n">
        <v>160</v>
      </c>
      <c r="S358" s="254" t="n">
        <v>103</v>
      </c>
      <c r="T358" s="254" t="n">
        <v>176</v>
      </c>
      <c r="U358" s="257" t="n">
        <v>12</v>
      </c>
      <c r="V358" s="257" t="n">
        <v>165</v>
      </c>
      <c r="W358" s="257" t="n">
        <v>67</v>
      </c>
      <c r="X358" s="257" t="n">
        <v>134</v>
      </c>
      <c r="Y358" s="257" t="s">
        <v>388</v>
      </c>
      <c r="Z358" s="94" t="s">
        <v>388</v>
      </c>
    </row>
    <row r="359" customFormat="false" ht="12.75" hidden="false" customHeight="false" outlineLevel="0" collapsed="false">
      <c r="A359" s="127" t="s">
        <v>1453</v>
      </c>
      <c r="B359" s="254" t="n">
        <v>7179</v>
      </c>
      <c r="C359" s="254" t="n">
        <v>224</v>
      </c>
      <c r="D359" s="254" t="n">
        <v>274</v>
      </c>
      <c r="E359" s="254" t="n">
        <v>14</v>
      </c>
      <c r="F359" s="254" t="n">
        <v>797</v>
      </c>
      <c r="G359" s="254" t="n">
        <v>124</v>
      </c>
      <c r="H359" s="254" t="n">
        <v>2182</v>
      </c>
      <c r="I359" s="254" t="n">
        <v>570</v>
      </c>
      <c r="J359" s="254" t="n">
        <v>567</v>
      </c>
      <c r="K359" s="254" t="n">
        <v>1212</v>
      </c>
      <c r="L359" s="254" t="n">
        <v>195</v>
      </c>
      <c r="M359" s="254" t="n">
        <v>269</v>
      </c>
      <c r="N359" s="254" t="s">
        <v>388</v>
      </c>
      <c r="O359" s="254" t="n">
        <v>1</v>
      </c>
      <c r="P359" s="254" t="n">
        <v>57</v>
      </c>
      <c r="Q359" s="254" t="n">
        <v>273</v>
      </c>
      <c r="R359" s="254" t="n">
        <v>74</v>
      </c>
      <c r="S359" s="254" t="n">
        <v>45</v>
      </c>
      <c r="T359" s="254" t="n">
        <v>151</v>
      </c>
      <c r="U359" s="257" t="s">
        <v>388</v>
      </c>
      <c r="V359" s="257" t="n">
        <v>63</v>
      </c>
      <c r="W359" s="257" t="n">
        <v>44</v>
      </c>
      <c r="X359" s="257" t="n">
        <v>43</v>
      </c>
      <c r="Y359" s="257" t="s">
        <v>388</v>
      </c>
      <c r="Z359" s="94" t="s">
        <v>388</v>
      </c>
    </row>
    <row r="360" customFormat="false" ht="12.75" hidden="false" customHeight="false" outlineLevel="0" collapsed="false">
      <c r="A360" s="127" t="s">
        <v>1454</v>
      </c>
      <c r="B360" s="254" t="n">
        <v>1586</v>
      </c>
      <c r="C360" s="254" t="n">
        <v>1</v>
      </c>
      <c r="D360" s="254" t="s">
        <v>388</v>
      </c>
      <c r="E360" s="254" t="s">
        <v>388</v>
      </c>
      <c r="F360" s="254" t="n">
        <v>53</v>
      </c>
      <c r="G360" s="254" t="s">
        <v>388</v>
      </c>
      <c r="H360" s="254" t="n">
        <v>1108</v>
      </c>
      <c r="I360" s="254" t="n">
        <v>11</v>
      </c>
      <c r="J360" s="254" t="n">
        <v>20</v>
      </c>
      <c r="K360" s="254" t="n">
        <v>170</v>
      </c>
      <c r="L360" s="254" t="s">
        <v>388</v>
      </c>
      <c r="M360" s="254" t="n">
        <v>57</v>
      </c>
      <c r="N360" s="254" t="s">
        <v>388</v>
      </c>
      <c r="O360" s="254" t="n">
        <v>1</v>
      </c>
      <c r="P360" s="254" t="n">
        <v>1</v>
      </c>
      <c r="Q360" s="254" t="s">
        <v>388</v>
      </c>
      <c r="R360" s="254" t="n">
        <v>1</v>
      </c>
      <c r="S360" s="254" t="n">
        <v>1</v>
      </c>
      <c r="T360" s="254" t="n">
        <v>149</v>
      </c>
      <c r="U360" s="257" t="s">
        <v>388</v>
      </c>
      <c r="V360" s="257" t="n">
        <v>3</v>
      </c>
      <c r="W360" s="257" t="n">
        <v>3</v>
      </c>
      <c r="X360" s="257" t="n">
        <v>7</v>
      </c>
      <c r="Y360" s="257" t="s">
        <v>388</v>
      </c>
      <c r="Z360" s="94" t="s">
        <v>388</v>
      </c>
    </row>
    <row r="361" customFormat="false" ht="12.75" hidden="false" customHeight="false" outlineLevel="0" collapsed="false">
      <c r="A361" s="127" t="s">
        <v>1455</v>
      </c>
      <c r="B361" s="254" t="n">
        <v>156</v>
      </c>
      <c r="C361" s="254" t="s">
        <v>388</v>
      </c>
      <c r="D361" s="254" t="s">
        <v>388</v>
      </c>
      <c r="E361" s="254" t="s">
        <v>388</v>
      </c>
      <c r="F361" s="254" t="s">
        <v>388</v>
      </c>
      <c r="G361" s="254" t="s">
        <v>388</v>
      </c>
      <c r="H361" s="254" t="n">
        <v>154</v>
      </c>
      <c r="I361" s="254" t="s">
        <v>388</v>
      </c>
      <c r="J361" s="254" t="s">
        <v>388</v>
      </c>
      <c r="K361" s="254" t="s">
        <v>388</v>
      </c>
      <c r="L361" s="254" t="s">
        <v>388</v>
      </c>
      <c r="M361" s="254" t="s">
        <v>388</v>
      </c>
      <c r="N361" s="254" t="s">
        <v>388</v>
      </c>
      <c r="O361" s="254" t="s">
        <v>388</v>
      </c>
      <c r="P361" s="254" t="s">
        <v>388</v>
      </c>
      <c r="Q361" s="254" t="s">
        <v>388</v>
      </c>
      <c r="R361" s="254" t="s">
        <v>388</v>
      </c>
      <c r="S361" s="254" t="s">
        <v>388</v>
      </c>
      <c r="T361" s="254" t="s">
        <v>388</v>
      </c>
      <c r="U361" s="257" t="s">
        <v>388</v>
      </c>
      <c r="V361" s="257" t="s">
        <v>388</v>
      </c>
      <c r="W361" s="257" t="s">
        <v>388</v>
      </c>
      <c r="X361" s="257" t="n">
        <v>2</v>
      </c>
      <c r="Y361" s="257" t="s">
        <v>388</v>
      </c>
      <c r="Z361" s="94" t="s">
        <v>388</v>
      </c>
    </row>
    <row r="362" customFormat="false" ht="12.75" hidden="false" customHeight="false" outlineLevel="0" collapsed="false">
      <c r="A362" s="127" t="s">
        <v>1456</v>
      </c>
      <c r="B362" s="254" t="n">
        <v>3622</v>
      </c>
      <c r="C362" s="254" t="n">
        <v>185</v>
      </c>
      <c r="D362" s="254" t="n">
        <v>192</v>
      </c>
      <c r="E362" s="254" t="n">
        <v>1</v>
      </c>
      <c r="F362" s="254" t="n">
        <v>511</v>
      </c>
      <c r="G362" s="254" t="n">
        <v>124</v>
      </c>
      <c r="H362" s="254" t="n">
        <v>664</v>
      </c>
      <c r="I362" s="254" t="n">
        <v>361</v>
      </c>
      <c r="J362" s="254" t="n">
        <v>261</v>
      </c>
      <c r="K362" s="254" t="n">
        <v>571</v>
      </c>
      <c r="L362" s="254" t="n">
        <v>131</v>
      </c>
      <c r="M362" s="254" t="n">
        <v>185</v>
      </c>
      <c r="N362" s="254" t="s">
        <v>388</v>
      </c>
      <c r="O362" s="254" t="s">
        <v>388</v>
      </c>
      <c r="P362" s="254" t="n">
        <v>56</v>
      </c>
      <c r="Q362" s="254" t="n">
        <v>195</v>
      </c>
      <c r="R362" s="254" t="n">
        <v>72</v>
      </c>
      <c r="S362" s="254" t="n">
        <v>42</v>
      </c>
      <c r="T362" s="254" t="n">
        <v>2</v>
      </c>
      <c r="U362" s="257" t="s">
        <v>388</v>
      </c>
      <c r="V362" s="257" t="n">
        <v>59</v>
      </c>
      <c r="W362" s="257" t="s">
        <v>388</v>
      </c>
      <c r="X362" s="257" t="n">
        <v>10</v>
      </c>
      <c r="Y362" s="257" t="s">
        <v>388</v>
      </c>
      <c r="Z362" s="94" t="s">
        <v>388</v>
      </c>
    </row>
    <row r="363" customFormat="false" ht="12.75" hidden="false" customHeight="false" outlineLevel="0" collapsed="false">
      <c r="A363" s="127" t="s">
        <v>1457</v>
      </c>
      <c r="B363" s="254" t="n">
        <v>821</v>
      </c>
      <c r="C363" s="254" t="s">
        <v>388</v>
      </c>
      <c r="D363" s="254" t="n">
        <v>52</v>
      </c>
      <c r="E363" s="254" t="n">
        <v>13</v>
      </c>
      <c r="F363" s="254" t="n">
        <v>99</v>
      </c>
      <c r="G363" s="254" t="s">
        <v>388</v>
      </c>
      <c r="H363" s="254" t="n">
        <v>137</v>
      </c>
      <c r="I363" s="254" t="n">
        <v>50</v>
      </c>
      <c r="J363" s="254" t="n">
        <v>130</v>
      </c>
      <c r="K363" s="254" t="n">
        <v>193</v>
      </c>
      <c r="L363" s="254" t="n">
        <v>41</v>
      </c>
      <c r="M363" s="254" t="n">
        <v>26</v>
      </c>
      <c r="N363" s="254" t="s">
        <v>388</v>
      </c>
      <c r="O363" s="254" t="s">
        <v>388</v>
      </c>
      <c r="P363" s="254" t="s">
        <v>388</v>
      </c>
      <c r="Q363" s="254" t="n">
        <v>52</v>
      </c>
      <c r="R363" s="254" t="n">
        <v>1</v>
      </c>
      <c r="S363" s="254" t="n">
        <v>2</v>
      </c>
      <c r="T363" s="254" t="s">
        <v>388</v>
      </c>
      <c r="U363" s="257" t="s">
        <v>388</v>
      </c>
      <c r="V363" s="257" t="n">
        <v>1</v>
      </c>
      <c r="W363" s="257" t="n">
        <v>15</v>
      </c>
      <c r="X363" s="257" t="n">
        <v>9</v>
      </c>
      <c r="Y363" s="257" t="s">
        <v>388</v>
      </c>
      <c r="Z363" s="94" t="s">
        <v>388</v>
      </c>
    </row>
    <row r="364" customFormat="false" ht="12.75" hidden="false" customHeight="false" outlineLevel="0" collapsed="false">
      <c r="A364" s="127" t="s">
        <v>1458</v>
      </c>
      <c r="B364" s="254" t="n">
        <v>758</v>
      </c>
      <c r="C364" s="254" t="n">
        <v>38</v>
      </c>
      <c r="D364" s="254" t="n">
        <v>30</v>
      </c>
      <c r="E364" s="254" t="s">
        <v>388</v>
      </c>
      <c r="F364" s="254" t="n">
        <v>107</v>
      </c>
      <c r="G364" s="254" t="s">
        <v>388</v>
      </c>
      <c r="H364" s="254" t="n">
        <v>66</v>
      </c>
      <c r="I364" s="254" t="n">
        <v>123</v>
      </c>
      <c r="J364" s="254" t="n">
        <v>156</v>
      </c>
      <c r="K364" s="254" t="n">
        <v>153</v>
      </c>
      <c r="L364" s="254" t="n">
        <v>23</v>
      </c>
      <c r="M364" s="254" t="n">
        <v>1</v>
      </c>
      <c r="N364" s="254" t="s">
        <v>388</v>
      </c>
      <c r="O364" s="254" t="s">
        <v>388</v>
      </c>
      <c r="P364" s="254" t="s">
        <v>388</v>
      </c>
      <c r="Q364" s="254" t="n">
        <v>25</v>
      </c>
      <c r="R364" s="254" t="s">
        <v>388</v>
      </c>
      <c r="S364" s="254" t="s">
        <v>388</v>
      </c>
      <c r="T364" s="254" t="s">
        <v>388</v>
      </c>
      <c r="U364" s="257" t="s">
        <v>388</v>
      </c>
      <c r="V364" s="257" t="s">
        <v>388</v>
      </c>
      <c r="W364" s="257" t="n">
        <v>26</v>
      </c>
      <c r="X364" s="257" t="n">
        <v>10</v>
      </c>
      <c r="Y364" s="257" t="s">
        <v>388</v>
      </c>
      <c r="Z364" s="94" t="s">
        <v>388</v>
      </c>
    </row>
    <row r="365" customFormat="false" ht="12.75" hidden="false" customHeight="false" outlineLevel="0" collapsed="false">
      <c r="A365" s="127" t="s">
        <v>1459</v>
      </c>
      <c r="B365" s="254" t="n">
        <v>216</v>
      </c>
      <c r="C365" s="254" t="s">
        <v>388</v>
      </c>
      <c r="D365" s="254" t="s">
        <v>388</v>
      </c>
      <c r="E365" s="254" t="s">
        <v>388</v>
      </c>
      <c r="F365" s="254" t="n">
        <v>27</v>
      </c>
      <c r="G365" s="254" t="s">
        <v>388</v>
      </c>
      <c r="H365" s="254" t="n">
        <v>53</v>
      </c>
      <c r="I365" s="254" t="n">
        <v>25</v>
      </c>
      <c r="J365" s="254" t="s">
        <v>388</v>
      </c>
      <c r="K365" s="254" t="n">
        <v>111</v>
      </c>
      <c r="L365" s="254" t="s">
        <v>388</v>
      </c>
      <c r="M365" s="254" t="s">
        <v>388</v>
      </c>
      <c r="N365" s="254" t="s">
        <v>388</v>
      </c>
      <c r="O365" s="254" t="s">
        <v>388</v>
      </c>
      <c r="P365" s="254" t="s">
        <v>388</v>
      </c>
      <c r="Q365" s="254" t="s">
        <v>388</v>
      </c>
      <c r="R365" s="254" t="s">
        <v>388</v>
      </c>
      <c r="S365" s="254" t="s">
        <v>388</v>
      </c>
      <c r="T365" s="254" t="s">
        <v>388</v>
      </c>
      <c r="U365" s="257" t="s">
        <v>388</v>
      </c>
      <c r="V365" s="257" t="s">
        <v>388</v>
      </c>
      <c r="W365" s="257" t="s">
        <v>388</v>
      </c>
      <c r="X365" s="257" t="s">
        <v>388</v>
      </c>
      <c r="Y365" s="257" t="s">
        <v>388</v>
      </c>
      <c r="Z365" s="94" t="s">
        <v>388</v>
      </c>
    </row>
    <row r="366" customFormat="false" ht="12.75" hidden="false" customHeight="false" outlineLevel="0" collapsed="false">
      <c r="A366" s="127" t="s">
        <v>1461</v>
      </c>
      <c r="B366" s="254" t="n">
        <v>365</v>
      </c>
      <c r="C366" s="254" t="s">
        <v>388</v>
      </c>
      <c r="D366" s="254" t="s">
        <v>388</v>
      </c>
      <c r="E366" s="254" t="n">
        <v>7</v>
      </c>
      <c r="F366" s="254" t="s">
        <v>388</v>
      </c>
      <c r="G366" s="254" t="n">
        <v>1</v>
      </c>
      <c r="H366" s="254" t="n">
        <v>304</v>
      </c>
      <c r="I366" s="254" t="n">
        <v>1</v>
      </c>
      <c r="J366" s="254" t="s">
        <v>388</v>
      </c>
      <c r="K366" s="254" t="n">
        <v>5</v>
      </c>
      <c r="L366" s="254" t="s">
        <v>388</v>
      </c>
      <c r="M366" s="254" t="n">
        <v>13</v>
      </c>
      <c r="N366" s="254" t="s">
        <v>388</v>
      </c>
      <c r="O366" s="254" t="s">
        <v>388</v>
      </c>
      <c r="P366" s="254" t="s">
        <v>388</v>
      </c>
      <c r="Q366" s="254" t="s">
        <v>388</v>
      </c>
      <c r="R366" s="254" t="s">
        <v>388</v>
      </c>
      <c r="S366" s="254" t="s">
        <v>388</v>
      </c>
      <c r="T366" s="254" t="n">
        <v>5</v>
      </c>
      <c r="U366" s="257" t="s">
        <v>388</v>
      </c>
      <c r="V366" s="257" t="s">
        <v>388</v>
      </c>
      <c r="W366" s="257" t="s">
        <v>388</v>
      </c>
      <c r="X366" s="257" t="n">
        <v>29</v>
      </c>
      <c r="Y366" s="257" t="s">
        <v>388</v>
      </c>
      <c r="Z366" s="94" t="s">
        <v>388</v>
      </c>
    </row>
    <row r="367" customFormat="false" ht="12.75" hidden="false" customHeight="false" outlineLevel="0" collapsed="false">
      <c r="A367" s="127" t="s">
        <v>1462</v>
      </c>
      <c r="B367" s="254" t="n">
        <v>320</v>
      </c>
      <c r="C367" s="254" t="s">
        <v>388</v>
      </c>
      <c r="D367" s="254" t="s">
        <v>388</v>
      </c>
      <c r="E367" s="254" t="s">
        <v>388</v>
      </c>
      <c r="F367" s="254" t="s">
        <v>388</v>
      </c>
      <c r="G367" s="254" t="s">
        <v>388</v>
      </c>
      <c r="H367" s="254" t="n">
        <v>299</v>
      </c>
      <c r="I367" s="254" t="s">
        <v>388</v>
      </c>
      <c r="J367" s="254" t="s">
        <v>388</v>
      </c>
      <c r="K367" s="254" t="n">
        <v>2</v>
      </c>
      <c r="L367" s="254" t="s">
        <v>388</v>
      </c>
      <c r="M367" s="254" t="n">
        <v>13</v>
      </c>
      <c r="N367" s="254" t="s">
        <v>388</v>
      </c>
      <c r="O367" s="254" t="s">
        <v>388</v>
      </c>
      <c r="P367" s="254" t="s">
        <v>388</v>
      </c>
      <c r="Q367" s="254" t="s">
        <v>388</v>
      </c>
      <c r="R367" s="254" t="s">
        <v>388</v>
      </c>
      <c r="S367" s="254" t="s">
        <v>388</v>
      </c>
      <c r="T367" s="254" t="n">
        <v>5</v>
      </c>
      <c r="U367" s="257" t="s">
        <v>388</v>
      </c>
      <c r="V367" s="257" t="s">
        <v>388</v>
      </c>
      <c r="W367" s="257" t="s">
        <v>388</v>
      </c>
      <c r="X367" s="257" t="n">
        <v>1</v>
      </c>
      <c r="Y367" s="257" t="s">
        <v>388</v>
      </c>
      <c r="Z367" s="94" t="s">
        <v>388</v>
      </c>
    </row>
    <row r="368" customFormat="false" ht="12.75" hidden="false" customHeight="false" outlineLevel="0" collapsed="false">
      <c r="A368" s="127" t="s">
        <v>2315</v>
      </c>
      <c r="B368" s="254" t="n">
        <v>44</v>
      </c>
      <c r="C368" s="254" t="s">
        <v>388</v>
      </c>
      <c r="D368" s="254" t="s">
        <v>388</v>
      </c>
      <c r="E368" s="254" t="n">
        <v>7</v>
      </c>
      <c r="F368" s="254" t="s">
        <v>388</v>
      </c>
      <c r="G368" s="254" t="n">
        <v>1</v>
      </c>
      <c r="H368" s="254" t="n">
        <v>5</v>
      </c>
      <c r="I368" s="254" t="n">
        <v>1</v>
      </c>
      <c r="J368" s="254" t="s">
        <v>388</v>
      </c>
      <c r="K368" s="254" t="n">
        <v>3</v>
      </c>
      <c r="L368" s="254" t="s">
        <v>388</v>
      </c>
      <c r="M368" s="254" t="s">
        <v>388</v>
      </c>
      <c r="N368" s="254" t="s">
        <v>388</v>
      </c>
      <c r="O368" s="254" t="s">
        <v>388</v>
      </c>
      <c r="P368" s="254" t="s">
        <v>388</v>
      </c>
      <c r="Q368" s="254" t="s">
        <v>388</v>
      </c>
      <c r="R368" s="254" t="s">
        <v>388</v>
      </c>
      <c r="S368" s="254" t="s">
        <v>388</v>
      </c>
      <c r="T368" s="254" t="s">
        <v>388</v>
      </c>
      <c r="U368" s="257" t="s">
        <v>388</v>
      </c>
      <c r="V368" s="257" t="s">
        <v>388</v>
      </c>
      <c r="W368" s="257" t="s">
        <v>388</v>
      </c>
      <c r="X368" s="257" t="n">
        <v>27</v>
      </c>
      <c r="Y368" s="257" t="s">
        <v>388</v>
      </c>
      <c r="Z368" s="94" t="s">
        <v>388</v>
      </c>
    </row>
    <row r="369" s="127" customFormat="true" ht="11.25" hidden="false" customHeight="false" outlineLevel="0" collapsed="false">
      <c r="A369" s="127" t="s">
        <v>1463</v>
      </c>
      <c r="B369" s="254" t="n">
        <v>326</v>
      </c>
      <c r="C369" s="254" t="s">
        <v>388</v>
      </c>
      <c r="D369" s="254" t="n">
        <v>4</v>
      </c>
      <c r="E369" s="254" t="s">
        <v>388</v>
      </c>
      <c r="F369" s="254" t="n">
        <v>4</v>
      </c>
      <c r="G369" s="254" t="n">
        <v>10</v>
      </c>
      <c r="H369" s="254" t="n">
        <v>262</v>
      </c>
      <c r="I369" s="254" t="n">
        <v>1</v>
      </c>
      <c r="J369" s="254" t="n">
        <v>1</v>
      </c>
      <c r="K369" s="254" t="n">
        <v>11</v>
      </c>
      <c r="L369" s="254" t="n">
        <v>8</v>
      </c>
      <c r="M369" s="254" t="n">
        <v>3</v>
      </c>
      <c r="N369" s="254" t="n">
        <v>3</v>
      </c>
      <c r="O369" s="254" t="s">
        <v>388</v>
      </c>
      <c r="P369" s="254" t="s">
        <v>388</v>
      </c>
      <c r="Q369" s="254" t="n">
        <v>11</v>
      </c>
      <c r="R369" s="254" t="s">
        <v>388</v>
      </c>
      <c r="S369" s="254" t="s">
        <v>388</v>
      </c>
      <c r="T369" s="254" t="n">
        <v>2</v>
      </c>
      <c r="U369" s="257" t="s">
        <v>388</v>
      </c>
      <c r="V369" s="257" t="s">
        <v>388</v>
      </c>
      <c r="W369" s="257" t="s">
        <v>388</v>
      </c>
      <c r="X369" s="257" t="n">
        <v>6</v>
      </c>
      <c r="Y369" s="257" t="s">
        <v>388</v>
      </c>
      <c r="Z369" s="127" t="s">
        <v>388</v>
      </c>
    </row>
    <row r="370" s="127" customFormat="true" ht="11.25" hidden="false" customHeight="false" outlineLevel="0" collapsed="false">
      <c r="A370" s="127" t="s">
        <v>1464</v>
      </c>
      <c r="B370" s="254" t="n">
        <v>277</v>
      </c>
      <c r="C370" s="254" t="s">
        <v>388</v>
      </c>
      <c r="D370" s="254" t="n">
        <v>3</v>
      </c>
      <c r="E370" s="254" t="s">
        <v>388</v>
      </c>
      <c r="F370" s="254" t="n">
        <v>3</v>
      </c>
      <c r="G370" s="254" t="n">
        <v>2</v>
      </c>
      <c r="H370" s="254" t="n">
        <v>239</v>
      </c>
      <c r="I370" s="254" t="n">
        <v>1</v>
      </c>
      <c r="J370" s="254" t="n">
        <v>1</v>
      </c>
      <c r="K370" s="254" t="n">
        <v>3</v>
      </c>
      <c r="L370" s="254" t="n">
        <v>8</v>
      </c>
      <c r="M370" s="254" t="s">
        <v>388</v>
      </c>
      <c r="N370" s="254" t="n">
        <v>2</v>
      </c>
      <c r="O370" s="254" t="s">
        <v>388</v>
      </c>
      <c r="P370" s="254" t="s">
        <v>388</v>
      </c>
      <c r="Q370" s="254" t="n">
        <v>9</v>
      </c>
      <c r="R370" s="254" t="s">
        <v>388</v>
      </c>
      <c r="S370" s="254" t="s">
        <v>388</v>
      </c>
      <c r="T370" s="254" t="n">
        <v>1</v>
      </c>
      <c r="U370" s="257" t="s">
        <v>388</v>
      </c>
      <c r="V370" s="257" t="s">
        <v>388</v>
      </c>
      <c r="W370" s="257" t="s">
        <v>388</v>
      </c>
      <c r="X370" s="257" t="n">
        <v>5</v>
      </c>
      <c r="Y370" s="257" t="s">
        <v>388</v>
      </c>
      <c r="Z370" s="127" t="s">
        <v>388</v>
      </c>
    </row>
    <row r="371" s="127" customFormat="true" ht="11.25" hidden="false" customHeight="false" outlineLevel="0" collapsed="false">
      <c r="A371" s="127" t="s">
        <v>1793</v>
      </c>
      <c r="B371" s="254" t="n">
        <v>23</v>
      </c>
      <c r="C371" s="254" t="s">
        <v>388</v>
      </c>
      <c r="D371" s="254" t="s">
        <v>388</v>
      </c>
      <c r="E371" s="254" t="s">
        <v>388</v>
      </c>
      <c r="F371" s="254" t="n">
        <v>1</v>
      </c>
      <c r="G371" s="254" t="n">
        <v>8</v>
      </c>
      <c r="H371" s="254" t="n">
        <v>8</v>
      </c>
      <c r="I371" s="254" t="s">
        <v>388</v>
      </c>
      <c r="J371" s="254" t="s">
        <v>388</v>
      </c>
      <c r="K371" s="254" t="s">
        <v>388</v>
      </c>
      <c r="L371" s="254" t="s">
        <v>388</v>
      </c>
      <c r="M371" s="254" t="n">
        <v>3</v>
      </c>
      <c r="N371" s="254" t="s">
        <v>388</v>
      </c>
      <c r="O371" s="254" t="s">
        <v>388</v>
      </c>
      <c r="P371" s="254" t="s">
        <v>388</v>
      </c>
      <c r="Q371" s="254" t="n">
        <v>2</v>
      </c>
      <c r="R371" s="254" t="s">
        <v>388</v>
      </c>
      <c r="S371" s="254" t="s">
        <v>388</v>
      </c>
      <c r="T371" s="254" t="n">
        <v>1</v>
      </c>
      <c r="U371" s="257" t="s">
        <v>388</v>
      </c>
      <c r="V371" s="257" t="s">
        <v>388</v>
      </c>
      <c r="W371" s="257" t="s">
        <v>388</v>
      </c>
      <c r="X371" s="257" t="s">
        <v>388</v>
      </c>
      <c r="Y371" s="257" t="s">
        <v>388</v>
      </c>
      <c r="Z371" s="127" t="s">
        <v>388</v>
      </c>
    </row>
    <row r="372" s="127" customFormat="true" ht="11.25" hidden="false" customHeight="false" outlineLevel="0" collapsed="false">
      <c r="A372" s="127" t="s">
        <v>2096</v>
      </c>
      <c r="B372" s="254" t="n">
        <v>26</v>
      </c>
      <c r="C372" s="254" t="s">
        <v>388</v>
      </c>
      <c r="D372" s="254" t="n">
        <v>1</v>
      </c>
      <c r="E372" s="254" t="s">
        <v>388</v>
      </c>
      <c r="F372" s="254" t="s">
        <v>388</v>
      </c>
      <c r="G372" s="254" t="s">
        <v>388</v>
      </c>
      <c r="H372" s="254" t="n">
        <v>15</v>
      </c>
      <c r="I372" s="254" t="s">
        <v>388</v>
      </c>
      <c r="J372" s="254" t="s">
        <v>388</v>
      </c>
      <c r="K372" s="254" t="n">
        <v>8</v>
      </c>
      <c r="L372" s="254" t="s">
        <v>388</v>
      </c>
      <c r="M372" s="254" t="s">
        <v>388</v>
      </c>
      <c r="N372" s="254" t="n">
        <v>1</v>
      </c>
      <c r="O372" s="254" t="s">
        <v>388</v>
      </c>
      <c r="P372" s="254" t="s">
        <v>388</v>
      </c>
      <c r="Q372" s="254" t="s">
        <v>388</v>
      </c>
      <c r="R372" s="254" t="s">
        <v>388</v>
      </c>
      <c r="S372" s="254" t="s">
        <v>388</v>
      </c>
      <c r="T372" s="254" t="s">
        <v>388</v>
      </c>
      <c r="U372" s="257" t="s">
        <v>388</v>
      </c>
      <c r="V372" s="257" t="s">
        <v>388</v>
      </c>
      <c r="W372" s="257" t="s">
        <v>388</v>
      </c>
      <c r="X372" s="257" t="n">
        <v>1</v>
      </c>
      <c r="Y372" s="257" t="s">
        <v>388</v>
      </c>
      <c r="Z372" s="127" t="s">
        <v>388</v>
      </c>
    </row>
    <row r="373" s="127" customFormat="true" ht="11.25" hidden="false" customHeight="false" outlineLevel="0" collapsed="false">
      <c r="A373" s="127" t="s">
        <v>1465</v>
      </c>
      <c r="B373" s="254" t="n">
        <v>1355</v>
      </c>
      <c r="C373" s="254" t="s">
        <v>388</v>
      </c>
      <c r="D373" s="254" t="n">
        <v>30</v>
      </c>
      <c r="E373" s="254" t="n">
        <v>3</v>
      </c>
      <c r="F373" s="254" t="n">
        <v>264</v>
      </c>
      <c r="G373" s="254" t="n">
        <v>5</v>
      </c>
      <c r="H373" s="254" t="n">
        <v>752</v>
      </c>
      <c r="I373" s="254" t="n">
        <v>93</v>
      </c>
      <c r="J373" s="254" t="n">
        <v>95</v>
      </c>
      <c r="K373" s="254" t="n">
        <v>68</v>
      </c>
      <c r="L373" s="254" t="n">
        <v>3</v>
      </c>
      <c r="M373" s="254" t="n">
        <v>1</v>
      </c>
      <c r="N373" s="254" t="n">
        <v>1</v>
      </c>
      <c r="O373" s="254" t="s">
        <v>388</v>
      </c>
      <c r="P373" s="254" t="s">
        <v>388</v>
      </c>
      <c r="Q373" s="254" t="n">
        <v>24</v>
      </c>
      <c r="R373" s="254" t="s">
        <v>388</v>
      </c>
      <c r="S373" s="254" t="s">
        <v>388</v>
      </c>
      <c r="T373" s="254" t="n">
        <v>2</v>
      </c>
      <c r="U373" s="257" t="s">
        <v>388</v>
      </c>
      <c r="V373" s="257" t="s">
        <v>388</v>
      </c>
      <c r="W373" s="257" t="s">
        <v>388</v>
      </c>
      <c r="X373" s="257" t="n">
        <v>14</v>
      </c>
      <c r="Y373" s="257" t="s">
        <v>388</v>
      </c>
      <c r="Z373" s="127" t="s">
        <v>388</v>
      </c>
    </row>
    <row r="374" s="127" customFormat="true" ht="11.25" hidden="false" customHeight="false" outlineLevel="0" collapsed="false">
      <c r="A374" s="127" t="s">
        <v>1466</v>
      </c>
      <c r="B374" s="254" t="n">
        <v>773</v>
      </c>
      <c r="C374" s="254" t="s">
        <v>388</v>
      </c>
      <c r="D374" s="254" t="s">
        <v>388</v>
      </c>
      <c r="E374" s="254" t="n">
        <v>2</v>
      </c>
      <c r="F374" s="254" t="n">
        <v>125</v>
      </c>
      <c r="G374" s="254" t="s">
        <v>388</v>
      </c>
      <c r="H374" s="254" t="n">
        <v>627</v>
      </c>
      <c r="I374" s="254" t="s">
        <v>388</v>
      </c>
      <c r="J374" s="254" t="s">
        <v>388</v>
      </c>
      <c r="K374" s="254" t="n">
        <v>13</v>
      </c>
      <c r="L374" s="254" t="s">
        <v>388</v>
      </c>
      <c r="M374" s="254" t="n">
        <v>1</v>
      </c>
      <c r="N374" s="254" t="n">
        <v>1</v>
      </c>
      <c r="O374" s="254" t="s">
        <v>388</v>
      </c>
      <c r="P374" s="254" t="s">
        <v>388</v>
      </c>
      <c r="Q374" s="254" t="s">
        <v>388</v>
      </c>
      <c r="R374" s="254" t="s">
        <v>388</v>
      </c>
      <c r="S374" s="254" t="s">
        <v>388</v>
      </c>
      <c r="T374" s="254" t="n">
        <v>1</v>
      </c>
      <c r="U374" s="257" t="s">
        <v>388</v>
      </c>
      <c r="V374" s="257" t="s">
        <v>388</v>
      </c>
      <c r="W374" s="257" t="s">
        <v>388</v>
      </c>
      <c r="X374" s="257" t="n">
        <v>3</v>
      </c>
      <c r="Y374" s="257" t="s">
        <v>388</v>
      </c>
      <c r="Z374" s="127" t="s">
        <v>388</v>
      </c>
    </row>
    <row r="375" s="127" customFormat="true" ht="11.25" hidden="false" customHeight="false" outlineLevel="0" collapsed="false">
      <c r="A375" s="127" t="s">
        <v>1467</v>
      </c>
      <c r="B375" s="254" t="n">
        <v>376</v>
      </c>
      <c r="C375" s="254" t="s">
        <v>388</v>
      </c>
      <c r="D375" s="254" t="n">
        <v>29</v>
      </c>
      <c r="E375" s="254" t="n">
        <v>1</v>
      </c>
      <c r="F375" s="254" t="n">
        <v>71</v>
      </c>
      <c r="G375" s="254" t="n">
        <v>1</v>
      </c>
      <c r="H375" s="254" t="n">
        <v>51</v>
      </c>
      <c r="I375" s="254" t="n">
        <v>76</v>
      </c>
      <c r="J375" s="254" t="n">
        <v>68</v>
      </c>
      <c r="K375" s="254" t="n">
        <v>53</v>
      </c>
      <c r="L375" s="254" t="n">
        <v>3</v>
      </c>
      <c r="M375" s="254" t="s">
        <v>388</v>
      </c>
      <c r="N375" s="254" t="s">
        <v>388</v>
      </c>
      <c r="O375" s="254" t="s">
        <v>388</v>
      </c>
      <c r="P375" s="254" t="s">
        <v>388</v>
      </c>
      <c r="Q375" s="254" t="n">
        <v>23</v>
      </c>
      <c r="R375" s="254" t="s">
        <v>388</v>
      </c>
      <c r="S375" s="254" t="s">
        <v>388</v>
      </c>
      <c r="T375" s="254" t="s">
        <v>388</v>
      </c>
      <c r="U375" s="257" t="s">
        <v>388</v>
      </c>
      <c r="V375" s="257" t="s">
        <v>388</v>
      </c>
      <c r="W375" s="257" t="s">
        <v>388</v>
      </c>
      <c r="X375" s="257" t="s">
        <v>388</v>
      </c>
      <c r="Y375" s="257" t="s">
        <v>388</v>
      </c>
      <c r="Z375" s="127" t="s">
        <v>388</v>
      </c>
    </row>
    <row r="376" s="127" customFormat="true" ht="11.25" hidden="false" customHeight="false" outlineLevel="0" collapsed="false">
      <c r="A376" s="127" t="s">
        <v>1468</v>
      </c>
      <c r="B376" s="254" t="n">
        <v>26</v>
      </c>
      <c r="C376" s="254" t="s">
        <v>388</v>
      </c>
      <c r="D376" s="254" t="s">
        <v>388</v>
      </c>
      <c r="E376" s="254" t="s">
        <v>388</v>
      </c>
      <c r="F376" s="254" t="s">
        <v>388</v>
      </c>
      <c r="G376" s="254" t="s">
        <v>388</v>
      </c>
      <c r="H376" s="254" t="s">
        <v>388</v>
      </c>
      <c r="I376" s="254" t="s">
        <v>388</v>
      </c>
      <c r="J376" s="254" t="n">
        <v>26</v>
      </c>
      <c r="K376" s="254" t="s">
        <v>388</v>
      </c>
      <c r="L376" s="254" t="s">
        <v>388</v>
      </c>
      <c r="M376" s="254" t="s">
        <v>388</v>
      </c>
      <c r="N376" s="254" t="s">
        <v>388</v>
      </c>
      <c r="O376" s="254" t="s">
        <v>388</v>
      </c>
      <c r="P376" s="254" t="s">
        <v>388</v>
      </c>
      <c r="Q376" s="254" t="s">
        <v>388</v>
      </c>
      <c r="R376" s="254" t="s">
        <v>388</v>
      </c>
      <c r="S376" s="254" t="s">
        <v>388</v>
      </c>
      <c r="T376" s="254" t="s">
        <v>388</v>
      </c>
      <c r="U376" s="257" t="s">
        <v>388</v>
      </c>
      <c r="V376" s="257" t="s">
        <v>388</v>
      </c>
      <c r="W376" s="257" t="s">
        <v>388</v>
      </c>
      <c r="X376" s="257" t="s">
        <v>388</v>
      </c>
      <c r="Y376" s="257" t="s">
        <v>388</v>
      </c>
      <c r="Z376" s="127" t="s">
        <v>388</v>
      </c>
    </row>
    <row r="377" s="127" customFormat="true" ht="11.25" hidden="false" customHeight="false" outlineLevel="0" collapsed="false">
      <c r="A377" s="127" t="s">
        <v>1469</v>
      </c>
      <c r="B377" s="254" t="n">
        <v>133</v>
      </c>
      <c r="C377" s="254" t="s">
        <v>388</v>
      </c>
      <c r="D377" s="254" t="s">
        <v>388</v>
      </c>
      <c r="E377" s="254" t="s">
        <v>388</v>
      </c>
      <c r="F377" s="254" t="n">
        <v>68</v>
      </c>
      <c r="G377" s="254" t="n">
        <v>1</v>
      </c>
      <c r="H377" s="254" t="n">
        <v>64</v>
      </c>
      <c r="I377" s="254" t="s">
        <v>388</v>
      </c>
      <c r="J377" s="254" t="s">
        <v>388</v>
      </c>
      <c r="K377" s="254" t="s">
        <v>388</v>
      </c>
      <c r="L377" s="254" t="s">
        <v>388</v>
      </c>
      <c r="M377" s="254" t="s">
        <v>388</v>
      </c>
      <c r="N377" s="254" t="s">
        <v>388</v>
      </c>
      <c r="O377" s="254" t="s">
        <v>388</v>
      </c>
      <c r="P377" s="254" t="s">
        <v>388</v>
      </c>
      <c r="Q377" s="254" t="s">
        <v>388</v>
      </c>
      <c r="R377" s="254" t="s">
        <v>388</v>
      </c>
      <c r="S377" s="254" t="s">
        <v>388</v>
      </c>
      <c r="T377" s="254" t="s">
        <v>388</v>
      </c>
      <c r="U377" s="257" t="s">
        <v>388</v>
      </c>
      <c r="V377" s="257" t="s">
        <v>388</v>
      </c>
      <c r="W377" s="257" t="s">
        <v>388</v>
      </c>
      <c r="X377" s="257" t="s">
        <v>388</v>
      </c>
      <c r="Y377" s="257" t="s">
        <v>388</v>
      </c>
      <c r="Z377" s="127" t="s">
        <v>388</v>
      </c>
    </row>
    <row r="378" s="127" customFormat="true" ht="11.25" hidden="false" customHeight="false" outlineLevel="0" collapsed="false">
      <c r="A378" s="127" t="s">
        <v>1470</v>
      </c>
      <c r="B378" s="254" t="n">
        <v>27</v>
      </c>
      <c r="C378" s="254" t="s">
        <v>388</v>
      </c>
      <c r="D378" s="254" t="n">
        <v>1</v>
      </c>
      <c r="E378" s="254" t="s">
        <v>388</v>
      </c>
      <c r="F378" s="254" t="s">
        <v>388</v>
      </c>
      <c r="G378" s="254" t="s">
        <v>388</v>
      </c>
      <c r="H378" s="254" t="n">
        <v>6</v>
      </c>
      <c r="I378" s="254" t="n">
        <v>17</v>
      </c>
      <c r="J378" s="254" t="s">
        <v>388</v>
      </c>
      <c r="K378" s="254" t="n">
        <v>1</v>
      </c>
      <c r="L378" s="254" t="s">
        <v>388</v>
      </c>
      <c r="M378" s="254" t="s">
        <v>388</v>
      </c>
      <c r="N378" s="254" t="s">
        <v>388</v>
      </c>
      <c r="O378" s="254" t="s">
        <v>388</v>
      </c>
      <c r="P378" s="254" t="s">
        <v>388</v>
      </c>
      <c r="Q378" s="254" t="s">
        <v>388</v>
      </c>
      <c r="R378" s="254" t="s">
        <v>388</v>
      </c>
      <c r="S378" s="254" t="s">
        <v>388</v>
      </c>
      <c r="T378" s="254" t="n">
        <v>1</v>
      </c>
      <c r="U378" s="257" t="s">
        <v>388</v>
      </c>
      <c r="V378" s="257" t="s">
        <v>388</v>
      </c>
      <c r="W378" s="257" t="s">
        <v>388</v>
      </c>
      <c r="X378" s="257" t="n">
        <v>1</v>
      </c>
      <c r="Y378" s="257" t="s">
        <v>388</v>
      </c>
      <c r="Z378" s="127" t="s">
        <v>388</v>
      </c>
    </row>
    <row r="379" s="127" customFormat="true" ht="11.25" hidden="false" customHeight="false" outlineLevel="0" collapsed="false">
      <c r="A379" s="127" t="s">
        <v>2316</v>
      </c>
      <c r="B379" s="254" t="n">
        <v>12</v>
      </c>
      <c r="C379" s="254" t="s">
        <v>388</v>
      </c>
      <c r="D379" s="254" t="s">
        <v>388</v>
      </c>
      <c r="E379" s="254" t="s">
        <v>388</v>
      </c>
      <c r="F379" s="254" t="s">
        <v>388</v>
      </c>
      <c r="G379" s="254" t="n">
        <v>1</v>
      </c>
      <c r="H379" s="254" t="s">
        <v>388</v>
      </c>
      <c r="I379" s="254" t="s">
        <v>388</v>
      </c>
      <c r="J379" s="254" t="s">
        <v>388</v>
      </c>
      <c r="K379" s="254" t="n">
        <v>1</v>
      </c>
      <c r="L379" s="254" t="s">
        <v>388</v>
      </c>
      <c r="M379" s="254" t="s">
        <v>388</v>
      </c>
      <c r="N379" s="254" t="s">
        <v>388</v>
      </c>
      <c r="O379" s="254" t="s">
        <v>388</v>
      </c>
      <c r="P379" s="254" t="s">
        <v>388</v>
      </c>
      <c r="Q379" s="254" t="s">
        <v>388</v>
      </c>
      <c r="R379" s="254" t="s">
        <v>388</v>
      </c>
      <c r="S379" s="254" t="s">
        <v>388</v>
      </c>
      <c r="T379" s="254" t="s">
        <v>388</v>
      </c>
      <c r="U379" s="257" t="s">
        <v>388</v>
      </c>
      <c r="V379" s="257" t="s">
        <v>388</v>
      </c>
      <c r="W379" s="257" t="s">
        <v>388</v>
      </c>
      <c r="X379" s="257" t="n">
        <v>10</v>
      </c>
      <c r="Y379" s="257" t="s">
        <v>388</v>
      </c>
      <c r="Z379" s="127" t="s">
        <v>388</v>
      </c>
    </row>
    <row r="380" s="127" customFormat="true" ht="11.25" hidden="false" customHeight="false" outlineLevel="0" collapsed="false">
      <c r="A380" s="127" t="s">
        <v>1471</v>
      </c>
      <c r="B380" s="254" t="n">
        <v>4768</v>
      </c>
      <c r="C380" s="254" t="n">
        <v>265</v>
      </c>
      <c r="D380" s="254" t="n">
        <v>278</v>
      </c>
      <c r="E380" s="254" t="n">
        <v>35</v>
      </c>
      <c r="F380" s="254" t="n">
        <v>615</v>
      </c>
      <c r="G380" s="254" t="n">
        <v>121</v>
      </c>
      <c r="H380" s="254" t="n">
        <v>1198</v>
      </c>
      <c r="I380" s="254" t="n">
        <v>459</v>
      </c>
      <c r="J380" s="254" t="n">
        <v>292</v>
      </c>
      <c r="K380" s="254" t="n">
        <v>508</v>
      </c>
      <c r="L380" s="254" t="n">
        <v>98</v>
      </c>
      <c r="M380" s="254" t="n">
        <v>252</v>
      </c>
      <c r="N380" s="254" t="s">
        <v>388</v>
      </c>
      <c r="O380" s="254" t="n">
        <v>66</v>
      </c>
      <c r="P380" s="254" t="n">
        <v>51</v>
      </c>
      <c r="Q380" s="254" t="n">
        <v>210</v>
      </c>
      <c r="R380" s="254" t="n">
        <v>86</v>
      </c>
      <c r="S380" s="254" t="n">
        <v>58</v>
      </c>
      <c r="T380" s="254" t="n">
        <v>1</v>
      </c>
      <c r="U380" s="257" t="n">
        <v>12</v>
      </c>
      <c r="V380" s="257" t="n">
        <v>100</v>
      </c>
      <c r="W380" s="257" t="n">
        <v>23</v>
      </c>
      <c r="X380" s="257" t="n">
        <v>40</v>
      </c>
      <c r="Y380" s="257" t="s">
        <v>388</v>
      </c>
      <c r="Z380" s="127" t="s">
        <v>388</v>
      </c>
    </row>
    <row r="381" s="127" customFormat="true" ht="11.25" hidden="false" customHeight="false" outlineLevel="0" collapsed="false">
      <c r="A381" s="127" t="s">
        <v>1472</v>
      </c>
      <c r="B381" s="254" t="n">
        <v>791</v>
      </c>
      <c r="C381" s="254" t="n">
        <v>28</v>
      </c>
      <c r="D381" s="254" t="s">
        <v>388</v>
      </c>
      <c r="E381" s="254" t="s">
        <v>388</v>
      </c>
      <c r="F381" s="254" t="n">
        <v>55</v>
      </c>
      <c r="G381" s="254" t="n">
        <v>3</v>
      </c>
      <c r="H381" s="254" t="n">
        <v>603</v>
      </c>
      <c r="I381" s="254" t="n">
        <v>2</v>
      </c>
      <c r="J381" s="254" t="s">
        <v>388</v>
      </c>
      <c r="K381" s="254" t="n">
        <v>60</v>
      </c>
      <c r="L381" s="254" t="s">
        <v>388</v>
      </c>
      <c r="M381" s="254" t="n">
        <v>36</v>
      </c>
      <c r="N381" s="254" t="s">
        <v>388</v>
      </c>
      <c r="O381" s="254" t="s">
        <v>388</v>
      </c>
      <c r="P381" s="254" t="n">
        <v>1</v>
      </c>
      <c r="Q381" s="254" t="s">
        <v>388</v>
      </c>
      <c r="R381" s="254" t="s">
        <v>388</v>
      </c>
      <c r="S381" s="254" t="n">
        <v>1</v>
      </c>
      <c r="T381" s="254" t="s">
        <v>388</v>
      </c>
      <c r="U381" s="257" t="s">
        <v>388</v>
      </c>
      <c r="V381" s="257" t="s">
        <v>388</v>
      </c>
      <c r="W381" s="257" t="s">
        <v>388</v>
      </c>
      <c r="X381" s="257" t="n">
        <v>2</v>
      </c>
      <c r="Y381" s="257" t="s">
        <v>388</v>
      </c>
      <c r="Z381" s="127" t="s">
        <v>388</v>
      </c>
    </row>
    <row r="382" s="127" customFormat="true" ht="11.25" hidden="false" customHeight="false" outlineLevel="0" collapsed="false">
      <c r="A382" s="127" t="s">
        <v>1473</v>
      </c>
      <c r="B382" s="254" t="n">
        <v>992</v>
      </c>
      <c r="C382" s="254" t="n">
        <v>71</v>
      </c>
      <c r="D382" s="254" t="n">
        <v>72</v>
      </c>
      <c r="E382" s="254" t="s">
        <v>388</v>
      </c>
      <c r="F382" s="254" t="n">
        <v>155</v>
      </c>
      <c r="G382" s="254" t="n">
        <v>37</v>
      </c>
      <c r="H382" s="254" t="n">
        <v>191</v>
      </c>
      <c r="I382" s="254" t="n">
        <v>95</v>
      </c>
      <c r="J382" s="254" t="n">
        <v>85</v>
      </c>
      <c r="K382" s="254" t="n">
        <v>114</v>
      </c>
      <c r="L382" s="254" t="n">
        <v>16</v>
      </c>
      <c r="M382" s="254" t="n">
        <v>42</v>
      </c>
      <c r="N382" s="254" t="s">
        <v>388</v>
      </c>
      <c r="O382" s="254" t="n">
        <v>33</v>
      </c>
      <c r="P382" s="254" t="s">
        <v>388</v>
      </c>
      <c r="Q382" s="254" t="n">
        <v>44</v>
      </c>
      <c r="R382" s="254" t="n">
        <v>1</v>
      </c>
      <c r="S382" s="254" t="s">
        <v>388</v>
      </c>
      <c r="T382" s="254" t="n">
        <v>1</v>
      </c>
      <c r="U382" s="257" t="s">
        <v>388</v>
      </c>
      <c r="V382" s="257" t="n">
        <v>28</v>
      </c>
      <c r="W382" s="257" t="s">
        <v>388</v>
      </c>
      <c r="X382" s="257" t="n">
        <v>7</v>
      </c>
      <c r="Y382" s="257" t="s">
        <v>388</v>
      </c>
      <c r="Z382" s="127" t="s">
        <v>388</v>
      </c>
    </row>
    <row r="383" s="127" customFormat="true" ht="11.25" hidden="false" customHeight="false" outlineLevel="0" collapsed="false">
      <c r="A383" s="127" t="s">
        <v>1474</v>
      </c>
      <c r="B383" s="254" t="n">
        <v>2916</v>
      </c>
      <c r="C383" s="254" t="n">
        <v>166</v>
      </c>
      <c r="D383" s="254" t="n">
        <v>206</v>
      </c>
      <c r="E383" s="254" t="n">
        <v>35</v>
      </c>
      <c r="F383" s="254" t="n">
        <v>405</v>
      </c>
      <c r="G383" s="254" t="n">
        <v>81</v>
      </c>
      <c r="H383" s="254" t="n">
        <v>377</v>
      </c>
      <c r="I383" s="254" t="n">
        <v>361</v>
      </c>
      <c r="J383" s="254" t="n">
        <v>207</v>
      </c>
      <c r="K383" s="254" t="n">
        <v>296</v>
      </c>
      <c r="L383" s="254" t="n">
        <v>82</v>
      </c>
      <c r="M383" s="254" t="n">
        <v>174</v>
      </c>
      <c r="N383" s="254" t="s">
        <v>388</v>
      </c>
      <c r="O383" s="254" t="n">
        <v>33</v>
      </c>
      <c r="P383" s="254" t="n">
        <v>50</v>
      </c>
      <c r="Q383" s="254" t="n">
        <v>166</v>
      </c>
      <c r="R383" s="254" t="n">
        <v>85</v>
      </c>
      <c r="S383" s="254" t="n">
        <v>57</v>
      </c>
      <c r="T383" s="254" t="s">
        <v>388</v>
      </c>
      <c r="U383" s="257" t="n">
        <v>12</v>
      </c>
      <c r="V383" s="257" t="n">
        <v>72</v>
      </c>
      <c r="W383" s="257" t="n">
        <v>21</v>
      </c>
      <c r="X383" s="257" t="n">
        <v>30</v>
      </c>
      <c r="Y383" s="257" t="s">
        <v>388</v>
      </c>
      <c r="Z383" s="127" t="s">
        <v>388</v>
      </c>
    </row>
    <row r="384" s="127" customFormat="true" ht="11.25" hidden="false" customHeight="false" outlineLevel="0" collapsed="false">
      <c r="A384" s="127" t="s">
        <v>1475</v>
      </c>
      <c r="B384" s="254" t="n">
        <v>51</v>
      </c>
      <c r="C384" s="254" t="s">
        <v>388</v>
      </c>
      <c r="D384" s="254" t="s">
        <v>388</v>
      </c>
      <c r="E384" s="254" t="s">
        <v>388</v>
      </c>
      <c r="F384" s="254" t="s">
        <v>388</v>
      </c>
      <c r="G384" s="254" t="s">
        <v>388</v>
      </c>
      <c r="H384" s="254" t="n">
        <v>25</v>
      </c>
      <c r="I384" s="254" t="s">
        <v>388</v>
      </c>
      <c r="J384" s="254" t="s">
        <v>388</v>
      </c>
      <c r="K384" s="254" t="n">
        <v>26</v>
      </c>
      <c r="L384" s="254" t="s">
        <v>388</v>
      </c>
      <c r="M384" s="254" t="s">
        <v>388</v>
      </c>
      <c r="N384" s="254" t="s">
        <v>388</v>
      </c>
      <c r="O384" s="254" t="s">
        <v>388</v>
      </c>
      <c r="P384" s="254" t="s">
        <v>388</v>
      </c>
      <c r="Q384" s="254" t="s">
        <v>388</v>
      </c>
      <c r="R384" s="254" t="s">
        <v>388</v>
      </c>
      <c r="S384" s="254" t="s">
        <v>388</v>
      </c>
      <c r="T384" s="254" t="s">
        <v>388</v>
      </c>
      <c r="U384" s="257" t="s">
        <v>388</v>
      </c>
      <c r="V384" s="257" t="s">
        <v>388</v>
      </c>
      <c r="W384" s="257" t="s">
        <v>388</v>
      </c>
      <c r="X384" s="257" t="s">
        <v>388</v>
      </c>
      <c r="Y384" s="257" t="s">
        <v>388</v>
      </c>
      <c r="Z384" s="127" t="s">
        <v>388</v>
      </c>
    </row>
    <row r="385" s="127" customFormat="true" ht="11.25" hidden="false" customHeight="false" outlineLevel="0" collapsed="false">
      <c r="A385" s="127" t="s">
        <v>2317</v>
      </c>
      <c r="B385" s="254" t="n">
        <v>13</v>
      </c>
      <c r="C385" s="254" t="s">
        <v>388</v>
      </c>
      <c r="D385" s="254" t="s">
        <v>388</v>
      </c>
      <c r="E385" s="254" t="s">
        <v>388</v>
      </c>
      <c r="F385" s="254" t="s">
        <v>388</v>
      </c>
      <c r="G385" s="254" t="s">
        <v>388</v>
      </c>
      <c r="H385" s="254" t="s">
        <v>388</v>
      </c>
      <c r="I385" s="254" t="s">
        <v>388</v>
      </c>
      <c r="J385" s="254" t="s">
        <v>388</v>
      </c>
      <c r="K385" s="254" t="n">
        <v>11</v>
      </c>
      <c r="L385" s="254" t="s">
        <v>388</v>
      </c>
      <c r="M385" s="254" t="s">
        <v>388</v>
      </c>
      <c r="N385" s="254" t="s">
        <v>388</v>
      </c>
      <c r="O385" s="254" t="s">
        <v>388</v>
      </c>
      <c r="P385" s="254" t="s">
        <v>388</v>
      </c>
      <c r="Q385" s="254" t="s">
        <v>388</v>
      </c>
      <c r="R385" s="254" t="s">
        <v>388</v>
      </c>
      <c r="S385" s="254" t="s">
        <v>388</v>
      </c>
      <c r="T385" s="254" t="s">
        <v>388</v>
      </c>
      <c r="U385" s="257" t="s">
        <v>388</v>
      </c>
      <c r="V385" s="257" t="s">
        <v>388</v>
      </c>
      <c r="W385" s="257" t="n">
        <v>2</v>
      </c>
      <c r="X385" s="257" t="s">
        <v>388</v>
      </c>
      <c r="Y385" s="257" t="s">
        <v>388</v>
      </c>
      <c r="Z385" s="127" t="s">
        <v>388</v>
      </c>
    </row>
    <row r="386" s="127" customFormat="true" ht="11.25" hidden="false" customHeight="false" outlineLevel="0" collapsed="false">
      <c r="A386" s="127" t="s">
        <v>1476</v>
      </c>
      <c r="B386" s="254" t="n">
        <v>90</v>
      </c>
      <c r="C386" s="254" t="s">
        <v>388</v>
      </c>
      <c r="D386" s="254" t="s">
        <v>388</v>
      </c>
      <c r="E386" s="254" t="s">
        <v>388</v>
      </c>
      <c r="F386" s="254" t="n">
        <v>9</v>
      </c>
      <c r="G386" s="254" t="n">
        <v>1</v>
      </c>
      <c r="H386" s="254" t="n">
        <v>57</v>
      </c>
      <c r="I386" s="254" t="s">
        <v>388</v>
      </c>
      <c r="J386" s="254" t="s">
        <v>388</v>
      </c>
      <c r="K386" s="254" t="n">
        <v>22</v>
      </c>
      <c r="L386" s="254" t="s">
        <v>388</v>
      </c>
      <c r="M386" s="254" t="s">
        <v>388</v>
      </c>
      <c r="N386" s="254" t="s">
        <v>388</v>
      </c>
      <c r="O386" s="254" t="s">
        <v>388</v>
      </c>
      <c r="P386" s="254" t="s">
        <v>388</v>
      </c>
      <c r="Q386" s="254" t="s">
        <v>388</v>
      </c>
      <c r="R386" s="254" t="s">
        <v>388</v>
      </c>
      <c r="S386" s="254" t="s">
        <v>388</v>
      </c>
      <c r="T386" s="254" t="n">
        <v>1</v>
      </c>
      <c r="U386" s="257" t="s">
        <v>388</v>
      </c>
      <c r="V386" s="257" t="s">
        <v>388</v>
      </c>
      <c r="W386" s="257" t="s">
        <v>388</v>
      </c>
      <c r="X386" s="257" t="s">
        <v>388</v>
      </c>
      <c r="Y386" s="257" t="s">
        <v>388</v>
      </c>
      <c r="Z386" s="127" t="s">
        <v>388</v>
      </c>
    </row>
    <row r="387" s="127" customFormat="true" ht="11.25" hidden="false" customHeight="false" outlineLevel="0" collapsed="false">
      <c r="A387" s="127" t="s">
        <v>1477</v>
      </c>
      <c r="B387" s="254" t="n">
        <v>90</v>
      </c>
      <c r="C387" s="254" t="s">
        <v>388</v>
      </c>
      <c r="D387" s="254" t="s">
        <v>388</v>
      </c>
      <c r="E387" s="254" t="s">
        <v>388</v>
      </c>
      <c r="F387" s="254" t="n">
        <v>9</v>
      </c>
      <c r="G387" s="254" t="n">
        <v>1</v>
      </c>
      <c r="H387" s="254" t="n">
        <v>57</v>
      </c>
      <c r="I387" s="254" t="s">
        <v>388</v>
      </c>
      <c r="J387" s="254" t="s">
        <v>388</v>
      </c>
      <c r="K387" s="254" t="n">
        <v>22</v>
      </c>
      <c r="L387" s="254" t="s">
        <v>388</v>
      </c>
      <c r="M387" s="254" t="s">
        <v>388</v>
      </c>
      <c r="N387" s="254" t="s">
        <v>388</v>
      </c>
      <c r="O387" s="254" t="s">
        <v>388</v>
      </c>
      <c r="P387" s="254" t="s">
        <v>388</v>
      </c>
      <c r="Q387" s="254" t="s">
        <v>388</v>
      </c>
      <c r="R387" s="254" t="s">
        <v>388</v>
      </c>
      <c r="S387" s="254" t="s">
        <v>388</v>
      </c>
      <c r="T387" s="254" t="n">
        <v>1</v>
      </c>
      <c r="U387" s="257" t="s">
        <v>388</v>
      </c>
      <c r="V387" s="257" t="s">
        <v>388</v>
      </c>
      <c r="W387" s="257" t="s">
        <v>388</v>
      </c>
      <c r="X387" s="257" t="s">
        <v>388</v>
      </c>
      <c r="Y387" s="257" t="s">
        <v>388</v>
      </c>
      <c r="Z387" s="127" t="s">
        <v>388</v>
      </c>
    </row>
    <row r="388" s="127" customFormat="true" ht="11.25" hidden="false" customHeight="false" outlineLevel="0" collapsed="false">
      <c r="A388" s="127" t="s">
        <v>1478</v>
      </c>
      <c r="B388" s="254" t="n">
        <v>45</v>
      </c>
      <c r="C388" s="254" t="n">
        <v>1</v>
      </c>
      <c r="D388" s="254" t="s">
        <v>388</v>
      </c>
      <c r="E388" s="254" t="n">
        <v>1</v>
      </c>
      <c r="F388" s="254" t="n">
        <v>42</v>
      </c>
      <c r="G388" s="254" t="s">
        <v>388</v>
      </c>
      <c r="H388" s="254" t="n">
        <v>1</v>
      </c>
      <c r="I388" s="254" t="s">
        <v>388</v>
      </c>
      <c r="J388" s="254" t="s">
        <v>388</v>
      </c>
      <c r="K388" s="254" t="s">
        <v>388</v>
      </c>
      <c r="L388" s="254" t="s">
        <v>388</v>
      </c>
      <c r="M388" s="254" t="s">
        <v>388</v>
      </c>
      <c r="N388" s="254" t="s">
        <v>388</v>
      </c>
      <c r="O388" s="254" t="s">
        <v>388</v>
      </c>
      <c r="P388" s="254" t="s">
        <v>388</v>
      </c>
      <c r="Q388" s="254" t="s">
        <v>388</v>
      </c>
      <c r="R388" s="254" t="s">
        <v>388</v>
      </c>
      <c r="S388" s="254" t="s">
        <v>388</v>
      </c>
      <c r="T388" s="254" t="s">
        <v>388</v>
      </c>
      <c r="U388" s="257" t="s">
        <v>388</v>
      </c>
      <c r="V388" s="257" t="s">
        <v>388</v>
      </c>
      <c r="W388" s="257" t="s">
        <v>388</v>
      </c>
      <c r="X388" s="257" t="s">
        <v>388</v>
      </c>
      <c r="Y388" s="257" t="s">
        <v>388</v>
      </c>
      <c r="Z388" s="127" t="s">
        <v>388</v>
      </c>
    </row>
    <row r="389" s="127" customFormat="true" ht="11.25" hidden="false" customHeight="false" outlineLevel="0" collapsed="false">
      <c r="A389" s="127" t="s">
        <v>1479</v>
      </c>
      <c r="B389" s="254" t="n">
        <v>45</v>
      </c>
      <c r="C389" s="254" t="n">
        <v>1</v>
      </c>
      <c r="D389" s="254" t="s">
        <v>388</v>
      </c>
      <c r="E389" s="254" t="n">
        <v>1</v>
      </c>
      <c r="F389" s="254" t="n">
        <v>42</v>
      </c>
      <c r="G389" s="254" t="s">
        <v>388</v>
      </c>
      <c r="H389" s="254" t="n">
        <v>1</v>
      </c>
      <c r="I389" s="254" t="s">
        <v>388</v>
      </c>
      <c r="J389" s="254" t="s">
        <v>388</v>
      </c>
      <c r="K389" s="254" t="s">
        <v>388</v>
      </c>
      <c r="L389" s="254" t="s">
        <v>388</v>
      </c>
      <c r="M389" s="254" t="s">
        <v>388</v>
      </c>
      <c r="N389" s="254" t="s">
        <v>388</v>
      </c>
      <c r="O389" s="254" t="s">
        <v>388</v>
      </c>
      <c r="P389" s="254" t="s">
        <v>388</v>
      </c>
      <c r="Q389" s="254" t="s">
        <v>388</v>
      </c>
      <c r="R389" s="254" t="s">
        <v>388</v>
      </c>
      <c r="S389" s="254" t="s">
        <v>388</v>
      </c>
      <c r="T389" s="254" t="s">
        <v>388</v>
      </c>
      <c r="U389" s="257" t="s">
        <v>388</v>
      </c>
      <c r="V389" s="257" t="s">
        <v>388</v>
      </c>
      <c r="W389" s="257" t="s">
        <v>388</v>
      </c>
      <c r="X389" s="257" t="s">
        <v>388</v>
      </c>
      <c r="Y389" s="257" t="s">
        <v>388</v>
      </c>
      <c r="Z389" s="127" t="s">
        <v>388</v>
      </c>
    </row>
    <row r="390" s="127" customFormat="true" ht="11.25" hidden="false" customHeight="false" outlineLevel="0" collapsed="false">
      <c r="A390" s="127" t="s">
        <v>1480</v>
      </c>
      <c r="B390" s="254" t="n">
        <v>18</v>
      </c>
      <c r="C390" s="254" t="s">
        <v>388</v>
      </c>
      <c r="D390" s="254" t="s">
        <v>388</v>
      </c>
      <c r="E390" s="254" t="s">
        <v>388</v>
      </c>
      <c r="F390" s="254" t="s">
        <v>388</v>
      </c>
      <c r="G390" s="254" t="s">
        <v>388</v>
      </c>
      <c r="H390" s="254" t="n">
        <v>18</v>
      </c>
      <c r="I390" s="254" t="s">
        <v>388</v>
      </c>
      <c r="J390" s="254" t="s">
        <v>388</v>
      </c>
      <c r="K390" s="254" t="s">
        <v>388</v>
      </c>
      <c r="L390" s="254" t="s">
        <v>388</v>
      </c>
      <c r="M390" s="254" t="s">
        <v>388</v>
      </c>
      <c r="N390" s="254" t="s">
        <v>388</v>
      </c>
      <c r="O390" s="254" t="s">
        <v>388</v>
      </c>
      <c r="P390" s="254" t="s">
        <v>388</v>
      </c>
      <c r="Q390" s="254" t="s">
        <v>388</v>
      </c>
      <c r="R390" s="254" t="s">
        <v>388</v>
      </c>
      <c r="S390" s="254" t="s">
        <v>388</v>
      </c>
      <c r="T390" s="254" t="s">
        <v>388</v>
      </c>
      <c r="U390" s="257" t="s">
        <v>388</v>
      </c>
      <c r="V390" s="257" t="s">
        <v>388</v>
      </c>
      <c r="W390" s="257" t="s">
        <v>388</v>
      </c>
      <c r="X390" s="257" t="s">
        <v>388</v>
      </c>
      <c r="Y390" s="257" t="s">
        <v>388</v>
      </c>
      <c r="Z390" s="127" t="s">
        <v>388</v>
      </c>
    </row>
    <row r="391" s="127" customFormat="true" ht="11.25" hidden="false" customHeight="false" outlineLevel="0" collapsed="false">
      <c r="A391" s="127" t="s">
        <v>1481</v>
      </c>
      <c r="B391" s="254" t="n">
        <v>18</v>
      </c>
      <c r="C391" s="254" t="s">
        <v>388</v>
      </c>
      <c r="D391" s="254" t="s">
        <v>388</v>
      </c>
      <c r="E391" s="254" t="s">
        <v>388</v>
      </c>
      <c r="F391" s="254" t="s">
        <v>388</v>
      </c>
      <c r="G391" s="254" t="s">
        <v>388</v>
      </c>
      <c r="H391" s="254" t="n">
        <v>18</v>
      </c>
      <c r="I391" s="254" t="s">
        <v>388</v>
      </c>
      <c r="J391" s="254" t="s">
        <v>388</v>
      </c>
      <c r="K391" s="254" t="s">
        <v>388</v>
      </c>
      <c r="L391" s="254" t="s">
        <v>388</v>
      </c>
      <c r="M391" s="254" t="s">
        <v>388</v>
      </c>
      <c r="N391" s="254" t="s">
        <v>388</v>
      </c>
      <c r="O391" s="254" t="s">
        <v>388</v>
      </c>
      <c r="P391" s="254" t="s">
        <v>388</v>
      </c>
      <c r="Q391" s="254" t="s">
        <v>388</v>
      </c>
      <c r="R391" s="254" t="s">
        <v>388</v>
      </c>
      <c r="S391" s="254" t="s">
        <v>388</v>
      </c>
      <c r="T391" s="254" t="s">
        <v>388</v>
      </c>
      <c r="U391" s="257" t="s">
        <v>388</v>
      </c>
      <c r="V391" s="257" t="s">
        <v>388</v>
      </c>
      <c r="W391" s="257" t="s">
        <v>388</v>
      </c>
      <c r="X391" s="257" t="s">
        <v>388</v>
      </c>
      <c r="Y391" s="257" t="s">
        <v>388</v>
      </c>
      <c r="Z391" s="127" t="s">
        <v>388</v>
      </c>
    </row>
    <row r="392" s="127" customFormat="true" ht="11.25" hidden="false" customHeight="false" outlineLevel="0" collapsed="false">
      <c r="A392" s="127" t="s">
        <v>1482</v>
      </c>
      <c r="B392" s="254" t="n">
        <v>496</v>
      </c>
      <c r="C392" s="254" t="s">
        <v>388</v>
      </c>
      <c r="D392" s="254" t="s">
        <v>388</v>
      </c>
      <c r="E392" s="254" t="s">
        <v>388</v>
      </c>
      <c r="F392" s="254" t="s">
        <v>388</v>
      </c>
      <c r="G392" s="254" t="s">
        <v>388</v>
      </c>
      <c r="H392" s="254" t="n">
        <v>475</v>
      </c>
      <c r="I392" s="254" t="n">
        <v>1</v>
      </c>
      <c r="J392" s="254" t="s">
        <v>388</v>
      </c>
      <c r="K392" s="254" t="s">
        <v>388</v>
      </c>
      <c r="L392" s="254" t="s">
        <v>388</v>
      </c>
      <c r="M392" s="254" t="s">
        <v>388</v>
      </c>
      <c r="N392" s="254" t="s">
        <v>388</v>
      </c>
      <c r="O392" s="254" t="s">
        <v>388</v>
      </c>
      <c r="P392" s="254" t="s">
        <v>388</v>
      </c>
      <c r="Q392" s="254" t="n">
        <v>20</v>
      </c>
      <c r="R392" s="254" t="s">
        <v>388</v>
      </c>
      <c r="S392" s="254" t="s">
        <v>388</v>
      </c>
      <c r="T392" s="254" t="s">
        <v>388</v>
      </c>
      <c r="U392" s="257" t="s">
        <v>388</v>
      </c>
      <c r="V392" s="257" t="s">
        <v>388</v>
      </c>
      <c r="W392" s="257" t="s">
        <v>388</v>
      </c>
      <c r="X392" s="257" t="s">
        <v>388</v>
      </c>
      <c r="Y392" s="257" t="s">
        <v>388</v>
      </c>
      <c r="Z392" s="127" t="s">
        <v>388</v>
      </c>
    </row>
    <row r="393" s="127" customFormat="true" ht="11.25" hidden="false" customHeight="false" outlineLevel="0" collapsed="false">
      <c r="A393" s="127" t="s">
        <v>1483</v>
      </c>
      <c r="B393" s="254" t="n">
        <v>375</v>
      </c>
      <c r="C393" s="254" t="s">
        <v>388</v>
      </c>
      <c r="D393" s="254" t="s">
        <v>388</v>
      </c>
      <c r="E393" s="254" t="s">
        <v>388</v>
      </c>
      <c r="F393" s="254" t="s">
        <v>388</v>
      </c>
      <c r="G393" s="254" t="s">
        <v>388</v>
      </c>
      <c r="H393" s="254" t="n">
        <v>356</v>
      </c>
      <c r="I393" s="254" t="s">
        <v>388</v>
      </c>
      <c r="J393" s="254" t="s">
        <v>388</v>
      </c>
      <c r="K393" s="254" t="s">
        <v>388</v>
      </c>
      <c r="L393" s="254" t="s">
        <v>388</v>
      </c>
      <c r="M393" s="254" t="s">
        <v>388</v>
      </c>
      <c r="N393" s="254" t="s">
        <v>388</v>
      </c>
      <c r="O393" s="254" t="s">
        <v>388</v>
      </c>
      <c r="P393" s="254" t="s">
        <v>388</v>
      </c>
      <c r="Q393" s="254" t="n">
        <v>19</v>
      </c>
      <c r="R393" s="254" t="s">
        <v>388</v>
      </c>
      <c r="S393" s="254" t="s">
        <v>388</v>
      </c>
      <c r="T393" s="254" t="s">
        <v>388</v>
      </c>
      <c r="U393" s="257" t="s">
        <v>388</v>
      </c>
      <c r="V393" s="257" t="s">
        <v>388</v>
      </c>
      <c r="W393" s="257" t="s">
        <v>388</v>
      </c>
      <c r="X393" s="257" t="s">
        <v>388</v>
      </c>
      <c r="Y393" s="257" t="s">
        <v>388</v>
      </c>
      <c r="Z393" s="127" t="s">
        <v>388</v>
      </c>
    </row>
    <row r="394" s="127" customFormat="true" ht="11.25" hidden="false" customHeight="false" outlineLevel="0" collapsed="false">
      <c r="A394" s="127" t="s">
        <v>1484</v>
      </c>
      <c r="B394" s="254" t="n">
        <v>113</v>
      </c>
      <c r="C394" s="254" t="s">
        <v>388</v>
      </c>
      <c r="D394" s="254" t="s">
        <v>388</v>
      </c>
      <c r="E394" s="254" t="s">
        <v>388</v>
      </c>
      <c r="F394" s="254" t="s">
        <v>388</v>
      </c>
      <c r="G394" s="254" t="s">
        <v>388</v>
      </c>
      <c r="H394" s="254" t="n">
        <v>112</v>
      </c>
      <c r="I394" s="254" t="s">
        <v>388</v>
      </c>
      <c r="J394" s="254" t="s">
        <v>388</v>
      </c>
      <c r="K394" s="254" t="s">
        <v>388</v>
      </c>
      <c r="L394" s="254" t="s">
        <v>388</v>
      </c>
      <c r="M394" s="254" t="s">
        <v>388</v>
      </c>
      <c r="N394" s="254" t="s">
        <v>388</v>
      </c>
      <c r="O394" s="254" t="s">
        <v>388</v>
      </c>
      <c r="P394" s="254" t="s">
        <v>388</v>
      </c>
      <c r="Q394" s="254" t="n">
        <v>1</v>
      </c>
      <c r="R394" s="254" t="s">
        <v>388</v>
      </c>
      <c r="S394" s="254" t="s">
        <v>388</v>
      </c>
      <c r="T394" s="254" t="s">
        <v>388</v>
      </c>
      <c r="U394" s="257" t="s">
        <v>388</v>
      </c>
      <c r="V394" s="257" t="s">
        <v>388</v>
      </c>
      <c r="W394" s="257" t="s">
        <v>388</v>
      </c>
      <c r="X394" s="257" t="s">
        <v>388</v>
      </c>
      <c r="Y394" s="257" t="s">
        <v>388</v>
      </c>
      <c r="Z394" s="127" t="s">
        <v>388</v>
      </c>
    </row>
    <row r="395" s="127" customFormat="true" ht="11.25" hidden="false" customHeight="false" outlineLevel="0" collapsed="false">
      <c r="A395" s="127" t="s">
        <v>1486</v>
      </c>
      <c r="B395" s="254" t="n">
        <v>334</v>
      </c>
      <c r="C395" s="254" t="s">
        <v>388</v>
      </c>
      <c r="D395" s="254" t="s">
        <v>388</v>
      </c>
      <c r="E395" s="254" t="s">
        <v>388</v>
      </c>
      <c r="F395" s="254" t="s">
        <v>388</v>
      </c>
      <c r="G395" s="254" t="s">
        <v>388</v>
      </c>
      <c r="H395" s="254" t="n">
        <v>334</v>
      </c>
      <c r="I395" s="254" t="s">
        <v>388</v>
      </c>
      <c r="J395" s="254" t="s">
        <v>388</v>
      </c>
      <c r="K395" s="254" t="s">
        <v>388</v>
      </c>
      <c r="L395" s="254" t="s">
        <v>388</v>
      </c>
      <c r="M395" s="254" t="s">
        <v>388</v>
      </c>
      <c r="N395" s="254" t="s">
        <v>388</v>
      </c>
      <c r="O395" s="254" t="s">
        <v>388</v>
      </c>
      <c r="P395" s="254" t="s">
        <v>388</v>
      </c>
      <c r="Q395" s="254" t="s">
        <v>388</v>
      </c>
      <c r="R395" s="254" t="s">
        <v>388</v>
      </c>
      <c r="S395" s="254" t="s">
        <v>388</v>
      </c>
      <c r="T395" s="254" t="s">
        <v>388</v>
      </c>
      <c r="U395" s="257" t="s">
        <v>388</v>
      </c>
      <c r="V395" s="257" t="s">
        <v>388</v>
      </c>
      <c r="W395" s="257" t="s">
        <v>388</v>
      </c>
      <c r="X395" s="257" t="s">
        <v>388</v>
      </c>
      <c r="Y395" s="257" t="s">
        <v>388</v>
      </c>
      <c r="Z395" s="127" t="s">
        <v>388</v>
      </c>
    </row>
    <row r="396" s="127" customFormat="true" ht="11.25" hidden="false" customHeight="false" outlineLevel="0" collapsed="false">
      <c r="A396" s="127" t="s">
        <v>1487</v>
      </c>
      <c r="B396" s="254" t="n">
        <v>334</v>
      </c>
      <c r="C396" s="254" t="s">
        <v>388</v>
      </c>
      <c r="D396" s="254" t="s">
        <v>388</v>
      </c>
      <c r="E396" s="254" t="s">
        <v>388</v>
      </c>
      <c r="F396" s="254" t="s">
        <v>388</v>
      </c>
      <c r="G396" s="254" t="s">
        <v>388</v>
      </c>
      <c r="H396" s="254" t="n">
        <v>334</v>
      </c>
      <c r="I396" s="254" t="s">
        <v>388</v>
      </c>
      <c r="J396" s="254" t="s">
        <v>388</v>
      </c>
      <c r="K396" s="254" t="s">
        <v>388</v>
      </c>
      <c r="L396" s="254" t="s">
        <v>388</v>
      </c>
      <c r="M396" s="254" t="s">
        <v>388</v>
      </c>
      <c r="N396" s="254" t="s">
        <v>388</v>
      </c>
      <c r="O396" s="254" t="s">
        <v>388</v>
      </c>
      <c r="P396" s="254" t="s">
        <v>388</v>
      </c>
      <c r="Q396" s="254" t="s">
        <v>388</v>
      </c>
      <c r="R396" s="254" t="s">
        <v>388</v>
      </c>
      <c r="S396" s="254" t="s">
        <v>388</v>
      </c>
      <c r="T396" s="254" t="s">
        <v>388</v>
      </c>
      <c r="U396" s="257" t="s">
        <v>388</v>
      </c>
      <c r="V396" s="257" t="s">
        <v>388</v>
      </c>
      <c r="W396" s="257" t="s">
        <v>388</v>
      </c>
      <c r="X396" s="257" t="s">
        <v>388</v>
      </c>
      <c r="Y396" s="257" t="s">
        <v>388</v>
      </c>
      <c r="Z396" s="127" t="s">
        <v>388</v>
      </c>
    </row>
    <row r="397" s="127" customFormat="true" ht="11.25" hidden="false" customHeight="false" outlineLevel="0" collapsed="false">
      <c r="A397" s="127" t="s">
        <v>1490</v>
      </c>
      <c r="B397" s="254" t="n">
        <v>251</v>
      </c>
      <c r="C397" s="254" t="s">
        <v>388</v>
      </c>
      <c r="D397" s="254" t="s">
        <v>388</v>
      </c>
      <c r="E397" s="254" t="s">
        <v>388</v>
      </c>
      <c r="F397" s="254" t="s">
        <v>388</v>
      </c>
      <c r="G397" s="254" t="n">
        <v>1</v>
      </c>
      <c r="H397" s="254" t="n">
        <v>250</v>
      </c>
      <c r="I397" s="254" t="s">
        <v>388</v>
      </c>
      <c r="J397" s="254" t="s">
        <v>388</v>
      </c>
      <c r="K397" s="254" t="s">
        <v>388</v>
      </c>
      <c r="L397" s="254" t="s">
        <v>388</v>
      </c>
      <c r="M397" s="254" t="s">
        <v>388</v>
      </c>
      <c r="N397" s="254" t="s">
        <v>388</v>
      </c>
      <c r="O397" s="254" t="s">
        <v>388</v>
      </c>
      <c r="P397" s="254" t="s">
        <v>388</v>
      </c>
      <c r="Q397" s="254" t="s">
        <v>388</v>
      </c>
      <c r="R397" s="254" t="s">
        <v>388</v>
      </c>
      <c r="S397" s="254" t="s">
        <v>388</v>
      </c>
      <c r="T397" s="254" t="s">
        <v>388</v>
      </c>
      <c r="U397" s="257" t="s">
        <v>388</v>
      </c>
      <c r="V397" s="257" t="s">
        <v>388</v>
      </c>
      <c r="W397" s="257" t="s">
        <v>388</v>
      </c>
      <c r="X397" s="257" t="s">
        <v>388</v>
      </c>
      <c r="Y397" s="257" t="s">
        <v>388</v>
      </c>
      <c r="Z397" s="127" t="s">
        <v>388</v>
      </c>
    </row>
    <row r="398" s="127" customFormat="true" ht="11.25" hidden="false" customHeight="false" outlineLevel="0" collapsed="false">
      <c r="A398" s="127" t="s">
        <v>1491</v>
      </c>
      <c r="B398" s="254" t="n">
        <v>251</v>
      </c>
      <c r="C398" s="254" t="s">
        <v>388</v>
      </c>
      <c r="D398" s="254" t="s">
        <v>388</v>
      </c>
      <c r="E398" s="254" t="s">
        <v>388</v>
      </c>
      <c r="F398" s="254" t="s">
        <v>388</v>
      </c>
      <c r="G398" s="254" t="n">
        <v>1</v>
      </c>
      <c r="H398" s="254" t="n">
        <v>250</v>
      </c>
      <c r="I398" s="254" t="s">
        <v>388</v>
      </c>
      <c r="J398" s="254" t="s">
        <v>388</v>
      </c>
      <c r="K398" s="254" t="s">
        <v>388</v>
      </c>
      <c r="L398" s="254" t="s">
        <v>388</v>
      </c>
      <c r="M398" s="254" t="s">
        <v>388</v>
      </c>
      <c r="N398" s="254" t="s">
        <v>388</v>
      </c>
      <c r="O398" s="254" t="s">
        <v>388</v>
      </c>
      <c r="P398" s="254" t="s">
        <v>388</v>
      </c>
      <c r="Q398" s="254" t="s">
        <v>388</v>
      </c>
      <c r="R398" s="254" t="s">
        <v>388</v>
      </c>
      <c r="S398" s="254" t="s">
        <v>388</v>
      </c>
      <c r="T398" s="254" t="s">
        <v>388</v>
      </c>
      <c r="U398" s="257" t="s">
        <v>388</v>
      </c>
      <c r="V398" s="257" t="s">
        <v>388</v>
      </c>
      <c r="W398" s="257" t="s">
        <v>388</v>
      </c>
      <c r="X398" s="257" t="s">
        <v>388</v>
      </c>
      <c r="Y398" s="257" t="s">
        <v>388</v>
      </c>
      <c r="Z398" s="127" t="s">
        <v>388</v>
      </c>
    </row>
    <row r="399" s="127" customFormat="true" ht="11.25" hidden="false" customHeight="false" outlineLevel="0" collapsed="false">
      <c r="A399" s="127" t="s">
        <v>1492</v>
      </c>
      <c r="B399" s="254" t="n">
        <v>595</v>
      </c>
      <c r="C399" s="254" t="s">
        <v>388</v>
      </c>
      <c r="D399" s="254" t="s">
        <v>388</v>
      </c>
      <c r="E399" s="254" t="s">
        <v>388</v>
      </c>
      <c r="F399" s="254" t="n">
        <v>30</v>
      </c>
      <c r="G399" s="254" t="n">
        <v>1</v>
      </c>
      <c r="H399" s="254" t="n">
        <v>472</v>
      </c>
      <c r="I399" s="254" t="s">
        <v>388</v>
      </c>
      <c r="J399" s="254" t="s">
        <v>388</v>
      </c>
      <c r="K399" s="254" t="n">
        <v>66</v>
      </c>
      <c r="L399" s="254" t="s">
        <v>388</v>
      </c>
      <c r="M399" s="254" t="n">
        <v>22</v>
      </c>
      <c r="N399" s="254" t="s">
        <v>388</v>
      </c>
      <c r="O399" s="254" t="s">
        <v>388</v>
      </c>
      <c r="P399" s="254" t="s">
        <v>388</v>
      </c>
      <c r="Q399" s="254" t="n">
        <v>4</v>
      </c>
      <c r="R399" s="254" t="s">
        <v>388</v>
      </c>
      <c r="S399" s="254" t="s">
        <v>388</v>
      </c>
      <c r="T399" s="254" t="s">
        <v>388</v>
      </c>
      <c r="U399" s="257" t="s">
        <v>388</v>
      </c>
      <c r="V399" s="257" t="s">
        <v>388</v>
      </c>
      <c r="W399" s="257" t="s">
        <v>388</v>
      </c>
      <c r="X399" s="257" t="s">
        <v>388</v>
      </c>
      <c r="Y399" s="257" t="s">
        <v>388</v>
      </c>
      <c r="Z399" s="127" t="s">
        <v>388</v>
      </c>
    </row>
    <row r="400" s="127" customFormat="true" ht="11.25" hidden="false" customHeight="false" outlineLevel="0" collapsed="false">
      <c r="A400" s="127" t="s">
        <v>1817</v>
      </c>
      <c r="B400" s="254" t="n">
        <v>351</v>
      </c>
      <c r="C400" s="254" t="s">
        <v>388</v>
      </c>
      <c r="D400" s="254" t="s">
        <v>388</v>
      </c>
      <c r="E400" s="254" t="s">
        <v>388</v>
      </c>
      <c r="F400" s="254" t="s">
        <v>388</v>
      </c>
      <c r="G400" s="254" t="n">
        <v>1</v>
      </c>
      <c r="H400" s="254" t="n">
        <v>350</v>
      </c>
      <c r="I400" s="254" t="s">
        <v>388</v>
      </c>
      <c r="J400" s="254" t="s">
        <v>388</v>
      </c>
      <c r="K400" s="254" t="s">
        <v>388</v>
      </c>
      <c r="L400" s="254" t="s">
        <v>388</v>
      </c>
      <c r="M400" s="254" t="s">
        <v>388</v>
      </c>
      <c r="N400" s="254" t="s">
        <v>388</v>
      </c>
      <c r="O400" s="254" t="s">
        <v>388</v>
      </c>
      <c r="P400" s="254" t="s">
        <v>388</v>
      </c>
      <c r="Q400" s="254" t="s">
        <v>388</v>
      </c>
      <c r="R400" s="254" t="s">
        <v>388</v>
      </c>
      <c r="S400" s="254" t="s">
        <v>388</v>
      </c>
      <c r="T400" s="254" t="s">
        <v>388</v>
      </c>
      <c r="U400" s="257" t="s">
        <v>388</v>
      </c>
      <c r="V400" s="257" t="s">
        <v>388</v>
      </c>
      <c r="W400" s="257" t="s">
        <v>388</v>
      </c>
      <c r="X400" s="257" t="s">
        <v>388</v>
      </c>
      <c r="Y400" s="257" t="s">
        <v>388</v>
      </c>
      <c r="Z400" s="127" t="s">
        <v>388</v>
      </c>
    </row>
    <row r="401" s="127" customFormat="true" ht="11.25" hidden="false" customHeight="false" outlineLevel="0" collapsed="false">
      <c r="A401" s="127" t="s">
        <v>1493</v>
      </c>
      <c r="B401" s="127" t="n">
        <v>244</v>
      </c>
      <c r="C401" s="127" t="s">
        <v>388</v>
      </c>
      <c r="D401" s="127" t="s">
        <v>388</v>
      </c>
      <c r="E401" s="127" t="s">
        <v>388</v>
      </c>
      <c r="F401" s="127" t="n">
        <v>30</v>
      </c>
      <c r="G401" s="127" t="s">
        <v>388</v>
      </c>
      <c r="H401" s="127" t="n">
        <v>122</v>
      </c>
      <c r="I401" s="127" t="s">
        <v>388</v>
      </c>
      <c r="J401" s="127" t="s">
        <v>388</v>
      </c>
      <c r="K401" s="127" t="n">
        <v>66</v>
      </c>
      <c r="L401" s="127" t="s">
        <v>388</v>
      </c>
      <c r="M401" s="127" t="n">
        <v>22</v>
      </c>
      <c r="N401" s="127" t="s">
        <v>388</v>
      </c>
      <c r="O401" s="127" t="s">
        <v>388</v>
      </c>
      <c r="P401" s="127" t="s">
        <v>388</v>
      </c>
      <c r="Q401" s="127" t="n">
        <v>4</v>
      </c>
      <c r="R401" s="127" t="s">
        <v>388</v>
      </c>
      <c r="S401" s="127" t="s">
        <v>388</v>
      </c>
      <c r="T401" s="127" t="s">
        <v>388</v>
      </c>
      <c r="U401" s="257" t="s">
        <v>388</v>
      </c>
      <c r="V401" s="257" t="s">
        <v>388</v>
      </c>
      <c r="W401" s="257" t="s">
        <v>388</v>
      </c>
      <c r="X401" s="257" t="s">
        <v>388</v>
      </c>
      <c r="Y401" s="257" t="s">
        <v>388</v>
      </c>
      <c r="Z401" s="127" t="s">
        <v>388</v>
      </c>
    </row>
    <row r="402" s="127" customFormat="true" ht="11.25" hidden="false" customHeight="false" outlineLevel="0" collapsed="false">
      <c r="A402" s="127" t="s">
        <v>1494</v>
      </c>
      <c r="B402" s="127" t="n">
        <v>28</v>
      </c>
      <c r="C402" s="127" t="s">
        <v>388</v>
      </c>
      <c r="D402" s="127" t="n">
        <v>1</v>
      </c>
      <c r="E402" s="127" t="s">
        <v>388</v>
      </c>
      <c r="F402" s="127" t="s">
        <v>388</v>
      </c>
      <c r="G402" s="127" t="s">
        <v>388</v>
      </c>
      <c r="H402" s="127" t="n">
        <v>27</v>
      </c>
      <c r="I402" s="127" t="s">
        <v>388</v>
      </c>
      <c r="J402" s="127" t="s">
        <v>388</v>
      </c>
      <c r="K402" s="127" t="s">
        <v>388</v>
      </c>
      <c r="L402" s="127" t="s">
        <v>388</v>
      </c>
      <c r="M402" s="127" t="s">
        <v>388</v>
      </c>
      <c r="N402" s="127" t="s">
        <v>388</v>
      </c>
      <c r="O402" s="127" t="s">
        <v>388</v>
      </c>
      <c r="P402" s="127" t="s">
        <v>388</v>
      </c>
      <c r="Q402" s="127" t="s">
        <v>388</v>
      </c>
      <c r="R402" s="127" t="s">
        <v>388</v>
      </c>
      <c r="S402" s="127" t="s">
        <v>388</v>
      </c>
      <c r="T402" s="127" t="s">
        <v>388</v>
      </c>
      <c r="U402" s="257" t="s">
        <v>388</v>
      </c>
      <c r="V402" s="257" t="s">
        <v>388</v>
      </c>
      <c r="W402" s="257" t="s">
        <v>388</v>
      </c>
      <c r="X402" s="257" t="s">
        <v>388</v>
      </c>
      <c r="Y402" s="257" t="s">
        <v>388</v>
      </c>
      <c r="Z402" s="127" t="s">
        <v>388</v>
      </c>
    </row>
    <row r="403" s="127" customFormat="true" ht="11.25" hidden="false" customHeight="false" outlineLevel="0" collapsed="false">
      <c r="A403" s="127" t="s">
        <v>1495</v>
      </c>
      <c r="B403" s="127" t="n">
        <v>28</v>
      </c>
      <c r="C403" s="127" t="s">
        <v>388</v>
      </c>
      <c r="D403" s="127" t="n">
        <v>1</v>
      </c>
      <c r="E403" s="127" t="s">
        <v>388</v>
      </c>
      <c r="F403" s="127" t="s">
        <v>388</v>
      </c>
      <c r="G403" s="127" t="s">
        <v>388</v>
      </c>
      <c r="H403" s="127" t="n">
        <v>27</v>
      </c>
      <c r="I403" s="127" t="s">
        <v>388</v>
      </c>
      <c r="J403" s="127" t="s">
        <v>388</v>
      </c>
      <c r="K403" s="127" t="s">
        <v>388</v>
      </c>
      <c r="L403" s="127" t="s">
        <v>388</v>
      </c>
      <c r="M403" s="127" t="s">
        <v>388</v>
      </c>
      <c r="N403" s="127" t="s">
        <v>388</v>
      </c>
      <c r="O403" s="127" t="s">
        <v>388</v>
      </c>
      <c r="P403" s="127" t="s">
        <v>388</v>
      </c>
      <c r="Q403" s="127" t="s">
        <v>388</v>
      </c>
      <c r="R403" s="127" t="s">
        <v>388</v>
      </c>
      <c r="S403" s="127" t="s">
        <v>388</v>
      </c>
      <c r="T403" s="127" t="s">
        <v>388</v>
      </c>
      <c r="U403" s="257" t="s">
        <v>388</v>
      </c>
      <c r="V403" s="257" t="s">
        <v>388</v>
      </c>
      <c r="W403" s="257" t="s">
        <v>388</v>
      </c>
      <c r="X403" s="257" t="s">
        <v>388</v>
      </c>
      <c r="Y403" s="257" t="s">
        <v>388</v>
      </c>
      <c r="Z403" s="127" t="s">
        <v>388</v>
      </c>
    </row>
    <row r="404" s="127" customFormat="true" ht="11.25" hidden="false" customHeight="false" outlineLevel="0" collapsed="false">
      <c r="A404" s="127" t="s">
        <v>1496</v>
      </c>
      <c r="B404" s="127" t="n">
        <v>48</v>
      </c>
      <c r="C404" s="127" t="s">
        <v>388</v>
      </c>
      <c r="D404" s="127" t="s">
        <v>388</v>
      </c>
      <c r="E404" s="127" t="s">
        <v>388</v>
      </c>
      <c r="F404" s="127" t="s">
        <v>388</v>
      </c>
      <c r="G404" s="127" t="s">
        <v>388</v>
      </c>
      <c r="H404" s="127" t="n">
        <v>48</v>
      </c>
      <c r="I404" s="127" t="s">
        <v>388</v>
      </c>
      <c r="J404" s="127" t="s">
        <v>388</v>
      </c>
      <c r="K404" s="127" t="s">
        <v>388</v>
      </c>
      <c r="L404" s="127" t="s">
        <v>388</v>
      </c>
      <c r="M404" s="127" t="s">
        <v>388</v>
      </c>
      <c r="N404" s="127" t="s">
        <v>388</v>
      </c>
      <c r="O404" s="127" t="s">
        <v>388</v>
      </c>
      <c r="P404" s="127" t="s">
        <v>388</v>
      </c>
      <c r="Q404" s="127" t="s">
        <v>388</v>
      </c>
      <c r="R404" s="127" t="s">
        <v>388</v>
      </c>
      <c r="S404" s="127" t="s">
        <v>388</v>
      </c>
      <c r="T404" s="127" t="s">
        <v>388</v>
      </c>
      <c r="U404" s="257" t="s">
        <v>388</v>
      </c>
      <c r="V404" s="257" t="s">
        <v>388</v>
      </c>
      <c r="W404" s="257" t="s">
        <v>388</v>
      </c>
      <c r="X404" s="257" t="s">
        <v>388</v>
      </c>
      <c r="Y404" s="257" t="s">
        <v>388</v>
      </c>
      <c r="Z404" s="127" t="s">
        <v>388</v>
      </c>
    </row>
    <row r="405" s="127" customFormat="true" ht="11.25" hidden="false" customHeight="false" outlineLevel="0" collapsed="false">
      <c r="A405" s="127" t="s">
        <v>1497</v>
      </c>
      <c r="B405" s="127" t="n">
        <v>48</v>
      </c>
      <c r="C405" s="127" t="s">
        <v>388</v>
      </c>
      <c r="D405" s="127" t="s">
        <v>388</v>
      </c>
      <c r="E405" s="127" t="s">
        <v>388</v>
      </c>
      <c r="F405" s="127" t="s">
        <v>388</v>
      </c>
      <c r="G405" s="127" t="s">
        <v>388</v>
      </c>
      <c r="H405" s="127" t="n">
        <v>48</v>
      </c>
      <c r="I405" s="127" t="s">
        <v>388</v>
      </c>
      <c r="J405" s="127" t="s">
        <v>388</v>
      </c>
      <c r="K405" s="127" t="s">
        <v>388</v>
      </c>
      <c r="L405" s="127" t="s">
        <v>388</v>
      </c>
      <c r="M405" s="127" t="s">
        <v>388</v>
      </c>
      <c r="N405" s="127" t="s">
        <v>388</v>
      </c>
      <c r="O405" s="127" t="s">
        <v>388</v>
      </c>
      <c r="P405" s="127" t="s">
        <v>388</v>
      </c>
      <c r="Q405" s="127" t="s">
        <v>388</v>
      </c>
      <c r="R405" s="127" t="s">
        <v>388</v>
      </c>
      <c r="S405" s="127" t="s">
        <v>388</v>
      </c>
      <c r="T405" s="127" t="s">
        <v>388</v>
      </c>
      <c r="U405" s="257" t="s">
        <v>388</v>
      </c>
      <c r="V405" s="257" t="s">
        <v>388</v>
      </c>
      <c r="W405" s="257" t="s">
        <v>388</v>
      </c>
      <c r="X405" s="257" t="s">
        <v>388</v>
      </c>
      <c r="Y405" s="257" t="s">
        <v>388</v>
      </c>
      <c r="Z405" s="127" t="s">
        <v>388</v>
      </c>
    </row>
    <row r="406" s="127" customFormat="true" ht="11.25" hidden="false" customHeight="false" outlineLevel="0" collapsed="false">
      <c r="A406" s="127" t="s">
        <v>1498</v>
      </c>
      <c r="B406" s="127" t="n">
        <v>247</v>
      </c>
      <c r="C406" s="127" t="s">
        <v>388</v>
      </c>
      <c r="D406" s="127" t="s">
        <v>388</v>
      </c>
      <c r="E406" s="127" t="s">
        <v>388</v>
      </c>
      <c r="F406" s="127" t="s">
        <v>388</v>
      </c>
      <c r="G406" s="127" t="s">
        <v>388</v>
      </c>
      <c r="H406" s="127" t="n">
        <v>160</v>
      </c>
      <c r="I406" s="127" t="n">
        <v>1</v>
      </c>
      <c r="J406" s="127" t="s">
        <v>388</v>
      </c>
      <c r="K406" s="127" t="n">
        <v>86</v>
      </c>
      <c r="L406" s="127" t="s">
        <v>388</v>
      </c>
      <c r="M406" s="127" t="s">
        <v>388</v>
      </c>
      <c r="N406" s="127" t="s">
        <v>388</v>
      </c>
      <c r="O406" s="127" t="s">
        <v>388</v>
      </c>
      <c r="P406" s="127" t="s">
        <v>388</v>
      </c>
      <c r="Q406" s="127" t="s">
        <v>388</v>
      </c>
      <c r="R406" s="127" t="s">
        <v>388</v>
      </c>
      <c r="S406" s="127" t="s">
        <v>388</v>
      </c>
      <c r="T406" s="127" t="s">
        <v>388</v>
      </c>
      <c r="U406" s="257" t="s">
        <v>388</v>
      </c>
      <c r="V406" s="257" t="s">
        <v>388</v>
      </c>
      <c r="W406" s="257" t="s">
        <v>388</v>
      </c>
      <c r="X406" s="257" t="s">
        <v>388</v>
      </c>
      <c r="Y406" s="257" t="s">
        <v>388</v>
      </c>
      <c r="Z406" s="127" t="s">
        <v>388</v>
      </c>
    </row>
    <row r="407" s="127" customFormat="true" ht="11.25" hidden="false" customHeight="false" outlineLevel="0" collapsed="false">
      <c r="A407" s="127" t="s">
        <v>1499</v>
      </c>
      <c r="B407" s="127" t="n">
        <v>247</v>
      </c>
      <c r="C407" s="127" t="s">
        <v>388</v>
      </c>
      <c r="D407" s="127" t="s">
        <v>388</v>
      </c>
      <c r="E407" s="127" t="s">
        <v>388</v>
      </c>
      <c r="F407" s="127" t="s">
        <v>388</v>
      </c>
      <c r="G407" s="127" t="s">
        <v>388</v>
      </c>
      <c r="H407" s="127" t="n">
        <v>160</v>
      </c>
      <c r="I407" s="127" t="n">
        <v>1</v>
      </c>
      <c r="J407" s="127" t="s">
        <v>388</v>
      </c>
      <c r="K407" s="127" t="n">
        <v>86</v>
      </c>
      <c r="L407" s="127" t="s">
        <v>388</v>
      </c>
      <c r="M407" s="127" t="s">
        <v>388</v>
      </c>
      <c r="N407" s="127" t="s">
        <v>388</v>
      </c>
      <c r="O407" s="127" t="s">
        <v>388</v>
      </c>
      <c r="P407" s="127" t="s">
        <v>388</v>
      </c>
      <c r="Q407" s="127" t="s">
        <v>388</v>
      </c>
      <c r="R407" s="127" t="s">
        <v>388</v>
      </c>
      <c r="S407" s="127" t="s">
        <v>388</v>
      </c>
      <c r="T407" s="127" t="s">
        <v>388</v>
      </c>
      <c r="U407" s="257" t="s">
        <v>388</v>
      </c>
      <c r="V407" s="257" t="s">
        <v>388</v>
      </c>
      <c r="W407" s="257" t="s">
        <v>388</v>
      </c>
      <c r="X407" s="257" t="s">
        <v>388</v>
      </c>
      <c r="Y407" s="257" t="s">
        <v>388</v>
      </c>
      <c r="Z407" s="127" t="s">
        <v>388</v>
      </c>
    </row>
    <row r="408" customFormat="false" ht="12.75" hidden="false" customHeight="false" outlineLevel="0" collapsed="false">
      <c r="A408" s="127" t="s">
        <v>1500</v>
      </c>
      <c r="B408" s="127" t="n">
        <v>314</v>
      </c>
      <c r="C408" s="127" t="s">
        <v>388</v>
      </c>
      <c r="D408" s="127" t="s">
        <v>388</v>
      </c>
      <c r="E408" s="127" t="s">
        <v>388</v>
      </c>
      <c r="F408" s="127" t="n">
        <v>25</v>
      </c>
      <c r="G408" s="127" t="s">
        <v>388</v>
      </c>
      <c r="H408" s="127" t="n">
        <v>209</v>
      </c>
      <c r="I408" s="127" t="s">
        <v>388</v>
      </c>
      <c r="J408" s="127" t="s">
        <v>388</v>
      </c>
      <c r="K408" s="127" t="n">
        <v>80</v>
      </c>
      <c r="L408" s="127" t="s">
        <v>388</v>
      </c>
      <c r="M408" s="127" t="s">
        <v>388</v>
      </c>
      <c r="N408" s="127" t="s">
        <v>388</v>
      </c>
      <c r="O408" s="127" t="s">
        <v>388</v>
      </c>
      <c r="P408" s="127" t="s">
        <v>388</v>
      </c>
      <c r="Q408" s="127" t="s">
        <v>388</v>
      </c>
      <c r="R408" s="127" t="s">
        <v>388</v>
      </c>
      <c r="S408" s="127" t="s">
        <v>388</v>
      </c>
      <c r="T408" s="127" t="s">
        <v>388</v>
      </c>
      <c r="U408" s="257" t="s">
        <v>388</v>
      </c>
      <c r="V408" s="257" t="s">
        <v>388</v>
      </c>
      <c r="W408" s="257" t="s">
        <v>388</v>
      </c>
      <c r="X408" s="257" t="s">
        <v>388</v>
      </c>
      <c r="Y408" s="257" t="s">
        <v>388</v>
      </c>
      <c r="Z408" s="94" t="s">
        <v>388</v>
      </c>
    </row>
    <row r="409" customFormat="false" ht="12.75" hidden="false" customHeight="false" outlineLevel="0" collapsed="false">
      <c r="A409" s="127" t="s">
        <v>1501</v>
      </c>
      <c r="B409" s="127" t="n">
        <v>314</v>
      </c>
      <c r="C409" s="127" t="s">
        <v>388</v>
      </c>
      <c r="D409" s="127" t="s">
        <v>388</v>
      </c>
      <c r="E409" s="127" t="s">
        <v>388</v>
      </c>
      <c r="F409" s="127" t="n">
        <v>25</v>
      </c>
      <c r="G409" s="127" t="s">
        <v>388</v>
      </c>
      <c r="H409" s="127" t="n">
        <v>209</v>
      </c>
      <c r="I409" s="127" t="s">
        <v>388</v>
      </c>
      <c r="J409" s="127" t="s">
        <v>388</v>
      </c>
      <c r="K409" s="127" t="n">
        <v>80</v>
      </c>
      <c r="L409" s="127" t="s">
        <v>388</v>
      </c>
      <c r="M409" s="127" t="s">
        <v>388</v>
      </c>
      <c r="N409" s="127" t="s">
        <v>388</v>
      </c>
      <c r="O409" s="127" t="s">
        <v>388</v>
      </c>
      <c r="P409" s="127" t="s">
        <v>388</v>
      </c>
      <c r="Q409" s="127" t="s">
        <v>388</v>
      </c>
      <c r="R409" s="127" t="s">
        <v>388</v>
      </c>
      <c r="S409" s="127" t="s">
        <v>388</v>
      </c>
      <c r="T409" s="127" t="s">
        <v>388</v>
      </c>
      <c r="U409" s="257" t="s">
        <v>388</v>
      </c>
      <c r="V409" s="257" t="s">
        <v>388</v>
      </c>
      <c r="W409" s="257" t="s">
        <v>388</v>
      </c>
      <c r="X409" s="257" t="s">
        <v>388</v>
      </c>
      <c r="Y409" s="257" t="s">
        <v>388</v>
      </c>
      <c r="Z409" s="94" t="s">
        <v>388</v>
      </c>
    </row>
    <row r="410" customFormat="false" ht="12.75" hidden="false" customHeight="false" outlineLevel="0" collapsed="false">
      <c r="A410" s="127" t="s">
        <v>1502</v>
      </c>
      <c r="B410" s="127" t="n">
        <v>63</v>
      </c>
      <c r="C410" s="127" t="s">
        <v>388</v>
      </c>
      <c r="D410" s="127" t="s">
        <v>388</v>
      </c>
      <c r="E410" s="127" t="s">
        <v>388</v>
      </c>
      <c r="F410" s="127" t="s">
        <v>388</v>
      </c>
      <c r="G410" s="127" t="s">
        <v>388</v>
      </c>
      <c r="H410" s="127" t="n">
        <v>26</v>
      </c>
      <c r="I410" s="127" t="s">
        <v>388</v>
      </c>
      <c r="J410" s="127" t="s">
        <v>388</v>
      </c>
      <c r="K410" s="127" t="n">
        <v>37</v>
      </c>
      <c r="L410" s="127" t="s">
        <v>388</v>
      </c>
      <c r="M410" s="127" t="s">
        <v>388</v>
      </c>
      <c r="N410" s="127" t="s">
        <v>388</v>
      </c>
      <c r="O410" s="127" t="s">
        <v>388</v>
      </c>
      <c r="P410" s="127" t="s">
        <v>388</v>
      </c>
      <c r="Q410" s="127" t="s">
        <v>388</v>
      </c>
      <c r="R410" s="127" t="s">
        <v>388</v>
      </c>
      <c r="S410" s="127" t="s">
        <v>388</v>
      </c>
      <c r="T410" s="127" t="s">
        <v>388</v>
      </c>
      <c r="U410" s="257" t="s">
        <v>388</v>
      </c>
      <c r="V410" s="257" t="s">
        <v>388</v>
      </c>
      <c r="W410" s="257" t="s">
        <v>388</v>
      </c>
      <c r="X410" s="257" t="s">
        <v>388</v>
      </c>
      <c r="Y410" s="257" t="s">
        <v>388</v>
      </c>
      <c r="Z410" s="94" t="s">
        <v>388</v>
      </c>
    </row>
    <row r="411" customFormat="false" ht="12.75" hidden="false" customHeight="false" outlineLevel="0" collapsed="false">
      <c r="A411" s="127" t="s">
        <v>1503</v>
      </c>
      <c r="B411" s="127" t="n">
        <v>63</v>
      </c>
      <c r="C411" s="127" t="s">
        <v>388</v>
      </c>
      <c r="D411" s="127" t="s">
        <v>388</v>
      </c>
      <c r="E411" s="127" t="s">
        <v>388</v>
      </c>
      <c r="F411" s="127" t="s">
        <v>388</v>
      </c>
      <c r="G411" s="127" t="s">
        <v>388</v>
      </c>
      <c r="H411" s="127" t="n">
        <v>26</v>
      </c>
      <c r="I411" s="127" t="s">
        <v>388</v>
      </c>
      <c r="J411" s="127" t="s">
        <v>388</v>
      </c>
      <c r="K411" s="127" t="n">
        <v>37</v>
      </c>
      <c r="L411" s="127" t="s">
        <v>388</v>
      </c>
      <c r="M411" s="127" t="s">
        <v>388</v>
      </c>
      <c r="N411" s="127" t="s">
        <v>388</v>
      </c>
      <c r="O411" s="127" t="s">
        <v>388</v>
      </c>
      <c r="P411" s="127" t="s">
        <v>388</v>
      </c>
      <c r="Q411" s="127" t="s">
        <v>388</v>
      </c>
      <c r="R411" s="127" t="s">
        <v>388</v>
      </c>
      <c r="S411" s="127" t="s">
        <v>388</v>
      </c>
      <c r="T411" s="127" t="s">
        <v>388</v>
      </c>
      <c r="U411" s="257" t="s">
        <v>388</v>
      </c>
      <c r="V411" s="257" t="s">
        <v>388</v>
      </c>
      <c r="W411" s="257" t="s">
        <v>388</v>
      </c>
      <c r="X411" s="257" t="s">
        <v>388</v>
      </c>
      <c r="Y411" s="257" t="s">
        <v>388</v>
      </c>
      <c r="Z411" s="94" t="s">
        <v>388</v>
      </c>
    </row>
    <row r="412" customFormat="false" ht="12.75" hidden="false" customHeight="false" outlineLevel="0" collapsed="false">
      <c r="A412" s="127" t="s">
        <v>1504</v>
      </c>
      <c r="B412" s="127" t="n">
        <v>1386</v>
      </c>
      <c r="C412" s="127" t="s">
        <v>388</v>
      </c>
      <c r="D412" s="127" t="n">
        <v>5</v>
      </c>
      <c r="E412" s="127" t="s">
        <v>388</v>
      </c>
      <c r="F412" s="127" t="n">
        <v>72</v>
      </c>
      <c r="G412" s="127" t="n">
        <v>69</v>
      </c>
      <c r="H412" s="127" t="n">
        <v>1195</v>
      </c>
      <c r="I412" s="127" t="n">
        <v>5</v>
      </c>
      <c r="J412" s="127" t="s">
        <v>388</v>
      </c>
      <c r="K412" s="127" t="n">
        <v>28</v>
      </c>
      <c r="L412" s="127" t="s">
        <v>388</v>
      </c>
      <c r="M412" s="127" t="s">
        <v>388</v>
      </c>
      <c r="N412" s="127" t="s">
        <v>388</v>
      </c>
      <c r="O412" s="127" t="s">
        <v>388</v>
      </c>
      <c r="P412" s="127" t="s">
        <v>388</v>
      </c>
      <c r="Q412" s="127" t="s">
        <v>388</v>
      </c>
      <c r="R412" s="127" t="s">
        <v>388</v>
      </c>
      <c r="S412" s="127" t="s">
        <v>388</v>
      </c>
      <c r="T412" s="127" t="n">
        <v>12</v>
      </c>
      <c r="U412" s="257" t="s">
        <v>388</v>
      </c>
      <c r="V412" s="257" t="s">
        <v>388</v>
      </c>
      <c r="W412" s="257" t="s">
        <v>388</v>
      </c>
      <c r="X412" s="257" t="s">
        <v>388</v>
      </c>
      <c r="Y412" s="257" t="s">
        <v>388</v>
      </c>
      <c r="Z412" s="94" t="s">
        <v>388</v>
      </c>
    </row>
    <row r="413" customFormat="false" ht="12.75" hidden="false" customHeight="false" outlineLevel="0" collapsed="false">
      <c r="A413" s="127" t="s">
        <v>1505</v>
      </c>
      <c r="B413" s="127" t="n">
        <v>810</v>
      </c>
      <c r="C413" s="127" t="s">
        <v>388</v>
      </c>
      <c r="D413" s="127" t="s">
        <v>388</v>
      </c>
      <c r="E413" s="127" t="s">
        <v>388</v>
      </c>
      <c r="F413" s="127" t="s">
        <v>388</v>
      </c>
      <c r="G413" s="127" t="n">
        <v>69</v>
      </c>
      <c r="H413" s="127" t="n">
        <v>728</v>
      </c>
      <c r="I413" s="127" t="s">
        <v>388</v>
      </c>
      <c r="J413" s="127" t="s">
        <v>388</v>
      </c>
      <c r="K413" s="127" t="n">
        <v>1</v>
      </c>
      <c r="L413" s="127" t="s">
        <v>388</v>
      </c>
      <c r="M413" s="127" t="s">
        <v>388</v>
      </c>
      <c r="N413" s="127" t="s">
        <v>388</v>
      </c>
      <c r="O413" s="127" t="s">
        <v>388</v>
      </c>
      <c r="P413" s="127" t="s">
        <v>388</v>
      </c>
      <c r="Q413" s="127" t="s">
        <v>388</v>
      </c>
      <c r="R413" s="127" t="s">
        <v>388</v>
      </c>
      <c r="S413" s="127" t="s">
        <v>388</v>
      </c>
      <c r="T413" s="127" t="n">
        <v>12</v>
      </c>
      <c r="U413" s="257" t="s">
        <v>388</v>
      </c>
      <c r="V413" s="257" t="s">
        <v>388</v>
      </c>
      <c r="W413" s="257" t="s">
        <v>388</v>
      </c>
      <c r="X413" s="257" t="s">
        <v>388</v>
      </c>
      <c r="Y413" s="257" t="s">
        <v>388</v>
      </c>
      <c r="Z413" s="94" t="s">
        <v>388</v>
      </c>
    </row>
    <row r="414" customFormat="false" ht="12.75" hidden="false" customHeight="false" outlineLevel="0" collapsed="false">
      <c r="A414" s="127" t="s">
        <v>1506</v>
      </c>
      <c r="B414" s="127" t="n">
        <v>563</v>
      </c>
      <c r="C414" s="127" t="s">
        <v>388</v>
      </c>
      <c r="D414" s="127" t="n">
        <v>1</v>
      </c>
      <c r="E414" s="127" t="s">
        <v>388</v>
      </c>
      <c r="F414" s="127" t="n">
        <v>72</v>
      </c>
      <c r="G414" s="127" t="s">
        <v>388</v>
      </c>
      <c r="H414" s="127" t="n">
        <v>467</v>
      </c>
      <c r="I414" s="127" t="n">
        <v>1</v>
      </c>
      <c r="J414" s="127" t="s">
        <v>388</v>
      </c>
      <c r="K414" s="127" t="n">
        <v>22</v>
      </c>
      <c r="L414" s="127" t="s">
        <v>388</v>
      </c>
      <c r="M414" s="127" t="s">
        <v>388</v>
      </c>
      <c r="N414" s="127" t="s">
        <v>388</v>
      </c>
      <c r="O414" s="127" t="s">
        <v>388</v>
      </c>
      <c r="P414" s="127" t="s">
        <v>388</v>
      </c>
      <c r="Q414" s="127" t="s">
        <v>388</v>
      </c>
      <c r="R414" s="127" t="s">
        <v>388</v>
      </c>
      <c r="S414" s="127" t="s">
        <v>388</v>
      </c>
      <c r="T414" s="127" t="s">
        <v>388</v>
      </c>
      <c r="U414" s="257" t="s">
        <v>388</v>
      </c>
      <c r="V414" s="257" t="s">
        <v>388</v>
      </c>
      <c r="W414" s="257" t="s">
        <v>388</v>
      </c>
      <c r="X414" s="257" t="s">
        <v>388</v>
      </c>
      <c r="Y414" s="257" t="s">
        <v>388</v>
      </c>
      <c r="Z414" s="94" t="s">
        <v>388</v>
      </c>
    </row>
    <row r="415" customFormat="false" ht="12.75" hidden="false" customHeight="false" outlineLevel="0" collapsed="false">
      <c r="A415" s="127" t="s">
        <v>1507</v>
      </c>
      <c r="B415" s="127" t="n">
        <v>30632</v>
      </c>
      <c r="C415" s="127" t="n">
        <v>209</v>
      </c>
      <c r="D415" s="127" t="n">
        <v>14</v>
      </c>
      <c r="E415" s="127" t="n">
        <v>6</v>
      </c>
      <c r="F415" s="127" t="n">
        <v>1567</v>
      </c>
      <c r="G415" s="127" t="n">
        <v>1080</v>
      </c>
      <c r="H415" s="127" t="n">
        <v>21612</v>
      </c>
      <c r="I415" s="127" t="n">
        <v>618</v>
      </c>
      <c r="J415" s="127" t="n">
        <v>2</v>
      </c>
      <c r="K415" s="127" t="n">
        <v>4637</v>
      </c>
      <c r="L415" s="127" t="n">
        <v>401</v>
      </c>
      <c r="M415" s="127" t="n">
        <v>104</v>
      </c>
      <c r="N415" s="127" t="n">
        <v>9</v>
      </c>
      <c r="O415" s="127" t="n">
        <v>3</v>
      </c>
      <c r="P415" s="127" t="n">
        <v>1</v>
      </c>
      <c r="Q415" s="127" t="n">
        <v>105</v>
      </c>
      <c r="R415" s="127" t="n">
        <v>3</v>
      </c>
      <c r="S415" s="127" t="n">
        <v>2</v>
      </c>
      <c r="T415" s="127" t="n">
        <v>240</v>
      </c>
      <c r="U415" s="257" t="n">
        <v>5</v>
      </c>
      <c r="V415" s="257" t="n">
        <v>5</v>
      </c>
      <c r="W415" s="257" t="s">
        <v>388</v>
      </c>
      <c r="X415" s="257" t="n">
        <v>7</v>
      </c>
      <c r="Y415" s="257" t="n">
        <v>1</v>
      </c>
      <c r="Z415" s="94" t="n">
        <v>1</v>
      </c>
    </row>
    <row r="416" customFormat="false" ht="12.75" hidden="false" customHeight="false" outlineLevel="0" collapsed="false">
      <c r="A416" s="127" t="s">
        <v>1508</v>
      </c>
      <c r="B416" s="127" t="n">
        <v>3523</v>
      </c>
      <c r="C416" s="127" t="n">
        <v>20</v>
      </c>
      <c r="D416" s="127" t="n">
        <v>11</v>
      </c>
      <c r="E416" s="127" t="n">
        <v>3</v>
      </c>
      <c r="F416" s="127" t="n">
        <v>117</v>
      </c>
      <c r="G416" s="127" t="n">
        <v>14</v>
      </c>
      <c r="H416" s="127" t="n">
        <v>2797</v>
      </c>
      <c r="I416" s="127" t="n">
        <v>11</v>
      </c>
      <c r="J416" s="127" t="n">
        <v>1</v>
      </c>
      <c r="K416" s="127" t="n">
        <v>534</v>
      </c>
      <c r="L416" s="127" t="n">
        <v>1</v>
      </c>
      <c r="M416" s="127" t="s">
        <v>388</v>
      </c>
      <c r="N416" s="127" t="n">
        <v>2</v>
      </c>
      <c r="O416" s="127" t="s">
        <v>388</v>
      </c>
      <c r="P416" s="127" t="s">
        <v>388</v>
      </c>
      <c r="Q416" s="127" t="n">
        <v>3</v>
      </c>
      <c r="R416" s="127" t="n">
        <v>2</v>
      </c>
      <c r="S416" s="127" t="s">
        <v>388</v>
      </c>
      <c r="T416" s="127" t="n">
        <v>5</v>
      </c>
      <c r="U416" s="257" t="s">
        <v>388</v>
      </c>
      <c r="V416" s="257" t="n">
        <v>1</v>
      </c>
      <c r="W416" s="257" t="s">
        <v>388</v>
      </c>
      <c r="X416" s="257" t="n">
        <v>1</v>
      </c>
      <c r="Y416" s="257" t="s">
        <v>388</v>
      </c>
      <c r="Z416" s="94" t="s">
        <v>388</v>
      </c>
    </row>
    <row r="417" customFormat="false" ht="12.75" hidden="false" customHeight="false" outlineLevel="0" collapsed="false">
      <c r="A417" s="127" t="s">
        <v>1509</v>
      </c>
      <c r="B417" s="127" t="n">
        <v>670</v>
      </c>
      <c r="C417" s="127" t="s">
        <v>388</v>
      </c>
      <c r="D417" s="127" t="s">
        <v>388</v>
      </c>
      <c r="E417" s="127" t="s">
        <v>388</v>
      </c>
      <c r="F417" s="127" t="s">
        <v>388</v>
      </c>
      <c r="G417" s="127" t="s">
        <v>388</v>
      </c>
      <c r="H417" s="127" t="n">
        <v>516</v>
      </c>
      <c r="I417" s="127" t="s">
        <v>388</v>
      </c>
      <c r="J417" s="127" t="s">
        <v>388</v>
      </c>
      <c r="K417" s="127" t="n">
        <v>154</v>
      </c>
      <c r="L417" s="127" t="s">
        <v>388</v>
      </c>
      <c r="M417" s="127" t="s">
        <v>388</v>
      </c>
      <c r="N417" s="127" t="s">
        <v>388</v>
      </c>
      <c r="O417" s="127" t="s">
        <v>388</v>
      </c>
      <c r="P417" s="127" t="s">
        <v>388</v>
      </c>
      <c r="Q417" s="127" t="s">
        <v>388</v>
      </c>
      <c r="R417" s="127" t="s">
        <v>388</v>
      </c>
      <c r="S417" s="127" t="s">
        <v>388</v>
      </c>
      <c r="T417" s="127" t="s">
        <v>388</v>
      </c>
      <c r="U417" s="257" t="s">
        <v>388</v>
      </c>
      <c r="V417" s="257" t="s">
        <v>388</v>
      </c>
      <c r="W417" s="257" t="s">
        <v>388</v>
      </c>
      <c r="X417" s="257" t="s">
        <v>388</v>
      </c>
      <c r="Y417" s="257" t="s">
        <v>388</v>
      </c>
      <c r="Z417" s="94" t="s">
        <v>388</v>
      </c>
    </row>
    <row r="418" customFormat="false" ht="12.75" hidden="false" customHeight="false" outlineLevel="0" collapsed="false">
      <c r="A418" s="127" t="s">
        <v>1510</v>
      </c>
      <c r="B418" s="127" t="n">
        <v>20</v>
      </c>
      <c r="C418" s="127" t="s">
        <v>388</v>
      </c>
      <c r="D418" s="127" t="s">
        <v>388</v>
      </c>
      <c r="E418" s="127" t="s">
        <v>388</v>
      </c>
      <c r="F418" s="127" t="s">
        <v>388</v>
      </c>
      <c r="G418" s="127" t="s">
        <v>388</v>
      </c>
      <c r="H418" s="127" t="n">
        <v>20</v>
      </c>
      <c r="I418" s="127" t="s">
        <v>388</v>
      </c>
      <c r="J418" s="127" t="s">
        <v>388</v>
      </c>
      <c r="K418" s="127" t="s">
        <v>388</v>
      </c>
      <c r="L418" s="127" t="s">
        <v>388</v>
      </c>
      <c r="M418" s="127" t="s">
        <v>388</v>
      </c>
      <c r="N418" s="127" t="s">
        <v>388</v>
      </c>
      <c r="O418" s="127" t="s">
        <v>388</v>
      </c>
      <c r="P418" s="127" t="s">
        <v>388</v>
      </c>
      <c r="Q418" s="127" t="s">
        <v>388</v>
      </c>
      <c r="R418" s="127" t="s">
        <v>388</v>
      </c>
      <c r="S418" s="127" t="s">
        <v>388</v>
      </c>
      <c r="T418" s="127" t="s">
        <v>388</v>
      </c>
      <c r="U418" s="257" t="s">
        <v>388</v>
      </c>
      <c r="V418" s="257" t="s">
        <v>388</v>
      </c>
      <c r="W418" s="257" t="s">
        <v>388</v>
      </c>
      <c r="X418" s="257" t="s">
        <v>388</v>
      </c>
      <c r="Y418" s="257" t="s">
        <v>388</v>
      </c>
      <c r="Z418" s="94" t="s">
        <v>388</v>
      </c>
    </row>
    <row r="419" customFormat="false" ht="12.75" hidden="false" customHeight="false" outlineLevel="0" collapsed="false">
      <c r="A419" s="127" t="s">
        <v>1511</v>
      </c>
      <c r="B419" s="127" t="n">
        <v>75</v>
      </c>
      <c r="C419" s="127" t="s">
        <v>388</v>
      </c>
      <c r="D419" s="127" t="s">
        <v>388</v>
      </c>
      <c r="E419" s="127" t="s">
        <v>388</v>
      </c>
      <c r="F419" s="127" t="s">
        <v>388</v>
      </c>
      <c r="G419" s="127" t="s">
        <v>388</v>
      </c>
      <c r="H419" s="127" t="n">
        <v>56</v>
      </c>
      <c r="I419" s="127" t="s">
        <v>388</v>
      </c>
      <c r="J419" s="127" t="s">
        <v>388</v>
      </c>
      <c r="K419" s="127" t="n">
        <v>19</v>
      </c>
      <c r="L419" s="127" t="s">
        <v>388</v>
      </c>
      <c r="M419" s="127" t="s">
        <v>388</v>
      </c>
      <c r="N419" s="127" t="s">
        <v>388</v>
      </c>
      <c r="O419" s="127" t="s">
        <v>388</v>
      </c>
      <c r="P419" s="127" t="s">
        <v>388</v>
      </c>
      <c r="Q419" s="127" t="s">
        <v>388</v>
      </c>
      <c r="R419" s="127" t="s">
        <v>388</v>
      </c>
      <c r="S419" s="127" t="s">
        <v>388</v>
      </c>
      <c r="T419" s="127" t="s">
        <v>388</v>
      </c>
      <c r="U419" s="257" t="s">
        <v>388</v>
      </c>
      <c r="V419" s="257" t="s">
        <v>388</v>
      </c>
      <c r="W419" s="257" t="s">
        <v>388</v>
      </c>
      <c r="X419" s="257" t="s">
        <v>388</v>
      </c>
      <c r="Y419" s="257" t="s">
        <v>388</v>
      </c>
      <c r="Z419" s="94" t="s">
        <v>388</v>
      </c>
    </row>
    <row r="420" customFormat="false" ht="12.75" hidden="false" customHeight="false" outlineLevel="0" collapsed="false">
      <c r="A420" s="127" t="s">
        <v>2102</v>
      </c>
      <c r="B420" s="127" t="n">
        <v>95</v>
      </c>
      <c r="C420" s="127" t="s">
        <v>388</v>
      </c>
      <c r="D420" s="127" t="s">
        <v>388</v>
      </c>
      <c r="E420" s="127" t="n">
        <v>1</v>
      </c>
      <c r="F420" s="127" t="n">
        <v>2</v>
      </c>
      <c r="G420" s="127" t="n">
        <v>5</v>
      </c>
      <c r="H420" s="127" t="n">
        <v>70</v>
      </c>
      <c r="I420" s="127" t="n">
        <v>3</v>
      </c>
      <c r="J420" s="127" t="s">
        <v>388</v>
      </c>
      <c r="K420" s="127" t="n">
        <v>4</v>
      </c>
      <c r="L420" s="127" t="n">
        <v>1</v>
      </c>
      <c r="M420" s="127" t="s">
        <v>388</v>
      </c>
      <c r="N420" s="127" t="s">
        <v>388</v>
      </c>
      <c r="O420" s="127" t="s">
        <v>388</v>
      </c>
      <c r="P420" s="127" t="s">
        <v>388</v>
      </c>
      <c r="Q420" s="127" t="n">
        <v>2</v>
      </c>
      <c r="R420" s="127" t="s">
        <v>388</v>
      </c>
      <c r="S420" s="127" t="s">
        <v>388</v>
      </c>
      <c r="T420" s="127" t="n">
        <v>5</v>
      </c>
      <c r="U420" s="257" t="s">
        <v>388</v>
      </c>
      <c r="V420" s="257" t="n">
        <v>1</v>
      </c>
      <c r="W420" s="257" t="s">
        <v>388</v>
      </c>
      <c r="X420" s="257" t="n">
        <v>1</v>
      </c>
      <c r="Y420" s="257" t="s">
        <v>388</v>
      </c>
      <c r="Z420" s="94" t="s">
        <v>388</v>
      </c>
    </row>
    <row r="421" customFormat="false" ht="12.75" hidden="false" customHeight="false" outlineLevel="0" collapsed="false">
      <c r="A421" s="127" t="s">
        <v>1512</v>
      </c>
      <c r="B421" s="127" t="n">
        <v>1683</v>
      </c>
      <c r="C421" s="127" t="n">
        <v>20</v>
      </c>
      <c r="D421" s="127" t="s">
        <v>388</v>
      </c>
      <c r="E421" s="127" t="s">
        <v>388</v>
      </c>
      <c r="F421" s="127" t="n">
        <v>40</v>
      </c>
      <c r="G421" s="127" t="n">
        <v>1</v>
      </c>
      <c r="H421" s="127" t="n">
        <v>1282</v>
      </c>
      <c r="I421" s="127" t="n">
        <v>2</v>
      </c>
      <c r="J421" s="127" t="s">
        <v>388</v>
      </c>
      <c r="K421" s="127" t="n">
        <v>337</v>
      </c>
      <c r="L421" s="127" t="s">
        <v>388</v>
      </c>
      <c r="M421" s="127" t="s">
        <v>388</v>
      </c>
      <c r="N421" s="127" t="n">
        <v>1</v>
      </c>
      <c r="O421" s="127" t="s">
        <v>388</v>
      </c>
      <c r="P421" s="127" t="s">
        <v>388</v>
      </c>
      <c r="Q421" s="127" t="s">
        <v>388</v>
      </c>
      <c r="R421" s="127" t="s">
        <v>388</v>
      </c>
      <c r="S421" s="127" t="s">
        <v>388</v>
      </c>
      <c r="T421" s="127" t="s">
        <v>388</v>
      </c>
      <c r="U421" s="257" t="s">
        <v>388</v>
      </c>
      <c r="V421" s="257" t="s">
        <v>388</v>
      </c>
      <c r="W421" s="257" t="s">
        <v>388</v>
      </c>
      <c r="X421" s="257" t="s">
        <v>388</v>
      </c>
      <c r="Y421" s="257" t="s">
        <v>388</v>
      </c>
      <c r="Z421" s="94" t="s">
        <v>388</v>
      </c>
    </row>
    <row r="422" customFormat="false" ht="12.75" hidden="false" customHeight="false" outlineLevel="0" collapsed="false">
      <c r="A422" s="127" t="s">
        <v>1513</v>
      </c>
      <c r="B422" s="127" t="n">
        <v>419</v>
      </c>
      <c r="C422" s="127" t="s">
        <v>388</v>
      </c>
      <c r="D422" s="127" t="s">
        <v>388</v>
      </c>
      <c r="E422" s="127" t="s">
        <v>388</v>
      </c>
      <c r="F422" s="127" t="n">
        <v>38</v>
      </c>
      <c r="G422" s="127" t="s">
        <v>388</v>
      </c>
      <c r="H422" s="127" t="n">
        <v>381</v>
      </c>
      <c r="I422" s="127" t="s">
        <v>388</v>
      </c>
      <c r="J422" s="127" t="s">
        <v>388</v>
      </c>
      <c r="K422" s="127" t="s">
        <v>388</v>
      </c>
      <c r="L422" s="127" t="s">
        <v>388</v>
      </c>
      <c r="M422" s="127" t="s">
        <v>388</v>
      </c>
      <c r="N422" s="127" t="s">
        <v>388</v>
      </c>
      <c r="O422" s="127" t="s">
        <v>388</v>
      </c>
      <c r="P422" s="127" t="s">
        <v>388</v>
      </c>
      <c r="Q422" s="127" t="s">
        <v>388</v>
      </c>
      <c r="R422" s="127" t="s">
        <v>388</v>
      </c>
      <c r="S422" s="127" t="s">
        <v>388</v>
      </c>
      <c r="T422" s="127" t="s">
        <v>388</v>
      </c>
      <c r="U422" s="257" t="s">
        <v>388</v>
      </c>
      <c r="V422" s="257" t="s">
        <v>388</v>
      </c>
      <c r="W422" s="257" t="s">
        <v>388</v>
      </c>
      <c r="X422" s="257" t="s">
        <v>388</v>
      </c>
      <c r="Y422" s="257" t="s">
        <v>388</v>
      </c>
      <c r="Z422" s="94" t="s">
        <v>388</v>
      </c>
    </row>
    <row r="423" customFormat="false" ht="12.75" hidden="false" customHeight="false" outlineLevel="0" collapsed="false">
      <c r="A423" s="127" t="s">
        <v>1514</v>
      </c>
      <c r="B423" s="127" t="n">
        <v>477</v>
      </c>
      <c r="C423" s="127" t="s">
        <v>388</v>
      </c>
      <c r="D423" s="127" t="s">
        <v>388</v>
      </c>
      <c r="E423" s="127" t="s">
        <v>388</v>
      </c>
      <c r="F423" s="127" t="n">
        <v>37</v>
      </c>
      <c r="G423" s="127" t="s">
        <v>388</v>
      </c>
      <c r="H423" s="127" t="n">
        <v>424</v>
      </c>
      <c r="I423" s="127" t="s">
        <v>388</v>
      </c>
      <c r="J423" s="127" t="s">
        <v>388</v>
      </c>
      <c r="K423" s="127" t="n">
        <v>16</v>
      </c>
      <c r="L423" s="127" t="s">
        <v>388</v>
      </c>
      <c r="M423" s="127" t="s">
        <v>388</v>
      </c>
      <c r="N423" s="127" t="s">
        <v>388</v>
      </c>
      <c r="O423" s="127" t="s">
        <v>388</v>
      </c>
      <c r="P423" s="127" t="s">
        <v>388</v>
      </c>
      <c r="Q423" s="127" t="s">
        <v>388</v>
      </c>
      <c r="R423" s="127" t="s">
        <v>388</v>
      </c>
      <c r="S423" s="127" t="s">
        <v>388</v>
      </c>
      <c r="T423" s="127" t="s">
        <v>388</v>
      </c>
      <c r="U423" s="257" t="s">
        <v>388</v>
      </c>
      <c r="V423" s="257" t="s">
        <v>388</v>
      </c>
      <c r="W423" s="257" t="s">
        <v>388</v>
      </c>
      <c r="X423" s="257" t="s">
        <v>388</v>
      </c>
      <c r="Y423" s="257" t="s">
        <v>388</v>
      </c>
      <c r="Z423" s="94" t="s">
        <v>388</v>
      </c>
    </row>
    <row r="424" customFormat="false" ht="12.75" hidden="false" customHeight="false" outlineLevel="0" collapsed="false">
      <c r="A424" s="127" t="s">
        <v>2126</v>
      </c>
      <c r="B424" s="127" t="n">
        <v>17</v>
      </c>
      <c r="C424" s="127" t="s">
        <v>388</v>
      </c>
      <c r="D424" s="127" t="s">
        <v>388</v>
      </c>
      <c r="E424" s="127" t="n">
        <v>2</v>
      </c>
      <c r="F424" s="127" t="s">
        <v>388</v>
      </c>
      <c r="G424" s="127" t="n">
        <v>7</v>
      </c>
      <c r="H424" s="127" t="n">
        <v>3</v>
      </c>
      <c r="I424" s="127" t="n">
        <v>2</v>
      </c>
      <c r="J424" s="127" t="n">
        <v>1</v>
      </c>
      <c r="K424" s="127" t="n">
        <v>1</v>
      </c>
      <c r="L424" s="127" t="s">
        <v>388</v>
      </c>
      <c r="M424" s="127" t="s">
        <v>388</v>
      </c>
      <c r="N424" s="127" t="s">
        <v>388</v>
      </c>
      <c r="O424" s="127" t="s">
        <v>388</v>
      </c>
      <c r="P424" s="127" t="s">
        <v>388</v>
      </c>
      <c r="Q424" s="127" t="n">
        <v>1</v>
      </c>
      <c r="R424" s="127" t="s">
        <v>388</v>
      </c>
      <c r="S424" s="127" t="s">
        <v>388</v>
      </c>
      <c r="T424" s="127" t="s">
        <v>388</v>
      </c>
      <c r="U424" s="257" t="s">
        <v>388</v>
      </c>
      <c r="V424" s="257" t="s">
        <v>388</v>
      </c>
      <c r="W424" s="257" t="s">
        <v>388</v>
      </c>
      <c r="X424" s="257" t="s">
        <v>388</v>
      </c>
      <c r="Y424" s="257" t="s">
        <v>388</v>
      </c>
      <c r="Z424" s="94" t="s">
        <v>388</v>
      </c>
    </row>
    <row r="425" customFormat="false" ht="12.75" hidden="false" customHeight="false" outlineLevel="0" collapsed="false">
      <c r="A425" s="127" t="s">
        <v>1515</v>
      </c>
      <c r="B425" s="127" t="n">
        <v>38</v>
      </c>
      <c r="C425" s="127" t="s">
        <v>388</v>
      </c>
      <c r="D425" s="127" t="s">
        <v>388</v>
      </c>
      <c r="E425" s="127" t="s">
        <v>388</v>
      </c>
      <c r="F425" s="127" t="s">
        <v>388</v>
      </c>
      <c r="G425" s="127" t="s">
        <v>388</v>
      </c>
      <c r="H425" s="127" t="n">
        <v>38</v>
      </c>
      <c r="I425" s="127" t="s">
        <v>388</v>
      </c>
      <c r="J425" s="127" t="s">
        <v>388</v>
      </c>
      <c r="K425" s="127" t="s">
        <v>388</v>
      </c>
      <c r="L425" s="127" t="s">
        <v>388</v>
      </c>
      <c r="M425" s="127" t="s">
        <v>388</v>
      </c>
      <c r="N425" s="127" t="s">
        <v>388</v>
      </c>
      <c r="O425" s="127" t="s">
        <v>388</v>
      </c>
      <c r="P425" s="127" t="s">
        <v>388</v>
      </c>
      <c r="Q425" s="127" t="s">
        <v>388</v>
      </c>
      <c r="R425" s="127" t="s">
        <v>388</v>
      </c>
      <c r="S425" s="127" t="s">
        <v>388</v>
      </c>
      <c r="T425" s="127" t="s">
        <v>388</v>
      </c>
      <c r="U425" s="257" t="s">
        <v>388</v>
      </c>
      <c r="V425" s="257" t="s">
        <v>388</v>
      </c>
      <c r="W425" s="257" t="s">
        <v>388</v>
      </c>
      <c r="X425" s="257" t="s">
        <v>388</v>
      </c>
      <c r="Y425" s="257" t="s">
        <v>388</v>
      </c>
      <c r="Z425" s="94" t="s">
        <v>388</v>
      </c>
    </row>
    <row r="426" customFormat="false" ht="12.75" hidden="false" customHeight="false" outlineLevel="0" collapsed="false">
      <c r="A426" s="127" t="s">
        <v>1516</v>
      </c>
      <c r="B426" s="127" t="n">
        <v>26</v>
      </c>
      <c r="C426" s="127" t="s">
        <v>388</v>
      </c>
      <c r="D426" s="127" t="n">
        <v>11</v>
      </c>
      <c r="E426" s="127" t="s">
        <v>388</v>
      </c>
      <c r="F426" s="127" t="s">
        <v>388</v>
      </c>
      <c r="G426" s="127" t="n">
        <v>1</v>
      </c>
      <c r="H426" s="127" t="n">
        <v>5</v>
      </c>
      <c r="I426" s="127" t="n">
        <v>4</v>
      </c>
      <c r="J426" s="127" t="s">
        <v>388</v>
      </c>
      <c r="K426" s="127" t="n">
        <v>2</v>
      </c>
      <c r="L426" s="127" t="s">
        <v>388</v>
      </c>
      <c r="M426" s="127" t="s">
        <v>388</v>
      </c>
      <c r="N426" s="127" t="n">
        <v>1</v>
      </c>
      <c r="O426" s="127" t="s">
        <v>388</v>
      </c>
      <c r="P426" s="127" t="s">
        <v>388</v>
      </c>
      <c r="Q426" s="127" t="s">
        <v>388</v>
      </c>
      <c r="R426" s="127" t="n">
        <v>2</v>
      </c>
      <c r="S426" s="127" t="s">
        <v>388</v>
      </c>
      <c r="T426" s="127" t="s">
        <v>388</v>
      </c>
      <c r="U426" s="257" t="s">
        <v>388</v>
      </c>
      <c r="V426" s="257" t="s">
        <v>388</v>
      </c>
      <c r="W426" s="257" t="s">
        <v>388</v>
      </c>
      <c r="X426" s="257" t="s">
        <v>388</v>
      </c>
      <c r="Y426" s="257" t="s">
        <v>388</v>
      </c>
      <c r="Z426" s="94" t="s">
        <v>388</v>
      </c>
    </row>
    <row r="427" customFormat="false" ht="12.75" hidden="false" customHeight="false" outlineLevel="0" collapsed="false">
      <c r="A427" s="127" t="s">
        <v>1517</v>
      </c>
      <c r="B427" s="127" t="n">
        <v>22688</v>
      </c>
      <c r="C427" s="127" t="n">
        <v>187</v>
      </c>
      <c r="D427" s="127" t="n">
        <v>1</v>
      </c>
      <c r="E427" s="127" t="n">
        <v>3</v>
      </c>
      <c r="F427" s="127" t="n">
        <v>1083</v>
      </c>
      <c r="G427" s="127" t="n">
        <v>1061</v>
      </c>
      <c r="H427" s="127" t="n">
        <v>15334</v>
      </c>
      <c r="I427" s="127" t="n">
        <v>605</v>
      </c>
      <c r="J427" s="127" t="n">
        <v>1</v>
      </c>
      <c r="K427" s="127" t="n">
        <v>3749</v>
      </c>
      <c r="L427" s="127" t="n">
        <v>400</v>
      </c>
      <c r="M427" s="127" t="n">
        <v>6</v>
      </c>
      <c r="N427" s="127" t="n">
        <v>7</v>
      </c>
      <c r="O427" s="127" t="n">
        <v>3</v>
      </c>
      <c r="P427" s="127" t="n">
        <v>1</v>
      </c>
      <c r="Q427" s="127" t="n">
        <v>1</v>
      </c>
      <c r="R427" s="127" t="s">
        <v>388</v>
      </c>
      <c r="S427" s="127" t="n">
        <v>2</v>
      </c>
      <c r="T427" s="127" t="n">
        <v>235</v>
      </c>
      <c r="U427" s="257" t="n">
        <v>1</v>
      </c>
      <c r="V427" s="257" t="n">
        <v>1</v>
      </c>
      <c r="W427" s="257" t="s">
        <v>388</v>
      </c>
      <c r="X427" s="257" t="n">
        <v>6</v>
      </c>
      <c r="Y427" s="257" t="s">
        <v>388</v>
      </c>
      <c r="Z427" s="94" t="n">
        <v>1</v>
      </c>
    </row>
    <row r="428" customFormat="false" ht="12.75" hidden="false" customHeight="false" outlineLevel="0" collapsed="false">
      <c r="A428" s="127" t="s">
        <v>1518</v>
      </c>
      <c r="B428" s="127" t="n">
        <v>10745</v>
      </c>
      <c r="C428" s="127" t="n">
        <v>187</v>
      </c>
      <c r="D428" s="127" t="s">
        <v>388</v>
      </c>
      <c r="E428" s="127" t="n">
        <v>2</v>
      </c>
      <c r="F428" s="127" t="n">
        <v>551</v>
      </c>
      <c r="G428" s="127" t="n">
        <v>700</v>
      </c>
      <c r="H428" s="127" t="n">
        <v>6635</v>
      </c>
      <c r="I428" s="127" t="n">
        <v>235</v>
      </c>
      <c r="J428" s="127" t="n">
        <v>1</v>
      </c>
      <c r="K428" s="127" t="n">
        <v>1856</v>
      </c>
      <c r="L428" s="127" t="n">
        <v>400</v>
      </c>
      <c r="M428" s="127" t="n">
        <v>6</v>
      </c>
      <c r="N428" s="127" t="n">
        <v>7</v>
      </c>
      <c r="O428" s="127" t="s">
        <v>388</v>
      </c>
      <c r="P428" s="127" t="n">
        <v>1</v>
      </c>
      <c r="Q428" s="127" t="n">
        <v>1</v>
      </c>
      <c r="R428" s="127" t="s">
        <v>388</v>
      </c>
      <c r="S428" s="127" t="n">
        <v>1</v>
      </c>
      <c r="T428" s="127" t="n">
        <v>154</v>
      </c>
      <c r="U428" s="257" t="s">
        <v>388</v>
      </c>
      <c r="V428" s="257" t="n">
        <v>1</v>
      </c>
      <c r="W428" s="257" t="s">
        <v>388</v>
      </c>
      <c r="X428" s="257" t="n">
        <v>6</v>
      </c>
      <c r="Y428" s="257" t="s">
        <v>388</v>
      </c>
      <c r="Z428" s="94" t="n">
        <v>1</v>
      </c>
    </row>
    <row r="429" customFormat="false" ht="12.75" hidden="false" customHeight="false" outlineLevel="0" collapsed="false">
      <c r="A429" s="127" t="s">
        <v>1519</v>
      </c>
      <c r="B429" s="127" t="n">
        <v>2860</v>
      </c>
      <c r="C429" s="127" t="s">
        <v>388</v>
      </c>
      <c r="D429" s="127" t="s">
        <v>388</v>
      </c>
      <c r="E429" s="127" t="s">
        <v>388</v>
      </c>
      <c r="F429" s="127" t="n">
        <v>201</v>
      </c>
      <c r="G429" s="127" t="n">
        <v>67</v>
      </c>
      <c r="H429" s="127" t="n">
        <v>1979</v>
      </c>
      <c r="I429" s="127" t="s">
        <v>388</v>
      </c>
      <c r="J429" s="127" t="s">
        <v>388</v>
      </c>
      <c r="K429" s="127" t="n">
        <v>387</v>
      </c>
      <c r="L429" s="127" t="n">
        <v>225</v>
      </c>
      <c r="M429" s="127" t="s">
        <v>388</v>
      </c>
      <c r="N429" s="127" t="s">
        <v>388</v>
      </c>
      <c r="O429" s="127" t="s">
        <v>388</v>
      </c>
      <c r="P429" s="127" t="s">
        <v>388</v>
      </c>
      <c r="Q429" s="127" t="s">
        <v>388</v>
      </c>
      <c r="R429" s="127" t="s">
        <v>388</v>
      </c>
      <c r="S429" s="127" t="s">
        <v>388</v>
      </c>
      <c r="T429" s="127" t="n">
        <v>1</v>
      </c>
      <c r="U429" s="257" t="s">
        <v>388</v>
      </c>
      <c r="V429" s="257" t="s">
        <v>388</v>
      </c>
      <c r="W429" s="257" t="s">
        <v>388</v>
      </c>
      <c r="X429" s="257" t="s">
        <v>388</v>
      </c>
      <c r="Y429" s="257" t="s">
        <v>388</v>
      </c>
      <c r="Z429" s="94" t="s">
        <v>388</v>
      </c>
    </row>
    <row r="430" customFormat="false" ht="12.75" hidden="false" customHeight="false" outlineLevel="0" collapsed="false">
      <c r="A430" s="127" t="s">
        <v>1520</v>
      </c>
      <c r="B430" s="127" t="n">
        <v>2082</v>
      </c>
      <c r="C430" s="127" t="n">
        <v>186</v>
      </c>
      <c r="D430" s="127" t="s">
        <v>388</v>
      </c>
      <c r="E430" s="127" t="s">
        <v>388</v>
      </c>
      <c r="F430" s="127" t="n">
        <v>349</v>
      </c>
      <c r="G430" s="127" t="n">
        <v>307</v>
      </c>
      <c r="H430" s="127" t="n">
        <v>762</v>
      </c>
      <c r="I430" s="127" t="s">
        <v>388</v>
      </c>
      <c r="J430" s="127" t="s">
        <v>388</v>
      </c>
      <c r="K430" s="127" t="n">
        <v>296</v>
      </c>
      <c r="L430" s="127" t="n">
        <v>173</v>
      </c>
      <c r="M430" s="127" t="s">
        <v>388</v>
      </c>
      <c r="N430" s="127" t="s">
        <v>388</v>
      </c>
      <c r="O430" s="127" t="s">
        <v>388</v>
      </c>
      <c r="P430" s="127" t="s">
        <v>388</v>
      </c>
      <c r="Q430" s="127" t="s">
        <v>388</v>
      </c>
      <c r="R430" s="127" t="s">
        <v>388</v>
      </c>
      <c r="S430" s="127" t="s">
        <v>388</v>
      </c>
      <c r="T430" s="127" t="n">
        <v>9</v>
      </c>
      <c r="U430" s="257" t="s">
        <v>388</v>
      </c>
      <c r="V430" s="257" t="s">
        <v>388</v>
      </c>
      <c r="W430" s="257" t="s">
        <v>388</v>
      </c>
      <c r="X430" s="257" t="s">
        <v>388</v>
      </c>
      <c r="Y430" s="257" t="s">
        <v>388</v>
      </c>
      <c r="Z430" s="94" t="s">
        <v>388</v>
      </c>
    </row>
    <row r="431" customFormat="false" ht="12.75" hidden="false" customHeight="false" outlineLevel="0" collapsed="false">
      <c r="A431" s="127" t="s">
        <v>2318</v>
      </c>
      <c r="B431" s="127" t="n">
        <v>114</v>
      </c>
      <c r="C431" s="127" t="s">
        <v>388</v>
      </c>
      <c r="D431" s="127" t="s">
        <v>388</v>
      </c>
      <c r="E431" s="127" t="n">
        <v>1</v>
      </c>
      <c r="F431" s="127" t="s">
        <v>388</v>
      </c>
      <c r="G431" s="127" t="n">
        <v>13</v>
      </c>
      <c r="H431" s="127" t="s">
        <v>388</v>
      </c>
      <c r="I431" s="127" t="n">
        <v>3</v>
      </c>
      <c r="J431" s="127" t="s">
        <v>388</v>
      </c>
      <c r="K431" s="127" t="s">
        <v>388</v>
      </c>
      <c r="L431" s="127" t="s">
        <v>388</v>
      </c>
      <c r="M431" s="127" t="n">
        <v>2</v>
      </c>
      <c r="N431" s="127" t="n">
        <v>1</v>
      </c>
      <c r="O431" s="127" t="s">
        <v>388</v>
      </c>
      <c r="P431" s="127" t="n">
        <v>1</v>
      </c>
      <c r="Q431" s="127" t="s">
        <v>388</v>
      </c>
      <c r="R431" s="127" t="s">
        <v>388</v>
      </c>
      <c r="S431" s="127" t="s">
        <v>388</v>
      </c>
      <c r="T431" s="127" t="n">
        <v>92</v>
      </c>
      <c r="U431" s="257" t="s">
        <v>388</v>
      </c>
      <c r="V431" s="257" t="n">
        <v>1</v>
      </c>
      <c r="W431" s="257" t="s">
        <v>388</v>
      </c>
      <c r="X431" s="257" t="s">
        <v>388</v>
      </c>
      <c r="Y431" s="257" t="s">
        <v>388</v>
      </c>
      <c r="Z431" s="94" t="s">
        <v>388</v>
      </c>
    </row>
    <row r="432" customFormat="false" ht="12.75" hidden="false" customHeight="false" outlineLevel="0" collapsed="false">
      <c r="A432" s="127" t="s">
        <v>1521</v>
      </c>
      <c r="B432" s="127" t="n">
        <v>787</v>
      </c>
      <c r="C432" s="127" t="s">
        <v>388</v>
      </c>
      <c r="D432" s="127" t="s">
        <v>388</v>
      </c>
      <c r="E432" s="127" t="s">
        <v>388</v>
      </c>
      <c r="F432" s="127" t="s">
        <v>388</v>
      </c>
      <c r="G432" s="127" t="n">
        <v>1</v>
      </c>
      <c r="H432" s="127" t="n">
        <v>570</v>
      </c>
      <c r="I432" s="127" t="s">
        <v>388</v>
      </c>
      <c r="J432" s="127" t="s">
        <v>388</v>
      </c>
      <c r="K432" s="127" t="n">
        <v>214</v>
      </c>
      <c r="L432" s="127" t="s">
        <v>388</v>
      </c>
      <c r="M432" s="127" t="s">
        <v>388</v>
      </c>
      <c r="N432" s="127" t="s">
        <v>388</v>
      </c>
      <c r="O432" s="127" t="s">
        <v>388</v>
      </c>
      <c r="P432" s="127" t="s">
        <v>388</v>
      </c>
      <c r="Q432" s="127" t="n">
        <v>1</v>
      </c>
      <c r="R432" s="127" t="s">
        <v>388</v>
      </c>
      <c r="S432" s="127" t="s">
        <v>388</v>
      </c>
      <c r="T432" s="127" t="n">
        <v>1</v>
      </c>
      <c r="U432" s="257" t="s">
        <v>388</v>
      </c>
      <c r="V432" s="257" t="s">
        <v>388</v>
      </c>
      <c r="W432" s="257" t="s">
        <v>388</v>
      </c>
      <c r="X432" s="257" t="s">
        <v>388</v>
      </c>
      <c r="Y432" s="257" t="s">
        <v>388</v>
      </c>
      <c r="Z432" s="94" t="s">
        <v>388</v>
      </c>
    </row>
    <row r="433" customFormat="false" ht="12.75" hidden="false" customHeight="false" outlineLevel="0" collapsed="false">
      <c r="A433" s="127" t="s">
        <v>1522</v>
      </c>
      <c r="B433" s="127" t="n">
        <v>1584</v>
      </c>
      <c r="C433" s="127" t="s">
        <v>388</v>
      </c>
      <c r="D433" s="127" t="s">
        <v>388</v>
      </c>
      <c r="E433" s="127" t="s">
        <v>388</v>
      </c>
      <c r="F433" s="127" t="s">
        <v>388</v>
      </c>
      <c r="G433" s="127" t="n">
        <v>291</v>
      </c>
      <c r="H433" s="127" t="n">
        <v>924</v>
      </c>
      <c r="I433" s="127" t="s">
        <v>388</v>
      </c>
      <c r="J433" s="127" t="s">
        <v>388</v>
      </c>
      <c r="K433" s="127" t="n">
        <v>364</v>
      </c>
      <c r="L433" s="127" t="s">
        <v>388</v>
      </c>
      <c r="M433" s="127" t="s">
        <v>388</v>
      </c>
      <c r="N433" s="127" t="s">
        <v>388</v>
      </c>
      <c r="O433" s="127" t="s">
        <v>388</v>
      </c>
      <c r="P433" s="127" t="s">
        <v>388</v>
      </c>
      <c r="Q433" s="127" t="s">
        <v>388</v>
      </c>
      <c r="R433" s="127" t="s">
        <v>388</v>
      </c>
      <c r="S433" s="127" t="s">
        <v>388</v>
      </c>
      <c r="T433" s="127" t="n">
        <v>5</v>
      </c>
      <c r="U433" s="257" t="s">
        <v>388</v>
      </c>
      <c r="V433" s="257" t="s">
        <v>388</v>
      </c>
      <c r="W433" s="257" t="s">
        <v>388</v>
      </c>
      <c r="X433" s="257" t="s">
        <v>388</v>
      </c>
      <c r="Y433" s="257" t="s">
        <v>388</v>
      </c>
      <c r="Z433" s="94" t="s">
        <v>388</v>
      </c>
    </row>
    <row r="434" customFormat="false" ht="12.75" hidden="false" customHeight="false" outlineLevel="0" collapsed="false">
      <c r="A434" s="127" t="s">
        <v>1865</v>
      </c>
      <c r="B434" s="127" t="n">
        <v>16</v>
      </c>
      <c r="C434" s="127" t="s">
        <v>388</v>
      </c>
      <c r="D434" s="127" t="s">
        <v>388</v>
      </c>
      <c r="E434" s="127" t="s">
        <v>388</v>
      </c>
      <c r="F434" s="127" t="s">
        <v>388</v>
      </c>
      <c r="G434" s="127" t="s">
        <v>388</v>
      </c>
      <c r="H434" s="127" t="n">
        <v>1</v>
      </c>
      <c r="I434" s="127" t="s">
        <v>388</v>
      </c>
      <c r="J434" s="127" t="s">
        <v>388</v>
      </c>
      <c r="K434" s="127" t="s">
        <v>388</v>
      </c>
      <c r="L434" s="127" t="s">
        <v>388</v>
      </c>
      <c r="M434" s="127" t="s">
        <v>388</v>
      </c>
      <c r="N434" s="127" t="s">
        <v>388</v>
      </c>
      <c r="O434" s="127" t="s">
        <v>388</v>
      </c>
      <c r="P434" s="127" t="s">
        <v>388</v>
      </c>
      <c r="Q434" s="127" t="s">
        <v>388</v>
      </c>
      <c r="R434" s="127" t="s">
        <v>388</v>
      </c>
      <c r="S434" s="127" t="s">
        <v>388</v>
      </c>
      <c r="T434" s="127" t="n">
        <v>15</v>
      </c>
      <c r="U434" s="257" t="s">
        <v>388</v>
      </c>
      <c r="V434" s="257" t="s">
        <v>388</v>
      </c>
      <c r="W434" s="257" t="s">
        <v>388</v>
      </c>
      <c r="X434" s="257" t="s">
        <v>388</v>
      </c>
      <c r="Y434" s="257" t="s">
        <v>388</v>
      </c>
      <c r="Z434" s="94" t="s">
        <v>388</v>
      </c>
    </row>
    <row r="435" customFormat="false" ht="12.75" hidden="false" customHeight="false" outlineLevel="0" collapsed="false">
      <c r="A435" s="127" t="s">
        <v>1523</v>
      </c>
      <c r="B435" s="127" t="n">
        <v>1896</v>
      </c>
      <c r="C435" s="127" t="s">
        <v>388</v>
      </c>
      <c r="D435" s="127" t="s">
        <v>388</v>
      </c>
      <c r="E435" s="127" t="s">
        <v>388</v>
      </c>
      <c r="F435" s="127" t="s">
        <v>388</v>
      </c>
      <c r="G435" s="127" t="n">
        <v>1</v>
      </c>
      <c r="H435" s="127" t="n">
        <v>1305</v>
      </c>
      <c r="I435" s="127" t="s">
        <v>388</v>
      </c>
      <c r="J435" s="127" t="s">
        <v>388</v>
      </c>
      <c r="K435" s="127" t="n">
        <v>587</v>
      </c>
      <c r="L435" s="127" t="s">
        <v>388</v>
      </c>
      <c r="M435" s="127" t="s">
        <v>388</v>
      </c>
      <c r="N435" s="127" t="n">
        <v>2</v>
      </c>
      <c r="O435" s="127" t="s">
        <v>388</v>
      </c>
      <c r="P435" s="127" t="s">
        <v>388</v>
      </c>
      <c r="Q435" s="127" t="s">
        <v>388</v>
      </c>
      <c r="R435" s="127" t="s">
        <v>388</v>
      </c>
      <c r="S435" s="127" t="s">
        <v>388</v>
      </c>
      <c r="T435" s="127" t="n">
        <v>1</v>
      </c>
      <c r="U435" s="257" t="s">
        <v>388</v>
      </c>
      <c r="V435" s="257" t="s">
        <v>388</v>
      </c>
      <c r="W435" s="257" t="s">
        <v>388</v>
      </c>
      <c r="X435" s="257" t="s">
        <v>388</v>
      </c>
      <c r="Y435" s="257" t="s">
        <v>388</v>
      </c>
      <c r="Z435" s="94" t="s">
        <v>388</v>
      </c>
    </row>
    <row r="436" customFormat="false" ht="12.75" hidden="false" customHeight="false" outlineLevel="0" collapsed="false">
      <c r="A436" s="127" t="s">
        <v>1524</v>
      </c>
      <c r="B436" s="127" t="n">
        <v>731</v>
      </c>
      <c r="C436" s="127" t="n">
        <v>1</v>
      </c>
      <c r="D436" s="127" t="s">
        <v>388</v>
      </c>
      <c r="E436" s="127" t="s">
        <v>388</v>
      </c>
      <c r="F436" s="127" t="s">
        <v>388</v>
      </c>
      <c r="G436" s="127" t="n">
        <v>5</v>
      </c>
      <c r="H436" s="127" t="n">
        <v>724</v>
      </c>
      <c r="I436" s="127" t="s">
        <v>388</v>
      </c>
      <c r="J436" s="127" t="s">
        <v>388</v>
      </c>
      <c r="K436" s="127" t="s">
        <v>388</v>
      </c>
      <c r="L436" s="127" t="s">
        <v>388</v>
      </c>
      <c r="M436" s="127" t="s">
        <v>388</v>
      </c>
      <c r="N436" s="127" t="s">
        <v>388</v>
      </c>
      <c r="O436" s="127" t="s">
        <v>388</v>
      </c>
      <c r="P436" s="127" t="s">
        <v>388</v>
      </c>
      <c r="Q436" s="127" t="s">
        <v>388</v>
      </c>
      <c r="R436" s="127" t="s">
        <v>388</v>
      </c>
      <c r="S436" s="127" t="s">
        <v>388</v>
      </c>
      <c r="T436" s="127" t="n">
        <v>1</v>
      </c>
      <c r="U436" s="257" t="s">
        <v>388</v>
      </c>
      <c r="V436" s="257" t="s">
        <v>388</v>
      </c>
      <c r="W436" s="257" t="s">
        <v>388</v>
      </c>
      <c r="X436" s="257" t="s">
        <v>388</v>
      </c>
      <c r="Y436" s="257" t="s">
        <v>388</v>
      </c>
      <c r="Z436" s="94" t="s">
        <v>388</v>
      </c>
    </row>
    <row r="437" customFormat="false" ht="12.75" hidden="false" customHeight="false" outlineLevel="0" collapsed="false">
      <c r="A437" s="127" t="s">
        <v>1525</v>
      </c>
      <c r="B437" s="127" t="n">
        <v>365</v>
      </c>
      <c r="C437" s="127" t="s">
        <v>388</v>
      </c>
      <c r="D437" s="127" t="s">
        <v>388</v>
      </c>
      <c r="E437" s="127" t="s">
        <v>388</v>
      </c>
      <c r="F437" s="127" t="s">
        <v>388</v>
      </c>
      <c r="G437" s="127" t="s">
        <v>388</v>
      </c>
      <c r="H437" s="127" t="n">
        <v>365</v>
      </c>
      <c r="I437" s="127" t="s">
        <v>388</v>
      </c>
      <c r="J437" s="127" t="s">
        <v>388</v>
      </c>
      <c r="K437" s="127" t="s">
        <v>388</v>
      </c>
      <c r="L437" s="127" t="s">
        <v>388</v>
      </c>
      <c r="M437" s="127" t="s">
        <v>388</v>
      </c>
      <c r="N437" s="127" t="s">
        <v>388</v>
      </c>
      <c r="O437" s="127" t="s">
        <v>388</v>
      </c>
      <c r="P437" s="127" t="s">
        <v>388</v>
      </c>
      <c r="Q437" s="127" t="s">
        <v>388</v>
      </c>
      <c r="R437" s="127" t="s">
        <v>388</v>
      </c>
      <c r="S437" s="127" t="s">
        <v>388</v>
      </c>
      <c r="T437" s="127" t="s">
        <v>388</v>
      </c>
      <c r="U437" s="257" t="s">
        <v>388</v>
      </c>
      <c r="V437" s="257" t="s">
        <v>388</v>
      </c>
      <c r="W437" s="257" t="s">
        <v>388</v>
      </c>
      <c r="X437" s="257" t="s">
        <v>388</v>
      </c>
      <c r="Y437" s="257" t="s">
        <v>388</v>
      </c>
      <c r="Z437" s="94" t="s">
        <v>388</v>
      </c>
    </row>
    <row r="438" customFormat="false" ht="12.75" hidden="false" customHeight="false" outlineLevel="0" collapsed="false">
      <c r="A438" s="127" t="s">
        <v>1526</v>
      </c>
      <c r="B438" s="127" t="n">
        <v>291</v>
      </c>
      <c r="C438" s="127" t="s">
        <v>388</v>
      </c>
      <c r="D438" s="127" t="s">
        <v>388</v>
      </c>
      <c r="E438" s="127" t="n">
        <v>1</v>
      </c>
      <c r="F438" s="127" t="n">
        <v>1</v>
      </c>
      <c r="G438" s="127" t="n">
        <v>14</v>
      </c>
      <c r="H438" s="127" t="n">
        <v>4</v>
      </c>
      <c r="I438" s="127" t="n">
        <v>232</v>
      </c>
      <c r="J438" s="127" t="n">
        <v>1</v>
      </c>
      <c r="K438" s="127" t="n">
        <v>8</v>
      </c>
      <c r="L438" s="127" t="s">
        <v>388</v>
      </c>
      <c r="M438" s="127" t="n">
        <v>3</v>
      </c>
      <c r="N438" s="127" t="n">
        <v>2</v>
      </c>
      <c r="O438" s="127" t="s">
        <v>388</v>
      </c>
      <c r="P438" s="127" t="s">
        <v>388</v>
      </c>
      <c r="Q438" s="127" t="s">
        <v>388</v>
      </c>
      <c r="R438" s="127" t="s">
        <v>388</v>
      </c>
      <c r="S438" s="127" t="n">
        <v>1</v>
      </c>
      <c r="T438" s="127" t="n">
        <v>18</v>
      </c>
      <c r="U438" s="257" t="s">
        <v>388</v>
      </c>
      <c r="V438" s="257" t="s">
        <v>388</v>
      </c>
      <c r="W438" s="257" t="s">
        <v>388</v>
      </c>
      <c r="X438" s="257" t="n">
        <v>5</v>
      </c>
      <c r="Y438" s="257" t="s">
        <v>388</v>
      </c>
      <c r="Z438" s="94" t="n">
        <v>1</v>
      </c>
    </row>
    <row r="439" customFormat="false" ht="12.75" hidden="false" customHeight="false" outlineLevel="0" collapsed="false">
      <c r="A439" s="127" t="s">
        <v>1527</v>
      </c>
      <c r="B439" s="127" t="n">
        <v>4125</v>
      </c>
      <c r="C439" s="127" t="s">
        <v>388</v>
      </c>
      <c r="D439" s="127" t="n">
        <v>1</v>
      </c>
      <c r="E439" s="127" t="s">
        <v>388</v>
      </c>
      <c r="F439" s="127" t="n">
        <v>240</v>
      </c>
      <c r="G439" s="127" t="n">
        <v>354</v>
      </c>
      <c r="H439" s="127" t="n">
        <v>2380</v>
      </c>
      <c r="I439" s="127" t="n">
        <v>368</v>
      </c>
      <c r="J439" s="127" t="s">
        <v>388</v>
      </c>
      <c r="K439" s="127" t="n">
        <v>743</v>
      </c>
      <c r="L439" s="127" t="s">
        <v>388</v>
      </c>
      <c r="M439" s="127" t="s">
        <v>388</v>
      </c>
      <c r="N439" s="127" t="s">
        <v>388</v>
      </c>
      <c r="O439" s="127" t="s">
        <v>388</v>
      </c>
      <c r="P439" s="127" t="s">
        <v>388</v>
      </c>
      <c r="Q439" s="127" t="s">
        <v>388</v>
      </c>
      <c r="R439" s="127" t="s">
        <v>388</v>
      </c>
      <c r="S439" s="127" t="s">
        <v>388</v>
      </c>
      <c r="T439" s="127" t="n">
        <v>38</v>
      </c>
      <c r="U439" s="257" t="n">
        <v>1</v>
      </c>
      <c r="V439" s="257" t="s">
        <v>388</v>
      </c>
      <c r="W439" s="257" t="s">
        <v>388</v>
      </c>
      <c r="X439" s="257" t="s">
        <v>388</v>
      </c>
      <c r="Y439" s="257" t="s">
        <v>388</v>
      </c>
      <c r="Z439" s="94" t="s">
        <v>388</v>
      </c>
    </row>
    <row r="440" customFormat="false" ht="12.75" hidden="false" customHeight="false" outlineLevel="0" collapsed="false">
      <c r="A440" s="127" t="s">
        <v>1881</v>
      </c>
      <c r="B440" s="127" t="n">
        <v>184</v>
      </c>
      <c r="C440" s="127" t="s">
        <v>388</v>
      </c>
      <c r="D440" s="127" t="s">
        <v>388</v>
      </c>
      <c r="E440" s="127" t="s">
        <v>388</v>
      </c>
      <c r="F440" s="127" t="s">
        <v>388</v>
      </c>
      <c r="G440" s="127" t="n">
        <v>184</v>
      </c>
      <c r="H440" s="127" t="s">
        <v>388</v>
      </c>
      <c r="I440" s="127" t="s">
        <v>388</v>
      </c>
      <c r="J440" s="127" t="s">
        <v>388</v>
      </c>
      <c r="K440" s="127" t="s">
        <v>388</v>
      </c>
      <c r="L440" s="127" t="s">
        <v>388</v>
      </c>
      <c r="M440" s="127" t="s">
        <v>388</v>
      </c>
      <c r="N440" s="127" t="s">
        <v>388</v>
      </c>
      <c r="O440" s="127" t="s">
        <v>388</v>
      </c>
      <c r="P440" s="127" t="s">
        <v>388</v>
      </c>
      <c r="Q440" s="127" t="s">
        <v>388</v>
      </c>
      <c r="R440" s="127" t="s">
        <v>388</v>
      </c>
      <c r="S440" s="127" t="s">
        <v>388</v>
      </c>
      <c r="T440" s="127" t="s">
        <v>388</v>
      </c>
      <c r="U440" s="257" t="s">
        <v>388</v>
      </c>
      <c r="V440" s="257" t="s">
        <v>388</v>
      </c>
      <c r="W440" s="257" t="s">
        <v>388</v>
      </c>
      <c r="X440" s="257" t="s">
        <v>388</v>
      </c>
      <c r="Y440" s="257" t="s">
        <v>388</v>
      </c>
      <c r="Z440" s="94" t="s">
        <v>388</v>
      </c>
    </row>
    <row r="441" customFormat="false" ht="12.75" hidden="false" customHeight="false" outlineLevel="0" collapsed="false">
      <c r="A441" s="127" t="s">
        <v>1884</v>
      </c>
      <c r="B441" s="127" t="n">
        <v>426</v>
      </c>
      <c r="C441" s="127" t="s">
        <v>388</v>
      </c>
      <c r="D441" s="127" t="s">
        <v>388</v>
      </c>
      <c r="E441" s="127" t="s">
        <v>388</v>
      </c>
      <c r="F441" s="127" t="s">
        <v>388</v>
      </c>
      <c r="G441" s="127" t="n">
        <v>168</v>
      </c>
      <c r="H441" s="127" t="n">
        <v>258</v>
      </c>
      <c r="I441" s="127" t="s">
        <v>388</v>
      </c>
      <c r="J441" s="127" t="s">
        <v>388</v>
      </c>
      <c r="K441" s="127" t="s">
        <v>388</v>
      </c>
      <c r="L441" s="127" t="s">
        <v>388</v>
      </c>
      <c r="M441" s="127" t="s">
        <v>388</v>
      </c>
      <c r="N441" s="127" t="s">
        <v>388</v>
      </c>
      <c r="O441" s="127" t="s">
        <v>388</v>
      </c>
      <c r="P441" s="127" t="s">
        <v>388</v>
      </c>
      <c r="Q441" s="127" t="s">
        <v>388</v>
      </c>
      <c r="R441" s="127" t="s">
        <v>388</v>
      </c>
      <c r="S441" s="127" t="s">
        <v>388</v>
      </c>
      <c r="T441" s="127" t="s">
        <v>388</v>
      </c>
      <c r="U441" s="257" t="s">
        <v>388</v>
      </c>
      <c r="V441" s="257" t="s">
        <v>388</v>
      </c>
      <c r="W441" s="257" t="s">
        <v>388</v>
      </c>
      <c r="X441" s="257" t="s">
        <v>388</v>
      </c>
      <c r="Y441" s="257" t="s">
        <v>388</v>
      </c>
      <c r="Z441" s="94" t="s">
        <v>388</v>
      </c>
    </row>
    <row r="442" customFormat="false" ht="12.75" hidden="false" customHeight="false" outlineLevel="0" collapsed="false">
      <c r="A442" s="127" t="s">
        <v>1528</v>
      </c>
      <c r="B442" s="127" t="n">
        <v>655</v>
      </c>
      <c r="C442" s="127" t="s">
        <v>388</v>
      </c>
      <c r="D442" s="127" t="s">
        <v>388</v>
      </c>
      <c r="E442" s="127" t="s">
        <v>388</v>
      </c>
      <c r="F442" s="127" t="s">
        <v>388</v>
      </c>
      <c r="G442" s="127" t="s">
        <v>388</v>
      </c>
      <c r="H442" s="127" t="n">
        <v>365</v>
      </c>
      <c r="I442" s="127" t="s">
        <v>388</v>
      </c>
      <c r="J442" s="127" t="s">
        <v>388</v>
      </c>
      <c r="K442" s="127" t="n">
        <v>290</v>
      </c>
      <c r="L442" s="127" t="s">
        <v>388</v>
      </c>
      <c r="M442" s="127" t="s">
        <v>388</v>
      </c>
      <c r="N442" s="127" t="s">
        <v>388</v>
      </c>
      <c r="O442" s="127" t="s">
        <v>388</v>
      </c>
      <c r="P442" s="127" t="s">
        <v>388</v>
      </c>
      <c r="Q442" s="127" t="s">
        <v>388</v>
      </c>
      <c r="R442" s="127" t="s">
        <v>388</v>
      </c>
      <c r="S442" s="127" t="s">
        <v>388</v>
      </c>
      <c r="T442" s="127" t="s">
        <v>388</v>
      </c>
      <c r="U442" s="257" t="s">
        <v>388</v>
      </c>
      <c r="V442" s="257" t="s">
        <v>388</v>
      </c>
      <c r="W442" s="257" t="s">
        <v>388</v>
      </c>
      <c r="X442" s="257" t="s">
        <v>388</v>
      </c>
      <c r="Y442" s="257" t="s">
        <v>388</v>
      </c>
      <c r="Z442" s="94" t="s">
        <v>388</v>
      </c>
    </row>
    <row r="443" customFormat="false" ht="12.75" hidden="false" customHeight="false" outlineLevel="0" collapsed="false">
      <c r="A443" s="127" t="s">
        <v>1529</v>
      </c>
      <c r="B443" s="127" t="n">
        <v>1868</v>
      </c>
      <c r="C443" s="127" t="s">
        <v>388</v>
      </c>
      <c r="D443" s="127" t="s">
        <v>388</v>
      </c>
      <c r="E443" s="127" t="s">
        <v>388</v>
      </c>
      <c r="F443" s="127" t="s">
        <v>388</v>
      </c>
      <c r="G443" s="127" t="n">
        <v>1</v>
      </c>
      <c r="H443" s="127" t="n">
        <v>1112</v>
      </c>
      <c r="I443" s="127" t="n">
        <v>364</v>
      </c>
      <c r="J443" s="127" t="s">
        <v>388</v>
      </c>
      <c r="K443" s="127" t="n">
        <v>367</v>
      </c>
      <c r="L443" s="127" t="s">
        <v>388</v>
      </c>
      <c r="M443" s="127" t="s">
        <v>388</v>
      </c>
      <c r="N443" s="127" t="s">
        <v>388</v>
      </c>
      <c r="O443" s="127" t="s">
        <v>388</v>
      </c>
      <c r="P443" s="127" t="s">
        <v>388</v>
      </c>
      <c r="Q443" s="127" t="s">
        <v>388</v>
      </c>
      <c r="R443" s="127" t="s">
        <v>388</v>
      </c>
      <c r="S443" s="127" t="s">
        <v>388</v>
      </c>
      <c r="T443" s="127" t="n">
        <v>24</v>
      </c>
      <c r="U443" s="257" t="s">
        <v>388</v>
      </c>
      <c r="V443" s="257" t="s">
        <v>388</v>
      </c>
      <c r="W443" s="257" t="s">
        <v>388</v>
      </c>
      <c r="X443" s="257" t="s">
        <v>388</v>
      </c>
      <c r="Y443" s="257" t="s">
        <v>388</v>
      </c>
      <c r="Z443" s="94" t="s">
        <v>388</v>
      </c>
    </row>
    <row r="444" customFormat="false" ht="12.75" hidden="false" customHeight="false" outlineLevel="0" collapsed="false">
      <c r="A444" s="127" t="s">
        <v>1530</v>
      </c>
      <c r="B444" s="127" t="n">
        <v>526</v>
      </c>
      <c r="C444" s="127" t="s">
        <v>388</v>
      </c>
      <c r="D444" s="127" t="s">
        <v>388</v>
      </c>
      <c r="E444" s="127" t="s">
        <v>388</v>
      </c>
      <c r="F444" s="127" t="n">
        <v>41</v>
      </c>
      <c r="G444" s="127" t="n">
        <v>1</v>
      </c>
      <c r="H444" s="127" t="n">
        <v>449</v>
      </c>
      <c r="I444" s="127" t="s">
        <v>388</v>
      </c>
      <c r="J444" s="127" t="s">
        <v>388</v>
      </c>
      <c r="K444" s="127" t="n">
        <v>35</v>
      </c>
      <c r="L444" s="127" t="s">
        <v>388</v>
      </c>
      <c r="M444" s="127" t="s">
        <v>388</v>
      </c>
      <c r="N444" s="127" t="s">
        <v>388</v>
      </c>
      <c r="O444" s="127" t="s">
        <v>388</v>
      </c>
      <c r="P444" s="127" t="s">
        <v>388</v>
      </c>
      <c r="Q444" s="127" t="s">
        <v>388</v>
      </c>
      <c r="R444" s="127" t="s">
        <v>388</v>
      </c>
      <c r="S444" s="127" t="s">
        <v>388</v>
      </c>
      <c r="T444" s="127" t="s">
        <v>388</v>
      </c>
      <c r="U444" s="257" t="s">
        <v>388</v>
      </c>
      <c r="V444" s="257" t="s">
        <v>388</v>
      </c>
      <c r="W444" s="257" t="s">
        <v>388</v>
      </c>
      <c r="X444" s="257" t="s">
        <v>388</v>
      </c>
      <c r="Y444" s="257" t="s">
        <v>388</v>
      </c>
      <c r="Z444" s="94" t="s">
        <v>388</v>
      </c>
    </row>
    <row r="445" customFormat="false" ht="12.75" hidden="false" customHeight="false" outlineLevel="0" collapsed="false">
      <c r="A445" s="127" t="s">
        <v>1531</v>
      </c>
      <c r="B445" s="127" t="n">
        <v>166</v>
      </c>
      <c r="C445" s="127" t="s">
        <v>388</v>
      </c>
      <c r="D445" s="127" t="s">
        <v>388</v>
      </c>
      <c r="E445" s="127" t="s">
        <v>388</v>
      </c>
      <c r="F445" s="127" t="n">
        <v>51</v>
      </c>
      <c r="G445" s="127" t="s">
        <v>388</v>
      </c>
      <c r="H445" s="127" t="n">
        <v>115</v>
      </c>
      <c r="I445" s="127" t="s">
        <v>388</v>
      </c>
      <c r="J445" s="127" t="s">
        <v>388</v>
      </c>
      <c r="K445" s="127" t="s">
        <v>388</v>
      </c>
      <c r="L445" s="127" t="s">
        <v>388</v>
      </c>
      <c r="M445" s="127" t="s">
        <v>388</v>
      </c>
      <c r="N445" s="127" t="s">
        <v>388</v>
      </c>
      <c r="O445" s="127" t="s">
        <v>388</v>
      </c>
      <c r="P445" s="127" t="s">
        <v>388</v>
      </c>
      <c r="Q445" s="127" t="s">
        <v>388</v>
      </c>
      <c r="R445" s="127" t="s">
        <v>388</v>
      </c>
      <c r="S445" s="127" t="s">
        <v>388</v>
      </c>
      <c r="T445" s="127" t="s">
        <v>388</v>
      </c>
      <c r="U445" s="257" t="s">
        <v>388</v>
      </c>
      <c r="V445" s="257" t="s">
        <v>388</v>
      </c>
      <c r="W445" s="257" t="s">
        <v>388</v>
      </c>
      <c r="X445" s="257" t="s">
        <v>388</v>
      </c>
      <c r="Y445" s="257" t="s">
        <v>388</v>
      </c>
      <c r="Z445" s="94" t="s">
        <v>388</v>
      </c>
    </row>
    <row r="446" customFormat="false" ht="12.75" hidden="false" customHeight="false" outlineLevel="0" collapsed="false">
      <c r="A446" s="127" t="s">
        <v>1532</v>
      </c>
      <c r="B446" s="127" t="n">
        <v>278</v>
      </c>
      <c r="C446" s="127" t="s">
        <v>388</v>
      </c>
      <c r="D446" s="127" t="s">
        <v>388</v>
      </c>
      <c r="E446" s="127" t="s">
        <v>388</v>
      </c>
      <c r="F446" s="127" t="n">
        <v>148</v>
      </c>
      <c r="G446" s="127" t="s">
        <v>388</v>
      </c>
      <c r="H446" s="127" t="n">
        <v>78</v>
      </c>
      <c r="I446" s="127" t="n">
        <v>1</v>
      </c>
      <c r="J446" s="127" t="s">
        <v>388</v>
      </c>
      <c r="K446" s="127" t="n">
        <v>51</v>
      </c>
      <c r="L446" s="127" t="s">
        <v>388</v>
      </c>
      <c r="M446" s="127" t="s">
        <v>388</v>
      </c>
      <c r="N446" s="127" t="s">
        <v>388</v>
      </c>
      <c r="O446" s="127" t="s">
        <v>388</v>
      </c>
      <c r="P446" s="127" t="s">
        <v>388</v>
      </c>
      <c r="Q446" s="127" t="s">
        <v>388</v>
      </c>
      <c r="R446" s="127" t="s">
        <v>388</v>
      </c>
      <c r="S446" s="127" t="s">
        <v>388</v>
      </c>
      <c r="T446" s="127" t="s">
        <v>388</v>
      </c>
      <c r="U446" s="257" t="s">
        <v>388</v>
      </c>
      <c r="V446" s="257" t="s">
        <v>388</v>
      </c>
      <c r="W446" s="257" t="s">
        <v>388</v>
      </c>
      <c r="X446" s="257" t="s">
        <v>388</v>
      </c>
      <c r="Y446" s="257" t="s">
        <v>388</v>
      </c>
      <c r="Z446" s="94" t="s">
        <v>388</v>
      </c>
    </row>
    <row r="447" customFormat="false" ht="12.75" hidden="false" customHeight="false" outlineLevel="0" collapsed="false">
      <c r="A447" s="127" t="s">
        <v>1533</v>
      </c>
      <c r="B447" s="127" t="n">
        <v>3161</v>
      </c>
      <c r="C447" s="127" t="s">
        <v>388</v>
      </c>
      <c r="D447" s="127" t="s">
        <v>388</v>
      </c>
      <c r="E447" s="127" t="s">
        <v>388</v>
      </c>
      <c r="F447" s="127" t="n">
        <v>244</v>
      </c>
      <c r="G447" s="127" t="n">
        <v>3</v>
      </c>
      <c r="H447" s="127" t="n">
        <v>2317</v>
      </c>
      <c r="I447" s="127" t="s">
        <v>388</v>
      </c>
      <c r="J447" s="127" t="s">
        <v>388</v>
      </c>
      <c r="K447" s="127" t="n">
        <v>566</v>
      </c>
      <c r="L447" s="127" t="s">
        <v>388</v>
      </c>
      <c r="M447" s="127" t="s">
        <v>388</v>
      </c>
      <c r="N447" s="127" t="s">
        <v>388</v>
      </c>
      <c r="O447" s="127" t="s">
        <v>388</v>
      </c>
      <c r="P447" s="127" t="s">
        <v>388</v>
      </c>
      <c r="Q447" s="127" t="s">
        <v>388</v>
      </c>
      <c r="R447" s="127" t="s">
        <v>388</v>
      </c>
      <c r="S447" s="127" t="s">
        <v>388</v>
      </c>
      <c r="T447" s="127" t="n">
        <v>31</v>
      </c>
      <c r="U447" s="257" t="s">
        <v>388</v>
      </c>
      <c r="V447" s="257" t="s">
        <v>388</v>
      </c>
      <c r="W447" s="257" t="s">
        <v>388</v>
      </c>
      <c r="X447" s="257" t="s">
        <v>388</v>
      </c>
      <c r="Y447" s="257" t="s">
        <v>388</v>
      </c>
      <c r="Z447" s="94" t="s">
        <v>388</v>
      </c>
    </row>
    <row r="448" customFormat="false" ht="12.75" hidden="false" customHeight="false" outlineLevel="0" collapsed="false">
      <c r="A448" s="127" t="s">
        <v>1534</v>
      </c>
      <c r="B448" s="127" t="n">
        <v>3160</v>
      </c>
      <c r="C448" s="127" t="s">
        <v>388</v>
      </c>
      <c r="D448" s="127" t="s">
        <v>388</v>
      </c>
      <c r="E448" s="127" t="s">
        <v>388</v>
      </c>
      <c r="F448" s="127" t="n">
        <v>244</v>
      </c>
      <c r="G448" s="127" t="n">
        <v>2</v>
      </c>
      <c r="H448" s="127" t="n">
        <v>2317</v>
      </c>
      <c r="I448" s="127" t="s">
        <v>388</v>
      </c>
      <c r="J448" s="127" t="s">
        <v>388</v>
      </c>
      <c r="K448" s="127" t="n">
        <v>566</v>
      </c>
      <c r="L448" s="127" t="s">
        <v>388</v>
      </c>
      <c r="M448" s="127" t="s">
        <v>388</v>
      </c>
      <c r="N448" s="127" t="s">
        <v>388</v>
      </c>
      <c r="O448" s="127" t="s">
        <v>388</v>
      </c>
      <c r="P448" s="127" t="s">
        <v>388</v>
      </c>
      <c r="Q448" s="127" t="s">
        <v>388</v>
      </c>
      <c r="R448" s="127" t="s">
        <v>388</v>
      </c>
      <c r="S448" s="127" t="s">
        <v>388</v>
      </c>
      <c r="T448" s="127" t="n">
        <v>31</v>
      </c>
      <c r="U448" s="257" t="s">
        <v>388</v>
      </c>
      <c r="V448" s="257" t="s">
        <v>388</v>
      </c>
      <c r="W448" s="257" t="s">
        <v>388</v>
      </c>
      <c r="X448" s="257" t="s">
        <v>388</v>
      </c>
      <c r="Y448" s="257" t="s">
        <v>388</v>
      </c>
      <c r="Z448" s="94" t="s">
        <v>388</v>
      </c>
    </row>
    <row r="449" customFormat="false" ht="12.75" hidden="false" customHeight="false" outlineLevel="0" collapsed="false">
      <c r="A449" s="127" t="s">
        <v>1535</v>
      </c>
      <c r="B449" s="127" t="n">
        <v>1098</v>
      </c>
      <c r="C449" s="127" t="s">
        <v>388</v>
      </c>
      <c r="D449" s="127" t="s">
        <v>388</v>
      </c>
      <c r="E449" s="127" t="s">
        <v>388</v>
      </c>
      <c r="F449" s="127" t="n">
        <v>2</v>
      </c>
      <c r="G449" s="127" t="n">
        <v>1</v>
      </c>
      <c r="H449" s="127" t="n">
        <v>1089</v>
      </c>
      <c r="I449" s="127" t="n">
        <v>1</v>
      </c>
      <c r="J449" s="127" t="s">
        <v>388</v>
      </c>
      <c r="K449" s="127" t="s">
        <v>388</v>
      </c>
      <c r="L449" s="127" t="s">
        <v>388</v>
      </c>
      <c r="M449" s="127" t="s">
        <v>388</v>
      </c>
      <c r="N449" s="127" t="s">
        <v>388</v>
      </c>
      <c r="O449" s="127" t="s">
        <v>388</v>
      </c>
      <c r="P449" s="127" t="s">
        <v>388</v>
      </c>
      <c r="Q449" s="127" t="s">
        <v>388</v>
      </c>
      <c r="R449" s="127" t="s">
        <v>388</v>
      </c>
      <c r="S449" s="127" t="s">
        <v>388</v>
      </c>
      <c r="T449" s="127" t="n">
        <v>5</v>
      </c>
      <c r="U449" s="257" t="s">
        <v>388</v>
      </c>
      <c r="V449" s="257" t="s">
        <v>388</v>
      </c>
      <c r="W449" s="257" t="s">
        <v>388</v>
      </c>
      <c r="X449" s="257" t="s">
        <v>388</v>
      </c>
      <c r="Y449" s="257" t="s">
        <v>388</v>
      </c>
      <c r="Z449" s="94" t="s">
        <v>388</v>
      </c>
    </row>
    <row r="450" customFormat="false" ht="12.75" hidden="false" customHeight="false" outlineLevel="0" collapsed="false">
      <c r="A450" s="127" t="s">
        <v>1536</v>
      </c>
      <c r="B450" s="127" t="n">
        <v>736</v>
      </c>
      <c r="C450" s="127" t="s">
        <v>388</v>
      </c>
      <c r="D450" s="127" t="s">
        <v>388</v>
      </c>
      <c r="E450" s="127" t="s">
        <v>388</v>
      </c>
      <c r="F450" s="127" t="s">
        <v>388</v>
      </c>
      <c r="G450" s="127" t="s">
        <v>388</v>
      </c>
      <c r="H450" s="127" t="n">
        <v>735</v>
      </c>
      <c r="I450" s="127" t="s">
        <v>388</v>
      </c>
      <c r="J450" s="127" t="s">
        <v>388</v>
      </c>
      <c r="K450" s="127" t="s">
        <v>388</v>
      </c>
      <c r="L450" s="127" t="s">
        <v>388</v>
      </c>
      <c r="M450" s="127" t="s">
        <v>388</v>
      </c>
      <c r="N450" s="127" t="s">
        <v>388</v>
      </c>
      <c r="O450" s="127" t="s">
        <v>388</v>
      </c>
      <c r="P450" s="127" t="s">
        <v>388</v>
      </c>
      <c r="Q450" s="127" t="s">
        <v>388</v>
      </c>
      <c r="R450" s="127" t="s">
        <v>388</v>
      </c>
      <c r="S450" s="127" t="s">
        <v>388</v>
      </c>
      <c r="T450" s="127" t="n">
        <v>1</v>
      </c>
      <c r="U450" s="257" t="s">
        <v>388</v>
      </c>
      <c r="V450" s="257" t="s">
        <v>388</v>
      </c>
      <c r="W450" s="257" t="s">
        <v>388</v>
      </c>
      <c r="X450" s="257" t="s">
        <v>388</v>
      </c>
      <c r="Y450" s="257" t="s">
        <v>388</v>
      </c>
      <c r="Z450" s="94" t="s">
        <v>388</v>
      </c>
    </row>
    <row r="451" customFormat="false" ht="12.75" hidden="false" customHeight="false" outlineLevel="0" collapsed="false">
      <c r="A451" s="127" t="s">
        <v>1537</v>
      </c>
      <c r="B451" s="127" t="n">
        <v>356</v>
      </c>
      <c r="C451" s="127" t="s">
        <v>388</v>
      </c>
      <c r="D451" s="127" t="s">
        <v>388</v>
      </c>
      <c r="E451" s="127" t="s">
        <v>388</v>
      </c>
      <c r="F451" s="127" t="n">
        <v>2</v>
      </c>
      <c r="G451" s="127" t="s">
        <v>388</v>
      </c>
      <c r="H451" s="127" t="n">
        <v>354</v>
      </c>
      <c r="I451" s="127" t="s">
        <v>388</v>
      </c>
      <c r="J451" s="127" t="s">
        <v>388</v>
      </c>
      <c r="K451" s="127" t="s">
        <v>388</v>
      </c>
      <c r="L451" s="127" t="s">
        <v>388</v>
      </c>
      <c r="M451" s="127" t="s">
        <v>388</v>
      </c>
      <c r="N451" s="127" t="s">
        <v>388</v>
      </c>
      <c r="O451" s="127" t="s">
        <v>388</v>
      </c>
      <c r="P451" s="127" t="s">
        <v>388</v>
      </c>
      <c r="Q451" s="127" t="s">
        <v>388</v>
      </c>
      <c r="R451" s="127" t="s">
        <v>388</v>
      </c>
      <c r="S451" s="127" t="s">
        <v>388</v>
      </c>
      <c r="T451" s="127" t="s">
        <v>388</v>
      </c>
      <c r="U451" s="257" t="s">
        <v>388</v>
      </c>
      <c r="V451" s="257" t="s">
        <v>388</v>
      </c>
      <c r="W451" s="257" t="s">
        <v>388</v>
      </c>
      <c r="X451" s="257" t="s">
        <v>388</v>
      </c>
      <c r="Y451" s="257" t="s">
        <v>388</v>
      </c>
      <c r="Z451" s="94" t="s">
        <v>388</v>
      </c>
    </row>
    <row r="452" customFormat="false" ht="12.75" hidden="false" customHeight="false" outlineLevel="0" collapsed="false">
      <c r="A452" s="127" t="s">
        <v>1538</v>
      </c>
      <c r="B452" s="127" t="n">
        <v>297</v>
      </c>
      <c r="C452" s="127" t="s">
        <v>388</v>
      </c>
      <c r="D452" s="127" t="s">
        <v>388</v>
      </c>
      <c r="E452" s="127" t="s">
        <v>388</v>
      </c>
      <c r="F452" s="127" t="s">
        <v>388</v>
      </c>
      <c r="G452" s="127" t="n">
        <v>2</v>
      </c>
      <c r="H452" s="127" t="n">
        <v>294</v>
      </c>
      <c r="I452" s="127" t="s">
        <v>388</v>
      </c>
      <c r="J452" s="127" t="s">
        <v>388</v>
      </c>
      <c r="K452" s="127" t="s">
        <v>388</v>
      </c>
      <c r="L452" s="127" t="s">
        <v>388</v>
      </c>
      <c r="M452" s="127" t="s">
        <v>388</v>
      </c>
      <c r="N452" s="127" t="s">
        <v>388</v>
      </c>
      <c r="O452" s="127" t="s">
        <v>388</v>
      </c>
      <c r="P452" s="127" t="s">
        <v>388</v>
      </c>
      <c r="Q452" s="127" t="s">
        <v>388</v>
      </c>
      <c r="R452" s="127" t="s">
        <v>388</v>
      </c>
      <c r="S452" s="127" t="n">
        <v>1</v>
      </c>
      <c r="T452" s="127" t="s">
        <v>388</v>
      </c>
      <c r="U452" s="257" t="s">
        <v>388</v>
      </c>
      <c r="V452" s="257" t="s">
        <v>388</v>
      </c>
      <c r="W452" s="257" t="s">
        <v>388</v>
      </c>
      <c r="X452" s="257" t="s">
        <v>388</v>
      </c>
      <c r="Y452" s="257" t="s">
        <v>388</v>
      </c>
      <c r="Z452" s="94" t="s">
        <v>388</v>
      </c>
    </row>
    <row r="453" customFormat="false" ht="12.75" hidden="false" customHeight="false" outlineLevel="0" collapsed="false">
      <c r="A453" s="127" t="s">
        <v>1539</v>
      </c>
      <c r="B453" s="127" t="n">
        <v>294</v>
      </c>
      <c r="C453" s="127" t="s">
        <v>388</v>
      </c>
      <c r="D453" s="127" t="s">
        <v>388</v>
      </c>
      <c r="E453" s="127" t="s">
        <v>388</v>
      </c>
      <c r="F453" s="127" t="s">
        <v>388</v>
      </c>
      <c r="G453" s="127" t="s">
        <v>388</v>
      </c>
      <c r="H453" s="127" t="n">
        <v>293</v>
      </c>
      <c r="I453" s="127" t="s">
        <v>388</v>
      </c>
      <c r="J453" s="127" t="s">
        <v>388</v>
      </c>
      <c r="K453" s="127" t="s">
        <v>388</v>
      </c>
      <c r="L453" s="127" t="s">
        <v>388</v>
      </c>
      <c r="M453" s="127" t="s">
        <v>388</v>
      </c>
      <c r="N453" s="127" t="s">
        <v>388</v>
      </c>
      <c r="O453" s="127" t="s">
        <v>388</v>
      </c>
      <c r="P453" s="127" t="s">
        <v>388</v>
      </c>
      <c r="Q453" s="127" t="s">
        <v>388</v>
      </c>
      <c r="R453" s="127" t="s">
        <v>388</v>
      </c>
      <c r="S453" s="127" t="n">
        <v>1</v>
      </c>
      <c r="T453" s="127" t="s">
        <v>388</v>
      </c>
      <c r="U453" s="257" t="s">
        <v>388</v>
      </c>
      <c r="V453" s="257" t="s">
        <v>388</v>
      </c>
      <c r="W453" s="257" t="s">
        <v>388</v>
      </c>
      <c r="X453" s="257" t="s">
        <v>388</v>
      </c>
      <c r="Y453" s="257" t="s">
        <v>388</v>
      </c>
      <c r="Z453" s="94" t="s">
        <v>388</v>
      </c>
    </row>
    <row r="454" customFormat="false" ht="12.75" hidden="false" customHeight="false" outlineLevel="0" collapsed="false">
      <c r="A454" s="127" t="s">
        <v>1540</v>
      </c>
      <c r="B454" s="127" t="n">
        <v>2696</v>
      </c>
      <c r="C454" s="127" t="s">
        <v>388</v>
      </c>
      <c r="D454" s="127" t="s">
        <v>388</v>
      </c>
      <c r="E454" s="127" t="n">
        <v>1</v>
      </c>
      <c r="F454" s="127" t="n">
        <v>46</v>
      </c>
      <c r="G454" s="127" t="s">
        <v>388</v>
      </c>
      <c r="H454" s="127" t="n">
        <v>2060</v>
      </c>
      <c r="I454" s="127" t="n">
        <v>1</v>
      </c>
      <c r="J454" s="127" t="s">
        <v>388</v>
      </c>
      <c r="K454" s="127" t="n">
        <v>584</v>
      </c>
      <c r="L454" s="127" t="s">
        <v>388</v>
      </c>
      <c r="M454" s="127" t="s">
        <v>388</v>
      </c>
      <c r="N454" s="127" t="s">
        <v>388</v>
      </c>
      <c r="O454" s="127" t="s">
        <v>388</v>
      </c>
      <c r="P454" s="127" t="s">
        <v>388</v>
      </c>
      <c r="Q454" s="127" t="s">
        <v>388</v>
      </c>
      <c r="R454" s="127" t="s">
        <v>388</v>
      </c>
      <c r="S454" s="127" t="s">
        <v>388</v>
      </c>
      <c r="T454" s="127" t="n">
        <v>4</v>
      </c>
      <c r="U454" s="257" t="s">
        <v>388</v>
      </c>
      <c r="V454" s="257" t="s">
        <v>388</v>
      </c>
      <c r="W454" s="257" t="s">
        <v>388</v>
      </c>
      <c r="X454" s="257" t="s">
        <v>388</v>
      </c>
      <c r="Y454" s="257" t="s">
        <v>388</v>
      </c>
      <c r="Z454" s="94" t="s">
        <v>388</v>
      </c>
    </row>
    <row r="455" customFormat="false" ht="12.75" hidden="false" customHeight="false" outlineLevel="0" collapsed="false">
      <c r="A455" s="127" t="s">
        <v>1541</v>
      </c>
      <c r="B455" s="127" t="n">
        <v>1220</v>
      </c>
      <c r="C455" s="127" t="s">
        <v>388</v>
      </c>
      <c r="D455" s="127" t="s">
        <v>388</v>
      </c>
      <c r="E455" s="127" t="n">
        <v>1</v>
      </c>
      <c r="F455" s="127" t="n">
        <v>46</v>
      </c>
      <c r="G455" s="127" t="s">
        <v>388</v>
      </c>
      <c r="H455" s="127" t="n">
        <v>892</v>
      </c>
      <c r="I455" s="127" t="n">
        <v>1</v>
      </c>
      <c r="J455" s="127" t="s">
        <v>388</v>
      </c>
      <c r="K455" s="127" t="n">
        <v>280</v>
      </c>
      <c r="L455" s="127" t="s">
        <v>388</v>
      </c>
      <c r="M455" s="127" t="s">
        <v>388</v>
      </c>
      <c r="N455" s="127" t="s">
        <v>388</v>
      </c>
      <c r="O455" s="127" t="s">
        <v>388</v>
      </c>
      <c r="P455" s="127" t="s">
        <v>388</v>
      </c>
      <c r="Q455" s="127" t="s">
        <v>388</v>
      </c>
      <c r="R455" s="127" t="s">
        <v>388</v>
      </c>
      <c r="S455" s="127" t="s">
        <v>388</v>
      </c>
      <c r="T455" s="127" t="s">
        <v>388</v>
      </c>
      <c r="U455" s="257" t="s">
        <v>388</v>
      </c>
      <c r="V455" s="257" t="s">
        <v>388</v>
      </c>
      <c r="W455" s="257" t="s">
        <v>388</v>
      </c>
      <c r="X455" s="257" t="s">
        <v>388</v>
      </c>
      <c r="Y455" s="257" t="s">
        <v>388</v>
      </c>
      <c r="Z455" s="94" t="s">
        <v>388</v>
      </c>
    </row>
    <row r="456" customFormat="false" ht="12.75" hidden="false" customHeight="false" outlineLevel="0" collapsed="false">
      <c r="A456" s="127" t="s">
        <v>1542</v>
      </c>
      <c r="B456" s="127" t="n">
        <v>1037</v>
      </c>
      <c r="C456" s="127" t="s">
        <v>388</v>
      </c>
      <c r="D456" s="127" t="s">
        <v>388</v>
      </c>
      <c r="E456" s="127" t="s">
        <v>388</v>
      </c>
      <c r="F456" s="127" t="s">
        <v>388</v>
      </c>
      <c r="G456" s="127" t="s">
        <v>388</v>
      </c>
      <c r="H456" s="127" t="n">
        <v>732</v>
      </c>
      <c r="I456" s="127" t="s">
        <v>388</v>
      </c>
      <c r="J456" s="127" t="s">
        <v>388</v>
      </c>
      <c r="K456" s="127" t="n">
        <v>304</v>
      </c>
      <c r="L456" s="127" t="s">
        <v>388</v>
      </c>
      <c r="M456" s="127" t="s">
        <v>388</v>
      </c>
      <c r="N456" s="127" t="s">
        <v>388</v>
      </c>
      <c r="O456" s="127" t="s">
        <v>388</v>
      </c>
      <c r="P456" s="127" t="s">
        <v>388</v>
      </c>
      <c r="Q456" s="127" t="s">
        <v>388</v>
      </c>
      <c r="R456" s="127" t="s">
        <v>388</v>
      </c>
      <c r="S456" s="127" t="s">
        <v>388</v>
      </c>
      <c r="T456" s="127" t="n">
        <v>1</v>
      </c>
      <c r="U456" s="257" t="s">
        <v>388</v>
      </c>
      <c r="V456" s="257" t="s">
        <v>388</v>
      </c>
      <c r="W456" s="257" t="s">
        <v>388</v>
      </c>
      <c r="X456" s="257" t="s">
        <v>388</v>
      </c>
      <c r="Y456" s="257" t="s">
        <v>388</v>
      </c>
      <c r="Z456" s="94" t="s">
        <v>388</v>
      </c>
    </row>
    <row r="457" customFormat="false" ht="12.75" hidden="false" customHeight="false" outlineLevel="0" collapsed="false">
      <c r="A457" s="127" t="s">
        <v>1543</v>
      </c>
      <c r="B457" s="127" t="n">
        <v>78</v>
      </c>
      <c r="C457" s="127" t="s">
        <v>388</v>
      </c>
      <c r="D457" s="127" t="s">
        <v>388</v>
      </c>
      <c r="E457" s="127" t="s">
        <v>388</v>
      </c>
      <c r="F457" s="127" t="s">
        <v>388</v>
      </c>
      <c r="G457" s="127" t="s">
        <v>388</v>
      </c>
      <c r="H457" s="127" t="n">
        <v>78</v>
      </c>
      <c r="I457" s="127" t="s">
        <v>388</v>
      </c>
      <c r="J457" s="127" t="s">
        <v>388</v>
      </c>
      <c r="K457" s="127" t="s">
        <v>388</v>
      </c>
      <c r="L457" s="127" t="s">
        <v>388</v>
      </c>
      <c r="M457" s="127" t="s">
        <v>388</v>
      </c>
      <c r="N457" s="127" t="s">
        <v>388</v>
      </c>
      <c r="O457" s="127" t="s">
        <v>388</v>
      </c>
      <c r="P457" s="127" t="s">
        <v>388</v>
      </c>
      <c r="Q457" s="127" t="s">
        <v>388</v>
      </c>
      <c r="R457" s="127" t="s">
        <v>388</v>
      </c>
      <c r="S457" s="127" t="s">
        <v>388</v>
      </c>
      <c r="T457" s="127" t="s">
        <v>388</v>
      </c>
      <c r="U457" s="257" t="s">
        <v>388</v>
      </c>
      <c r="V457" s="257" t="s">
        <v>388</v>
      </c>
      <c r="W457" s="257" t="s">
        <v>388</v>
      </c>
      <c r="X457" s="257" t="s">
        <v>388</v>
      </c>
      <c r="Y457" s="257" t="s">
        <v>388</v>
      </c>
      <c r="Z457" s="94" t="s">
        <v>388</v>
      </c>
    </row>
    <row r="458" customFormat="false" ht="12.75" hidden="false" customHeight="false" outlineLevel="0" collapsed="false">
      <c r="A458" s="127" t="s">
        <v>1544</v>
      </c>
      <c r="B458" s="127" t="n">
        <v>358</v>
      </c>
      <c r="C458" s="127" t="s">
        <v>388</v>
      </c>
      <c r="D458" s="127" t="s">
        <v>388</v>
      </c>
      <c r="E458" s="127" t="s">
        <v>388</v>
      </c>
      <c r="F458" s="127" t="s">
        <v>388</v>
      </c>
      <c r="G458" s="127" t="s">
        <v>388</v>
      </c>
      <c r="H458" s="127" t="n">
        <v>358</v>
      </c>
      <c r="I458" s="127" t="s">
        <v>388</v>
      </c>
      <c r="J458" s="127" t="s">
        <v>388</v>
      </c>
      <c r="K458" s="127" t="s">
        <v>388</v>
      </c>
      <c r="L458" s="127" t="s">
        <v>388</v>
      </c>
      <c r="M458" s="127" t="s">
        <v>388</v>
      </c>
      <c r="N458" s="127" t="s">
        <v>388</v>
      </c>
      <c r="O458" s="127" t="s">
        <v>388</v>
      </c>
      <c r="P458" s="127" t="s">
        <v>388</v>
      </c>
      <c r="Q458" s="127" t="s">
        <v>388</v>
      </c>
      <c r="R458" s="127" t="s">
        <v>388</v>
      </c>
      <c r="S458" s="127" t="s">
        <v>388</v>
      </c>
      <c r="T458" s="127" t="s">
        <v>388</v>
      </c>
      <c r="U458" s="257" t="s">
        <v>388</v>
      </c>
      <c r="V458" s="257" t="s">
        <v>388</v>
      </c>
      <c r="W458" s="257" t="s">
        <v>388</v>
      </c>
      <c r="X458" s="257" t="s">
        <v>388</v>
      </c>
      <c r="Y458" s="257" t="s">
        <v>388</v>
      </c>
      <c r="Z458" s="94" t="s">
        <v>388</v>
      </c>
    </row>
    <row r="459" customFormat="false" ht="12.75" hidden="false" customHeight="false" outlineLevel="0" collapsed="false">
      <c r="A459" s="127" t="s">
        <v>1545</v>
      </c>
      <c r="B459" s="127" t="n">
        <v>566</v>
      </c>
      <c r="C459" s="127" t="s">
        <v>388</v>
      </c>
      <c r="D459" s="127" t="s">
        <v>388</v>
      </c>
      <c r="E459" s="127" t="s">
        <v>388</v>
      </c>
      <c r="F459" s="127" t="s">
        <v>388</v>
      </c>
      <c r="G459" s="127" t="n">
        <v>1</v>
      </c>
      <c r="H459" s="127" t="n">
        <v>559</v>
      </c>
      <c r="I459" s="127" t="s">
        <v>388</v>
      </c>
      <c r="J459" s="127" t="s">
        <v>388</v>
      </c>
      <c r="K459" s="127" t="s">
        <v>388</v>
      </c>
      <c r="L459" s="127" t="s">
        <v>388</v>
      </c>
      <c r="M459" s="127" t="s">
        <v>388</v>
      </c>
      <c r="N459" s="127" t="s">
        <v>388</v>
      </c>
      <c r="O459" s="127" t="n">
        <v>3</v>
      </c>
      <c r="P459" s="127" t="s">
        <v>388</v>
      </c>
      <c r="Q459" s="127" t="s">
        <v>388</v>
      </c>
      <c r="R459" s="127" t="s">
        <v>388</v>
      </c>
      <c r="S459" s="127" t="s">
        <v>388</v>
      </c>
      <c r="T459" s="127" t="n">
        <v>3</v>
      </c>
      <c r="U459" s="257" t="s">
        <v>388</v>
      </c>
      <c r="V459" s="257" t="s">
        <v>388</v>
      </c>
      <c r="W459" s="257" t="s">
        <v>388</v>
      </c>
      <c r="X459" s="257" t="s">
        <v>388</v>
      </c>
      <c r="Y459" s="257" t="s">
        <v>388</v>
      </c>
      <c r="Z459" s="94" t="s">
        <v>388</v>
      </c>
    </row>
    <row r="460" customFormat="false" ht="12.75" hidden="false" customHeight="false" outlineLevel="0" collapsed="false">
      <c r="A460" s="127" t="s">
        <v>1546</v>
      </c>
      <c r="B460" s="127" t="n">
        <v>407</v>
      </c>
      <c r="C460" s="127" t="s">
        <v>388</v>
      </c>
      <c r="D460" s="127" t="s">
        <v>388</v>
      </c>
      <c r="E460" s="127" t="s">
        <v>388</v>
      </c>
      <c r="F460" s="127" t="s">
        <v>388</v>
      </c>
      <c r="G460" s="127" t="s">
        <v>388</v>
      </c>
      <c r="H460" s="127" t="n">
        <v>407</v>
      </c>
      <c r="I460" s="127" t="s">
        <v>388</v>
      </c>
      <c r="J460" s="127" t="s">
        <v>388</v>
      </c>
      <c r="K460" s="127" t="s">
        <v>388</v>
      </c>
      <c r="L460" s="127" t="s">
        <v>388</v>
      </c>
      <c r="M460" s="127" t="s">
        <v>388</v>
      </c>
      <c r="N460" s="127" t="s">
        <v>388</v>
      </c>
      <c r="O460" s="127" t="s">
        <v>388</v>
      </c>
      <c r="P460" s="127" t="s">
        <v>388</v>
      </c>
      <c r="Q460" s="127" t="s">
        <v>388</v>
      </c>
      <c r="R460" s="127" t="s">
        <v>388</v>
      </c>
      <c r="S460" s="127" t="s">
        <v>388</v>
      </c>
      <c r="T460" s="127" t="s">
        <v>388</v>
      </c>
      <c r="U460" s="257" t="s">
        <v>388</v>
      </c>
      <c r="V460" s="257" t="s">
        <v>388</v>
      </c>
      <c r="W460" s="257" t="s">
        <v>388</v>
      </c>
      <c r="X460" s="257" t="s">
        <v>388</v>
      </c>
      <c r="Y460" s="257" t="s">
        <v>388</v>
      </c>
      <c r="Z460" s="94" t="s">
        <v>388</v>
      </c>
    </row>
    <row r="461" customFormat="false" ht="12.75" hidden="false" customHeight="false" outlineLevel="0" collapsed="false">
      <c r="A461" s="127" t="s">
        <v>1547</v>
      </c>
      <c r="B461" s="127" t="n">
        <v>152</v>
      </c>
      <c r="C461" s="127" t="s">
        <v>388</v>
      </c>
      <c r="D461" s="127" t="s">
        <v>388</v>
      </c>
      <c r="E461" s="127" t="s">
        <v>388</v>
      </c>
      <c r="F461" s="127" t="s">
        <v>388</v>
      </c>
      <c r="G461" s="127" t="s">
        <v>388</v>
      </c>
      <c r="H461" s="127" t="n">
        <v>152</v>
      </c>
      <c r="I461" s="127" t="s">
        <v>388</v>
      </c>
      <c r="J461" s="127" t="s">
        <v>388</v>
      </c>
      <c r="K461" s="127" t="s">
        <v>388</v>
      </c>
      <c r="L461" s="127" t="s">
        <v>388</v>
      </c>
      <c r="M461" s="127" t="s">
        <v>388</v>
      </c>
      <c r="N461" s="127" t="s">
        <v>388</v>
      </c>
      <c r="O461" s="127" t="s">
        <v>388</v>
      </c>
      <c r="P461" s="127" t="s">
        <v>388</v>
      </c>
      <c r="Q461" s="127" t="s">
        <v>388</v>
      </c>
      <c r="R461" s="127" t="s">
        <v>388</v>
      </c>
      <c r="S461" s="127" t="s">
        <v>388</v>
      </c>
      <c r="T461" s="127" t="s">
        <v>388</v>
      </c>
      <c r="U461" s="257" t="s">
        <v>388</v>
      </c>
      <c r="V461" s="257" t="s">
        <v>388</v>
      </c>
      <c r="W461" s="257" t="s">
        <v>388</v>
      </c>
      <c r="X461" s="257" t="s">
        <v>388</v>
      </c>
      <c r="Y461" s="257" t="s">
        <v>388</v>
      </c>
      <c r="Z461" s="94" t="s">
        <v>388</v>
      </c>
    </row>
    <row r="462" customFormat="false" ht="12.75" hidden="false" customHeight="false" outlineLevel="0" collapsed="false">
      <c r="A462" s="127" t="s">
        <v>1548</v>
      </c>
      <c r="B462" s="127" t="n">
        <v>50</v>
      </c>
      <c r="C462" s="127" t="s">
        <v>388</v>
      </c>
      <c r="D462" s="127" t="s">
        <v>388</v>
      </c>
      <c r="E462" s="127" t="s">
        <v>388</v>
      </c>
      <c r="F462" s="127" t="n">
        <v>2</v>
      </c>
      <c r="G462" s="127" t="s">
        <v>388</v>
      </c>
      <c r="H462" s="127" t="n">
        <v>48</v>
      </c>
      <c r="I462" s="127" t="s">
        <v>388</v>
      </c>
      <c r="J462" s="127" t="s">
        <v>388</v>
      </c>
      <c r="K462" s="127" t="s">
        <v>388</v>
      </c>
      <c r="L462" s="127" t="s">
        <v>388</v>
      </c>
      <c r="M462" s="127" t="s">
        <v>388</v>
      </c>
      <c r="N462" s="127" t="s">
        <v>388</v>
      </c>
      <c r="O462" s="127" t="s">
        <v>388</v>
      </c>
      <c r="P462" s="127" t="s">
        <v>388</v>
      </c>
      <c r="Q462" s="127" t="s">
        <v>388</v>
      </c>
      <c r="R462" s="127" t="s">
        <v>388</v>
      </c>
      <c r="S462" s="127" t="s">
        <v>388</v>
      </c>
      <c r="T462" s="127" t="s">
        <v>388</v>
      </c>
      <c r="U462" s="257" t="s">
        <v>388</v>
      </c>
      <c r="V462" s="257" t="s">
        <v>388</v>
      </c>
      <c r="W462" s="257" t="s">
        <v>388</v>
      </c>
      <c r="X462" s="257" t="s">
        <v>388</v>
      </c>
      <c r="Y462" s="257" t="s">
        <v>388</v>
      </c>
      <c r="Z462" s="94" t="s">
        <v>388</v>
      </c>
    </row>
    <row r="463" customFormat="false" ht="12.75" hidden="false" customHeight="false" outlineLevel="0" collapsed="false">
      <c r="A463" s="127" t="s">
        <v>1549</v>
      </c>
      <c r="B463" s="127" t="n">
        <v>50</v>
      </c>
      <c r="C463" s="127" t="s">
        <v>388</v>
      </c>
      <c r="D463" s="127" t="s">
        <v>388</v>
      </c>
      <c r="E463" s="127" t="s">
        <v>388</v>
      </c>
      <c r="F463" s="127" t="n">
        <v>2</v>
      </c>
      <c r="G463" s="127" t="s">
        <v>388</v>
      </c>
      <c r="H463" s="127" t="n">
        <v>48</v>
      </c>
      <c r="I463" s="127" t="s">
        <v>388</v>
      </c>
      <c r="J463" s="127" t="s">
        <v>388</v>
      </c>
      <c r="K463" s="127" t="s">
        <v>388</v>
      </c>
      <c r="L463" s="127" t="s">
        <v>388</v>
      </c>
      <c r="M463" s="127" t="s">
        <v>388</v>
      </c>
      <c r="N463" s="127" t="s">
        <v>388</v>
      </c>
      <c r="O463" s="127" t="s">
        <v>388</v>
      </c>
      <c r="P463" s="127" t="s">
        <v>388</v>
      </c>
      <c r="Q463" s="127" t="s">
        <v>388</v>
      </c>
      <c r="R463" s="127" t="s">
        <v>388</v>
      </c>
      <c r="S463" s="127" t="s">
        <v>388</v>
      </c>
      <c r="T463" s="127" t="s">
        <v>388</v>
      </c>
      <c r="U463" s="257" t="s">
        <v>388</v>
      </c>
      <c r="V463" s="257" t="s">
        <v>388</v>
      </c>
      <c r="W463" s="257" t="s">
        <v>388</v>
      </c>
      <c r="X463" s="257" t="s">
        <v>388</v>
      </c>
      <c r="Y463" s="257" t="s">
        <v>388</v>
      </c>
      <c r="Z463" s="94" t="s">
        <v>388</v>
      </c>
    </row>
    <row r="464" customFormat="false" ht="12.75" hidden="false" customHeight="false" outlineLevel="0" collapsed="false">
      <c r="A464" s="127" t="s">
        <v>1552</v>
      </c>
      <c r="B464" s="127" t="n">
        <v>1030</v>
      </c>
      <c r="C464" s="127" t="s">
        <v>388</v>
      </c>
      <c r="D464" s="127" t="s">
        <v>388</v>
      </c>
      <c r="E464" s="127" t="s">
        <v>388</v>
      </c>
      <c r="F464" s="127" t="n">
        <v>212</v>
      </c>
      <c r="G464" s="127" t="n">
        <v>2</v>
      </c>
      <c r="H464" s="127" t="n">
        <v>472</v>
      </c>
      <c r="I464" s="127" t="n">
        <v>1</v>
      </c>
      <c r="J464" s="127" t="s">
        <v>388</v>
      </c>
      <c r="K464" s="127" t="n">
        <v>197</v>
      </c>
      <c r="L464" s="127" t="s">
        <v>388</v>
      </c>
      <c r="M464" s="127" t="n">
        <v>71</v>
      </c>
      <c r="N464" s="127" t="s">
        <v>388</v>
      </c>
      <c r="O464" s="127" t="s">
        <v>388</v>
      </c>
      <c r="P464" s="127" t="s">
        <v>388</v>
      </c>
      <c r="Q464" s="127" t="n">
        <v>75</v>
      </c>
      <c r="R464" s="127" t="s">
        <v>388</v>
      </c>
      <c r="S464" s="127" t="s">
        <v>388</v>
      </c>
      <c r="T464" s="127" t="s">
        <v>388</v>
      </c>
      <c r="U464" s="257" t="s">
        <v>388</v>
      </c>
      <c r="V464" s="257" t="s">
        <v>388</v>
      </c>
      <c r="W464" s="257" t="s">
        <v>388</v>
      </c>
      <c r="X464" s="257" t="s">
        <v>388</v>
      </c>
      <c r="Y464" s="257" t="s">
        <v>388</v>
      </c>
      <c r="Z464" s="94" t="s">
        <v>388</v>
      </c>
    </row>
    <row r="465" customFormat="false" ht="12.75" hidden="false" customHeight="false" outlineLevel="0" collapsed="false">
      <c r="A465" s="127" t="s">
        <v>1553</v>
      </c>
      <c r="B465" s="127" t="n">
        <v>300</v>
      </c>
      <c r="C465" s="127" t="s">
        <v>388</v>
      </c>
      <c r="D465" s="127" t="s">
        <v>388</v>
      </c>
      <c r="E465" s="127" t="s">
        <v>388</v>
      </c>
      <c r="F465" s="127" t="n">
        <v>56</v>
      </c>
      <c r="G465" s="127" t="s">
        <v>388</v>
      </c>
      <c r="H465" s="127" t="n">
        <v>148</v>
      </c>
      <c r="I465" s="127" t="s">
        <v>388</v>
      </c>
      <c r="J465" s="127" t="s">
        <v>388</v>
      </c>
      <c r="K465" s="127" t="n">
        <v>47</v>
      </c>
      <c r="L465" s="127" t="s">
        <v>388</v>
      </c>
      <c r="M465" s="127" t="n">
        <v>25</v>
      </c>
      <c r="N465" s="127" t="s">
        <v>388</v>
      </c>
      <c r="O465" s="127" t="s">
        <v>388</v>
      </c>
      <c r="P465" s="127" t="s">
        <v>388</v>
      </c>
      <c r="Q465" s="127" t="n">
        <v>24</v>
      </c>
      <c r="R465" s="127" t="s">
        <v>388</v>
      </c>
      <c r="S465" s="127" t="s">
        <v>388</v>
      </c>
      <c r="T465" s="127" t="s">
        <v>388</v>
      </c>
      <c r="U465" s="257" t="s">
        <v>388</v>
      </c>
      <c r="V465" s="257" t="s">
        <v>388</v>
      </c>
      <c r="W465" s="257" t="s">
        <v>388</v>
      </c>
      <c r="X465" s="257" t="s">
        <v>388</v>
      </c>
      <c r="Y465" s="257" t="s">
        <v>388</v>
      </c>
      <c r="Z465" s="94" t="s">
        <v>388</v>
      </c>
    </row>
    <row r="466" customFormat="false" ht="12.75" hidden="false" customHeight="false" outlineLevel="0" collapsed="false">
      <c r="A466" s="127" t="s">
        <v>1554</v>
      </c>
      <c r="B466" s="127" t="n">
        <v>644</v>
      </c>
      <c r="C466" s="127" t="s">
        <v>388</v>
      </c>
      <c r="D466" s="127" t="s">
        <v>388</v>
      </c>
      <c r="E466" s="127" t="s">
        <v>388</v>
      </c>
      <c r="F466" s="127" t="n">
        <v>134</v>
      </c>
      <c r="G466" s="127" t="n">
        <v>2</v>
      </c>
      <c r="H466" s="127" t="n">
        <v>282</v>
      </c>
      <c r="I466" s="127" t="s">
        <v>388</v>
      </c>
      <c r="J466" s="127" t="s">
        <v>388</v>
      </c>
      <c r="K466" s="127" t="n">
        <v>129</v>
      </c>
      <c r="L466" s="127" t="s">
        <v>388</v>
      </c>
      <c r="M466" s="127" t="n">
        <v>46</v>
      </c>
      <c r="N466" s="127" t="s">
        <v>388</v>
      </c>
      <c r="O466" s="127" t="s">
        <v>388</v>
      </c>
      <c r="P466" s="127" t="s">
        <v>388</v>
      </c>
      <c r="Q466" s="127" t="n">
        <v>51</v>
      </c>
      <c r="R466" s="127" t="s">
        <v>388</v>
      </c>
      <c r="S466" s="127" t="s">
        <v>388</v>
      </c>
      <c r="T466" s="127" t="s">
        <v>388</v>
      </c>
      <c r="U466" s="257" t="s">
        <v>388</v>
      </c>
      <c r="V466" s="257" t="s">
        <v>388</v>
      </c>
      <c r="W466" s="257" t="s">
        <v>388</v>
      </c>
      <c r="X466" s="257" t="s">
        <v>388</v>
      </c>
      <c r="Y466" s="257" t="s">
        <v>388</v>
      </c>
      <c r="Z466" s="94" t="s">
        <v>388</v>
      </c>
    </row>
    <row r="467" customFormat="false" ht="12.75" hidden="false" customHeight="false" outlineLevel="0" collapsed="false">
      <c r="A467" s="127" t="s">
        <v>1555</v>
      </c>
      <c r="B467" s="127" t="n">
        <v>85</v>
      </c>
      <c r="C467" s="127" t="s">
        <v>388</v>
      </c>
      <c r="D467" s="127" t="s">
        <v>388</v>
      </c>
      <c r="E467" s="127" t="s">
        <v>388</v>
      </c>
      <c r="F467" s="127" t="n">
        <v>22</v>
      </c>
      <c r="G467" s="127" t="s">
        <v>388</v>
      </c>
      <c r="H467" s="127" t="n">
        <v>42</v>
      </c>
      <c r="I467" s="127" t="s">
        <v>388</v>
      </c>
      <c r="J467" s="127" t="s">
        <v>388</v>
      </c>
      <c r="K467" s="127" t="n">
        <v>21</v>
      </c>
      <c r="L467" s="127" t="s">
        <v>388</v>
      </c>
      <c r="M467" s="127" t="s">
        <v>388</v>
      </c>
      <c r="N467" s="127" t="s">
        <v>388</v>
      </c>
      <c r="O467" s="127" t="s">
        <v>388</v>
      </c>
      <c r="P467" s="127" t="s">
        <v>388</v>
      </c>
      <c r="Q467" s="127" t="s">
        <v>388</v>
      </c>
      <c r="R467" s="127" t="s">
        <v>388</v>
      </c>
      <c r="S467" s="127" t="s">
        <v>388</v>
      </c>
      <c r="T467" s="127" t="s">
        <v>388</v>
      </c>
      <c r="U467" s="257" t="s">
        <v>388</v>
      </c>
      <c r="V467" s="257" t="s">
        <v>388</v>
      </c>
      <c r="W467" s="257" t="s">
        <v>388</v>
      </c>
      <c r="X467" s="257" t="s">
        <v>388</v>
      </c>
      <c r="Y467" s="257" t="s">
        <v>388</v>
      </c>
      <c r="Z467" s="94" t="s">
        <v>388</v>
      </c>
    </row>
    <row r="468" customFormat="false" ht="12.75" hidden="false" customHeight="false" outlineLevel="0" collapsed="false">
      <c r="A468" s="127" t="s">
        <v>1556</v>
      </c>
      <c r="B468" s="127" t="n">
        <v>23</v>
      </c>
      <c r="C468" s="127" t="s">
        <v>388</v>
      </c>
      <c r="D468" s="127" t="s">
        <v>388</v>
      </c>
      <c r="E468" s="127" t="s">
        <v>388</v>
      </c>
      <c r="F468" s="127" t="s">
        <v>388</v>
      </c>
      <c r="G468" s="127" t="s">
        <v>388</v>
      </c>
      <c r="H468" s="127" t="n">
        <v>23</v>
      </c>
      <c r="I468" s="127" t="s">
        <v>388</v>
      </c>
      <c r="J468" s="127" t="s">
        <v>388</v>
      </c>
      <c r="K468" s="127" t="s">
        <v>388</v>
      </c>
      <c r="L468" s="127" t="s">
        <v>388</v>
      </c>
      <c r="M468" s="127" t="s">
        <v>388</v>
      </c>
      <c r="N468" s="127" t="s">
        <v>388</v>
      </c>
      <c r="O468" s="127" t="s">
        <v>388</v>
      </c>
      <c r="P468" s="127" t="s">
        <v>388</v>
      </c>
      <c r="Q468" s="127" t="s">
        <v>388</v>
      </c>
      <c r="R468" s="127" t="s">
        <v>388</v>
      </c>
      <c r="S468" s="127" t="s">
        <v>388</v>
      </c>
      <c r="T468" s="127" t="s">
        <v>388</v>
      </c>
      <c r="U468" s="257" t="s">
        <v>388</v>
      </c>
      <c r="V468" s="257" t="s">
        <v>388</v>
      </c>
      <c r="W468" s="257" t="s">
        <v>388</v>
      </c>
      <c r="X468" s="257" t="s">
        <v>388</v>
      </c>
      <c r="Y468" s="257" t="s">
        <v>388</v>
      </c>
      <c r="Z468" s="94" t="s">
        <v>388</v>
      </c>
    </row>
    <row r="469" customFormat="false" ht="12.75" hidden="false" customHeight="false" outlineLevel="0" collapsed="false">
      <c r="A469" s="127" t="s">
        <v>1557</v>
      </c>
      <c r="B469" s="127" t="n">
        <v>23</v>
      </c>
      <c r="C469" s="127" t="s">
        <v>388</v>
      </c>
      <c r="D469" s="127" t="s">
        <v>388</v>
      </c>
      <c r="E469" s="127" t="s">
        <v>388</v>
      </c>
      <c r="F469" s="127" t="s">
        <v>388</v>
      </c>
      <c r="G469" s="127" t="s">
        <v>388</v>
      </c>
      <c r="H469" s="127" t="n">
        <v>23</v>
      </c>
      <c r="I469" s="127" t="s">
        <v>388</v>
      </c>
      <c r="J469" s="127" t="s">
        <v>388</v>
      </c>
      <c r="K469" s="127" t="s">
        <v>388</v>
      </c>
      <c r="L469" s="127" t="s">
        <v>388</v>
      </c>
      <c r="M469" s="127" t="s">
        <v>388</v>
      </c>
      <c r="N469" s="127" t="s">
        <v>388</v>
      </c>
      <c r="O469" s="127" t="s">
        <v>388</v>
      </c>
      <c r="P469" s="127" t="s">
        <v>388</v>
      </c>
      <c r="Q469" s="127" t="s">
        <v>388</v>
      </c>
      <c r="R469" s="127" t="s">
        <v>388</v>
      </c>
      <c r="S469" s="127" t="s">
        <v>388</v>
      </c>
      <c r="T469" s="127" t="s">
        <v>388</v>
      </c>
      <c r="U469" s="257" t="s">
        <v>388</v>
      </c>
      <c r="V469" s="257" t="s">
        <v>388</v>
      </c>
      <c r="W469" s="257" t="s">
        <v>388</v>
      </c>
      <c r="X469" s="257" t="s">
        <v>388</v>
      </c>
      <c r="Y469" s="257" t="s">
        <v>388</v>
      </c>
      <c r="Z469" s="94" t="s">
        <v>388</v>
      </c>
    </row>
    <row r="470" customFormat="false" ht="12.75" hidden="false" customHeight="false" outlineLevel="0" collapsed="false">
      <c r="A470" s="127" t="s">
        <v>1558</v>
      </c>
      <c r="B470" s="127" t="n">
        <v>119</v>
      </c>
      <c r="C470" s="127" t="s">
        <v>388</v>
      </c>
      <c r="D470" s="127" t="s">
        <v>388</v>
      </c>
      <c r="E470" s="127" t="s">
        <v>388</v>
      </c>
      <c r="F470" s="127" t="n">
        <v>20</v>
      </c>
      <c r="G470" s="127" t="s">
        <v>388</v>
      </c>
      <c r="H470" s="127" t="n">
        <v>72</v>
      </c>
      <c r="I470" s="127" t="s">
        <v>388</v>
      </c>
      <c r="J470" s="127" t="s">
        <v>388</v>
      </c>
      <c r="K470" s="127" t="n">
        <v>27</v>
      </c>
      <c r="L470" s="127" t="s">
        <v>388</v>
      </c>
      <c r="M470" s="127" t="s">
        <v>388</v>
      </c>
      <c r="N470" s="127" t="s">
        <v>388</v>
      </c>
      <c r="O470" s="127" t="s">
        <v>388</v>
      </c>
      <c r="P470" s="127" t="s">
        <v>388</v>
      </c>
      <c r="Q470" s="127" t="s">
        <v>388</v>
      </c>
      <c r="R470" s="127" t="s">
        <v>388</v>
      </c>
      <c r="S470" s="127" t="s">
        <v>388</v>
      </c>
      <c r="T470" s="127" t="s">
        <v>388</v>
      </c>
      <c r="U470" s="257" t="s">
        <v>388</v>
      </c>
      <c r="V470" s="257" t="s">
        <v>388</v>
      </c>
      <c r="W470" s="257" t="s">
        <v>388</v>
      </c>
      <c r="X470" s="257" t="s">
        <v>388</v>
      </c>
      <c r="Y470" s="257" t="s">
        <v>388</v>
      </c>
      <c r="Z470" s="94" t="s">
        <v>388</v>
      </c>
    </row>
    <row r="471" customFormat="false" ht="12.75" hidden="false" customHeight="false" outlineLevel="0" collapsed="false">
      <c r="A471" s="127" t="s">
        <v>1559</v>
      </c>
      <c r="B471" s="127" t="n">
        <v>119</v>
      </c>
      <c r="C471" s="127" t="s">
        <v>388</v>
      </c>
      <c r="D471" s="127" t="s">
        <v>388</v>
      </c>
      <c r="E471" s="127" t="s">
        <v>388</v>
      </c>
      <c r="F471" s="127" t="n">
        <v>20</v>
      </c>
      <c r="G471" s="127" t="s">
        <v>388</v>
      </c>
      <c r="H471" s="127" t="n">
        <v>72</v>
      </c>
      <c r="I471" s="127" t="s">
        <v>388</v>
      </c>
      <c r="J471" s="127" t="s">
        <v>388</v>
      </c>
      <c r="K471" s="127" t="n">
        <v>27</v>
      </c>
      <c r="L471" s="127" t="s">
        <v>388</v>
      </c>
      <c r="M471" s="127" t="s">
        <v>388</v>
      </c>
      <c r="N471" s="127" t="s">
        <v>388</v>
      </c>
      <c r="O471" s="127" t="s">
        <v>388</v>
      </c>
      <c r="P471" s="127" t="s">
        <v>388</v>
      </c>
      <c r="Q471" s="127" t="s">
        <v>388</v>
      </c>
      <c r="R471" s="127" t="s">
        <v>388</v>
      </c>
      <c r="S471" s="127" t="s">
        <v>388</v>
      </c>
      <c r="T471" s="127" t="s">
        <v>388</v>
      </c>
      <c r="U471" s="257" t="s">
        <v>388</v>
      </c>
      <c r="V471" s="257" t="s">
        <v>388</v>
      </c>
      <c r="W471" s="257" t="s">
        <v>388</v>
      </c>
      <c r="X471" s="257" t="s">
        <v>388</v>
      </c>
      <c r="Y471" s="257" t="s">
        <v>388</v>
      </c>
      <c r="Z471" s="94" t="s">
        <v>388</v>
      </c>
    </row>
    <row r="472" customFormat="false" ht="12.75" hidden="false" customHeight="false" outlineLevel="0" collapsed="false">
      <c r="A472" s="127" t="s">
        <v>1560</v>
      </c>
      <c r="B472" s="127" t="n">
        <v>561</v>
      </c>
      <c r="C472" s="127" t="s">
        <v>388</v>
      </c>
      <c r="D472" s="127" t="s">
        <v>388</v>
      </c>
      <c r="E472" s="127" t="s">
        <v>388</v>
      </c>
      <c r="F472" s="127" t="n">
        <v>79</v>
      </c>
      <c r="G472" s="127" t="s">
        <v>388</v>
      </c>
      <c r="H472" s="127" t="n">
        <v>352</v>
      </c>
      <c r="I472" s="127" t="s">
        <v>388</v>
      </c>
      <c r="J472" s="127" t="s">
        <v>388</v>
      </c>
      <c r="K472" s="127" t="n">
        <v>78</v>
      </c>
      <c r="L472" s="127" t="s">
        <v>388</v>
      </c>
      <c r="M472" s="127" t="n">
        <v>26</v>
      </c>
      <c r="N472" s="127" t="s">
        <v>388</v>
      </c>
      <c r="O472" s="127" t="s">
        <v>388</v>
      </c>
      <c r="P472" s="127" t="s">
        <v>388</v>
      </c>
      <c r="Q472" s="127" t="n">
        <v>26</v>
      </c>
      <c r="R472" s="127" t="s">
        <v>388</v>
      </c>
      <c r="S472" s="127" t="s">
        <v>388</v>
      </c>
      <c r="T472" s="127" t="s">
        <v>388</v>
      </c>
      <c r="U472" s="257" t="s">
        <v>388</v>
      </c>
      <c r="V472" s="257" t="s">
        <v>388</v>
      </c>
      <c r="W472" s="257" t="s">
        <v>388</v>
      </c>
      <c r="X472" s="257" t="s">
        <v>388</v>
      </c>
      <c r="Y472" s="257" t="s">
        <v>388</v>
      </c>
      <c r="Z472" s="94" t="s">
        <v>388</v>
      </c>
    </row>
    <row r="473" customFormat="false" ht="12.75" hidden="false" customHeight="false" outlineLevel="0" collapsed="false">
      <c r="A473" s="127" t="s">
        <v>1561</v>
      </c>
      <c r="B473" s="127" t="n">
        <v>128</v>
      </c>
      <c r="C473" s="127" t="s">
        <v>388</v>
      </c>
      <c r="D473" s="127" t="s">
        <v>388</v>
      </c>
      <c r="E473" s="127" t="s">
        <v>388</v>
      </c>
      <c r="F473" s="127" t="n">
        <v>27</v>
      </c>
      <c r="G473" s="127" t="s">
        <v>388</v>
      </c>
      <c r="H473" s="127" t="n">
        <v>101</v>
      </c>
      <c r="I473" s="127" t="s">
        <v>388</v>
      </c>
      <c r="J473" s="127" t="s">
        <v>388</v>
      </c>
      <c r="K473" s="127" t="s">
        <v>388</v>
      </c>
      <c r="L473" s="127" t="s">
        <v>388</v>
      </c>
      <c r="M473" s="127" t="s">
        <v>388</v>
      </c>
      <c r="N473" s="127" t="s">
        <v>388</v>
      </c>
      <c r="O473" s="127" t="s">
        <v>388</v>
      </c>
      <c r="P473" s="127" t="s">
        <v>388</v>
      </c>
      <c r="Q473" s="127" t="s">
        <v>388</v>
      </c>
      <c r="R473" s="127" t="s">
        <v>388</v>
      </c>
      <c r="S473" s="127" t="s">
        <v>388</v>
      </c>
      <c r="T473" s="127" t="s">
        <v>388</v>
      </c>
      <c r="U473" s="257" t="s">
        <v>388</v>
      </c>
      <c r="V473" s="257" t="s">
        <v>388</v>
      </c>
      <c r="W473" s="257" t="s">
        <v>388</v>
      </c>
      <c r="X473" s="257" t="s">
        <v>388</v>
      </c>
      <c r="Y473" s="257" t="s">
        <v>388</v>
      </c>
      <c r="Z473" s="94" t="s">
        <v>388</v>
      </c>
    </row>
    <row r="474" customFormat="false" ht="12.75" hidden="false" customHeight="false" outlineLevel="0" collapsed="false">
      <c r="A474" s="127" t="s">
        <v>1562</v>
      </c>
      <c r="B474" s="127" t="n">
        <v>341</v>
      </c>
      <c r="C474" s="127" t="s">
        <v>388</v>
      </c>
      <c r="D474" s="127" t="s">
        <v>388</v>
      </c>
      <c r="E474" s="127" t="s">
        <v>388</v>
      </c>
      <c r="F474" s="127" t="n">
        <v>52</v>
      </c>
      <c r="G474" s="127" t="s">
        <v>388</v>
      </c>
      <c r="H474" s="127" t="n">
        <v>159</v>
      </c>
      <c r="I474" s="127" t="s">
        <v>388</v>
      </c>
      <c r="J474" s="127" t="s">
        <v>388</v>
      </c>
      <c r="K474" s="127" t="n">
        <v>78</v>
      </c>
      <c r="L474" s="127" t="s">
        <v>388</v>
      </c>
      <c r="M474" s="127" t="n">
        <v>26</v>
      </c>
      <c r="N474" s="127" t="s">
        <v>388</v>
      </c>
      <c r="O474" s="127" t="s">
        <v>388</v>
      </c>
      <c r="P474" s="127" t="s">
        <v>388</v>
      </c>
      <c r="Q474" s="127" t="n">
        <v>26</v>
      </c>
      <c r="R474" s="127" t="s">
        <v>388</v>
      </c>
      <c r="S474" s="127" t="s">
        <v>388</v>
      </c>
      <c r="T474" s="127" t="s">
        <v>388</v>
      </c>
      <c r="U474" s="257" t="s">
        <v>388</v>
      </c>
      <c r="V474" s="257" t="s">
        <v>388</v>
      </c>
      <c r="W474" s="257" t="s">
        <v>388</v>
      </c>
      <c r="X474" s="257" t="s">
        <v>388</v>
      </c>
      <c r="Y474" s="257" t="s">
        <v>388</v>
      </c>
      <c r="Z474" s="94" t="s">
        <v>388</v>
      </c>
    </row>
    <row r="475" customFormat="false" ht="12.75" hidden="false" customHeight="false" outlineLevel="0" collapsed="false">
      <c r="A475" s="127" t="s">
        <v>1563</v>
      </c>
      <c r="B475" s="127" t="n">
        <v>92</v>
      </c>
      <c r="C475" s="127" t="s">
        <v>388</v>
      </c>
      <c r="D475" s="127" t="s">
        <v>388</v>
      </c>
      <c r="E475" s="127" t="s">
        <v>388</v>
      </c>
      <c r="F475" s="127" t="s">
        <v>388</v>
      </c>
      <c r="G475" s="127" t="s">
        <v>388</v>
      </c>
      <c r="H475" s="127" t="n">
        <v>92</v>
      </c>
      <c r="I475" s="127" t="s">
        <v>388</v>
      </c>
      <c r="J475" s="127" t="s">
        <v>388</v>
      </c>
      <c r="K475" s="127" t="s">
        <v>388</v>
      </c>
      <c r="L475" s="127" t="s">
        <v>388</v>
      </c>
      <c r="M475" s="127" t="s">
        <v>388</v>
      </c>
      <c r="N475" s="127" t="s">
        <v>388</v>
      </c>
      <c r="O475" s="127" t="s">
        <v>388</v>
      </c>
      <c r="P475" s="127" t="s">
        <v>388</v>
      </c>
      <c r="Q475" s="127" t="s">
        <v>388</v>
      </c>
      <c r="R475" s="127" t="s">
        <v>388</v>
      </c>
      <c r="S475" s="127" t="s">
        <v>388</v>
      </c>
      <c r="T475" s="127" t="s">
        <v>388</v>
      </c>
      <c r="U475" s="257" t="s">
        <v>388</v>
      </c>
      <c r="V475" s="257" t="s">
        <v>388</v>
      </c>
      <c r="W475" s="257" t="s">
        <v>388</v>
      </c>
      <c r="X475" s="257" t="s">
        <v>388</v>
      </c>
      <c r="Y475" s="257" t="s">
        <v>388</v>
      </c>
      <c r="Z475" s="94" t="s">
        <v>388</v>
      </c>
    </row>
    <row r="476" customFormat="false" ht="12.75" hidden="false" customHeight="false" outlineLevel="0" collapsed="false">
      <c r="A476" s="127" t="s">
        <v>1565</v>
      </c>
      <c r="B476" s="127" t="n">
        <v>15</v>
      </c>
      <c r="C476" s="127" t="s">
        <v>388</v>
      </c>
      <c r="D476" s="127" t="s">
        <v>388</v>
      </c>
      <c r="E476" s="127" t="s">
        <v>388</v>
      </c>
      <c r="F476" s="127" t="s">
        <v>388</v>
      </c>
      <c r="G476" s="127" t="s">
        <v>388</v>
      </c>
      <c r="H476" s="127" t="n">
        <v>15</v>
      </c>
      <c r="I476" s="127" t="s">
        <v>388</v>
      </c>
      <c r="J476" s="127" t="s">
        <v>388</v>
      </c>
      <c r="K476" s="127" t="s">
        <v>388</v>
      </c>
      <c r="L476" s="127" t="s">
        <v>388</v>
      </c>
      <c r="M476" s="127" t="s">
        <v>388</v>
      </c>
      <c r="N476" s="127" t="s">
        <v>388</v>
      </c>
      <c r="O476" s="127" t="s">
        <v>388</v>
      </c>
      <c r="P476" s="127" t="s">
        <v>388</v>
      </c>
      <c r="Q476" s="127" t="s">
        <v>388</v>
      </c>
      <c r="R476" s="127" t="s">
        <v>388</v>
      </c>
      <c r="S476" s="127" t="s">
        <v>388</v>
      </c>
      <c r="T476" s="127" t="s">
        <v>388</v>
      </c>
      <c r="U476" s="257" t="s">
        <v>388</v>
      </c>
      <c r="V476" s="257" t="s">
        <v>388</v>
      </c>
      <c r="W476" s="257" t="s">
        <v>388</v>
      </c>
      <c r="X476" s="257" t="s">
        <v>388</v>
      </c>
      <c r="Y476" s="257" t="s">
        <v>388</v>
      </c>
      <c r="Z476" s="94" t="s">
        <v>388</v>
      </c>
    </row>
    <row r="477" customFormat="false" ht="12.75" hidden="false" customHeight="false" outlineLevel="0" collapsed="false">
      <c r="A477" s="127" t="s">
        <v>1566</v>
      </c>
      <c r="B477" s="127" t="n">
        <v>15</v>
      </c>
      <c r="C477" s="127" t="s">
        <v>388</v>
      </c>
      <c r="D477" s="127" t="s">
        <v>388</v>
      </c>
      <c r="E477" s="127" t="s">
        <v>388</v>
      </c>
      <c r="F477" s="127" t="s">
        <v>388</v>
      </c>
      <c r="G477" s="127" t="s">
        <v>388</v>
      </c>
      <c r="H477" s="127" t="n">
        <v>15</v>
      </c>
      <c r="I477" s="127" t="s">
        <v>388</v>
      </c>
      <c r="J477" s="127" t="s">
        <v>388</v>
      </c>
      <c r="K477" s="127" t="s">
        <v>388</v>
      </c>
      <c r="L477" s="127" t="s">
        <v>388</v>
      </c>
      <c r="M477" s="127" t="s">
        <v>388</v>
      </c>
      <c r="N477" s="127" t="s">
        <v>388</v>
      </c>
      <c r="O477" s="127" t="s">
        <v>388</v>
      </c>
      <c r="P477" s="127" t="s">
        <v>388</v>
      </c>
      <c r="Q477" s="127" t="s">
        <v>388</v>
      </c>
      <c r="R477" s="127" t="s">
        <v>388</v>
      </c>
      <c r="S477" s="127" t="s">
        <v>388</v>
      </c>
      <c r="T477" s="127" t="s">
        <v>388</v>
      </c>
      <c r="U477" s="257" t="s">
        <v>388</v>
      </c>
      <c r="V477" s="257" t="s">
        <v>388</v>
      </c>
      <c r="W477" s="257" t="s">
        <v>388</v>
      </c>
      <c r="X477" s="257" t="s">
        <v>388</v>
      </c>
      <c r="Y477" s="257" t="s">
        <v>388</v>
      </c>
      <c r="Z477" s="94" t="s">
        <v>388</v>
      </c>
    </row>
    <row r="478" customFormat="false" ht="12.75" hidden="false" customHeight="false" outlineLevel="0" collapsed="false">
      <c r="A478" s="127" t="s">
        <v>1567</v>
      </c>
      <c r="B478" s="127" t="n">
        <v>653</v>
      </c>
      <c r="C478" s="127" t="s">
        <v>388</v>
      </c>
      <c r="D478" s="127" t="s">
        <v>388</v>
      </c>
      <c r="E478" s="127" t="s">
        <v>388</v>
      </c>
      <c r="F478" s="127" t="n">
        <v>45</v>
      </c>
      <c r="G478" s="127" t="n">
        <v>2</v>
      </c>
      <c r="H478" s="127" t="n">
        <v>562</v>
      </c>
      <c r="I478" s="127" t="s">
        <v>388</v>
      </c>
      <c r="J478" s="127" t="s">
        <v>388</v>
      </c>
      <c r="K478" s="127" t="n">
        <v>43</v>
      </c>
      <c r="L478" s="127" t="s">
        <v>388</v>
      </c>
      <c r="M478" s="127" t="n">
        <v>1</v>
      </c>
      <c r="N478" s="127" t="s">
        <v>388</v>
      </c>
      <c r="O478" s="127" t="s">
        <v>388</v>
      </c>
      <c r="P478" s="127" t="s">
        <v>388</v>
      </c>
      <c r="Q478" s="127" t="s">
        <v>388</v>
      </c>
      <c r="R478" s="127" t="s">
        <v>388</v>
      </c>
      <c r="S478" s="127" t="s">
        <v>388</v>
      </c>
      <c r="T478" s="127" t="s">
        <v>388</v>
      </c>
      <c r="U478" s="257" t="s">
        <v>388</v>
      </c>
      <c r="V478" s="257" t="s">
        <v>388</v>
      </c>
      <c r="W478" s="257" t="s">
        <v>388</v>
      </c>
      <c r="X478" s="257" t="s">
        <v>388</v>
      </c>
      <c r="Y478" s="257" t="s">
        <v>388</v>
      </c>
      <c r="Z478" s="94" t="s">
        <v>388</v>
      </c>
    </row>
    <row r="479" customFormat="false" ht="12.75" hidden="false" customHeight="false" outlineLevel="0" collapsed="false">
      <c r="A479" s="127" t="s">
        <v>1568</v>
      </c>
      <c r="B479" s="127" t="n">
        <v>381</v>
      </c>
      <c r="C479" s="127" t="s">
        <v>388</v>
      </c>
      <c r="D479" s="127" t="s">
        <v>388</v>
      </c>
      <c r="E479" s="127" t="s">
        <v>388</v>
      </c>
      <c r="F479" s="127" t="s">
        <v>388</v>
      </c>
      <c r="G479" s="127" t="s">
        <v>388</v>
      </c>
      <c r="H479" s="127" t="n">
        <v>381</v>
      </c>
      <c r="I479" s="127" t="s">
        <v>388</v>
      </c>
      <c r="J479" s="127" t="s">
        <v>388</v>
      </c>
      <c r="K479" s="127" t="s">
        <v>388</v>
      </c>
      <c r="L479" s="127" t="s">
        <v>388</v>
      </c>
      <c r="M479" s="127" t="s">
        <v>388</v>
      </c>
      <c r="N479" s="127" t="s">
        <v>388</v>
      </c>
      <c r="O479" s="127" t="s">
        <v>388</v>
      </c>
      <c r="P479" s="127" t="s">
        <v>388</v>
      </c>
      <c r="Q479" s="127" t="s">
        <v>388</v>
      </c>
      <c r="R479" s="127" t="s">
        <v>388</v>
      </c>
      <c r="S479" s="127" t="s">
        <v>388</v>
      </c>
      <c r="T479" s="127" t="s">
        <v>388</v>
      </c>
      <c r="U479" s="257" t="s">
        <v>388</v>
      </c>
      <c r="V479" s="257" t="s">
        <v>388</v>
      </c>
      <c r="W479" s="257" t="s">
        <v>388</v>
      </c>
      <c r="X479" s="257" t="s">
        <v>388</v>
      </c>
      <c r="Y479" s="257" t="s">
        <v>388</v>
      </c>
      <c r="Z479" s="94" t="s">
        <v>388</v>
      </c>
    </row>
    <row r="480" customFormat="false" ht="12.75" hidden="false" customHeight="false" outlineLevel="0" collapsed="false">
      <c r="A480" s="127" t="s">
        <v>1569</v>
      </c>
      <c r="B480" s="127" t="n">
        <v>262</v>
      </c>
      <c r="C480" s="127" t="s">
        <v>388</v>
      </c>
      <c r="D480" s="127" t="s">
        <v>388</v>
      </c>
      <c r="E480" s="127" t="s">
        <v>388</v>
      </c>
      <c r="F480" s="127" t="n">
        <v>43</v>
      </c>
      <c r="G480" s="127" t="n">
        <v>2</v>
      </c>
      <c r="H480" s="127" t="n">
        <v>175</v>
      </c>
      <c r="I480" s="127" t="s">
        <v>388</v>
      </c>
      <c r="J480" s="127" t="s">
        <v>388</v>
      </c>
      <c r="K480" s="127" t="n">
        <v>42</v>
      </c>
      <c r="L480" s="127" t="s">
        <v>388</v>
      </c>
      <c r="M480" s="127" t="s">
        <v>388</v>
      </c>
      <c r="N480" s="127" t="s">
        <v>388</v>
      </c>
      <c r="O480" s="127" t="s">
        <v>388</v>
      </c>
      <c r="P480" s="127" t="s">
        <v>388</v>
      </c>
      <c r="Q480" s="127" t="s">
        <v>388</v>
      </c>
      <c r="R480" s="127" t="s">
        <v>388</v>
      </c>
      <c r="S480" s="127" t="s">
        <v>388</v>
      </c>
      <c r="T480" s="127" t="s">
        <v>388</v>
      </c>
      <c r="U480" s="257" t="s">
        <v>388</v>
      </c>
      <c r="V480" s="257" t="s">
        <v>388</v>
      </c>
      <c r="W480" s="257" t="s">
        <v>388</v>
      </c>
      <c r="X480" s="257" t="s">
        <v>388</v>
      </c>
      <c r="Y480" s="257" t="s">
        <v>388</v>
      </c>
      <c r="Z480" s="94" t="s">
        <v>388</v>
      </c>
    </row>
    <row r="481" customFormat="false" ht="12.75" hidden="false" customHeight="false" outlineLevel="0" collapsed="false">
      <c r="A481" s="127" t="s">
        <v>1570</v>
      </c>
      <c r="B481" s="127" t="n">
        <v>87</v>
      </c>
      <c r="C481" s="127" t="s">
        <v>388</v>
      </c>
      <c r="D481" s="127" t="s">
        <v>388</v>
      </c>
      <c r="E481" s="127" t="s">
        <v>388</v>
      </c>
      <c r="F481" s="127" t="s">
        <v>388</v>
      </c>
      <c r="G481" s="127" t="s">
        <v>388</v>
      </c>
      <c r="H481" s="127" t="n">
        <v>84</v>
      </c>
      <c r="I481" s="127" t="s">
        <v>388</v>
      </c>
      <c r="J481" s="127" t="s">
        <v>388</v>
      </c>
      <c r="K481" s="127" t="s">
        <v>388</v>
      </c>
      <c r="L481" s="127" t="s">
        <v>388</v>
      </c>
      <c r="M481" s="127" t="s">
        <v>388</v>
      </c>
      <c r="N481" s="127" t="s">
        <v>388</v>
      </c>
      <c r="O481" s="127" t="s">
        <v>388</v>
      </c>
      <c r="P481" s="127" t="s">
        <v>388</v>
      </c>
      <c r="Q481" s="127" t="s">
        <v>388</v>
      </c>
      <c r="R481" s="127" t="s">
        <v>388</v>
      </c>
      <c r="S481" s="127" t="s">
        <v>388</v>
      </c>
      <c r="T481" s="127" t="s">
        <v>388</v>
      </c>
      <c r="U481" s="257" t="n">
        <v>3</v>
      </c>
      <c r="V481" s="257" t="s">
        <v>388</v>
      </c>
      <c r="W481" s="257" t="s">
        <v>388</v>
      </c>
      <c r="X481" s="257" t="s">
        <v>388</v>
      </c>
      <c r="Y481" s="257" t="s">
        <v>388</v>
      </c>
      <c r="Z481" s="94" t="s">
        <v>388</v>
      </c>
    </row>
    <row r="482" customFormat="false" ht="12.75" hidden="false" customHeight="false" outlineLevel="0" collapsed="false">
      <c r="A482" s="127" t="s">
        <v>1571</v>
      </c>
      <c r="B482" s="127" t="n">
        <v>84</v>
      </c>
      <c r="C482" s="127" t="s">
        <v>388</v>
      </c>
      <c r="D482" s="127" t="s">
        <v>388</v>
      </c>
      <c r="E482" s="127" t="s">
        <v>388</v>
      </c>
      <c r="F482" s="127" t="s">
        <v>388</v>
      </c>
      <c r="G482" s="127" t="s">
        <v>388</v>
      </c>
      <c r="H482" s="127" t="n">
        <v>84</v>
      </c>
      <c r="I482" s="127" t="s">
        <v>388</v>
      </c>
      <c r="J482" s="127" t="s">
        <v>388</v>
      </c>
      <c r="K482" s="127" t="s">
        <v>388</v>
      </c>
      <c r="L482" s="127" t="s">
        <v>388</v>
      </c>
      <c r="M482" s="127" t="s">
        <v>388</v>
      </c>
      <c r="N482" s="127" t="s">
        <v>388</v>
      </c>
      <c r="O482" s="127" t="s">
        <v>388</v>
      </c>
      <c r="P482" s="127" t="s">
        <v>388</v>
      </c>
      <c r="Q482" s="127" t="s">
        <v>388</v>
      </c>
      <c r="R482" s="127" t="s">
        <v>388</v>
      </c>
      <c r="S482" s="127" t="s">
        <v>388</v>
      </c>
      <c r="T482" s="127" t="s">
        <v>388</v>
      </c>
      <c r="U482" s="257" t="s">
        <v>388</v>
      </c>
      <c r="V482" s="257" t="s">
        <v>388</v>
      </c>
      <c r="W482" s="257" t="s">
        <v>388</v>
      </c>
      <c r="X482" s="257" t="s">
        <v>388</v>
      </c>
      <c r="Y482" s="257" t="s">
        <v>388</v>
      </c>
      <c r="Z482" s="94" t="s">
        <v>388</v>
      </c>
    </row>
    <row r="483" customFormat="false" ht="12.75" hidden="false" customHeight="false" outlineLevel="0" collapsed="false">
      <c r="A483" s="127" t="s">
        <v>1572</v>
      </c>
      <c r="B483" s="127" t="n">
        <v>51</v>
      </c>
      <c r="C483" s="127" t="s">
        <v>388</v>
      </c>
      <c r="D483" s="127" t="n">
        <v>2</v>
      </c>
      <c r="E483" s="127" t="s">
        <v>388</v>
      </c>
      <c r="F483" s="127" t="s">
        <v>388</v>
      </c>
      <c r="G483" s="127" t="s">
        <v>388</v>
      </c>
      <c r="H483" s="127" t="n">
        <v>48</v>
      </c>
      <c r="I483" s="127" t="s">
        <v>388</v>
      </c>
      <c r="J483" s="127" t="s">
        <v>388</v>
      </c>
      <c r="K483" s="127" t="s">
        <v>388</v>
      </c>
      <c r="L483" s="127" t="s">
        <v>388</v>
      </c>
      <c r="M483" s="127" t="s">
        <v>388</v>
      </c>
      <c r="N483" s="127" t="s">
        <v>388</v>
      </c>
      <c r="O483" s="127" t="s">
        <v>388</v>
      </c>
      <c r="P483" s="127" t="s">
        <v>388</v>
      </c>
      <c r="Q483" s="127" t="s">
        <v>388</v>
      </c>
      <c r="R483" s="127" t="n">
        <v>1</v>
      </c>
      <c r="S483" s="127" t="s">
        <v>388</v>
      </c>
      <c r="T483" s="127" t="s">
        <v>388</v>
      </c>
      <c r="U483" s="257" t="s">
        <v>388</v>
      </c>
      <c r="V483" s="257" t="s">
        <v>388</v>
      </c>
      <c r="W483" s="257" t="s">
        <v>388</v>
      </c>
      <c r="X483" s="257" t="s">
        <v>388</v>
      </c>
      <c r="Y483" s="257" t="s">
        <v>388</v>
      </c>
      <c r="Z483" s="94" t="s">
        <v>388</v>
      </c>
    </row>
    <row r="484" customFormat="false" ht="12.75" hidden="false" customHeight="false" outlineLevel="0" collapsed="false">
      <c r="A484" s="127" t="s">
        <v>1573</v>
      </c>
      <c r="B484" s="127" t="n">
        <v>48</v>
      </c>
      <c r="C484" s="127" t="s">
        <v>388</v>
      </c>
      <c r="D484" s="127" t="s">
        <v>388</v>
      </c>
      <c r="E484" s="127" t="s">
        <v>388</v>
      </c>
      <c r="F484" s="127" t="s">
        <v>388</v>
      </c>
      <c r="G484" s="127" t="s">
        <v>388</v>
      </c>
      <c r="H484" s="127" t="n">
        <v>48</v>
      </c>
      <c r="I484" s="127" t="s">
        <v>388</v>
      </c>
      <c r="J484" s="127" t="s">
        <v>388</v>
      </c>
      <c r="K484" s="127" t="s">
        <v>388</v>
      </c>
      <c r="L484" s="127" t="s">
        <v>388</v>
      </c>
      <c r="M484" s="127" t="s">
        <v>388</v>
      </c>
      <c r="N484" s="127" t="s">
        <v>388</v>
      </c>
      <c r="O484" s="127" t="s">
        <v>388</v>
      </c>
      <c r="P484" s="127" t="s">
        <v>388</v>
      </c>
      <c r="Q484" s="127" t="s">
        <v>388</v>
      </c>
      <c r="R484" s="127" t="s">
        <v>388</v>
      </c>
      <c r="S484" s="127" t="s">
        <v>388</v>
      </c>
      <c r="T484" s="127" t="s">
        <v>388</v>
      </c>
      <c r="U484" s="257" t="s">
        <v>388</v>
      </c>
      <c r="V484" s="257" t="s">
        <v>388</v>
      </c>
      <c r="W484" s="257" t="s">
        <v>388</v>
      </c>
      <c r="X484" s="257" t="s">
        <v>388</v>
      </c>
      <c r="Y484" s="257" t="s">
        <v>388</v>
      </c>
      <c r="Z484" s="94" t="s">
        <v>388</v>
      </c>
    </row>
    <row r="485" customFormat="false" ht="12.75" hidden="false" customHeight="false" outlineLevel="0" collapsed="false">
      <c r="A485" s="127" t="s">
        <v>1574</v>
      </c>
      <c r="B485" s="127" t="n">
        <v>1462</v>
      </c>
      <c r="C485" s="127" t="n">
        <v>1</v>
      </c>
      <c r="D485" s="127" t="s">
        <v>388</v>
      </c>
      <c r="E485" s="127" t="s">
        <v>388</v>
      </c>
      <c r="F485" s="127" t="n">
        <v>8</v>
      </c>
      <c r="G485" s="127" t="s">
        <v>388</v>
      </c>
      <c r="H485" s="127" t="n">
        <v>1446</v>
      </c>
      <c r="I485" s="127" t="n">
        <v>1</v>
      </c>
      <c r="J485" s="127" t="s">
        <v>388</v>
      </c>
      <c r="K485" s="127" t="n">
        <v>6</v>
      </c>
      <c r="L485" s="127" t="s">
        <v>388</v>
      </c>
      <c r="M485" s="127" t="s">
        <v>388</v>
      </c>
      <c r="N485" s="127" t="s">
        <v>388</v>
      </c>
      <c r="O485" s="127" t="s">
        <v>388</v>
      </c>
      <c r="P485" s="127" t="s">
        <v>388</v>
      </c>
      <c r="Q485" s="127" t="s">
        <v>388</v>
      </c>
      <c r="R485" s="127" t="s">
        <v>388</v>
      </c>
      <c r="S485" s="127" t="s">
        <v>388</v>
      </c>
      <c r="T485" s="127" t="s">
        <v>388</v>
      </c>
      <c r="U485" s="257" t="s">
        <v>388</v>
      </c>
      <c r="V485" s="257" t="s">
        <v>388</v>
      </c>
      <c r="W485" s="257" t="s">
        <v>388</v>
      </c>
      <c r="X485" s="257" t="s">
        <v>388</v>
      </c>
      <c r="Y485" s="257" t="s">
        <v>388</v>
      </c>
      <c r="Z485" s="94" t="s">
        <v>388</v>
      </c>
    </row>
    <row r="486" customFormat="false" ht="12.75" hidden="false" customHeight="false" outlineLevel="0" collapsed="false">
      <c r="A486" s="127" t="s">
        <v>1575</v>
      </c>
      <c r="B486" s="127" t="n">
        <v>357</v>
      </c>
      <c r="C486" s="127" t="n">
        <v>1</v>
      </c>
      <c r="D486" s="127" t="s">
        <v>388</v>
      </c>
      <c r="E486" s="127" t="s">
        <v>388</v>
      </c>
      <c r="F486" s="127" t="s">
        <v>388</v>
      </c>
      <c r="G486" s="127" t="s">
        <v>388</v>
      </c>
      <c r="H486" s="127" t="n">
        <v>352</v>
      </c>
      <c r="I486" s="127" t="s">
        <v>388</v>
      </c>
      <c r="J486" s="127" t="s">
        <v>388</v>
      </c>
      <c r="K486" s="127" t="n">
        <v>4</v>
      </c>
      <c r="L486" s="127" t="s">
        <v>388</v>
      </c>
      <c r="M486" s="127" t="s">
        <v>388</v>
      </c>
      <c r="N486" s="127" t="s">
        <v>388</v>
      </c>
      <c r="O486" s="127" t="s">
        <v>388</v>
      </c>
      <c r="P486" s="127" t="s">
        <v>388</v>
      </c>
      <c r="Q486" s="127" t="s">
        <v>388</v>
      </c>
      <c r="R486" s="127" t="s">
        <v>388</v>
      </c>
      <c r="S486" s="127" t="s">
        <v>388</v>
      </c>
      <c r="T486" s="127" t="s">
        <v>388</v>
      </c>
      <c r="U486" s="257" t="s">
        <v>388</v>
      </c>
      <c r="V486" s="257" t="s">
        <v>388</v>
      </c>
      <c r="W486" s="257" t="s">
        <v>388</v>
      </c>
      <c r="X486" s="257" t="s">
        <v>388</v>
      </c>
      <c r="Y486" s="257" t="s">
        <v>388</v>
      </c>
      <c r="Z486" s="94" t="s">
        <v>388</v>
      </c>
    </row>
    <row r="487" customFormat="false" ht="12.75" hidden="false" customHeight="false" outlineLevel="0" collapsed="false">
      <c r="A487" s="127" t="s">
        <v>1996</v>
      </c>
      <c r="B487" s="127" t="n">
        <v>18</v>
      </c>
      <c r="C487" s="127" t="s">
        <v>388</v>
      </c>
      <c r="D487" s="127" t="s">
        <v>388</v>
      </c>
      <c r="E487" s="127" t="s">
        <v>388</v>
      </c>
      <c r="F487" s="127" t="s">
        <v>388</v>
      </c>
      <c r="G487" s="127" t="s">
        <v>388</v>
      </c>
      <c r="H487" s="127" t="n">
        <v>18</v>
      </c>
      <c r="I487" s="127" t="s">
        <v>388</v>
      </c>
      <c r="J487" s="127" t="s">
        <v>388</v>
      </c>
      <c r="K487" s="127" t="s">
        <v>388</v>
      </c>
      <c r="L487" s="127" t="s">
        <v>388</v>
      </c>
      <c r="M487" s="127" t="s">
        <v>388</v>
      </c>
      <c r="N487" s="127" t="s">
        <v>388</v>
      </c>
      <c r="O487" s="127" t="s">
        <v>388</v>
      </c>
      <c r="P487" s="127" t="s">
        <v>388</v>
      </c>
      <c r="Q487" s="127" t="s">
        <v>388</v>
      </c>
      <c r="R487" s="127" t="s">
        <v>388</v>
      </c>
      <c r="S487" s="127" t="s">
        <v>388</v>
      </c>
      <c r="T487" s="127" t="s">
        <v>388</v>
      </c>
      <c r="U487" s="257" t="s">
        <v>388</v>
      </c>
      <c r="V487" s="257" t="s">
        <v>388</v>
      </c>
      <c r="W487" s="257" t="s">
        <v>388</v>
      </c>
      <c r="X487" s="257" t="s">
        <v>388</v>
      </c>
      <c r="Y487" s="257" t="s">
        <v>388</v>
      </c>
      <c r="Z487" s="94" t="s">
        <v>388</v>
      </c>
    </row>
    <row r="488" customFormat="false" ht="12.75" hidden="false" customHeight="false" outlineLevel="0" collapsed="false">
      <c r="A488" s="127" t="s">
        <v>1578</v>
      </c>
      <c r="B488" s="127" t="n">
        <v>1048</v>
      </c>
      <c r="C488" s="127" t="s">
        <v>388</v>
      </c>
      <c r="D488" s="127" t="s">
        <v>388</v>
      </c>
      <c r="E488" s="127" t="s">
        <v>388</v>
      </c>
      <c r="F488" s="127" t="s">
        <v>388</v>
      </c>
      <c r="G488" s="127" t="s">
        <v>388</v>
      </c>
      <c r="H488" s="127" t="n">
        <v>1046</v>
      </c>
      <c r="I488" s="127" t="n">
        <v>1</v>
      </c>
      <c r="J488" s="127" t="s">
        <v>388</v>
      </c>
      <c r="K488" s="127" t="n">
        <v>1</v>
      </c>
      <c r="L488" s="127" t="s">
        <v>388</v>
      </c>
      <c r="M488" s="127" t="s">
        <v>388</v>
      </c>
      <c r="N488" s="127" t="s">
        <v>388</v>
      </c>
      <c r="O488" s="127" t="s">
        <v>388</v>
      </c>
      <c r="P488" s="127" t="s">
        <v>388</v>
      </c>
      <c r="Q488" s="127" t="s">
        <v>388</v>
      </c>
      <c r="R488" s="127" t="s">
        <v>388</v>
      </c>
      <c r="S488" s="127" t="s">
        <v>388</v>
      </c>
      <c r="T488" s="127" t="s">
        <v>388</v>
      </c>
      <c r="U488" s="257" t="s">
        <v>388</v>
      </c>
      <c r="V488" s="257" t="s">
        <v>388</v>
      </c>
      <c r="W488" s="257" t="s">
        <v>388</v>
      </c>
      <c r="X488" s="257" t="s">
        <v>388</v>
      </c>
      <c r="Y488" s="257" t="s">
        <v>388</v>
      </c>
      <c r="Z488" s="94" t="s">
        <v>388</v>
      </c>
    </row>
    <row r="489" customFormat="false" ht="12.75" hidden="false" customHeight="false" outlineLevel="0" collapsed="false">
      <c r="A489" s="127" t="s">
        <v>1579</v>
      </c>
      <c r="B489" s="127" t="n">
        <v>21</v>
      </c>
      <c r="C489" s="127" t="s">
        <v>388</v>
      </c>
      <c r="D489" s="127" t="s">
        <v>388</v>
      </c>
      <c r="E489" s="127" t="s">
        <v>388</v>
      </c>
      <c r="F489" s="127" t="s">
        <v>388</v>
      </c>
      <c r="G489" s="127" t="s">
        <v>388</v>
      </c>
      <c r="H489" s="127" t="n">
        <v>21</v>
      </c>
      <c r="I489" s="127" t="s">
        <v>388</v>
      </c>
      <c r="J489" s="127" t="s">
        <v>388</v>
      </c>
      <c r="K489" s="127" t="s">
        <v>388</v>
      </c>
      <c r="L489" s="127" t="s">
        <v>388</v>
      </c>
      <c r="M489" s="127" t="s">
        <v>388</v>
      </c>
      <c r="N489" s="127" t="s">
        <v>388</v>
      </c>
      <c r="O489" s="127" t="s">
        <v>388</v>
      </c>
      <c r="P489" s="127" t="s">
        <v>388</v>
      </c>
      <c r="Q489" s="127" t="s">
        <v>388</v>
      </c>
      <c r="R489" s="127" t="s">
        <v>388</v>
      </c>
      <c r="S489" s="127" t="s">
        <v>388</v>
      </c>
      <c r="T489" s="127" t="s">
        <v>388</v>
      </c>
      <c r="U489" s="257" t="s">
        <v>388</v>
      </c>
      <c r="V489" s="257" t="s">
        <v>388</v>
      </c>
      <c r="W489" s="257" t="s">
        <v>388</v>
      </c>
      <c r="X489" s="257" t="s">
        <v>388</v>
      </c>
      <c r="Y489" s="257" t="s">
        <v>388</v>
      </c>
      <c r="Z489" s="94" t="s">
        <v>388</v>
      </c>
    </row>
    <row r="490" customFormat="false" ht="12.75" hidden="false" customHeight="false" outlineLevel="0" collapsed="false">
      <c r="A490" s="127" t="s">
        <v>1582</v>
      </c>
      <c r="B490" s="127" t="n">
        <v>344</v>
      </c>
      <c r="C490" s="127" t="s">
        <v>388</v>
      </c>
      <c r="D490" s="127" t="s">
        <v>388</v>
      </c>
      <c r="E490" s="127" t="s">
        <v>388</v>
      </c>
      <c r="F490" s="127" t="s">
        <v>388</v>
      </c>
      <c r="G490" s="127" t="s">
        <v>388</v>
      </c>
      <c r="H490" s="127" t="n">
        <v>344</v>
      </c>
      <c r="I490" s="127" t="s">
        <v>388</v>
      </c>
      <c r="J490" s="127" t="s">
        <v>388</v>
      </c>
      <c r="K490" s="127" t="s">
        <v>388</v>
      </c>
      <c r="L490" s="127" t="s">
        <v>388</v>
      </c>
      <c r="M490" s="127" t="s">
        <v>388</v>
      </c>
      <c r="N490" s="127" t="s">
        <v>388</v>
      </c>
      <c r="O490" s="127" t="s">
        <v>388</v>
      </c>
      <c r="P490" s="127" t="s">
        <v>388</v>
      </c>
      <c r="Q490" s="127" t="s">
        <v>388</v>
      </c>
      <c r="R490" s="127" t="s">
        <v>388</v>
      </c>
      <c r="S490" s="127" t="s">
        <v>388</v>
      </c>
      <c r="T490" s="127" t="s">
        <v>388</v>
      </c>
      <c r="U490" s="257" t="s">
        <v>388</v>
      </c>
      <c r="V490" s="257" t="s">
        <v>388</v>
      </c>
      <c r="W490" s="257" t="s">
        <v>388</v>
      </c>
      <c r="X490" s="257" t="s">
        <v>388</v>
      </c>
      <c r="Y490" s="257" t="s">
        <v>388</v>
      </c>
      <c r="Z490" s="94" t="s">
        <v>388</v>
      </c>
    </row>
    <row r="491" customFormat="false" ht="12.75" hidden="false" customHeight="false" outlineLevel="0" collapsed="false">
      <c r="A491" s="127" t="s">
        <v>1583</v>
      </c>
      <c r="B491" s="127" t="n">
        <v>321</v>
      </c>
      <c r="C491" s="127" t="s">
        <v>388</v>
      </c>
      <c r="D491" s="127" t="s">
        <v>388</v>
      </c>
      <c r="E491" s="127" t="s">
        <v>388</v>
      </c>
      <c r="F491" s="127" t="s">
        <v>388</v>
      </c>
      <c r="G491" s="127" t="s">
        <v>388</v>
      </c>
      <c r="H491" s="127" t="n">
        <v>321</v>
      </c>
      <c r="I491" s="127" t="s">
        <v>388</v>
      </c>
      <c r="J491" s="127" t="s">
        <v>388</v>
      </c>
      <c r="K491" s="127" t="s">
        <v>388</v>
      </c>
      <c r="L491" s="127" t="s">
        <v>388</v>
      </c>
      <c r="M491" s="127" t="s">
        <v>388</v>
      </c>
      <c r="N491" s="127" t="s">
        <v>388</v>
      </c>
      <c r="O491" s="127" t="s">
        <v>388</v>
      </c>
      <c r="P491" s="127" t="s">
        <v>388</v>
      </c>
      <c r="Q491" s="127" t="s">
        <v>388</v>
      </c>
      <c r="R491" s="127" t="s">
        <v>388</v>
      </c>
      <c r="S491" s="127" t="s">
        <v>388</v>
      </c>
      <c r="T491" s="127" t="s">
        <v>388</v>
      </c>
      <c r="U491" s="257" t="s">
        <v>388</v>
      </c>
      <c r="V491" s="257" t="s">
        <v>388</v>
      </c>
      <c r="W491" s="257" t="s">
        <v>388</v>
      </c>
      <c r="X491" s="257" t="s">
        <v>388</v>
      </c>
      <c r="Y491" s="257" t="s">
        <v>388</v>
      </c>
      <c r="Z491" s="94" t="s">
        <v>388</v>
      </c>
    </row>
    <row r="492" customFormat="false" ht="12.75" hidden="false" customHeight="false" outlineLevel="0" collapsed="false">
      <c r="A492" s="127" t="s">
        <v>1584</v>
      </c>
      <c r="B492" s="127" t="n">
        <v>23</v>
      </c>
      <c r="C492" s="127" t="s">
        <v>388</v>
      </c>
      <c r="D492" s="127" t="s">
        <v>388</v>
      </c>
      <c r="E492" s="127" t="s">
        <v>388</v>
      </c>
      <c r="F492" s="127" t="s">
        <v>388</v>
      </c>
      <c r="G492" s="127" t="s">
        <v>388</v>
      </c>
      <c r="H492" s="127" t="n">
        <v>23</v>
      </c>
      <c r="I492" s="127" t="s">
        <v>388</v>
      </c>
      <c r="J492" s="127" t="s">
        <v>388</v>
      </c>
      <c r="K492" s="127" t="s">
        <v>388</v>
      </c>
      <c r="L492" s="127" t="s">
        <v>388</v>
      </c>
      <c r="M492" s="127" t="s">
        <v>388</v>
      </c>
      <c r="N492" s="127" t="s">
        <v>388</v>
      </c>
      <c r="O492" s="127" t="s">
        <v>388</v>
      </c>
      <c r="P492" s="127" t="s">
        <v>388</v>
      </c>
      <c r="Q492" s="127" t="s">
        <v>388</v>
      </c>
      <c r="R492" s="127" t="s">
        <v>388</v>
      </c>
      <c r="S492" s="127" t="s">
        <v>388</v>
      </c>
      <c r="T492" s="127" t="s">
        <v>388</v>
      </c>
      <c r="U492" s="257" t="s">
        <v>388</v>
      </c>
      <c r="V492" s="257" t="s">
        <v>388</v>
      </c>
      <c r="W492" s="257" t="s">
        <v>388</v>
      </c>
      <c r="X492" s="257" t="s">
        <v>388</v>
      </c>
      <c r="Y492" s="257" t="s">
        <v>388</v>
      </c>
      <c r="Z492" s="94" t="s">
        <v>388</v>
      </c>
    </row>
    <row r="493" customFormat="false" ht="12.75" hidden="false" customHeight="false" outlineLevel="0" collapsed="false">
      <c r="A493" s="127" t="s">
        <v>1585</v>
      </c>
      <c r="B493" s="127" t="n">
        <v>30776</v>
      </c>
      <c r="C493" s="127" t="n">
        <v>121</v>
      </c>
      <c r="D493" s="127" t="n">
        <v>518</v>
      </c>
      <c r="E493" s="127" t="n">
        <v>5</v>
      </c>
      <c r="F493" s="127" t="n">
        <v>991</v>
      </c>
      <c r="G493" s="127" t="n">
        <v>1280</v>
      </c>
      <c r="H493" s="127" t="n">
        <v>22472</v>
      </c>
      <c r="I493" s="127" t="n">
        <v>14</v>
      </c>
      <c r="J493" s="127" t="n">
        <v>3</v>
      </c>
      <c r="K493" s="127" t="n">
        <v>4427</v>
      </c>
      <c r="L493" s="127" t="n">
        <v>77</v>
      </c>
      <c r="M493" s="127" t="n">
        <v>278</v>
      </c>
      <c r="N493" s="127" t="n">
        <v>9</v>
      </c>
      <c r="O493" s="127" t="n">
        <v>2</v>
      </c>
      <c r="P493" s="127" t="n">
        <v>4</v>
      </c>
      <c r="Q493" s="127" t="n">
        <v>5</v>
      </c>
      <c r="R493" s="127" t="n">
        <v>3</v>
      </c>
      <c r="S493" s="127" t="s">
        <v>388</v>
      </c>
      <c r="T493" s="127" t="n">
        <v>555</v>
      </c>
      <c r="U493" s="257" t="n">
        <v>1</v>
      </c>
      <c r="V493" s="257" t="n">
        <v>1</v>
      </c>
      <c r="W493" s="257" t="s">
        <v>388</v>
      </c>
      <c r="X493" s="257" t="n">
        <v>9</v>
      </c>
      <c r="Y493" s="257" t="s">
        <v>388</v>
      </c>
      <c r="Z493" s="94" t="n">
        <v>1</v>
      </c>
    </row>
    <row r="494" customFormat="false" ht="12.75" hidden="false" customHeight="false" outlineLevel="0" collapsed="false">
      <c r="A494" s="127" t="s">
        <v>1586</v>
      </c>
      <c r="B494" s="127" t="n">
        <v>664</v>
      </c>
      <c r="C494" s="127" t="s">
        <v>388</v>
      </c>
      <c r="D494" s="127" t="n">
        <v>202</v>
      </c>
      <c r="E494" s="127" t="s">
        <v>388</v>
      </c>
      <c r="F494" s="127" t="s">
        <v>388</v>
      </c>
      <c r="G494" s="127" t="n">
        <v>2</v>
      </c>
      <c r="H494" s="127" t="n">
        <v>446</v>
      </c>
      <c r="I494" s="127" t="s">
        <v>388</v>
      </c>
      <c r="J494" s="127" t="n">
        <v>1</v>
      </c>
      <c r="K494" s="127" t="n">
        <v>3</v>
      </c>
      <c r="L494" s="127" t="s">
        <v>388</v>
      </c>
      <c r="M494" s="127" t="n">
        <v>1</v>
      </c>
      <c r="N494" s="127" t="n">
        <v>4</v>
      </c>
      <c r="O494" s="127" t="n">
        <v>1</v>
      </c>
      <c r="P494" s="127" t="s">
        <v>388</v>
      </c>
      <c r="Q494" s="127" t="s">
        <v>388</v>
      </c>
      <c r="R494" s="127" t="s">
        <v>388</v>
      </c>
      <c r="S494" s="127" t="s">
        <v>388</v>
      </c>
      <c r="T494" s="127" t="n">
        <v>2</v>
      </c>
      <c r="U494" s="257" t="s">
        <v>388</v>
      </c>
      <c r="V494" s="257" t="s">
        <v>388</v>
      </c>
      <c r="W494" s="257" t="s">
        <v>388</v>
      </c>
      <c r="X494" s="257" t="n">
        <v>2</v>
      </c>
      <c r="Y494" s="257" t="s">
        <v>388</v>
      </c>
      <c r="Z494" s="94" t="s">
        <v>388</v>
      </c>
    </row>
    <row r="495" customFormat="false" ht="12.75" hidden="false" customHeight="false" outlineLevel="0" collapsed="false">
      <c r="A495" s="127" t="s">
        <v>1587</v>
      </c>
      <c r="B495" s="127" t="n">
        <v>268</v>
      </c>
      <c r="C495" s="127" t="s">
        <v>388</v>
      </c>
      <c r="D495" s="127" t="n">
        <v>2</v>
      </c>
      <c r="E495" s="127" t="s">
        <v>388</v>
      </c>
      <c r="F495" s="127" t="s">
        <v>388</v>
      </c>
      <c r="G495" s="127" t="n">
        <v>1</v>
      </c>
      <c r="H495" s="127" t="n">
        <v>260</v>
      </c>
      <c r="I495" s="127" t="s">
        <v>388</v>
      </c>
      <c r="J495" s="127" t="n">
        <v>1</v>
      </c>
      <c r="K495" s="127" t="n">
        <v>1</v>
      </c>
      <c r="L495" s="127" t="s">
        <v>388</v>
      </c>
      <c r="M495" s="127" t="s">
        <v>388</v>
      </c>
      <c r="N495" s="127" t="n">
        <v>1</v>
      </c>
      <c r="O495" s="127" t="s">
        <v>388</v>
      </c>
      <c r="P495" s="127" t="s">
        <v>388</v>
      </c>
      <c r="Q495" s="127" t="s">
        <v>388</v>
      </c>
      <c r="R495" s="127" t="s">
        <v>388</v>
      </c>
      <c r="S495" s="127" t="s">
        <v>388</v>
      </c>
      <c r="T495" s="127" t="n">
        <v>2</v>
      </c>
      <c r="U495" s="257" t="s">
        <v>388</v>
      </c>
      <c r="V495" s="257" t="s">
        <v>388</v>
      </c>
      <c r="W495" s="257" t="s">
        <v>388</v>
      </c>
      <c r="X495" s="257" t="s">
        <v>388</v>
      </c>
      <c r="Y495" s="257" t="s">
        <v>388</v>
      </c>
      <c r="Z495" s="94" t="s">
        <v>388</v>
      </c>
    </row>
    <row r="496" customFormat="false" ht="12.75" hidden="false" customHeight="false" outlineLevel="0" collapsed="false">
      <c r="A496" s="127" t="s">
        <v>1588</v>
      </c>
      <c r="B496" s="127" t="n">
        <v>27</v>
      </c>
      <c r="C496" s="127" t="s">
        <v>388</v>
      </c>
      <c r="D496" s="127" t="n">
        <v>27</v>
      </c>
      <c r="E496" s="127" t="s">
        <v>388</v>
      </c>
      <c r="F496" s="127" t="s">
        <v>388</v>
      </c>
      <c r="G496" s="127" t="s">
        <v>388</v>
      </c>
      <c r="H496" s="127" t="s">
        <v>388</v>
      </c>
      <c r="I496" s="127" t="s">
        <v>388</v>
      </c>
      <c r="J496" s="127" t="s">
        <v>388</v>
      </c>
      <c r="K496" s="127" t="s">
        <v>388</v>
      </c>
      <c r="L496" s="127" t="s">
        <v>388</v>
      </c>
      <c r="M496" s="127" t="s">
        <v>388</v>
      </c>
      <c r="N496" s="127" t="s">
        <v>388</v>
      </c>
      <c r="O496" s="127" t="s">
        <v>388</v>
      </c>
      <c r="P496" s="127" t="s">
        <v>388</v>
      </c>
      <c r="Q496" s="127" t="s">
        <v>388</v>
      </c>
      <c r="R496" s="127" t="s">
        <v>388</v>
      </c>
      <c r="S496" s="127" t="s">
        <v>388</v>
      </c>
      <c r="T496" s="127" t="s">
        <v>388</v>
      </c>
      <c r="U496" s="257" t="s">
        <v>388</v>
      </c>
      <c r="V496" s="257" t="s">
        <v>388</v>
      </c>
      <c r="W496" s="257" t="s">
        <v>388</v>
      </c>
      <c r="X496" s="257" t="s">
        <v>388</v>
      </c>
      <c r="Y496" s="257" t="s">
        <v>388</v>
      </c>
      <c r="Z496" s="94" t="s">
        <v>388</v>
      </c>
    </row>
    <row r="497" customFormat="false" ht="12.75" hidden="false" customHeight="false" outlineLevel="0" collapsed="false">
      <c r="A497" s="127" t="s">
        <v>1589</v>
      </c>
      <c r="B497" s="127" t="n">
        <v>142</v>
      </c>
      <c r="C497" s="127" t="s">
        <v>388</v>
      </c>
      <c r="D497" s="127" t="n">
        <v>81</v>
      </c>
      <c r="E497" s="127" t="s">
        <v>388</v>
      </c>
      <c r="F497" s="127" t="s">
        <v>388</v>
      </c>
      <c r="G497" s="127" t="s">
        <v>388</v>
      </c>
      <c r="H497" s="127" t="n">
        <v>61</v>
      </c>
      <c r="I497" s="127" t="s">
        <v>388</v>
      </c>
      <c r="J497" s="127" t="s">
        <v>388</v>
      </c>
      <c r="K497" s="127" t="s">
        <v>388</v>
      </c>
      <c r="L497" s="127" t="s">
        <v>388</v>
      </c>
      <c r="M497" s="127" t="s">
        <v>388</v>
      </c>
      <c r="N497" s="127" t="s">
        <v>388</v>
      </c>
      <c r="O497" s="127" t="s">
        <v>388</v>
      </c>
      <c r="P497" s="127" t="s">
        <v>388</v>
      </c>
      <c r="Q497" s="127" t="s">
        <v>388</v>
      </c>
      <c r="R497" s="127" t="s">
        <v>388</v>
      </c>
      <c r="S497" s="127" t="s">
        <v>388</v>
      </c>
      <c r="T497" s="127" t="s">
        <v>388</v>
      </c>
      <c r="U497" s="257" t="s">
        <v>388</v>
      </c>
      <c r="V497" s="257" t="s">
        <v>388</v>
      </c>
      <c r="W497" s="257" t="s">
        <v>388</v>
      </c>
      <c r="X497" s="257" t="s">
        <v>388</v>
      </c>
      <c r="Y497" s="257" t="s">
        <v>388</v>
      </c>
      <c r="Z497" s="94" t="s">
        <v>388</v>
      </c>
    </row>
    <row r="498" customFormat="false" ht="12.75" hidden="false" customHeight="false" outlineLevel="0" collapsed="false">
      <c r="A498" s="127" t="s">
        <v>1590</v>
      </c>
      <c r="B498" s="127" t="n">
        <v>41</v>
      </c>
      <c r="C498" s="127" t="s">
        <v>388</v>
      </c>
      <c r="D498" s="127" t="n">
        <v>26</v>
      </c>
      <c r="E498" s="127" t="s">
        <v>388</v>
      </c>
      <c r="F498" s="127" t="s">
        <v>388</v>
      </c>
      <c r="G498" s="127" t="s">
        <v>388</v>
      </c>
      <c r="H498" s="127" t="n">
        <v>15</v>
      </c>
      <c r="I498" s="127" t="s">
        <v>388</v>
      </c>
      <c r="J498" s="127" t="s">
        <v>388</v>
      </c>
      <c r="K498" s="127" t="s">
        <v>388</v>
      </c>
      <c r="L498" s="127" t="s">
        <v>388</v>
      </c>
      <c r="M498" s="127" t="s">
        <v>388</v>
      </c>
      <c r="N498" s="127" t="s">
        <v>388</v>
      </c>
      <c r="O498" s="127" t="s">
        <v>388</v>
      </c>
      <c r="P498" s="127" t="s">
        <v>388</v>
      </c>
      <c r="Q498" s="127" t="s">
        <v>388</v>
      </c>
      <c r="R498" s="127" t="s">
        <v>388</v>
      </c>
      <c r="S498" s="127" t="s">
        <v>388</v>
      </c>
      <c r="T498" s="127" t="s">
        <v>388</v>
      </c>
      <c r="U498" s="257" t="s">
        <v>388</v>
      </c>
      <c r="V498" s="257" t="s">
        <v>388</v>
      </c>
      <c r="W498" s="257" t="s">
        <v>388</v>
      </c>
      <c r="X498" s="257" t="s">
        <v>388</v>
      </c>
      <c r="Y498" s="257" t="s">
        <v>388</v>
      </c>
      <c r="Z498" s="94" t="s">
        <v>388</v>
      </c>
    </row>
    <row r="499" customFormat="false" ht="12.75" hidden="false" customHeight="false" outlineLevel="0" collapsed="false">
      <c r="A499" s="127" t="s">
        <v>1591</v>
      </c>
      <c r="B499" s="127" t="n">
        <v>174</v>
      </c>
      <c r="C499" s="127" t="s">
        <v>388</v>
      </c>
      <c r="D499" s="127" t="n">
        <v>65</v>
      </c>
      <c r="E499" s="127" t="s">
        <v>388</v>
      </c>
      <c r="F499" s="127" t="s">
        <v>388</v>
      </c>
      <c r="G499" s="127" t="s">
        <v>388</v>
      </c>
      <c r="H499" s="127" t="n">
        <v>107</v>
      </c>
      <c r="I499" s="127" t="s">
        <v>388</v>
      </c>
      <c r="J499" s="127" t="s">
        <v>388</v>
      </c>
      <c r="K499" s="127" t="s">
        <v>388</v>
      </c>
      <c r="L499" s="127" t="s">
        <v>388</v>
      </c>
      <c r="M499" s="127" t="s">
        <v>388</v>
      </c>
      <c r="N499" s="127" t="n">
        <v>1</v>
      </c>
      <c r="O499" s="127" t="s">
        <v>388</v>
      </c>
      <c r="P499" s="127" t="s">
        <v>388</v>
      </c>
      <c r="Q499" s="127" t="s">
        <v>388</v>
      </c>
      <c r="R499" s="127" t="s">
        <v>388</v>
      </c>
      <c r="S499" s="127" t="s">
        <v>388</v>
      </c>
      <c r="T499" s="127" t="s">
        <v>388</v>
      </c>
      <c r="U499" s="257" t="s">
        <v>388</v>
      </c>
      <c r="V499" s="257" t="s">
        <v>388</v>
      </c>
      <c r="W499" s="257" t="s">
        <v>388</v>
      </c>
      <c r="X499" s="257" t="n">
        <v>1</v>
      </c>
      <c r="Y499" s="257" t="s">
        <v>388</v>
      </c>
      <c r="Z499" s="94" t="s">
        <v>388</v>
      </c>
    </row>
    <row r="500" customFormat="false" ht="12.75" hidden="false" customHeight="false" outlineLevel="0" collapsed="false">
      <c r="A500" s="127" t="s">
        <v>1592</v>
      </c>
      <c r="B500" s="127" t="n">
        <v>116</v>
      </c>
      <c r="C500" s="127" t="s">
        <v>388</v>
      </c>
      <c r="D500" s="127" t="n">
        <v>44</v>
      </c>
      <c r="E500" s="127" t="s">
        <v>388</v>
      </c>
      <c r="F500" s="127" t="s">
        <v>388</v>
      </c>
      <c r="G500" s="127" t="s">
        <v>388</v>
      </c>
      <c r="H500" s="127" t="n">
        <v>37</v>
      </c>
      <c r="I500" s="127" t="s">
        <v>388</v>
      </c>
      <c r="J500" s="127" t="s">
        <v>388</v>
      </c>
      <c r="K500" s="127" t="s">
        <v>388</v>
      </c>
      <c r="L500" s="127" t="s">
        <v>388</v>
      </c>
      <c r="M500" s="127" t="s">
        <v>388</v>
      </c>
      <c r="N500" s="127" t="s">
        <v>388</v>
      </c>
      <c r="O500" s="127" t="s">
        <v>388</v>
      </c>
      <c r="P500" s="127" t="s">
        <v>388</v>
      </c>
      <c r="Q500" s="127" t="s">
        <v>388</v>
      </c>
      <c r="R500" s="127" t="s">
        <v>388</v>
      </c>
      <c r="S500" s="127" t="s">
        <v>388</v>
      </c>
      <c r="T500" s="127" t="n">
        <v>35</v>
      </c>
      <c r="U500" s="257" t="s">
        <v>388</v>
      </c>
      <c r="V500" s="257" t="s">
        <v>388</v>
      </c>
      <c r="W500" s="257" t="s">
        <v>388</v>
      </c>
      <c r="X500" s="257" t="s">
        <v>388</v>
      </c>
      <c r="Y500" s="257" t="s">
        <v>388</v>
      </c>
      <c r="Z500" s="94" t="s">
        <v>388</v>
      </c>
    </row>
    <row r="501" customFormat="false" ht="12.75" hidden="false" customHeight="false" outlineLevel="0" collapsed="false">
      <c r="A501" s="127" t="s">
        <v>1593</v>
      </c>
      <c r="B501" s="127" t="n">
        <v>116</v>
      </c>
      <c r="C501" s="127" t="s">
        <v>388</v>
      </c>
      <c r="D501" s="127" t="n">
        <v>44</v>
      </c>
      <c r="E501" s="127" t="s">
        <v>388</v>
      </c>
      <c r="F501" s="127" t="s">
        <v>388</v>
      </c>
      <c r="G501" s="127" t="s">
        <v>388</v>
      </c>
      <c r="H501" s="127" t="n">
        <v>37</v>
      </c>
      <c r="I501" s="127" t="s">
        <v>388</v>
      </c>
      <c r="J501" s="127" t="s">
        <v>388</v>
      </c>
      <c r="K501" s="127" t="s">
        <v>388</v>
      </c>
      <c r="L501" s="127" t="s">
        <v>388</v>
      </c>
      <c r="M501" s="127" t="s">
        <v>388</v>
      </c>
      <c r="N501" s="127" t="s">
        <v>388</v>
      </c>
      <c r="O501" s="127" t="s">
        <v>388</v>
      </c>
      <c r="P501" s="127" t="s">
        <v>388</v>
      </c>
      <c r="Q501" s="127" t="s">
        <v>388</v>
      </c>
      <c r="R501" s="127" t="s">
        <v>388</v>
      </c>
      <c r="S501" s="127" t="s">
        <v>388</v>
      </c>
      <c r="T501" s="127" t="n">
        <v>35</v>
      </c>
      <c r="U501" s="257" t="s">
        <v>388</v>
      </c>
      <c r="V501" s="257" t="s">
        <v>388</v>
      </c>
      <c r="W501" s="257" t="s">
        <v>388</v>
      </c>
      <c r="X501" s="257" t="s">
        <v>388</v>
      </c>
      <c r="Y501" s="257" t="s">
        <v>388</v>
      </c>
      <c r="Z501" s="94" t="s">
        <v>388</v>
      </c>
    </row>
    <row r="502" customFormat="false" ht="12.75" hidden="false" customHeight="false" outlineLevel="0" collapsed="false">
      <c r="A502" s="127" t="s">
        <v>1594</v>
      </c>
      <c r="B502" s="127" t="n">
        <v>766</v>
      </c>
      <c r="C502" s="127" t="n">
        <v>1</v>
      </c>
      <c r="D502" s="127" t="n">
        <v>231</v>
      </c>
      <c r="E502" s="127" t="s">
        <v>388</v>
      </c>
      <c r="F502" s="127" t="n">
        <v>15</v>
      </c>
      <c r="G502" s="127" t="n">
        <v>36</v>
      </c>
      <c r="H502" s="127" t="n">
        <v>392</v>
      </c>
      <c r="I502" s="127" t="n">
        <v>2</v>
      </c>
      <c r="J502" s="127" t="s">
        <v>388</v>
      </c>
      <c r="K502" s="127" t="n">
        <v>54</v>
      </c>
      <c r="L502" s="127" t="n">
        <v>2</v>
      </c>
      <c r="M502" s="127" t="n">
        <v>3</v>
      </c>
      <c r="N502" s="127" t="s">
        <v>388</v>
      </c>
      <c r="O502" s="127" t="s">
        <v>388</v>
      </c>
      <c r="P502" s="127" t="s">
        <v>388</v>
      </c>
      <c r="Q502" s="127" t="n">
        <v>2</v>
      </c>
      <c r="R502" s="127" t="s">
        <v>388</v>
      </c>
      <c r="S502" s="127" t="s">
        <v>388</v>
      </c>
      <c r="T502" s="127" t="n">
        <v>28</v>
      </c>
      <c r="U502" s="257" t="s">
        <v>388</v>
      </c>
      <c r="V502" s="257" t="s">
        <v>388</v>
      </c>
      <c r="W502" s="257" t="s">
        <v>388</v>
      </c>
      <c r="X502" s="257" t="s">
        <v>388</v>
      </c>
      <c r="Y502" s="257" t="s">
        <v>388</v>
      </c>
      <c r="Z502" s="94" t="s">
        <v>388</v>
      </c>
    </row>
    <row r="503" customFormat="false" ht="12.75" hidden="false" customHeight="false" outlineLevel="0" collapsed="false">
      <c r="A503" s="127" t="s">
        <v>1595</v>
      </c>
      <c r="B503" s="127" t="n">
        <v>10</v>
      </c>
      <c r="C503" s="127" t="s">
        <v>388</v>
      </c>
      <c r="D503" s="127" t="n">
        <v>10</v>
      </c>
      <c r="E503" s="127" t="s">
        <v>388</v>
      </c>
      <c r="F503" s="127" t="s">
        <v>388</v>
      </c>
      <c r="G503" s="127" t="s">
        <v>388</v>
      </c>
      <c r="H503" s="127" t="s">
        <v>388</v>
      </c>
      <c r="I503" s="127" t="s">
        <v>388</v>
      </c>
      <c r="J503" s="127" t="s">
        <v>388</v>
      </c>
      <c r="K503" s="127" t="s">
        <v>388</v>
      </c>
      <c r="L503" s="127" t="s">
        <v>388</v>
      </c>
      <c r="M503" s="127" t="s">
        <v>388</v>
      </c>
      <c r="N503" s="127" t="s">
        <v>388</v>
      </c>
      <c r="O503" s="127" t="s">
        <v>388</v>
      </c>
      <c r="P503" s="127" t="s">
        <v>388</v>
      </c>
      <c r="Q503" s="127" t="s">
        <v>388</v>
      </c>
      <c r="R503" s="127" t="s">
        <v>388</v>
      </c>
      <c r="S503" s="127" t="s">
        <v>388</v>
      </c>
      <c r="T503" s="127" t="s">
        <v>388</v>
      </c>
      <c r="U503" s="257" t="s">
        <v>388</v>
      </c>
      <c r="V503" s="257" t="s">
        <v>388</v>
      </c>
      <c r="W503" s="257" t="s">
        <v>388</v>
      </c>
      <c r="X503" s="257" t="s">
        <v>388</v>
      </c>
      <c r="Y503" s="257" t="s">
        <v>388</v>
      </c>
      <c r="Z503" s="94" t="s">
        <v>388</v>
      </c>
    </row>
    <row r="504" customFormat="false" ht="12.75" hidden="false" customHeight="false" outlineLevel="0" collapsed="false">
      <c r="A504" s="127" t="s">
        <v>1596</v>
      </c>
      <c r="B504" s="127" t="n">
        <v>55</v>
      </c>
      <c r="C504" s="127" t="s">
        <v>388</v>
      </c>
      <c r="D504" s="127" t="s">
        <v>388</v>
      </c>
      <c r="E504" s="127" t="s">
        <v>388</v>
      </c>
      <c r="F504" s="127" t="s">
        <v>388</v>
      </c>
      <c r="G504" s="127" t="s">
        <v>388</v>
      </c>
      <c r="H504" s="127" t="n">
        <v>55</v>
      </c>
      <c r="I504" s="127" t="s">
        <v>388</v>
      </c>
      <c r="J504" s="127" t="s">
        <v>388</v>
      </c>
      <c r="K504" s="127" t="s">
        <v>388</v>
      </c>
      <c r="L504" s="127" t="s">
        <v>388</v>
      </c>
      <c r="M504" s="127" t="s">
        <v>388</v>
      </c>
      <c r="N504" s="127" t="s">
        <v>388</v>
      </c>
      <c r="O504" s="127" t="s">
        <v>388</v>
      </c>
      <c r="P504" s="127" t="s">
        <v>388</v>
      </c>
      <c r="Q504" s="127" t="s">
        <v>388</v>
      </c>
      <c r="R504" s="127" t="s">
        <v>388</v>
      </c>
      <c r="S504" s="127" t="s">
        <v>388</v>
      </c>
      <c r="T504" s="127" t="s">
        <v>388</v>
      </c>
      <c r="U504" s="257" t="s">
        <v>388</v>
      </c>
      <c r="V504" s="257" t="s">
        <v>388</v>
      </c>
      <c r="W504" s="257" t="s">
        <v>388</v>
      </c>
      <c r="X504" s="257" t="s">
        <v>388</v>
      </c>
      <c r="Y504" s="257" t="s">
        <v>388</v>
      </c>
      <c r="Z504" s="94" t="s">
        <v>388</v>
      </c>
    </row>
    <row r="505" customFormat="false" ht="12.75" hidden="false" customHeight="false" outlineLevel="0" collapsed="false">
      <c r="A505" s="127" t="s">
        <v>1597</v>
      </c>
      <c r="B505" s="127" t="n">
        <v>227</v>
      </c>
      <c r="C505" s="127" t="s">
        <v>388</v>
      </c>
      <c r="D505" s="127" t="n">
        <v>153</v>
      </c>
      <c r="E505" s="127" t="s">
        <v>388</v>
      </c>
      <c r="F505" s="127" t="s">
        <v>388</v>
      </c>
      <c r="G505" s="127" t="n">
        <v>35</v>
      </c>
      <c r="H505" s="127" t="n">
        <v>38</v>
      </c>
      <c r="I505" s="127" t="s">
        <v>388</v>
      </c>
      <c r="J505" s="127" t="s">
        <v>388</v>
      </c>
      <c r="K505" s="127" t="s">
        <v>388</v>
      </c>
      <c r="L505" s="127" t="n">
        <v>1</v>
      </c>
      <c r="M505" s="127" t="s">
        <v>388</v>
      </c>
      <c r="N505" s="127" t="s">
        <v>388</v>
      </c>
      <c r="O505" s="127" t="s">
        <v>388</v>
      </c>
      <c r="P505" s="127" t="s">
        <v>388</v>
      </c>
      <c r="Q505" s="127" t="s">
        <v>388</v>
      </c>
      <c r="R505" s="127" t="s">
        <v>388</v>
      </c>
      <c r="S505" s="127" t="s">
        <v>388</v>
      </c>
      <c r="T505" s="127" t="s">
        <v>388</v>
      </c>
      <c r="U505" s="257" t="s">
        <v>388</v>
      </c>
      <c r="V505" s="257" t="s">
        <v>388</v>
      </c>
      <c r="W505" s="257" t="s">
        <v>388</v>
      </c>
      <c r="X505" s="257" t="s">
        <v>388</v>
      </c>
      <c r="Y505" s="257" t="s">
        <v>388</v>
      </c>
      <c r="Z505" s="94" t="s">
        <v>388</v>
      </c>
    </row>
    <row r="506" customFormat="false" ht="12.75" hidden="false" customHeight="false" outlineLevel="0" collapsed="false">
      <c r="A506" s="127" t="s">
        <v>1598</v>
      </c>
      <c r="B506" s="127" t="n">
        <v>203</v>
      </c>
      <c r="C506" s="127" t="n">
        <v>1</v>
      </c>
      <c r="D506" s="127" t="n">
        <v>66</v>
      </c>
      <c r="E506" s="127" t="s">
        <v>388</v>
      </c>
      <c r="F506" s="127" t="s">
        <v>388</v>
      </c>
      <c r="G506" s="127" t="n">
        <v>1</v>
      </c>
      <c r="H506" s="127" t="n">
        <v>98</v>
      </c>
      <c r="I506" s="127" t="n">
        <v>2</v>
      </c>
      <c r="J506" s="127" t="s">
        <v>388</v>
      </c>
      <c r="K506" s="127" t="n">
        <v>6</v>
      </c>
      <c r="L506" s="127" t="n">
        <v>1</v>
      </c>
      <c r="M506" s="127" t="n">
        <v>1</v>
      </c>
      <c r="N506" s="127" t="s">
        <v>388</v>
      </c>
      <c r="O506" s="127" t="s">
        <v>388</v>
      </c>
      <c r="P506" s="127" t="s">
        <v>388</v>
      </c>
      <c r="Q506" s="127" t="s">
        <v>388</v>
      </c>
      <c r="R506" s="127" t="s">
        <v>388</v>
      </c>
      <c r="S506" s="127" t="s">
        <v>388</v>
      </c>
      <c r="T506" s="127" t="n">
        <v>27</v>
      </c>
      <c r="U506" s="257" t="s">
        <v>388</v>
      </c>
      <c r="V506" s="257" t="s">
        <v>388</v>
      </c>
      <c r="W506" s="257" t="s">
        <v>388</v>
      </c>
      <c r="X506" s="257" t="s">
        <v>388</v>
      </c>
      <c r="Y506" s="257" t="s">
        <v>388</v>
      </c>
      <c r="Z506" s="94" t="s">
        <v>388</v>
      </c>
    </row>
    <row r="507" customFormat="false" ht="12.75" hidden="false" customHeight="false" outlineLevel="0" collapsed="false">
      <c r="A507" s="127" t="s">
        <v>1599</v>
      </c>
      <c r="B507" s="127" t="n">
        <v>242</v>
      </c>
      <c r="C507" s="127" t="s">
        <v>388</v>
      </c>
      <c r="D507" s="127" t="s">
        <v>388</v>
      </c>
      <c r="E507" s="127" t="s">
        <v>388</v>
      </c>
      <c r="F507" s="127" t="n">
        <v>15</v>
      </c>
      <c r="G507" s="127" t="s">
        <v>388</v>
      </c>
      <c r="H507" s="127" t="n">
        <v>176</v>
      </c>
      <c r="I507" s="127" t="s">
        <v>388</v>
      </c>
      <c r="J507" s="127" t="s">
        <v>388</v>
      </c>
      <c r="K507" s="127" t="n">
        <v>48</v>
      </c>
      <c r="L507" s="127" t="s">
        <v>388</v>
      </c>
      <c r="M507" s="127" t="n">
        <v>2</v>
      </c>
      <c r="N507" s="127" t="s">
        <v>388</v>
      </c>
      <c r="O507" s="127" t="s">
        <v>388</v>
      </c>
      <c r="P507" s="127" t="s">
        <v>388</v>
      </c>
      <c r="Q507" s="127" t="s">
        <v>388</v>
      </c>
      <c r="R507" s="127" t="s">
        <v>388</v>
      </c>
      <c r="S507" s="127" t="s">
        <v>388</v>
      </c>
      <c r="T507" s="127" t="n">
        <v>1</v>
      </c>
      <c r="U507" s="257" t="s">
        <v>388</v>
      </c>
      <c r="V507" s="257" t="s">
        <v>388</v>
      </c>
      <c r="W507" s="257" t="s">
        <v>388</v>
      </c>
      <c r="X507" s="257" t="s">
        <v>388</v>
      </c>
      <c r="Y507" s="257" t="s">
        <v>388</v>
      </c>
      <c r="Z507" s="94" t="s">
        <v>388</v>
      </c>
    </row>
    <row r="508" customFormat="false" ht="12.75" hidden="false" customHeight="false" outlineLevel="0" collapsed="false">
      <c r="A508" s="127" t="s">
        <v>1600</v>
      </c>
      <c r="B508" s="127" t="n">
        <v>27</v>
      </c>
      <c r="C508" s="127" t="s">
        <v>388</v>
      </c>
      <c r="D508" s="127" t="n">
        <v>2</v>
      </c>
      <c r="E508" s="127" t="s">
        <v>388</v>
      </c>
      <c r="F508" s="127" t="s">
        <v>388</v>
      </c>
      <c r="G508" s="127" t="s">
        <v>388</v>
      </c>
      <c r="H508" s="127" t="n">
        <v>25</v>
      </c>
      <c r="I508" s="127" t="s">
        <v>388</v>
      </c>
      <c r="J508" s="127" t="s">
        <v>388</v>
      </c>
      <c r="K508" s="127" t="s">
        <v>388</v>
      </c>
      <c r="L508" s="127" t="s">
        <v>388</v>
      </c>
      <c r="M508" s="127" t="s">
        <v>388</v>
      </c>
      <c r="N508" s="127" t="s">
        <v>388</v>
      </c>
      <c r="O508" s="127" t="s">
        <v>388</v>
      </c>
      <c r="P508" s="127" t="s">
        <v>388</v>
      </c>
      <c r="Q508" s="127" t="s">
        <v>388</v>
      </c>
      <c r="R508" s="127" t="s">
        <v>388</v>
      </c>
      <c r="S508" s="127" t="s">
        <v>388</v>
      </c>
      <c r="T508" s="127" t="s">
        <v>388</v>
      </c>
      <c r="U508" s="257" t="s">
        <v>388</v>
      </c>
      <c r="V508" s="257" t="s">
        <v>388</v>
      </c>
      <c r="W508" s="257" t="s">
        <v>388</v>
      </c>
      <c r="X508" s="257" t="s">
        <v>388</v>
      </c>
      <c r="Y508" s="257" t="s">
        <v>388</v>
      </c>
      <c r="Z508" s="94" t="s">
        <v>388</v>
      </c>
    </row>
    <row r="509" customFormat="false" ht="12.75" hidden="false" customHeight="false" outlineLevel="0" collapsed="false">
      <c r="A509" s="127" t="s">
        <v>1601</v>
      </c>
      <c r="B509" s="127" t="n">
        <v>46</v>
      </c>
      <c r="C509" s="127" t="s">
        <v>388</v>
      </c>
      <c r="D509" s="127" t="s">
        <v>388</v>
      </c>
      <c r="E509" s="127" t="s">
        <v>388</v>
      </c>
      <c r="F509" s="127" t="s">
        <v>388</v>
      </c>
      <c r="G509" s="127" t="n">
        <v>6</v>
      </c>
      <c r="H509" s="127" t="s">
        <v>388</v>
      </c>
      <c r="I509" s="127" t="s">
        <v>388</v>
      </c>
      <c r="J509" s="127" t="s">
        <v>388</v>
      </c>
      <c r="K509" s="127" t="n">
        <v>40</v>
      </c>
      <c r="L509" s="127" t="s">
        <v>388</v>
      </c>
      <c r="M509" s="127" t="s">
        <v>388</v>
      </c>
      <c r="N509" s="127" t="s">
        <v>388</v>
      </c>
      <c r="O509" s="127" t="s">
        <v>388</v>
      </c>
      <c r="P509" s="127" t="s">
        <v>388</v>
      </c>
      <c r="Q509" s="127" t="s">
        <v>388</v>
      </c>
      <c r="R509" s="127" t="s">
        <v>388</v>
      </c>
      <c r="S509" s="127" t="s">
        <v>388</v>
      </c>
      <c r="T509" s="127" t="s">
        <v>388</v>
      </c>
      <c r="U509" s="257" t="s">
        <v>388</v>
      </c>
      <c r="V509" s="257" t="s">
        <v>388</v>
      </c>
      <c r="W509" s="257" t="s">
        <v>388</v>
      </c>
      <c r="X509" s="257" t="s">
        <v>388</v>
      </c>
      <c r="Y509" s="257" t="s">
        <v>388</v>
      </c>
      <c r="Z509" s="94" t="s">
        <v>388</v>
      </c>
    </row>
    <row r="510" customFormat="false" ht="12.75" hidden="false" customHeight="false" outlineLevel="0" collapsed="false">
      <c r="A510" s="127" t="s">
        <v>1602</v>
      </c>
      <c r="B510" s="127" t="n">
        <v>46</v>
      </c>
      <c r="C510" s="127" t="s">
        <v>388</v>
      </c>
      <c r="D510" s="127" t="s">
        <v>388</v>
      </c>
      <c r="E510" s="127" t="s">
        <v>388</v>
      </c>
      <c r="F510" s="127" t="s">
        <v>388</v>
      </c>
      <c r="G510" s="127" t="n">
        <v>6</v>
      </c>
      <c r="H510" s="127" t="s">
        <v>388</v>
      </c>
      <c r="I510" s="127" t="s">
        <v>388</v>
      </c>
      <c r="J510" s="127" t="s">
        <v>388</v>
      </c>
      <c r="K510" s="127" t="n">
        <v>40</v>
      </c>
      <c r="L510" s="127" t="s">
        <v>388</v>
      </c>
      <c r="M510" s="127" t="s">
        <v>388</v>
      </c>
      <c r="N510" s="127" t="s">
        <v>388</v>
      </c>
      <c r="O510" s="127" t="s">
        <v>388</v>
      </c>
      <c r="P510" s="127" t="s">
        <v>388</v>
      </c>
      <c r="Q510" s="127" t="s">
        <v>388</v>
      </c>
      <c r="R510" s="127" t="s">
        <v>388</v>
      </c>
      <c r="S510" s="127" t="s">
        <v>388</v>
      </c>
      <c r="T510" s="127" t="s">
        <v>388</v>
      </c>
      <c r="U510" s="257" t="s">
        <v>388</v>
      </c>
      <c r="V510" s="257" t="s">
        <v>388</v>
      </c>
      <c r="W510" s="257" t="s">
        <v>388</v>
      </c>
      <c r="X510" s="257" t="s">
        <v>388</v>
      </c>
      <c r="Y510" s="257" t="s">
        <v>388</v>
      </c>
      <c r="Z510" s="94" t="s">
        <v>388</v>
      </c>
    </row>
    <row r="511" customFormat="false" ht="12.75" hidden="false" customHeight="false" outlineLevel="0" collapsed="false">
      <c r="A511" s="127" t="s">
        <v>1603</v>
      </c>
      <c r="B511" s="127" t="n">
        <v>79</v>
      </c>
      <c r="C511" s="127" t="s">
        <v>388</v>
      </c>
      <c r="D511" s="127" t="s">
        <v>388</v>
      </c>
      <c r="E511" s="127" t="n">
        <v>3</v>
      </c>
      <c r="F511" s="127" t="s">
        <v>388</v>
      </c>
      <c r="G511" s="127" t="n">
        <v>2</v>
      </c>
      <c r="H511" s="127" t="n">
        <v>72</v>
      </c>
      <c r="I511" s="127" t="s">
        <v>388</v>
      </c>
      <c r="J511" s="127" t="s">
        <v>388</v>
      </c>
      <c r="K511" s="127" t="n">
        <v>1</v>
      </c>
      <c r="L511" s="127" t="s">
        <v>388</v>
      </c>
      <c r="M511" s="127" t="s">
        <v>388</v>
      </c>
      <c r="N511" s="127" t="s">
        <v>388</v>
      </c>
      <c r="O511" s="127" t="s">
        <v>388</v>
      </c>
      <c r="P511" s="127" t="s">
        <v>388</v>
      </c>
      <c r="Q511" s="127" t="s">
        <v>388</v>
      </c>
      <c r="R511" s="127" t="s">
        <v>388</v>
      </c>
      <c r="S511" s="127" t="s">
        <v>388</v>
      </c>
      <c r="T511" s="127" t="n">
        <v>1</v>
      </c>
      <c r="U511" s="257" t="s">
        <v>388</v>
      </c>
      <c r="V511" s="257" t="s">
        <v>388</v>
      </c>
      <c r="W511" s="257" t="s">
        <v>388</v>
      </c>
      <c r="X511" s="257" t="s">
        <v>388</v>
      </c>
      <c r="Y511" s="257" t="s">
        <v>388</v>
      </c>
      <c r="Z511" s="94" t="s">
        <v>388</v>
      </c>
    </row>
    <row r="512" customFormat="false" ht="12.75" hidden="false" customHeight="false" outlineLevel="0" collapsed="false">
      <c r="A512" s="127" t="s">
        <v>1604</v>
      </c>
      <c r="B512" s="127" t="n">
        <v>73</v>
      </c>
      <c r="C512" s="127" t="s">
        <v>388</v>
      </c>
      <c r="D512" s="127" t="s">
        <v>388</v>
      </c>
      <c r="E512" s="127" t="s">
        <v>388</v>
      </c>
      <c r="F512" s="127" t="s">
        <v>388</v>
      </c>
      <c r="G512" s="127" t="s">
        <v>388</v>
      </c>
      <c r="H512" s="127" t="n">
        <v>71</v>
      </c>
      <c r="I512" s="127" t="s">
        <v>388</v>
      </c>
      <c r="J512" s="127" t="s">
        <v>388</v>
      </c>
      <c r="K512" s="127" t="n">
        <v>1</v>
      </c>
      <c r="L512" s="127" t="s">
        <v>388</v>
      </c>
      <c r="M512" s="127" t="s">
        <v>388</v>
      </c>
      <c r="N512" s="127" t="s">
        <v>388</v>
      </c>
      <c r="O512" s="127" t="s">
        <v>388</v>
      </c>
      <c r="P512" s="127" t="s">
        <v>388</v>
      </c>
      <c r="Q512" s="127" t="s">
        <v>388</v>
      </c>
      <c r="R512" s="127" t="s">
        <v>388</v>
      </c>
      <c r="S512" s="127" t="s">
        <v>388</v>
      </c>
      <c r="T512" s="127" t="n">
        <v>1</v>
      </c>
      <c r="U512" s="257" t="s">
        <v>388</v>
      </c>
      <c r="V512" s="257" t="s">
        <v>388</v>
      </c>
      <c r="W512" s="257" t="s">
        <v>388</v>
      </c>
      <c r="X512" s="257" t="s">
        <v>388</v>
      </c>
      <c r="Y512" s="257" t="s">
        <v>388</v>
      </c>
      <c r="Z512" s="94" t="s">
        <v>388</v>
      </c>
    </row>
    <row r="513" customFormat="false" ht="12.75" hidden="false" customHeight="false" outlineLevel="0" collapsed="false">
      <c r="A513" s="127" t="s">
        <v>1605</v>
      </c>
      <c r="B513" s="127" t="n">
        <v>745</v>
      </c>
      <c r="C513" s="127" t="s">
        <v>388</v>
      </c>
      <c r="D513" s="127" t="n">
        <v>1</v>
      </c>
      <c r="E513" s="127" t="s">
        <v>388</v>
      </c>
      <c r="F513" s="127" t="s">
        <v>388</v>
      </c>
      <c r="G513" s="127" t="n">
        <v>11</v>
      </c>
      <c r="H513" s="127" t="n">
        <v>705</v>
      </c>
      <c r="I513" s="127" t="s">
        <v>388</v>
      </c>
      <c r="J513" s="127" t="n">
        <v>1</v>
      </c>
      <c r="K513" s="127" t="s">
        <v>388</v>
      </c>
      <c r="L513" s="127" t="s">
        <v>388</v>
      </c>
      <c r="M513" s="127" t="n">
        <v>3</v>
      </c>
      <c r="N513" s="127" t="s">
        <v>388</v>
      </c>
      <c r="O513" s="127" t="s">
        <v>388</v>
      </c>
      <c r="P513" s="127" t="s">
        <v>388</v>
      </c>
      <c r="Q513" s="127" t="s">
        <v>388</v>
      </c>
      <c r="R513" s="127" t="s">
        <v>388</v>
      </c>
      <c r="S513" s="127" t="s">
        <v>388</v>
      </c>
      <c r="T513" s="127" t="n">
        <v>24</v>
      </c>
      <c r="U513" s="257" t="s">
        <v>388</v>
      </c>
      <c r="V513" s="257" t="s">
        <v>388</v>
      </c>
      <c r="W513" s="257" t="s">
        <v>388</v>
      </c>
      <c r="X513" s="257" t="s">
        <v>388</v>
      </c>
      <c r="Y513" s="257" t="s">
        <v>388</v>
      </c>
      <c r="Z513" s="94" t="s">
        <v>388</v>
      </c>
    </row>
    <row r="514" customFormat="false" ht="12.75" hidden="false" customHeight="false" outlineLevel="0" collapsed="false">
      <c r="A514" s="127" t="s">
        <v>1606</v>
      </c>
      <c r="B514" s="127" t="n">
        <v>709</v>
      </c>
      <c r="C514" s="127" t="s">
        <v>388</v>
      </c>
      <c r="D514" s="127" t="s">
        <v>388</v>
      </c>
      <c r="E514" s="127" t="s">
        <v>388</v>
      </c>
      <c r="F514" s="127" t="s">
        <v>388</v>
      </c>
      <c r="G514" s="127" t="s">
        <v>388</v>
      </c>
      <c r="H514" s="127" t="n">
        <v>704</v>
      </c>
      <c r="I514" s="127" t="s">
        <v>388</v>
      </c>
      <c r="J514" s="127" t="n">
        <v>1</v>
      </c>
      <c r="K514" s="127" t="s">
        <v>388</v>
      </c>
      <c r="L514" s="127" t="s">
        <v>388</v>
      </c>
      <c r="M514" s="127" t="n">
        <v>3</v>
      </c>
      <c r="N514" s="127" t="s">
        <v>388</v>
      </c>
      <c r="O514" s="127" t="s">
        <v>388</v>
      </c>
      <c r="P514" s="127" t="s">
        <v>388</v>
      </c>
      <c r="Q514" s="127" t="s">
        <v>388</v>
      </c>
      <c r="R514" s="127" t="s">
        <v>388</v>
      </c>
      <c r="S514" s="127" t="s">
        <v>388</v>
      </c>
      <c r="T514" s="127" t="n">
        <v>1</v>
      </c>
      <c r="U514" s="257" t="s">
        <v>388</v>
      </c>
      <c r="V514" s="257" t="s">
        <v>388</v>
      </c>
      <c r="W514" s="257" t="s">
        <v>388</v>
      </c>
      <c r="X514" s="257" t="s">
        <v>388</v>
      </c>
      <c r="Y514" s="257" t="s">
        <v>388</v>
      </c>
      <c r="Z514" s="94" t="s">
        <v>388</v>
      </c>
    </row>
    <row r="515" customFormat="false" ht="12.75" hidden="false" customHeight="false" outlineLevel="0" collapsed="false">
      <c r="A515" s="127" t="s">
        <v>2018</v>
      </c>
      <c r="B515" s="127" t="n">
        <v>36</v>
      </c>
      <c r="C515" s="127" t="s">
        <v>388</v>
      </c>
      <c r="D515" s="127" t="n">
        <v>1</v>
      </c>
      <c r="E515" s="127" t="s">
        <v>388</v>
      </c>
      <c r="F515" s="127" t="s">
        <v>388</v>
      </c>
      <c r="G515" s="127" t="n">
        <v>11</v>
      </c>
      <c r="H515" s="127" t="n">
        <v>1</v>
      </c>
      <c r="I515" s="127" t="s">
        <v>388</v>
      </c>
      <c r="J515" s="127" t="s">
        <v>388</v>
      </c>
      <c r="K515" s="127" t="s">
        <v>388</v>
      </c>
      <c r="L515" s="127" t="s">
        <v>388</v>
      </c>
      <c r="M515" s="127" t="s">
        <v>388</v>
      </c>
      <c r="N515" s="127" t="s">
        <v>388</v>
      </c>
      <c r="O515" s="127" t="s">
        <v>388</v>
      </c>
      <c r="P515" s="127" t="s">
        <v>388</v>
      </c>
      <c r="Q515" s="127" t="s">
        <v>388</v>
      </c>
      <c r="R515" s="127" t="s">
        <v>388</v>
      </c>
      <c r="S515" s="127" t="s">
        <v>388</v>
      </c>
      <c r="T515" s="127" t="n">
        <v>23</v>
      </c>
      <c r="U515" s="257" t="s">
        <v>388</v>
      </c>
      <c r="V515" s="257" t="s">
        <v>388</v>
      </c>
      <c r="W515" s="257" t="s">
        <v>388</v>
      </c>
      <c r="X515" s="257" t="s">
        <v>388</v>
      </c>
      <c r="Y515" s="257" t="s">
        <v>388</v>
      </c>
      <c r="Z515" s="94" t="s">
        <v>388</v>
      </c>
    </row>
    <row r="516" customFormat="false" ht="12.75" hidden="false" customHeight="false" outlineLevel="0" collapsed="false">
      <c r="A516" s="127" t="s">
        <v>1607</v>
      </c>
      <c r="B516" s="127" t="n">
        <v>766</v>
      </c>
      <c r="C516" s="127" t="s">
        <v>388</v>
      </c>
      <c r="D516" s="127" t="s">
        <v>388</v>
      </c>
      <c r="E516" s="127" t="s">
        <v>388</v>
      </c>
      <c r="F516" s="127" t="s">
        <v>388</v>
      </c>
      <c r="G516" s="127" t="n">
        <v>311</v>
      </c>
      <c r="H516" s="127" t="n">
        <v>448</v>
      </c>
      <c r="I516" s="127" t="n">
        <v>1</v>
      </c>
      <c r="J516" s="127" t="s">
        <v>388</v>
      </c>
      <c r="K516" s="127" t="n">
        <v>3</v>
      </c>
      <c r="L516" s="127" t="n">
        <v>2</v>
      </c>
      <c r="M516" s="127" t="s">
        <v>388</v>
      </c>
      <c r="N516" s="127" t="s">
        <v>388</v>
      </c>
      <c r="O516" s="127" t="s">
        <v>388</v>
      </c>
      <c r="P516" s="127" t="s">
        <v>388</v>
      </c>
      <c r="Q516" s="127" t="s">
        <v>388</v>
      </c>
      <c r="R516" s="127" t="s">
        <v>388</v>
      </c>
      <c r="S516" s="127" t="s">
        <v>388</v>
      </c>
      <c r="T516" s="127" t="n">
        <v>1</v>
      </c>
      <c r="U516" s="257" t="s">
        <v>388</v>
      </c>
      <c r="V516" s="257" t="s">
        <v>388</v>
      </c>
      <c r="W516" s="257" t="s">
        <v>388</v>
      </c>
      <c r="X516" s="257" t="s">
        <v>388</v>
      </c>
      <c r="Y516" s="257" t="s">
        <v>388</v>
      </c>
      <c r="Z516" s="94" t="s">
        <v>388</v>
      </c>
    </row>
    <row r="517" customFormat="false" ht="12.75" hidden="false" customHeight="false" outlineLevel="0" collapsed="false">
      <c r="A517" s="127" t="s">
        <v>1608</v>
      </c>
      <c r="B517" s="127" t="n">
        <v>765</v>
      </c>
      <c r="C517" s="127" t="s">
        <v>388</v>
      </c>
      <c r="D517" s="127" t="s">
        <v>388</v>
      </c>
      <c r="E517" s="127" t="s">
        <v>388</v>
      </c>
      <c r="F517" s="127" t="s">
        <v>388</v>
      </c>
      <c r="G517" s="127" t="n">
        <v>311</v>
      </c>
      <c r="H517" s="127" t="n">
        <v>448</v>
      </c>
      <c r="I517" s="127" t="n">
        <v>1</v>
      </c>
      <c r="J517" s="127" t="s">
        <v>388</v>
      </c>
      <c r="K517" s="127" t="n">
        <v>2</v>
      </c>
      <c r="L517" s="127" t="n">
        <v>2</v>
      </c>
      <c r="M517" s="127" t="s">
        <v>388</v>
      </c>
      <c r="N517" s="127" t="s">
        <v>388</v>
      </c>
      <c r="O517" s="127" t="s">
        <v>388</v>
      </c>
      <c r="P517" s="127" t="s">
        <v>388</v>
      </c>
      <c r="Q517" s="127" t="s">
        <v>388</v>
      </c>
      <c r="R517" s="127" t="s">
        <v>388</v>
      </c>
      <c r="S517" s="127" t="s">
        <v>388</v>
      </c>
      <c r="T517" s="127" t="n">
        <v>1</v>
      </c>
      <c r="U517" s="257" t="s">
        <v>388</v>
      </c>
      <c r="V517" s="257" t="s">
        <v>388</v>
      </c>
      <c r="W517" s="257" t="s">
        <v>388</v>
      </c>
      <c r="X517" s="257" t="s">
        <v>388</v>
      </c>
      <c r="Y517" s="257" t="s">
        <v>388</v>
      </c>
      <c r="Z517" s="94" t="s">
        <v>388</v>
      </c>
    </row>
    <row r="518" customFormat="false" ht="12.75" hidden="false" customHeight="false" outlineLevel="0" collapsed="false">
      <c r="A518" s="127" t="s">
        <v>1609</v>
      </c>
      <c r="B518" s="127" t="n">
        <v>22</v>
      </c>
      <c r="C518" s="127" t="s">
        <v>388</v>
      </c>
      <c r="D518" s="127" t="n">
        <v>1</v>
      </c>
      <c r="E518" s="127" t="s">
        <v>388</v>
      </c>
      <c r="F518" s="127" t="s">
        <v>388</v>
      </c>
      <c r="G518" s="127" t="s">
        <v>388</v>
      </c>
      <c r="H518" s="127" t="n">
        <v>18</v>
      </c>
      <c r="I518" s="127" t="s">
        <v>388</v>
      </c>
      <c r="J518" s="127" t="s">
        <v>388</v>
      </c>
      <c r="K518" s="127" t="s">
        <v>388</v>
      </c>
      <c r="L518" s="127" t="s">
        <v>388</v>
      </c>
      <c r="M518" s="127" t="n">
        <v>2</v>
      </c>
      <c r="N518" s="127" t="n">
        <v>1</v>
      </c>
      <c r="O518" s="127" t="s">
        <v>388</v>
      </c>
      <c r="P518" s="127" t="s">
        <v>388</v>
      </c>
      <c r="Q518" s="127" t="s">
        <v>388</v>
      </c>
      <c r="R518" s="127" t="s">
        <v>388</v>
      </c>
      <c r="S518" s="127" t="s">
        <v>388</v>
      </c>
      <c r="T518" s="127" t="s">
        <v>388</v>
      </c>
      <c r="U518" s="257" t="s">
        <v>388</v>
      </c>
      <c r="V518" s="257" t="s">
        <v>388</v>
      </c>
      <c r="W518" s="257" t="s">
        <v>388</v>
      </c>
      <c r="X518" s="257" t="s">
        <v>388</v>
      </c>
      <c r="Y518" s="257" t="s">
        <v>388</v>
      </c>
      <c r="Z518" s="94" t="s">
        <v>388</v>
      </c>
    </row>
    <row r="519" customFormat="false" ht="12.75" hidden="false" customHeight="false" outlineLevel="0" collapsed="false">
      <c r="A519" s="127" t="s">
        <v>1610</v>
      </c>
      <c r="B519" s="127" t="n">
        <v>19</v>
      </c>
      <c r="C519" s="127" t="s">
        <v>388</v>
      </c>
      <c r="D519" s="127" t="s">
        <v>388</v>
      </c>
      <c r="E519" s="127" t="s">
        <v>388</v>
      </c>
      <c r="F519" s="127" t="s">
        <v>388</v>
      </c>
      <c r="G519" s="127" t="s">
        <v>388</v>
      </c>
      <c r="H519" s="127" t="n">
        <v>18</v>
      </c>
      <c r="I519" s="127" t="s">
        <v>388</v>
      </c>
      <c r="J519" s="127" t="s">
        <v>388</v>
      </c>
      <c r="K519" s="127" t="s">
        <v>388</v>
      </c>
      <c r="L519" s="127" t="s">
        <v>388</v>
      </c>
      <c r="M519" s="127" t="s">
        <v>388</v>
      </c>
      <c r="N519" s="127" t="n">
        <v>1</v>
      </c>
      <c r="O519" s="127" t="s">
        <v>388</v>
      </c>
      <c r="P519" s="127" t="s">
        <v>388</v>
      </c>
      <c r="Q519" s="127" t="s">
        <v>388</v>
      </c>
      <c r="R519" s="127" t="s">
        <v>388</v>
      </c>
      <c r="S519" s="127" t="s">
        <v>388</v>
      </c>
      <c r="T519" s="127" t="s">
        <v>388</v>
      </c>
      <c r="U519" s="257" t="s">
        <v>388</v>
      </c>
      <c r="V519" s="257" t="s">
        <v>388</v>
      </c>
      <c r="W519" s="257" t="s">
        <v>388</v>
      </c>
      <c r="X519" s="257" t="s">
        <v>388</v>
      </c>
      <c r="Y519" s="257" t="s">
        <v>388</v>
      </c>
      <c r="Z519" s="94" t="s">
        <v>388</v>
      </c>
    </row>
    <row r="520" customFormat="false" ht="12.75" hidden="false" customHeight="false" outlineLevel="0" collapsed="false">
      <c r="A520" s="127" t="s">
        <v>1611</v>
      </c>
      <c r="B520" s="127" t="n">
        <v>1188</v>
      </c>
      <c r="C520" s="127" t="n">
        <v>116</v>
      </c>
      <c r="D520" s="127" t="s">
        <v>388</v>
      </c>
      <c r="E520" s="127" t="s">
        <v>388</v>
      </c>
      <c r="F520" s="127" t="n">
        <v>224</v>
      </c>
      <c r="G520" s="127" t="n">
        <v>114</v>
      </c>
      <c r="H520" s="127" t="n">
        <v>583</v>
      </c>
      <c r="I520" s="127" t="s">
        <v>388</v>
      </c>
      <c r="J520" s="127" t="s">
        <v>388</v>
      </c>
      <c r="K520" s="127" t="n">
        <v>101</v>
      </c>
      <c r="L520" s="127" t="s">
        <v>388</v>
      </c>
      <c r="M520" s="127" t="s">
        <v>388</v>
      </c>
      <c r="N520" s="127" t="s">
        <v>388</v>
      </c>
      <c r="O520" s="127" t="s">
        <v>388</v>
      </c>
      <c r="P520" s="127" t="s">
        <v>388</v>
      </c>
      <c r="Q520" s="127" t="s">
        <v>388</v>
      </c>
      <c r="R520" s="127" t="s">
        <v>388</v>
      </c>
      <c r="S520" s="127" t="s">
        <v>388</v>
      </c>
      <c r="T520" s="127" t="n">
        <v>46</v>
      </c>
      <c r="U520" s="257" t="s">
        <v>388</v>
      </c>
      <c r="V520" s="257" t="s">
        <v>388</v>
      </c>
      <c r="W520" s="257" t="s">
        <v>388</v>
      </c>
      <c r="X520" s="257" t="n">
        <v>4</v>
      </c>
      <c r="Y520" s="257" t="s">
        <v>388</v>
      </c>
      <c r="Z520" s="94" t="s">
        <v>388</v>
      </c>
    </row>
    <row r="521" customFormat="false" ht="12.75" hidden="false" customHeight="false" outlineLevel="0" collapsed="false">
      <c r="A521" s="127" t="s">
        <v>1612</v>
      </c>
      <c r="B521" s="127" t="n">
        <v>1182</v>
      </c>
      <c r="C521" s="127" t="n">
        <v>116</v>
      </c>
      <c r="D521" s="127" t="s">
        <v>388</v>
      </c>
      <c r="E521" s="127" t="s">
        <v>388</v>
      </c>
      <c r="F521" s="127" t="n">
        <v>224</v>
      </c>
      <c r="G521" s="127" t="n">
        <v>114</v>
      </c>
      <c r="H521" s="127" t="n">
        <v>582</v>
      </c>
      <c r="I521" s="127" t="s">
        <v>388</v>
      </c>
      <c r="J521" s="127" t="s">
        <v>388</v>
      </c>
      <c r="K521" s="127" t="n">
        <v>100</v>
      </c>
      <c r="L521" s="127" t="s">
        <v>388</v>
      </c>
      <c r="M521" s="127" t="s">
        <v>388</v>
      </c>
      <c r="N521" s="127" t="s">
        <v>388</v>
      </c>
      <c r="O521" s="127" t="s">
        <v>388</v>
      </c>
      <c r="P521" s="127" t="s">
        <v>388</v>
      </c>
      <c r="Q521" s="127" t="s">
        <v>388</v>
      </c>
      <c r="R521" s="127" t="s">
        <v>388</v>
      </c>
      <c r="S521" s="127" t="s">
        <v>388</v>
      </c>
      <c r="T521" s="127" t="n">
        <v>46</v>
      </c>
      <c r="U521" s="257" t="s">
        <v>388</v>
      </c>
      <c r="V521" s="257" t="s">
        <v>388</v>
      </c>
      <c r="W521" s="257" t="s">
        <v>388</v>
      </c>
      <c r="X521" s="257" t="s">
        <v>388</v>
      </c>
      <c r="Y521" s="257" t="s">
        <v>388</v>
      </c>
      <c r="Z521" s="94" t="s">
        <v>388</v>
      </c>
    </row>
    <row r="522" customFormat="false" ht="12.75" hidden="false" customHeight="false" outlineLevel="0" collapsed="false">
      <c r="A522" s="127" t="s">
        <v>1613</v>
      </c>
      <c r="B522" s="127" t="n">
        <v>1745</v>
      </c>
      <c r="C522" s="127" t="s">
        <v>388</v>
      </c>
      <c r="D522" s="127" t="n">
        <v>2</v>
      </c>
      <c r="E522" s="127" t="n">
        <v>1</v>
      </c>
      <c r="F522" s="127" t="s">
        <v>388</v>
      </c>
      <c r="G522" s="127" t="n">
        <v>27</v>
      </c>
      <c r="H522" s="127" t="n">
        <v>1102</v>
      </c>
      <c r="I522" s="127" t="s">
        <v>388</v>
      </c>
      <c r="J522" s="127" t="n">
        <v>1</v>
      </c>
      <c r="K522" s="127" t="n">
        <v>375</v>
      </c>
      <c r="L522" s="127" t="s">
        <v>388</v>
      </c>
      <c r="M522" s="127" t="n">
        <v>232</v>
      </c>
      <c r="N522" s="127" t="n">
        <v>3</v>
      </c>
      <c r="O522" s="127" t="s">
        <v>388</v>
      </c>
      <c r="P522" s="127" t="s">
        <v>388</v>
      </c>
      <c r="Q522" s="127" t="n">
        <v>1</v>
      </c>
      <c r="R522" s="127" t="s">
        <v>388</v>
      </c>
      <c r="S522" s="127" t="s">
        <v>388</v>
      </c>
      <c r="T522" s="127" t="n">
        <v>1</v>
      </c>
      <c r="U522" s="257" t="s">
        <v>388</v>
      </c>
      <c r="V522" s="257" t="s">
        <v>388</v>
      </c>
      <c r="W522" s="257" t="s">
        <v>388</v>
      </c>
      <c r="X522" s="257" t="s">
        <v>388</v>
      </c>
      <c r="Y522" s="257" t="s">
        <v>388</v>
      </c>
      <c r="Z522" s="94" t="s">
        <v>388</v>
      </c>
    </row>
    <row r="523" customFormat="false" ht="12.75" hidden="false" customHeight="false" outlineLevel="0" collapsed="false">
      <c r="A523" s="127" t="s">
        <v>1614</v>
      </c>
      <c r="B523" s="127" t="n">
        <v>1736</v>
      </c>
      <c r="C523" s="127" t="s">
        <v>388</v>
      </c>
      <c r="D523" s="127" t="n">
        <v>2</v>
      </c>
      <c r="E523" s="127" t="n">
        <v>1</v>
      </c>
      <c r="F523" s="127" t="s">
        <v>388</v>
      </c>
      <c r="G523" s="127" t="n">
        <v>27</v>
      </c>
      <c r="H523" s="127" t="n">
        <v>1101</v>
      </c>
      <c r="I523" s="127" t="s">
        <v>388</v>
      </c>
      <c r="J523" s="127" t="n">
        <v>1</v>
      </c>
      <c r="K523" s="127" t="n">
        <v>368</v>
      </c>
      <c r="L523" s="127" t="s">
        <v>388</v>
      </c>
      <c r="M523" s="127" t="n">
        <v>231</v>
      </c>
      <c r="N523" s="127" t="n">
        <v>3</v>
      </c>
      <c r="O523" s="127" t="s">
        <v>388</v>
      </c>
      <c r="P523" s="127" t="s">
        <v>388</v>
      </c>
      <c r="Q523" s="127" t="n">
        <v>1</v>
      </c>
      <c r="R523" s="127" t="s">
        <v>388</v>
      </c>
      <c r="S523" s="127" t="s">
        <v>388</v>
      </c>
      <c r="T523" s="127" t="n">
        <v>1</v>
      </c>
      <c r="U523" s="257" t="s">
        <v>388</v>
      </c>
      <c r="V523" s="257" t="s">
        <v>388</v>
      </c>
      <c r="W523" s="257" t="s">
        <v>388</v>
      </c>
      <c r="X523" s="257" t="s">
        <v>388</v>
      </c>
      <c r="Y523" s="257" t="s">
        <v>388</v>
      </c>
      <c r="Z523" s="94" t="s">
        <v>388</v>
      </c>
    </row>
    <row r="524" customFormat="false" ht="12.75" hidden="false" customHeight="false" outlineLevel="0" collapsed="false">
      <c r="A524" s="127" t="s">
        <v>1615</v>
      </c>
      <c r="B524" s="127" t="n">
        <v>38</v>
      </c>
      <c r="C524" s="127" t="s">
        <v>388</v>
      </c>
      <c r="D524" s="127" t="s">
        <v>388</v>
      </c>
      <c r="E524" s="127" t="s">
        <v>388</v>
      </c>
      <c r="F524" s="127" t="n">
        <v>1</v>
      </c>
      <c r="G524" s="127" t="s">
        <v>388</v>
      </c>
      <c r="H524" s="127" t="n">
        <v>36</v>
      </c>
      <c r="I524" s="127" t="s">
        <v>388</v>
      </c>
      <c r="J524" s="127" t="s">
        <v>388</v>
      </c>
      <c r="K524" s="127" t="n">
        <v>1</v>
      </c>
      <c r="L524" s="127" t="s">
        <v>388</v>
      </c>
      <c r="M524" s="127" t="s">
        <v>388</v>
      </c>
      <c r="N524" s="127" t="s">
        <v>388</v>
      </c>
      <c r="O524" s="127" t="s">
        <v>388</v>
      </c>
      <c r="P524" s="127" t="s">
        <v>388</v>
      </c>
      <c r="Q524" s="127" t="s">
        <v>388</v>
      </c>
      <c r="R524" s="127" t="s">
        <v>388</v>
      </c>
      <c r="S524" s="127" t="s">
        <v>388</v>
      </c>
      <c r="T524" s="127" t="s">
        <v>388</v>
      </c>
      <c r="U524" s="257" t="s">
        <v>388</v>
      </c>
      <c r="V524" s="257" t="s">
        <v>388</v>
      </c>
      <c r="W524" s="257" t="s">
        <v>388</v>
      </c>
      <c r="X524" s="257" t="s">
        <v>388</v>
      </c>
      <c r="Y524" s="257" t="s">
        <v>388</v>
      </c>
      <c r="Z524" s="94" t="s">
        <v>388</v>
      </c>
    </row>
    <row r="525" customFormat="false" ht="12.75" hidden="false" customHeight="false" outlineLevel="0" collapsed="false">
      <c r="A525" s="127" t="s">
        <v>1616</v>
      </c>
      <c r="B525" s="127" t="n">
        <v>37</v>
      </c>
      <c r="C525" s="127" t="s">
        <v>388</v>
      </c>
      <c r="D525" s="127" t="s">
        <v>388</v>
      </c>
      <c r="E525" s="127" t="s">
        <v>388</v>
      </c>
      <c r="F525" s="127" t="s">
        <v>388</v>
      </c>
      <c r="G525" s="127" t="s">
        <v>388</v>
      </c>
      <c r="H525" s="127" t="n">
        <v>36</v>
      </c>
      <c r="I525" s="127" t="s">
        <v>388</v>
      </c>
      <c r="J525" s="127" t="s">
        <v>388</v>
      </c>
      <c r="K525" s="127" t="n">
        <v>1</v>
      </c>
      <c r="L525" s="127" t="s">
        <v>388</v>
      </c>
      <c r="M525" s="127" t="s">
        <v>388</v>
      </c>
      <c r="N525" s="127" t="s">
        <v>388</v>
      </c>
      <c r="O525" s="127" t="s">
        <v>388</v>
      </c>
      <c r="P525" s="127" t="s">
        <v>388</v>
      </c>
      <c r="Q525" s="127" t="s">
        <v>388</v>
      </c>
      <c r="R525" s="127" t="s">
        <v>388</v>
      </c>
      <c r="S525" s="127" t="s">
        <v>388</v>
      </c>
      <c r="T525" s="127" t="s">
        <v>388</v>
      </c>
      <c r="U525" s="257" t="s">
        <v>388</v>
      </c>
      <c r="V525" s="257" t="s">
        <v>388</v>
      </c>
      <c r="W525" s="257" t="s">
        <v>388</v>
      </c>
      <c r="X525" s="257" t="s">
        <v>388</v>
      </c>
      <c r="Y525" s="257" t="s">
        <v>388</v>
      </c>
      <c r="Z525" s="94" t="s">
        <v>388</v>
      </c>
    </row>
    <row r="526" customFormat="false" ht="12.75" hidden="false" customHeight="false" outlineLevel="0" collapsed="false">
      <c r="A526" s="127" t="s">
        <v>1617</v>
      </c>
      <c r="B526" s="127" t="n">
        <v>671</v>
      </c>
      <c r="C526" s="127" t="s">
        <v>388</v>
      </c>
      <c r="D526" s="127" t="n">
        <v>1</v>
      </c>
      <c r="E526" s="127" t="s">
        <v>388</v>
      </c>
      <c r="F526" s="127" t="s">
        <v>388</v>
      </c>
      <c r="G526" s="127" t="s">
        <v>388</v>
      </c>
      <c r="H526" s="127" t="n">
        <v>576</v>
      </c>
      <c r="I526" s="127" t="s">
        <v>388</v>
      </c>
      <c r="J526" s="127" t="s">
        <v>388</v>
      </c>
      <c r="K526" s="127" t="n">
        <v>58</v>
      </c>
      <c r="L526" s="127" t="n">
        <v>3</v>
      </c>
      <c r="M526" s="127" t="s">
        <v>388</v>
      </c>
      <c r="N526" s="127" t="s">
        <v>388</v>
      </c>
      <c r="O526" s="127" t="s">
        <v>388</v>
      </c>
      <c r="P526" s="127" t="s">
        <v>388</v>
      </c>
      <c r="Q526" s="127" t="s">
        <v>388</v>
      </c>
      <c r="R526" s="127" t="s">
        <v>388</v>
      </c>
      <c r="S526" s="127" t="s">
        <v>388</v>
      </c>
      <c r="T526" s="127" t="n">
        <v>31</v>
      </c>
      <c r="U526" s="257" t="s">
        <v>388</v>
      </c>
      <c r="V526" s="257" t="s">
        <v>388</v>
      </c>
      <c r="W526" s="257" t="s">
        <v>388</v>
      </c>
      <c r="X526" s="257" t="n">
        <v>2</v>
      </c>
      <c r="Y526" s="257" t="s">
        <v>388</v>
      </c>
      <c r="Z526" s="94" t="s">
        <v>388</v>
      </c>
    </row>
    <row r="527" customFormat="false" ht="12.75" hidden="false" customHeight="false" outlineLevel="0" collapsed="false">
      <c r="A527" s="127" t="s">
        <v>1618</v>
      </c>
      <c r="B527" s="127" t="n">
        <v>664</v>
      </c>
      <c r="C527" s="127" t="s">
        <v>388</v>
      </c>
      <c r="D527" s="127" t="n">
        <v>1</v>
      </c>
      <c r="E527" s="127" t="s">
        <v>388</v>
      </c>
      <c r="F527" s="127" t="s">
        <v>388</v>
      </c>
      <c r="G527" s="127" t="s">
        <v>388</v>
      </c>
      <c r="H527" s="127" t="n">
        <v>574</v>
      </c>
      <c r="I527" s="127" t="s">
        <v>388</v>
      </c>
      <c r="J527" s="127" t="s">
        <v>388</v>
      </c>
      <c r="K527" s="127" t="n">
        <v>55</v>
      </c>
      <c r="L527" s="127" t="n">
        <v>3</v>
      </c>
      <c r="M527" s="127" t="s">
        <v>388</v>
      </c>
      <c r="N527" s="127" t="s">
        <v>388</v>
      </c>
      <c r="O527" s="127" t="s">
        <v>388</v>
      </c>
      <c r="P527" s="127" t="s">
        <v>388</v>
      </c>
      <c r="Q527" s="127" t="s">
        <v>388</v>
      </c>
      <c r="R527" s="127" t="s">
        <v>388</v>
      </c>
      <c r="S527" s="127" t="s">
        <v>388</v>
      </c>
      <c r="T527" s="127" t="n">
        <v>31</v>
      </c>
      <c r="U527" s="257" t="s">
        <v>388</v>
      </c>
      <c r="V527" s="257" t="s">
        <v>388</v>
      </c>
      <c r="W527" s="257" t="s">
        <v>388</v>
      </c>
      <c r="X527" s="257" t="s">
        <v>388</v>
      </c>
      <c r="Y527" s="257" t="s">
        <v>388</v>
      </c>
      <c r="Z527" s="94" t="s">
        <v>388</v>
      </c>
    </row>
    <row r="528" customFormat="false" ht="12.75" hidden="false" customHeight="false" outlineLevel="0" collapsed="false">
      <c r="A528" s="127" t="s">
        <v>1619</v>
      </c>
      <c r="B528" s="127" t="n">
        <v>716</v>
      </c>
      <c r="C528" s="127" t="s">
        <v>388</v>
      </c>
      <c r="D528" s="127" t="n">
        <v>8</v>
      </c>
      <c r="E528" s="127" t="s">
        <v>388</v>
      </c>
      <c r="F528" s="127" t="n">
        <v>2</v>
      </c>
      <c r="G528" s="127" t="s">
        <v>388</v>
      </c>
      <c r="H528" s="127" t="n">
        <v>353</v>
      </c>
      <c r="I528" s="127" t="s">
        <v>388</v>
      </c>
      <c r="J528" s="127" t="s">
        <v>388</v>
      </c>
      <c r="K528" s="127" t="n">
        <v>343</v>
      </c>
      <c r="L528" s="127" t="n">
        <v>9</v>
      </c>
      <c r="M528" s="127" t="s">
        <v>388</v>
      </c>
      <c r="N528" s="127" t="s">
        <v>388</v>
      </c>
      <c r="O528" s="127" t="s">
        <v>388</v>
      </c>
      <c r="P528" s="127" t="s">
        <v>388</v>
      </c>
      <c r="Q528" s="127" t="n">
        <v>1</v>
      </c>
      <c r="R528" s="127" t="s">
        <v>388</v>
      </c>
      <c r="S528" s="127" t="s">
        <v>388</v>
      </c>
      <c r="T528" s="127" t="s">
        <v>388</v>
      </c>
      <c r="U528" s="257" t="s">
        <v>388</v>
      </c>
      <c r="V528" s="257" t="s">
        <v>388</v>
      </c>
      <c r="W528" s="257" t="s">
        <v>388</v>
      </c>
      <c r="X528" s="257" t="s">
        <v>388</v>
      </c>
      <c r="Y528" s="257" t="s">
        <v>388</v>
      </c>
      <c r="Z528" s="94" t="s">
        <v>388</v>
      </c>
    </row>
    <row r="529" customFormat="false" ht="12.75" hidden="false" customHeight="false" outlineLevel="0" collapsed="false">
      <c r="A529" s="127" t="s">
        <v>1620</v>
      </c>
      <c r="B529" s="127" t="n">
        <v>715</v>
      </c>
      <c r="C529" s="127" t="s">
        <v>388</v>
      </c>
      <c r="D529" s="127" t="n">
        <v>8</v>
      </c>
      <c r="E529" s="127" t="s">
        <v>388</v>
      </c>
      <c r="F529" s="127" t="n">
        <v>2</v>
      </c>
      <c r="G529" s="127" t="s">
        <v>388</v>
      </c>
      <c r="H529" s="127" t="n">
        <v>353</v>
      </c>
      <c r="I529" s="127" t="s">
        <v>388</v>
      </c>
      <c r="J529" s="127" t="s">
        <v>388</v>
      </c>
      <c r="K529" s="127" t="n">
        <v>342</v>
      </c>
      <c r="L529" s="127" t="n">
        <v>9</v>
      </c>
      <c r="M529" s="127" t="s">
        <v>388</v>
      </c>
      <c r="N529" s="127" t="s">
        <v>388</v>
      </c>
      <c r="O529" s="127" t="s">
        <v>388</v>
      </c>
      <c r="P529" s="127" t="s">
        <v>388</v>
      </c>
      <c r="Q529" s="127" t="n">
        <v>1</v>
      </c>
      <c r="R529" s="127" t="s">
        <v>388</v>
      </c>
      <c r="S529" s="127" t="s">
        <v>388</v>
      </c>
      <c r="T529" s="127" t="s">
        <v>388</v>
      </c>
      <c r="U529" s="257" t="s">
        <v>388</v>
      </c>
      <c r="V529" s="257" t="s">
        <v>388</v>
      </c>
      <c r="W529" s="257" t="s">
        <v>388</v>
      </c>
      <c r="X529" s="257" t="s">
        <v>388</v>
      </c>
      <c r="Y529" s="257" t="s">
        <v>388</v>
      </c>
      <c r="Z529" s="94" t="s">
        <v>388</v>
      </c>
    </row>
    <row r="530" customFormat="false" ht="12.75" hidden="false" customHeight="false" outlineLevel="0" collapsed="false">
      <c r="A530" s="127" t="s">
        <v>1621</v>
      </c>
      <c r="B530" s="127" t="n">
        <v>879</v>
      </c>
      <c r="C530" s="127" t="s">
        <v>388</v>
      </c>
      <c r="D530" s="127" t="s">
        <v>388</v>
      </c>
      <c r="E530" s="127" t="s">
        <v>388</v>
      </c>
      <c r="F530" s="127" t="s">
        <v>388</v>
      </c>
      <c r="G530" s="127" t="n">
        <v>2</v>
      </c>
      <c r="H530" s="127" t="n">
        <v>605</v>
      </c>
      <c r="I530" s="127" t="s">
        <v>388</v>
      </c>
      <c r="J530" s="127" t="s">
        <v>388</v>
      </c>
      <c r="K530" s="127" t="n">
        <v>2</v>
      </c>
      <c r="L530" s="127" t="s">
        <v>388</v>
      </c>
      <c r="M530" s="127" t="s">
        <v>388</v>
      </c>
      <c r="N530" s="127" t="s">
        <v>388</v>
      </c>
      <c r="O530" s="127" t="s">
        <v>388</v>
      </c>
      <c r="P530" s="127" t="s">
        <v>388</v>
      </c>
      <c r="Q530" s="127" t="s">
        <v>388</v>
      </c>
      <c r="R530" s="127" t="s">
        <v>388</v>
      </c>
      <c r="S530" s="127" t="s">
        <v>388</v>
      </c>
      <c r="T530" s="127" t="n">
        <v>270</v>
      </c>
      <c r="U530" s="257" t="s">
        <v>388</v>
      </c>
      <c r="V530" s="257" t="s">
        <v>388</v>
      </c>
      <c r="W530" s="257" t="s">
        <v>388</v>
      </c>
      <c r="X530" s="257" t="s">
        <v>388</v>
      </c>
      <c r="Y530" s="257" t="s">
        <v>388</v>
      </c>
      <c r="Z530" s="94" t="s">
        <v>388</v>
      </c>
    </row>
    <row r="531" customFormat="false" ht="12.75" hidden="false" customHeight="false" outlineLevel="0" collapsed="false">
      <c r="A531" s="127" t="s">
        <v>1622</v>
      </c>
      <c r="B531" s="127" t="n">
        <v>878</v>
      </c>
      <c r="C531" s="127" t="s">
        <v>388</v>
      </c>
      <c r="D531" s="127" t="s">
        <v>388</v>
      </c>
      <c r="E531" s="127" t="s">
        <v>388</v>
      </c>
      <c r="F531" s="127" t="s">
        <v>388</v>
      </c>
      <c r="G531" s="127" t="n">
        <v>2</v>
      </c>
      <c r="H531" s="127" t="n">
        <v>605</v>
      </c>
      <c r="I531" s="127" t="s">
        <v>388</v>
      </c>
      <c r="J531" s="127" t="s">
        <v>388</v>
      </c>
      <c r="K531" s="127" t="n">
        <v>1</v>
      </c>
      <c r="L531" s="127" t="s">
        <v>388</v>
      </c>
      <c r="M531" s="127" t="s">
        <v>388</v>
      </c>
      <c r="N531" s="127" t="s">
        <v>388</v>
      </c>
      <c r="O531" s="127" t="s">
        <v>388</v>
      </c>
      <c r="P531" s="127" t="s">
        <v>388</v>
      </c>
      <c r="Q531" s="127" t="s">
        <v>388</v>
      </c>
      <c r="R531" s="127" t="s">
        <v>388</v>
      </c>
      <c r="S531" s="127" t="s">
        <v>388</v>
      </c>
      <c r="T531" s="127" t="n">
        <v>270</v>
      </c>
      <c r="U531" s="257" t="s">
        <v>388</v>
      </c>
      <c r="V531" s="257" t="s">
        <v>388</v>
      </c>
      <c r="W531" s="257" t="s">
        <v>388</v>
      </c>
      <c r="X531" s="257" t="s">
        <v>388</v>
      </c>
      <c r="Y531" s="257" t="s">
        <v>388</v>
      </c>
      <c r="Z531" s="94" t="s">
        <v>388</v>
      </c>
    </row>
    <row r="532" customFormat="false" ht="12.75" hidden="false" customHeight="false" outlineLevel="0" collapsed="false">
      <c r="A532" s="127" t="s">
        <v>1623</v>
      </c>
      <c r="B532" s="127" t="n">
        <v>694</v>
      </c>
      <c r="C532" s="127" t="n">
        <v>3</v>
      </c>
      <c r="D532" s="127" t="n">
        <v>25</v>
      </c>
      <c r="E532" s="127" t="s">
        <v>388</v>
      </c>
      <c r="F532" s="127" t="n">
        <v>71</v>
      </c>
      <c r="G532" s="127" t="n">
        <v>4</v>
      </c>
      <c r="H532" s="127" t="n">
        <v>519</v>
      </c>
      <c r="I532" s="127" t="s">
        <v>388</v>
      </c>
      <c r="J532" s="127" t="s">
        <v>388</v>
      </c>
      <c r="K532" s="127" t="n">
        <v>3</v>
      </c>
      <c r="L532" s="127" t="n">
        <v>52</v>
      </c>
      <c r="M532" s="127" t="n">
        <v>13</v>
      </c>
      <c r="N532" s="127" t="n">
        <v>1</v>
      </c>
      <c r="O532" s="127" t="s">
        <v>388</v>
      </c>
      <c r="P532" s="127" t="n">
        <v>2</v>
      </c>
      <c r="Q532" s="127" t="s">
        <v>388</v>
      </c>
      <c r="R532" s="127" t="s">
        <v>388</v>
      </c>
      <c r="S532" s="127" t="s">
        <v>388</v>
      </c>
      <c r="T532" s="127" t="s">
        <v>388</v>
      </c>
      <c r="U532" s="257" t="s">
        <v>388</v>
      </c>
      <c r="V532" s="257" t="s">
        <v>388</v>
      </c>
      <c r="W532" s="257" t="s">
        <v>388</v>
      </c>
      <c r="X532" s="257" t="n">
        <v>1</v>
      </c>
      <c r="Y532" s="257" t="s">
        <v>388</v>
      </c>
      <c r="Z532" s="94" t="s">
        <v>388</v>
      </c>
    </row>
    <row r="533" customFormat="false" ht="12.75" hidden="false" customHeight="false" outlineLevel="0" collapsed="false">
      <c r="A533" s="127" t="s">
        <v>1624</v>
      </c>
      <c r="B533" s="127" t="n">
        <v>691</v>
      </c>
      <c r="C533" s="127" t="n">
        <v>3</v>
      </c>
      <c r="D533" s="127" t="n">
        <v>25</v>
      </c>
      <c r="E533" s="127" t="s">
        <v>388</v>
      </c>
      <c r="F533" s="127" t="n">
        <v>71</v>
      </c>
      <c r="G533" s="127" t="n">
        <v>4</v>
      </c>
      <c r="H533" s="127" t="n">
        <v>519</v>
      </c>
      <c r="I533" s="127" t="s">
        <v>388</v>
      </c>
      <c r="J533" s="127" t="s">
        <v>388</v>
      </c>
      <c r="K533" s="127" t="s">
        <v>388</v>
      </c>
      <c r="L533" s="127" t="n">
        <v>52</v>
      </c>
      <c r="M533" s="127" t="n">
        <v>13</v>
      </c>
      <c r="N533" s="127" t="n">
        <v>1</v>
      </c>
      <c r="O533" s="127" t="s">
        <v>388</v>
      </c>
      <c r="P533" s="127" t="n">
        <v>2</v>
      </c>
      <c r="Q533" s="127" t="s">
        <v>388</v>
      </c>
      <c r="R533" s="127" t="s">
        <v>388</v>
      </c>
      <c r="S533" s="127" t="s">
        <v>388</v>
      </c>
      <c r="T533" s="127" t="s">
        <v>388</v>
      </c>
      <c r="U533" s="257" t="s">
        <v>388</v>
      </c>
      <c r="V533" s="257" t="s">
        <v>388</v>
      </c>
      <c r="W533" s="257" t="s">
        <v>388</v>
      </c>
      <c r="X533" s="257" t="n">
        <v>1</v>
      </c>
      <c r="Y533" s="257" t="s">
        <v>388</v>
      </c>
      <c r="Z533" s="94" t="s">
        <v>388</v>
      </c>
    </row>
    <row r="534" customFormat="false" ht="12.75" hidden="false" customHeight="false" outlineLevel="0" collapsed="false">
      <c r="A534" s="127" t="s">
        <v>1627</v>
      </c>
      <c r="B534" s="127" t="n">
        <v>623</v>
      </c>
      <c r="C534" s="127" t="s">
        <v>388</v>
      </c>
      <c r="D534" s="127" t="n">
        <v>2</v>
      </c>
      <c r="E534" s="127" t="n">
        <v>1</v>
      </c>
      <c r="F534" s="127" t="n">
        <v>14</v>
      </c>
      <c r="G534" s="127" t="n">
        <v>10</v>
      </c>
      <c r="H534" s="127" t="n">
        <v>567</v>
      </c>
      <c r="I534" s="127" t="n">
        <v>4</v>
      </c>
      <c r="J534" s="127" t="s">
        <v>388</v>
      </c>
      <c r="K534" s="127" t="n">
        <v>13</v>
      </c>
      <c r="L534" s="127" t="n">
        <v>5</v>
      </c>
      <c r="M534" s="127" t="n">
        <v>3</v>
      </c>
      <c r="N534" s="127" t="s">
        <v>388</v>
      </c>
      <c r="O534" s="127" t="s">
        <v>388</v>
      </c>
      <c r="P534" s="127" t="n">
        <v>1</v>
      </c>
      <c r="Q534" s="127" t="s">
        <v>388</v>
      </c>
      <c r="R534" s="127" t="n">
        <v>2</v>
      </c>
      <c r="S534" s="127" t="s">
        <v>388</v>
      </c>
      <c r="T534" s="127" t="n">
        <v>1</v>
      </c>
      <c r="U534" s="257" t="s">
        <v>388</v>
      </c>
      <c r="V534" s="257" t="s">
        <v>388</v>
      </c>
      <c r="W534" s="257" t="s">
        <v>388</v>
      </c>
      <c r="X534" s="257" t="s">
        <v>388</v>
      </c>
      <c r="Y534" s="257" t="s">
        <v>388</v>
      </c>
      <c r="Z534" s="94" t="s">
        <v>388</v>
      </c>
    </row>
    <row r="535" customFormat="false" ht="12.75" hidden="false" customHeight="false" outlineLevel="0" collapsed="false">
      <c r="A535" s="127" t="s">
        <v>1628</v>
      </c>
      <c r="B535" s="127" t="n">
        <v>260</v>
      </c>
      <c r="C535" s="127" t="s">
        <v>388</v>
      </c>
      <c r="D535" s="127" t="n">
        <v>2</v>
      </c>
      <c r="E535" s="127" t="s">
        <v>388</v>
      </c>
      <c r="F535" s="127" t="n">
        <v>13</v>
      </c>
      <c r="G535" s="127" t="n">
        <v>2</v>
      </c>
      <c r="H535" s="127" t="n">
        <v>227</v>
      </c>
      <c r="I535" s="127" t="n">
        <v>4</v>
      </c>
      <c r="J535" s="127" t="s">
        <v>388</v>
      </c>
      <c r="K535" s="127" t="n">
        <v>5</v>
      </c>
      <c r="L535" s="127" t="n">
        <v>1</v>
      </c>
      <c r="M535" s="127" t="n">
        <v>3</v>
      </c>
      <c r="N535" s="127" t="s">
        <v>388</v>
      </c>
      <c r="O535" s="127" t="s">
        <v>388</v>
      </c>
      <c r="P535" s="127" t="n">
        <v>1</v>
      </c>
      <c r="Q535" s="127" t="s">
        <v>388</v>
      </c>
      <c r="R535" s="127" t="n">
        <v>2</v>
      </c>
      <c r="S535" s="127" t="s">
        <v>388</v>
      </c>
      <c r="T535" s="127" t="s">
        <v>388</v>
      </c>
      <c r="U535" s="257" t="s">
        <v>388</v>
      </c>
      <c r="V535" s="257" t="s">
        <v>388</v>
      </c>
      <c r="W535" s="257" t="s">
        <v>388</v>
      </c>
      <c r="X535" s="257" t="s">
        <v>388</v>
      </c>
      <c r="Y535" s="257" t="s">
        <v>388</v>
      </c>
      <c r="Z535" s="94" t="s">
        <v>388</v>
      </c>
    </row>
    <row r="536" customFormat="false" ht="12.75" hidden="false" customHeight="false" outlineLevel="0" collapsed="false">
      <c r="A536" s="127" t="s">
        <v>1629</v>
      </c>
      <c r="B536" s="127" t="n">
        <v>343</v>
      </c>
      <c r="C536" s="127" t="s">
        <v>388</v>
      </c>
      <c r="D536" s="127" t="s">
        <v>388</v>
      </c>
      <c r="E536" s="127" t="n">
        <v>1</v>
      </c>
      <c r="F536" s="127" t="s">
        <v>388</v>
      </c>
      <c r="G536" s="127" t="n">
        <v>6</v>
      </c>
      <c r="H536" s="127" t="n">
        <v>332</v>
      </c>
      <c r="I536" s="127" t="s">
        <v>388</v>
      </c>
      <c r="J536" s="127" t="s">
        <v>388</v>
      </c>
      <c r="K536" s="127" t="n">
        <v>1</v>
      </c>
      <c r="L536" s="127" t="n">
        <v>2</v>
      </c>
      <c r="M536" s="127" t="s">
        <v>388</v>
      </c>
      <c r="N536" s="127" t="s">
        <v>388</v>
      </c>
      <c r="O536" s="127" t="s">
        <v>388</v>
      </c>
      <c r="P536" s="127" t="s">
        <v>388</v>
      </c>
      <c r="Q536" s="127" t="s">
        <v>388</v>
      </c>
      <c r="R536" s="127" t="s">
        <v>388</v>
      </c>
      <c r="S536" s="127" t="s">
        <v>388</v>
      </c>
      <c r="T536" s="127" t="n">
        <v>1</v>
      </c>
      <c r="U536" s="257" t="s">
        <v>388</v>
      </c>
      <c r="V536" s="257" t="s">
        <v>388</v>
      </c>
      <c r="W536" s="257" t="s">
        <v>388</v>
      </c>
      <c r="X536" s="257" t="s">
        <v>388</v>
      </c>
      <c r="Y536" s="257" t="s">
        <v>388</v>
      </c>
      <c r="Z536" s="94" t="s">
        <v>388</v>
      </c>
    </row>
    <row r="537" customFormat="false" ht="12.75" hidden="false" customHeight="false" outlineLevel="0" collapsed="false">
      <c r="A537" s="127" t="s">
        <v>1631</v>
      </c>
      <c r="B537" s="127" t="n">
        <v>224</v>
      </c>
      <c r="C537" s="127" t="s">
        <v>388</v>
      </c>
      <c r="D537" s="127" t="s">
        <v>388</v>
      </c>
      <c r="E537" s="127" t="s">
        <v>388</v>
      </c>
      <c r="F537" s="127" t="s">
        <v>388</v>
      </c>
      <c r="G537" s="127" t="n">
        <v>1</v>
      </c>
      <c r="H537" s="127" t="n">
        <v>155</v>
      </c>
      <c r="I537" s="127" t="s">
        <v>388</v>
      </c>
      <c r="J537" s="127" t="s">
        <v>388</v>
      </c>
      <c r="K537" s="127" t="n">
        <v>57</v>
      </c>
      <c r="L537" s="127" t="s">
        <v>388</v>
      </c>
      <c r="M537" s="127" t="n">
        <v>11</v>
      </c>
      <c r="N537" s="127" t="s">
        <v>388</v>
      </c>
      <c r="O537" s="127" t="s">
        <v>388</v>
      </c>
      <c r="P537" s="127" t="s">
        <v>388</v>
      </c>
      <c r="Q537" s="127" t="s">
        <v>388</v>
      </c>
      <c r="R537" s="127" t="s">
        <v>388</v>
      </c>
      <c r="S537" s="127" t="s">
        <v>388</v>
      </c>
      <c r="T537" s="127" t="s">
        <v>388</v>
      </c>
      <c r="U537" s="257" t="s">
        <v>388</v>
      </c>
      <c r="V537" s="257" t="s">
        <v>388</v>
      </c>
      <c r="W537" s="257" t="s">
        <v>388</v>
      </c>
      <c r="X537" s="257" t="s">
        <v>388</v>
      </c>
      <c r="Y537" s="257" t="s">
        <v>388</v>
      </c>
      <c r="Z537" s="94" t="s">
        <v>388</v>
      </c>
    </row>
    <row r="538" customFormat="false" ht="12.75" hidden="false" customHeight="false" outlineLevel="0" collapsed="false">
      <c r="A538" s="127" t="s">
        <v>1632</v>
      </c>
      <c r="B538" s="127" t="n">
        <v>72</v>
      </c>
      <c r="C538" s="127" t="s">
        <v>388</v>
      </c>
      <c r="D538" s="127" t="s">
        <v>388</v>
      </c>
      <c r="E538" s="127" t="s">
        <v>388</v>
      </c>
      <c r="F538" s="127" t="s">
        <v>388</v>
      </c>
      <c r="G538" s="127" t="s">
        <v>388</v>
      </c>
      <c r="H538" s="127" t="n">
        <v>52</v>
      </c>
      <c r="I538" s="127" t="s">
        <v>388</v>
      </c>
      <c r="J538" s="127" t="s">
        <v>388</v>
      </c>
      <c r="K538" s="127" t="n">
        <v>10</v>
      </c>
      <c r="L538" s="127" t="s">
        <v>388</v>
      </c>
      <c r="M538" s="127" t="n">
        <v>10</v>
      </c>
      <c r="N538" s="127" t="s">
        <v>388</v>
      </c>
      <c r="O538" s="127" t="s">
        <v>388</v>
      </c>
      <c r="P538" s="127" t="s">
        <v>388</v>
      </c>
      <c r="Q538" s="127" t="s">
        <v>388</v>
      </c>
      <c r="R538" s="127" t="s">
        <v>388</v>
      </c>
      <c r="S538" s="127" t="s">
        <v>388</v>
      </c>
      <c r="T538" s="127" t="s">
        <v>388</v>
      </c>
      <c r="U538" s="257" t="s">
        <v>388</v>
      </c>
      <c r="V538" s="257" t="s">
        <v>388</v>
      </c>
      <c r="W538" s="257" t="s">
        <v>388</v>
      </c>
      <c r="X538" s="257" t="s">
        <v>388</v>
      </c>
      <c r="Y538" s="257" t="s">
        <v>388</v>
      </c>
      <c r="Z538" s="94" t="s">
        <v>388</v>
      </c>
    </row>
    <row r="539" customFormat="false" ht="12.75" hidden="false" customHeight="false" outlineLevel="0" collapsed="false">
      <c r="A539" s="127" t="s">
        <v>1633</v>
      </c>
      <c r="B539" s="127" t="n">
        <v>151</v>
      </c>
      <c r="C539" s="127" t="s">
        <v>388</v>
      </c>
      <c r="D539" s="127" t="s">
        <v>388</v>
      </c>
      <c r="E539" s="127" t="s">
        <v>388</v>
      </c>
      <c r="F539" s="127" t="s">
        <v>388</v>
      </c>
      <c r="G539" s="127" t="s">
        <v>388</v>
      </c>
      <c r="H539" s="127" t="n">
        <v>103</v>
      </c>
      <c r="I539" s="127" t="s">
        <v>388</v>
      </c>
      <c r="J539" s="127" t="s">
        <v>388</v>
      </c>
      <c r="K539" s="127" t="n">
        <v>47</v>
      </c>
      <c r="L539" s="127" t="s">
        <v>388</v>
      </c>
      <c r="M539" s="127" t="n">
        <v>1</v>
      </c>
      <c r="N539" s="127" t="s">
        <v>388</v>
      </c>
      <c r="O539" s="127" t="s">
        <v>388</v>
      </c>
      <c r="P539" s="127" t="s">
        <v>388</v>
      </c>
      <c r="Q539" s="127" t="s">
        <v>388</v>
      </c>
      <c r="R539" s="127" t="s">
        <v>388</v>
      </c>
      <c r="S539" s="127" t="s">
        <v>388</v>
      </c>
      <c r="T539" s="127" t="s">
        <v>388</v>
      </c>
      <c r="U539" s="257" t="s">
        <v>388</v>
      </c>
      <c r="V539" s="257" t="s">
        <v>388</v>
      </c>
      <c r="W539" s="257" t="s">
        <v>388</v>
      </c>
      <c r="X539" s="257" t="s">
        <v>388</v>
      </c>
      <c r="Y539" s="257" t="s">
        <v>388</v>
      </c>
      <c r="Z539" s="94" t="s">
        <v>388</v>
      </c>
    </row>
    <row r="540" customFormat="false" ht="12.75" hidden="false" customHeight="false" outlineLevel="0" collapsed="false">
      <c r="A540" s="127" t="s">
        <v>1634</v>
      </c>
      <c r="B540" s="127" t="n">
        <v>4675</v>
      </c>
      <c r="C540" s="127" t="s">
        <v>388</v>
      </c>
      <c r="D540" s="127" t="n">
        <v>1</v>
      </c>
      <c r="E540" s="127" t="s">
        <v>388</v>
      </c>
      <c r="F540" s="127" t="n">
        <v>418</v>
      </c>
      <c r="G540" s="127" t="n">
        <v>302</v>
      </c>
      <c r="H540" s="127" t="n">
        <v>2719</v>
      </c>
      <c r="I540" s="127" t="n">
        <v>3</v>
      </c>
      <c r="J540" s="127" t="s">
        <v>388</v>
      </c>
      <c r="K540" s="127" t="n">
        <v>1207</v>
      </c>
      <c r="L540" s="127" t="s">
        <v>388</v>
      </c>
      <c r="M540" s="127" t="n">
        <v>5</v>
      </c>
      <c r="N540" s="127" t="s">
        <v>388</v>
      </c>
      <c r="O540" s="127" t="n">
        <v>1</v>
      </c>
      <c r="P540" s="127" t="n">
        <v>1</v>
      </c>
      <c r="Q540" s="127" t="s">
        <v>388</v>
      </c>
      <c r="R540" s="127" t="n">
        <v>1</v>
      </c>
      <c r="S540" s="127" t="s">
        <v>388</v>
      </c>
      <c r="T540" s="127" t="n">
        <v>17</v>
      </c>
      <c r="U540" s="257" t="s">
        <v>388</v>
      </c>
      <c r="V540" s="257" t="s">
        <v>388</v>
      </c>
      <c r="W540" s="257" t="s">
        <v>388</v>
      </c>
      <c r="X540" s="257" t="s">
        <v>388</v>
      </c>
      <c r="Y540" s="257" t="s">
        <v>388</v>
      </c>
      <c r="Z540" s="94" t="s">
        <v>388</v>
      </c>
    </row>
    <row r="541" customFormat="false" ht="12.75" hidden="false" customHeight="false" outlineLevel="0" collapsed="false">
      <c r="A541" s="127" t="s">
        <v>2106</v>
      </c>
      <c r="B541" s="127" t="n">
        <v>361</v>
      </c>
      <c r="C541" s="127" t="s">
        <v>388</v>
      </c>
      <c r="D541" s="127" t="s">
        <v>388</v>
      </c>
      <c r="E541" s="127" t="s">
        <v>388</v>
      </c>
      <c r="F541" s="127" t="n">
        <v>1</v>
      </c>
      <c r="G541" s="127" t="n">
        <v>60</v>
      </c>
      <c r="H541" s="127" t="n">
        <v>281</v>
      </c>
      <c r="I541" s="127" t="s">
        <v>388</v>
      </c>
      <c r="J541" s="127" t="s">
        <v>388</v>
      </c>
      <c r="K541" s="127" t="n">
        <v>4</v>
      </c>
      <c r="L541" s="127" t="s">
        <v>388</v>
      </c>
      <c r="M541" s="127" t="n">
        <v>3</v>
      </c>
      <c r="N541" s="127" t="s">
        <v>388</v>
      </c>
      <c r="O541" s="127" t="s">
        <v>388</v>
      </c>
      <c r="P541" s="127" t="s">
        <v>388</v>
      </c>
      <c r="Q541" s="127" t="s">
        <v>388</v>
      </c>
      <c r="R541" s="127" t="s">
        <v>388</v>
      </c>
      <c r="S541" s="127" t="s">
        <v>388</v>
      </c>
      <c r="T541" s="127" t="n">
        <v>12</v>
      </c>
      <c r="U541" s="257" t="s">
        <v>388</v>
      </c>
      <c r="V541" s="257" t="s">
        <v>388</v>
      </c>
      <c r="W541" s="257" t="s">
        <v>388</v>
      </c>
      <c r="X541" s="257" t="s">
        <v>388</v>
      </c>
      <c r="Y541" s="257" t="s">
        <v>388</v>
      </c>
      <c r="Z541" s="94" t="s">
        <v>388</v>
      </c>
    </row>
    <row r="542" customFormat="false" ht="12.75" hidden="false" customHeight="false" outlineLevel="0" collapsed="false">
      <c r="A542" s="127" t="s">
        <v>1635</v>
      </c>
      <c r="B542" s="127" t="n">
        <v>596</v>
      </c>
      <c r="C542" s="127" t="s">
        <v>388</v>
      </c>
      <c r="D542" s="127" t="n">
        <v>1</v>
      </c>
      <c r="E542" s="127" t="s">
        <v>388</v>
      </c>
      <c r="F542" s="127" t="s">
        <v>388</v>
      </c>
      <c r="G542" s="127" t="n">
        <v>1</v>
      </c>
      <c r="H542" s="127" t="n">
        <v>429</v>
      </c>
      <c r="I542" s="127" t="s">
        <v>388</v>
      </c>
      <c r="J542" s="127" t="s">
        <v>388</v>
      </c>
      <c r="K542" s="127" t="n">
        <v>163</v>
      </c>
      <c r="L542" s="127" t="s">
        <v>388</v>
      </c>
      <c r="M542" s="127" t="s">
        <v>388</v>
      </c>
      <c r="N542" s="127" t="s">
        <v>388</v>
      </c>
      <c r="O542" s="127" t="s">
        <v>388</v>
      </c>
      <c r="P542" s="127" t="s">
        <v>388</v>
      </c>
      <c r="Q542" s="127" t="s">
        <v>388</v>
      </c>
      <c r="R542" s="127" t="s">
        <v>388</v>
      </c>
      <c r="S542" s="127" t="s">
        <v>388</v>
      </c>
      <c r="T542" s="127" t="n">
        <v>2</v>
      </c>
      <c r="U542" s="257" t="s">
        <v>388</v>
      </c>
      <c r="V542" s="257" t="s">
        <v>388</v>
      </c>
      <c r="W542" s="257" t="s">
        <v>388</v>
      </c>
      <c r="X542" s="257" t="s">
        <v>388</v>
      </c>
      <c r="Y542" s="257" t="s">
        <v>388</v>
      </c>
      <c r="Z542" s="94" t="s">
        <v>388</v>
      </c>
    </row>
    <row r="543" customFormat="false" ht="12.75" hidden="false" customHeight="false" outlineLevel="0" collapsed="false">
      <c r="A543" s="127" t="s">
        <v>1636</v>
      </c>
      <c r="B543" s="127" t="n">
        <v>3708</v>
      </c>
      <c r="C543" s="127" t="s">
        <v>388</v>
      </c>
      <c r="D543" s="127" t="s">
        <v>388</v>
      </c>
      <c r="E543" s="127" t="s">
        <v>388</v>
      </c>
      <c r="F543" s="127" t="n">
        <v>417</v>
      </c>
      <c r="G543" s="127" t="n">
        <v>240</v>
      </c>
      <c r="H543" s="127" t="n">
        <v>2009</v>
      </c>
      <c r="I543" s="127" t="n">
        <v>3</v>
      </c>
      <c r="J543" s="127" t="s">
        <v>388</v>
      </c>
      <c r="K543" s="127" t="n">
        <v>1031</v>
      </c>
      <c r="L543" s="127" t="s">
        <v>388</v>
      </c>
      <c r="M543" s="127" t="n">
        <v>2</v>
      </c>
      <c r="N543" s="127" t="s">
        <v>388</v>
      </c>
      <c r="O543" s="127" t="n">
        <v>1</v>
      </c>
      <c r="P543" s="127" t="n">
        <v>1</v>
      </c>
      <c r="Q543" s="127" t="s">
        <v>388</v>
      </c>
      <c r="R543" s="127" t="n">
        <v>1</v>
      </c>
      <c r="S543" s="127" t="s">
        <v>388</v>
      </c>
      <c r="T543" s="127" t="n">
        <v>3</v>
      </c>
      <c r="U543" s="257" t="s">
        <v>388</v>
      </c>
      <c r="V543" s="257" t="s">
        <v>388</v>
      </c>
      <c r="W543" s="257" t="s">
        <v>388</v>
      </c>
      <c r="X543" s="257" t="s">
        <v>388</v>
      </c>
      <c r="Y543" s="257" t="s">
        <v>388</v>
      </c>
      <c r="Z543" s="94" t="s">
        <v>388</v>
      </c>
    </row>
    <row r="544" customFormat="false" ht="12.75" hidden="false" customHeight="false" outlineLevel="0" collapsed="false">
      <c r="A544" s="127" t="s">
        <v>1637</v>
      </c>
      <c r="B544" s="127" t="n">
        <v>98</v>
      </c>
      <c r="C544" s="127" t="s">
        <v>388</v>
      </c>
      <c r="D544" s="127" t="s">
        <v>388</v>
      </c>
      <c r="E544" s="127" t="s">
        <v>388</v>
      </c>
      <c r="F544" s="127" t="s">
        <v>388</v>
      </c>
      <c r="G544" s="127" t="n">
        <v>1</v>
      </c>
      <c r="H544" s="127" t="n">
        <v>82</v>
      </c>
      <c r="I544" s="127" t="s">
        <v>388</v>
      </c>
      <c r="J544" s="127" t="s">
        <v>388</v>
      </c>
      <c r="K544" s="127" t="n">
        <v>6</v>
      </c>
      <c r="L544" s="127" t="s">
        <v>388</v>
      </c>
      <c r="M544" s="127" t="s">
        <v>388</v>
      </c>
      <c r="N544" s="127" t="s">
        <v>388</v>
      </c>
      <c r="O544" s="127" t="s">
        <v>388</v>
      </c>
      <c r="P544" s="127" t="s">
        <v>388</v>
      </c>
      <c r="Q544" s="127" t="s">
        <v>388</v>
      </c>
      <c r="R544" s="127" t="s">
        <v>388</v>
      </c>
      <c r="S544" s="127" t="s">
        <v>388</v>
      </c>
      <c r="T544" s="127" t="n">
        <v>9</v>
      </c>
      <c r="U544" s="257" t="s">
        <v>388</v>
      </c>
      <c r="V544" s="257" t="s">
        <v>388</v>
      </c>
      <c r="W544" s="257" t="s">
        <v>388</v>
      </c>
      <c r="X544" s="257" t="s">
        <v>388</v>
      </c>
      <c r="Y544" s="257" t="s">
        <v>388</v>
      </c>
      <c r="Z544" s="94" t="s">
        <v>388</v>
      </c>
    </row>
    <row r="545" customFormat="false" ht="12.75" hidden="false" customHeight="false" outlineLevel="0" collapsed="false">
      <c r="A545" s="127" t="s">
        <v>1638</v>
      </c>
      <c r="B545" s="127" t="n">
        <v>94</v>
      </c>
      <c r="C545" s="127" t="s">
        <v>388</v>
      </c>
      <c r="D545" s="127" t="s">
        <v>388</v>
      </c>
      <c r="E545" s="127" t="s">
        <v>388</v>
      </c>
      <c r="F545" s="127" t="s">
        <v>388</v>
      </c>
      <c r="G545" s="127" t="n">
        <v>1</v>
      </c>
      <c r="H545" s="127" t="n">
        <v>82</v>
      </c>
      <c r="I545" s="127" t="s">
        <v>388</v>
      </c>
      <c r="J545" s="127" t="s">
        <v>388</v>
      </c>
      <c r="K545" s="127" t="n">
        <v>5</v>
      </c>
      <c r="L545" s="127" t="s">
        <v>388</v>
      </c>
      <c r="M545" s="127" t="s">
        <v>388</v>
      </c>
      <c r="N545" s="127" t="s">
        <v>388</v>
      </c>
      <c r="O545" s="127" t="s">
        <v>388</v>
      </c>
      <c r="P545" s="127" t="s">
        <v>388</v>
      </c>
      <c r="Q545" s="127" t="s">
        <v>388</v>
      </c>
      <c r="R545" s="127" t="s">
        <v>388</v>
      </c>
      <c r="S545" s="127" t="s">
        <v>388</v>
      </c>
      <c r="T545" s="127" t="n">
        <v>6</v>
      </c>
      <c r="U545" s="257" t="s">
        <v>388</v>
      </c>
      <c r="V545" s="257" t="s">
        <v>388</v>
      </c>
      <c r="W545" s="257" t="s">
        <v>388</v>
      </c>
      <c r="X545" s="257" t="s">
        <v>388</v>
      </c>
      <c r="Y545" s="257" t="s">
        <v>388</v>
      </c>
      <c r="Z545" s="94" t="s">
        <v>388</v>
      </c>
    </row>
    <row r="546" customFormat="false" ht="12.75" hidden="false" customHeight="false" outlineLevel="0" collapsed="false">
      <c r="A546" s="127" t="s">
        <v>1639</v>
      </c>
      <c r="B546" s="127" t="n">
        <v>44</v>
      </c>
      <c r="C546" s="127" t="s">
        <v>388</v>
      </c>
      <c r="D546" s="127" t="s">
        <v>388</v>
      </c>
      <c r="E546" s="127" t="s">
        <v>388</v>
      </c>
      <c r="F546" s="127" t="s">
        <v>388</v>
      </c>
      <c r="G546" s="127" t="s">
        <v>388</v>
      </c>
      <c r="H546" s="127" t="n">
        <v>44</v>
      </c>
      <c r="I546" s="127" t="s">
        <v>388</v>
      </c>
      <c r="J546" s="127" t="s">
        <v>388</v>
      </c>
      <c r="K546" s="127" t="s">
        <v>388</v>
      </c>
      <c r="L546" s="127" t="s">
        <v>388</v>
      </c>
      <c r="M546" s="127" t="s">
        <v>388</v>
      </c>
      <c r="N546" s="127" t="s">
        <v>388</v>
      </c>
      <c r="O546" s="127" t="s">
        <v>388</v>
      </c>
      <c r="P546" s="127" t="s">
        <v>388</v>
      </c>
      <c r="Q546" s="127" t="s">
        <v>388</v>
      </c>
      <c r="R546" s="127" t="s">
        <v>388</v>
      </c>
      <c r="S546" s="127" t="s">
        <v>388</v>
      </c>
      <c r="T546" s="127" t="s">
        <v>388</v>
      </c>
      <c r="U546" s="257" t="s">
        <v>388</v>
      </c>
      <c r="V546" s="257" t="s">
        <v>388</v>
      </c>
      <c r="W546" s="257" t="s">
        <v>388</v>
      </c>
      <c r="X546" s="257" t="s">
        <v>388</v>
      </c>
      <c r="Y546" s="257" t="s">
        <v>388</v>
      </c>
      <c r="Z546" s="94" t="s">
        <v>388</v>
      </c>
    </row>
    <row r="547" customFormat="false" ht="12.75" hidden="false" customHeight="false" outlineLevel="0" collapsed="false">
      <c r="A547" s="127" t="s">
        <v>1640</v>
      </c>
      <c r="B547" s="127" t="n">
        <v>44</v>
      </c>
      <c r="C547" s="127" t="s">
        <v>388</v>
      </c>
      <c r="D547" s="127" t="s">
        <v>388</v>
      </c>
      <c r="E547" s="127" t="s">
        <v>388</v>
      </c>
      <c r="F547" s="127" t="s">
        <v>388</v>
      </c>
      <c r="G547" s="127" t="s">
        <v>388</v>
      </c>
      <c r="H547" s="127" t="n">
        <v>44</v>
      </c>
      <c r="I547" s="127" t="s">
        <v>388</v>
      </c>
      <c r="J547" s="127" t="s">
        <v>388</v>
      </c>
      <c r="K547" s="127" t="s">
        <v>388</v>
      </c>
      <c r="L547" s="127" t="s">
        <v>388</v>
      </c>
      <c r="M547" s="127" t="s">
        <v>388</v>
      </c>
      <c r="N547" s="127" t="s">
        <v>388</v>
      </c>
      <c r="O547" s="127" t="s">
        <v>388</v>
      </c>
      <c r="P547" s="127" t="s">
        <v>388</v>
      </c>
      <c r="Q547" s="127" t="s">
        <v>388</v>
      </c>
      <c r="R547" s="127" t="s">
        <v>388</v>
      </c>
      <c r="S547" s="127" t="s">
        <v>388</v>
      </c>
      <c r="T547" s="127" t="s">
        <v>388</v>
      </c>
      <c r="U547" s="257" t="s">
        <v>388</v>
      </c>
      <c r="V547" s="257" t="s">
        <v>388</v>
      </c>
      <c r="W547" s="257" t="s">
        <v>388</v>
      </c>
      <c r="X547" s="257" t="s">
        <v>388</v>
      </c>
      <c r="Y547" s="257" t="s">
        <v>388</v>
      </c>
      <c r="Z547" s="94" t="s">
        <v>388</v>
      </c>
    </row>
    <row r="548" customFormat="false" ht="12.75" hidden="false" customHeight="false" outlineLevel="0" collapsed="false">
      <c r="A548" s="127" t="s">
        <v>1641</v>
      </c>
      <c r="B548" s="127" t="n">
        <v>3106</v>
      </c>
      <c r="C548" s="127" t="s">
        <v>388</v>
      </c>
      <c r="D548" s="127" t="s">
        <v>388</v>
      </c>
      <c r="E548" s="127" t="s">
        <v>388</v>
      </c>
      <c r="F548" s="127" t="n">
        <v>1</v>
      </c>
      <c r="G548" s="127" t="n">
        <v>66</v>
      </c>
      <c r="H548" s="127" t="n">
        <v>2811</v>
      </c>
      <c r="I548" s="127" t="s">
        <v>388</v>
      </c>
      <c r="J548" s="127" t="s">
        <v>388</v>
      </c>
      <c r="K548" s="127" t="n">
        <v>215</v>
      </c>
      <c r="L548" s="127" t="n">
        <v>1</v>
      </c>
      <c r="M548" s="127" t="n">
        <v>2</v>
      </c>
      <c r="N548" s="127" t="s">
        <v>388</v>
      </c>
      <c r="O548" s="127" t="s">
        <v>388</v>
      </c>
      <c r="P548" s="127" t="s">
        <v>388</v>
      </c>
      <c r="Q548" s="127" t="n">
        <v>1</v>
      </c>
      <c r="R548" s="127" t="s">
        <v>388</v>
      </c>
      <c r="S548" s="127" t="s">
        <v>388</v>
      </c>
      <c r="T548" s="127" t="n">
        <v>9</v>
      </c>
      <c r="U548" s="257" t="s">
        <v>388</v>
      </c>
      <c r="V548" s="257" t="s">
        <v>388</v>
      </c>
      <c r="W548" s="257" t="s">
        <v>388</v>
      </c>
      <c r="X548" s="257" t="s">
        <v>388</v>
      </c>
      <c r="Y548" s="257" t="s">
        <v>388</v>
      </c>
      <c r="Z548" s="94" t="s">
        <v>388</v>
      </c>
    </row>
    <row r="549" customFormat="false" ht="12.75" hidden="false" customHeight="false" outlineLevel="0" collapsed="false">
      <c r="A549" s="127" t="s">
        <v>1642</v>
      </c>
      <c r="B549" s="127" t="n">
        <v>956</v>
      </c>
      <c r="C549" s="127" t="s">
        <v>388</v>
      </c>
      <c r="D549" s="127" t="s">
        <v>388</v>
      </c>
      <c r="E549" s="127" t="s">
        <v>388</v>
      </c>
      <c r="F549" s="127" t="s">
        <v>388</v>
      </c>
      <c r="G549" s="127" t="n">
        <v>1</v>
      </c>
      <c r="H549" s="127" t="n">
        <v>755</v>
      </c>
      <c r="I549" s="127" t="s">
        <v>388</v>
      </c>
      <c r="J549" s="127" t="s">
        <v>388</v>
      </c>
      <c r="K549" s="127" t="n">
        <v>197</v>
      </c>
      <c r="L549" s="127" t="n">
        <v>1</v>
      </c>
      <c r="M549" s="127" t="n">
        <v>1</v>
      </c>
      <c r="N549" s="127" t="s">
        <v>388</v>
      </c>
      <c r="O549" s="127" t="s">
        <v>388</v>
      </c>
      <c r="P549" s="127" t="s">
        <v>388</v>
      </c>
      <c r="Q549" s="127" t="s">
        <v>388</v>
      </c>
      <c r="R549" s="127" t="s">
        <v>388</v>
      </c>
      <c r="S549" s="127" t="s">
        <v>388</v>
      </c>
      <c r="T549" s="127" t="n">
        <v>1</v>
      </c>
      <c r="U549" s="257" t="s">
        <v>388</v>
      </c>
      <c r="V549" s="257" t="s">
        <v>388</v>
      </c>
      <c r="W549" s="257" t="s">
        <v>388</v>
      </c>
      <c r="X549" s="257" t="s">
        <v>388</v>
      </c>
      <c r="Y549" s="257" t="s">
        <v>388</v>
      </c>
      <c r="Z549" s="94" t="s">
        <v>388</v>
      </c>
    </row>
    <row r="550" customFormat="false" ht="12.75" hidden="false" customHeight="false" outlineLevel="0" collapsed="false">
      <c r="A550" s="127" t="s">
        <v>1643</v>
      </c>
      <c r="B550" s="127" t="n">
        <v>476</v>
      </c>
      <c r="C550" s="127" t="s">
        <v>388</v>
      </c>
      <c r="D550" s="127" t="s">
        <v>388</v>
      </c>
      <c r="E550" s="127" t="s">
        <v>388</v>
      </c>
      <c r="F550" s="127" t="s">
        <v>388</v>
      </c>
      <c r="G550" s="127" t="n">
        <v>1</v>
      </c>
      <c r="H550" s="127" t="n">
        <v>475</v>
      </c>
      <c r="I550" s="127" t="s">
        <v>388</v>
      </c>
      <c r="J550" s="127" t="s">
        <v>388</v>
      </c>
      <c r="K550" s="127" t="s">
        <v>388</v>
      </c>
      <c r="L550" s="127" t="s">
        <v>388</v>
      </c>
      <c r="M550" s="127" t="s">
        <v>388</v>
      </c>
      <c r="N550" s="127" t="s">
        <v>388</v>
      </c>
      <c r="O550" s="127" t="s">
        <v>388</v>
      </c>
      <c r="P550" s="127" t="s">
        <v>388</v>
      </c>
      <c r="Q550" s="127" t="s">
        <v>388</v>
      </c>
      <c r="R550" s="127" t="s">
        <v>388</v>
      </c>
      <c r="S550" s="127" t="s">
        <v>388</v>
      </c>
      <c r="T550" s="127" t="s">
        <v>388</v>
      </c>
      <c r="U550" s="257" t="s">
        <v>388</v>
      </c>
      <c r="V550" s="257" t="s">
        <v>388</v>
      </c>
      <c r="W550" s="257" t="s">
        <v>388</v>
      </c>
      <c r="X550" s="257" t="s">
        <v>388</v>
      </c>
      <c r="Y550" s="257" t="s">
        <v>388</v>
      </c>
      <c r="Z550" s="94" t="s">
        <v>388</v>
      </c>
    </row>
    <row r="551" customFormat="false" ht="12.75" hidden="false" customHeight="false" outlineLevel="0" collapsed="false">
      <c r="A551" s="127" t="s">
        <v>1644</v>
      </c>
      <c r="B551" s="127" t="n">
        <v>1105</v>
      </c>
      <c r="C551" s="127" t="s">
        <v>388</v>
      </c>
      <c r="D551" s="127" t="s">
        <v>388</v>
      </c>
      <c r="E551" s="127" t="s">
        <v>388</v>
      </c>
      <c r="F551" s="127" t="s">
        <v>388</v>
      </c>
      <c r="G551" s="127" t="n">
        <v>62</v>
      </c>
      <c r="H551" s="127" t="n">
        <v>1033</v>
      </c>
      <c r="I551" s="127" t="s">
        <v>388</v>
      </c>
      <c r="J551" s="127" t="s">
        <v>388</v>
      </c>
      <c r="K551" s="127" t="n">
        <v>1</v>
      </c>
      <c r="L551" s="127" t="s">
        <v>388</v>
      </c>
      <c r="M551" s="127" t="n">
        <v>1</v>
      </c>
      <c r="N551" s="127" t="s">
        <v>388</v>
      </c>
      <c r="O551" s="127" t="s">
        <v>388</v>
      </c>
      <c r="P551" s="127" t="s">
        <v>388</v>
      </c>
      <c r="Q551" s="127" t="s">
        <v>388</v>
      </c>
      <c r="R551" s="127" t="s">
        <v>388</v>
      </c>
      <c r="S551" s="127" t="s">
        <v>388</v>
      </c>
      <c r="T551" s="127" t="n">
        <v>8</v>
      </c>
      <c r="U551" s="257" t="s">
        <v>388</v>
      </c>
      <c r="V551" s="257" t="s">
        <v>388</v>
      </c>
      <c r="W551" s="257" t="s">
        <v>388</v>
      </c>
      <c r="X551" s="257" t="s">
        <v>388</v>
      </c>
      <c r="Y551" s="257" t="s">
        <v>388</v>
      </c>
      <c r="Z551" s="94" t="s">
        <v>388</v>
      </c>
    </row>
    <row r="552" customFormat="false" ht="12.75" hidden="false" customHeight="false" outlineLevel="0" collapsed="false">
      <c r="A552" s="127" t="s">
        <v>1645</v>
      </c>
      <c r="B552" s="127" t="n">
        <v>29</v>
      </c>
      <c r="C552" s="127" t="s">
        <v>388</v>
      </c>
      <c r="D552" s="127" t="s">
        <v>388</v>
      </c>
      <c r="E552" s="127" t="s">
        <v>388</v>
      </c>
      <c r="F552" s="127" t="s">
        <v>388</v>
      </c>
      <c r="G552" s="127" t="s">
        <v>388</v>
      </c>
      <c r="H552" s="127" t="n">
        <v>13</v>
      </c>
      <c r="I552" s="127" t="s">
        <v>388</v>
      </c>
      <c r="J552" s="127" t="s">
        <v>388</v>
      </c>
      <c r="K552" s="127" t="n">
        <v>16</v>
      </c>
      <c r="L552" s="127" t="s">
        <v>388</v>
      </c>
      <c r="M552" s="127" t="s">
        <v>388</v>
      </c>
      <c r="N552" s="127" t="s">
        <v>388</v>
      </c>
      <c r="O552" s="127" t="s">
        <v>388</v>
      </c>
      <c r="P552" s="127" t="s">
        <v>388</v>
      </c>
      <c r="Q552" s="127" t="s">
        <v>388</v>
      </c>
      <c r="R552" s="127" t="s">
        <v>388</v>
      </c>
      <c r="S552" s="127" t="s">
        <v>388</v>
      </c>
      <c r="T552" s="127" t="s">
        <v>388</v>
      </c>
      <c r="U552" s="257" t="s">
        <v>388</v>
      </c>
      <c r="V552" s="257" t="s">
        <v>388</v>
      </c>
      <c r="W552" s="257" t="s">
        <v>388</v>
      </c>
      <c r="X552" s="257" t="s">
        <v>388</v>
      </c>
      <c r="Y552" s="257" t="s">
        <v>388</v>
      </c>
      <c r="Z552" s="94" t="s">
        <v>388</v>
      </c>
    </row>
    <row r="553" customFormat="false" ht="12.75" hidden="false" customHeight="false" outlineLevel="0" collapsed="false">
      <c r="A553" s="127" t="s">
        <v>1646</v>
      </c>
      <c r="B553" s="127" t="n">
        <v>399</v>
      </c>
      <c r="C553" s="127" t="s">
        <v>388</v>
      </c>
      <c r="D553" s="127" t="s">
        <v>388</v>
      </c>
      <c r="E553" s="127" t="s">
        <v>388</v>
      </c>
      <c r="F553" s="127" t="n">
        <v>1</v>
      </c>
      <c r="G553" s="127" t="n">
        <v>1</v>
      </c>
      <c r="H553" s="127" t="n">
        <v>396</v>
      </c>
      <c r="I553" s="127" t="s">
        <v>388</v>
      </c>
      <c r="J553" s="127" t="s">
        <v>388</v>
      </c>
      <c r="K553" s="127" t="n">
        <v>1</v>
      </c>
      <c r="L553" s="127" t="s">
        <v>388</v>
      </c>
      <c r="M553" s="127" t="s">
        <v>388</v>
      </c>
      <c r="N553" s="127" t="s">
        <v>388</v>
      </c>
      <c r="O553" s="127" t="s">
        <v>388</v>
      </c>
      <c r="P553" s="127" t="s">
        <v>388</v>
      </c>
      <c r="Q553" s="127" t="s">
        <v>388</v>
      </c>
      <c r="R553" s="127" t="s">
        <v>388</v>
      </c>
      <c r="S553" s="127" t="s">
        <v>388</v>
      </c>
      <c r="T553" s="127" t="s">
        <v>388</v>
      </c>
      <c r="U553" s="257" t="s">
        <v>388</v>
      </c>
      <c r="V553" s="257" t="s">
        <v>388</v>
      </c>
      <c r="W553" s="257" t="s">
        <v>388</v>
      </c>
      <c r="X553" s="257" t="s">
        <v>388</v>
      </c>
      <c r="Y553" s="257" t="s">
        <v>388</v>
      </c>
      <c r="Z553" s="94" t="s">
        <v>388</v>
      </c>
    </row>
    <row r="554" customFormat="false" ht="12.75" hidden="false" customHeight="false" outlineLevel="0" collapsed="false">
      <c r="A554" s="127" t="s">
        <v>1647</v>
      </c>
      <c r="B554" s="127" t="n">
        <v>136</v>
      </c>
      <c r="C554" s="127" t="s">
        <v>388</v>
      </c>
      <c r="D554" s="127" t="s">
        <v>388</v>
      </c>
      <c r="E554" s="127" t="s">
        <v>388</v>
      </c>
      <c r="F554" s="127" t="s">
        <v>388</v>
      </c>
      <c r="G554" s="127" t="s">
        <v>388</v>
      </c>
      <c r="H554" s="127" t="n">
        <v>136</v>
      </c>
      <c r="I554" s="127" t="s">
        <v>388</v>
      </c>
      <c r="J554" s="127" t="s">
        <v>388</v>
      </c>
      <c r="K554" s="127" t="s">
        <v>388</v>
      </c>
      <c r="L554" s="127" t="s">
        <v>388</v>
      </c>
      <c r="M554" s="127" t="s">
        <v>388</v>
      </c>
      <c r="N554" s="127" t="s">
        <v>388</v>
      </c>
      <c r="O554" s="127" t="s">
        <v>388</v>
      </c>
      <c r="P554" s="127" t="s">
        <v>388</v>
      </c>
      <c r="Q554" s="127" t="s">
        <v>388</v>
      </c>
      <c r="R554" s="127" t="s">
        <v>388</v>
      </c>
      <c r="S554" s="127" t="s">
        <v>388</v>
      </c>
      <c r="T554" s="127" t="s">
        <v>388</v>
      </c>
      <c r="U554" s="257" t="s">
        <v>388</v>
      </c>
      <c r="V554" s="257" t="s">
        <v>388</v>
      </c>
      <c r="W554" s="257" t="s">
        <v>388</v>
      </c>
      <c r="X554" s="257" t="s">
        <v>388</v>
      </c>
      <c r="Y554" s="257" t="s">
        <v>388</v>
      </c>
      <c r="Z554" s="94" t="s">
        <v>388</v>
      </c>
    </row>
    <row r="555" customFormat="false" ht="12.75" hidden="false" customHeight="false" outlineLevel="0" collapsed="false">
      <c r="A555" s="127" t="s">
        <v>1648</v>
      </c>
      <c r="B555" s="127" t="n">
        <v>377</v>
      </c>
      <c r="C555" s="127" t="s">
        <v>388</v>
      </c>
      <c r="D555" s="127" t="s">
        <v>388</v>
      </c>
      <c r="E555" s="127" t="s">
        <v>388</v>
      </c>
      <c r="F555" s="127" t="n">
        <v>24</v>
      </c>
      <c r="G555" s="127" t="n">
        <v>2</v>
      </c>
      <c r="H555" s="127" t="n">
        <v>303</v>
      </c>
      <c r="I555" s="127" t="s">
        <v>388</v>
      </c>
      <c r="J555" s="127" t="s">
        <v>388</v>
      </c>
      <c r="K555" s="127" t="n">
        <v>48</v>
      </c>
      <c r="L555" s="127" t="s">
        <v>388</v>
      </c>
      <c r="M555" s="127" t="s">
        <v>388</v>
      </c>
      <c r="N555" s="127" t="s">
        <v>388</v>
      </c>
      <c r="O555" s="127" t="s">
        <v>388</v>
      </c>
      <c r="P555" s="127" t="s">
        <v>388</v>
      </c>
      <c r="Q555" s="127" t="s">
        <v>388</v>
      </c>
      <c r="R555" s="127" t="s">
        <v>388</v>
      </c>
      <c r="S555" s="127" t="s">
        <v>388</v>
      </c>
      <c r="T555" s="127" t="s">
        <v>388</v>
      </c>
      <c r="U555" s="257" t="s">
        <v>388</v>
      </c>
      <c r="V555" s="257" t="s">
        <v>388</v>
      </c>
      <c r="W555" s="257" t="s">
        <v>388</v>
      </c>
      <c r="X555" s="257" t="s">
        <v>388</v>
      </c>
      <c r="Y555" s="257" t="s">
        <v>388</v>
      </c>
      <c r="Z555" s="94" t="s">
        <v>388</v>
      </c>
    </row>
    <row r="556" customFormat="false" ht="12.75" hidden="false" customHeight="false" outlineLevel="0" collapsed="false">
      <c r="A556" s="127" t="s">
        <v>1649</v>
      </c>
      <c r="B556" s="127" t="n">
        <v>377</v>
      </c>
      <c r="C556" s="127" t="s">
        <v>388</v>
      </c>
      <c r="D556" s="127" t="s">
        <v>388</v>
      </c>
      <c r="E556" s="127" t="s">
        <v>388</v>
      </c>
      <c r="F556" s="127" t="n">
        <v>24</v>
      </c>
      <c r="G556" s="127" t="n">
        <v>2</v>
      </c>
      <c r="H556" s="127" t="n">
        <v>303</v>
      </c>
      <c r="I556" s="127" t="s">
        <v>388</v>
      </c>
      <c r="J556" s="127" t="s">
        <v>388</v>
      </c>
      <c r="K556" s="127" t="n">
        <v>48</v>
      </c>
      <c r="L556" s="127" t="s">
        <v>388</v>
      </c>
      <c r="M556" s="127" t="s">
        <v>388</v>
      </c>
      <c r="N556" s="127" t="s">
        <v>388</v>
      </c>
      <c r="O556" s="127" t="s">
        <v>388</v>
      </c>
      <c r="P556" s="127" t="s">
        <v>388</v>
      </c>
      <c r="Q556" s="127" t="s">
        <v>388</v>
      </c>
      <c r="R556" s="127" t="s">
        <v>388</v>
      </c>
      <c r="S556" s="127" t="s">
        <v>388</v>
      </c>
      <c r="T556" s="127" t="s">
        <v>388</v>
      </c>
      <c r="U556" s="257" t="s">
        <v>388</v>
      </c>
      <c r="V556" s="257" t="s">
        <v>388</v>
      </c>
      <c r="W556" s="257" t="s">
        <v>388</v>
      </c>
      <c r="X556" s="257" t="s">
        <v>388</v>
      </c>
      <c r="Y556" s="257" t="s">
        <v>388</v>
      </c>
      <c r="Z556" s="94" t="s">
        <v>388</v>
      </c>
    </row>
    <row r="557" customFormat="false" ht="12.75" hidden="false" customHeight="false" outlineLevel="0" collapsed="false">
      <c r="A557" s="127" t="s">
        <v>1650</v>
      </c>
      <c r="B557" s="127" t="n">
        <v>179</v>
      </c>
      <c r="C557" s="127" t="s">
        <v>388</v>
      </c>
      <c r="D557" s="127" t="s">
        <v>388</v>
      </c>
      <c r="E557" s="127" t="s">
        <v>388</v>
      </c>
      <c r="F557" s="127" t="n">
        <v>29</v>
      </c>
      <c r="G557" s="127" t="n">
        <v>1</v>
      </c>
      <c r="H557" s="127" t="n">
        <v>75</v>
      </c>
      <c r="I557" s="127" t="s">
        <v>388</v>
      </c>
      <c r="J557" s="127" t="s">
        <v>388</v>
      </c>
      <c r="K557" s="127" t="n">
        <v>73</v>
      </c>
      <c r="L557" s="127" t="s">
        <v>388</v>
      </c>
      <c r="M557" s="127" t="s">
        <v>388</v>
      </c>
      <c r="N557" s="127" t="s">
        <v>388</v>
      </c>
      <c r="O557" s="127" t="s">
        <v>388</v>
      </c>
      <c r="P557" s="127" t="s">
        <v>388</v>
      </c>
      <c r="Q557" s="127" t="s">
        <v>388</v>
      </c>
      <c r="R557" s="127" t="s">
        <v>388</v>
      </c>
      <c r="S557" s="127" t="s">
        <v>388</v>
      </c>
      <c r="T557" s="127" t="s">
        <v>388</v>
      </c>
      <c r="U557" s="257" t="s">
        <v>388</v>
      </c>
      <c r="V557" s="257" t="n">
        <v>1</v>
      </c>
      <c r="W557" s="257" t="s">
        <v>388</v>
      </c>
      <c r="X557" s="257" t="s">
        <v>388</v>
      </c>
      <c r="Y557" s="257" t="s">
        <v>388</v>
      </c>
      <c r="Z557" s="94" t="s">
        <v>388</v>
      </c>
    </row>
    <row r="558" customFormat="false" ht="12.75" hidden="false" customHeight="false" outlineLevel="0" collapsed="false">
      <c r="A558" s="127" t="s">
        <v>1651</v>
      </c>
      <c r="B558" s="127" t="n">
        <v>178</v>
      </c>
      <c r="C558" s="127" t="s">
        <v>388</v>
      </c>
      <c r="D558" s="127" t="s">
        <v>388</v>
      </c>
      <c r="E558" s="127" t="s">
        <v>388</v>
      </c>
      <c r="F558" s="127" t="n">
        <v>29</v>
      </c>
      <c r="G558" s="127" t="n">
        <v>1</v>
      </c>
      <c r="H558" s="127" t="n">
        <v>75</v>
      </c>
      <c r="I558" s="127" t="s">
        <v>388</v>
      </c>
      <c r="J558" s="127" t="s">
        <v>388</v>
      </c>
      <c r="K558" s="127" t="n">
        <v>73</v>
      </c>
      <c r="L558" s="127" t="s">
        <v>388</v>
      </c>
      <c r="M558" s="127" t="s">
        <v>388</v>
      </c>
      <c r="N558" s="127" t="s">
        <v>388</v>
      </c>
      <c r="O558" s="127" t="s">
        <v>388</v>
      </c>
      <c r="P558" s="127" t="s">
        <v>388</v>
      </c>
      <c r="Q558" s="127" t="s">
        <v>388</v>
      </c>
      <c r="R558" s="127" t="s">
        <v>388</v>
      </c>
      <c r="S558" s="127" t="s">
        <v>388</v>
      </c>
      <c r="T558" s="127" t="s">
        <v>388</v>
      </c>
      <c r="U558" s="257" t="s">
        <v>388</v>
      </c>
      <c r="V558" s="257" t="s">
        <v>388</v>
      </c>
      <c r="W558" s="257" t="s">
        <v>388</v>
      </c>
      <c r="X558" s="257" t="s">
        <v>388</v>
      </c>
      <c r="Y558" s="257" t="s">
        <v>388</v>
      </c>
      <c r="Z558" s="94" t="s">
        <v>388</v>
      </c>
    </row>
    <row r="559" customFormat="false" ht="12.75" hidden="false" customHeight="false" outlineLevel="0" collapsed="false">
      <c r="A559" s="127" t="s">
        <v>1652</v>
      </c>
      <c r="B559" s="127" t="n">
        <v>137</v>
      </c>
      <c r="C559" s="127" t="s">
        <v>388</v>
      </c>
      <c r="D559" s="127" t="s">
        <v>388</v>
      </c>
      <c r="E559" s="127" t="s">
        <v>388</v>
      </c>
      <c r="F559" s="127" t="s">
        <v>388</v>
      </c>
      <c r="G559" s="127" t="n">
        <v>6</v>
      </c>
      <c r="H559" s="127" t="n">
        <v>119</v>
      </c>
      <c r="I559" s="127" t="s">
        <v>388</v>
      </c>
      <c r="J559" s="127" t="s">
        <v>388</v>
      </c>
      <c r="K559" s="127" t="s">
        <v>388</v>
      </c>
      <c r="L559" s="127" t="s">
        <v>388</v>
      </c>
      <c r="M559" s="127" t="n">
        <v>1</v>
      </c>
      <c r="N559" s="127" t="s">
        <v>388</v>
      </c>
      <c r="O559" s="127" t="s">
        <v>388</v>
      </c>
      <c r="P559" s="127" t="s">
        <v>388</v>
      </c>
      <c r="Q559" s="127" t="s">
        <v>388</v>
      </c>
      <c r="R559" s="127" t="s">
        <v>388</v>
      </c>
      <c r="S559" s="127" t="s">
        <v>388</v>
      </c>
      <c r="T559" s="127" t="n">
        <v>11</v>
      </c>
      <c r="U559" s="257" t="s">
        <v>388</v>
      </c>
      <c r="V559" s="257" t="s">
        <v>388</v>
      </c>
      <c r="W559" s="257" t="s">
        <v>388</v>
      </c>
      <c r="X559" s="257" t="s">
        <v>388</v>
      </c>
      <c r="Y559" s="257" t="s">
        <v>388</v>
      </c>
      <c r="Z559" s="94" t="s">
        <v>388</v>
      </c>
    </row>
    <row r="560" customFormat="false" ht="12.75" hidden="false" customHeight="false" outlineLevel="0" collapsed="false">
      <c r="A560" s="127" t="s">
        <v>1653</v>
      </c>
      <c r="B560" s="127" t="n">
        <v>73</v>
      </c>
      <c r="C560" s="127" t="s">
        <v>388</v>
      </c>
      <c r="D560" s="127" t="s">
        <v>388</v>
      </c>
      <c r="E560" s="127" t="s">
        <v>388</v>
      </c>
      <c r="F560" s="127" t="s">
        <v>388</v>
      </c>
      <c r="G560" s="127" t="n">
        <v>3</v>
      </c>
      <c r="H560" s="127" t="n">
        <v>58</v>
      </c>
      <c r="I560" s="127" t="s">
        <v>388</v>
      </c>
      <c r="J560" s="127" t="s">
        <v>388</v>
      </c>
      <c r="K560" s="127" t="s">
        <v>388</v>
      </c>
      <c r="L560" s="127" t="s">
        <v>388</v>
      </c>
      <c r="M560" s="127" t="n">
        <v>1</v>
      </c>
      <c r="N560" s="127" t="s">
        <v>388</v>
      </c>
      <c r="O560" s="127" t="s">
        <v>388</v>
      </c>
      <c r="P560" s="127" t="s">
        <v>388</v>
      </c>
      <c r="Q560" s="127" t="s">
        <v>388</v>
      </c>
      <c r="R560" s="127" t="s">
        <v>388</v>
      </c>
      <c r="S560" s="127" t="s">
        <v>388</v>
      </c>
      <c r="T560" s="127" t="n">
        <v>11</v>
      </c>
      <c r="U560" s="257" t="s">
        <v>388</v>
      </c>
      <c r="V560" s="257" t="s">
        <v>388</v>
      </c>
      <c r="W560" s="257" t="s">
        <v>388</v>
      </c>
      <c r="X560" s="257" t="s">
        <v>388</v>
      </c>
      <c r="Y560" s="257" t="s">
        <v>388</v>
      </c>
      <c r="Z560" s="94" t="s">
        <v>388</v>
      </c>
    </row>
    <row r="561" s="127" customFormat="true" ht="11.25" hidden="false" customHeight="false" outlineLevel="0" collapsed="false">
      <c r="A561" s="127" t="s">
        <v>1654</v>
      </c>
      <c r="B561" s="127" t="n">
        <v>58</v>
      </c>
      <c r="C561" s="127" t="s">
        <v>388</v>
      </c>
      <c r="D561" s="127" t="s">
        <v>388</v>
      </c>
      <c r="E561" s="127" t="s">
        <v>388</v>
      </c>
      <c r="F561" s="127" t="s">
        <v>388</v>
      </c>
      <c r="G561" s="127" t="s">
        <v>388</v>
      </c>
      <c r="H561" s="127" t="n">
        <v>58</v>
      </c>
      <c r="I561" s="127" t="s">
        <v>388</v>
      </c>
      <c r="J561" s="127" t="s">
        <v>388</v>
      </c>
      <c r="K561" s="127" t="s">
        <v>388</v>
      </c>
      <c r="L561" s="127" t="s">
        <v>388</v>
      </c>
      <c r="M561" s="127" t="s">
        <v>388</v>
      </c>
      <c r="N561" s="127" t="s">
        <v>388</v>
      </c>
      <c r="O561" s="127" t="s">
        <v>388</v>
      </c>
      <c r="P561" s="127" t="s">
        <v>388</v>
      </c>
      <c r="Q561" s="127" t="s">
        <v>388</v>
      </c>
      <c r="R561" s="127" t="s">
        <v>388</v>
      </c>
      <c r="S561" s="127" t="s">
        <v>388</v>
      </c>
      <c r="T561" s="127" t="s">
        <v>388</v>
      </c>
      <c r="U561" s="257" t="s">
        <v>388</v>
      </c>
      <c r="V561" s="257" t="s">
        <v>388</v>
      </c>
      <c r="W561" s="257" t="s">
        <v>388</v>
      </c>
      <c r="X561" s="257" t="s">
        <v>388</v>
      </c>
      <c r="Y561" s="257" t="s">
        <v>388</v>
      </c>
      <c r="Z561" s="127" t="s">
        <v>388</v>
      </c>
    </row>
    <row r="562" s="127" customFormat="true" ht="11.25" hidden="false" customHeight="false" outlineLevel="0" collapsed="false">
      <c r="A562" s="127" t="s">
        <v>1657</v>
      </c>
      <c r="B562" s="127" t="n">
        <v>2805</v>
      </c>
      <c r="C562" s="127" t="s">
        <v>388</v>
      </c>
      <c r="D562" s="127" t="s">
        <v>388</v>
      </c>
      <c r="E562" s="127" t="s">
        <v>388</v>
      </c>
      <c r="F562" s="127" t="n">
        <v>114</v>
      </c>
      <c r="G562" s="127" t="s">
        <v>388</v>
      </c>
      <c r="H562" s="127" t="n">
        <v>2030</v>
      </c>
      <c r="I562" s="127" t="n">
        <v>4</v>
      </c>
      <c r="J562" s="127" t="s">
        <v>388</v>
      </c>
      <c r="K562" s="127" t="n">
        <v>654</v>
      </c>
      <c r="L562" s="127" t="n">
        <v>1</v>
      </c>
      <c r="M562" s="127" t="s">
        <v>388</v>
      </c>
      <c r="N562" s="127" t="s">
        <v>388</v>
      </c>
      <c r="O562" s="127" t="s">
        <v>388</v>
      </c>
      <c r="P562" s="127" t="s">
        <v>388</v>
      </c>
      <c r="Q562" s="127" t="s">
        <v>388</v>
      </c>
      <c r="R562" s="127" t="s">
        <v>388</v>
      </c>
      <c r="S562" s="127" t="s">
        <v>388</v>
      </c>
      <c r="T562" s="127" t="n">
        <v>1</v>
      </c>
      <c r="U562" s="257" t="n">
        <v>1</v>
      </c>
      <c r="V562" s="257" t="s">
        <v>388</v>
      </c>
      <c r="W562" s="257" t="s">
        <v>388</v>
      </c>
      <c r="X562" s="257" t="s">
        <v>388</v>
      </c>
      <c r="Y562" s="257" t="s">
        <v>388</v>
      </c>
      <c r="Z562" s="127" t="s">
        <v>388</v>
      </c>
    </row>
    <row r="563" s="127" customFormat="true" ht="11.25" hidden="false" customHeight="false" outlineLevel="0" collapsed="false">
      <c r="A563" s="127" t="s">
        <v>1658</v>
      </c>
      <c r="B563" s="127" t="n">
        <v>1325</v>
      </c>
      <c r="C563" s="127" t="s">
        <v>388</v>
      </c>
      <c r="D563" s="127" t="s">
        <v>388</v>
      </c>
      <c r="E563" s="127" t="s">
        <v>388</v>
      </c>
      <c r="F563" s="127" t="n">
        <v>88</v>
      </c>
      <c r="G563" s="127" t="s">
        <v>388</v>
      </c>
      <c r="H563" s="127" t="n">
        <v>925</v>
      </c>
      <c r="I563" s="127" t="n">
        <v>3</v>
      </c>
      <c r="J563" s="127" t="s">
        <v>388</v>
      </c>
      <c r="K563" s="127" t="n">
        <v>308</v>
      </c>
      <c r="L563" s="127" t="n">
        <v>1</v>
      </c>
      <c r="M563" s="127" t="s">
        <v>388</v>
      </c>
      <c r="N563" s="127" t="s">
        <v>388</v>
      </c>
      <c r="O563" s="127" t="s">
        <v>388</v>
      </c>
      <c r="P563" s="127" t="s">
        <v>388</v>
      </c>
      <c r="Q563" s="127" t="s">
        <v>388</v>
      </c>
      <c r="R563" s="127" t="s">
        <v>388</v>
      </c>
      <c r="S563" s="127" t="s">
        <v>388</v>
      </c>
      <c r="T563" s="127" t="s">
        <v>388</v>
      </c>
      <c r="U563" s="257" t="s">
        <v>388</v>
      </c>
      <c r="V563" s="257" t="s">
        <v>388</v>
      </c>
      <c r="W563" s="257" t="s">
        <v>388</v>
      </c>
      <c r="X563" s="257" t="s">
        <v>388</v>
      </c>
      <c r="Y563" s="257" t="s">
        <v>388</v>
      </c>
      <c r="Z563" s="127" t="s">
        <v>388</v>
      </c>
    </row>
    <row r="564" s="127" customFormat="true" ht="11.25" hidden="false" customHeight="false" outlineLevel="0" collapsed="false">
      <c r="A564" s="127" t="s">
        <v>1659</v>
      </c>
      <c r="B564" s="127" t="n">
        <v>281</v>
      </c>
      <c r="C564" s="127" t="s">
        <v>388</v>
      </c>
      <c r="D564" s="127" t="s">
        <v>388</v>
      </c>
      <c r="E564" s="127" t="s">
        <v>388</v>
      </c>
      <c r="F564" s="127" t="s">
        <v>388</v>
      </c>
      <c r="G564" s="127" t="s">
        <v>388</v>
      </c>
      <c r="H564" s="127" t="n">
        <v>280</v>
      </c>
      <c r="I564" s="127" t="s">
        <v>388</v>
      </c>
      <c r="J564" s="127" t="s">
        <v>388</v>
      </c>
      <c r="K564" s="127" t="n">
        <v>1</v>
      </c>
      <c r="L564" s="127" t="s">
        <v>388</v>
      </c>
      <c r="M564" s="127" t="s">
        <v>388</v>
      </c>
      <c r="N564" s="127" t="s">
        <v>388</v>
      </c>
      <c r="O564" s="127" t="s">
        <v>388</v>
      </c>
      <c r="P564" s="127" t="s">
        <v>388</v>
      </c>
      <c r="Q564" s="127" t="s">
        <v>388</v>
      </c>
      <c r="R564" s="127" t="s">
        <v>388</v>
      </c>
      <c r="S564" s="127" t="s">
        <v>388</v>
      </c>
      <c r="T564" s="127" t="s">
        <v>388</v>
      </c>
      <c r="U564" s="257" t="s">
        <v>388</v>
      </c>
      <c r="V564" s="257" t="s">
        <v>388</v>
      </c>
      <c r="W564" s="257" t="s">
        <v>388</v>
      </c>
      <c r="X564" s="257" t="s">
        <v>388</v>
      </c>
      <c r="Y564" s="257" t="s">
        <v>388</v>
      </c>
      <c r="Z564" s="127" t="s">
        <v>388</v>
      </c>
    </row>
    <row r="565" s="127" customFormat="true" ht="11.25" hidden="false" customHeight="false" outlineLevel="0" collapsed="false">
      <c r="A565" s="127" t="s">
        <v>1660</v>
      </c>
      <c r="B565" s="127" t="n">
        <v>1158</v>
      </c>
      <c r="C565" s="127" t="s">
        <v>388</v>
      </c>
      <c r="D565" s="127" t="s">
        <v>388</v>
      </c>
      <c r="E565" s="127" t="s">
        <v>388</v>
      </c>
      <c r="F565" s="127" t="n">
        <v>26</v>
      </c>
      <c r="G565" s="127" t="s">
        <v>388</v>
      </c>
      <c r="H565" s="127" t="n">
        <v>785</v>
      </c>
      <c r="I565" s="127" t="n">
        <v>1</v>
      </c>
      <c r="J565" s="127" t="s">
        <v>388</v>
      </c>
      <c r="K565" s="127" t="n">
        <v>345</v>
      </c>
      <c r="L565" s="127" t="s">
        <v>388</v>
      </c>
      <c r="M565" s="127" t="s">
        <v>388</v>
      </c>
      <c r="N565" s="127" t="s">
        <v>388</v>
      </c>
      <c r="O565" s="127" t="s">
        <v>388</v>
      </c>
      <c r="P565" s="127" t="s">
        <v>388</v>
      </c>
      <c r="Q565" s="127" t="s">
        <v>388</v>
      </c>
      <c r="R565" s="127" t="s">
        <v>388</v>
      </c>
      <c r="S565" s="127" t="s">
        <v>388</v>
      </c>
      <c r="T565" s="127" t="n">
        <v>1</v>
      </c>
      <c r="U565" s="257" t="s">
        <v>388</v>
      </c>
      <c r="V565" s="257" t="s">
        <v>388</v>
      </c>
      <c r="W565" s="257" t="s">
        <v>388</v>
      </c>
      <c r="X565" s="257" t="s">
        <v>388</v>
      </c>
      <c r="Y565" s="257" t="s">
        <v>388</v>
      </c>
      <c r="Z565" s="127" t="s">
        <v>388</v>
      </c>
    </row>
    <row r="566" s="127" customFormat="true" ht="11.25" hidden="false" customHeight="false" outlineLevel="0" collapsed="false">
      <c r="A566" s="127" t="s">
        <v>2046</v>
      </c>
      <c r="B566" s="127" t="n">
        <v>41</v>
      </c>
      <c r="C566" s="127" t="s">
        <v>388</v>
      </c>
      <c r="D566" s="127" t="s">
        <v>388</v>
      </c>
      <c r="E566" s="127" t="s">
        <v>388</v>
      </c>
      <c r="F566" s="127" t="s">
        <v>388</v>
      </c>
      <c r="G566" s="127" t="s">
        <v>388</v>
      </c>
      <c r="H566" s="127" t="n">
        <v>40</v>
      </c>
      <c r="I566" s="127" t="s">
        <v>388</v>
      </c>
      <c r="J566" s="127" t="s">
        <v>388</v>
      </c>
      <c r="K566" s="127" t="s">
        <v>388</v>
      </c>
      <c r="L566" s="127" t="s">
        <v>388</v>
      </c>
      <c r="M566" s="127" t="s">
        <v>388</v>
      </c>
      <c r="N566" s="127" t="s">
        <v>388</v>
      </c>
      <c r="O566" s="127" t="s">
        <v>388</v>
      </c>
      <c r="P566" s="127" t="s">
        <v>388</v>
      </c>
      <c r="Q566" s="127" t="s">
        <v>388</v>
      </c>
      <c r="R566" s="127" t="s">
        <v>388</v>
      </c>
      <c r="S566" s="127" t="s">
        <v>388</v>
      </c>
      <c r="T566" s="127" t="s">
        <v>388</v>
      </c>
      <c r="U566" s="257" t="n">
        <v>1</v>
      </c>
      <c r="V566" s="257" t="s">
        <v>388</v>
      </c>
      <c r="W566" s="257" t="s">
        <v>388</v>
      </c>
      <c r="X566" s="257" t="s">
        <v>388</v>
      </c>
      <c r="Y566" s="257" t="s">
        <v>388</v>
      </c>
      <c r="Z566" s="127" t="s">
        <v>388</v>
      </c>
    </row>
    <row r="567" s="127" customFormat="true" ht="11.25" hidden="false" customHeight="false" outlineLevel="0" collapsed="false">
      <c r="A567" s="127" t="s">
        <v>1662</v>
      </c>
      <c r="B567" s="127" t="n">
        <v>1487</v>
      </c>
      <c r="C567" s="127" t="s">
        <v>388</v>
      </c>
      <c r="D567" s="127" t="s">
        <v>388</v>
      </c>
      <c r="E567" s="127" t="s">
        <v>388</v>
      </c>
      <c r="F567" s="127" t="s">
        <v>388</v>
      </c>
      <c r="G567" s="127" t="n">
        <v>368</v>
      </c>
      <c r="H567" s="127" t="n">
        <v>890</v>
      </c>
      <c r="I567" s="127" t="s">
        <v>388</v>
      </c>
      <c r="J567" s="127" t="s">
        <v>388</v>
      </c>
      <c r="K567" s="127" t="n">
        <v>170</v>
      </c>
      <c r="L567" s="127" t="s">
        <v>388</v>
      </c>
      <c r="M567" s="127" t="s">
        <v>388</v>
      </c>
      <c r="N567" s="127" t="s">
        <v>388</v>
      </c>
      <c r="O567" s="127" t="s">
        <v>388</v>
      </c>
      <c r="P567" s="127" t="s">
        <v>388</v>
      </c>
      <c r="Q567" s="127" t="s">
        <v>388</v>
      </c>
      <c r="R567" s="127" t="s">
        <v>388</v>
      </c>
      <c r="S567" s="127" t="s">
        <v>388</v>
      </c>
      <c r="T567" s="127" t="n">
        <v>59</v>
      </c>
      <c r="U567" s="257" t="s">
        <v>388</v>
      </c>
      <c r="V567" s="257" t="s">
        <v>388</v>
      </c>
      <c r="W567" s="257" t="s">
        <v>388</v>
      </c>
      <c r="X567" s="257" t="s">
        <v>388</v>
      </c>
      <c r="Y567" s="257" t="s">
        <v>388</v>
      </c>
      <c r="Z567" s="127" t="s">
        <v>388</v>
      </c>
    </row>
    <row r="568" s="127" customFormat="true" ht="11.25" hidden="false" customHeight="false" outlineLevel="0" collapsed="false">
      <c r="A568" s="127" t="s">
        <v>1663</v>
      </c>
      <c r="B568" s="127" t="n">
        <v>1487</v>
      </c>
      <c r="C568" s="127" t="s">
        <v>388</v>
      </c>
      <c r="D568" s="127" t="s">
        <v>388</v>
      </c>
      <c r="E568" s="127" t="s">
        <v>388</v>
      </c>
      <c r="F568" s="127" t="s">
        <v>388</v>
      </c>
      <c r="G568" s="127" t="n">
        <v>368</v>
      </c>
      <c r="H568" s="127" t="n">
        <v>890</v>
      </c>
      <c r="I568" s="127" t="s">
        <v>388</v>
      </c>
      <c r="J568" s="127" t="s">
        <v>388</v>
      </c>
      <c r="K568" s="127" t="n">
        <v>170</v>
      </c>
      <c r="L568" s="127" t="s">
        <v>388</v>
      </c>
      <c r="M568" s="127" t="s">
        <v>388</v>
      </c>
      <c r="N568" s="127" t="s">
        <v>388</v>
      </c>
      <c r="O568" s="127" t="s">
        <v>388</v>
      </c>
      <c r="P568" s="127" t="s">
        <v>388</v>
      </c>
      <c r="Q568" s="127" t="s">
        <v>388</v>
      </c>
      <c r="R568" s="127" t="s">
        <v>388</v>
      </c>
      <c r="S568" s="127" t="s">
        <v>388</v>
      </c>
      <c r="T568" s="127" t="n">
        <v>59</v>
      </c>
      <c r="U568" s="257" t="s">
        <v>388</v>
      </c>
      <c r="V568" s="257" t="s">
        <v>388</v>
      </c>
      <c r="W568" s="257" t="s">
        <v>388</v>
      </c>
      <c r="X568" s="257" t="s">
        <v>388</v>
      </c>
      <c r="Y568" s="257" t="s">
        <v>388</v>
      </c>
      <c r="Z568" s="127" t="s">
        <v>388</v>
      </c>
    </row>
    <row r="569" s="127" customFormat="true" ht="11.25" hidden="false" customHeight="false" outlineLevel="0" collapsed="false">
      <c r="A569" s="127" t="s">
        <v>1666</v>
      </c>
      <c r="B569" s="127" t="n">
        <v>2108</v>
      </c>
      <c r="C569" s="127" t="s">
        <v>388</v>
      </c>
      <c r="D569" s="127" t="s">
        <v>388</v>
      </c>
      <c r="E569" s="127" t="s">
        <v>388</v>
      </c>
      <c r="F569" s="127" t="s">
        <v>388</v>
      </c>
      <c r="G569" s="127" t="s">
        <v>388</v>
      </c>
      <c r="H569" s="127" t="n">
        <v>1807</v>
      </c>
      <c r="I569" s="127" t="s">
        <v>388</v>
      </c>
      <c r="J569" s="127" t="s">
        <v>388</v>
      </c>
      <c r="K569" s="127" t="n">
        <v>301</v>
      </c>
      <c r="L569" s="127" t="s">
        <v>388</v>
      </c>
      <c r="M569" s="127" t="s">
        <v>388</v>
      </c>
      <c r="N569" s="127" t="s">
        <v>388</v>
      </c>
      <c r="O569" s="127" t="s">
        <v>388</v>
      </c>
      <c r="P569" s="127" t="s">
        <v>388</v>
      </c>
      <c r="Q569" s="127" t="s">
        <v>388</v>
      </c>
      <c r="R569" s="127" t="s">
        <v>388</v>
      </c>
      <c r="S569" s="127" t="s">
        <v>388</v>
      </c>
      <c r="T569" s="127" t="s">
        <v>388</v>
      </c>
      <c r="U569" s="257" t="s">
        <v>388</v>
      </c>
      <c r="V569" s="257" t="s">
        <v>388</v>
      </c>
      <c r="W569" s="257" t="s">
        <v>388</v>
      </c>
      <c r="X569" s="257" t="s">
        <v>388</v>
      </c>
      <c r="Y569" s="257" t="s">
        <v>388</v>
      </c>
      <c r="Z569" s="127" t="s">
        <v>388</v>
      </c>
    </row>
    <row r="570" s="127" customFormat="true" ht="11.25" hidden="false" customHeight="false" outlineLevel="0" collapsed="false">
      <c r="A570" s="127" t="s">
        <v>1667</v>
      </c>
      <c r="B570" s="127" t="n">
        <v>1425</v>
      </c>
      <c r="C570" s="127" t="s">
        <v>388</v>
      </c>
      <c r="D570" s="127" t="s">
        <v>388</v>
      </c>
      <c r="E570" s="127" t="s">
        <v>388</v>
      </c>
      <c r="F570" s="127" t="s">
        <v>388</v>
      </c>
      <c r="G570" s="127" t="s">
        <v>388</v>
      </c>
      <c r="H570" s="127" t="n">
        <v>1124</v>
      </c>
      <c r="I570" s="127" t="s">
        <v>388</v>
      </c>
      <c r="J570" s="127" t="s">
        <v>388</v>
      </c>
      <c r="K570" s="127" t="n">
        <v>301</v>
      </c>
      <c r="L570" s="127" t="s">
        <v>388</v>
      </c>
      <c r="M570" s="127" t="s">
        <v>388</v>
      </c>
      <c r="N570" s="127" t="s">
        <v>388</v>
      </c>
      <c r="O570" s="127" t="s">
        <v>388</v>
      </c>
      <c r="P570" s="127" t="s">
        <v>388</v>
      </c>
      <c r="Q570" s="127" t="s">
        <v>388</v>
      </c>
      <c r="R570" s="127" t="s">
        <v>388</v>
      </c>
      <c r="S570" s="127" t="s">
        <v>388</v>
      </c>
      <c r="T570" s="127" t="s">
        <v>388</v>
      </c>
      <c r="U570" s="257" t="s">
        <v>388</v>
      </c>
      <c r="V570" s="257" t="s">
        <v>388</v>
      </c>
      <c r="W570" s="257" t="s">
        <v>388</v>
      </c>
      <c r="X570" s="257" t="s">
        <v>388</v>
      </c>
      <c r="Y570" s="257" t="s">
        <v>388</v>
      </c>
      <c r="Z570" s="127" t="s">
        <v>388</v>
      </c>
    </row>
    <row r="571" s="127" customFormat="true" ht="11.25" hidden="false" customHeight="false" outlineLevel="0" collapsed="false">
      <c r="A571" s="127" t="s">
        <v>1668</v>
      </c>
      <c r="B571" s="127" t="n">
        <v>331</v>
      </c>
      <c r="C571" s="127" t="s">
        <v>388</v>
      </c>
      <c r="D571" s="127" t="s">
        <v>388</v>
      </c>
      <c r="E571" s="127" t="s">
        <v>388</v>
      </c>
      <c r="F571" s="127" t="s">
        <v>388</v>
      </c>
      <c r="G571" s="127" t="s">
        <v>388</v>
      </c>
      <c r="H571" s="127" t="n">
        <v>331</v>
      </c>
      <c r="I571" s="127" t="s">
        <v>388</v>
      </c>
      <c r="J571" s="127" t="s">
        <v>388</v>
      </c>
      <c r="K571" s="127" t="s">
        <v>388</v>
      </c>
      <c r="L571" s="127" t="s">
        <v>388</v>
      </c>
      <c r="M571" s="127" t="s">
        <v>388</v>
      </c>
      <c r="N571" s="127" t="s">
        <v>388</v>
      </c>
      <c r="O571" s="127" t="s">
        <v>388</v>
      </c>
      <c r="P571" s="127" t="s">
        <v>388</v>
      </c>
      <c r="Q571" s="127" t="s">
        <v>388</v>
      </c>
      <c r="R571" s="127" t="s">
        <v>388</v>
      </c>
      <c r="S571" s="127" t="s">
        <v>388</v>
      </c>
      <c r="T571" s="127" t="s">
        <v>388</v>
      </c>
      <c r="U571" s="257" t="s">
        <v>388</v>
      </c>
      <c r="V571" s="257" t="s">
        <v>388</v>
      </c>
      <c r="W571" s="257" t="s">
        <v>388</v>
      </c>
      <c r="X571" s="257" t="s">
        <v>388</v>
      </c>
      <c r="Y571" s="257" t="s">
        <v>388</v>
      </c>
      <c r="Z571" s="127" t="s">
        <v>388</v>
      </c>
    </row>
    <row r="572" s="127" customFormat="true" ht="11.25" hidden="false" customHeight="false" outlineLevel="0" collapsed="false">
      <c r="A572" s="127" t="s">
        <v>1669</v>
      </c>
      <c r="B572" s="127" t="n">
        <v>351</v>
      </c>
      <c r="C572" s="127" t="s">
        <v>388</v>
      </c>
      <c r="D572" s="127" t="s">
        <v>388</v>
      </c>
      <c r="E572" s="127" t="s">
        <v>388</v>
      </c>
      <c r="F572" s="127" t="s">
        <v>388</v>
      </c>
      <c r="G572" s="127" t="s">
        <v>388</v>
      </c>
      <c r="H572" s="127" t="n">
        <v>351</v>
      </c>
      <c r="I572" s="127" t="s">
        <v>388</v>
      </c>
      <c r="J572" s="127" t="s">
        <v>388</v>
      </c>
      <c r="K572" s="127" t="s">
        <v>388</v>
      </c>
      <c r="L572" s="127" t="s">
        <v>388</v>
      </c>
      <c r="M572" s="127" t="s">
        <v>388</v>
      </c>
      <c r="N572" s="127" t="s">
        <v>388</v>
      </c>
      <c r="O572" s="127" t="s">
        <v>388</v>
      </c>
      <c r="P572" s="127" t="s">
        <v>388</v>
      </c>
      <c r="Q572" s="127" t="s">
        <v>388</v>
      </c>
      <c r="R572" s="127" t="s">
        <v>388</v>
      </c>
      <c r="S572" s="127" t="s">
        <v>388</v>
      </c>
      <c r="T572" s="127" t="s">
        <v>388</v>
      </c>
      <c r="U572" s="257" t="s">
        <v>388</v>
      </c>
      <c r="V572" s="257" t="s">
        <v>388</v>
      </c>
      <c r="W572" s="257" t="s">
        <v>388</v>
      </c>
      <c r="X572" s="257" t="s">
        <v>388</v>
      </c>
      <c r="Y572" s="257" t="s">
        <v>388</v>
      </c>
      <c r="Z572" s="127" t="s">
        <v>388</v>
      </c>
    </row>
    <row r="573" s="127" customFormat="true" ht="11.25" hidden="false" customHeight="false" outlineLevel="0" collapsed="false">
      <c r="A573" s="127" t="s">
        <v>1670</v>
      </c>
      <c r="B573" s="127" t="n">
        <v>1433</v>
      </c>
      <c r="C573" s="127" t="s">
        <v>388</v>
      </c>
      <c r="D573" s="127" t="s">
        <v>388</v>
      </c>
      <c r="E573" s="127" t="s">
        <v>388</v>
      </c>
      <c r="F573" s="127" t="s">
        <v>388</v>
      </c>
      <c r="G573" s="127" t="s">
        <v>388</v>
      </c>
      <c r="H573" s="127" t="n">
        <v>1433</v>
      </c>
      <c r="I573" s="127" t="s">
        <v>388</v>
      </c>
      <c r="J573" s="127" t="s">
        <v>388</v>
      </c>
      <c r="K573" s="127" t="s">
        <v>388</v>
      </c>
      <c r="L573" s="127" t="s">
        <v>388</v>
      </c>
      <c r="M573" s="127" t="s">
        <v>388</v>
      </c>
      <c r="N573" s="127" t="s">
        <v>388</v>
      </c>
      <c r="O573" s="127" t="s">
        <v>388</v>
      </c>
      <c r="P573" s="127" t="s">
        <v>388</v>
      </c>
      <c r="Q573" s="127" t="s">
        <v>388</v>
      </c>
      <c r="R573" s="127" t="s">
        <v>388</v>
      </c>
      <c r="S573" s="127" t="s">
        <v>388</v>
      </c>
      <c r="T573" s="127" t="s">
        <v>388</v>
      </c>
      <c r="U573" s="257" t="s">
        <v>388</v>
      </c>
      <c r="V573" s="257" t="s">
        <v>388</v>
      </c>
      <c r="W573" s="257" t="s">
        <v>388</v>
      </c>
      <c r="X573" s="257" t="s">
        <v>388</v>
      </c>
      <c r="Y573" s="257" t="s">
        <v>388</v>
      </c>
      <c r="Z573" s="127" t="s">
        <v>388</v>
      </c>
    </row>
    <row r="574" s="127" customFormat="true" ht="11.25" hidden="false" customHeight="false" outlineLevel="0" collapsed="false">
      <c r="A574" s="127" t="s">
        <v>1671</v>
      </c>
      <c r="B574" s="127" t="n">
        <v>1433</v>
      </c>
      <c r="C574" s="127" t="s">
        <v>388</v>
      </c>
      <c r="D574" s="127" t="s">
        <v>388</v>
      </c>
      <c r="E574" s="127" t="s">
        <v>388</v>
      </c>
      <c r="F574" s="127" t="s">
        <v>388</v>
      </c>
      <c r="G574" s="127" t="s">
        <v>388</v>
      </c>
      <c r="H574" s="127" t="n">
        <v>1433</v>
      </c>
      <c r="I574" s="127" t="s">
        <v>388</v>
      </c>
      <c r="J574" s="127" t="s">
        <v>388</v>
      </c>
      <c r="K574" s="127" t="s">
        <v>388</v>
      </c>
      <c r="L574" s="127" t="s">
        <v>388</v>
      </c>
      <c r="M574" s="127" t="s">
        <v>388</v>
      </c>
      <c r="N574" s="127" t="s">
        <v>388</v>
      </c>
      <c r="O574" s="127" t="s">
        <v>388</v>
      </c>
      <c r="P574" s="127" t="s">
        <v>388</v>
      </c>
      <c r="Q574" s="127" t="s">
        <v>388</v>
      </c>
      <c r="R574" s="127" t="s">
        <v>388</v>
      </c>
      <c r="S574" s="127" t="s">
        <v>388</v>
      </c>
      <c r="T574" s="127" t="s">
        <v>388</v>
      </c>
      <c r="U574" s="257" t="s">
        <v>388</v>
      </c>
      <c r="V574" s="257" t="s">
        <v>388</v>
      </c>
      <c r="W574" s="257" t="s">
        <v>388</v>
      </c>
      <c r="X574" s="257" t="s">
        <v>388</v>
      </c>
      <c r="Y574" s="257" t="s">
        <v>388</v>
      </c>
      <c r="Z574" s="127" t="s">
        <v>388</v>
      </c>
    </row>
    <row r="575" s="127" customFormat="true" ht="11.25" hidden="false" customHeight="false" outlineLevel="0" collapsed="false">
      <c r="A575" s="127" t="s">
        <v>1674</v>
      </c>
      <c r="B575" s="127" t="n">
        <v>376</v>
      </c>
      <c r="C575" s="127" t="s">
        <v>388</v>
      </c>
      <c r="D575" s="127" t="s">
        <v>388</v>
      </c>
      <c r="E575" s="127" t="s">
        <v>388</v>
      </c>
      <c r="F575" s="127" t="s">
        <v>388</v>
      </c>
      <c r="G575" s="127" t="s">
        <v>388</v>
      </c>
      <c r="H575" s="127" t="n">
        <v>373</v>
      </c>
      <c r="I575" s="127" t="s">
        <v>388</v>
      </c>
      <c r="J575" s="127" t="s">
        <v>388</v>
      </c>
      <c r="K575" s="127" t="s">
        <v>388</v>
      </c>
      <c r="L575" s="127" t="s">
        <v>388</v>
      </c>
      <c r="M575" s="127" t="s">
        <v>388</v>
      </c>
      <c r="N575" s="127" t="s">
        <v>388</v>
      </c>
      <c r="O575" s="127" t="s">
        <v>388</v>
      </c>
      <c r="P575" s="127" t="s">
        <v>388</v>
      </c>
      <c r="Q575" s="127" t="s">
        <v>388</v>
      </c>
      <c r="R575" s="127" t="s">
        <v>388</v>
      </c>
      <c r="S575" s="127" t="s">
        <v>388</v>
      </c>
      <c r="T575" s="127" t="n">
        <v>3</v>
      </c>
      <c r="U575" s="257" t="s">
        <v>388</v>
      </c>
      <c r="V575" s="257" t="s">
        <v>388</v>
      </c>
      <c r="W575" s="257" t="s">
        <v>388</v>
      </c>
      <c r="X575" s="257" t="s">
        <v>388</v>
      </c>
      <c r="Y575" s="257" t="s">
        <v>388</v>
      </c>
      <c r="Z575" s="127" t="s">
        <v>388</v>
      </c>
    </row>
    <row r="576" s="127" customFormat="true" ht="11.25" hidden="false" customHeight="false" outlineLevel="0" collapsed="false">
      <c r="A576" s="127" t="s">
        <v>1675</v>
      </c>
      <c r="B576" s="127" t="n">
        <v>366</v>
      </c>
      <c r="C576" s="127" t="s">
        <v>388</v>
      </c>
      <c r="D576" s="127" t="s">
        <v>388</v>
      </c>
      <c r="E576" s="127" t="s">
        <v>388</v>
      </c>
      <c r="F576" s="127" t="s">
        <v>388</v>
      </c>
      <c r="G576" s="127" t="s">
        <v>388</v>
      </c>
      <c r="H576" s="127" t="n">
        <v>366</v>
      </c>
      <c r="I576" s="127" t="s">
        <v>388</v>
      </c>
      <c r="J576" s="127" t="s">
        <v>388</v>
      </c>
      <c r="K576" s="127" t="s">
        <v>388</v>
      </c>
      <c r="L576" s="127" t="s">
        <v>388</v>
      </c>
      <c r="M576" s="127" t="s">
        <v>388</v>
      </c>
      <c r="N576" s="127" t="s">
        <v>388</v>
      </c>
      <c r="O576" s="127" t="s">
        <v>388</v>
      </c>
      <c r="P576" s="127" t="s">
        <v>388</v>
      </c>
      <c r="Q576" s="127" t="s">
        <v>388</v>
      </c>
      <c r="R576" s="127" t="s">
        <v>388</v>
      </c>
      <c r="S576" s="127" t="s">
        <v>388</v>
      </c>
      <c r="T576" s="127" t="s">
        <v>388</v>
      </c>
      <c r="U576" s="257" t="s">
        <v>388</v>
      </c>
      <c r="V576" s="257" t="s">
        <v>388</v>
      </c>
      <c r="W576" s="257" t="s">
        <v>388</v>
      </c>
      <c r="X576" s="257" t="s">
        <v>388</v>
      </c>
      <c r="Y576" s="257" t="s">
        <v>388</v>
      </c>
      <c r="Z576" s="127" t="s">
        <v>388</v>
      </c>
    </row>
    <row r="577" s="127" customFormat="true" ht="11.25" hidden="false" customHeight="false" outlineLevel="0" collapsed="false">
      <c r="A577" s="127" t="s">
        <v>1679</v>
      </c>
      <c r="B577" s="127" t="n">
        <v>1469</v>
      </c>
      <c r="C577" s="127" t="s">
        <v>388</v>
      </c>
      <c r="D577" s="127" t="s">
        <v>388</v>
      </c>
      <c r="E577" s="127" t="s">
        <v>388</v>
      </c>
      <c r="F577" s="127" t="s">
        <v>388</v>
      </c>
      <c r="G577" s="127" t="n">
        <v>2</v>
      </c>
      <c r="H577" s="127" t="n">
        <v>1467</v>
      </c>
      <c r="I577" s="127" t="s">
        <v>388</v>
      </c>
      <c r="J577" s="127" t="s">
        <v>388</v>
      </c>
      <c r="K577" s="127" t="s">
        <v>388</v>
      </c>
      <c r="L577" s="127" t="s">
        <v>388</v>
      </c>
      <c r="M577" s="127" t="s">
        <v>388</v>
      </c>
      <c r="N577" s="127" t="s">
        <v>388</v>
      </c>
      <c r="O577" s="127" t="s">
        <v>388</v>
      </c>
      <c r="P577" s="127" t="s">
        <v>388</v>
      </c>
      <c r="Q577" s="127" t="s">
        <v>388</v>
      </c>
      <c r="R577" s="127" t="s">
        <v>388</v>
      </c>
      <c r="S577" s="127" t="s">
        <v>388</v>
      </c>
      <c r="T577" s="127" t="s">
        <v>388</v>
      </c>
      <c r="U577" s="257" t="s">
        <v>388</v>
      </c>
      <c r="V577" s="257" t="s">
        <v>388</v>
      </c>
      <c r="W577" s="257" t="s">
        <v>388</v>
      </c>
      <c r="X577" s="257" t="s">
        <v>388</v>
      </c>
      <c r="Y577" s="257" t="s">
        <v>388</v>
      </c>
      <c r="Z577" s="127" t="s">
        <v>388</v>
      </c>
    </row>
    <row r="578" s="127" customFormat="true" ht="11.25" hidden="false" customHeight="false" outlineLevel="0" collapsed="false">
      <c r="A578" s="127" t="s">
        <v>1680</v>
      </c>
      <c r="B578" s="127" t="n">
        <v>1469</v>
      </c>
      <c r="C578" s="127" t="s">
        <v>388</v>
      </c>
      <c r="D578" s="127" t="s">
        <v>388</v>
      </c>
      <c r="E578" s="127" t="s">
        <v>388</v>
      </c>
      <c r="F578" s="127" t="s">
        <v>388</v>
      </c>
      <c r="G578" s="127" t="n">
        <v>2</v>
      </c>
      <c r="H578" s="127" t="n">
        <v>1467</v>
      </c>
      <c r="I578" s="127" t="s">
        <v>388</v>
      </c>
      <c r="J578" s="127" t="s">
        <v>388</v>
      </c>
      <c r="K578" s="127" t="s">
        <v>388</v>
      </c>
      <c r="L578" s="127" t="s">
        <v>388</v>
      </c>
      <c r="M578" s="127" t="s">
        <v>388</v>
      </c>
      <c r="N578" s="127" t="s">
        <v>388</v>
      </c>
      <c r="O578" s="127" t="s">
        <v>388</v>
      </c>
      <c r="P578" s="127" t="s">
        <v>388</v>
      </c>
      <c r="Q578" s="127" t="s">
        <v>388</v>
      </c>
      <c r="R578" s="127" t="s">
        <v>388</v>
      </c>
      <c r="S578" s="127" t="s">
        <v>388</v>
      </c>
      <c r="T578" s="127" t="s">
        <v>388</v>
      </c>
      <c r="U578" s="257" t="s">
        <v>388</v>
      </c>
      <c r="V578" s="257" t="s">
        <v>388</v>
      </c>
      <c r="W578" s="257" t="s">
        <v>388</v>
      </c>
      <c r="X578" s="257" t="s">
        <v>388</v>
      </c>
      <c r="Y578" s="257" t="s">
        <v>388</v>
      </c>
      <c r="Z578" s="127" t="s">
        <v>388</v>
      </c>
    </row>
    <row r="579" s="127" customFormat="true" ht="11.25" hidden="false" customHeight="false" outlineLevel="0" collapsed="false">
      <c r="A579" s="127" t="s">
        <v>1681</v>
      </c>
      <c r="B579" s="127" t="n">
        <v>2104</v>
      </c>
      <c r="C579" s="127" t="s">
        <v>388</v>
      </c>
      <c r="D579" s="127" t="s">
        <v>388</v>
      </c>
      <c r="E579" s="127" t="s">
        <v>388</v>
      </c>
      <c r="F579" s="127" t="n">
        <v>78</v>
      </c>
      <c r="G579" s="127" t="s">
        <v>388</v>
      </c>
      <c r="H579" s="127" t="n">
        <v>1328</v>
      </c>
      <c r="I579" s="127" t="s">
        <v>388</v>
      </c>
      <c r="J579" s="127" t="s">
        <v>388</v>
      </c>
      <c r="K579" s="127" t="n">
        <v>698</v>
      </c>
      <c r="L579" s="127" t="s">
        <v>388</v>
      </c>
      <c r="M579" s="127" t="s">
        <v>388</v>
      </c>
      <c r="N579" s="127" t="s">
        <v>388</v>
      </c>
      <c r="O579" s="127" t="s">
        <v>388</v>
      </c>
      <c r="P579" s="127" t="s">
        <v>388</v>
      </c>
      <c r="Q579" s="127" t="s">
        <v>388</v>
      </c>
      <c r="R579" s="127" t="s">
        <v>388</v>
      </c>
      <c r="S579" s="127" t="s">
        <v>388</v>
      </c>
      <c r="T579" s="127" t="s">
        <v>388</v>
      </c>
      <c r="U579" s="257" t="s">
        <v>388</v>
      </c>
      <c r="V579" s="257" t="s">
        <v>388</v>
      </c>
      <c r="W579" s="257" t="s">
        <v>388</v>
      </c>
      <c r="X579" s="257" t="s">
        <v>388</v>
      </c>
      <c r="Y579" s="257" t="s">
        <v>388</v>
      </c>
      <c r="Z579" s="127" t="s">
        <v>388</v>
      </c>
    </row>
    <row r="580" s="127" customFormat="true" ht="11.25" hidden="false" customHeight="false" outlineLevel="0" collapsed="false">
      <c r="A580" s="127" t="s">
        <v>1682</v>
      </c>
      <c r="B580" s="127" t="n">
        <v>2072</v>
      </c>
      <c r="C580" s="127" t="s">
        <v>388</v>
      </c>
      <c r="D580" s="127" t="s">
        <v>388</v>
      </c>
      <c r="E580" s="127" t="s">
        <v>388</v>
      </c>
      <c r="F580" s="127" t="n">
        <v>77</v>
      </c>
      <c r="G580" s="127" t="s">
        <v>388</v>
      </c>
      <c r="H580" s="127" t="n">
        <v>1319</v>
      </c>
      <c r="I580" s="127" t="s">
        <v>388</v>
      </c>
      <c r="J580" s="127" t="s">
        <v>388</v>
      </c>
      <c r="K580" s="127" t="n">
        <v>676</v>
      </c>
      <c r="L580" s="127" t="s">
        <v>388</v>
      </c>
      <c r="M580" s="127" t="s">
        <v>388</v>
      </c>
      <c r="N580" s="127" t="s">
        <v>388</v>
      </c>
      <c r="O580" s="127" t="s">
        <v>388</v>
      </c>
      <c r="P580" s="127" t="s">
        <v>388</v>
      </c>
      <c r="Q580" s="127" t="s">
        <v>388</v>
      </c>
      <c r="R580" s="127" t="s">
        <v>388</v>
      </c>
      <c r="S580" s="127" t="s">
        <v>388</v>
      </c>
      <c r="T580" s="127" t="s">
        <v>388</v>
      </c>
      <c r="U580" s="257" t="s">
        <v>388</v>
      </c>
      <c r="V580" s="257" t="s">
        <v>388</v>
      </c>
      <c r="W580" s="257" t="s">
        <v>388</v>
      </c>
      <c r="X580" s="257" t="s">
        <v>388</v>
      </c>
      <c r="Y580" s="257" t="s">
        <v>388</v>
      </c>
      <c r="Z580" s="127" t="s">
        <v>388</v>
      </c>
    </row>
    <row r="581" s="127" customFormat="true" ht="11.25" hidden="false" customHeight="false" outlineLevel="0" collapsed="false">
      <c r="A581" s="127" t="s">
        <v>1684</v>
      </c>
      <c r="B581" s="127" t="n">
        <v>31</v>
      </c>
      <c r="C581" s="127" t="s">
        <v>388</v>
      </c>
      <c r="D581" s="127" t="s">
        <v>388</v>
      </c>
      <c r="E581" s="127" t="s">
        <v>388</v>
      </c>
      <c r="F581" s="127" t="s">
        <v>388</v>
      </c>
      <c r="G581" s="127" t="s">
        <v>388</v>
      </c>
      <c r="H581" s="127" t="n">
        <v>9</v>
      </c>
      <c r="I581" s="127" t="s">
        <v>388</v>
      </c>
      <c r="J581" s="127" t="s">
        <v>388</v>
      </c>
      <c r="K581" s="127" t="n">
        <v>22</v>
      </c>
      <c r="L581" s="127" t="s">
        <v>388</v>
      </c>
      <c r="M581" s="127" t="s">
        <v>388</v>
      </c>
      <c r="N581" s="127" t="s">
        <v>388</v>
      </c>
      <c r="O581" s="127" t="s">
        <v>388</v>
      </c>
      <c r="P581" s="127" t="s">
        <v>388</v>
      </c>
      <c r="Q581" s="127" t="s">
        <v>388</v>
      </c>
      <c r="R581" s="127" t="s">
        <v>388</v>
      </c>
      <c r="S581" s="127" t="s">
        <v>388</v>
      </c>
      <c r="T581" s="127" t="s">
        <v>388</v>
      </c>
      <c r="U581" s="257" t="s">
        <v>388</v>
      </c>
      <c r="V581" s="257" t="s">
        <v>388</v>
      </c>
      <c r="W581" s="257" t="s">
        <v>388</v>
      </c>
      <c r="X581" s="257" t="s">
        <v>388</v>
      </c>
      <c r="Y581" s="257" t="s">
        <v>388</v>
      </c>
      <c r="Z581" s="127" t="s">
        <v>388</v>
      </c>
    </row>
    <row r="582" s="127" customFormat="true" ht="11.25" hidden="false" customHeight="false" outlineLevel="0" collapsed="false">
      <c r="A582" s="127" t="s">
        <v>1685</v>
      </c>
      <c r="B582" s="127" t="n">
        <v>289</v>
      </c>
      <c r="C582" s="127" t="s">
        <v>388</v>
      </c>
      <c r="D582" s="127" t="s">
        <v>388</v>
      </c>
      <c r="E582" s="127" t="s">
        <v>388</v>
      </c>
      <c r="F582" s="127" t="s">
        <v>388</v>
      </c>
      <c r="G582" s="127" t="s">
        <v>388</v>
      </c>
      <c r="H582" s="127" t="n">
        <v>288</v>
      </c>
      <c r="I582" s="127" t="s">
        <v>388</v>
      </c>
      <c r="J582" s="127" t="s">
        <v>388</v>
      </c>
      <c r="K582" s="127" t="s">
        <v>388</v>
      </c>
      <c r="L582" s="127" t="s">
        <v>388</v>
      </c>
      <c r="M582" s="127" t="s">
        <v>388</v>
      </c>
      <c r="N582" s="127" t="s">
        <v>388</v>
      </c>
      <c r="O582" s="127" t="s">
        <v>388</v>
      </c>
      <c r="P582" s="127" t="s">
        <v>388</v>
      </c>
      <c r="Q582" s="127" t="s">
        <v>388</v>
      </c>
      <c r="R582" s="127" t="s">
        <v>388</v>
      </c>
      <c r="S582" s="127" t="s">
        <v>388</v>
      </c>
      <c r="T582" s="127" t="s">
        <v>388</v>
      </c>
      <c r="U582" s="257" t="s">
        <v>388</v>
      </c>
      <c r="V582" s="257" t="s">
        <v>388</v>
      </c>
      <c r="W582" s="257" t="s">
        <v>388</v>
      </c>
      <c r="X582" s="257" t="s">
        <v>388</v>
      </c>
      <c r="Y582" s="257" t="s">
        <v>388</v>
      </c>
      <c r="Z582" s="127" t="n">
        <v>1</v>
      </c>
    </row>
    <row r="583" s="127" customFormat="true" ht="11.25" hidden="false" customHeight="false" outlineLevel="0" collapsed="false">
      <c r="A583" s="127" t="s">
        <v>1686</v>
      </c>
      <c r="B583" s="127" t="n">
        <v>289</v>
      </c>
      <c r="C583" s="127" t="s">
        <v>388</v>
      </c>
      <c r="D583" s="127" t="s">
        <v>388</v>
      </c>
      <c r="E583" s="127" t="s">
        <v>388</v>
      </c>
      <c r="F583" s="127" t="s">
        <v>388</v>
      </c>
      <c r="G583" s="127" t="s">
        <v>388</v>
      </c>
      <c r="H583" s="127" t="n">
        <v>288</v>
      </c>
      <c r="I583" s="127" t="s">
        <v>388</v>
      </c>
      <c r="J583" s="127" t="s">
        <v>388</v>
      </c>
      <c r="K583" s="127" t="s">
        <v>388</v>
      </c>
      <c r="L583" s="127" t="s">
        <v>388</v>
      </c>
      <c r="M583" s="127" t="s">
        <v>388</v>
      </c>
      <c r="N583" s="127" t="s">
        <v>388</v>
      </c>
      <c r="O583" s="127" t="s">
        <v>388</v>
      </c>
      <c r="P583" s="127" t="s">
        <v>388</v>
      </c>
      <c r="Q583" s="127" t="s">
        <v>388</v>
      </c>
      <c r="R583" s="127" t="s">
        <v>388</v>
      </c>
      <c r="S583" s="127" t="s">
        <v>388</v>
      </c>
      <c r="T583" s="127" t="s">
        <v>388</v>
      </c>
      <c r="U583" s="257" t="s">
        <v>388</v>
      </c>
      <c r="V583" s="257" t="s">
        <v>388</v>
      </c>
      <c r="W583" s="257" t="s">
        <v>388</v>
      </c>
      <c r="X583" s="257" t="s">
        <v>388</v>
      </c>
      <c r="Y583" s="257" t="s">
        <v>388</v>
      </c>
      <c r="Z583" s="127" t="n">
        <v>1</v>
      </c>
    </row>
    <row r="584" s="127" customFormat="true" ht="11.25" hidden="false" customHeight="false" outlineLevel="0" collapsed="false">
      <c r="A584" s="127" t="s">
        <v>1687</v>
      </c>
      <c r="B584" s="127" t="n">
        <v>84</v>
      </c>
      <c r="C584" s="127" t="s">
        <v>388</v>
      </c>
      <c r="D584" s="127" t="s">
        <v>388</v>
      </c>
      <c r="E584" s="127" t="s">
        <v>388</v>
      </c>
      <c r="F584" s="127" t="s">
        <v>388</v>
      </c>
      <c r="G584" s="127" t="s">
        <v>388</v>
      </c>
      <c r="H584" s="127" t="n">
        <v>83</v>
      </c>
      <c r="I584" s="127" t="s">
        <v>388</v>
      </c>
      <c r="J584" s="127" t="s">
        <v>388</v>
      </c>
      <c r="K584" s="127" t="s">
        <v>388</v>
      </c>
      <c r="L584" s="127" t="n">
        <v>1</v>
      </c>
      <c r="M584" s="127" t="s">
        <v>388</v>
      </c>
      <c r="N584" s="127" t="s">
        <v>388</v>
      </c>
      <c r="O584" s="127" t="s">
        <v>388</v>
      </c>
      <c r="P584" s="127" t="s">
        <v>388</v>
      </c>
      <c r="Q584" s="127" t="s">
        <v>388</v>
      </c>
      <c r="R584" s="127" t="s">
        <v>388</v>
      </c>
      <c r="S584" s="127" t="s">
        <v>388</v>
      </c>
      <c r="T584" s="127" t="s">
        <v>388</v>
      </c>
      <c r="U584" s="257" t="s">
        <v>388</v>
      </c>
      <c r="V584" s="257" t="s">
        <v>388</v>
      </c>
      <c r="W584" s="257" t="s">
        <v>388</v>
      </c>
      <c r="X584" s="257" t="s">
        <v>388</v>
      </c>
      <c r="Y584" s="257" t="s">
        <v>388</v>
      </c>
      <c r="Z584" s="127" t="s">
        <v>388</v>
      </c>
    </row>
    <row r="585" s="127" customFormat="true" ht="11.25" hidden="false" customHeight="false" outlineLevel="0" collapsed="false">
      <c r="A585" s="127" t="s">
        <v>1688</v>
      </c>
      <c r="B585" s="127" t="n">
        <v>27</v>
      </c>
      <c r="C585" s="127" t="s">
        <v>388</v>
      </c>
      <c r="D585" s="127" t="s">
        <v>388</v>
      </c>
      <c r="E585" s="127" t="s">
        <v>388</v>
      </c>
      <c r="F585" s="127" t="s">
        <v>388</v>
      </c>
      <c r="G585" s="127" t="s">
        <v>388</v>
      </c>
      <c r="H585" s="127" t="n">
        <v>27</v>
      </c>
      <c r="I585" s="127" t="s">
        <v>388</v>
      </c>
      <c r="J585" s="127" t="s">
        <v>388</v>
      </c>
      <c r="K585" s="127" t="s">
        <v>388</v>
      </c>
      <c r="L585" s="127" t="s">
        <v>388</v>
      </c>
      <c r="M585" s="127" t="s">
        <v>388</v>
      </c>
      <c r="N585" s="127" t="s">
        <v>388</v>
      </c>
      <c r="O585" s="127" t="s">
        <v>388</v>
      </c>
      <c r="P585" s="127" t="s">
        <v>388</v>
      </c>
      <c r="Q585" s="127" t="s">
        <v>388</v>
      </c>
      <c r="R585" s="127" t="s">
        <v>388</v>
      </c>
      <c r="S585" s="127" t="s">
        <v>388</v>
      </c>
      <c r="T585" s="127" t="s">
        <v>388</v>
      </c>
      <c r="U585" s="257" t="s">
        <v>388</v>
      </c>
      <c r="V585" s="257" t="s">
        <v>388</v>
      </c>
      <c r="W585" s="257" t="s">
        <v>388</v>
      </c>
      <c r="X585" s="257" t="s">
        <v>388</v>
      </c>
      <c r="Y585" s="257" t="s">
        <v>388</v>
      </c>
      <c r="Z585" s="127" t="s">
        <v>388</v>
      </c>
    </row>
    <row r="586" s="127" customFormat="true" ht="11.25" hidden="false" customHeight="false" outlineLevel="0" collapsed="false">
      <c r="A586" s="127" t="s">
        <v>1689</v>
      </c>
      <c r="B586" s="127" t="n">
        <v>57</v>
      </c>
      <c r="C586" s="127" t="s">
        <v>388</v>
      </c>
      <c r="D586" s="127" t="s">
        <v>388</v>
      </c>
      <c r="E586" s="127" t="s">
        <v>388</v>
      </c>
      <c r="F586" s="127" t="s">
        <v>388</v>
      </c>
      <c r="G586" s="127" t="s">
        <v>388</v>
      </c>
      <c r="H586" s="127" t="n">
        <v>56</v>
      </c>
      <c r="I586" s="127" t="s">
        <v>388</v>
      </c>
      <c r="J586" s="127" t="s">
        <v>388</v>
      </c>
      <c r="K586" s="127" t="s">
        <v>388</v>
      </c>
      <c r="L586" s="127" t="n">
        <v>1</v>
      </c>
      <c r="M586" s="127" t="s">
        <v>388</v>
      </c>
      <c r="N586" s="127" t="s">
        <v>388</v>
      </c>
      <c r="O586" s="127" t="s">
        <v>388</v>
      </c>
      <c r="P586" s="127" t="s">
        <v>388</v>
      </c>
      <c r="Q586" s="127" t="s">
        <v>388</v>
      </c>
      <c r="R586" s="127" t="s">
        <v>388</v>
      </c>
      <c r="S586" s="127" t="s">
        <v>388</v>
      </c>
      <c r="T586" s="127" t="s">
        <v>388</v>
      </c>
      <c r="U586" s="257" t="s">
        <v>388</v>
      </c>
      <c r="V586" s="257" t="s">
        <v>388</v>
      </c>
      <c r="W586" s="257" t="s">
        <v>388</v>
      </c>
      <c r="X586" s="257" t="s">
        <v>388</v>
      </c>
      <c r="Y586" s="257" t="s">
        <v>388</v>
      </c>
      <c r="Z586" s="127" t="s">
        <v>388</v>
      </c>
    </row>
    <row r="587" s="127" customFormat="true" ht="11.25" hidden="false" customHeight="false" outlineLevel="0" collapsed="false">
      <c r="A587" s="127" t="s">
        <v>1690</v>
      </c>
      <c r="B587" s="127" t="n">
        <v>10</v>
      </c>
      <c r="C587" s="127" t="s">
        <v>388</v>
      </c>
      <c r="D587" s="127" t="n">
        <v>1</v>
      </c>
      <c r="E587" s="127" t="s">
        <v>388</v>
      </c>
      <c r="F587" s="127" t="s">
        <v>388</v>
      </c>
      <c r="G587" s="127" t="s">
        <v>388</v>
      </c>
      <c r="H587" s="127" t="s">
        <v>388</v>
      </c>
      <c r="I587" s="127" t="s">
        <v>388</v>
      </c>
      <c r="J587" s="127" t="s">
        <v>388</v>
      </c>
      <c r="K587" s="127" t="s">
        <v>388</v>
      </c>
      <c r="L587" s="127" t="s">
        <v>388</v>
      </c>
      <c r="M587" s="127" t="s">
        <v>388</v>
      </c>
      <c r="N587" s="127" t="s">
        <v>388</v>
      </c>
      <c r="O587" s="127" t="s">
        <v>388</v>
      </c>
      <c r="P587" s="127" t="s">
        <v>388</v>
      </c>
      <c r="Q587" s="127" t="n">
        <v>1</v>
      </c>
      <c r="R587" s="127" t="s">
        <v>388</v>
      </c>
      <c r="S587" s="127" t="n">
        <v>2</v>
      </c>
      <c r="T587" s="127" t="n">
        <v>6</v>
      </c>
      <c r="U587" s="257" t="s">
        <v>388</v>
      </c>
      <c r="V587" s="257" t="s">
        <v>388</v>
      </c>
      <c r="W587" s="257" t="s">
        <v>388</v>
      </c>
      <c r="X587" s="257" t="s">
        <v>388</v>
      </c>
      <c r="Y587" s="257" t="s">
        <v>388</v>
      </c>
      <c r="Z587" s="127" t="s">
        <v>388</v>
      </c>
    </row>
  </sheetData>
  <mergeCells count="15">
    <mergeCell ref="B1:J1"/>
    <mergeCell ref="K1:S1"/>
    <mergeCell ref="T1:Y1"/>
    <mergeCell ref="B2:J2"/>
    <mergeCell ref="K2:S2"/>
    <mergeCell ref="T2:Y2"/>
    <mergeCell ref="B3:J3"/>
    <mergeCell ref="K3:S3"/>
    <mergeCell ref="T3:Y3"/>
    <mergeCell ref="B4:J4"/>
    <mergeCell ref="K4:S4"/>
    <mergeCell ref="T4:Y4"/>
    <mergeCell ref="B6:J6"/>
    <mergeCell ref="K6:S6"/>
    <mergeCell ref="T6:Y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0" manualBreakCount="10">
    <brk id="62" man="true" max="16383" min="0"/>
    <brk id="116" man="true" max="16383" min="0"/>
    <brk id="170" man="true" max="16383" min="0"/>
    <brk id="224" man="true" max="16383" min="0"/>
    <brk id="278" man="true" max="16383" min="0"/>
    <brk id="332" man="true" max="16383" min="0"/>
    <brk id="389" man="true" max="16383" min="0"/>
    <brk id="445" man="true" max="16383" min="0"/>
    <brk id="499" man="true" max="16383" min="0"/>
    <brk id="5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4.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1</v>
      </c>
      <c r="C1" s="47"/>
      <c r="D1" s="48"/>
    </row>
    <row r="2" customFormat="false" ht="15" hidden="false" customHeight="true" outlineLevel="0" collapsed="false">
      <c r="B2" s="49" t="s">
        <v>192</v>
      </c>
      <c r="C2" s="49"/>
      <c r="D2" s="48"/>
    </row>
    <row r="3" customFormat="false" ht="15" hidden="false" customHeight="true" outlineLevel="0" collapsed="false">
      <c r="B3" s="49" t="s">
        <v>193</v>
      </c>
      <c r="C3" s="49"/>
      <c r="D3" s="48"/>
    </row>
    <row r="4" customFormat="false" ht="15" hidden="false" customHeight="true" outlineLevel="0" collapsed="false">
      <c r="B4" s="49" t="s">
        <v>194</v>
      </c>
      <c r="C4" s="49"/>
      <c r="D4" s="48"/>
    </row>
    <row r="5" customFormat="false" ht="15" hidden="false" customHeight="true" outlineLevel="0" collapsed="false">
      <c r="B5" s="49" t="s">
        <v>195</v>
      </c>
      <c r="C5" s="49"/>
      <c r="D5" s="48"/>
    </row>
    <row r="6" customFormat="false" ht="15" hidden="false" customHeight="true" outlineLevel="0" collapsed="false">
      <c r="B6" s="49" t="s">
        <v>196</v>
      </c>
      <c r="C6" s="49"/>
      <c r="D6" s="48"/>
    </row>
    <row r="7" customFormat="false" ht="15" hidden="false" customHeight="true" outlineLevel="0" collapsed="false">
      <c r="B7" s="49" t="s">
        <v>197</v>
      </c>
      <c r="C7" s="49"/>
      <c r="D7" s="48"/>
    </row>
    <row r="8" customFormat="false" ht="15" hidden="false" customHeight="true" outlineLevel="0" collapsed="false">
      <c r="B8" s="49" t="s">
        <v>198</v>
      </c>
      <c r="C8" s="49"/>
      <c r="D8" s="48"/>
    </row>
    <row r="9" customFormat="false" ht="20.25" hidden="false" customHeight="true" outlineLevel="0" collapsed="false">
      <c r="A9" s="50" t="s">
        <v>199</v>
      </c>
      <c r="B9" s="48"/>
      <c r="C9" s="48"/>
      <c r="D9" s="48"/>
    </row>
    <row r="10" customFormat="false" ht="21" hidden="false" customHeight="true" outlineLevel="0" collapsed="false">
      <c r="B10" s="47" t="s">
        <v>200</v>
      </c>
      <c r="C10" s="47"/>
      <c r="D10" s="48"/>
    </row>
    <row r="11" customFormat="false" ht="15" hidden="false" customHeight="true" outlineLevel="0" collapsed="false">
      <c r="B11" s="49" t="s">
        <v>201</v>
      </c>
      <c r="C11" s="49"/>
      <c r="D11" s="48"/>
    </row>
    <row r="12" customFormat="false" ht="15" hidden="false" customHeight="true" outlineLevel="0" collapsed="false">
      <c r="B12" s="49" t="s">
        <v>202</v>
      </c>
      <c r="C12" s="49"/>
      <c r="D12" s="48"/>
    </row>
    <row r="13" customFormat="false" ht="15" hidden="false" customHeight="true" outlineLevel="0" collapsed="false">
      <c r="B13" s="49" t="s">
        <v>203</v>
      </c>
      <c r="C13" s="49"/>
      <c r="D13" s="48"/>
    </row>
    <row r="14" customFormat="false" ht="15" hidden="false" customHeight="true" outlineLevel="0" collapsed="false">
      <c r="B14" s="49" t="s">
        <v>204</v>
      </c>
      <c r="C14" s="49"/>
      <c r="D14" s="48"/>
    </row>
    <row r="15" customFormat="false" ht="15" hidden="false" customHeight="true" outlineLevel="0" collapsed="false">
      <c r="B15" s="49" t="s">
        <v>205</v>
      </c>
      <c r="C15" s="49"/>
      <c r="D15" s="48"/>
    </row>
    <row r="16" customFormat="false" ht="15" hidden="false" customHeight="true" outlineLevel="0" collapsed="false">
      <c r="B16" s="49" t="s">
        <v>206</v>
      </c>
      <c r="C16" s="49"/>
      <c r="D16" s="48"/>
    </row>
    <row r="17" customFormat="false" ht="20.25" hidden="false" customHeight="true" outlineLevel="0" collapsed="false">
      <c r="B17" s="50"/>
      <c r="C17" s="50"/>
      <c r="D17" s="48"/>
    </row>
    <row r="18" customFormat="false" ht="28.5" hidden="false" customHeight="true" outlineLevel="0" collapsed="false">
      <c r="A18" s="51" t="s">
        <v>207</v>
      </c>
      <c r="B18" s="51"/>
      <c r="C18" s="51"/>
      <c r="D18" s="51"/>
    </row>
    <row r="19" customFormat="false" ht="18" hidden="false" customHeight="true" outlineLevel="0" collapsed="false">
      <c r="A19" s="52" t="s">
        <v>208</v>
      </c>
      <c r="B19" s="52" t="s">
        <v>209</v>
      </c>
      <c r="C19" s="53" t="s">
        <v>210</v>
      </c>
      <c r="D19" s="53"/>
    </row>
    <row r="20" customFormat="false" ht="18" hidden="false" customHeight="true" outlineLevel="0" collapsed="false">
      <c r="A20" s="48" t="s">
        <v>211</v>
      </c>
      <c r="B20" s="48" t="s">
        <v>212</v>
      </c>
      <c r="C20" s="54" t="s">
        <v>213</v>
      </c>
      <c r="D20" s="54"/>
    </row>
    <row r="21" customFormat="false" ht="18" hidden="false" customHeight="true" outlineLevel="0" collapsed="false">
      <c r="A21" s="48" t="s">
        <v>214</v>
      </c>
      <c r="B21" s="48" t="s">
        <v>215</v>
      </c>
      <c r="C21" s="54" t="s">
        <v>216</v>
      </c>
      <c r="D21" s="54"/>
    </row>
    <row r="22" customFormat="false" ht="18" hidden="false" customHeight="true" outlineLevel="0" collapsed="false">
      <c r="A22" s="48" t="s">
        <v>217</v>
      </c>
      <c r="B22" s="48" t="s">
        <v>218</v>
      </c>
      <c r="C22" s="54" t="s">
        <v>219</v>
      </c>
      <c r="D22" s="54"/>
    </row>
    <row r="23" customFormat="false" ht="18" hidden="false" customHeight="true" outlineLevel="0" collapsed="false">
      <c r="A23" s="48" t="s">
        <v>220</v>
      </c>
      <c r="B23" s="48" t="s">
        <v>221</v>
      </c>
      <c r="C23" s="54" t="s">
        <v>222</v>
      </c>
      <c r="D23" s="54"/>
    </row>
    <row r="24" customFormat="false" ht="18" hidden="false" customHeight="true" outlineLevel="0" collapsed="false">
      <c r="A24" s="48" t="s">
        <v>223</v>
      </c>
      <c r="B24" s="48" t="s">
        <v>224</v>
      </c>
      <c r="C24" s="54" t="s">
        <v>225</v>
      </c>
      <c r="D24" s="54"/>
    </row>
    <row r="25" customFormat="false" ht="18" hidden="false" customHeight="true" outlineLevel="0" collapsed="false">
      <c r="A25" s="48" t="s">
        <v>226</v>
      </c>
      <c r="B25" s="48" t="s">
        <v>227</v>
      </c>
      <c r="C25" s="54" t="s">
        <v>228</v>
      </c>
      <c r="D25" s="54"/>
    </row>
    <row r="26" customFormat="false" ht="18" hidden="false" customHeight="true" outlineLevel="0" collapsed="false">
      <c r="A26" s="48" t="s">
        <v>229</v>
      </c>
      <c r="B26" s="48" t="s">
        <v>230</v>
      </c>
      <c r="C26" s="54" t="s">
        <v>231</v>
      </c>
      <c r="D26" s="54"/>
    </row>
    <row r="27" customFormat="false" ht="18" hidden="false" customHeight="true" outlineLevel="0" collapsed="false">
      <c r="A27" s="48" t="s">
        <v>232</v>
      </c>
      <c r="B27" s="48" t="s">
        <v>233</v>
      </c>
      <c r="C27" s="54" t="s">
        <v>234</v>
      </c>
      <c r="D27" s="54"/>
    </row>
    <row r="28" customFormat="false" ht="18" hidden="false" customHeight="true" outlineLevel="0" collapsed="false">
      <c r="A28" s="48" t="s">
        <v>235</v>
      </c>
      <c r="B28" s="48" t="s">
        <v>236</v>
      </c>
      <c r="C28" s="54" t="s">
        <v>237</v>
      </c>
      <c r="D28" s="54"/>
    </row>
    <row r="29" customFormat="false" ht="18" hidden="false" customHeight="true" outlineLevel="0" collapsed="false">
      <c r="A29" s="48" t="s">
        <v>238</v>
      </c>
      <c r="B29" s="48" t="s">
        <v>239</v>
      </c>
      <c r="C29" s="54" t="s">
        <v>240</v>
      </c>
      <c r="D29" s="54"/>
    </row>
    <row r="30" customFormat="false" ht="18" hidden="false" customHeight="true" outlineLevel="0" collapsed="false">
      <c r="A30" s="48" t="s">
        <v>241</v>
      </c>
      <c r="B30" s="48" t="s">
        <v>242</v>
      </c>
      <c r="C30" s="54" t="s">
        <v>243</v>
      </c>
      <c r="D30" s="54"/>
    </row>
    <row r="31" customFormat="false" ht="18" hidden="false" customHeight="true" outlineLevel="0" collapsed="false">
      <c r="A31" s="48" t="s">
        <v>244</v>
      </c>
      <c r="B31" s="48" t="s">
        <v>245</v>
      </c>
      <c r="C31" s="54" t="s">
        <v>246</v>
      </c>
      <c r="D31" s="54"/>
    </row>
    <row r="32" customFormat="false" ht="18" hidden="false" customHeight="true" outlineLevel="0" collapsed="false">
      <c r="A32" s="48" t="s">
        <v>247</v>
      </c>
      <c r="B32" s="48" t="s">
        <v>248</v>
      </c>
      <c r="C32" s="54" t="s">
        <v>249</v>
      </c>
      <c r="D32" s="54"/>
    </row>
    <row r="33" customFormat="false" ht="18" hidden="false" customHeight="true" outlineLevel="0" collapsed="false">
      <c r="A33" s="48" t="s">
        <v>250</v>
      </c>
      <c r="B33" s="48" t="s">
        <v>251</v>
      </c>
      <c r="C33" s="54" t="s">
        <v>252</v>
      </c>
      <c r="D33" s="54"/>
    </row>
    <row r="34" customFormat="false" ht="18" hidden="false" customHeight="true" outlineLevel="0" collapsed="false">
      <c r="A34" s="48" t="s">
        <v>253</v>
      </c>
      <c r="B34" s="48" t="s">
        <v>254</v>
      </c>
      <c r="C34" s="54" t="s">
        <v>255</v>
      </c>
      <c r="D34" s="54"/>
    </row>
    <row r="35" customFormat="false" ht="18" hidden="false" customHeight="true" outlineLevel="0" collapsed="false">
      <c r="A35" s="48" t="s">
        <v>256</v>
      </c>
      <c r="B35" s="48" t="s">
        <v>257</v>
      </c>
      <c r="C35" s="54" t="s">
        <v>258</v>
      </c>
      <c r="D35" s="54"/>
    </row>
    <row r="36" customFormat="false" ht="18" hidden="false" customHeight="true" outlineLevel="0" collapsed="false">
      <c r="A36" s="48" t="s">
        <v>259</v>
      </c>
      <c r="B36" s="48" t="s">
        <v>260</v>
      </c>
      <c r="C36" s="54" t="s">
        <v>261</v>
      </c>
      <c r="D36" s="54"/>
    </row>
    <row r="37" customFormat="false" ht="18" hidden="false" customHeight="true" outlineLevel="0" collapsed="false">
      <c r="A37" s="48" t="s">
        <v>262</v>
      </c>
      <c r="B37" s="48" t="s">
        <v>263</v>
      </c>
      <c r="C37" s="48" t="s">
        <v>264</v>
      </c>
      <c r="D37" s="48"/>
    </row>
    <row r="38" customFormat="false" ht="18" hidden="false" customHeight="true" outlineLevel="0" collapsed="false">
      <c r="A38" s="48" t="s">
        <v>265</v>
      </c>
      <c r="B38" s="48" t="s">
        <v>266</v>
      </c>
      <c r="C38" s="48" t="s">
        <v>267</v>
      </c>
      <c r="D38" s="48"/>
    </row>
    <row r="39" customFormat="false" ht="18" hidden="false" customHeight="true" outlineLevel="0" collapsed="false">
      <c r="A39" s="48" t="s">
        <v>268</v>
      </c>
      <c r="B39" s="48" t="s">
        <v>269</v>
      </c>
      <c r="C39" s="48" t="s">
        <v>270</v>
      </c>
      <c r="D39" s="48"/>
    </row>
    <row r="40" customFormat="false" ht="18" hidden="false" customHeight="true" outlineLevel="0" collapsed="false">
      <c r="A40" s="48" t="s">
        <v>271</v>
      </c>
      <c r="B40" s="48" t="s">
        <v>272</v>
      </c>
      <c r="C40" s="48" t="s">
        <v>273</v>
      </c>
    </row>
    <row r="41" customFormat="false" ht="18" hidden="false" customHeight="true" outlineLevel="0" collapsed="false">
      <c r="A41" s="48" t="s">
        <v>274</v>
      </c>
      <c r="B41" s="48" t="s">
        <v>275</v>
      </c>
      <c r="C41" s="48" t="s">
        <v>276</v>
      </c>
    </row>
    <row r="42" customFormat="false" ht="18" hidden="false" customHeight="true" outlineLevel="0" collapsed="false">
      <c r="A42" s="48" t="s">
        <v>277</v>
      </c>
      <c r="B42" s="48" t="s">
        <v>278</v>
      </c>
      <c r="C42" s="48" t="s">
        <v>279</v>
      </c>
    </row>
    <row r="43" customFormat="false" ht="18" hidden="false" customHeight="true" outlineLevel="0" collapsed="false">
      <c r="A43" s="48" t="s">
        <v>280</v>
      </c>
      <c r="B43" s="48" t="s">
        <v>281</v>
      </c>
      <c r="C43" s="48" t="s">
        <v>282</v>
      </c>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0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pane xSplit="0" ySplit="6" topLeftCell="BM7" activePane="bottomLeft" state="frozen"/>
      <selection pane="topLeft" activeCell="A1" activeCellId="0" sqref="A1"/>
      <selection pane="bottomLeft" activeCell="A7" activeCellId="0" sqref="A7:B7"/>
    </sheetView>
  </sheetViews>
  <sheetFormatPr defaultColWidth="11.41796875" defaultRowHeight="9" zeroHeight="false" outlineLevelRow="0" outlineLevelCol="0"/>
  <cols>
    <col collapsed="false" customWidth="true" hidden="false" outlineLevel="0" max="1" min="1" style="348" width="0.7"/>
    <col collapsed="false" customWidth="true" hidden="false" outlineLevel="0" max="2" min="2" style="348" width="24.7"/>
    <col collapsed="false" customWidth="true" hidden="false" outlineLevel="0" max="3" min="3" style="348" width="0.13"/>
    <col collapsed="false" customWidth="true" hidden="false" outlineLevel="0" max="4" min="4" style="348" width="6.41"/>
    <col collapsed="false" customWidth="true" hidden="false" outlineLevel="0" max="5" min="5" style="348" width="7.7"/>
    <col collapsed="false" customWidth="true" hidden="false" outlineLevel="0" max="6" min="6" style="348" width="6.7"/>
    <col collapsed="false" customWidth="true" hidden="false" outlineLevel="0" max="7" min="7" style="348" width="6.41"/>
    <col collapsed="false" customWidth="true" hidden="false" outlineLevel="0" max="8" min="8" style="348" width="6.7"/>
    <col collapsed="false" customWidth="true" hidden="false" outlineLevel="0" max="9" min="9" style="348" width="7.42"/>
    <col collapsed="false" customWidth="true" hidden="false" outlineLevel="0" max="10" min="10" style="348" width="7.7"/>
    <col collapsed="false" customWidth="true" hidden="false" outlineLevel="0" max="11" min="11" style="348" width="7.85"/>
    <col collapsed="false" customWidth="true" hidden="false" outlineLevel="0" max="12" min="12" style="348" width="6.85"/>
    <col collapsed="false" customWidth="true" hidden="false" outlineLevel="0" max="14" min="13" style="348" width="7.7"/>
    <col collapsed="false" customWidth="true" hidden="false" outlineLevel="0" max="15" min="15" style="348" width="6.41"/>
    <col collapsed="false" customWidth="true" hidden="false" outlineLevel="0" max="17" min="16" style="348" width="7.7"/>
    <col collapsed="false" customWidth="true" hidden="false" outlineLevel="0" max="19" min="18" style="348" width="6.99"/>
    <col collapsed="false" customWidth="true" hidden="false" outlineLevel="0" max="20" min="20" style="348" width="7.14"/>
    <col collapsed="false" customWidth="true" hidden="false" outlineLevel="0" max="21" min="21" style="348" width="8.28"/>
    <col collapsed="false" customWidth="false" hidden="false" outlineLevel="0" max="257" min="22" style="348" width="11.42"/>
  </cols>
  <sheetData>
    <row r="1" customFormat="false" ht="15" hidden="false" customHeight="true" outlineLevel="0" collapsed="false">
      <c r="B1" s="349" t="s">
        <v>2319</v>
      </c>
      <c r="C1" s="349"/>
      <c r="D1" s="349"/>
      <c r="E1" s="349"/>
      <c r="F1" s="349"/>
      <c r="G1" s="349"/>
      <c r="H1" s="349"/>
      <c r="I1" s="349"/>
      <c r="J1" s="349"/>
      <c r="K1" s="349"/>
      <c r="L1" s="349"/>
      <c r="M1" s="350" t="s">
        <v>2319</v>
      </c>
      <c r="N1" s="350"/>
      <c r="O1" s="350"/>
      <c r="P1" s="350"/>
      <c r="Q1" s="350"/>
      <c r="R1" s="350"/>
      <c r="S1" s="350"/>
      <c r="T1" s="350"/>
      <c r="U1" s="350"/>
    </row>
    <row r="2" customFormat="false" ht="21.75" hidden="false" customHeight="true" outlineLevel="0" collapsed="false">
      <c r="B2" s="351" t="s">
        <v>2320</v>
      </c>
      <c r="C2" s="351"/>
      <c r="D2" s="351"/>
      <c r="E2" s="351"/>
      <c r="F2" s="351"/>
      <c r="G2" s="351"/>
      <c r="H2" s="351"/>
      <c r="I2" s="351"/>
      <c r="J2" s="351"/>
      <c r="K2" s="351"/>
      <c r="L2" s="351"/>
      <c r="M2" s="352" t="s">
        <v>2320</v>
      </c>
      <c r="N2" s="352"/>
      <c r="O2" s="352"/>
      <c r="P2" s="352"/>
      <c r="Q2" s="352"/>
      <c r="R2" s="352"/>
      <c r="S2" s="352"/>
      <c r="T2" s="352"/>
      <c r="U2" s="352"/>
    </row>
    <row r="3" customFormat="false" ht="18.75" hidden="false" customHeight="true" outlineLevel="0" collapsed="false">
      <c r="A3" s="353"/>
      <c r="B3" s="354" t="s">
        <v>120</v>
      </c>
      <c r="C3" s="354"/>
      <c r="D3" s="354"/>
      <c r="E3" s="354"/>
      <c r="F3" s="354"/>
      <c r="G3" s="354"/>
      <c r="H3" s="354"/>
      <c r="I3" s="354"/>
      <c r="J3" s="354"/>
      <c r="K3" s="354"/>
      <c r="L3" s="354"/>
      <c r="M3" s="354" t="s">
        <v>120</v>
      </c>
      <c r="N3" s="354"/>
      <c r="O3" s="354"/>
      <c r="P3" s="354"/>
      <c r="Q3" s="354"/>
      <c r="R3" s="354"/>
      <c r="S3" s="354"/>
      <c r="T3" s="354"/>
      <c r="U3" s="354"/>
    </row>
    <row r="4" customFormat="false" ht="11.25" hidden="false" customHeight="true" outlineLevel="0" collapsed="false">
      <c r="B4" s="355"/>
      <c r="C4" s="356"/>
      <c r="D4" s="357" t="s">
        <v>2321</v>
      </c>
      <c r="E4" s="357"/>
      <c r="F4" s="357"/>
      <c r="G4" s="357"/>
      <c r="H4" s="357"/>
      <c r="I4" s="357"/>
      <c r="J4" s="357"/>
      <c r="K4" s="357"/>
      <c r="L4" s="357"/>
      <c r="M4" s="358" t="s">
        <v>2321</v>
      </c>
      <c r="N4" s="358"/>
      <c r="O4" s="358"/>
      <c r="P4" s="358"/>
      <c r="Q4" s="358" t="s">
        <v>307</v>
      </c>
      <c r="R4" s="358" t="s">
        <v>2322</v>
      </c>
      <c r="S4" s="359" t="s">
        <v>2323</v>
      </c>
      <c r="T4" s="358" t="s">
        <v>310</v>
      </c>
      <c r="U4" s="357" t="s">
        <v>2324</v>
      </c>
    </row>
    <row r="5" s="352" customFormat="true" ht="27.75" hidden="false" customHeight="true" outlineLevel="0" collapsed="false">
      <c r="A5" s="360" t="s">
        <v>2325</v>
      </c>
      <c r="B5" s="360"/>
      <c r="C5" s="361"/>
      <c r="D5" s="359" t="s">
        <v>2326</v>
      </c>
      <c r="E5" s="358" t="s">
        <v>2327</v>
      </c>
      <c r="F5" s="358"/>
      <c r="G5" s="358" t="s">
        <v>461</v>
      </c>
      <c r="H5" s="358"/>
      <c r="I5" s="358" t="s">
        <v>2328</v>
      </c>
      <c r="J5" s="358"/>
      <c r="K5" s="362" t="s">
        <v>2329</v>
      </c>
      <c r="L5" s="362"/>
      <c r="M5" s="358" t="s">
        <v>2330</v>
      </c>
      <c r="N5" s="358"/>
      <c r="O5" s="358" t="s">
        <v>2331</v>
      </c>
      <c r="P5" s="358" t="s">
        <v>448</v>
      </c>
      <c r="Q5" s="358"/>
      <c r="R5" s="358"/>
      <c r="S5" s="359"/>
      <c r="T5" s="358"/>
      <c r="U5" s="357"/>
    </row>
    <row r="6" s="351" customFormat="true" ht="10.5" hidden="false" customHeight="true" outlineLevel="0" collapsed="false">
      <c r="A6" s="363"/>
      <c r="B6" s="363"/>
      <c r="C6" s="364"/>
      <c r="D6" s="359"/>
      <c r="E6" s="365" t="s">
        <v>463</v>
      </c>
      <c r="F6" s="365" t="s">
        <v>2332</v>
      </c>
      <c r="G6" s="365" t="s">
        <v>463</v>
      </c>
      <c r="H6" s="365" t="s">
        <v>2332</v>
      </c>
      <c r="I6" s="365" t="s">
        <v>463</v>
      </c>
      <c r="J6" s="365" t="s">
        <v>2332</v>
      </c>
      <c r="K6" s="365" t="s">
        <v>463</v>
      </c>
      <c r="L6" s="366" t="s">
        <v>2332</v>
      </c>
      <c r="M6" s="365" t="s">
        <v>463</v>
      </c>
      <c r="N6" s="365" t="s">
        <v>2332</v>
      </c>
      <c r="O6" s="358"/>
      <c r="P6" s="358"/>
      <c r="Q6" s="358"/>
      <c r="R6" s="358"/>
      <c r="S6" s="359"/>
      <c r="T6" s="358"/>
      <c r="U6" s="357"/>
    </row>
    <row r="7" s="370" customFormat="true" ht="18.75" hidden="false" customHeight="true" outlineLevel="0" collapsed="false">
      <c r="A7" s="367" t="s">
        <v>467</v>
      </c>
      <c r="B7" s="367"/>
      <c r="C7" s="368"/>
      <c r="D7" s="369" t="n">
        <f aca="false">SUM(D62+D117+D183+D187)</f>
        <v>5590</v>
      </c>
      <c r="E7" s="369" t="n">
        <f aca="false">SUM(E62+E117+E183+E187)</f>
        <v>10632</v>
      </c>
      <c r="F7" s="369" t="n">
        <f aca="false">SUM(F62+F117+F183+F187)</f>
        <v>2042</v>
      </c>
      <c r="G7" s="369" t="n">
        <f aca="false">SUM(G62+G117+G183+G187)</f>
        <v>10034</v>
      </c>
      <c r="H7" s="369" t="n">
        <f aca="false">SUM(H62+H117+H183+H187)</f>
        <v>26437</v>
      </c>
      <c r="I7" s="369" t="n">
        <f aca="false">SUM(I62+I117+I183+I187)</f>
        <v>7833</v>
      </c>
      <c r="J7" s="369" t="n">
        <f aca="false">SUM(J62+J117+J183+J187)</f>
        <v>3355</v>
      </c>
      <c r="K7" s="369" t="n">
        <f aca="false">SUM(K62+K117+K183+K187)</f>
        <v>3334</v>
      </c>
      <c r="L7" s="369" t="n">
        <f aca="false">SUM(L62+L117+L183+L187)</f>
        <v>851</v>
      </c>
      <c r="M7" s="369" t="n">
        <f aca="false">SUM(M62+M117+M183+M187)</f>
        <v>60965</v>
      </c>
      <c r="N7" s="369" t="n">
        <f aca="false">SUM(N62+N117+N183+N187)</f>
        <v>38070</v>
      </c>
      <c r="O7" s="369" t="n">
        <f aca="false">SUM(O62+O117+O183+O187)</f>
        <v>26532</v>
      </c>
      <c r="P7" s="369" t="n">
        <f aca="false">SUM(D7:O7)</f>
        <v>195675</v>
      </c>
      <c r="Q7" s="369" t="n">
        <f aca="false">SUM(Q62+Q117+Q183+Q187)</f>
        <v>124150</v>
      </c>
      <c r="R7" s="369" t="n">
        <f aca="false">SUM(R62+R117+R183+R187)</f>
        <v>57428</v>
      </c>
      <c r="S7" s="369" t="n">
        <f aca="false">SUM(S62+S117+S183+S187)</f>
        <v>67838</v>
      </c>
      <c r="T7" s="369" t="n">
        <f aca="false">SUM(T62+T117+T183+T187)</f>
        <v>573</v>
      </c>
      <c r="U7" s="369" t="n">
        <f aca="false">SUM(P7:T7)</f>
        <v>445664</v>
      </c>
    </row>
    <row r="8" s="370" customFormat="true" ht="18.75" hidden="false" customHeight="true" outlineLevel="0" collapsed="false">
      <c r="A8" s="371" t="s">
        <v>2333</v>
      </c>
      <c r="B8" s="371"/>
      <c r="C8" s="368"/>
      <c r="D8" s="372"/>
      <c r="E8" s="372"/>
      <c r="F8" s="372"/>
      <c r="G8" s="372"/>
      <c r="H8" s="372"/>
      <c r="I8" s="372"/>
      <c r="J8" s="372"/>
      <c r="K8" s="372"/>
      <c r="L8" s="372"/>
      <c r="M8" s="369"/>
      <c r="N8" s="369"/>
      <c r="O8" s="369"/>
      <c r="P8" s="369"/>
      <c r="Q8" s="369"/>
      <c r="R8" s="369"/>
      <c r="S8" s="369"/>
      <c r="T8" s="369"/>
      <c r="U8" s="369"/>
    </row>
    <row r="9" s="373" customFormat="true" ht="18.75" hidden="false" customHeight="true" outlineLevel="0" collapsed="false">
      <c r="B9" s="374" t="s">
        <v>273</v>
      </c>
      <c r="C9" s="375" t="s">
        <v>2334</v>
      </c>
      <c r="D9" s="376" t="n">
        <v>0</v>
      </c>
      <c r="E9" s="376" t="n">
        <v>352</v>
      </c>
      <c r="F9" s="376" t="n">
        <v>0</v>
      </c>
      <c r="G9" s="376" t="n">
        <v>984</v>
      </c>
      <c r="H9" s="376" t="n">
        <v>2115</v>
      </c>
      <c r="I9" s="376" t="n">
        <v>0</v>
      </c>
      <c r="J9" s="376" t="n">
        <v>0</v>
      </c>
      <c r="K9" s="376" t="n">
        <v>0</v>
      </c>
      <c r="L9" s="376" t="n">
        <v>0</v>
      </c>
      <c r="M9" s="376" t="n">
        <v>6205</v>
      </c>
      <c r="N9" s="376" t="n">
        <v>119</v>
      </c>
      <c r="O9" s="376" t="n">
        <v>13</v>
      </c>
      <c r="P9" s="377" t="n">
        <f aca="false">SUM(D9:O9)</f>
        <v>9788</v>
      </c>
      <c r="Q9" s="376" t="n">
        <v>807</v>
      </c>
      <c r="R9" s="376" t="n">
        <v>549</v>
      </c>
      <c r="S9" s="376" t="n">
        <v>0</v>
      </c>
      <c r="T9" s="376" t="n">
        <v>0</v>
      </c>
      <c r="U9" s="377" t="n">
        <f aca="false">SUM(P9:T9)</f>
        <v>11144</v>
      </c>
      <c r="V9" s="378"/>
      <c r="W9" s="378"/>
      <c r="X9" s="378"/>
      <c r="Y9" s="378"/>
      <c r="Z9" s="379"/>
      <c r="AA9" s="379"/>
      <c r="AB9" s="379"/>
      <c r="AC9" s="379"/>
      <c r="AD9" s="379"/>
      <c r="AE9" s="379"/>
      <c r="AF9" s="379"/>
      <c r="AG9" s="379"/>
      <c r="AH9" s="379"/>
      <c r="AI9" s="379"/>
      <c r="AJ9" s="379"/>
      <c r="AK9" s="379"/>
      <c r="AL9" s="379"/>
      <c r="AM9" s="379"/>
      <c r="AN9" s="379"/>
      <c r="AO9" s="379"/>
    </row>
    <row r="10" s="373" customFormat="true" ht="13.5" hidden="false" customHeight="true" outlineLevel="0" collapsed="false">
      <c r="B10" s="374" t="s">
        <v>276</v>
      </c>
      <c r="C10" s="375" t="s">
        <v>2334</v>
      </c>
      <c r="D10" s="376" t="n">
        <v>1283</v>
      </c>
      <c r="E10" s="376" t="n">
        <v>559</v>
      </c>
      <c r="F10" s="376" t="n">
        <v>5</v>
      </c>
      <c r="G10" s="376" t="n">
        <v>472</v>
      </c>
      <c r="H10" s="376" t="n">
        <v>2755</v>
      </c>
      <c r="I10" s="376" t="n">
        <v>0</v>
      </c>
      <c r="J10" s="376" t="n">
        <v>0</v>
      </c>
      <c r="K10" s="376" t="n">
        <v>568</v>
      </c>
      <c r="L10" s="376" t="n">
        <v>47</v>
      </c>
      <c r="M10" s="376" t="n">
        <v>2423</v>
      </c>
      <c r="N10" s="376" t="n">
        <v>2632</v>
      </c>
      <c r="O10" s="376" t="n">
        <v>0</v>
      </c>
      <c r="P10" s="377" t="n">
        <f aca="false">SUM(D10:O10)</f>
        <v>10744</v>
      </c>
      <c r="Q10" s="376" t="n">
        <v>0</v>
      </c>
      <c r="R10" s="376" t="n">
        <v>45</v>
      </c>
      <c r="S10" s="376" t="n">
        <v>13</v>
      </c>
      <c r="T10" s="376" t="n">
        <v>0</v>
      </c>
      <c r="U10" s="377" t="n">
        <f aca="false">SUM(P10:T10)</f>
        <v>10802</v>
      </c>
      <c r="V10" s="378"/>
      <c r="W10" s="378"/>
      <c r="X10" s="378"/>
      <c r="Y10" s="378"/>
      <c r="Z10" s="379"/>
      <c r="AA10" s="379"/>
      <c r="AB10" s="379"/>
      <c r="AC10" s="379"/>
      <c r="AD10" s="379"/>
      <c r="AE10" s="379"/>
      <c r="AF10" s="379"/>
      <c r="AG10" s="379"/>
      <c r="AH10" s="379"/>
      <c r="AI10" s="379"/>
      <c r="AJ10" s="379"/>
      <c r="AK10" s="379"/>
      <c r="AL10" s="379"/>
      <c r="AM10" s="379"/>
      <c r="AN10" s="379"/>
      <c r="AO10" s="379"/>
    </row>
    <row r="11" s="379" customFormat="true" ht="13.5" hidden="false" customHeight="true" outlineLevel="0" collapsed="false">
      <c r="B11" s="374" t="s">
        <v>354</v>
      </c>
      <c r="C11" s="380" t="s">
        <v>2334</v>
      </c>
      <c r="D11" s="376" t="n">
        <v>4151</v>
      </c>
      <c r="E11" s="376" t="n">
        <v>1210</v>
      </c>
      <c r="F11" s="376" t="n">
        <v>0</v>
      </c>
      <c r="G11" s="376" t="n">
        <v>427</v>
      </c>
      <c r="H11" s="376" t="n">
        <v>0</v>
      </c>
      <c r="I11" s="376" t="n">
        <v>2242</v>
      </c>
      <c r="J11" s="376" t="n">
        <v>0</v>
      </c>
      <c r="K11" s="376" t="n">
        <v>2211</v>
      </c>
      <c r="L11" s="376" t="n">
        <v>0</v>
      </c>
      <c r="M11" s="376" t="n">
        <v>0</v>
      </c>
      <c r="N11" s="376" t="n">
        <v>0</v>
      </c>
      <c r="O11" s="376" t="n">
        <v>0</v>
      </c>
      <c r="P11" s="377" t="n">
        <f aca="false">SUM(D11:O11)</f>
        <v>10241</v>
      </c>
      <c r="Q11" s="376" t="n">
        <v>0</v>
      </c>
      <c r="R11" s="376" t="n">
        <v>5</v>
      </c>
      <c r="S11" s="376" t="n">
        <v>0</v>
      </c>
      <c r="T11" s="376" t="n">
        <v>0</v>
      </c>
      <c r="U11" s="377" t="n">
        <f aca="false">SUM(P11:T11)</f>
        <v>10246</v>
      </c>
    </row>
    <row r="12" customFormat="false" ht="13.5" hidden="false" customHeight="true" outlineLevel="0" collapsed="false">
      <c r="B12" s="381" t="s">
        <v>2335</v>
      </c>
      <c r="C12" s="382" t="s">
        <v>2334</v>
      </c>
      <c r="D12" s="376" t="n">
        <v>0</v>
      </c>
      <c r="E12" s="376" t="n">
        <v>312</v>
      </c>
      <c r="F12" s="376" t="n">
        <v>698</v>
      </c>
      <c r="G12" s="376" t="n">
        <v>114</v>
      </c>
      <c r="H12" s="376" t="n">
        <v>647</v>
      </c>
      <c r="I12" s="376" t="n">
        <v>0</v>
      </c>
      <c r="J12" s="376" t="n">
        <v>0</v>
      </c>
      <c r="K12" s="376" t="n">
        <v>28</v>
      </c>
      <c r="L12" s="376" t="n">
        <v>15</v>
      </c>
      <c r="M12" s="376" t="n">
        <v>3912</v>
      </c>
      <c r="N12" s="376" t="n">
        <v>2037</v>
      </c>
      <c r="O12" s="376" t="n">
        <v>1835</v>
      </c>
      <c r="P12" s="369" t="n">
        <f aca="false">SUM(D12:O12)</f>
        <v>9598</v>
      </c>
      <c r="Q12" s="376" t="n">
        <v>3385</v>
      </c>
      <c r="R12" s="376" t="n">
        <v>1638</v>
      </c>
      <c r="S12" s="376" t="n">
        <v>5621</v>
      </c>
      <c r="T12" s="376" t="n">
        <v>5</v>
      </c>
      <c r="U12" s="369" t="n">
        <f aca="false">SUM(P12:T12)</f>
        <v>20247</v>
      </c>
    </row>
    <row r="13" s="383" customFormat="true" ht="13.5" hidden="false" customHeight="true" outlineLevel="0" collapsed="false">
      <c r="B13" s="381" t="s">
        <v>2336</v>
      </c>
      <c r="C13" s="384" t="s">
        <v>2334</v>
      </c>
      <c r="D13" s="376" t="n">
        <v>0</v>
      </c>
      <c r="E13" s="376" t="n">
        <v>0</v>
      </c>
      <c r="F13" s="376" t="n">
        <v>0</v>
      </c>
      <c r="G13" s="376" t="n">
        <v>0</v>
      </c>
      <c r="H13" s="376" t="n">
        <v>0</v>
      </c>
      <c r="I13" s="376" t="n">
        <v>620</v>
      </c>
      <c r="J13" s="376" t="n">
        <v>1102</v>
      </c>
      <c r="K13" s="376" t="n">
        <v>0</v>
      </c>
      <c r="L13" s="376" t="n">
        <v>0</v>
      </c>
      <c r="M13" s="376" t="n">
        <v>0</v>
      </c>
      <c r="N13" s="376" t="n">
        <v>0</v>
      </c>
      <c r="O13" s="376" t="n">
        <v>218</v>
      </c>
      <c r="P13" s="369" t="n">
        <f aca="false">SUM(D13:O13)</f>
        <v>1940</v>
      </c>
      <c r="Q13" s="376" t="n">
        <v>2205</v>
      </c>
      <c r="R13" s="376" t="n">
        <v>739</v>
      </c>
      <c r="S13" s="376" t="n">
        <v>334</v>
      </c>
      <c r="T13" s="376" t="n">
        <v>58</v>
      </c>
      <c r="U13" s="369" t="n">
        <f aca="false">SUM(P13:T13)</f>
        <v>5276</v>
      </c>
      <c r="V13" s="348"/>
      <c r="W13" s="348"/>
      <c r="X13" s="348"/>
      <c r="Y13" s="348"/>
      <c r="Z13" s="348"/>
      <c r="AA13" s="348"/>
      <c r="AB13" s="348"/>
      <c r="AC13" s="348"/>
      <c r="AD13" s="348"/>
      <c r="AE13" s="348"/>
      <c r="AF13" s="348"/>
      <c r="AG13" s="348"/>
      <c r="AH13" s="348"/>
      <c r="AI13" s="348"/>
      <c r="AJ13" s="348"/>
      <c r="AK13" s="348"/>
      <c r="AL13" s="348"/>
      <c r="AM13" s="348"/>
      <c r="AN13" s="348"/>
      <c r="AO13" s="348"/>
      <c r="AP13" s="348"/>
      <c r="AQ13" s="348"/>
      <c r="AR13" s="348"/>
      <c r="AS13" s="348"/>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8"/>
      <c r="BP13" s="348"/>
      <c r="BQ13" s="348"/>
      <c r="BR13" s="348"/>
      <c r="BS13" s="348"/>
      <c r="BT13" s="348"/>
      <c r="BU13" s="348"/>
      <c r="BV13" s="348"/>
      <c r="BW13" s="348"/>
      <c r="BX13" s="348"/>
      <c r="BY13" s="348"/>
      <c r="BZ13" s="348"/>
      <c r="CA13" s="348"/>
      <c r="CB13" s="348"/>
      <c r="CC13" s="348"/>
      <c r="CD13" s="348"/>
      <c r="CE13" s="348"/>
      <c r="CF13" s="348"/>
      <c r="CG13" s="348"/>
      <c r="CH13" s="348"/>
      <c r="CI13" s="348"/>
      <c r="CJ13" s="348"/>
      <c r="CK13" s="348"/>
      <c r="CL13" s="348"/>
      <c r="CM13" s="348"/>
      <c r="CN13" s="348"/>
      <c r="CO13" s="348"/>
      <c r="CP13" s="348"/>
      <c r="CQ13" s="348"/>
      <c r="CR13" s="348"/>
      <c r="CS13" s="348"/>
    </row>
    <row r="14" s="383" customFormat="true" ht="13.5" hidden="false" customHeight="true" outlineLevel="0" collapsed="false">
      <c r="B14" s="381" t="s">
        <v>2337</v>
      </c>
      <c r="C14" s="384" t="s">
        <v>2334</v>
      </c>
      <c r="D14" s="376" t="n">
        <v>0</v>
      </c>
      <c r="E14" s="376" t="n">
        <v>0</v>
      </c>
      <c r="F14" s="376" t="n">
        <v>0</v>
      </c>
      <c r="G14" s="376" t="n">
        <v>0</v>
      </c>
      <c r="H14" s="376" t="n">
        <v>0</v>
      </c>
      <c r="I14" s="376" t="n">
        <v>0</v>
      </c>
      <c r="J14" s="376" t="n">
        <v>0</v>
      </c>
      <c r="K14" s="376" t="n">
        <v>0</v>
      </c>
      <c r="L14" s="376" t="n">
        <v>0</v>
      </c>
      <c r="M14" s="376" t="n">
        <v>0</v>
      </c>
      <c r="N14" s="376" t="n">
        <v>0</v>
      </c>
      <c r="O14" s="376" t="n">
        <v>232</v>
      </c>
      <c r="P14" s="369" t="n">
        <f aca="false">SUM(D14:O14)</f>
        <v>232</v>
      </c>
      <c r="Q14" s="376" t="n">
        <v>1052</v>
      </c>
      <c r="R14" s="376" t="n">
        <v>989</v>
      </c>
      <c r="S14" s="376" t="n">
        <v>119</v>
      </c>
      <c r="T14" s="376" t="n">
        <v>0</v>
      </c>
      <c r="U14" s="369" t="n">
        <f aca="false">SUM(P14:T14)</f>
        <v>2392</v>
      </c>
      <c r="V14" s="348"/>
      <c r="W14" s="348"/>
      <c r="X14" s="348"/>
      <c r="Y14" s="348"/>
      <c r="Z14" s="348"/>
      <c r="AA14" s="348"/>
      <c r="AB14" s="348"/>
      <c r="AC14" s="348"/>
      <c r="AD14" s="348"/>
      <c r="AE14" s="348"/>
      <c r="AF14" s="348"/>
      <c r="AG14" s="348"/>
      <c r="AH14" s="348"/>
      <c r="AI14" s="348"/>
      <c r="AJ14" s="348"/>
      <c r="AK14" s="348"/>
      <c r="AL14" s="348"/>
      <c r="AM14" s="348"/>
      <c r="AN14" s="348"/>
      <c r="AO14" s="348"/>
      <c r="AP14" s="348"/>
      <c r="AQ14" s="348"/>
      <c r="AR14" s="348"/>
      <c r="AS14" s="348"/>
      <c r="AT14" s="348"/>
      <c r="AU14" s="348"/>
      <c r="AV14" s="348"/>
      <c r="AW14" s="348"/>
      <c r="AX14" s="348"/>
      <c r="AY14" s="348"/>
      <c r="AZ14" s="348"/>
      <c r="BA14" s="348"/>
      <c r="BB14" s="348"/>
      <c r="BC14" s="348"/>
      <c r="BD14" s="348"/>
      <c r="BE14" s="348"/>
      <c r="BF14" s="348"/>
      <c r="BG14" s="348"/>
      <c r="BH14" s="348"/>
      <c r="BI14" s="348"/>
      <c r="BJ14" s="348"/>
      <c r="BK14" s="348"/>
      <c r="BL14" s="348"/>
      <c r="BM14" s="348"/>
      <c r="BN14" s="348"/>
      <c r="BO14" s="348"/>
      <c r="BP14" s="348"/>
      <c r="BQ14" s="348"/>
      <c r="BR14" s="348"/>
      <c r="BS14" s="348"/>
      <c r="BT14" s="348"/>
      <c r="BU14" s="348"/>
      <c r="BV14" s="348"/>
      <c r="BW14" s="348"/>
      <c r="BX14" s="348"/>
      <c r="BY14" s="348"/>
      <c r="BZ14" s="348"/>
      <c r="CA14" s="348"/>
      <c r="CB14" s="348"/>
      <c r="CC14" s="348"/>
      <c r="CD14" s="348"/>
      <c r="CE14" s="348"/>
      <c r="CF14" s="348"/>
      <c r="CG14" s="348"/>
      <c r="CH14" s="348"/>
      <c r="CI14" s="348"/>
      <c r="CJ14" s="348"/>
      <c r="CK14" s="348"/>
      <c r="CL14" s="348"/>
      <c r="CM14" s="348"/>
      <c r="CN14" s="348"/>
      <c r="CO14" s="348"/>
      <c r="CP14" s="348"/>
      <c r="CQ14" s="348"/>
      <c r="CR14" s="348"/>
      <c r="CS14" s="348"/>
    </row>
    <row r="15" s="383" customFormat="true" ht="13.5" hidden="false" customHeight="true" outlineLevel="0" collapsed="false">
      <c r="B15" s="381" t="s">
        <v>2338</v>
      </c>
      <c r="C15" s="384" t="s">
        <v>2334</v>
      </c>
      <c r="D15" s="376" t="n">
        <v>0</v>
      </c>
      <c r="E15" s="376" t="n">
        <v>0</v>
      </c>
      <c r="F15" s="376" t="n">
        <v>0</v>
      </c>
      <c r="G15" s="376" t="n">
        <v>0</v>
      </c>
      <c r="H15" s="376" t="n">
        <v>0</v>
      </c>
      <c r="I15" s="376" t="n">
        <v>0</v>
      </c>
      <c r="J15" s="376" t="n">
        <v>0</v>
      </c>
      <c r="K15" s="376" t="n">
        <v>0</v>
      </c>
      <c r="L15" s="376" t="n">
        <v>0</v>
      </c>
      <c r="M15" s="376" t="n">
        <v>372</v>
      </c>
      <c r="N15" s="376" t="n">
        <v>398</v>
      </c>
      <c r="O15" s="376" t="n">
        <v>82</v>
      </c>
      <c r="P15" s="369" t="n">
        <f aca="false">SUM(D15:O15)</f>
        <v>852</v>
      </c>
      <c r="Q15" s="376" t="n">
        <v>408</v>
      </c>
      <c r="R15" s="376" t="n">
        <v>531</v>
      </c>
      <c r="S15" s="376" t="n">
        <v>453</v>
      </c>
      <c r="T15" s="376" t="n">
        <v>10</v>
      </c>
      <c r="U15" s="369" t="n">
        <f aca="false">SUM(P15:T15)</f>
        <v>2254</v>
      </c>
      <c r="V15" s="348"/>
      <c r="W15" s="348"/>
      <c r="X15" s="348"/>
      <c r="Y15" s="348"/>
      <c r="Z15" s="348"/>
      <c r="AA15" s="348"/>
      <c r="AB15" s="348"/>
      <c r="AC15" s="348"/>
      <c r="AD15" s="348"/>
      <c r="AE15" s="348"/>
      <c r="AF15" s="348"/>
      <c r="AG15" s="348"/>
      <c r="AH15" s="348"/>
      <c r="AI15" s="348"/>
      <c r="AJ15" s="348"/>
      <c r="AK15" s="348"/>
      <c r="AL15" s="348"/>
      <c r="AM15" s="348"/>
      <c r="AN15" s="348"/>
      <c r="AO15" s="348"/>
      <c r="AP15" s="348"/>
      <c r="AQ15" s="348"/>
      <c r="AR15" s="348"/>
      <c r="AS15" s="348"/>
      <c r="AT15" s="348"/>
      <c r="AU15" s="348"/>
      <c r="AV15" s="348"/>
      <c r="AW15" s="348"/>
      <c r="AX15" s="348"/>
      <c r="AY15" s="348"/>
      <c r="AZ15" s="348"/>
      <c r="BA15" s="348"/>
      <c r="BB15" s="348"/>
      <c r="BC15" s="348"/>
      <c r="BD15" s="348"/>
      <c r="BE15" s="348"/>
      <c r="BF15" s="348"/>
      <c r="BG15" s="348"/>
      <c r="BH15" s="348"/>
      <c r="BI15" s="348"/>
      <c r="BJ15" s="348"/>
      <c r="BK15" s="348"/>
      <c r="BL15" s="348"/>
      <c r="BM15" s="348"/>
      <c r="BN15" s="348"/>
      <c r="BO15" s="348"/>
      <c r="BP15" s="348"/>
      <c r="BQ15" s="348"/>
      <c r="BR15" s="348"/>
      <c r="BS15" s="348"/>
      <c r="BT15" s="348"/>
      <c r="BU15" s="348"/>
      <c r="BV15" s="348"/>
      <c r="BW15" s="348"/>
      <c r="BX15" s="348"/>
      <c r="BY15" s="348"/>
      <c r="BZ15" s="348"/>
      <c r="CA15" s="348"/>
      <c r="CB15" s="348"/>
      <c r="CC15" s="348"/>
      <c r="CD15" s="348"/>
      <c r="CE15" s="348"/>
      <c r="CF15" s="348"/>
      <c r="CG15" s="348"/>
      <c r="CH15" s="348"/>
      <c r="CI15" s="348"/>
      <c r="CJ15" s="348"/>
      <c r="CK15" s="348"/>
      <c r="CL15" s="348"/>
      <c r="CM15" s="348"/>
      <c r="CN15" s="348"/>
      <c r="CO15" s="348"/>
      <c r="CP15" s="348"/>
      <c r="CQ15" s="348"/>
      <c r="CR15" s="348"/>
      <c r="CS15" s="348"/>
    </row>
    <row r="16" s="373" customFormat="true" ht="13.5" hidden="false" customHeight="true" outlineLevel="0" collapsed="false">
      <c r="B16" s="374" t="s">
        <v>2339</v>
      </c>
      <c r="C16" s="375" t="s">
        <v>2334</v>
      </c>
      <c r="D16" s="376" t="n">
        <v>0</v>
      </c>
      <c r="E16" s="376" t="n">
        <v>0</v>
      </c>
      <c r="F16" s="376" t="n">
        <v>0</v>
      </c>
      <c r="G16" s="376" t="n">
        <v>0</v>
      </c>
      <c r="H16" s="376" t="n">
        <v>0</v>
      </c>
      <c r="I16" s="376" t="n">
        <v>0</v>
      </c>
      <c r="J16" s="376" t="n">
        <v>0</v>
      </c>
      <c r="K16" s="376" t="n">
        <v>0</v>
      </c>
      <c r="L16" s="376" t="n">
        <v>0</v>
      </c>
      <c r="M16" s="376" t="n">
        <v>285</v>
      </c>
      <c r="N16" s="376" t="n">
        <v>0</v>
      </c>
      <c r="O16" s="376" t="n">
        <v>0</v>
      </c>
      <c r="P16" s="377" t="n">
        <f aca="false">SUM(D16:O16)</f>
        <v>285</v>
      </c>
      <c r="Q16" s="376" t="n">
        <v>1</v>
      </c>
      <c r="R16" s="376" t="n">
        <v>25</v>
      </c>
      <c r="S16" s="376" t="n">
        <v>29</v>
      </c>
      <c r="T16" s="376" t="n">
        <v>0</v>
      </c>
      <c r="U16" s="377" t="n">
        <f aca="false">SUM(P16:T16)</f>
        <v>340</v>
      </c>
      <c r="V16" s="379"/>
      <c r="W16" s="379"/>
      <c r="X16" s="379"/>
      <c r="Y16" s="379"/>
      <c r="Z16" s="379"/>
      <c r="AA16" s="379"/>
      <c r="AB16" s="379"/>
      <c r="AC16" s="379"/>
      <c r="AD16" s="379"/>
      <c r="AE16" s="379"/>
      <c r="AF16" s="379"/>
      <c r="AG16" s="379"/>
      <c r="AH16" s="379"/>
      <c r="AI16" s="379"/>
      <c r="AJ16" s="379"/>
      <c r="AK16" s="379"/>
      <c r="AL16" s="379"/>
      <c r="AM16" s="379"/>
      <c r="AN16" s="379"/>
      <c r="AO16" s="379"/>
      <c r="AP16" s="379"/>
      <c r="AQ16" s="379"/>
      <c r="AR16" s="379"/>
      <c r="AS16" s="379"/>
      <c r="AT16" s="379"/>
      <c r="AU16" s="379"/>
      <c r="AV16" s="379"/>
      <c r="AW16" s="379"/>
      <c r="AX16" s="379"/>
      <c r="AY16" s="379"/>
      <c r="AZ16" s="379"/>
      <c r="BA16" s="379"/>
      <c r="BB16" s="379"/>
      <c r="BC16" s="379"/>
      <c r="BD16" s="379"/>
      <c r="BE16" s="379"/>
      <c r="BF16" s="379"/>
      <c r="BG16" s="379"/>
      <c r="BH16" s="379"/>
      <c r="BI16" s="379"/>
      <c r="BJ16" s="379"/>
      <c r="BK16" s="379"/>
      <c r="BL16" s="379"/>
      <c r="BM16" s="379"/>
      <c r="BN16" s="379"/>
      <c r="BO16" s="379"/>
      <c r="BP16" s="379"/>
      <c r="BQ16" s="379"/>
      <c r="BR16" s="379"/>
      <c r="BS16" s="379"/>
      <c r="BT16" s="379"/>
      <c r="BU16" s="379"/>
      <c r="BV16" s="379"/>
      <c r="BW16" s="379"/>
      <c r="BX16" s="379"/>
      <c r="BY16" s="379"/>
      <c r="BZ16" s="379"/>
      <c r="CA16" s="379"/>
      <c r="CB16" s="379"/>
      <c r="CC16" s="379"/>
      <c r="CD16" s="379"/>
      <c r="CE16" s="379"/>
      <c r="CF16" s="379"/>
      <c r="CG16" s="379"/>
      <c r="CH16" s="379"/>
      <c r="CI16" s="379"/>
      <c r="CJ16" s="379"/>
      <c r="CK16" s="379"/>
      <c r="CL16" s="379"/>
      <c r="CM16" s="379"/>
      <c r="CN16" s="379"/>
      <c r="CO16" s="379"/>
      <c r="CP16" s="379"/>
      <c r="CQ16" s="379"/>
      <c r="CR16" s="379"/>
      <c r="CS16" s="379"/>
    </row>
    <row r="17" s="383" customFormat="true" ht="13.5" hidden="false" customHeight="true" outlineLevel="0" collapsed="false">
      <c r="B17" s="381" t="s">
        <v>2340</v>
      </c>
      <c r="C17" s="384" t="s">
        <v>2334</v>
      </c>
      <c r="D17" s="376" t="n">
        <v>0</v>
      </c>
      <c r="E17" s="376" t="n">
        <v>0</v>
      </c>
      <c r="F17" s="376" t="n">
        <v>0</v>
      </c>
      <c r="G17" s="376" t="n">
        <v>0</v>
      </c>
      <c r="H17" s="376" t="n">
        <v>0</v>
      </c>
      <c r="I17" s="376" t="n">
        <v>0</v>
      </c>
      <c r="J17" s="376" t="n">
        <v>0</v>
      </c>
      <c r="K17" s="376" t="n">
        <v>32</v>
      </c>
      <c r="L17" s="376" t="n">
        <v>77</v>
      </c>
      <c r="M17" s="376" t="n">
        <v>0</v>
      </c>
      <c r="N17" s="376" t="n">
        <v>0</v>
      </c>
      <c r="O17" s="376" t="n">
        <v>0</v>
      </c>
      <c r="P17" s="369" t="n">
        <f aca="false">SUM(D17:O17)</f>
        <v>109</v>
      </c>
      <c r="Q17" s="376" t="n">
        <v>550</v>
      </c>
      <c r="R17" s="376" t="n">
        <v>164</v>
      </c>
      <c r="S17" s="376" t="n">
        <v>923</v>
      </c>
      <c r="T17" s="376" t="n">
        <v>0</v>
      </c>
      <c r="U17" s="369" t="n">
        <f aca="false">SUM(P17:T17)</f>
        <v>1746</v>
      </c>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348"/>
      <c r="AT17" s="348"/>
      <c r="AU17" s="348"/>
      <c r="AV17" s="348"/>
      <c r="AW17" s="348"/>
      <c r="AX17" s="348"/>
      <c r="AY17" s="348"/>
      <c r="AZ17" s="348"/>
      <c r="BA17" s="348"/>
      <c r="BB17" s="348"/>
      <c r="BC17" s="348"/>
      <c r="BD17" s="348"/>
      <c r="BE17" s="348"/>
      <c r="BF17" s="348"/>
      <c r="BG17" s="348"/>
      <c r="BH17" s="348"/>
      <c r="BI17" s="348"/>
      <c r="BJ17" s="348"/>
      <c r="BK17" s="348"/>
      <c r="BL17" s="348"/>
      <c r="BM17" s="348"/>
      <c r="BN17" s="348"/>
      <c r="BO17" s="348"/>
      <c r="BP17" s="348"/>
      <c r="BQ17" s="348"/>
      <c r="BR17" s="348"/>
      <c r="BS17" s="348"/>
      <c r="BT17" s="348"/>
      <c r="BU17" s="348"/>
      <c r="BV17" s="348"/>
      <c r="BW17" s="348"/>
      <c r="BX17" s="348"/>
      <c r="BY17" s="348"/>
      <c r="BZ17" s="348"/>
      <c r="CA17" s="348"/>
      <c r="CB17" s="348"/>
      <c r="CC17" s="348"/>
      <c r="CD17" s="348"/>
      <c r="CE17" s="348"/>
      <c r="CF17" s="348"/>
      <c r="CG17" s="348"/>
      <c r="CH17" s="348"/>
      <c r="CI17" s="348"/>
      <c r="CJ17" s="348"/>
      <c r="CK17" s="348"/>
      <c r="CL17" s="348"/>
      <c r="CM17" s="348"/>
      <c r="CN17" s="348"/>
      <c r="CO17" s="348"/>
      <c r="CP17" s="348"/>
      <c r="CQ17" s="348"/>
      <c r="CR17" s="348"/>
      <c r="CS17" s="348"/>
    </row>
    <row r="18" s="383" customFormat="true" ht="13.5" hidden="false" customHeight="true" outlineLevel="0" collapsed="false">
      <c r="B18" s="381" t="s">
        <v>2341</v>
      </c>
      <c r="C18" s="384" t="s">
        <v>2334</v>
      </c>
      <c r="D18" s="376" t="n">
        <v>0</v>
      </c>
      <c r="E18" s="376" t="n">
        <v>36</v>
      </c>
      <c r="F18" s="376" t="n">
        <v>0</v>
      </c>
      <c r="G18" s="376" t="n">
        <v>631</v>
      </c>
      <c r="H18" s="376" t="n">
        <v>204</v>
      </c>
      <c r="I18" s="376" t="n">
        <v>58</v>
      </c>
      <c r="J18" s="376" t="n">
        <v>3</v>
      </c>
      <c r="K18" s="376" t="n">
        <v>0</v>
      </c>
      <c r="L18" s="376" t="n">
        <v>0</v>
      </c>
      <c r="M18" s="376" t="n">
        <v>3353</v>
      </c>
      <c r="N18" s="376" t="n">
        <v>227</v>
      </c>
      <c r="O18" s="376" t="n">
        <v>228</v>
      </c>
      <c r="P18" s="369" t="n">
        <f aca="false">SUM(D18:O18)</f>
        <v>4740</v>
      </c>
      <c r="Q18" s="376" t="n">
        <v>1223</v>
      </c>
      <c r="R18" s="376" t="n">
        <v>406</v>
      </c>
      <c r="S18" s="376" t="n">
        <v>0</v>
      </c>
      <c r="T18" s="376" t="n">
        <v>0</v>
      </c>
      <c r="U18" s="369" t="n">
        <f aca="false">SUM(P18:T18)</f>
        <v>6369</v>
      </c>
      <c r="V18" s="348"/>
      <c r="W18" s="348"/>
      <c r="X18" s="348"/>
      <c r="Y18" s="348"/>
      <c r="Z18" s="348"/>
      <c r="AA18" s="348"/>
      <c r="AB18" s="348"/>
      <c r="AC18" s="348"/>
      <c r="AD18" s="348"/>
      <c r="AE18" s="348"/>
      <c r="AF18" s="348"/>
      <c r="AG18" s="348"/>
      <c r="AH18" s="348"/>
      <c r="AI18" s="348"/>
      <c r="AJ18" s="348"/>
      <c r="AK18" s="348"/>
      <c r="AL18" s="348"/>
      <c r="AM18" s="348"/>
      <c r="AN18" s="348"/>
      <c r="AO18" s="348"/>
      <c r="AP18" s="348"/>
      <c r="AQ18" s="348"/>
      <c r="AR18" s="348"/>
      <c r="AS18" s="348"/>
      <c r="AT18" s="348"/>
      <c r="AU18" s="348"/>
      <c r="AV18" s="348"/>
      <c r="AW18" s="348"/>
      <c r="AX18" s="348"/>
      <c r="AY18" s="348"/>
      <c r="AZ18" s="348"/>
      <c r="BA18" s="348"/>
      <c r="BB18" s="348"/>
      <c r="BC18" s="348"/>
      <c r="BD18" s="348"/>
      <c r="BE18" s="348"/>
      <c r="BF18" s="348"/>
      <c r="BG18" s="348"/>
      <c r="BH18" s="348"/>
      <c r="BI18" s="348"/>
      <c r="BJ18" s="348"/>
      <c r="BK18" s="348"/>
      <c r="BL18" s="348"/>
      <c r="BM18" s="348"/>
      <c r="BN18" s="348"/>
      <c r="BO18" s="348"/>
      <c r="BP18" s="348"/>
      <c r="BQ18" s="348"/>
      <c r="BR18" s="348"/>
      <c r="BS18" s="348"/>
      <c r="BT18" s="348"/>
      <c r="BU18" s="348"/>
      <c r="BV18" s="348"/>
      <c r="BW18" s="348"/>
      <c r="BX18" s="348"/>
      <c r="BY18" s="348"/>
      <c r="BZ18" s="348"/>
      <c r="CA18" s="348"/>
      <c r="CB18" s="348"/>
      <c r="CC18" s="348"/>
      <c r="CD18" s="348"/>
      <c r="CE18" s="348"/>
      <c r="CF18" s="348"/>
      <c r="CG18" s="348"/>
      <c r="CH18" s="348"/>
      <c r="CI18" s="348"/>
      <c r="CJ18" s="348"/>
      <c r="CK18" s="348"/>
      <c r="CL18" s="348"/>
      <c r="CM18" s="348"/>
      <c r="CN18" s="348"/>
      <c r="CO18" s="348"/>
      <c r="CP18" s="348"/>
      <c r="CQ18" s="348"/>
      <c r="CR18" s="348"/>
      <c r="CS18" s="348"/>
    </row>
    <row r="19" s="383" customFormat="true" ht="13.5" hidden="false" customHeight="true" outlineLevel="0" collapsed="false">
      <c r="B19" s="381" t="s">
        <v>2342</v>
      </c>
      <c r="C19" s="384" t="s">
        <v>2334</v>
      </c>
      <c r="D19" s="376" t="n">
        <v>18</v>
      </c>
      <c r="E19" s="376" t="n">
        <v>0</v>
      </c>
      <c r="F19" s="376" t="n">
        <v>0</v>
      </c>
      <c r="G19" s="376" t="n">
        <v>0</v>
      </c>
      <c r="H19" s="376" t="n">
        <v>0</v>
      </c>
      <c r="I19" s="376" t="n">
        <v>0</v>
      </c>
      <c r="J19" s="376" t="n">
        <v>0</v>
      </c>
      <c r="K19" s="376" t="n">
        <v>0</v>
      </c>
      <c r="L19" s="376" t="n">
        <v>0</v>
      </c>
      <c r="M19" s="376" t="n">
        <v>0</v>
      </c>
      <c r="N19" s="376" t="n">
        <v>0</v>
      </c>
      <c r="O19" s="376" t="n">
        <v>71</v>
      </c>
      <c r="P19" s="369" t="n">
        <f aca="false">SUM(D19:O19)</f>
        <v>89</v>
      </c>
      <c r="Q19" s="376" t="n">
        <v>719</v>
      </c>
      <c r="R19" s="376" t="n">
        <v>256</v>
      </c>
      <c r="S19" s="376" t="n">
        <v>66</v>
      </c>
      <c r="T19" s="376" t="n">
        <v>0</v>
      </c>
      <c r="U19" s="369" t="n">
        <f aca="false">SUM(P19:T19)</f>
        <v>1130</v>
      </c>
      <c r="V19" s="348"/>
      <c r="W19" s="348"/>
      <c r="X19" s="348"/>
      <c r="Y19" s="348"/>
      <c r="Z19" s="348"/>
      <c r="AA19" s="348"/>
      <c r="AB19" s="348"/>
      <c r="AC19" s="348"/>
      <c r="AD19" s="348"/>
      <c r="AE19" s="348"/>
      <c r="AF19" s="348"/>
      <c r="AG19" s="348"/>
      <c r="AH19" s="348"/>
      <c r="AI19" s="348"/>
      <c r="AJ19" s="348"/>
      <c r="AK19" s="348"/>
      <c r="AL19" s="348"/>
      <c r="AM19" s="348"/>
      <c r="AN19" s="348"/>
      <c r="AO19" s="348"/>
      <c r="AP19" s="348"/>
      <c r="AQ19" s="348"/>
      <c r="AR19" s="348"/>
      <c r="AS19" s="348"/>
      <c r="AT19" s="348"/>
      <c r="AU19" s="348"/>
      <c r="AV19" s="348"/>
      <c r="AW19" s="348"/>
      <c r="AX19" s="348"/>
      <c r="AY19" s="348"/>
      <c r="AZ19" s="348"/>
      <c r="BA19" s="348"/>
      <c r="BB19" s="348"/>
      <c r="BC19" s="348"/>
      <c r="BD19" s="348"/>
      <c r="BE19" s="348"/>
      <c r="BF19" s="348"/>
      <c r="BG19" s="348"/>
      <c r="BH19" s="348"/>
      <c r="BI19" s="348"/>
      <c r="BJ19" s="348"/>
      <c r="BK19" s="348"/>
      <c r="BL19" s="348"/>
      <c r="BM19" s="348"/>
      <c r="BN19" s="348"/>
      <c r="BO19" s="348"/>
      <c r="BP19" s="348"/>
      <c r="BQ19" s="348"/>
      <c r="BR19" s="348"/>
      <c r="BS19" s="348"/>
      <c r="BT19" s="348"/>
      <c r="BU19" s="348"/>
      <c r="BV19" s="348"/>
      <c r="BW19" s="348"/>
      <c r="BX19" s="348"/>
      <c r="BY19" s="348"/>
      <c r="BZ19" s="348"/>
      <c r="CA19" s="348"/>
      <c r="CB19" s="348"/>
      <c r="CC19" s="348"/>
      <c r="CD19" s="348"/>
      <c r="CE19" s="348"/>
      <c r="CF19" s="348"/>
      <c r="CG19" s="348"/>
      <c r="CH19" s="348"/>
      <c r="CI19" s="348"/>
      <c r="CJ19" s="348"/>
      <c r="CK19" s="348"/>
      <c r="CL19" s="348"/>
      <c r="CM19" s="348"/>
      <c r="CN19" s="348"/>
      <c r="CO19" s="348"/>
      <c r="CP19" s="348"/>
      <c r="CQ19" s="348"/>
      <c r="CR19" s="348"/>
      <c r="CS19" s="348"/>
    </row>
    <row r="20" s="383" customFormat="true" ht="13.5" hidden="false" customHeight="true" outlineLevel="0" collapsed="false">
      <c r="B20" s="381" t="s">
        <v>2343</v>
      </c>
      <c r="C20" s="384" t="s">
        <v>2334</v>
      </c>
      <c r="D20" s="376" t="n">
        <v>0</v>
      </c>
      <c r="E20" s="376" t="n">
        <v>0</v>
      </c>
      <c r="F20" s="376" t="n">
        <v>0</v>
      </c>
      <c r="G20" s="376" t="n">
        <v>0</v>
      </c>
      <c r="H20" s="376" t="n">
        <v>0</v>
      </c>
      <c r="I20" s="376" t="n">
        <v>0</v>
      </c>
      <c r="J20" s="376" t="n">
        <v>0</v>
      </c>
      <c r="K20" s="376" t="n">
        <v>0</v>
      </c>
      <c r="L20" s="376" t="n">
        <v>0</v>
      </c>
      <c r="M20" s="376" t="n">
        <v>109</v>
      </c>
      <c r="N20" s="376" t="n">
        <v>46</v>
      </c>
      <c r="O20" s="376" t="n">
        <v>272</v>
      </c>
      <c r="P20" s="369" t="n">
        <f aca="false">SUM(D20:O20)</f>
        <v>427</v>
      </c>
      <c r="Q20" s="376" t="n">
        <v>1047</v>
      </c>
      <c r="R20" s="376" t="n">
        <v>266</v>
      </c>
      <c r="S20" s="376" t="n">
        <v>85</v>
      </c>
      <c r="T20" s="376" t="n">
        <v>2</v>
      </c>
      <c r="U20" s="369" t="n">
        <f aca="false">SUM(P20:T20)</f>
        <v>1827</v>
      </c>
      <c r="V20" s="348"/>
      <c r="W20" s="348"/>
      <c r="X20" s="348"/>
      <c r="Y20" s="348"/>
      <c r="Z20" s="348"/>
      <c r="AA20" s="348"/>
      <c r="AB20" s="348"/>
      <c r="AC20" s="348"/>
      <c r="AD20" s="348"/>
      <c r="AE20" s="348"/>
      <c r="AF20" s="348"/>
      <c r="AG20" s="348"/>
      <c r="AH20" s="348"/>
      <c r="AI20" s="348"/>
      <c r="AJ20" s="348"/>
      <c r="AK20" s="348"/>
      <c r="AL20" s="348"/>
      <c r="AM20" s="348"/>
      <c r="AN20" s="348"/>
      <c r="AO20" s="348"/>
      <c r="AP20" s="348"/>
      <c r="AQ20" s="348"/>
      <c r="AR20" s="348"/>
      <c r="AS20" s="348"/>
      <c r="AT20" s="348"/>
      <c r="AU20" s="348"/>
      <c r="AV20" s="348"/>
      <c r="AW20" s="348"/>
      <c r="AX20" s="348"/>
      <c r="AY20" s="348"/>
      <c r="AZ20" s="348"/>
      <c r="BA20" s="348"/>
      <c r="BB20" s="348"/>
      <c r="BC20" s="348"/>
      <c r="BD20" s="348"/>
      <c r="BE20" s="348"/>
      <c r="BF20" s="348"/>
      <c r="BG20" s="348"/>
      <c r="BH20" s="348"/>
      <c r="BI20" s="348"/>
      <c r="BJ20" s="348"/>
      <c r="BK20" s="348"/>
      <c r="BL20" s="348"/>
      <c r="BM20" s="348"/>
      <c r="BN20" s="348"/>
      <c r="BO20" s="348"/>
      <c r="BP20" s="348"/>
      <c r="BQ20" s="348"/>
      <c r="BR20" s="348"/>
      <c r="BS20" s="348"/>
      <c r="BT20" s="348"/>
      <c r="BU20" s="348"/>
      <c r="BV20" s="348"/>
      <c r="BW20" s="348"/>
      <c r="BX20" s="348"/>
      <c r="BY20" s="348"/>
      <c r="BZ20" s="348"/>
      <c r="CA20" s="348"/>
      <c r="CB20" s="348"/>
      <c r="CC20" s="348"/>
      <c r="CD20" s="348"/>
      <c r="CE20" s="348"/>
      <c r="CF20" s="348"/>
      <c r="CG20" s="348"/>
      <c r="CH20" s="348"/>
      <c r="CI20" s="348"/>
      <c r="CJ20" s="348"/>
      <c r="CK20" s="348"/>
      <c r="CL20" s="348"/>
      <c r="CM20" s="348"/>
      <c r="CN20" s="348"/>
      <c r="CO20" s="348"/>
      <c r="CP20" s="348"/>
      <c r="CQ20" s="348"/>
      <c r="CR20" s="348"/>
      <c r="CS20" s="348"/>
    </row>
    <row r="21" s="383" customFormat="true" ht="13.5" hidden="false" customHeight="true" outlineLevel="0" collapsed="false">
      <c r="B21" s="381" t="s">
        <v>2344</v>
      </c>
      <c r="C21" s="384" t="s">
        <v>2334</v>
      </c>
      <c r="D21" s="376" t="n">
        <v>0</v>
      </c>
      <c r="E21" s="376" t="n">
        <v>0</v>
      </c>
      <c r="F21" s="376" t="n">
        <v>0</v>
      </c>
      <c r="G21" s="376" t="n">
        <v>0</v>
      </c>
      <c r="H21" s="376" t="n">
        <v>0</v>
      </c>
      <c r="I21" s="376" t="n">
        <v>0</v>
      </c>
      <c r="J21" s="376" t="n">
        <v>0</v>
      </c>
      <c r="K21" s="376" t="n">
        <v>0</v>
      </c>
      <c r="L21" s="376" t="n">
        <v>0</v>
      </c>
      <c r="M21" s="376" t="n">
        <v>89</v>
      </c>
      <c r="N21" s="376" t="n">
        <v>151</v>
      </c>
      <c r="O21" s="376" t="n">
        <v>438</v>
      </c>
      <c r="P21" s="369" t="n">
        <f aca="false">SUM(D21:O21)</f>
        <v>678</v>
      </c>
      <c r="Q21" s="376" t="n">
        <v>1212</v>
      </c>
      <c r="R21" s="376" t="n">
        <v>298</v>
      </c>
      <c r="S21" s="376" t="n">
        <v>12</v>
      </c>
      <c r="T21" s="376" t="n">
        <v>0</v>
      </c>
      <c r="U21" s="369" t="n">
        <f aca="false">SUM(P21:T21)</f>
        <v>2200</v>
      </c>
      <c r="V21" s="348"/>
      <c r="W21" s="348"/>
      <c r="X21" s="348"/>
      <c r="Y21" s="348"/>
      <c r="Z21" s="348"/>
      <c r="AA21" s="348"/>
      <c r="AB21" s="348"/>
      <c r="AC21" s="348"/>
      <c r="AD21" s="348"/>
      <c r="AE21" s="348"/>
      <c r="AF21" s="348"/>
      <c r="AG21" s="348"/>
      <c r="AH21" s="348"/>
      <c r="AI21" s="348"/>
      <c r="AJ21" s="348"/>
      <c r="AK21" s="348"/>
      <c r="AL21" s="348"/>
      <c r="AM21" s="348"/>
      <c r="AN21" s="348"/>
      <c r="AO21" s="348"/>
      <c r="AP21" s="348"/>
      <c r="AQ21" s="348"/>
      <c r="AR21" s="348"/>
      <c r="AS21" s="348"/>
      <c r="AT21" s="348"/>
      <c r="AU21" s="348"/>
      <c r="AV21" s="348"/>
      <c r="AW21" s="348"/>
      <c r="AX21" s="348"/>
      <c r="AY21" s="348"/>
      <c r="AZ21" s="348"/>
      <c r="BA21" s="348"/>
      <c r="BB21" s="348"/>
      <c r="BC21" s="348"/>
      <c r="BD21" s="348"/>
      <c r="BE21" s="348"/>
      <c r="BF21" s="348"/>
      <c r="BG21" s="348"/>
      <c r="BH21" s="348"/>
      <c r="BI21" s="348"/>
      <c r="BJ21" s="348"/>
      <c r="BK21" s="348"/>
      <c r="BL21" s="348"/>
      <c r="BM21" s="348"/>
      <c r="BN21" s="348"/>
      <c r="BO21" s="348"/>
      <c r="BP21" s="348"/>
      <c r="BQ21" s="348"/>
      <c r="BR21" s="348"/>
      <c r="BS21" s="348"/>
      <c r="BT21" s="348"/>
      <c r="BU21" s="348"/>
      <c r="BV21" s="348"/>
      <c r="BW21" s="348"/>
      <c r="BX21" s="348"/>
      <c r="BY21" s="348"/>
      <c r="BZ21" s="348"/>
      <c r="CA21" s="348"/>
      <c r="CB21" s="348"/>
      <c r="CC21" s="348"/>
      <c r="CD21" s="348"/>
      <c r="CE21" s="348"/>
      <c r="CF21" s="348"/>
      <c r="CG21" s="348"/>
      <c r="CH21" s="348"/>
      <c r="CI21" s="348"/>
      <c r="CJ21" s="348"/>
      <c r="CK21" s="348"/>
      <c r="CL21" s="348"/>
      <c r="CM21" s="348"/>
      <c r="CN21" s="348"/>
      <c r="CO21" s="348"/>
      <c r="CP21" s="348"/>
      <c r="CQ21" s="348"/>
      <c r="CR21" s="348"/>
      <c r="CS21" s="348"/>
    </row>
    <row r="22" s="383" customFormat="true" ht="13.5" hidden="false" customHeight="true" outlineLevel="0" collapsed="false">
      <c r="B22" s="381" t="s">
        <v>2345</v>
      </c>
      <c r="C22" s="384" t="s">
        <v>2334</v>
      </c>
      <c r="D22" s="376" t="n">
        <v>0</v>
      </c>
      <c r="E22" s="376" t="n">
        <v>0</v>
      </c>
      <c r="F22" s="376" t="n">
        <v>0</v>
      </c>
      <c r="G22" s="376" t="n">
        <v>0</v>
      </c>
      <c r="H22" s="376" t="n">
        <v>0</v>
      </c>
      <c r="I22" s="376" t="n">
        <v>0</v>
      </c>
      <c r="J22" s="376" t="n">
        <v>0</v>
      </c>
      <c r="K22" s="376" t="n">
        <v>0</v>
      </c>
      <c r="L22" s="376" t="n">
        <v>0</v>
      </c>
      <c r="M22" s="376" t="n">
        <v>102</v>
      </c>
      <c r="N22" s="376" t="n">
        <v>111</v>
      </c>
      <c r="O22" s="376" t="n">
        <v>14</v>
      </c>
      <c r="P22" s="369" t="n">
        <f aca="false">SUM(D22:O22)</f>
        <v>227</v>
      </c>
      <c r="Q22" s="376" t="n">
        <v>224</v>
      </c>
      <c r="R22" s="376" t="n">
        <v>1599</v>
      </c>
      <c r="S22" s="376" t="n">
        <v>47</v>
      </c>
      <c r="T22" s="376" t="n">
        <v>0</v>
      </c>
      <c r="U22" s="369" t="n">
        <f aca="false">SUM(P22:T22)</f>
        <v>2097</v>
      </c>
      <c r="V22" s="348"/>
      <c r="W22" s="348"/>
      <c r="X22" s="348"/>
      <c r="Y22" s="348"/>
      <c r="Z22" s="348"/>
      <c r="AA22" s="348"/>
      <c r="AB22" s="348"/>
      <c r="AC22" s="348"/>
      <c r="AD22" s="348"/>
      <c r="AE22" s="348"/>
      <c r="AF22" s="348"/>
      <c r="AG22" s="348"/>
      <c r="AH22" s="348"/>
      <c r="AI22" s="348"/>
      <c r="AJ22" s="348"/>
      <c r="AK22" s="348"/>
      <c r="AL22" s="348"/>
      <c r="AM22" s="348"/>
      <c r="AN22" s="348"/>
      <c r="AO22" s="348"/>
      <c r="AP22" s="348"/>
      <c r="AQ22" s="348"/>
      <c r="AR22" s="348"/>
      <c r="AS22" s="348"/>
      <c r="AT22" s="348"/>
      <c r="AU22" s="348"/>
      <c r="AV22" s="348"/>
      <c r="AW22" s="348"/>
      <c r="AX22" s="348"/>
      <c r="AY22" s="348"/>
      <c r="AZ22" s="348"/>
      <c r="BA22" s="348"/>
      <c r="BB22" s="348"/>
      <c r="BC22" s="348"/>
      <c r="BD22" s="348"/>
      <c r="BE22" s="348"/>
      <c r="BF22" s="348"/>
      <c r="BG22" s="348"/>
      <c r="BH22" s="348"/>
      <c r="BI22" s="348"/>
      <c r="BJ22" s="348"/>
      <c r="BK22" s="348"/>
      <c r="BL22" s="348"/>
      <c r="BM22" s="348"/>
      <c r="BN22" s="348"/>
      <c r="BO22" s="348"/>
      <c r="BP22" s="348"/>
      <c r="BQ22" s="348"/>
      <c r="BR22" s="348"/>
      <c r="BS22" s="348"/>
      <c r="BT22" s="348"/>
      <c r="BU22" s="348"/>
      <c r="BV22" s="348"/>
      <c r="BW22" s="348"/>
      <c r="BX22" s="348"/>
      <c r="BY22" s="348"/>
      <c r="BZ22" s="348"/>
      <c r="CA22" s="348"/>
      <c r="CB22" s="348"/>
      <c r="CC22" s="348"/>
      <c r="CD22" s="348"/>
      <c r="CE22" s="348"/>
      <c r="CF22" s="348"/>
      <c r="CG22" s="348"/>
      <c r="CH22" s="348"/>
      <c r="CI22" s="348"/>
      <c r="CJ22" s="348"/>
      <c r="CK22" s="348"/>
      <c r="CL22" s="348"/>
      <c r="CM22" s="348"/>
      <c r="CN22" s="348"/>
      <c r="CO22" s="348"/>
      <c r="CP22" s="348"/>
      <c r="CQ22" s="348"/>
      <c r="CR22" s="348"/>
      <c r="CS22" s="348"/>
    </row>
    <row r="23" s="383" customFormat="true" ht="13.5" hidden="false" customHeight="true" outlineLevel="0" collapsed="false">
      <c r="B23" s="381" t="s">
        <v>2346</v>
      </c>
      <c r="C23" s="384" t="s">
        <v>2334</v>
      </c>
      <c r="D23" s="376" t="n">
        <v>1</v>
      </c>
      <c r="E23" s="376" t="n">
        <v>1</v>
      </c>
      <c r="F23" s="376" t="n">
        <v>0</v>
      </c>
      <c r="G23" s="376" t="n">
        <v>77</v>
      </c>
      <c r="H23" s="376" t="n">
        <v>1128</v>
      </c>
      <c r="I23" s="376" t="n">
        <v>0</v>
      </c>
      <c r="J23" s="376" t="n">
        <v>0</v>
      </c>
      <c r="K23" s="376" t="n">
        <v>0</v>
      </c>
      <c r="L23" s="376" t="n">
        <v>0</v>
      </c>
      <c r="M23" s="376" t="n">
        <v>1276</v>
      </c>
      <c r="N23" s="376" t="n">
        <v>1571</v>
      </c>
      <c r="O23" s="376" t="n">
        <v>6</v>
      </c>
      <c r="P23" s="369" t="n">
        <f aca="false">SUM(D23:O23)</f>
        <v>4060</v>
      </c>
      <c r="Q23" s="376" t="n">
        <v>241</v>
      </c>
      <c r="R23" s="376" t="n">
        <v>1531</v>
      </c>
      <c r="S23" s="376" t="n">
        <v>9858</v>
      </c>
      <c r="T23" s="376" t="n">
        <v>0</v>
      </c>
      <c r="U23" s="369" t="n">
        <f aca="false">SUM(P23:T23)</f>
        <v>15690</v>
      </c>
      <c r="V23" s="348"/>
      <c r="W23" s="348"/>
      <c r="X23" s="348"/>
      <c r="Y23" s="348"/>
      <c r="Z23" s="348"/>
      <c r="AA23" s="348"/>
      <c r="AB23" s="348"/>
      <c r="AC23" s="348"/>
      <c r="AD23" s="348"/>
      <c r="AE23" s="348"/>
      <c r="AF23" s="348"/>
      <c r="AG23" s="348"/>
      <c r="AH23" s="348"/>
      <c r="AI23" s="348"/>
      <c r="AJ23" s="348"/>
      <c r="AK23" s="348"/>
      <c r="AL23" s="348"/>
      <c r="AM23" s="348"/>
      <c r="AN23" s="348"/>
      <c r="AO23" s="348"/>
      <c r="AP23" s="348"/>
      <c r="AQ23" s="348"/>
      <c r="AR23" s="348"/>
      <c r="AS23" s="348"/>
      <c r="AT23" s="348"/>
      <c r="AU23" s="348"/>
      <c r="AV23" s="348"/>
      <c r="AW23" s="348"/>
      <c r="AX23" s="348"/>
      <c r="AY23" s="348"/>
      <c r="AZ23" s="348"/>
      <c r="BA23" s="348"/>
      <c r="BB23" s="348"/>
      <c r="BC23" s="348"/>
      <c r="BD23" s="348"/>
      <c r="BE23" s="348"/>
      <c r="BF23" s="348"/>
      <c r="BG23" s="348"/>
      <c r="BH23" s="348"/>
      <c r="BI23" s="348"/>
      <c r="BJ23" s="348"/>
      <c r="BK23" s="348"/>
      <c r="BL23" s="348"/>
      <c r="BM23" s="348"/>
      <c r="BN23" s="348"/>
      <c r="BO23" s="348"/>
      <c r="BP23" s="348"/>
      <c r="BQ23" s="348"/>
      <c r="BR23" s="348"/>
      <c r="BS23" s="348"/>
      <c r="BT23" s="348"/>
      <c r="BU23" s="348"/>
      <c r="BV23" s="348"/>
      <c r="BW23" s="348"/>
      <c r="BX23" s="348"/>
      <c r="BY23" s="348"/>
      <c r="BZ23" s="348"/>
      <c r="CA23" s="348"/>
      <c r="CB23" s="348"/>
      <c r="CC23" s="348"/>
      <c r="CD23" s="348"/>
      <c r="CE23" s="348"/>
      <c r="CF23" s="348"/>
      <c r="CG23" s="348"/>
      <c r="CH23" s="348"/>
      <c r="CI23" s="348"/>
      <c r="CJ23" s="348"/>
      <c r="CK23" s="348"/>
      <c r="CL23" s="348"/>
      <c r="CM23" s="348"/>
      <c r="CN23" s="348"/>
      <c r="CO23" s="348"/>
      <c r="CP23" s="348"/>
      <c r="CQ23" s="348"/>
      <c r="CR23" s="348"/>
      <c r="CS23" s="348"/>
    </row>
    <row r="24" s="383" customFormat="true" ht="13.5" hidden="false" customHeight="true" outlineLevel="0" collapsed="false">
      <c r="B24" s="381" t="s">
        <v>2347</v>
      </c>
      <c r="C24" s="384" t="s">
        <v>2334</v>
      </c>
      <c r="D24" s="376" t="n">
        <v>8</v>
      </c>
      <c r="E24" s="376" t="n">
        <v>32</v>
      </c>
      <c r="F24" s="376" t="n">
        <v>0</v>
      </c>
      <c r="G24" s="376" t="n">
        <v>73</v>
      </c>
      <c r="H24" s="376" t="n">
        <v>209</v>
      </c>
      <c r="I24" s="376" t="n">
        <v>0</v>
      </c>
      <c r="J24" s="376" t="n">
        <v>34</v>
      </c>
      <c r="K24" s="376" t="n">
        <v>0</v>
      </c>
      <c r="L24" s="376" t="n">
        <v>0</v>
      </c>
      <c r="M24" s="376" t="n">
        <v>197</v>
      </c>
      <c r="N24" s="376" t="n">
        <v>234</v>
      </c>
      <c r="O24" s="376" t="n">
        <v>463</v>
      </c>
      <c r="P24" s="369" t="n">
        <f aca="false">SUM(D24:O24)</f>
        <v>1250</v>
      </c>
      <c r="Q24" s="376" t="n">
        <v>507</v>
      </c>
      <c r="R24" s="376" t="n">
        <v>46</v>
      </c>
      <c r="S24" s="376" t="n">
        <v>89</v>
      </c>
      <c r="T24" s="376" t="n">
        <v>34</v>
      </c>
      <c r="U24" s="369" t="n">
        <f aca="false">SUM(P24:T24)</f>
        <v>1926</v>
      </c>
      <c r="V24" s="348"/>
      <c r="W24" s="348"/>
      <c r="X24" s="348"/>
      <c r="Y24" s="348"/>
      <c r="Z24" s="348"/>
      <c r="AA24" s="348"/>
      <c r="AB24" s="348"/>
      <c r="AC24" s="348"/>
      <c r="AD24" s="348"/>
      <c r="AE24" s="348"/>
      <c r="AF24" s="348"/>
      <c r="AG24" s="348"/>
      <c r="AH24" s="348"/>
      <c r="AI24" s="348"/>
      <c r="AJ24" s="348"/>
      <c r="AK24" s="348"/>
      <c r="AL24" s="348"/>
      <c r="AM24" s="348"/>
      <c r="AN24" s="348"/>
      <c r="AO24" s="348"/>
      <c r="AP24" s="348"/>
      <c r="AQ24" s="348"/>
      <c r="AR24" s="348"/>
      <c r="AS24" s="348"/>
      <c r="AT24" s="348"/>
      <c r="AU24" s="348"/>
      <c r="AV24" s="348"/>
      <c r="AW24" s="348"/>
      <c r="AX24" s="348"/>
      <c r="AY24" s="348"/>
      <c r="AZ24" s="348"/>
      <c r="BA24" s="348"/>
      <c r="BB24" s="348"/>
      <c r="BC24" s="348"/>
      <c r="BD24" s="348"/>
      <c r="BE24" s="348"/>
      <c r="BF24" s="348"/>
      <c r="BG24" s="348"/>
      <c r="BH24" s="348"/>
      <c r="BI24" s="348"/>
      <c r="BJ24" s="348"/>
      <c r="BK24" s="348"/>
      <c r="BL24" s="348"/>
      <c r="BM24" s="348"/>
      <c r="BN24" s="348"/>
      <c r="BO24" s="348"/>
      <c r="BP24" s="348"/>
      <c r="BQ24" s="348"/>
      <c r="BR24" s="348"/>
      <c r="BS24" s="348"/>
      <c r="BT24" s="348"/>
      <c r="BU24" s="348"/>
      <c r="BV24" s="348"/>
      <c r="BW24" s="348"/>
      <c r="BX24" s="348"/>
      <c r="BY24" s="348"/>
      <c r="BZ24" s="348"/>
      <c r="CA24" s="348"/>
      <c r="CB24" s="348"/>
      <c r="CC24" s="348"/>
      <c r="CD24" s="348"/>
      <c r="CE24" s="348"/>
      <c r="CF24" s="348"/>
      <c r="CG24" s="348"/>
      <c r="CH24" s="348"/>
      <c r="CI24" s="348"/>
      <c r="CJ24" s="348"/>
      <c r="CK24" s="348"/>
      <c r="CL24" s="348"/>
      <c r="CM24" s="348"/>
      <c r="CN24" s="348"/>
      <c r="CO24" s="348"/>
      <c r="CP24" s="348"/>
      <c r="CQ24" s="348"/>
      <c r="CR24" s="348"/>
      <c r="CS24" s="348"/>
    </row>
    <row r="25" s="383" customFormat="true" ht="13.5" hidden="false" customHeight="true" outlineLevel="0" collapsed="false">
      <c r="B25" s="381" t="s">
        <v>2348</v>
      </c>
      <c r="C25" s="384" t="s">
        <v>2334</v>
      </c>
      <c r="D25" s="376" t="n">
        <v>0</v>
      </c>
      <c r="E25" s="376" t="n">
        <v>1268</v>
      </c>
      <c r="F25" s="376" t="n">
        <v>234</v>
      </c>
      <c r="G25" s="376" t="n">
        <v>172</v>
      </c>
      <c r="H25" s="376" t="n">
        <v>819</v>
      </c>
      <c r="I25" s="376" t="n">
        <v>14</v>
      </c>
      <c r="J25" s="376" t="n">
        <v>38</v>
      </c>
      <c r="K25" s="376" t="n">
        <v>160</v>
      </c>
      <c r="L25" s="376" t="n">
        <v>32</v>
      </c>
      <c r="M25" s="376" t="n">
        <v>1345</v>
      </c>
      <c r="N25" s="376" t="n">
        <v>810</v>
      </c>
      <c r="O25" s="376" t="n">
        <v>135</v>
      </c>
      <c r="P25" s="369" t="n">
        <f aca="false">SUM(D25:O25)</f>
        <v>5027</v>
      </c>
      <c r="Q25" s="376" t="n">
        <v>909</v>
      </c>
      <c r="R25" s="376" t="n">
        <v>452</v>
      </c>
      <c r="S25" s="376" t="n">
        <v>1406</v>
      </c>
      <c r="T25" s="376" t="n">
        <v>1</v>
      </c>
      <c r="U25" s="369" t="n">
        <f aca="false">SUM(P25:T25)</f>
        <v>7795</v>
      </c>
      <c r="V25" s="348"/>
      <c r="W25" s="348"/>
      <c r="X25" s="348"/>
      <c r="Y25" s="348"/>
      <c r="Z25" s="348"/>
      <c r="AA25" s="348"/>
      <c r="AB25" s="348"/>
      <c r="AC25" s="348"/>
      <c r="AD25" s="348"/>
      <c r="AE25" s="348"/>
      <c r="AF25" s="348"/>
      <c r="AG25" s="348"/>
      <c r="AH25" s="348"/>
      <c r="AI25" s="348"/>
      <c r="AJ25" s="348"/>
      <c r="AK25" s="348"/>
      <c r="AL25" s="348"/>
      <c r="AM25" s="348"/>
      <c r="AN25" s="348"/>
      <c r="AO25" s="348"/>
      <c r="AP25" s="348"/>
      <c r="AQ25" s="348"/>
      <c r="AR25" s="348"/>
      <c r="AS25" s="348"/>
      <c r="AT25" s="348"/>
      <c r="AU25" s="348"/>
      <c r="AV25" s="348"/>
      <c r="AW25" s="348"/>
      <c r="AX25" s="348"/>
      <c r="AY25" s="348"/>
      <c r="AZ25" s="348"/>
      <c r="BA25" s="348"/>
      <c r="BB25" s="348"/>
      <c r="BC25" s="348"/>
      <c r="BD25" s="348"/>
      <c r="BE25" s="348"/>
      <c r="BF25" s="348"/>
      <c r="BG25" s="348"/>
      <c r="BH25" s="348"/>
      <c r="BI25" s="348"/>
      <c r="BJ25" s="348"/>
      <c r="BK25" s="348"/>
      <c r="BL25" s="348"/>
      <c r="BM25" s="348"/>
      <c r="BN25" s="348"/>
      <c r="BO25" s="348"/>
      <c r="BP25" s="348"/>
      <c r="BQ25" s="348"/>
      <c r="BR25" s="348"/>
      <c r="BS25" s="348"/>
      <c r="BT25" s="348"/>
      <c r="BU25" s="348"/>
      <c r="BV25" s="348"/>
      <c r="BW25" s="348"/>
      <c r="BX25" s="348"/>
      <c r="BY25" s="348"/>
      <c r="BZ25" s="348"/>
      <c r="CA25" s="348"/>
      <c r="CB25" s="348"/>
      <c r="CC25" s="348"/>
      <c r="CD25" s="348"/>
      <c r="CE25" s="348"/>
      <c r="CF25" s="348"/>
      <c r="CG25" s="348"/>
      <c r="CH25" s="348"/>
      <c r="CI25" s="348"/>
      <c r="CJ25" s="348"/>
      <c r="CK25" s="348"/>
      <c r="CL25" s="348"/>
      <c r="CM25" s="348"/>
      <c r="CN25" s="348"/>
      <c r="CO25" s="348"/>
      <c r="CP25" s="348"/>
      <c r="CQ25" s="348"/>
      <c r="CR25" s="348"/>
      <c r="CS25" s="348"/>
    </row>
    <row r="26" s="383" customFormat="true" ht="13.5" hidden="false" customHeight="true" outlineLevel="0" collapsed="false">
      <c r="B26" s="381" t="s">
        <v>2349</v>
      </c>
      <c r="C26" s="384" t="s">
        <v>2334</v>
      </c>
      <c r="D26" s="376" t="n">
        <v>0</v>
      </c>
      <c r="E26" s="376" t="n">
        <v>0</v>
      </c>
      <c r="F26" s="376" t="n">
        <v>0</v>
      </c>
      <c r="G26" s="376" t="n">
        <v>350</v>
      </c>
      <c r="H26" s="376" t="n">
        <v>250</v>
      </c>
      <c r="I26" s="376" t="n">
        <v>40</v>
      </c>
      <c r="J26" s="376" t="n">
        <v>40</v>
      </c>
      <c r="K26" s="376" t="n">
        <v>0</v>
      </c>
      <c r="L26" s="376" t="n">
        <v>0</v>
      </c>
      <c r="M26" s="376" t="n">
        <v>560</v>
      </c>
      <c r="N26" s="376" t="n">
        <v>560</v>
      </c>
      <c r="O26" s="376" t="n">
        <v>1500</v>
      </c>
      <c r="P26" s="369" t="n">
        <f aca="false">SUM(D26:O26)</f>
        <v>3300</v>
      </c>
      <c r="Q26" s="376" t="n">
        <v>1600</v>
      </c>
      <c r="R26" s="376" t="n">
        <v>1600</v>
      </c>
      <c r="S26" s="376" t="n">
        <v>1000</v>
      </c>
      <c r="T26" s="376" t="n">
        <v>0</v>
      </c>
      <c r="U26" s="369" t="n">
        <f aca="false">SUM(P26:T26)</f>
        <v>7500</v>
      </c>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row>
    <row r="27" s="383" customFormat="true" ht="13.5" hidden="false" customHeight="true" outlineLevel="0" collapsed="false">
      <c r="B27" s="381" t="s">
        <v>2350</v>
      </c>
      <c r="C27" s="384" t="s">
        <v>2334</v>
      </c>
      <c r="D27" s="376" t="n">
        <v>0</v>
      </c>
      <c r="E27" s="376" t="n">
        <v>123</v>
      </c>
      <c r="F27" s="376" t="n">
        <v>36</v>
      </c>
      <c r="G27" s="376" t="n">
        <v>70</v>
      </c>
      <c r="H27" s="376" t="n">
        <v>64</v>
      </c>
      <c r="I27" s="376" t="n">
        <v>0</v>
      </c>
      <c r="J27" s="376" t="n">
        <v>0</v>
      </c>
      <c r="K27" s="376" t="n">
        <v>1</v>
      </c>
      <c r="L27" s="376" t="n">
        <v>0</v>
      </c>
      <c r="M27" s="376" t="n">
        <v>2123</v>
      </c>
      <c r="N27" s="376" t="n">
        <v>2118</v>
      </c>
      <c r="O27" s="376" t="n">
        <v>316</v>
      </c>
      <c r="P27" s="369" t="n">
        <f aca="false">SUM(D27:O27)</f>
        <v>4851</v>
      </c>
      <c r="Q27" s="376" t="n">
        <v>0</v>
      </c>
      <c r="R27" s="376" t="n">
        <v>887</v>
      </c>
      <c r="S27" s="376" t="n">
        <v>799</v>
      </c>
      <c r="T27" s="376" t="n">
        <v>0</v>
      </c>
      <c r="U27" s="369" t="n">
        <f aca="false">SUM(P27:T27)</f>
        <v>6537</v>
      </c>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row>
    <row r="28" s="383" customFormat="true" ht="13.5" hidden="false" customHeight="true" outlineLevel="0" collapsed="false">
      <c r="B28" s="381" t="s">
        <v>2351</v>
      </c>
      <c r="C28" s="384" t="s">
        <v>2334</v>
      </c>
      <c r="D28" s="376" t="n">
        <v>0</v>
      </c>
      <c r="E28" s="376" t="n">
        <v>0</v>
      </c>
      <c r="F28" s="376" t="n">
        <v>0</v>
      </c>
      <c r="G28" s="376" t="n">
        <v>10</v>
      </c>
      <c r="H28" s="376" t="n">
        <v>5</v>
      </c>
      <c r="I28" s="376" t="n">
        <v>0</v>
      </c>
      <c r="J28" s="376" t="n">
        <v>0</v>
      </c>
      <c r="K28" s="376" t="n">
        <v>0</v>
      </c>
      <c r="L28" s="376" t="n">
        <v>0</v>
      </c>
      <c r="M28" s="376" t="n">
        <v>73</v>
      </c>
      <c r="N28" s="376" t="n">
        <v>129</v>
      </c>
      <c r="O28" s="376" t="n">
        <v>316</v>
      </c>
      <c r="P28" s="369" t="n">
        <f aca="false">SUM(D28:O28)</f>
        <v>533</v>
      </c>
      <c r="Q28" s="376" t="n">
        <v>1205</v>
      </c>
      <c r="R28" s="376" t="n">
        <v>283</v>
      </c>
      <c r="S28" s="376" t="n">
        <v>27</v>
      </c>
      <c r="T28" s="376" t="n">
        <v>0</v>
      </c>
      <c r="U28" s="369" t="n">
        <f aca="false">SUM(P28:T28)</f>
        <v>2048</v>
      </c>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row>
    <row r="29" s="383" customFormat="true" ht="13.5" hidden="false" customHeight="true" outlineLevel="0" collapsed="false">
      <c r="B29" s="381" t="s">
        <v>2352</v>
      </c>
      <c r="C29" s="384" t="s">
        <v>2334</v>
      </c>
      <c r="D29" s="376" t="n">
        <v>0</v>
      </c>
      <c r="E29" s="376" t="n">
        <v>0</v>
      </c>
      <c r="F29" s="376" t="n">
        <v>0</v>
      </c>
      <c r="G29" s="376" t="n">
        <v>32</v>
      </c>
      <c r="H29" s="376" t="n">
        <v>531</v>
      </c>
      <c r="I29" s="376" t="n">
        <v>0</v>
      </c>
      <c r="J29" s="376" t="n">
        <v>40</v>
      </c>
      <c r="K29" s="376" t="n">
        <v>0</v>
      </c>
      <c r="L29" s="376" t="n">
        <v>0</v>
      </c>
      <c r="M29" s="376" t="n">
        <v>298</v>
      </c>
      <c r="N29" s="376" t="n">
        <v>1629</v>
      </c>
      <c r="O29" s="376" t="n">
        <v>446</v>
      </c>
      <c r="P29" s="369" t="n">
        <f aca="false">SUM(D29:O29)</f>
        <v>2976</v>
      </c>
      <c r="Q29" s="376" t="n">
        <v>446</v>
      </c>
      <c r="R29" s="376" t="n">
        <v>163</v>
      </c>
      <c r="S29" s="376" t="n">
        <v>598</v>
      </c>
      <c r="T29" s="376" t="n">
        <v>0</v>
      </c>
      <c r="U29" s="369" t="n">
        <f aca="false">SUM(P29:T29)</f>
        <v>4183</v>
      </c>
      <c r="V29" s="348"/>
      <c r="W29" s="348"/>
      <c r="X29" s="348"/>
      <c r="Y29" s="348"/>
      <c r="Z29" s="348"/>
      <c r="AA29" s="348"/>
      <c r="AB29" s="348"/>
      <c r="AC29" s="348"/>
      <c r="AD29" s="348"/>
      <c r="AE29" s="348"/>
      <c r="AF29" s="348"/>
      <c r="AG29" s="348"/>
      <c r="AH29" s="348"/>
      <c r="AI29" s="348"/>
      <c r="AJ29" s="348"/>
      <c r="AK29" s="348"/>
      <c r="AL29" s="348"/>
      <c r="AM29" s="348"/>
      <c r="AN29" s="348"/>
      <c r="AO29" s="348"/>
      <c r="AP29" s="348"/>
      <c r="AQ29" s="348"/>
      <c r="AR29" s="348"/>
      <c r="AS29" s="348"/>
      <c r="AT29" s="348"/>
      <c r="AU29" s="348"/>
      <c r="AV29" s="348"/>
      <c r="AW29" s="348"/>
      <c r="AX29" s="348"/>
      <c r="AY29" s="348"/>
      <c r="AZ29" s="348"/>
      <c r="BA29" s="348"/>
      <c r="BB29" s="348"/>
      <c r="BC29" s="348"/>
      <c r="BD29" s="348"/>
      <c r="BE29" s="348"/>
      <c r="BF29" s="348"/>
      <c r="BG29" s="348"/>
      <c r="BH29" s="348"/>
      <c r="BI29" s="348"/>
      <c r="BJ29" s="348"/>
      <c r="BK29" s="348"/>
      <c r="BL29" s="348"/>
      <c r="BM29" s="348"/>
      <c r="BN29" s="348"/>
      <c r="BO29" s="348"/>
      <c r="BP29" s="348"/>
      <c r="BQ29" s="348"/>
      <c r="BR29" s="348"/>
      <c r="BS29" s="348"/>
      <c r="BT29" s="348"/>
      <c r="BU29" s="348"/>
      <c r="BV29" s="348"/>
      <c r="BW29" s="348"/>
      <c r="BX29" s="348"/>
      <c r="BY29" s="348"/>
      <c r="BZ29" s="348"/>
      <c r="CA29" s="348"/>
      <c r="CB29" s="348"/>
      <c r="CC29" s="348"/>
      <c r="CD29" s="348"/>
      <c r="CE29" s="348"/>
      <c r="CF29" s="348"/>
      <c r="CG29" s="348"/>
      <c r="CH29" s="348"/>
      <c r="CI29" s="348"/>
      <c r="CJ29" s="348"/>
      <c r="CK29" s="348"/>
      <c r="CL29" s="348"/>
      <c r="CM29" s="348"/>
      <c r="CN29" s="348"/>
      <c r="CO29" s="348"/>
      <c r="CP29" s="348"/>
      <c r="CQ29" s="348"/>
      <c r="CR29" s="348"/>
      <c r="CS29" s="348"/>
    </row>
    <row r="30" s="383" customFormat="true" ht="13.5" hidden="false" customHeight="true" outlineLevel="0" collapsed="false">
      <c r="B30" s="381" t="s">
        <v>2353</v>
      </c>
      <c r="C30" s="384" t="s">
        <v>2334</v>
      </c>
      <c r="D30" s="376" t="n">
        <v>0</v>
      </c>
      <c r="E30" s="376" t="n">
        <v>0</v>
      </c>
      <c r="F30" s="376" t="n">
        <v>0</v>
      </c>
      <c r="G30" s="376" t="n">
        <v>0</v>
      </c>
      <c r="H30" s="376" t="n">
        <v>0</v>
      </c>
      <c r="I30" s="376" t="n">
        <v>50</v>
      </c>
      <c r="J30" s="376" t="n">
        <v>85</v>
      </c>
      <c r="K30" s="376" t="n">
        <v>0</v>
      </c>
      <c r="L30" s="376" t="n">
        <v>0</v>
      </c>
      <c r="M30" s="376" t="n">
        <v>0</v>
      </c>
      <c r="N30" s="376" t="n">
        <v>0</v>
      </c>
      <c r="O30" s="376" t="n">
        <v>0</v>
      </c>
      <c r="P30" s="369" t="n">
        <f aca="false">SUM(D30:O30)</f>
        <v>135</v>
      </c>
      <c r="Q30" s="376" t="n">
        <v>0</v>
      </c>
      <c r="R30" s="376" t="n">
        <v>0</v>
      </c>
      <c r="S30" s="376" t="n">
        <v>14</v>
      </c>
      <c r="T30" s="376" t="n">
        <v>0</v>
      </c>
      <c r="U30" s="369" t="n">
        <f aca="false">SUM(P30:T30)</f>
        <v>149</v>
      </c>
      <c r="V30" s="348"/>
      <c r="W30" s="348"/>
      <c r="X30" s="348"/>
      <c r="Y30" s="348"/>
      <c r="Z30" s="348"/>
      <c r="AA30" s="348"/>
      <c r="AB30" s="348"/>
      <c r="AC30" s="348"/>
      <c r="AD30" s="348"/>
      <c r="AE30" s="348"/>
      <c r="AF30" s="348"/>
      <c r="AG30" s="348"/>
      <c r="AH30" s="348"/>
      <c r="AI30" s="348"/>
      <c r="AJ30" s="348"/>
      <c r="AK30" s="348"/>
      <c r="AL30" s="348"/>
      <c r="AM30" s="348"/>
      <c r="AN30" s="348"/>
      <c r="AO30" s="348"/>
      <c r="AP30" s="348"/>
      <c r="AQ30" s="348"/>
      <c r="AR30" s="348"/>
      <c r="AS30" s="348"/>
      <c r="AT30" s="348"/>
      <c r="AU30" s="348"/>
      <c r="AV30" s="348"/>
      <c r="AW30" s="348"/>
      <c r="AX30" s="348"/>
      <c r="AY30" s="348"/>
      <c r="AZ30" s="348"/>
      <c r="BA30" s="348"/>
      <c r="BB30" s="348"/>
      <c r="BC30" s="348"/>
      <c r="BD30" s="348"/>
      <c r="BE30" s="348"/>
      <c r="BF30" s="348"/>
      <c r="BG30" s="348"/>
      <c r="BH30" s="348"/>
      <c r="BI30" s="348"/>
      <c r="BJ30" s="348"/>
      <c r="BK30" s="348"/>
      <c r="BL30" s="348"/>
      <c r="BM30" s="348"/>
      <c r="BN30" s="348"/>
      <c r="BO30" s="348"/>
      <c r="BP30" s="348"/>
      <c r="BQ30" s="348"/>
      <c r="BR30" s="348"/>
      <c r="BS30" s="348"/>
      <c r="BT30" s="348"/>
      <c r="BU30" s="348"/>
      <c r="BV30" s="348"/>
      <c r="BW30" s="348"/>
      <c r="BX30" s="348"/>
      <c r="BY30" s="348"/>
      <c r="BZ30" s="348"/>
      <c r="CA30" s="348"/>
      <c r="CB30" s="348"/>
      <c r="CC30" s="348"/>
      <c r="CD30" s="348"/>
      <c r="CE30" s="348"/>
      <c r="CF30" s="348"/>
      <c r="CG30" s="348"/>
      <c r="CH30" s="348"/>
      <c r="CI30" s="348"/>
      <c r="CJ30" s="348"/>
      <c r="CK30" s="348"/>
      <c r="CL30" s="348"/>
      <c r="CM30" s="348"/>
      <c r="CN30" s="348"/>
      <c r="CO30" s="348"/>
      <c r="CP30" s="348"/>
      <c r="CQ30" s="348"/>
      <c r="CR30" s="348"/>
      <c r="CS30" s="348"/>
    </row>
    <row r="31" s="383" customFormat="true" ht="13.5" hidden="false" customHeight="true" outlineLevel="0" collapsed="false">
      <c r="B31" s="381" t="s">
        <v>2354</v>
      </c>
      <c r="C31" s="384" t="s">
        <v>2334</v>
      </c>
      <c r="D31" s="376" t="n">
        <v>0</v>
      </c>
      <c r="E31" s="376" t="n">
        <v>0</v>
      </c>
      <c r="F31" s="376" t="n">
        <v>0</v>
      </c>
      <c r="G31" s="376" t="n">
        <v>2865</v>
      </c>
      <c r="H31" s="376" t="n">
        <v>6010</v>
      </c>
      <c r="I31" s="376" t="n">
        <v>0</v>
      </c>
      <c r="J31" s="376" t="n">
        <v>0</v>
      </c>
      <c r="K31" s="376" t="n">
        <v>75</v>
      </c>
      <c r="L31" s="376" t="n">
        <v>190</v>
      </c>
      <c r="M31" s="376" t="n">
        <v>0</v>
      </c>
      <c r="N31" s="376" t="n">
        <v>0</v>
      </c>
      <c r="O31" s="376" t="n">
        <v>1990</v>
      </c>
      <c r="P31" s="369" t="n">
        <f aca="false">SUM(D31:O31)</f>
        <v>11130</v>
      </c>
      <c r="Q31" s="376" t="n">
        <v>5990</v>
      </c>
      <c r="R31" s="376" t="n">
        <v>2130</v>
      </c>
      <c r="S31" s="376" t="n">
        <v>243</v>
      </c>
      <c r="T31" s="376" t="n">
        <v>5</v>
      </c>
      <c r="U31" s="369" t="n">
        <f aca="false">SUM(P31:T31)</f>
        <v>19498</v>
      </c>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row>
    <row r="32" s="383" customFormat="true" ht="13.5" hidden="false" customHeight="true" outlineLevel="0" collapsed="false">
      <c r="B32" s="381" t="s">
        <v>2355</v>
      </c>
      <c r="C32" s="384"/>
      <c r="D32" s="376" t="n">
        <v>0</v>
      </c>
      <c r="E32" s="376" t="n">
        <v>0</v>
      </c>
      <c r="F32" s="376" t="n">
        <v>0</v>
      </c>
      <c r="G32" s="376" t="n">
        <v>0</v>
      </c>
      <c r="H32" s="376" t="n">
        <v>0</v>
      </c>
      <c r="I32" s="376" t="n">
        <v>0</v>
      </c>
      <c r="J32" s="376" t="n">
        <v>0</v>
      </c>
      <c r="K32" s="376" t="n">
        <v>0</v>
      </c>
      <c r="L32" s="376" t="n">
        <v>0</v>
      </c>
      <c r="M32" s="376" t="n">
        <v>122</v>
      </c>
      <c r="N32" s="376" t="n">
        <v>437</v>
      </c>
      <c r="O32" s="376" t="n">
        <v>965</v>
      </c>
      <c r="P32" s="369" t="n">
        <f aca="false">SUM(D32:O32)</f>
        <v>1524</v>
      </c>
      <c r="Q32" s="376" t="n">
        <v>896</v>
      </c>
      <c r="R32" s="376" t="n">
        <v>824</v>
      </c>
      <c r="S32" s="376" t="n">
        <v>25</v>
      </c>
      <c r="T32" s="376" t="n">
        <v>13</v>
      </c>
      <c r="U32" s="369" t="n">
        <f aca="false">SUM(P32:T32)</f>
        <v>3282</v>
      </c>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row>
    <row r="33" s="383" customFormat="true" ht="13.5" hidden="false" customHeight="true" outlineLevel="0" collapsed="false">
      <c r="B33" s="381" t="s">
        <v>2356</v>
      </c>
      <c r="C33" s="384" t="s">
        <v>2334</v>
      </c>
      <c r="D33" s="376" t="n">
        <v>0</v>
      </c>
      <c r="E33" s="376" t="n">
        <v>0</v>
      </c>
      <c r="F33" s="376" t="n">
        <v>0</v>
      </c>
      <c r="G33" s="376" t="n">
        <v>2</v>
      </c>
      <c r="H33" s="376" t="n">
        <v>0</v>
      </c>
      <c r="I33" s="376" t="n">
        <v>0</v>
      </c>
      <c r="J33" s="376" t="n">
        <v>0</v>
      </c>
      <c r="K33" s="376" t="n">
        <v>0</v>
      </c>
      <c r="L33" s="376" t="n">
        <v>0</v>
      </c>
      <c r="M33" s="376" t="n">
        <v>236</v>
      </c>
      <c r="N33" s="376" t="n">
        <v>378</v>
      </c>
      <c r="O33" s="376" t="n">
        <v>31</v>
      </c>
      <c r="P33" s="369" t="n">
        <f aca="false">SUM(D33:O33)</f>
        <v>647</v>
      </c>
      <c r="Q33" s="376" t="n">
        <v>100</v>
      </c>
      <c r="R33" s="376" t="n">
        <v>894</v>
      </c>
      <c r="S33" s="376" t="n">
        <v>1284</v>
      </c>
      <c r="T33" s="376" t="n">
        <v>0</v>
      </c>
      <c r="U33" s="369" t="n">
        <f aca="false">SUM(P33:T33)</f>
        <v>2925</v>
      </c>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row>
    <row r="34" s="383" customFormat="true" ht="13.5" hidden="false" customHeight="true" outlineLevel="0" collapsed="false">
      <c r="B34" s="381" t="s">
        <v>2357</v>
      </c>
      <c r="C34" s="384" t="s">
        <v>2334</v>
      </c>
      <c r="D34" s="376" t="n">
        <v>0</v>
      </c>
      <c r="E34" s="376" t="n">
        <v>0</v>
      </c>
      <c r="F34" s="376" t="n">
        <v>0</v>
      </c>
      <c r="G34" s="376" t="n">
        <v>291</v>
      </c>
      <c r="H34" s="376" t="n">
        <v>1833</v>
      </c>
      <c r="I34" s="376" t="n">
        <v>2</v>
      </c>
      <c r="J34" s="376" t="n">
        <v>150</v>
      </c>
      <c r="K34" s="376" t="n">
        <v>35</v>
      </c>
      <c r="L34" s="376" t="n">
        <v>44</v>
      </c>
      <c r="M34" s="376" t="n">
        <v>2011</v>
      </c>
      <c r="N34" s="376" t="n">
        <v>1894</v>
      </c>
      <c r="O34" s="376" t="n">
        <v>25</v>
      </c>
      <c r="P34" s="369" t="n">
        <f aca="false">SUM(D34:O34)</f>
        <v>6285</v>
      </c>
      <c r="Q34" s="376" t="n">
        <v>0</v>
      </c>
      <c r="R34" s="376" t="n">
        <v>695</v>
      </c>
      <c r="S34" s="376" t="n">
        <v>1153</v>
      </c>
      <c r="T34" s="376" t="n">
        <v>0</v>
      </c>
      <c r="U34" s="369" t="n">
        <f aca="false">SUM(P34:T34)</f>
        <v>8133</v>
      </c>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row>
    <row r="35" s="373" customFormat="true" ht="13.5" hidden="false" customHeight="true" outlineLevel="0" collapsed="false">
      <c r="B35" s="374" t="s">
        <v>2358</v>
      </c>
      <c r="C35" s="375" t="s">
        <v>2334</v>
      </c>
      <c r="D35" s="376" t="n">
        <v>0</v>
      </c>
      <c r="E35" s="376" t="n">
        <v>0</v>
      </c>
      <c r="F35" s="376" t="n">
        <v>0</v>
      </c>
      <c r="G35" s="376" t="n">
        <v>2</v>
      </c>
      <c r="H35" s="376" t="n">
        <v>0</v>
      </c>
      <c r="I35" s="376" t="n">
        <v>8</v>
      </c>
      <c r="J35" s="376" t="n">
        <v>13</v>
      </c>
      <c r="K35" s="376" t="n">
        <v>0</v>
      </c>
      <c r="L35" s="376" t="n">
        <v>0</v>
      </c>
      <c r="M35" s="376" t="n">
        <v>2</v>
      </c>
      <c r="N35" s="376" t="n">
        <v>9</v>
      </c>
      <c r="O35" s="376" t="n">
        <v>0</v>
      </c>
      <c r="P35" s="377" t="n">
        <f aca="false">SUM(D35:O35)</f>
        <v>34</v>
      </c>
      <c r="Q35" s="376" t="n">
        <v>0</v>
      </c>
      <c r="R35" s="376" t="n">
        <v>32</v>
      </c>
      <c r="S35" s="376" t="n">
        <v>0</v>
      </c>
      <c r="T35" s="376" t="n">
        <v>0</v>
      </c>
      <c r="U35" s="377" t="n">
        <f aca="false">SUM(P35:T35)</f>
        <v>66</v>
      </c>
      <c r="V35" s="379"/>
      <c r="W35" s="379"/>
      <c r="X35" s="379"/>
      <c r="Y35" s="379"/>
      <c r="Z35" s="379"/>
      <c r="AA35" s="379"/>
      <c r="AB35" s="379"/>
      <c r="AC35" s="379"/>
      <c r="AD35" s="379"/>
      <c r="AE35" s="379"/>
      <c r="AF35" s="379"/>
      <c r="AG35" s="379"/>
      <c r="AH35" s="379"/>
      <c r="AI35" s="379"/>
      <c r="AJ35" s="379"/>
      <c r="AK35" s="379"/>
      <c r="AL35" s="379"/>
      <c r="AM35" s="379"/>
      <c r="AN35" s="379"/>
      <c r="AO35" s="379"/>
      <c r="AP35" s="379"/>
      <c r="AQ35" s="379"/>
      <c r="AR35" s="379"/>
      <c r="AS35" s="379"/>
      <c r="AT35" s="379"/>
      <c r="AU35" s="379"/>
      <c r="AV35" s="379"/>
      <c r="AW35" s="379"/>
      <c r="AX35" s="379"/>
      <c r="AY35" s="379"/>
      <c r="AZ35" s="379"/>
      <c r="BA35" s="379"/>
      <c r="BB35" s="379"/>
      <c r="BC35" s="379"/>
      <c r="BD35" s="379"/>
      <c r="BE35" s="379"/>
      <c r="BF35" s="379"/>
      <c r="BG35" s="379"/>
      <c r="BH35" s="379"/>
      <c r="BI35" s="379"/>
      <c r="BJ35" s="379"/>
      <c r="BK35" s="379"/>
      <c r="BL35" s="379"/>
      <c r="BM35" s="379"/>
      <c r="BN35" s="379"/>
      <c r="BO35" s="379"/>
      <c r="BP35" s="379"/>
      <c r="BQ35" s="379"/>
      <c r="BR35" s="379"/>
      <c r="BS35" s="379"/>
      <c r="BT35" s="379"/>
      <c r="BU35" s="379"/>
      <c r="BV35" s="379"/>
      <c r="BW35" s="379"/>
      <c r="BX35" s="379"/>
      <c r="BY35" s="379"/>
      <c r="BZ35" s="379"/>
      <c r="CA35" s="379"/>
      <c r="CB35" s="379"/>
      <c r="CC35" s="379"/>
      <c r="CD35" s="379"/>
      <c r="CE35" s="379"/>
      <c r="CF35" s="379"/>
      <c r="CG35" s="379"/>
      <c r="CH35" s="379"/>
      <c r="CI35" s="379"/>
      <c r="CJ35" s="379"/>
      <c r="CK35" s="379"/>
      <c r="CL35" s="379"/>
      <c r="CM35" s="379"/>
      <c r="CN35" s="379"/>
      <c r="CO35" s="379"/>
      <c r="CP35" s="379"/>
      <c r="CQ35" s="379"/>
      <c r="CR35" s="379"/>
      <c r="CS35" s="379"/>
    </row>
    <row r="36" s="383" customFormat="true" ht="13.5" hidden="false" customHeight="true" outlineLevel="0" collapsed="false">
      <c r="B36" s="381" t="s">
        <v>2359</v>
      </c>
      <c r="C36" s="384" t="s">
        <v>2334</v>
      </c>
      <c r="D36" s="376" t="n">
        <v>0</v>
      </c>
      <c r="E36" s="376" t="n">
        <v>28</v>
      </c>
      <c r="F36" s="376" t="n">
        <v>0</v>
      </c>
      <c r="G36" s="376" t="n">
        <v>0</v>
      </c>
      <c r="H36" s="376" t="n">
        <v>0</v>
      </c>
      <c r="I36" s="376" t="n">
        <v>0</v>
      </c>
      <c r="J36" s="376" t="n">
        <v>0</v>
      </c>
      <c r="K36" s="376" t="n">
        <v>0</v>
      </c>
      <c r="L36" s="376" t="n">
        <v>0</v>
      </c>
      <c r="M36" s="376" t="n">
        <v>79</v>
      </c>
      <c r="N36" s="376" t="n">
        <v>358</v>
      </c>
      <c r="O36" s="376" t="n">
        <v>74</v>
      </c>
      <c r="P36" s="369" t="n">
        <f aca="false">SUM(D36:O36)</f>
        <v>539</v>
      </c>
      <c r="Q36" s="376" t="n">
        <v>1497</v>
      </c>
      <c r="R36" s="376" t="n">
        <v>148</v>
      </c>
      <c r="S36" s="376" t="n">
        <v>336</v>
      </c>
      <c r="T36" s="376" t="n">
        <v>5</v>
      </c>
      <c r="U36" s="369" t="n">
        <f aca="false">SUM(P36:T36)</f>
        <v>2525</v>
      </c>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row>
    <row r="37" s="383" customFormat="true" ht="13.5" hidden="false" customHeight="true" outlineLevel="0" collapsed="false">
      <c r="B37" s="381" t="s">
        <v>2360</v>
      </c>
      <c r="C37" s="384" t="s">
        <v>2334</v>
      </c>
      <c r="D37" s="376" t="n">
        <v>0</v>
      </c>
      <c r="E37" s="376" t="n">
        <v>0</v>
      </c>
      <c r="F37" s="376" t="n">
        <v>0</v>
      </c>
      <c r="G37" s="376" t="n">
        <v>0</v>
      </c>
      <c r="H37" s="376" t="n">
        <v>0</v>
      </c>
      <c r="I37" s="376" t="n">
        <v>0</v>
      </c>
      <c r="J37" s="376" t="n">
        <v>0</v>
      </c>
      <c r="K37" s="376" t="n">
        <v>45</v>
      </c>
      <c r="L37" s="376" t="n">
        <v>0</v>
      </c>
      <c r="M37" s="376" t="n">
        <v>807</v>
      </c>
      <c r="N37" s="376" t="n">
        <v>275</v>
      </c>
      <c r="O37" s="376" t="n">
        <v>71</v>
      </c>
      <c r="P37" s="369" t="n">
        <f aca="false">SUM(D37:O37)</f>
        <v>1198</v>
      </c>
      <c r="Q37" s="376" t="n">
        <v>71</v>
      </c>
      <c r="R37" s="376" t="n">
        <v>563</v>
      </c>
      <c r="S37" s="376" t="n">
        <v>5513</v>
      </c>
      <c r="T37" s="376" t="n">
        <v>0</v>
      </c>
      <c r="U37" s="369" t="n">
        <f aca="false">SUM(P37:T37)</f>
        <v>7345</v>
      </c>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row>
    <row r="38" s="383" customFormat="true" ht="13.5" hidden="false" customHeight="true" outlineLevel="0" collapsed="false">
      <c r="B38" s="381" t="s">
        <v>2361</v>
      </c>
      <c r="C38" s="384" t="s">
        <v>2334</v>
      </c>
      <c r="D38" s="376" t="n">
        <v>0</v>
      </c>
      <c r="E38" s="376" t="n">
        <v>565</v>
      </c>
      <c r="F38" s="376" t="n">
        <v>21</v>
      </c>
      <c r="G38" s="376" t="n">
        <v>403</v>
      </c>
      <c r="H38" s="376" t="n">
        <v>366</v>
      </c>
      <c r="I38" s="376" t="n">
        <v>0</v>
      </c>
      <c r="J38" s="376" t="n">
        <v>0</v>
      </c>
      <c r="K38" s="376" t="n">
        <v>7</v>
      </c>
      <c r="L38" s="376" t="n">
        <v>0</v>
      </c>
      <c r="M38" s="376" t="n">
        <v>1364</v>
      </c>
      <c r="N38" s="376" t="n">
        <v>506</v>
      </c>
      <c r="O38" s="376" t="n">
        <v>2</v>
      </c>
      <c r="P38" s="369" t="n">
        <f aca="false">SUM(D38:O38)</f>
        <v>3234</v>
      </c>
      <c r="Q38" s="376" t="n">
        <v>2</v>
      </c>
      <c r="R38" s="376" t="n">
        <v>463</v>
      </c>
      <c r="S38" s="376" t="n">
        <v>2313</v>
      </c>
      <c r="T38" s="376" t="n">
        <v>0</v>
      </c>
      <c r="U38" s="369" t="n">
        <f aca="false">SUM(P38:T38)</f>
        <v>6012</v>
      </c>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row>
    <row r="39" s="383" customFormat="true" ht="13.5" hidden="false" customHeight="true" outlineLevel="0" collapsed="false">
      <c r="B39" s="381" t="s">
        <v>2362</v>
      </c>
      <c r="C39" s="384" t="s">
        <v>2334</v>
      </c>
      <c r="D39" s="376" t="n">
        <v>0</v>
      </c>
      <c r="E39" s="376" t="n">
        <v>0</v>
      </c>
      <c r="F39" s="376" t="n">
        <v>0</v>
      </c>
      <c r="G39" s="376" t="n">
        <v>0</v>
      </c>
      <c r="H39" s="376" t="n">
        <v>0</v>
      </c>
      <c r="I39" s="376" t="n">
        <v>0</v>
      </c>
      <c r="J39" s="376" t="n">
        <v>0</v>
      </c>
      <c r="K39" s="376" t="n">
        <v>0</v>
      </c>
      <c r="L39" s="376" t="n">
        <v>0</v>
      </c>
      <c r="M39" s="376" t="n">
        <v>278</v>
      </c>
      <c r="N39" s="376" t="n">
        <v>550</v>
      </c>
      <c r="O39" s="376" t="n">
        <v>310</v>
      </c>
      <c r="P39" s="369" t="n">
        <f aca="false">SUM(D39:O39)</f>
        <v>1138</v>
      </c>
      <c r="Q39" s="376" t="n">
        <v>1319</v>
      </c>
      <c r="R39" s="376" t="n">
        <v>706</v>
      </c>
      <c r="S39" s="376" t="n">
        <v>98</v>
      </c>
      <c r="T39" s="376" t="n">
        <v>4</v>
      </c>
      <c r="U39" s="369" t="n">
        <f aca="false">SUM(P39:T39)</f>
        <v>3265</v>
      </c>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row>
    <row r="40" s="373" customFormat="true" ht="13.5" hidden="false" customHeight="true" outlineLevel="0" collapsed="false">
      <c r="B40" s="374" t="s">
        <v>2363</v>
      </c>
      <c r="C40" s="375"/>
      <c r="D40" s="376" t="n">
        <v>10</v>
      </c>
      <c r="E40" s="376" t="n">
        <v>0</v>
      </c>
      <c r="F40" s="376" t="n">
        <v>0</v>
      </c>
      <c r="G40" s="376" t="n">
        <v>1696</v>
      </c>
      <c r="H40" s="376" t="n">
        <v>2182</v>
      </c>
      <c r="I40" s="376" t="n">
        <v>28</v>
      </c>
      <c r="J40" s="376" t="n">
        <v>26</v>
      </c>
      <c r="K40" s="376" t="n">
        <v>0</v>
      </c>
      <c r="L40" s="376" t="n">
        <v>0</v>
      </c>
      <c r="M40" s="376" t="n">
        <v>3722</v>
      </c>
      <c r="N40" s="376" t="n">
        <v>1652</v>
      </c>
      <c r="O40" s="376" t="n">
        <v>0</v>
      </c>
      <c r="P40" s="377" t="n">
        <f aca="false">SUM(D40:O40)</f>
        <v>9316</v>
      </c>
      <c r="Q40" s="376" t="n">
        <v>0</v>
      </c>
      <c r="R40" s="376" t="n">
        <v>2</v>
      </c>
      <c r="S40" s="376" t="n">
        <v>985</v>
      </c>
      <c r="T40" s="376" t="n">
        <v>0</v>
      </c>
      <c r="U40" s="377" t="n">
        <f aca="false">SUM(P40:T40)</f>
        <v>10303</v>
      </c>
      <c r="V40" s="379"/>
      <c r="W40" s="379"/>
      <c r="X40" s="379"/>
      <c r="Y40" s="379"/>
      <c r="Z40" s="379"/>
      <c r="AA40" s="379"/>
      <c r="AB40" s="379"/>
      <c r="AC40" s="379"/>
      <c r="AD40" s="379"/>
      <c r="AE40" s="379"/>
      <c r="AF40" s="379"/>
      <c r="AG40" s="379"/>
      <c r="AH40" s="379"/>
      <c r="AI40" s="379"/>
      <c r="AJ40" s="379"/>
      <c r="AK40" s="379"/>
      <c r="AL40" s="379"/>
      <c r="AM40" s="379"/>
      <c r="AN40" s="379"/>
      <c r="AO40" s="379"/>
      <c r="AP40" s="379"/>
      <c r="AQ40" s="379"/>
      <c r="AR40" s="379"/>
      <c r="AS40" s="379"/>
      <c r="AT40" s="379"/>
      <c r="AU40" s="379"/>
      <c r="AV40" s="379"/>
      <c r="AW40" s="379"/>
      <c r="AX40" s="379"/>
      <c r="AY40" s="379"/>
      <c r="AZ40" s="379"/>
      <c r="BA40" s="379"/>
      <c r="BB40" s="379"/>
      <c r="BC40" s="379"/>
      <c r="BD40" s="379"/>
      <c r="BE40" s="379"/>
      <c r="BF40" s="379"/>
      <c r="BG40" s="379"/>
      <c r="BH40" s="379"/>
      <c r="BI40" s="379"/>
      <c r="BJ40" s="379"/>
      <c r="BK40" s="379"/>
      <c r="BL40" s="379"/>
      <c r="BM40" s="379"/>
      <c r="BN40" s="379"/>
      <c r="BO40" s="379"/>
      <c r="BP40" s="379"/>
      <c r="BQ40" s="379"/>
      <c r="BR40" s="379"/>
      <c r="BS40" s="379"/>
      <c r="BT40" s="379"/>
      <c r="BU40" s="379"/>
      <c r="BV40" s="379"/>
      <c r="BW40" s="379"/>
      <c r="BX40" s="379"/>
      <c r="BY40" s="379"/>
      <c r="BZ40" s="379"/>
      <c r="CA40" s="379"/>
      <c r="CB40" s="379"/>
      <c r="CC40" s="379"/>
      <c r="CD40" s="379"/>
      <c r="CE40" s="379"/>
      <c r="CF40" s="379"/>
      <c r="CG40" s="379"/>
      <c r="CH40" s="379"/>
      <c r="CI40" s="379"/>
      <c r="CJ40" s="379"/>
      <c r="CK40" s="379"/>
      <c r="CL40" s="379"/>
      <c r="CM40" s="379"/>
      <c r="CN40" s="379"/>
      <c r="CO40" s="379"/>
      <c r="CP40" s="379"/>
      <c r="CQ40" s="379"/>
      <c r="CR40" s="379"/>
      <c r="CS40" s="379"/>
    </row>
    <row r="41" s="383" customFormat="true" ht="13.5" hidden="false" customHeight="true" outlineLevel="0" collapsed="false">
      <c r="B41" s="381" t="s">
        <v>2364</v>
      </c>
      <c r="C41" s="384" t="s">
        <v>2334</v>
      </c>
      <c r="D41" s="376" t="n">
        <v>0</v>
      </c>
      <c r="E41" s="376" t="n">
        <v>3639</v>
      </c>
      <c r="F41" s="376" t="n">
        <v>965</v>
      </c>
      <c r="G41" s="376" t="n">
        <v>402</v>
      </c>
      <c r="H41" s="376" t="n">
        <v>1455</v>
      </c>
      <c r="I41" s="376" t="n">
        <v>0</v>
      </c>
      <c r="J41" s="376" t="n">
        <v>0</v>
      </c>
      <c r="K41" s="376" t="n">
        <v>56</v>
      </c>
      <c r="L41" s="376" t="n">
        <v>13</v>
      </c>
      <c r="M41" s="376" t="n">
        <v>1195</v>
      </c>
      <c r="N41" s="376" t="n">
        <v>878</v>
      </c>
      <c r="O41" s="376" t="n">
        <v>326</v>
      </c>
      <c r="P41" s="369" t="n">
        <f aca="false">SUM(D41:O41)</f>
        <v>8929</v>
      </c>
      <c r="Q41" s="376" t="n">
        <v>2129</v>
      </c>
      <c r="R41" s="376" t="n">
        <v>615</v>
      </c>
      <c r="S41" s="376" t="n">
        <v>260</v>
      </c>
      <c r="T41" s="376" t="n">
        <v>21</v>
      </c>
      <c r="U41" s="369" t="n">
        <f aca="false">SUM(P41:T41)</f>
        <v>11954</v>
      </c>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row>
    <row r="42" s="383" customFormat="true" ht="13.5" hidden="false" customHeight="true" outlineLevel="0" collapsed="false">
      <c r="B42" s="381" t="s">
        <v>2365</v>
      </c>
      <c r="C42" s="384" t="n">
        <v>0</v>
      </c>
      <c r="D42" s="376" t="n">
        <v>0</v>
      </c>
      <c r="E42" s="376" t="n">
        <v>103</v>
      </c>
      <c r="F42" s="376" t="n">
        <v>0</v>
      </c>
      <c r="G42" s="376" t="n">
        <v>0</v>
      </c>
      <c r="H42" s="376" t="n">
        <v>1386</v>
      </c>
      <c r="I42" s="376" t="n">
        <v>825</v>
      </c>
      <c r="J42" s="376" t="n">
        <v>0</v>
      </c>
      <c r="K42" s="376" t="n">
        <v>10</v>
      </c>
      <c r="L42" s="376" t="n">
        <v>0</v>
      </c>
      <c r="M42" s="376" t="n">
        <v>1523</v>
      </c>
      <c r="N42" s="376" t="n">
        <v>2200</v>
      </c>
      <c r="O42" s="376" t="n">
        <v>322</v>
      </c>
      <c r="P42" s="369" t="n">
        <f aca="false">SUM(D42:O42)</f>
        <v>6369</v>
      </c>
      <c r="Q42" s="376" t="n">
        <v>308</v>
      </c>
      <c r="R42" s="376" t="n">
        <v>778</v>
      </c>
      <c r="S42" s="376" t="n">
        <v>3910</v>
      </c>
      <c r="T42" s="376" t="n">
        <v>0</v>
      </c>
      <c r="U42" s="369" t="n">
        <f aca="false">SUM(P42:T42)</f>
        <v>11365</v>
      </c>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348"/>
      <c r="BW42" s="348"/>
      <c r="BX42" s="348"/>
      <c r="BY42" s="348"/>
      <c r="BZ42" s="348"/>
      <c r="CA42" s="348"/>
      <c r="CB42" s="348"/>
      <c r="CC42" s="348"/>
      <c r="CD42" s="348"/>
      <c r="CE42" s="348"/>
      <c r="CF42" s="348"/>
      <c r="CG42" s="348"/>
      <c r="CH42" s="348"/>
      <c r="CI42" s="348"/>
      <c r="CJ42" s="348"/>
      <c r="CK42" s="348"/>
      <c r="CL42" s="348"/>
      <c r="CM42" s="348"/>
      <c r="CN42" s="348"/>
      <c r="CO42" s="348"/>
      <c r="CP42" s="348"/>
      <c r="CQ42" s="348"/>
      <c r="CR42" s="348"/>
      <c r="CS42" s="348"/>
    </row>
    <row r="43" s="383" customFormat="true" ht="13.5" hidden="false" customHeight="true" outlineLevel="0" collapsed="false">
      <c r="B43" s="381" t="s">
        <v>2366</v>
      </c>
      <c r="C43" s="384" t="s">
        <v>2334</v>
      </c>
      <c r="D43" s="376" t="n">
        <v>0</v>
      </c>
      <c r="E43" s="376" t="n">
        <v>627</v>
      </c>
      <c r="F43" s="376" t="n">
        <v>0</v>
      </c>
      <c r="G43" s="376" t="n">
        <v>69</v>
      </c>
      <c r="H43" s="376" t="n">
        <v>0</v>
      </c>
      <c r="I43" s="376" t="n">
        <v>10</v>
      </c>
      <c r="J43" s="376" t="n">
        <v>0</v>
      </c>
      <c r="K43" s="376" t="n">
        <v>15</v>
      </c>
      <c r="L43" s="376" t="n">
        <v>0</v>
      </c>
      <c r="M43" s="376" t="n">
        <v>1165</v>
      </c>
      <c r="N43" s="376" t="n">
        <v>0</v>
      </c>
      <c r="O43" s="376" t="n">
        <v>0</v>
      </c>
      <c r="P43" s="369" t="n">
        <f aca="false">SUM(D43:O43)</f>
        <v>1886</v>
      </c>
      <c r="Q43" s="376" t="n">
        <v>0</v>
      </c>
      <c r="R43" s="376" t="n">
        <v>203</v>
      </c>
      <c r="S43" s="376" t="n">
        <v>4201</v>
      </c>
      <c r="T43" s="376" t="n">
        <v>2</v>
      </c>
      <c r="U43" s="369" t="n">
        <f aca="false">SUM(P43:T43)</f>
        <v>6292</v>
      </c>
      <c r="V43" s="348"/>
      <c r="W43" s="348"/>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348"/>
      <c r="BW43" s="348"/>
      <c r="BX43" s="348"/>
      <c r="BY43" s="348"/>
      <c r="BZ43" s="348"/>
      <c r="CA43" s="348"/>
      <c r="CB43" s="348"/>
      <c r="CC43" s="348"/>
      <c r="CD43" s="348"/>
      <c r="CE43" s="348"/>
      <c r="CF43" s="348"/>
      <c r="CG43" s="348"/>
      <c r="CH43" s="348"/>
      <c r="CI43" s="348"/>
      <c r="CJ43" s="348"/>
      <c r="CK43" s="348"/>
      <c r="CL43" s="348"/>
      <c r="CM43" s="348"/>
      <c r="CN43" s="348"/>
      <c r="CO43" s="348"/>
      <c r="CP43" s="348"/>
      <c r="CQ43" s="348"/>
      <c r="CR43" s="348"/>
      <c r="CS43" s="348"/>
    </row>
    <row r="44" s="383" customFormat="true" ht="13.5" hidden="false" customHeight="true" outlineLevel="0" collapsed="false">
      <c r="B44" s="381" t="s">
        <v>2367</v>
      </c>
      <c r="C44" s="384" t="s">
        <v>2334</v>
      </c>
      <c r="D44" s="376" t="n">
        <v>85</v>
      </c>
      <c r="E44" s="376" t="n">
        <v>0</v>
      </c>
      <c r="F44" s="376" t="n">
        <v>0</v>
      </c>
      <c r="G44" s="376" t="n">
        <v>0</v>
      </c>
      <c r="H44" s="376" t="n">
        <v>279</v>
      </c>
      <c r="I44" s="376" t="n">
        <v>0</v>
      </c>
      <c r="J44" s="376" t="n">
        <v>0</v>
      </c>
      <c r="K44" s="376" t="n">
        <v>0</v>
      </c>
      <c r="L44" s="376" t="n">
        <v>0</v>
      </c>
      <c r="M44" s="376" t="n">
        <v>321</v>
      </c>
      <c r="N44" s="376" t="n">
        <v>161</v>
      </c>
      <c r="O44" s="376" t="n">
        <v>9</v>
      </c>
      <c r="P44" s="369" t="n">
        <f aca="false">SUM(D44:O44)</f>
        <v>855</v>
      </c>
      <c r="Q44" s="376" t="n">
        <v>9</v>
      </c>
      <c r="R44" s="376" t="n">
        <v>8</v>
      </c>
      <c r="S44" s="376" t="n">
        <v>85</v>
      </c>
      <c r="T44" s="376" t="n">
        <v>0</v>
      </c>
      <c r="U44" s="369" t="n">
        <f aca="false">SUM(P44:T44)</f>
        <v>957</v>
      </c>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row>
    <row r="45" s="383" customFormat="true" ht="13.5" hidden="false" customHeight="true" outlineLevel="0" collapsed="false">
      <c r="B45" s="381" t="s">
        <v>2368</v>
      </c>
      <c r="C45" s="384"/>
      <c r="D45" s="376" t="n">
        <v>0</v>
      </c>
      <c r="E45" s="376" t="n">
        <v>0</v>
      </c>
      <c r="F45" s="376" t="n">
        <v>0</v>
      </c>
      <c r="G45" s="376" t="n">
        <v>33</v>
      </c>
      <c r="H45" s="376" t="n">
        <v>78</v>
      </c>
      <c r="I45" s="376" t="n">
        <v>0</v>
      </c>
      <c r="J45" s="376" t="n">
        <v>0</v>
      </c>
      <c r="K45" s="376" t="n">
        <v>8</v>
      </c>
      <c r="L45" s="376" t="n">
        <v>0</v>
      </c>
      <c r="M45" s="376" t="n">
        <v>540</v>
      </c>
      <c r="N45" s="376" t="n">
        <v>519</v>
      </c>
      <c r="O45" s="376" t="n">
        <v>2</v>
      </c>
      <c r="P45" s="369" t="n">
        <f aca="false">SUM(D45:O45)</f>
        <v>1180</v>
      </c>
      <c r="Q45" s="376" t="n">
        <v>0</v>
      </c>
      <c r="R45" s="376" t="n">
        <v>202</v>
      </c>
      <c r="S45" s="376" t="n">
        <v>1618</v>
      </c>
      <c r="T45" s="376" t="n">
        <v>0</v>
      </c>
      <c r="U45" s="369" t="n">
        <f aca="false">SUM(P45:T45)</f>
        <v>3000</v>
      </c>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row>
    <row r="46" s="383" customFormat="true" ht="13.5" hidden="false" customHeight="true" outlineLevel="0" collapsed="false">
      <c r="B46" s="381" t="s">
        <v>2369</v>
      </c>
      <c r="C46" s="384" t="s">
        <v>2334</v>
      </c>
      <c r="D46" s="376" t="n">
        <v>0</v>
      </c>
      <c r="E46" s="376" t="n">
        <v>197</v>
      </c>
      <c r="F46" s="376" t="n">
        <v>15</v>
      </c>
      <c r="G46" s="376" t="n">
        <v>52</v>
      </c>
      <c r="H46" s="376" t="n">
        <v>272</v>
      </c>
      <c r="I46" s="376" t="n">
        <v>0</v>
      </c>
      <c r="J46" s="376" t="n">
        <v>0</v>
      </c>
      <c r="K46" s="376" t="n">
        <v>0</v>
      </c>
      <c r="L46" s="376" t="n">
        <v>0</v>
      </c>
      <c r="M46" s="376" t="n">
        <v>209</v>
      </c>
      <c r="N46" s="376" t="n">
        <v>120</v>
      </c>
      <c r="O46" s="376" t="n">
        <v>11</v>
      </c>
      <c r="P46" s="369" t="n">
        <f aca="false">SUM(D46:O46)</f>
        <v>876</v>
      </c>
      <c r="Q46" s="376" t="n">
        <v>38</v>
      </c>
      <c r="R46" s="376" t="n">
        <v>92</v>
      </c>
      <c r="S46" s="376" t="n">
        <v>34</v>
      </c>
      <c r="T46" s="376" t="n">
        <v>0</v>
      </c>
      <c r="U46" s="369" t="n">
        <f aca="false">SUM(P46:T46)</f>
        <v>1040</v>
      </c>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row>
    <row r="47" s="383" customFormat="true" ht="13.5" hidden="false" customHeight="true" outlineLevel="0" collapsed="false">
      <c r="B47" s="381" t="s">
        <v>2370</v>
      </c>
      <c r="C47" s="384" t="s">
        <v>2334</v>
      </c>
      <c r="D47" s="376" t="n">
        <v>0</v>
      </c>
      <c r="E47" s="376" t="n">
        <v>0</v>
      </c>
      <c r="F47" s="376" t="n">
        <v>0</v>
      </c>
      <c r="G47" s="376" t="n">
        <v>0</v>
      </c>
      <c r="H47" s="376" t="n">
        <v>0</v>
      </c>
      <c r="I47" s="376" t="n">
        <v>0</v>
      </c>
      <c r="J47" s="376" t="n">
        <v>0</v>
      </c>
      <c r="K47" s="376" t="n">
        <v>0</v>
      </c>
      <c r="L47" s="376" t="n">
        <v>0</v>
      </c>
      <c r="M47" s="376" t="n">
        <v>35</v>
      </c>
      <c r="N47" s="376" t="n">
        <v>58</v>
      </c>
      <c r="O47" s="376" t="n">
        <v>0</v>
      </c>
      <c r="P47" s="369" t="n">
        <f aca="false">SUM(D47:O47)</f>
        <v>93</v>
      </c>
      <c r="Q47" s="376" t="n">
        <v>0</v>
      </c>
      <c r="R47" s="376" t="n">
        <v>0</v>
      </c>
      <c r="S47" s="376" t="n">
        <v>0</v>
      </c>
      <c r="T47" s="376" t="n">
        <v>0</v>
      </c>
      <c r="U47" s="369" t="n">
        <f aca="false">SUM(P47:T47)</f>
        <v>93</v>
      </c>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row>
    <row r="48" s="383" customFormat="true" ht="13.5" hidden="false" customHeight="true" outlineLevel="0" collapsed="false">
      <c r="B48" s="381" t="s">
        <v>2371</v>
      </c>
      <c r="C48" s="384" t="s">
        <v>2334</v>
      </c>
      <c r="D48" s="376" t="n">
        <v>0</v>
      </c>
      <c r="E48" s="376" t="n">
        <v>0</v>
      </c>
      <c r="F48" s="376" t="n">
        <v>0</v>
      </c>
      <c r="G48" s="376" t="n">
        <v>0</v>
      </c>
      <c r="H48" s="376" t="n">
        <v>0</v>
      </c>
      <c r="I48" s="376" t="n">
        <v>0</v>
      </c>
      <c r="J48" s="376" t="n">
        <v>0</v>
      </c>
      <c r="K48" s="376" t="n">
        <v>0</v>
      </c>
      <c r="L48" s="376" t="n">
        <v>0</v>
      </c>
      <c r="M48" s="376" t="n">
        <v>1</v>
      </c>
      <c r="N48" s="376" t="n">
        <v>0</v>
      </c>
      <c r="O48" s="376" t="n">
        <v>2</v>
      </c>
      <c r="P48" s="369" t="n">
        <f aca="false">SUM(D48:O48)</f>
        <v>3</v>
      </c>
      <c r="Q48" s="376" t="n">
        <v>0</v>
      </c>
      <c r="R48" s="376" t="n">
        <v>1213</v>
      </c>
      <c r="S48" s="376" t="n">
        <v>290</v>
      </c>
      <c r="T48" s="376" t="n">
        <v>0</v>
      </c>
      <c r="U48" s="369" t="n">
        <f aca="false">SUM(P48:T48)</f>
        <v>1506</v>
      </c>
      <c r="V48" s="372"/>
      <c r="W48" s="372"/>
      <c r="X48" s="372"/>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row>
    <row r="49" s="373" customFormat="true" ht="13.5" hidden="false" customHeight="true" outlineLevel="0" collapsed="false">
      <c r="B49" s="374" t="s">
        <v>2372</v>
      </c>
      <c r="C49" s="375" t="s">
        <v>2334</v>
      </c>
      <c r="D49" s="376" t="n">
        <v>0</v>
      </c>
      <c r="E49" s="376" t="n">
        <v>0</v>
      </c>
      <c r="F49" s="376" t="n">
        <v>0</v>
      </c>
      <c r="G49" s="376" t="n">
        <v>61</v>
      </c>
      <c r="H49" s="376" t="n">
        <v>348</v>
      </c>
      <c r="I49" s="376" t="n">
        <v>0</v>
      </c>
      <c r="J49" s="376" t="n">
        <v>0</v>
      </c>
      <c r="K49" s="376" t="n">
        <v>0</v>
      </c>
      <c r="L49" s="376" t="n">
        <v>0</v>
      </c>
      <c r="M49" s="376" t="n">
        <v>1442</v>
      </c>
      <c r="N49" s="376" t="n">
        <v>641</v>
      </c>
      <c r="O49" s="376" t="n">
        <v>227</v>
      </c>
      <c r="P49" s="377" t="n">
        <f aca="false">SUM(D49:O49)</f>
        <v>2719</v>
      </c>
      <c r="Q49" s="376" t="n">
        <v>3359</v>
      </c>
      <c r="R49" s="376" t="n">
        <v>407</v>
      </c>
      <c r="S49" s="376" t="n">
        <v>0</v>
      </c>
      <c r="T49" s="376" t="n">
        <v>0</v>
      </c>
      <c r="U49" s="377" t="n">
        <f aca="false">SUM(P49:T49)</f>
        <v>6485</v>
      </c>
      <c r="V49" s="378"/>
      <c r="W49" s="378"/>
      <c r="X49" s="378"/>
      <c r="Y49" s="379"/>
      <c r="Z49" s="379"/>
      <c r="AA49" s="379"/>
      <c r="AB49" s="379"/>
      <c r="AC49" s="379"/>
      <c r="AD49" s="379"/>
      <c r="AE49" s="379"/>
      <c r="AF49" s="379"/>
      <c r="AG49" s="379"/>
      <c r="AH49" s="379"/>
      <c r="AI49" s="379"/>
      <c r="AJ49" s="379"/>
      <c r="AK49" s="379"/>
      <c r="AL49" s="379"/>
      <c r="AM49" s="379"/>
      <c r="AN49" s="379"/>
      <c r="AO49" s="379"/>
      <c r="AP49" s="379"/>
      <c r="AQ49" s="379"/>
      <c r="AR49" s="379"/>
      <c r="AS49" s="379"/>
      <c r="AT49" s="379"/>
      <c r="AU49" s="379"/>
      <c r="AV49" s="379"/>
      <c r="AW49" s="379"/>
      <c r="AX49" s="379"/>
      <c r="AY49" s="379"/>
      <c r="AZ49" s="379"/>
      <c r="BA49" s="379"/>
      <c r="BB49" s="379"/>
      <c r="BC49" s="379"/>
      <c r="BD49" s="379"/>
      <c r="BE49" s="379"/>
      <c r="BF49" s="379"/>
      <c r="BG49" s="379"/>
      <c r="BH49" s="379"/>
      <c r="BI49" s="379"/>
      <c r="BJ49" s="379"/>
      <c r="BK49" s="379"/>
      <c r="BL49" s="379"/>
      <c r="BM49" s="379"/>
      <c r="BN49" s="379"/>
      <c r="BO49" s="379"/>
      <c r="BP49" s="379"/>
      <c r="BQ49" s="379"/>
      <c r="BR49" s="379"/>
      <c r="BS49" s="379"/>
      <c r="BT49" s="379"/>
      <c r="BU49" s="379"/>
      <c r="BV49" s="379"/>
      <c r="BW49" s="379"/>
      <c r="BX49" s="379"/>
      <c r="BY49" s="379"/>
      <c r="BZ49" s="379"/>
      <c r="CA49" s="379"/>
      <c r="CB49" s="379"/>
      <c r="CC49" s="379"/>
      <c r="CD49" s="379"/>
      <c r="CE49" s="379"/>
      <c r="CF49" s="379"/>
      <c r="CG49" s="379"/>
      <c r="CH49" s="379"/>
      <c r="CI49" s="379"/>
      <c r="CJ49" s="379"/>
      <c r="CK49" s="379"/>
      <c r="CL49" s="379"/>
      <c r="CM49" s="379"/>
      <c r="CN49" s="379"/>
      <c r="CO49" s="379"/>
      <c r="CP49" s="379"/>
      <c r="CQ49" s="379"/>
      <c r="CR49" s="379"/>
      <c r="CS49" s="379"/>
      <c r="CT49" s="379"/>
    </row>
    <row r="50" customFormat="false" ht="13.5" hidden="false" customHeight="true" outlineLevel="0" collapsed="false">
      <c r="B50" s="385" t="s">
        <v>2373</v>
      </c>
      <c r="C50" s="382" t="s">
        <v>2334</v>
      </c>
      <c r="D50" s="376" t="n">
        <v>0</v>
      </c>
      <c r="E50" s="376" t="n">
        <v>81</v>
      </c>
      <c r="F50" s="376" t="n">
        <v>0</v>
      </c>
      <c r="G50" s="376" t="n">
        <v>44</v>
      </c>
      <c r="H50" s="376" t="n">
        <v>316</v>
      </c>
      <c r="I50" s="376" t="n">
        <v>3</v>
      </c>
      <c r="J50" s="376" t="n">
        <v>41</v>
      </c>
      <c r="K50" s="376" t="n">
        <v>0</v>
      </c>
      <c r="L50" s="376" t="n">
        <v>0</v>
      </c>
      <c r="M50" s="376" t="n">
        <v>880</v>
      </c>
      <c r="N50" s="376" t="n">
        <v>866</v>
      </c>
      <c r="O50" s="376" t="n">
        <v>0</v>
      </c>
      <c r="P50" s="369" t="n">
        <f aca="false">SUM(D50:O50)</f>
        <v>2231</v>
      </c>
      <c r="Q50" s="376" t="n">
        <v>6</v>
      </c>
      <c r="R50" s="376" t="n">
        <v>0</v>
      </c>
      <c r="S50" s="376" t="n">
        <v>92</v>
      </c>
      <c r="T50" s="376" t="n">
        <v>0</v>
      </c>
      <c r="U50" s="369" t="n">
        <f aca="false">SUM(P50:T50)</f>
        <v>2329</v>
      </c>
      <c r="V50" s="372"/>
      <c r="W50" s="372"/>
      <c r="X50" s="372"/>
    </row>
    <row r="51" s="383" customFormat="true" ht="13.5" hidden="false" customHeight="true" outlineLevel="0" collapsed="false">
      <c r="B51" s="381" t="s">
        <v>2374</v>
      </c>
      <c r="C51" s="384" t="s">
        <v>2334</v>
      </c>
      <c r="D51" s="376" t="n">
        <v>0</v>
      </c>
      <c r="E51" s="376" t="n">
        <v>0</v>
      </c>
      <c r="F51" s="376" t="n">
        <v>0</v>
      </c>
      <c r="G51" s="376" t="n">
        <v>0</v>
      </c>
      <c r="H51" s="376" t="n">
        <v>0</v>
      </c>
      <c r="I51" s="376" t="n">
        <v>0</v>
      </c>
      <c r="J51" s="376" t="n">
        <v>0</v>
      </c>
      <c r="K51" s="376" t="n">
        <v>0</v>
      </c>
      <c r="L51" s="376" t="n">
        <v>0</v>
      </c>
      <c r="M51" s="376" t="n">
        <v>101</v>
      </c>
      <c r="N51" s="376" t="n">
        <v>38</v>
      </c>
      <c r="O51" s="376" t="n">
        <v>0</v>
      </c>
      <c r="P51" s="369" t="n">
        <f aca="false">SUM(D51:O51)</f>
        <v>139</v>
      </c>
      <c r="Q51" s="376" t="n">
        <v>435</v>
      </c>
      <c r="R51" s="376" t="n">
        <v>509</v>
      </c>
      <c r="S51" s="376" t="n">
        <v>117</v>
      </c>
      <c r="T51" s="376" t="n">
        <v>0</v>
      </c>
      <c r="U51" s="369" t="n">
        <f aca="false">SUM(P51:T51)</f>
        <v>1200</v>
      </c>
      <c r="V51" s="372"/>
      <c r="W51" s="372"/>
      <c r="X51" s="372"/>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row>
    <row r="52" s="383" customFormat="true" ht="13.5" hidden="false" customHeight="true" outlineLevel="0" collapsed="false">
      <c r="B52" s="381" t="s">
        <v>2375</v>
      </c>
      <c r="C52" s="384" t="s">
        <v>2334</v>
      </c>
      <c r="D52" s="376" t="n">
        <v>0</v>
      </c>
      <c r="E52" s="376" t="n">
        <v>0</v>
      </c>
      <c r="F52" s="376" t="n">
        <v>0</v>
      </c>
      <c r="G52" s="376" t="n">
        <v>0</v>
      </c>
      <c r="H52" s="376" t="n">
        <v>0</v>
      </c>
      <c r="I52" s="376" t="n">
        <v>0</v>
      </c>
      <c r="J52" s="376" t="n">
        <v>0</v>
      </c>
      <c r="K52" s="376" t="n">
        <v>0</v>
      </c>
      <c r="L52" s="376" t="n">
        <v>0</v>
      </c>
      <c r="M52" s="376" t="n">
        <v>564</v>
      </c>
      <c r="N52" s="376" t="n">
        <v>0</v>
      </c>
      <c r="O52" s="376" t="n">
        <v>0</v>
      </c>
      <c r="P52" s="369" t="n">
        <f aca="false">SUM(D52:O52)</f>
        <v>564</v>
      </c>
      <c r="Q52" s="376" t="n">
        <v>0</v>
      </c>
      <c r="R52" s="376" t="n">
        <v>30</v>
      </c>
      <c r="S52" s="376" t="n">
        <v>0</v>
      </c>
      <c r="T52" s="376" t="n">
        <v>0</v>
      </c>
      <c r="U52" s="369" t="n">
        <f aca="false">SUM(P52:T52)</f>
        <v>594</v>
      </c>
      <c r="V52" s="372"/>
      <c r="W52" s="372"/>
      <c r="X52" s="372"/>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row>
    <row r="53" s="383" customFormat="true" ht="13.5" hidden="false" customHeight="true" outlineLevel="0" collapsed="false">
      <c r="B53" s="381" t="s">
        <v>2376</v>
      </c>
      <c r="C53" s="384" t="s">
        <v>2334</v>
      </c>
      <c r="D53" s="376" t="n">
        <v>0</v>
      </c>
      <c r="E53" s="376" t="n">
        <v>979</v>
      </c>
      <c r="F53" s="376" t="n">
        <v>6</v>
      </c>
      <c r="G53" s="376" t="n">
        <v>91</v>
      </c>
      <c r="H53" s="376" t="n">
        <v>440</v>
      </c>
      <c r="I53" s="376" t="n">
        <v>120</v>
      </c>
      <c r="J53" s="376" t="n">
        <v>1</v>
      </c>
      <c r="K53" s="376" t="n">
        <v>35</v>
      </c>
      <c r="L53" s="376" t="n">
        <v>2</v>
      </c>
      <c r="M53" s="376" t="n">
        <v>2863</v>
      </c>
      <c r="N53" s="376" t="n">
        <v>3004</v>
      </c>
      <c r="O53" s="376" t="n">
        <v>671</v>
      </c>
      <c r="P53" s="369" t="n">
        <f aca="false">SUM(D53:O53)</f>
        <v>8212</v>
      </c>
      <c r="Q53" s="376" t="n">
        <v>671</v>
      </c>
      <c r="R53" s="376" t="n">
        <v>892</v>
      </c>
      <c r="S53" s="376" t="n">
        <v>7822</v>
      </c>
      <c r="T53" s="376" t="n">
        <v>65</v>
      </c>
      <c r="U53" s="369" t="n">
        <f aca="false">SUM(P53:T53)</f>
        <v>17662</v>
      </c>
      <c r="V53" s="372"/>
      <c r="W53" s="372"/>
      <c r="X53" s="372"/>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row>
    <row r="54" s="383" customFormat="true" ht="13.5" hidden="false" customHeight="true" outlineLevel="0" collapsed="false">
      <c r="B54" s="381" t="s">
        <v>2377</v>
      </c>
      <c r="C54" s="384" t="s">
        <v>2334</v>
      </c>
      <c r="D54" s="376" t="n">
        <v>2</v>
      </c>
      <c r="E54" s="376" t="n">
        <v>19</v>
      </c>
      <c r="F54" s="376" t="n">
        <v>0</v>
      </c>
      <c r="G54" s="376" t="n">
        <v>103</v>
      </c>
      <c r="H54" s="376" t="n">
        <v>1336</v>
      </c>
      <c r="I54" s="376" t="n">
        <v>250</v>
      </c>
      <c r="J54" s="376" t="n">
        <v>0</v>
      </c>
      <c r="K54" s="376" t="n">
        <v>0</v>
      </c>
      <c r="L54" s="376" t="n">
        <v>0</v>
      </c>
      <c r="M54" s="376" t="n">
        <v>26</v>
      </c>
      <c r="N54" s="376" t="n">
        <v>0</v>
      </c>
      <c r="O54" s="376" t="n">
        <v>25</v>
      </c>
      <c r="P54" s="369" t="n">
        <f aca="false">SUM(D54:O54)</f>
        <v>1761</v>
      </c>
      <c r="Q54" s="376" t="n">
        <v>25</v>
      </c>
      <c r="R54" s="376" t="n">
        <v>279</v>
      </c>
      <c r="S54" s="376" t="n">
        <v>186</v>
      </c>
      <c r="T54" s="376" t="n">
        <v>3</v>
      </c>
      <c r="U54" s="369" t="n">
        <f aca="false">SUM(P54:T54)</f>
        <v>2254</v>
      </c>
      <c r="V54" s="372"/>
      <c r="W54" s="372"/>
      <c r="X54" s="372"/>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row>
    <row r="55" s="383" customFormat="true" ht="13.5" hidden="false" customHeight="true" outlineLevel="0" collapsed="false">
      <c r="B55" s="381" t="s">
        <v>2378</v>
      </c>
      <c r="C55" s="384" t="s">
        <v>2334</v>
      </c>
      <c r="D55" s="376" t="n">
        <v>0</v>
      </c>
      <c r="E55" s="376" t="n">
        <v>0</v>
      </c>
      <c r="F55" s="376" t="n">
        <v>0</v>
      </c>
      <c r="G55" s="376" t="n">
        <v>0</v>
      </c>
      <c r="H55" s="376" t="n">
        <v>0</v>
      </c>
      <c r="I55" s="376" t="n">
        <v>0</v>
      </c>
      <c r="J55" s="376" t="n">
        <v>0</v>
      </c>
      <c r="K55" s="376" t="n">
        <v>0</v>
      </c>
      <c r="L55" s="376" t="n">
        <v>0</v>
      </c>
      <c r="M55" s="376" t="n">
        <v>40</v>
      </c>
      <c r="N55" s="376" t="n">
        <v>0</v>
      </c>
      <c r="O55" s="376" t="n">
        <v>209</v>
      </c>
      <c r="P55" s="369" t="n">
        <f aca="false">SUM(D55:O55)</f>
        <v>249</v>
      </c>
      <c r="Q55" s="376" t="n">
        <v>209</v>
      </c>
      <c r="R55" s="376" t="n">
        <v>0</v>
      </c>
      <c r="S55" s="376" t="n">
        <v>25</v>
      </c>
      <c r="T55" s="376" t="n">
        <v>0</v>
      </c>
      <c r="U55" s="369" t="n">
        <f aca="false">SUM(P55:T55)</f>
        <v>483</v>
      </c>
      <c r="V55" s="372"/>
      <c r="W55" s="372"/>
      <c r="X55" s="372"/>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row>
    <row r="56" s="383" customFormat="true" ht="13.5" hidden="false" customHeight="true" outlineLevel="0" collapsed="false">
      <c r="B56" s="381" t="s">
        <v>2379</v>
      </c>
      <c r="C56" s="384" t="s">
        <v>2334</v>
      </c>
      <c r="D56" s="376" t="n">
        <v>0</v>
      </c>
      <c r="E56" s="376" t="n">
        <v>45</v>
      </c>
      <c r="F56" s="376" t="n">
        <v>0</v>
      </c>
      <c r="G56" s="376" t="n">
        <v>62</v>
      </c>
      <c r="H56" s="376" t="n">
        <v>100</v>
      </c>
      <c r="I56" s="376" t="n">
        <v>0</v>
      </c>
      <c r="J56" s="376" t="n">
        <v>34</v>
      </c>
      <c r="K56" s="376" t="n">
        <v>9</v>
      </c>
      <c r="L56" s="376" t="n">
        <v>4</v>
      </c>
      <c r="M56" s="376" t="n">
        <v>3333</v>
      </c>
      <c r="N56" s="376" t="n">
        <v>549</v>
      </c>
      <c r="O56" s="376" t="n">
        <v>351</v>
      </c>
      <c r="P56" s="369" t="n">
        <f aca="false">SUM(D56:O56)</f>
        <v>4487</v>
      </c>
      <c r="Q56" s="376" t="n">
        <v>1432</v>
      </c>
      <c r="R56" s="376" t="n">
        <v>906</v>
      </c>
      <c r="S56" s="376" t="n">
        <v>4995</v>
      </c>
      <c r="T56" s="376" t="n">
        <v>6</v>
      </c>
      <c r="U56" s="369" t="n">
        <f aca="false">SUM(P56:T56)</f>
        <v>11826</v>
      </c>
      <c r="V56" s="372"/>
      <c r="W56" s="372"/>
      <c r="X56" s="372"/>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row>
    <row r="57" s="383" customFormat="true" ht="13.5" hidden="false" customHeight="true" outlineLevel="0" collapsed="false">
      <c r="B57" s="381" t="s">
        <v>2380</v>
      </c>
      <c r="C57" s="384"/>
      <c r="D57" s="376" t="n">
        <v>0</v>
      </c>
      <c r="E57" s="376" t="n">
        <v>0</v>
      </c>
      <c r="F57" s="376" t="n">
        <v>0</v>
      </c>
      <c r="G57" s="376" t="n">
        <v>58</v>
      </c>
      <c r="H57" s="376" t="n">
        <v>202</v>
      </c>
      <c r="I57" s="376" t="n">
        <v>0</v>
      </c>
      <c r="J57" s="376" t="n">
        <v>0</v>
      </c>
      <c r="K57" s="376" t="n">
        <v>0</v>
      </c>
      <c r="L57" s="376" t="n">
        <v>0</v>
      </c>
      <c r="M57" s="376" t="n">
        <v>23</v>
      </c>
      <c r="N57" s="376" t="n">
        <v>36</v>
      </c>
      <c r="O57" s="376" t="n">
        <v>45</v>
      </c>
      <c r="P57" s="369" t="n">
        <f aca="false">SUM(D57:O57)</f>
        <v>364</v>
      </c>
      <c r="Q57" s="376" t="n">
        <v>54</v>
      </c>
      <c r="R57" s="376" t="n">
        <v>476</v>
      </c>
      <c r="S57" s="376" t="n">
        <v>127</v>
      </c>
      <c r="T57" s="376" t="n">
        <v>0</v>
      </c>
      <c r="U57" s="369" t="n">
        <f aca="false">SUM(P57:T57)</f>
        <v>1021</v>
      </c>
      <c r="V57" s="372"/>
      <c r="W57" s="372"/>
      <c r="X57" s="372"/>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row>
    <row r="58" s="373" customFormat="true" ht="13.5" hidden="false" customHeight="true" outlineLevel="0" collapsed="false">
      <c r="B58" s="374" t="s">
        <v>2381</v>
      </c>
      <c r="C58" s="375" t="s">
        <v>2334</v>
      </c>
      <c r="D58" s="376" t="n">
        <v>0</v>
      </c>
      <c r="E58" s="376" t="n">
        <v>0</v>
      </c>
      <c r="F58" s="376" t="n">
        <v>0</v>
      </c>
      <c r="G58" s="376" t="n">
        <v>0</v>
      </c>
      <c r="H58" s="376" t="n">
        <v>0</v>
      </c>
      <c r="I58" s="376" t="n">
        <v>0</v>
      </c>
      <c r="J58" s="376" t="n">
        <v>0</v>
      </c>
      <c r="K58" s="376" t="n">
        <v>0</v>
      </c>
      <c r="L58" s="376" t="n">
        <v>0</v>
      </c>
      <c r="M58" s="376" t="n">
        <v>20</v>
      </c>
      <c r="N58" s="376" t="n">
        <v>379</v>
      </c>
      <c r="O58" s="376" t="n">
        <v>258</v>
      </c>
      <c r="P58" s="377" t="n">
        <f aca="false">SUM(D58:O58)</f>
        <v>657</v>
      </c>
      <c r="Q58" s="376" t="n">
        <v>1804</v>
      </c>
      <c r="R58" s="376" t="n">
        <v>809</v>
      </c>
      <c r="S58" s="376" t="n">
        <v>636</v>
      </c>
      <c r="T58" s="376" t="n">
        <v>0</v>
      </c>
      <c r="U58" s="377" t="n">
        <f aca="false">SUM(P58:T58)</f>
        <v>3906</v>
      </c>
      <c r="V58" s="378"/>
      <c r="W58" s="378"/>
      <c r="X58" s="378"/>
      <c r="Y58" s="379"/>
      <c r="Z58" s="379"/>
      <c r="AA58" s="379"/>
      <c r="AB58" s="379"/>
      <c r="AC58" s="379"/>
      <c r="AD58" s="379"/>
      <c r="AE58" s="379"/>
      <c r="AF58" s="379"/>
      <c r="AG58" s="379"/>
      <c r="AH58" s="379"/>
      <c r="AI58" s="379"/>
      <c r="AJ58" s="379"/>
      <c r="AK58" s="379"/>
      <c r="AL58" s="379"/>
      <c r="AM58" s="379"/>
      <c r="AN58" s="379"/>
      <c r="AO58" s="379"/>
      <c r="AP58" s="379"/>
      <c r="AQ58" s="379"/>
      <c r="AR58" s="379"/>
      <c r="AS58" s="379"/>
      <c r="AT58" s="379"/>
      <c r="AU58" s="379"/>
      <c r="AV58" s="379"/>
      <c r="AW58" s="379"/>
      <c r="AX58" s="379"/>
      <c r="AY58" s="379"/>
      <c r="AZ58" s="379"/>
      <c r="BA58" s="379"/>
      <c r="BB58" s="379"/>
      <c r="BC58" s="379"/>
      <c r="BD58" s="379"/>
      <c r="BE58" s="379"/>
      <c r="BF58" s="379"/>
      <c r="BG58" s="379"/>
      <c r="BH58" s="379"/>
      <c r="BI58" s="379"/>
      <c r="BJ58" s="379"/>
      <c r="BK58" s="379"/>
      <c r="BL58" s="379"/>
      <c r="BM58" s="379"/>
      <c r="BN58" s="379"/>
      <c r="BO58" s="379"/>
      <c r="BP58" s="379"/>
      <c r="BQ58" s="379"/>
      <c r="BR58" s="379"/>
      <c r="BS58" s="379"/>
      <c r="BT58" s="379"/>
      <c r="BU58" s="379"/>
      <c r="BV58" s="379"/>
      <c r="BW58" s="379"/>
      <c r="BX58" s="379"/>
      <c r="BY58" s="379"/>
      <c r="BZ58" s="379"/>
      <c r="CA58" s="379"/>
      <c r="CB58" s="379"/>
      <c r="CC58" s="379"/>
      <c r="CD58" s="379"/>
      <c r="CE58" s="379"/>
      <c r="CF58" s="379"/>
      <c r="CG58" s="379"/>
      <c r="CH58" s="379"/>
      <c r="CI58" s="379"/>
      <c r="CJ58" s="379"/>
      <c r="CK58" s="379"/>
      <c r="CL58" s="379"/>
      <c r="CM58" s="379"/>
      <c r="CN58" s="379"/>
      <c r="CO58" s="379"/>
      <c r="CP58" s="379"/>
      <c r="CQ58" s="379"/>
      <c r="CR58" s="379"/>
      <c r="CS58" s="379"/>
      <c r="CT58" s="379"/>
    </row>
    <row r="59" s="373" customFormat="true" ht="13.5" hidden="false" customHeight="true" outlineLevel="0" collapsed="false">
      <c r="B59" s="374" t="s">
        <v>2382</v>
      </c>
      <c r="C59" s="375" t="s">
        <v>2334</v>
      </c>
      <c r="D59" s="376" t="n">
        <v>0</v>
      </c>
      <c r="E59" s="376" t="n">
        <v>0</v>
      </c>
      <c r="F59" s="376" t="n">
        <v>0</v>
      </c>
      <c r="G59" s="376" t="n">
        <v>28</v>
      </c>
      <c r="H59" s="376" t="n">
        <v>271</v>
      </c>
      <c r="I59" s="376" t="n">
        <v>0</v>
      </c>
      <c r="J59" s="376" t="n">
        <v>0</v>
      </c>
      <c r="K59" s="376" t="n">
        <v>0</v>
      </c>
      <c r="L59" s="376" t="n">
        <v>0</v>
      </c>
      <c r="M59" s="376" t="n">
        <v>621</v>
      </c>
      <c r="N59" s="376" t="n">
        <v>70</v>
      </c>
      <c r="O59" s="376" t="n">
        <v>1183</v>
      </c>
      <c r="P59" s="377" t="n">
        <f aca="false">SUM(D59:O59)</f>
        <v>2173</v>
      </c>
      <c r="Q59" s="376" t="n">
        <v>1183</v>
      </c>
      <c r="R59" s="376" t="n">
        <v>541</v>
      </c>
      <c r="S59" s="376" t="n">
        <v>18</v>
      </c>
      <c r="T59" s="376" t="n">
        <v>12</v>
      </c>
      <c r="U59" s="377" t="n">
        <f aca="false">SUM(P59:T59)</f>
        <v>3927</v>
      </c>
      <c r="V59" s="378"/>
      <c r="W59" s="378"/>
      <c r="X59" s="378"/>
      <c r="Y59" s="348"/>
      <c r="Z59" s="348"/>
      <c r="AA59" s="348"/>
      <c r="AB59" s="348"/>
      <c r="AC59" s="348"/>
      <c r="AD59" s="348"/>
      <c r="AE59" s="348"/>
      <c r="AF59" s="348"/>
      <c r="AG59" s="348"/>
      <c r="AH59" s="348"/>
      <c r="AI59" s="348"/>
      <c r="AJ59" s="348"/>
      <c r="AK59" s="348"/>
      <c r="AL59" s="348"/>
      <c r="AM59" s="348"/>
      <c r="AN59" s="348"/>
      <c r="AO59" s="348"/>
      <c r="AP59" s="348"/>
      <c r="AQ59" s="348"/>
      <c r="AR59" s="348"/>
      <c r="AS59" s="348"/>
      <c r="AT59" s="348"/>
      <c r="AU59" s="348"/>
      <c r="AV59" s="348"/>
      <c r="AW59" s="348"/>
      <c r="AX59" s="348"/>
      <c r="AY59" s="348"/>
      <c r="AZ59" s="348"/>
      <c r="BA59" s="348"/>
      <c r="BB59" s="348"/>
      <c r="BC59" s="348"/>
      <c r="BD59" s="348"/>
      <c r="BE59" s="348"/>
      <c r="BF59" s="348"/>
      <c r="BG59" s="348"/>
      <c r="BH59" s="348"/>
      <c r="BI59" s="348"/>
      <c r="BJ59" s="348"/>
      <c r="BK59" s="348"/>
      <c r="BL59" s="348"/>
      <c r="BM59" s="348"/>
      <c r="BN59" s="348"/>
      <c r="BO59" s="348"/>
      <c r="BP59" s="348"/>
      <c r="BQ59" s="348"/>
      <c r="BR59" s="348"/>
      <c r="BS59" s="348"/>
      <c r="BT59" s="348"/>
      <c r="BU59" s="348"/>
      <c r="BV59" s="348"/>
      <c r="BW59" s="348"/>
      <c r="BX59" s="348"/>
      <c r="BY59" s="348"/>
      <c r="BZ59" s="348"/>
      <c r="CA59" s="348"/>
      <c r="CB59" s="348"/>
      <c r="CC59" s="348"/>
      <c r="CD59" s="348"/>
      <c r="CE59" s="348"/>
      <c r="CF59" s="348"/>
      <c r="CG59" s="348"/>
      <c r="CH59" s="348"/>
      <c r="CI59" s="348"/>
      <c r="CJ59" s="348"/>
      <c r="CK59" s="348"/>
      <c r="CL59" s="348"/>
      <c r="CM59" s="348"/>
      <c r="CN59" s="348"/>
      <c r="CO59" s="348"/>
      <c r="CP59" s="348"/>
      <c r="CQ59" s="348"/>
      <c r="CR59" s="348"/>
      <c r="CS59" s="348"/>
      <c r="CT59" s="348"/>
    </row>
    <row r="60" s="373" customFormat="true" ht="13.5" hidden="false" customHeight="true" outlineLevel="0" collapsed="false">
      <c r="B60" s="374" t="s">
        <v>2383</v>
      </c>
      <c r="C60" s="375" t="s">
        <v>2334</v>
      </c>
      <c r="D60" s="376" t="n">
        <v>0</v>
      </c>
      <c r="E60" s="376" t="n">
        <v>27</v>
      </c>
      <c r="F60" s="376" t="n">
        <v>14</v>
      </c>
      <c r="G60" s="376" t="n">
        <v>75</v>
      </c>
      <c r="H60" s="376" t="n">
        <v>256</v>
      </c>
      <c r="I60" s="376" t="n">
        <v>0</v>
      </c>
      <c r="J60" s="376" t="n">
        <v>0</v>
      </c>
      <c r="K60" s="376" t="n">
        <v>1</v>
      </c>
      <c r="L60" s="376" t="n">
        <v>0</v>
      </c>
      <c r="M60" s="376" t="n">
        <v>1691</v>
      </c>
      <c r="N60" s="376" t="n">
        <v>2284</v>
      </c>
      <c r="O60" s="376" t="n">
        <v>233</v>
      </c>
      <c r="P60" s="377" t="n">
        <f aca="false">SUM(D60:O60)</f>
        <v>4581</v>
      </c>
      <c r="Q60" s="376" t="n">
        <v>1016</v>
      </c>
      <c r="R60" s="376" t="n">
        <v>697</v>
      </c>
      <c r="S60" s="376" t="n">
        <v>972</v>
      </c>
      <c r="T60" s="376" t="n">
        <v>0</v>
      </c>
      <c r="U60" s="377" t="n">
        <f aca="false">SUM(P60:T60)</f>
        <v>7266</v>
      </c>
      <c r="V60" s="378"/>
      <c r="W60" s="378"/>
      <c r="X60" s="378"/>
      <c r="Y60" s="379"/>
      <c r="Z60" s="379"/>
      <c r="AA60" s="379"/>
      <c r="AB60" s="379"/>
      <c r="AC60" s="379"/>
      <c r="AD60" s="379"/>
      <c r="AE60" s="379"/>
      <c r="AF60" s="379"/>
      <c r="AG60" s="379"/>
      <c r="AH60" s="379"/>
      <c r="AI60" s="379"/>
      <c r="AJ60" s="379"/>
      <c r="AK60" s="379"/>
      <c r="AL60" s="379"/>
      <c r="AM60" s="379"/>
      <c r="AN60" s="379"/>
      <c r="AO60" s="379"/>
      <c r="AP60" s="379"/>
      <c r="AQ60" s="379"/>
      <c r="AR60" s="379"/>
      <c r="AS60" s="379"/>
      <c r="AT60" s="379"/>
      <c r="AU60" s="379"/>
      <c r="AV60" s="379"/>
      <c r="AW60" s="379"/>
      <c r="AX60" s="379"/>
      <c r="AY60" s="379"/>
      <c r="AZ60" s="379"/>
      <c r="BA60" s="379"/>
      <c r="BB60" s="379"/>
      <c r="BC60" s="379"/>
      <c r="BD60" s="379"/>
      <c r="BE60" s="379"/>
      <c r="BF60" s="379"/>
      <c r="BG60" s="379"/>
      <c r="BH60" s="379"/>
      <c r="BI60" s="379"/>
      <c r="BJ60" s="379"/>
      <c r="BK60" s="379"/>
      <c r="BL60" s="379"/>
      <c r="BM60" s="379"/>
      <c r="BN60" s="379"/>
      <c r="BO60" s="379"/>
      <c r="BP60" s="379"/>
      <c r="BQ60" s="379"/>
      <c r="BR60" s="379"/>
      <c r="BS60" s="379"/>
      <c r="BT60" s="379"/>
      <c r="BU60" s="379"/>
      <c r="BV60" s="379"/>
      <c r="BW60" s="379"/>
      <c r="BX60" s="379"/>
      <c r="BY60" s="379"/>
      <c r="BZ60" s="379"/>
      <c r="CA60" s="379"/>
      <c r="CB60" s="379"/>
      <c r="CC60" s="379"/>
      <c r="CD60" s="379"/>
      <c r="CE60" s="379"/>
      <c r="CF60" s="379"/>
      <c r="CG60" s="379"/>
      <c r="CH60" s="379"/>
      <c r="CI60" s="379"/>
      <c r="CJ60" s="379"/>
      <c r="CK60" s="379"/>
      <c r="CL60" s="379"/>
      <c r="CM60" s="379"/>
      <c r="CN60" s="379"/>
      <c r="CO60" s="379"/>
      <c r="CP60" s="379"/>
      <c r="CQ60" s="379"/>
      <c r="CR60" s="379"/>
      <c r="CS60" s="379"/>
      <c r="CT60" s="379"/>
    </row>
    <row r="61" s="383" customFormat="true" ht="13.5" hidden="false" customHeight="true" outlineLevel="0" collapsed="false">
      <c r="B61" s="381" t="s">
        <v>2384</v>
      </c>
      <c r="C61" s="384" t="s">
        <v>2334</v>
      </c>
      <c r="D61" s="376" t="n">
        <v>0</v>
      </c>
      <c r="E61" s="376" t="n">
        <v>0</v>
      </c>
      <c r="F61" s="376" t="n">
        <v>0</v>
      </c>
      <c r="G61" s="376" t="n">
        <v>54</v>
      </c>
      <c r="H61" s="376" t="n">
        <v>128</v>
      </c>
      <c r="I61" s="376" t="n">
        <v>0</v>
      </c>
      <c r="J61" s="376" t="n">
        <v>0</v>
      </c>
      <c r="K61" s="376" t="n">
        <v>12</v>
      </c>
      <c r="L61" s="376" t="n">
        <v>0</v>
      </c>
      <c r="M61" s="376" t="n">
        <v>1342</v>
      </c>
      <c r="N61" s="376" t="n">
        <v>1171</v>
      </c>
      <c r="O61" s="376" t="n">
        <v>330</v>
      </c>
      <c r="P61" s="369" t="n">
        <f aca="false">SUM(D61:O61)</f>
        <v>3037</v>
      </c>
      <c r="Q61" s="376" t="n">
        <v>0</v>
      </c>
      <c r="R61" s="376" t="n">
        <v>1046</v>
      </c>
      <c r="S61" s="376" t="n">
        <v>382</v>
      </c>
      <c r="T61" s="376" t="n">
        <v>0</v>
      </c>
      <c r="U61" s="369" t="n">
        <f aca="false">SUM(P61:T61)</f>
        <v>4465</v>
      </c>
      <c r="V61" s="372"/>
      <c r="W61" s="372"/>
      <c r="X61" s="372"/>
      <c r="Y61" s="348"/>
      <c r="Z61" s="348"/>
      <c r="AA61" s="348"/>
      <c r="AB61" s="348"/>
      <c r="AC61" s="348"/>
      <c r="AD61" s="348"/>
      <c r="AE61" s="348"/>
      <c r="AF61" s="348"/>
      <c r="AG61" s="348"/>
      <c r="AH61" s="348"/>
      <c r="AI61" s="348"/>
      <c r="AJ61" s="348"/>
      <c r="AK61" s="348"/>
      <c r="AL61" s="348"/>
      <c r="AM61" s="348"/>
      <c r="AN61" s="348"/>
      <c r="AO61" s="348"/>
      <c r="AP61" s="348"/>
      <c r="AQ61" s="348"/>
      <c r="AR61" s="348"/>
      <c r="AS61" s="348"/>
      <c r="AT61" s="348"/>
      <c r="AU61" s="348"/>
      <c r="AV61" s="348"/>
      <c r="AW61" s="348"/>
      <c r="AX61" s="348"/>
      <c r="AY61" s="348"/>
      <c r="AZ61" s="348"/>
      <c r="BA61" s="348"/>
      <c r="BB61" s="348"/>
      <c r="BC61" s="348"/>
      <c r="BD61" s="348"/>
      <c r="BE61" s="348"/>
      <c r="BF61" s="348"/>
      <c r="BG61" s="348"/>
      <c r="BH61" s="348"/>
      <c r="BI61" s="348"/>
      <c r="BJ61" s="348"/>
      <c r="BK61" s="348"/>
      <c r="BL61" s="348"/>
      <c r="BM61" s="348"/>
      <c r="BN61" s="348"/>
      <c r="BO61" s="348"/>
      <c r="BP61" s="348"/>
      <c r="BQ61" s="348"/>
      <c r="BR61" s="348"/>
      <c r="BS61" s="348"/>
      <c r="BT61" s="348"/>
      <c r="BU61" s="348"/>
      <c r="BV61" s="348"/>
      <c r="BW61" s="348"/>
      <c r="BX61" s="348"/>
      <c r="BY61" s="348"/>
      <c r="BZ61" s="348"/>
      <c r="CA61" s="348"/>
      <c r="CB61" s="348"/>
      <c r="CC61" s="348"/>
      <c r="CD61" s="348"/>
      <c r="CE61" s="348"/>
      <c r="CF61" s="348"/>
      <c r="CG61" s="348"/>
      <c r="CH61" s="348"/>
      <c r="CI61" s="348"/>
      <c r="CJ61" s="348"/>
      <c r="CK61" s="348"/>
      <c r="CL61" s="348"/>
      <c r="CM61" s="348"/>
      <c r="CN61" s="348"/>
      <c r="CO61" s="348"/>
      <c r="CP61" s="348"/>
      <c r="CQ61" s="348"/>
      <c r="CR61" s="348"/>
      <c r="CS61" s="348"/>
      <c r="CT61" s="348"/>
    </row>
    <row r="62" s="370" customFormat="true" ht="13.5" hidden="false" customHeight="true" outlineLevel="0" collapsed="false">
      <c r="B62" s="386" t="s">
        <v>2385</v>
      </c>
      <c r="C62" s="387"/>
      <c r="D62" s="388" t="n">
        <f aca="false">SUM(D9:D61)</f>
        <v>5558</v>
      </c>
      <c r="E62" s="388" t="n">
        <f aca="false">SUM(E9:E61)</f>
        <v>10203</v>
      </c>
      <c r="F62" s="388" t="n">
        <f aca="false">SUM(F9:F61)</f>
        <v>1994</v>
      </c>
      <c r="G62" s="388" t="n">
        <f aca="false">SUM(G9:G61)</f>
        <v>9803</v>
      </c>
      <c r="H62" s="388" t="n">
        <f aca="false">SUM(H9:H61)</f>
        <v>25985</v>
      </c>
      <c r="I62" s="388" t="n">
        <f aca="false">SUM(I9:I61)</f>
        <v>4270</v>
      </c>
      <c r="J62" s="388" t="n">
        <f aca="false">SUM(J9:J61)</f>
        <v>1607</v>
      </c>
      <c r="K62" s="388" t="n">
        <f aca="false">SUM(K9:K61)</f>
        <v>3308</v>
      </c>
      <c r="L62" s="388" t="n">
        <f aca="false">SUM(L9:L61)</f>
        <v>424</v>
      </c>
      <c r="M62" s="388" t="n">
        <f aca="false">SUM(M9:M61)</f>
        <v>49278</v>
      </c>
      <c r="N62" s="388" t="n">
        <f aca="false">SUM(N9:N61)</f>
        <v>31805</v>
      </c>
      <c r="O62" s="388" t="n">
        <f aca="false">SUM(O9:O61)</f>
        <v>14257</v>
      </c>
      <c r="P62" s="388" t="n">
        <f aca="false">SUM(D62:O62)</f>
        <v>158492</v>
      </c>
      <c r="Q62" s="388" t="n">
        <f aca="false">SUM(Q9:Q61)</f>
        <v>40294</v>
      </c>
      <c r="R62" s="388" t="n">
        <f aca="false">SUM(R9:R61)</f>
        <v>28632</v>
      </c>
      <c r="S62" s="388" t="n">
        <f aca="false">SUM(S9:S61)</f>
        <v>59213</v>
      </c>
      <c r="T62" s="388" t="n">
        <f aca="false">SUM(T9:T61)</f>
        <v>246</v>
      </c>
      <c r="U62" s="388" t="n">
        <f aca="false">SUM(P62:T62)</f>
        <v>286877</v>
      </c>
      <c r="V62" s="388"/>
      <c r="W62" s="388"/>
      <c r="X62" s="388"/>
      <c r="Y62" s="348"/>
      <c r="Z62" s="348"/>
      <c r="AA62" s="348"/>
      <c r="AB62" s="348"/>
      <c r="AC62" s="348"/>
      <c r="AD62" s="348"/>
      <c r="AE62" s="348"/>
      <c r="AF62" s="348"/>
      <c r="AG62" s="348"/>
      <c r="AH62" s="348"/>
      <c r="AI62" s="348"/>
      <c r="AJ62" s="348"/>
      <c r="AK62" s="348"/>
      <c r="AL62" s="348"/>
      <c r="AM62" s="348"/>
      <c r="AN62" s="348"/>
      <c r="AO62" s="348"/>
      <c r="AP62" s="348"/>
      <c r="AQ62" s="348"/>
      <c r="AR62" s="348"/>
      <c r="AS62" s="348"/>
      <c r="AT62" s="348"/>
      <c r="AU62" s="348"/>
      <c r="AV62" s="348"/>
      <c r="AW62" s="348"/>
      <c r="AX62" s="348"/>
      <c r="AY62" s="348"/>
      <c r="AZ62" s="348"/>
      <c r="BA62" s="348"/>
      <c r="BB62" s="348"/>
      <c r="BC62" s="348"/>
      <c r="BD62" s="348"/>
      <c r="BE62" s="348"/>
      <c r="BF62" s="348"/>
      <c r="BG62" s="348"/>
      <c r="BH62" s="348"/>
      <c r="BI62" s="348"/>
      <c r="BJ62" s="348"/>
      <c r="BK62" s="348"/>
      <c r="BL62" s="348"/>
      <c r="BM62" s="348"/>
      <c r="BN62" s="348"/>
      <c r="BO62" s="348"/>
      <c r="BP62" s="348"/>
      <c r="BQ62" s="348"/>
      <c r="BR62" s="348"/>
      <c r="BS62" s="348"/>
      <c r="BT62" s="348"/>
      <c r="BU62" s="348"/>
      <c r="BV62" s="348"/>
      <c r="BW62" s="348"/>
      <c r="BX62" s="348"/>
      <c r="BY62" s="348"/>
      <c r="BZ62" s="348"/>
      <c r="CA62" s="348"/>
      <c r="CB62" s="348"/>
      <c r="CC62" s="348"/>
      <c r="CD62" s="348"/>
      <c r="CE62" s="348"/>
      <c r="CF62" s="348"/>
      <c r="CG62" s="348"/>
      <c r="CH62" s="348"/>
      <c r="CI62" s="348"/>
      <c r="CJ62" s="348"/>
      <c r="CK62" s="348"/>
      <c r="CL62" s="348"/>
      <c r="CM62" s="348"/>
      <c r="CN62" s="348"/>
      <c r="CO62" s="348"/>
      <c r="CP62" s="348"/>
      <c r="CQ62" s="348"/>
      <c r="CR62" s="348"/>
      <c r="CS62" s="348"/>
      <c r="CT62" s="348"/>
    </row>
    <row r="63" s="370" customFormat="true" ht="18.75" hidden="false" customHeight="true" outlineLevel="0" collapsed="false">
      <c r="A63" s="371" t="s">
        <v>2386</v>
      </c>
      <c r="B63" s="371"/>
      <c r="C63" s="387"/>
      <c r="D63" s="376"/>
      <c r="E63" s="388"/>
      <c r="F63" s="388"/>
      <c r="G63" s="388"/>
      <c r="H63" s="388"/>
      <c r="I63" s="388"/>
      <c r="J63" s="388"/>
      <c r="K63" s="388"/>
      <c r="L63" s="388"/>
      <c r="M63" s="388"/>
      <c r="N63" s="388"/>
      <c r="O63" s="388"/>
      <c r="P63" s="369"/>
      <c r="Q63" s="388"/>
      <c r="R63" s="388"/>
      <c r="S63" s="388"/>
      <c r="T63" s="388"/>
      <c r="U63" s="369"/>
    </row>
    <row r="64" s="370" customFormat="true" ht="18.75" hidden="false" customHeight="true" outlineLevel="0" collapsed="false">
      <c r="A64" s="387"/>
      <c r="B64" s="385" t="s">
        <v>2387</v>
      </c>
      <c r="C64" s="387"/>
      <c r="D64" s="376" t="n">
        <v>0</v>
      </c>
      <c r="E64" s="376" t="n">
        <v>0</v>
      </c>
      <c r="F64" s="376" t="n">
        <v>0</v>
      </c>
      <c r="G64" s="376" t="n">
        <v>0</v>
      </c>
      <c r="H64" s="376" t="n">
        <v>0</v>
      </c>
      <c r="I64" s="376" t="n">
        <v>0</v>
      </c>
      <c r="J64" s="376" t="n">
        <v>0</v>
      </c>
      <c r="K64" s="376" t="n">
        <v>0</v>
      </c>
      <c r="L64" s="376" t="n">
        <v>0</v>
      </c>
      <c r="M64" s="376" t="n">
        <v>117</v>
      </c>
      <c r="N64" s="376" t="n">
        <v>0</v>
      </c>
      <c r="O64" s="376" t="n">
        <v>0</v>
      </c>
      <c r="P64" s="369" t="n">
        <f aca="false">SUM(D64:O64)</f>
        <v>117</v>
      </c>
      <c r="Q64" s="376" t="n">
        <v>0</v>
      </c>
      <c r="R64" s="376" t="n">
        <v>0</v>
      </c>
      <c r="S64" s="376" t="n">
        <v>0</v>
      </c>
      <c r="T64" s="376" t="n">
        <v>0</v>
      </c>
      <c r="U64" s="369" t="n">
        <f aca="false">SUM(P64:T64)</f>
        <v>117</v>
      </c>
    </row>
    <row r="65" customFormat="false" ht="13.5" hidden="false" customHeight="true" outlineLevel="0" collapsed="false">
      <c r="B65" s="385" t="s">
        <v>2388</v>
      </c>
      <c r="C65" s="382" t="s">
        <v>2389</v>
      </c>
      <c r="D65" s="376" t="n">
        <v>0</v>
      </c>
      <c r="E65" s="376" t="n">
        <v>0</v>
      </c>
      <c r="F65" s="376" t="n">
        <v>0</v>
      </c>
      <c r="G65" s="376" t="n">
        <v>0</v>
      </c>
      <c r="H65" s="376" t="n">
        <v>0</v>
      </c>
      <c r="I65" s="376" t="n">
        <v>0</v>
      </c>
      <c r="J65" s="376" t="n">
        <v>0</v>
      </c>
      <c r="K65" s="376" t="n">
        <v>0</v>
      </c>
      <c r="L65" s="376" t="n">
        <v>0</v>
      </c>
      <c r="M65" s="376" t="n">
        <v>36</v>
      </c>
      <c r="N65" s="376" t="n">
        <v>0</v>
      </c>
      <c r="O65" s="376" t="n">
        <v>0</v>
      </c>
      <c r="P65" s="369" t="n">
        <f aca="false">SUM(D65:O65)</f>
        <v>36</v>
      </c>
      <c r="Q65" s="376" t="n">
        <v>0</v>
      </c>
      <c r="R65" s="376" t="n">
        <v>0</v>
      </c>
      <c r="S65" s="376" t="n">
        <v>0</v>
      </c>
      <c r="T65" s="376" t="n">
        <v>0</v>
      </c>
      <c r="U65" s="369" t="n">
        <f aca="false">SUM(P65:T65)</f>
        <v>36</v>
      </c>
    </row>
    <row r="66" customFormat="false" ht="13.5" hidden="false" customHeight="true" outlineLevel="0" collapsed="false">
      <c r="B66" s="385" t="s">
        <v>2390</v>
      </c>
      <c r="C66" s="382" t="s">
        <v>2389</v>
      </c>
      <c r="D66" s="376" t="n">
        <v>0</v>
      </c>
      <c r="E66" s="376" t="n">
        <v>0</v>
      </c>
      <c r="F66" s="376" t="n">
        <v>0</v>
      </c>
      <c r="G66" s="376" t="n">
        <v>0</v>
      </c>
      <c r="H66" s="376" t="n">
        <v>0</v>
      </c>
      <c r="I66" s="376" t="n">
        <v>0</v>
      </c>
      <c r="J66" s="376" t="n">
        <v>0</v>
      </c>
      <c r="K66" s="376" t="n">
        <v>0</v>
      </c>
      <c r="L66" s="376" t="n">
        <v>0</v>
      </c>
      <c r="M66" s="376" t="n">
        <v>326</v>
      </c>
      <c r="N66" s="376" t="n">
        <v>0</v>
      </c>
      <c r="O66" s="376" t="n">
        <v>0</v>
      </c>
      <c r="P66" s="369" t="n">
        <f aca="false">SUM(D66:O66)</f>
        <v>326</v>
      </c>
      <c r="Q66" s="376" t="n">
        <v>0</v>
      </c>
      <c r="R66" s="376" t="n">
        <v>0</v>
      </c>
      <c r="S66" s="376" t="n">
        <v>0</v>
      </c>
      <c r="T66" s="376" t="n">
        <v>0</v>
      </c>
      <c r="U66" s="369" t="n">
        <f aca="false">SUM(P66:T66)</f>
        <v>326</v>
      </c>
    </row>
    <row r="67" customFormat="false" ht="13.5" hidden="false" customHeight="true" outlineLevel="0" collapsed="false">
      <c r="B67" s="385" t="s">
        <v>2391</v>
      </c>
      <c r="C67" s="382" t="s">
        <v>2389</v>
      </c>
      <c r="D67" s="376" t="n">
        <v>0</v>
      </c>
      <c r="E67" s="376" t="n">
        <v>0</v>
      </c>
      <c r="F67" s="376" t="n">
        <v>0</v>
      </c>
      <c r="G67" s="376" t="n">
        <v>0</v>
      </c>
      <c r="H67" s="376" t="n">
        <v>0</v>
      </c>
      <c r="I67" s="376" t="n">
        <v>0</v>
      </c>
      <c r="J67" s="376" t="n">
        <v>0</v>
      </c>
      <c r="K67" s="376" t="n">
        <v>0</v>
      </c>
      <c r="L67" s="376" t="n">
        <v>0</v>
      </c>
      <c r="M67" s="376" t="n">
        <v>53</v>
      </c>
      <c r="N67" s="376" t="n">
        <v>0</v>
      </c>
      <c r="O67" s="376" t="n">
        <v>0</v>
      </c>
      <c r="P67" s="369" t="n">
        <f aca="false">SUM(D67:O67)</f>
        <v>53</v>
      </c>
      <c r="Q67" s="376" t="n">
        <v>0</v>
      </c>
      <c r="R67" s="376" t="n">
        <v>0</v>
      </c>
      <c r="S67" s="376" t="n">
        <v>0</v>
      </c>
      <c r="T67" s="376" t="n">
        <v>0</v>
      </c>
      <c r="U67" s="369" t="n">
        <f aca="false">SUM(P67:T67)</f>
        <v>53</v>
      </c>
    </row>
    <row r="68" customFormat="false" ht="13.5" hidden="false" customHeight="true" outlineLevel="0" collapsed="false">
      <c r="B68" s="385" t="s">
        <v>2392</v>
      </c>
      <c r="C68" s="382"/>
      <c r="D68" s="376" t="n">
        <v>0</v>
      </c>
      <c r="E68" s="376" t="n">
        <v>0</v>
      </c>
      <c r="F68" s="376" t="n">
        <v>0</v>
      </c>
      <c r="G68" s="376" t="n">
        <v>0</v>
      </c>
      <c r="H68" s="376" t="n">
        <v>0</v>
      </c>
      <c r="I68" s="376" t="n">
        <v>0</v>
      </c>
      <c r="J68" s="376" t="n">
        <v>0</v>
      </c>
      <c r="K68" s="376" t="n">
        <v>0</v>
      </c>
      <c r="L68" s="376" t="n">
        <v>0</v>
      </c>
      <c r="M68" s="376" t="n">
        <v>134</v>
      </c>
      <c r="N68" s="376" t="n">
        <v>0</v>
      </c>
      <c r="O68" s="376" t="n">
        <v>0</v>
      </c>
      <c r="P68" s="369" t="n">
        <f aca="false">SUM(D68:O68)</f>
        <v>134</v>
      </c>
      <c r="Q68" s="376" t="n">
        <v>0</v>
      </c>
      <c r="R68" s="376" t="n">
        <v>0</v>
      </c>
      <c r="S68" s="376" t="n">
        <v>0</v>
      </c>
      <c r="T68" s="376" t="n">
        <v>0</v>
      </c>
      <c r="U68" s="369" t="n">
        <f aca="false">SUM(P68:T68)</f>
        <v>134</v>
      </c>
    </row>
    <row r="69" customFormat="false" ht="13.5" hidden="false" customHeight="true" outlineLevel="0" collapsed="false">
      <c r="B69" s="385" t="s">
        <v>2393</v>
      </c>
      <c r="C69" s="382" t="s">
        <v>2389</v>
      </c>
      <c r="D69" s="376" t="n">
        <v>0</v>
      </c>
      <c r="E69" s="376" t="n">
        <v>0</v>
      </c>
      <c r="F69" s="376" t="n">
        <v>0</v>
      </c>
      <c r="G69" s="376" t="n">
        <v>0</v>
      </c>
      <c r="H69" s="376" t="n">
        <v>0</v>
      </c>
      <c r="I69" s="376" t="n">
        <v>0</v>
      </c>
      <c r="J69" s="376" t="n">
        <v>0</v>
      </c>
      <c r="K69" s="376" t="n">
        <v>0</v>
      </c>
      <c r="L69" s="376" t="n">
        <v>0</v>
      </c>
      <c r="M69" s="376" t="n">
        <v>8</v>
      </c>
      <c r="N69" s="376" t="n">
        <v>0</v>
      </c>
      <c r="O69" s="376" t="n">
        <v>0</v>
      </c>
      <c r="P69" s="369" t="n">
        <f aca="false">SUM(D69:O69)</f>
        <v>8</v>
      </c>
      <c r="Q69" s="376" t="n">
        <v>0</v>
      </c>
      <c r="R69" s="376" t="n">
        <v>0</v>
      </c>
      <c r="S69" s="376" t="n">
        <v>0</v>
      </c>
      <c r="T69" s="376" t="n">
        <v>0</v>
      </c>
      <c r="U69" s="369" t="n">
        <f aca="false">SUM(P69:T69)</f>
        <v>8</v>
      </c>
    </row>
    <row r="70" customFormat="false" ht="13.5" hidden="false" customHeight="true" outlineLevel="0" collapsed="false">
      <c r="B70" s="385" t="s">
        <v>2394</v>
      </c>
      <c r="C70" s="382"/>
      <c r="D70" s="376" t="n">
        <v>0</v>
      </c>
      <c r="E70" s="376" t="n">
        <v>106</v>
      </c>
      <c r="F70" s="376" t="n">
        <v>33</v>
      </c>
      <c r="G70" s="376" t="n">
        <v>0</v>
      </c>
      <c r="H70" s="376" t="n">
        <v>0</v>
      </c>
      <c r="I70" s="376" t="n">
        <v>0</v>
      </c>
      <c r="J70" s="376" t="n">
        <v>0</v>
      </c>
      <c r="K70" s="376" t="n">
        <v>0</v>
      </c>
      <c r="L70" s="376" t="n">
        <v>0</v>
      </c>
      <c r="M70" s="376" t="n">
        <v>2</v>
      </c>
      <c r="N70" s="376" t="n">
        <v>2</v>
      </c>
      <c r="O70" s="376" t="n">
        <v>0</v>
      </c>
      <c r="P70" s="369" t="n">
        <f aca="false">SUM(D70:O70)</f>
        <v>143</v>
      </c>
      <c r="Q70" s="376" t="n">
        <v>0</v>
      </c>
      <c r="R70" s="376" t="n">
        <v>0</v>
      </c>
      <c r="S70" s="376" t="n">
        <v>0</v>
      </c>
      <c r="T70" s="376" t="n">
        <v>0</v>
      </c>
      <c r="U70" s="369" t="n">
        <f aca="false">SUM(P70:T70)</f>
        <v>143</v>
      </c>
    </row>
    <row r="71" customFormat="false" ht="13.5" hidden="false" customHeight="true" outlineLevel="0" collapsed="false">
      <c r="B71" s="385" t="s">
        <v>2395</v>
      </c>
      <c r="C71" s="382"/>
      <c r="D71" s="376" t="n">
        <v>0</v>
      </c>
      <c r="E71" s="376" t="n">
        <v>0</v>
      </c>
      <c r="F71" s="376" t="n">
        <v>0</v>
      </c>
      <c r="G71" s="376" t="n">
        <v>0</v>
      </c>
      <c r="H71" s="376" t="n">
        <v>0</v>
      </c>
      <c r="I71" s="376" t="n">
        <v>0</v>
      </c>
      <c r="J71" s="376" t="n">
        <v>0</v>
      </c>
      <c r="K71" s="376" t="n">
        <v>0</v>
      </c>
      <c r="L71" s="376" t="n">
        <v>0</v>
      </c>
      <c r="M71" s="376" t="n">
        <v>14</v>
      </c>
      <c r="N71" s="376" t="n">
        <v>0</v>
      </c>
      <c r="O71" s="376" t="n">
        <v>0</v>
      </c>
      <c r="P71" s="369" t="n">
        <f aca="false">SUM(D71:O71)</f>
        <v>14</v>
      </c>
      <c r="Q71" s="376" t="n">
        <v>0</v>
      </c>
      <c r="R71" s="376" t="n">
        <v>0</v>
      </c>
      <c r="S71" s="376" t="n">
        <v>0</v>
      </c>
      <c r="T71" s="376" t="n">
        <v>0</v>
      </c>
      <c r="U71" s="369" t="n">
        <f aca="false">SUM(P71:T71)</f>
        <v>14</v>
      </c>
    </row>
    <row r="72" customFormat="false" ht="13.5" hidden="false" customHeight="true" outlineLevel="0" collapsed="false">
      <c r="B72" s="385" t="s">
        <v>2396</v>
      </c>
      <c r="C72" s="382"/>
      <c r="D72" s="376" t="n">
        <v>0</v>
      </c>
      <c r="E72" s="376" t="n">
        <v>0</v>
      </c>
      <c r="F72" s="376" t="n">
        <v>0</v>
      </c>
      <c r="G72" s="376" t="n">
        <v>0</v>
      </c>
      <c r="H72" s="376" t="n">
        <v>0</v>
      </c>
      <c r="I72" s="376" t="n">
        <v>0</v>
      </c>
      <c r="J72" s="376" t="n">
        <v>0</v>
      </c>
      <c r="K72" s="376" t="n">
        <v>0</v>
      </c>
      <c r="L72" s="376" t="n">
        <v>0</v>
      </c>
      <c r="M72" s="376" t="n">
        <v>112</v>
      </c>
      <c r="N72" s="376" t="n">
        <v>0</v>
      </c>
      <c r="O72" s="376" t="n">
        <v>0</v>
      </c>
      <c r="P72" s="369" t="n">
        <f aca="false">SUM(D72:O72)</f>
        <v>112</v>
      </c>
      <c r="Q72" s="376" t="n">
        <v>0</v>
      </c>
      <c r="R72" s="376" t="n">
        <v>0</v>
      </c>
      <c r="S72" s="376" t="n">
        <v>0</v>
      </c>
      <c r="T72" s="376" t="n">
        <v>0</v>
      </c>
      <c r="U72" s="369" t="n">
        <f aca="false">SUM(P72:T72)</f>
        <v>112</v>
      </c>
    </row>
    <row r="73" customFormat="false" ht="13.5" hidden="false" customHeight="true" outlineLevel="0" collapsed="false">
      <c r="B73" s="385" t="s">
        <v>2397</v>
      </c>
      <c r="C73" s="382"/>
      <c r="D73" s="376" t="n">
        <v>0</v>
      </c>
      <c r="E73" s="376" t="n">
        <v>172</v>
      </c>
      <c r="F73" s="376" t="n">
        <v>0</v>
      </c>
      <c r="G73" s="376" t="n">
        <v>0</v>
      </c>
      <c r="H73" s="376" t="n">
        <v>0</v>
      </c>
      <c r="I73" s="376" t="n">
        <v>0</v>
      </c>
      <c r="J73" s="376" t="n">
        <v>0</v>
      </c>
      <c r="K73" s="376" t="n">
        <v>0</v>
      </c>
      <c r="L73" s="376" t="n">
        <v>0</v>
      </c>
      <c r="M73" s="376" t="n">
        <v>0</v>
      </c>
      <c r="N73" s="376" t="n">
        <v>0</v>
      </c>
      <c r="O73" s="376" t="n">
        <v>0</v>
      </c>
      <c r="P73" s="369" t="n">
        <f aca="false">SUM(D73:O73)</f>
        <v>172</v>
      </c>
      <c r="Q73" s="376" t="n">
        <v>0</v>
      </c>
      <c r="R73" s="376" t="n">
        <v>0</v>
      </c>
      <c r="S73" s="376" t="n">
        <v>0</v>
      </c>
      <c r="T73" s="376" t="n">
        <v>0</v>
      </c>
      <c r="U73" s="369" t="n">
        <f aca="false">SUM(P73:T73)</f>
        <v>172</v>
      </c>
    </row>
    <row r="74" customFormat="false" ht="13.5" hidden="false" customHeight="true" outlineLevel="0" collapsed="false">
      <c r="B74" s="385" t="s">
        <v>2398</v>
      </c>
      <c r="C74" s="382"/>
      <c r="D74" s="376" t="n">
        <v>0</v>
      </c>
      <c r="E74" s="376" t="n">
        <v>0</v>
      </c>
      <c r="F74" s="376" t="n">
        <v>0</v>
      </c>
      <c r="G74" s="376" t="n">
        <v>0</v>
      </c>
      <c r="H74" s="376" t="n">
        <v>0</v>
      </c>
      <c r="I74" s="376" t="n">
        <v>0</v>
      </c>
      <c r="J74" s="376" t="n">
        <v>0</v>
      </c>
      <c r="K74" s="376" t="n">
        <v>0</v>
      </c>
      <c r="L74" s="376" t="n">
        <v>0</v>
      </c>
      <c r="M74" s="376" t="n">
        <v>3</v>
      </c>
      <c r="N74" s="376" t="n">
        <v>0</v>
      </c>
      <c r="O74" s="376" t="n">
        <v>0</v>
      </c>
      <c r="P74" s="369" t="n">
        <f aca="false">SUM(D74:O74)</f>
        <v>3</v>
      </c>
      <c r="Q74" s="376" t="n">
        <v>0</v>
      </c>
      <c r="R74" s="376" t="n">
        <v>0</v>
      </c>
      <c r="S74" s="376" t="n">
        <v>0</v>
      </c>
      <c r="T74" s="376" t="n">
        <v>0</v>
      </c>
      <c r="U74" s="369" t="n">
        <f aca="false">SUM(P74:T74)</f>
        <v>3</v>
      </c>
    </row>
    <row r="75" customFormat="false" ht="13.5" hidden="false" customHeight="true" outlineLevel="0" collapsed="false">
      <c r="B75" s="385" t="s">
        <v>2399</v>
      </c>
      <c r="C75" s="382" t="s">
        <v>2389</v>
      </c>
      <c r="D75" s="376" t="n">
        <v>0</v>
      </c>
      <c r="E75" s="376" t="n">
        <v>0</v>
      </c>
      <c r="F75" s="376" t="n">
        <v>0</v>
      </c>
      <c r="G75" s="376" t="n">
        <v>0</v>
      </c>
      <c r="H75" s="376" t="n">
        <v>0</v>
      </c>
      <c r="I75" s="376" t="n">
        <v>0</v>
      </c>
      <c r="J75" s="376" t="n">
        <v>0</v>
      </c>
      <c r="K75" s="376" t="n">
        <v>0</v>
      </c>
      <c r="L75" s="376" t="n">
        <v>0</v>
      </c>
      <c r="M75" s="376" t="n">
        <v>31</v>
      </c>
      <c r="N75" s="376" t="n">
        <v>0</v>
      </c>
      <c r="O75" s="376" t="n">
        <v>0</v>
      </c>
      <c r="P75" s="369" t="n">
        <f aca="false">SUM(D75:O75)</f>
        <v>31</v>
      </c>
      <c r="Q75" s="376" t="n">
        <v>0</v>
      </c>
      <c r="R75" s="376" t="n">
        <v>0</v>
      </c>
      <c r="S75" s="376" t="n">
        <v>0</v>
      </c>
      <c r="T75" s="376" t="n">
        <v>0</v>
      </c>
      <c r="U75" s="369" t="n">
        <f aca="false">SUM(P75:T75)</f>
        <v>31</v>
      </c>
    </row>
    <row r="76" customFormat="false" ht="13.5" hidden="false" customHeight="true" outlineLevel="0" collapsed="false">
      <c r="B76" s="385" t="s">
        <v>2400</v>
      </c>
      <c r="C76" s="382" t="s">
        <v>2389</v>
      </c>
      <c r="D76" s="376" t="n">
        <v>0</v>
      </c>
      <c r="E76" s="376" t="n">
        <v>12</v>
      </c>
      <c r="F76" s="376" t="n">
        <v>0</v>
      </c>
      <c r="G76" s="376" t="n">
        <v>0</v>
      </c>
      <c r="H76" s="376" t="n">
        <v>0</v>
      </c>
      <c r="I76" s="376" t="n">
        <v>0</v>
      </c>
      <c r="J76" s="376" t="n">
        <v>0</v>
      </c>
      <c r="K76" s="376" t="n">
        <v>0</v>
      </c>
      <c r="L76" s="376" t="n">
        <v>0</v>
      </c>
      <c r="M76" s="376" t="n">
        <v>8</v>
      </c>
      <c r="N76" s="376" t="n">
        <v>8</v>
      </c>
      <c r="O76" s="376" t="n">
        <v>0</v>
      </c>
      <c r="P76" s="369" t="n">
        <f aca="false">SUM(D76:O76)</f>
        <v>28</v>
      </c>
      <c r="Q76" s="376" t="n">
        <v>0</v>
      </c>
      <c r="R76" s="376" t="n">
        <v>0</v>
      </c>
      <c r="S76" s="376" t="n">
        <v>0</v>
      </c>
      <c r="T76" s="376" t="n">
        <v>0</v>
      </c>
      <c r="U76" s="369" t="n">
        <f aca="false">SUM(P76:T76)</f>
        <v>28</v>
      </c>
    </row>
    <row r="77" customFormat="false" ht="13.5" hidden="false" customHeight="true" outlineLevel="0" collapsed="false">
      <c r="B77" s="385" t="s">
        <v>2401</v>
      </c>
      <c r="C77" s="382"/>
      <c r="D77" s="376" t="n">
        <v>0</v>
      </c>
      <c r="E77" s="376" t="n">
        <v>0</v>
      </c>
      <c r="F77" s="376" t="n">
        <v>0</v>
      </c>
      <c r="G77" s="376" t="n">
        <v>0</v>
      </c>
      <c r="H77" s="376" t="n">
        <v>0</v>
      </c>
      <c r="I77" s="376" t="n">
        <v>0</v>
      </c>
      <c r="J77" s="376" t="n">
        <v>0</v>
      </c>
      <c r="K77" s="376" t="n">
        <v>0</v>
      </c>
      <c r="L77" s="376" t="n">
        <v>0</v>
      </c>
      <c r="M77" s="376" t="n">
        <v>31</v>
      </c>
      <c r="N77" s="376" t="n">
        <v>0</v>
      </c>
      <c r="O77" s="376" t="n">
        <v>0</v>
      </c>
      <c r="P77" s="369" t="n">
        <f aca="false">SUM(D77:O77)</f>
        <v>31</v>
      </c>
      <c r="Q77" s="376" t="n">
        <v>0</v>
      </c>
      <c r="R77" s="376" t="n">
        <v>0</v>
      </c>
      <c r="S77" s="376" t="n">
        <v>0</v>
      </c>
      <c r="T77" s="376" t="n">
        <v>0</v>
      </c>
      <c r="U77" s="369" t="n">
        <f aca="false">SUM(P77:T77)</f>
        <v>31</v>
      </c>
    </row>
    <row r="78" customFormat="false" ht="13.5" hidden="false" customHeight="true" outlineLevel="0" collapsed="false">
      <c r="B78" s="385" t="s">
        <v>2402</v>
      </c>
      <c r="C78" s="382"/>
      <c r="D78" s="376" t="n">
        <v>0</v>
      </c>
      <c r="E78" s="376" t="n">
        <v>0</v>
      </c>
      <c r="F78" s="376" t="n">
        <v>0</v>
      </c>
      <c r="G78" s="376" t="n">
        <v>0</v>
      </c>
      <c r="H78" s="376" t="n">
        <v>0</v>
      </c>
      <c r="I78" s="376" t="n">
        <v>0</v>
      </c>
      <c r="J78" s="376" t="n">
        <v>0</v>
      </c>
      <c r="K78" s="376" t="n">
        <v>0</v>
      </c>
      <c r="L78" s="376" t="n">
        <v>0</v>
      </c>
      <c r="M78" s="376" t="n">
        <v>40</v>
      </c>
      <c r="N78" s="376" t="n">
        <v>0</v>
      </c>
      <c r="O78" s="376" t="n">
        <v>0</v>
      </c>
      <c r="P78" s="369" t="n">
        <f aca="false">SUM(D78:O78)</f>
        <v>40</v>
      </c>
      <c r="Q78" s="376" t="n">
        <v>0</v>
      </c>
      <c r="R78" s="376" t="n">
        <v>0</v>
      </c>
      <c r="S78" s="376" t="n">
        <v>0</v>
      </c>
      <c r="T78" s="376" t="n">
        <v>0</v>
      </c>
      <c r="U78" s="369" t="n">
        <f aca="false">SUM(P78:T78)</f>
        <v>40</v>
      </c>
    </row>
    <row r="79" customFormat="false" ht="13.5" hidden="false" customHeight="true" outlineLevel="0" collapsed="false">
      <c r="B79" s="385" t="s">
        <v>2403</v>
      </c>
      <c r="C79" s="382"/>
      <c r="D79" s="376" t="n">
        <v>0</v>
      </c>
      <c r="E79" s="376" t="n">
        <v>0</v>
      </c>
      <c r="F79" s="376" t="n">
        <v>0</v>
      </c>
      <c r="G79" s="376" t="n">
        <v>0</v>
      </c>
      <c r="H79" s="376" t="n">
        <v>0</v>
      </c>
      <c r="I79" s="376" t="n">
        <v>0</v>
      </c>
      <c r="J79" s="376" t="n">
        <v>0</v>
      </c>
      <c r="K79" s="376" t="n">
        <v>0</v>
      </c>
      <c r="L79" s="376" t="n">
        <v>0</v>
      </c>
      <c r="M79" s="376" t="n">
        <v>1041</v>
      </c>
      <c r="N79" s="376" t="n">
        <v>0</v>
      </c>
      <c r="O79" s="376" t="n">
        <v>0</v>
      </c>
      <c r="P79" s="369" t="n">
        <f aca="false">SUM(D79:O79)</f>
        <v>1041</v>
      </c>
      <c r="Q79" s="376" t="n">
        <v>0</v>
      </c>
      <c r="R79" s="376" t="n">
        <v>0</v>
      </c>
      <c r="S79" s="376" t="n">
        <v>0</v>
      </c>
      <c r="T79" s="376" t="n">
        <v>0</v>
      </c>
      <c r="U79" s="369" t="n">
        <f aca="false">SUM(P79:T79)</f>
        <v>1041</v>
      </c>
    </row>
    <row r="80" customFormat="false" ht="13.5" hidden="false" customHeight="true" outlineLevel="0" collapsed="false">
      <c r="B80" s="385" t="s">
        <v>2404</v>
      </c>
      <c r="C80" s="382"/>
      <c r="D80" s="376" t="n">
        <v>0</v>
      </c>
      <c r="E80" s="376" t="n">
        <v>0</v>
      </c>
      <c r="F80" s="376" t="n">
        <v>0</v>
      </c>
      <c r="G80" s="376" t="n">
        <v>0</v>
      </c>
      <c r="H80" s="376" t="n">
        <v>0</v>
      </c>
      <c r="I80" s="376" t="n">
        <v>0</v>
      </c>
      <c r="J80" s="376" t="n">
        <v>0</v>
      </c>
      <c r="K80" s="376" t="n">
        <v>0</v>
      </c>
      <c r="L80" s="376" t="n">
        <v>0</v>
      </c>
      <c r="M80" s="376" t="n">
        <v>845</v>
      </c>
      <c r="N80" s="376" t="n">
        <v>0</v>
      </c>
      <c r="O80" s="376" t="n">
        <v>0</v>
      </c>
      <c r="P80" s="369" t="n">
        <f aca="false">SUM(D80:O80)</f>
        <v>845</v>
      </c>
      <c r="Q80" s="376" t="n">
        <v>0</v>
      </c>
      <c r="R80" s="376" t="n">
        <v>0</v>
      </c>
      <c r="S80" s="376" t="n">
        <v>0</v>
      </c>
      <c r="T80" s="376" t="n">
        <v>0</v>
      </c>
      <c r="U80" s="369" t="n">
        <f aca="false">SUM(P80:T80)</f>
        <v>845</v>
      </c>
    </row>
    <row r="81" customFormat="false" ht="13.5" hidden="false" customHeight="true" outlineLevel="0" collapsed="false">
      <c r="B81" s="385" t="s">
        <v>2405</v>
      </c>
      <c r="C81" s="382"/>
      <c r="D81" s="376" t="n">
        <v>0</v>
      </c>
      <c r="E81" s="376" t="n">
        <v>59</v>
      </c>
      <c r="F81" s="376" t="n">
        <v>0</v>
      </c>
      <c r="G81" s="376" t="n">
        <v>0</v>
      </c>
      <c r="H81" s="376" t="n">
        <v>0</v>
      </c>
      <c r="I81" s="376" t="n">
        <v>0</v>
      </c>
      <c r="J81" s="376" t="n">
        <v>0</v>
      </c>
      <c r="K81" s="376" t="n">
        <v>0</v>
      </c>
      <c r="L81" s="376" t="n">
        <v>0</v>
      </c>
      <c r="M81" s="376" t="n">
        <v>0</v>
      </c>
      <c r="N81" s="376" t="n">
        <v>0</v>
      </c>
      <c r="O81" s="376" t="n">
        <v>0</v>
      </c>
      <c r="P81" s="369" t="n">
        <f aca="false">SUM(D81:O81)</f>
        <v>59</v>
      </c>
      <c r="Q81" s="376" t="n">
        <v>0</v>
      </c>
      <c r="R81" s="376" t="n">
        <v>0</v>
      </c>
      <c r="S81" s="376" t="n">
        <v>0</v>
      </c>
      <c r="T81" s="376" t="n">
        <v>0</v>
      </c>
      <c r="U81" s="369" t="n">
        <f aca="false">SUM(P81:T81)</f>
        <v>59</v>
      </c>
    </row>
    <row r="82" customFormat="false" ht="13.5" hidden="false" customHeight="true" outlineLevel="0" collapsed="false">
      <c r="B82" s="385" t="s">
        <v>2406</v>
      </c>
      <c r="C82" s="382" t="s">
        <v>2389</v>
      </c>
      <c r="D82" s="376" t="n">
        <v>0</v>
      </c>
      <c r="E82" s="376" t="n">
        <v>0</v>
      </c>
      <c r="F82" s="376" t="n">
        <v>0</v>
      </c>
      <c r="G82" s="376" t="n">
        <v>0</v>
      </c>
      <c r="H82" s="376" t="n">
        <v>0</v>
      </c>
      <c r="I82" s="376" t="n">
        <v>0</v>
      </c>
      <c r="J82" s="376" t="n">
        <v>0</v>
      </c>
      <c r="K82" s="376" t="n">
        <v>0</v>
      </c>
      <c r="L82" s="376" t="n">
        <v>0</v>
      </c>
      <c r="M82" s="376" t="n">
        <v>101</v>
      </c>
      <c r="N82" s="376" t="n">
        <v>0</v>
      </c>
      <c r="O82" s="376" t="n">
        <v>0</v>
      </c>
      <c r="P82" s="369" t="n">
        <f aca="false">SUM(D82:O82)</f>
        <v>101</v>
      </c>
      <c r="Q82" s="376" t="n">
        <v>0</v>
      </c>
      <c r="R82" s="376" t="n">
        <v>0</v>
      </c>
      <c r="S82" s="376" t="n">
        <v>0</v>
      </c>
      <c r="T82" s="376" t="n">
        <v>0</v>
      </c>
      <c r="U82" s="369" t="n">
        <f aca="false">SUM(P82:T82)</f>
        <v>101</v>
      </c>
    </row>
    <row r="83" customFormat="false" ht="13.5" hidden="false" customHeight="true" outlineLevel="0" collapsed="false">
      <c r="B83" s="385" t="s">
        <v>2407</v>
      </c>
      <c r="C83" s="382"/>
      <c r="D83" s="376" t="n">
        <v>0</v>
      </c>
      <c r="E83" s="376" t="n">
        <v>3</v>
      </c>
      <c r="F83" s="376" t="n">
        <v>0</v>
      </c>
      <c r="G83" s="376" t="n">
        <v>0</v>
      </c>
      <c r="H83" s="376" t="n">
        <v>0</v>
      </c>
      <c r="I83" s="376" t="n">
        <v>0</v>
      </c>
      <c r="J83" s="376" t="n">
        <v>0</v>
      </c>
      <c r="K83" s="376" t="n">
        <v>0</v>
      </c>
      <c r="L83" s="376" t="n">
        <v>0</v>
      </c>
      <c r="M83" s="376" t="n">
        <v>0</v>
      </c>
      <c r="N83" s="376" t="n">
        <v>0</v>
      </c>
      <c r="O83" s="376" t="n">
        <v>0</v>
      </c>
      <c r="P83" s="369" t="n">
        <f aca="false">SUM(D83:O83)</f>
        <v>3</v>
      </c>
      <c r="Q83" s="376" t="n">
        <v>0</v>
      </c>
      <c r="R83" s="376" t="n">
        <v>0</v>
      </c>
      <c r="S83" s="376" t="n">
        <v>0</v>
      </c>
      <c r="T83" s="376" t="n">
        <v>0</v>
      </c>
      <c r="U83" s="369" t="n">
        <f aca="false">SUM(P83:T83)</f>
        <v>3</v>
      </c>
    </row>
    <row r="84" customFormat="false" ht="13.5" hidden="false" customHeight="true" outlineLevel="0" collapsed="false">
      <c r="B84" s="385" t="s">
        <v>2408</v>
      </c>
      <c r="C84" s="382" t="s">
        <v>2389</v>
      </c>
      <c r="D84" s="376" t="n">
        <v>0</v>
      </c>
      <c r="E84" s="376" t="n">
        <v>0</v>
      </c>
      <c r="F84" s="376" t="n">
        <v>0</v>
      </c>
      <c r="G84" s="376" t="n">
        <v>0</v>
      </c>
      <c r="H84" s="376" t="n">
        <v>0</v>
      </c>
      <c r="I84" s="376" t="n">
        <v>0</v>
      </c>
      <c r="J84" s="376" t="n">
        <v>0</v>
      </c>
      <c r="K84" s="376" t="n">
        <v>0</v>
      </c>
      <c r="L84" s="376" t="n">
        <v>0</v>
      </c>
      <c r="M84" s="376" t="n">
        <v>1335</v>
      </c>
      <c r="N84" s="376" t="n">
        <v>0</v>
      </c>
      <c r="O84" s="376" t="n">
        <v>0</v>
      </c>
      <c r="P84" s="369" t="n">
        <f aca="false">SUM(D84:O84)</f>
        <v>1335</v>
      </c>
      <c r="Q84" s="376" t="n">
        <v>0</v>
      </c>
      <c r="R84" s="376" t="n">
        <v>0</v>
      </c>
      <c r="S84" s="376" t="n">
        <v>0</v>
      </c>
      <c r="T84" s="376" t="n">
        <v>0</v>
      </c>
      <c r="U84" s="369" t="n">
        <f aca="false">SUM(P84:T84)</f>
        <v>1335</v>
      </c>
    </row>
    <row r="85" customFormat="false" ht="13.5" hidden="false" customHeight="true" outlineLevel="0" collapsed="false">
      <c r="B85" s="385" t="s">
        <v>2409</v>
      </c>
      <c r="C85" s="389" t="s">
        <v>2389</v>
      </c>
      <c r="D85" s="376" t="n">
        <v>0</v>
      </c>
      <c r="E85" s="376" t="n">
        <v>0</v>
      </c>
      <c r="F85" s="376" t="n">
        <v>0</v>
      </c>
      <c r="G85" s="376" t="n">
        <v>0</v>
      </c>
      <c r="H85" s="376" t="n">
        <v>0</v>
      </c>
      <c r="I85" s="376" t="n">
        <v>0</v>
      </c>
      <c r="J85" s="376" t="n">
        <v>0</v>
      </c>
      <c r="K85" s="376" t="n">
        <v>0</v>
      </c>
      <c r="L85" s="376" t="n">
        <v>0</v>
      </c>
      <c r="M85" s="376" t="n">
        <v>415</v>
      </c>
      <c r="N85" s="376" t="n">
        <v>0</v>
      </c>
      <c r="O85" s="376" t="n">
        <v>0</v>
      </c>
      <c r="P85" s="369" t="n">
        <f aca="false">SUM(D85:O85)</f>
        <v>415</v>
      </c>
      <c r="Q85" s="376" t="n">
        <v>0</v>
      </c>
      <c r="R85" s="376" t="n">
        <v>0</v>
      </c>
      <c r="S85" s="376" t="n">
        <v>0</v>
      </c>
      <c r="T85" s="376" t="n">
        <v>0</v>
      </c>
      <c r="U85" s="369" t="n">
        <f aca="false">SUM(P85:T85)</f>
        <v>415</v>
      </c>
    </row>
    <row r="86" customFormat="false" ht="13.5" hidden="false" customHeight="true" outlineLevel="0" collapsed="false">
      <c r="B86" s="385" t="s">
        <v>2410</v>
      </c>
      <c r="C86" s="382" t="s">
        <v>2389</v>
      </c>
      <c r="D86" s="376" t="n">
        <v>0</v>
      </c>
      <c r="E86" s="376" t="n">
        <v>0</v>
      </c>
      <c r="F86" s="376" t="n">
        <v>0</v>
      </c>
      <c r="G86" s="376" t="n">
        <v>0</v>
      </c>
      <c r="H86" s="376" t="n">
        <v>0</v>
      </c>
      <c r="I86" s="376" t="n">
        <v>0</v>
      </c>
      <c r="J86" s="376" t="n">
        <v>0</v>
      </c>
      <c r="K86" s="376" t="n">
        <v>0</v>
      </c>
      <c r="L86" s="376" t="n">
        <v>0</v>
      </c>
      <c r="M86" s="376" t="n">
        <v>24</v>
      </c>
      <c r="N86" s="376" t="n">
        <v>0</v>
      </c>
      <c r="O86" s="376" t="n">
        <v>0</v>
      </c>
      <c r="P86" s="369" t="n">
        <f aca="false">SUM(D86:O86)</f>
        <v>24</v>
      </c>
      <c r="Q86" s="376" t="n">
        <v>0</v>
      </c>
      <c r="R86" s="376" t="n">
        <v>0</v>
      </c>
      <c r="S86" s="376" t="n">
        <v>0</v>
      </c>
      <c r="T86" s="376" t="n">
        <v>0</v>
      </c>
      <c r="U86" s="369" t="n">
        <f aca="false">SUM(P86:T86)</f>
        <v>24</v>
      </c>
    </row>
    <row r="87" customFormat="false" ht="13.5" hidden="false" customHeight="true" outlineLevel="0" collapsed="false">
      <c r="B87" s="385" t="s">
        <v>2411</v>
      </c>
      <c r="C87" s="382"/>
      <c r="D87" s="376" t="n">
        <v>0</v>
      </c>
      <c r="E87" s="376" t="n">
        <v>0</v>
      </c>
      <c r="F87" s="376" t="n">
        <v>0</v>
      </c>
      <c r="G87" s="376" t="n">
        <v>0</v>
      </c>
      <c r="H87" s="376" t="n">
        <v>0</v>
      </c>
      <c r="I87" s="376" t="n">
        <v>0</v>
      </c>
      <c r="J87" s="376" t="n">
        <v>0</v>
      </c>
      <c r="K87" s="376" t="n">
        <v>0</v>
      </c>
      <c r="L87" s="376" t="n">
        <v>0</v>
      </c>
      <c r="M87" s="376" t="n">
        <v>15</v>
      </c>
      <c r="N87" s="376" t="n">
        <v>0</v>
      </c>
      <c r="O87" s="376" t="n">
        <v>0</v>
      </c>
      <c r="P87" s="369" t="n">
        <f aca="false">SUM(D87:O87)</f>
        <v>15</v>
      </c>
      <c r="Q87" s="376" t="n">
        <v>0</v>
      </c>
      <c r="R87" s="376" t="n">
        <v>0</v>
      </c>
      <c r="S87" s="376" t="n">
        <v>0</v>
      </c>
      <c r="T87" s="376" t="n">
        <v>0</v>
      </c>
      <c r="U87" s="369" t="n">
        <f aca="false">SUM(P87:T87)</f>
        <v>15</v>
      </c>
    </row>
    <row r="88" customFormat="false" ht="13.5" hidden="false" customHeight="true" outlineLevel="0" collapsed="false">
      <c r="B88" s="385" t="s">
        <v>2412</v>
      </c>
      <c r="C88" s="382" t="s">
        <v>2389</v>
      </c>
      <c r="D88" s="376" t="n">
        <v>0</v>
      </c>
      <c r="E88" s="376" t="n">
        <v>0</v>
      </c>
      <c r="F88" s="376" t="n">
        <v>0</v>
      </c>
      <c r="G88" s="376" t="n">
        <v>0</v>
      </c>
      <c r="H88" s="376" t="n">
        <v>0</v>
      </c>
      <c r="I88" s="376" t="n">
        <v>0</v>
      </c>
      <c r="J88" s="376" t="n">
        <v>0</v>
      </c>
      <c r="K88" s="376" t="n">
        <v>0</v>
      </c>
      <c r="L88" s="376" t="n">
        <v>0</v>
      </c>
      <c r="M88" s="376" t="n">
        <v>1031</v>
      </c>
      <c r="N88" s="376" t="n">
        <v>0</v>
      </c>
      <c r="O88" s="376" t="n">
        <v>0</v>
      </c>
      <c r="P88" s="369" t="n">
        <f aca="false">SUM(D88:O88)</f>
        <v>1031</v>
      </c>
      <c r="Q88" s="376" t="n">
        <v>0</v>
      </c>
      <c r="R88" s="376" t="n">
        <v>0</v>
      </c>
      <c r="S88" s="376" t="n">
        <v>0</v>
      </c>
      <c r="T88" s="376" t="n">
        <v>0</v>
      </c>
      <c r="U88" s="369" t="n">
        <f aca="false">SUM(P88:T88)</f>
        <v>1031</v>
      </c>
    </row>
    <row r="89" customFormat="false" ht="13.5" hidden="false" customHeight="true" outlineLevel="0" collapsed="false">
      <c r="B89" s="385" t="s">
        <v>2413</v>
      </c>
      <c r="C89" s="382"/>
      <c r="D89" s="376" t="n">
        <v>0</v>
      </c>
      <c r="E89" s="376" t="n">
        <v>0</v>
      </c>
      <c r="F89" s="376" t="n">
        <v>0</v>
      </c>
      <c r="G89" s="376" t="n">
        <v>0</v>
      </c>
      <c r="H89" s="376" t="n">
        <v>0</v>
      </c>
      <c r="I89" s="376" t="n">
        <v>0</v>
      </c>
      <c r="J89" s="376" t="n">
        <v>0</v>
      </c>
      <c r="K89" s="376" t="n">
        <v>0</v>
      </c>
      <c r="L89" s="376" t="n">
        <v>0</v>
      </c>
      <c r="M89" s="376" t="n">
        <v>1</v>
      </c>
      <c r="N89" s="376" t="n">
        <v>0</v>
      </c>
      <c r="O89" s="376" t="n">
        <v>0</v>
      </c>
      <c r="P89" s="369" t="n">
        <f aca="false">SUM(D89:O89)</f>
        <v>1</v>
      </c>
      <c r="Q89" s="376" t="n">
        <v>0</v>
      </c>
      <c r="R89" s="376" t="n">
        <v>0</v>
      </c>
      <c r="S89" s="376" t="n">
        <v>0</v>
      </c>
      <c r="T89" s="376" t="n">
        <v>0</v>
      </c>
      <c r="U89" s="369" t="n">
        <f aca="false">SUM(P89:T89)</f>
        <v>1</v>
      </c>
    </row>
    <row r="90" customFormat="false" ht="13.5" hidden="false" customHeight="true" outlineLevel="0" collapsed="false">
      <c r="B90" s="385" t="s">
        <v>2414</v>
      </c>
      <c r="C90" s="382" t="s">
        <v>2389</v>
      </c>
      <c r="D90" s="376" t="n">
        <v>0</v>
      </c>
      <c r="E90" s="376" t="n">
        <v>0</v>
      </c>
      <c r="F90" s="376" t="n">
        <v>0</v>
      </c>
      <c r="G90" s="376" t="n">
        <v>0</v>
      </c>
      <c r="H90" s="376" t="n">
        <v>0</v>
      </c>
      <c r="I90" s="376" t="n">
        <v>0</v>
      </c>
      <c r="J90" s="376" t="n">
        <v>0</v>
      </c>
      <c r="K90" s="376" t="n">
        <v>0</v>
      </c>
      <c r="L90" s="376" t="n">
        <v>0</v>
      </c>
      <c r="M90" s="376" t="n">
        <v>176</v>
      </c>
      <c r="N90" s="376" t="n">
        <v>0</v>
      </c>
      <c r="O90" s="376" t="n">
        <v>0</v>
      </c>
      <c r="P90" s="369" t="n">
        <f aca="false">SUM(D90:O90)</f>
        <v>176</v>
      </c>
      <c r="Q90" s="376" t="n">
        <v>0</v>
      </c>
      <c r="R90" s="376" t="n">
        <v>0</v>
      </c>
      <c r="S90" s="376" t="n">
        <v>0</v>
      </c>
      <c r="T90" s="376" t="n">
        <v>0</v>
      </c>
      <c r="U90" s="369" t="n">
        <f aca="false">SUM(P90:T90)</f>
        <v>176</v>
      </c>
    </row>
    <row r="91" customFormat="false" ht="13.5" hidden="false" customHeight="true" outlineLevel="0" collapsed="false">
      <c r="B91" s="385" t="s">
        <v>2415</v>
      </c>
      <c r="C91" s="382" t="s">
        <v>2389</v>
      </c>
      <c r="D91" s="376" t="n">
        <v>0</v>
      </c>
      <c r="E91" s="376" t="n">
        <v>0</v>
      </c>
      <c r="F91" s="376" t="n">
        <v>0</v>
      </c>
      <c r="G91" s="376" t="n">
        <v>0</v>
      </c>
      <c r="H91" s="376" t="n">
        <v>0</v>
      </c>
      <c r="I91" s="376" t="n">
        <v>0</v>
      </c>
      <c r="J91" s="376" t="n">
        <v>0</v>
      </c>
      <c r="K91" s="376" t="n">
        <v>0</v>
      </c>
      <c r="L91" s="376" t="n">
        <v>0</v>
      </c>
      <c r="M91" s="376" t="n">
        <v>149</v>
      </c>
      <c r="N91" s="376" t="n">
        <v>0</v>
      </c>
      <c r="O91" s="376" t="n">
        <v>0</v>
      </c>
      <c r="P91" s="369" t="n">
        <f aca="false">SUM(D91:O91)</f>
        <v>149</v>
      </c>
      <c r="Q91" s="376" t="n">
        <v>0</v>
      </c>
      <c r="R91" s="376" t="n">
        <v>0</v>
      </c>
      <c r="S91" s="376" t="n">
        <v>0</v>
      </c>
      <c r="T91" s="376" t="n">
        <v>0</v>
      </c>
      <c r="U91" s="369" t="n">
        <f aca="false">SUM(P91:T91)</f>
        <v>149</v>
      </c>
    </row>
    <row r="92" customFormat="false" ht="13.5" hidden="false" customHeight="true" outlineLevel="0" collapsed="false">
      <c r="B92" s="385" t="s">
        <v>2416</v>
      </c>
      <c r="C92" s="382" t="s">
        <v>2389</v>
      </c>
      <c r="D92" s="376" t="n">
        <v>0</v>
      </c>
      <c r="E92" s="376" t="n">
        <v>0</v>
      </c>
      <c r="F92" s="376" t="n">
        <v>0</v>
      </c>
      <c r="G92" s="376" t="n">
        <v>0</v>
      </c>
      <c r="H92" s="376" t="n">
        <v>0</v>
      </c>
      <c r="I92" s="376" t="n">
        <v>0</v>
      </c>
      <c r="J92" s="376" t="n">
        <v>0</v>
      </c>
      <c r="K92" s="376" t="n">
        <v>0</v>
      </c>
      <c r="L92" s="376" t="n">
        <v>0</v>
      </c>
      <c r="M92" s="376" t="n">
        <v>11</v>
      </c>
      <c r="N92" s="376" t="n">
        <v>0</v>
      </c>
      <c r="O92" s="376" t="n">
        <v>0</v>
      </c>
      <c r="P92" s="369" t="n">
        <f aca="false">SUM(D92:O92)</f>
        <v>11</v>
      </c>
      <c r="Q92" s="376" t="n">
        <v>0</v>
      </c>
      <c r="R92" s="376" t="n">
        <v>0</v>
      </c>
      <c r="S92" s="376" t="n">
        <v>0</v>
      </c>
      <c r="T92" s="376" t="n">
        <v>0</v>
      </c>
      <c r="U92" s="369" t="n">
        <f aca="false">SUM(P92:T92)</f>
        <v>11</v>
      </c>
    </row>
    <row r="93" customFormat="false" ht="13.5" hidden="false" customHeight="true" outlineLevel="0" collapsed="false">
      <c r="B93" s="385" t="s">
        <v>2417</v>
      </c>
      <c r="C93" s="382" t="s">
        <v>2389</v>
      </c>
      <c r="D93" s="376" t="n">
        <v>0</v>
      </c>
      <c r="E93" s="376" t="n">
        <v>0</v>
      </c>
      <c r="F93" s="376" t="n">
        <v>0</v>
      </c>
      <c r="G93" s="376" t="n">
        <v>0</v>
      </c>
      <c r="H93" s="376" t="n">
        <v>0</v>
      </c>
      <c r="I93" s="376" t="n">
        <v>0</v>
      </c>
      <c r="J93" s="376" t="n">
        <v>0</v>
      </c>
      <c r="K93" s="376" t="n">
        <v>0</v>
      </c>
      <c r="L93" s="376" t="n">
        <v>0</v>
      </c>
      <c r="M93" s="376" t="n">
        <v>6</v>
      </c>
      <c r="N93" s="376" t="n">
        <v>0</v>
      </c>
      <c r="O93" s="376" t="n">
        <v>0</v>
      </c>
      <c r="P93" s="369" t="n">
        <f aca="false">SUM(D93:O93)</f>
        <v>6</v>
      </c>
      <c r="Q93" s="376" t="n">
        <v>0</v>
      </c>
      <c r="R93" s="376" t="n">
        <v>0</v>
      </c>
      <c r="S93" s="376" t="n">
        <v>0</v>
      </c>
      <c r="T93" s="376" t="n">
        <v>0</v>
      </c>
      <c r="U93" s="369" t="n">
        <f aca="false">SUM(P93:T93)</f>
        <v>6</v>
      </c>
    </row>
    <row r="94" customFormat="false" ht="13.5" hidden="false" customHeight="true" outlineLevel="0" collapsed="false">
      <c r="B94" s="385" t="s">
        <v>2418</v>
      </c>
      <c r="C94" s="382"/>
      <c r="D94" s="376" t="n">
        <v>0</v>
      </c>
      <c r="E94" s="376" t="n">
        <v>0</v>
      </c>
      <c r="F94" s="376" t="n">
        <v>0</v>
      </c>
      <c r="G94" s="376" t="n">
        <v>0</v>
      </c>
      <c r="H94" s="376" t="n">
        <v>0</v>
      </c>
      <c r="I94" s="376" t="n">
        <v>0</v>
      </c>
      <c r="J94" s="376" t="n">
        <v>0</v>
      </c>
      <c r="K94" s="376" t="n">
        <v>0</v>
      </c>
      <c r="L94" s="376" t="n">
        <v>0</v>
      </c>
      <c r="M94" s="376" t="n">
        <v>21</v>
      </c>
      <c r="N94" s="376" t="n">
        <v>0</v>
      </c>
      <c r="O94" s="376" t="n">
        <v>0</v>
      </c>
      <c r="P94" s="369" t="n">
        <f aca="false">SUM(D94:O94)</f>
        <v>21</v>
      </c>
      <c r="Q94" s="376" t="n">
        <v>0</v>
      </c>
      <c r="R94" s="376" t="n">
        <v>0</v>
      </c>
      <c r="S94" s="376" t="n">
        <v>0</v>
      </c>
      <c r="T94" s="376" t="n">
        <v>0</v>
      </c>
      <c r="U94" s="369" t="n">
        <f aca="false">SUM(P94:T94)</f>
        <v>21</v>
      </c>
    </row>
    <row r="95" customFormat="false" ht="13.5" hidden="false" customHeight="true" outlineLevel="0" collapsed="false">
      <c r="B95" s="385" t="s">
        <v>2419</v>
      </c>
      <c r="C95" s="382" t="s">
        <v>2389</v>
      </c>
      <c r="D95" s="376" t="n">
        <v>0</v>
      </c>
      <c r="E95" s="376" t="n">
        <v>0</v>
      </c>
      <c r="F95" s="376" t="n">
        <v>0</v>
      </c>
      <c r="G95" s="376" t="n">
        <v>0</v>
      </c>
      <c r="H95" s="376" t="n">
        <v>0</v>
      </c>
      <c r="I95" s="376" t="n">
        <v>0</v>
      </c>
      <c r="J95" s="376" t="n">
        <v>0</v>
      </c>
      <c r="K95" s="376" t="n">
        <v>0</v>
      </c>
      <c r="L95" s="376" t="n">
        <v>0</v>
      </c>
      <c r="M95" s="376" t="n">
        <v>11</v>
      </c>
      <c r="N95" s="376" t="n">
        <v>0</v>
      </c>
      <c r="O95" s="376" t="n">
        <v>0</v>
      </c>
      <c r="P95" s="369" t="n">
        <f aca="false">SUM(D95:O95)</f>
        <v>11</v>
      </c>
      <c r="Q95" s="376" t="n">
        <v>0</v>
      </c>
      <c r="R95" s="376" t="n">
        <v>0</v>
      </c>
      <c r="S95" s="376" t="n">
        <v>0</v>
      </c>
      <c r="T95" s="376" t="n">
        <v>0</v>
      </c>
      <c r="U95" s="369" t="n">
        <f aca="false">SUM(P95:T95)</f>
        <v>11</v>
      </c>
    </row>
    <row r="96" customFormat="false" ht="13.5" hidden="false" customHeight="true" outlineLevel="0" collapsed="false">
      <c r="B96" s="385" t="s">
        <v>2420</v>
      </c>
      <c r="C96" s="382" t="s">
        <v>2389</v>
      </c>
      <c r="D96" s="376" t="n">
        <v>0</v>
      </c>
      <c r="E96" s="376" t="n">
        <v>0</v>
      </c>
      <c r="F96" s="376" t="n">
        <v>0</v>
      </c>
      <c r="G96" s="376" t="n">
        <v>0</v>
      </c>
      <c r="H96" s="376" t="n">
        <v>0</v>
      </c>
      <c r="I96" s="376" t="n">
        <v>0</v>
      </c>
      <c r="J96" s="376" t="n">
        <v>0</v>
      </c>
      <c r="K96" s="376" t="n">
        <v>0</v>
      </c>
      <c r="L96" s="376" t="n">
        <v>0</v>
      </c>
      <c r="M96" s="376" t="n">
        <v>33</v>
      </c>
      <c r="N96" s="376" t="n">
        <v>0</v>
      </c>
      <c r="O96" s="376" t="n">
        <v>0</v>
      </c>
      <c r="P96" s="369" t="n">
        <f aca="false">SUM(D96:O96)</f>
        <v>33</v>
      </c>
      <c r="Q96" s="376" t="n">
        <v>0</v>
      </c>
      <c r="R96" s="376" t="n">
        <v>0</v>
      </c>
      <c r="S96" s="376" t="n">
        <v>0</v>
      </c>
      <c r="T96" s="376" t="n">
        <v>0</v>
      </c>
      <c r="U96" s="369" t="n">
        <f aca="false">SUM(P96:T96)</f>
        <v>33</v>
      </c>
    </row>
    <row r="97" customFormat="false" ht="13.5" hidden="false" customHeight="true" outlineLevel="0" collapsed="false">
      <c r="B97" s="385" t="s">
        <v>2421</v>
      </c>
      <c r="C97" s="382"/>
      <c r="D97" s="376" t="n">
        <v>0</v>
      </c>
      <c r="E97" s="376" t="n">
        <v>0</v>
      </c>
      <c r="F97" s="376" t="n">
        <v>0</v>
      </c>
      <c r="G97" s="376" t="n">
        <v>0</v>
      </c>
      <c r="H97" s="376" t="n">
        <v>0</v>
      </c>
      <c r="I97" s="376" t="n">
        <v>0</v>
      </c>
      <c r="J97" s="376" t="n">
        <v>0</v>
      </c>
      <c r="K97" s="376" t="n">
        <v>0</v>
      </c>
      <c r="L97" s="376" t="n">
        <v>0</v>
      </c>
      <c r="M97" s="376" t="n">
        <v>46</v>
      </c>
      <c r="N97" s="376" t="n">
        <v>0</v>
      </c>
      <c r="O97" s="376" t="n">
        <v>0</v>
      </c>
      <c r="P97" s="369" t="n">
        <f aca="false">SUM(D97:O97)</f>
        <v>46</v>
      </c>
      <c r="Q97" s="376" t="n">
        <v>0</v>
      </c>
      <c r="R97" s="376" t="n">
        <v>0</v>
      </c>
      <c r="S97" s="376" t="n">
        <v>0</v>
      </c>
      <c r="T97" s="376" t="n">
        <v>0</v>
      </c>
      <c r="U97" s="369" t="n">
        <f aca="false">SUM(P97:T97)</f>
        <v>46</v>
      </c>
    </row>
    <row r="98" customFormat="false" ht="13.5" hidden="false" customHeight="true" outlineLevel="0" collapsed="false">
      <c r="B98" s="385" t="s">
        <v>2422</v>
      </c>
      <c r="C98" s="382"/>
      <c r="D98" s="376" t="n">
        <v>0</v>
      </c>
      <c r="E98" s="376" t="n">
        <v>0</v>
      </c>
      <c r="F98" s="376" t="n">
        <v>0</v>
      </c>
      <c r="G98" s="376" t="n">
        <v>0</v>
      </c>
      <c r="H98" s="376" t="n">
        <v>0</v>
      </c>
      <c r="I98" s="376" t="n">
        <v>0</v>
      </c>
      <c r="J98" s="376" t="n">
        <v>0</v>
      </c>
      <c r="K98" s="376" t="n">
        <v>0</v>
      </c>
      <c r="L98" s="376" t="n">
        <v>0</v>
      </c>
      <c r="M98" s="376" t="n">
        <v>27</v>
      </c>
      <c r="N98" s="376" t="n">
        <v>0</v>
      </c>
      <c r="O98" s="376" t="n">
        <v>0</v>
      </c>
      <c r="P98" s="369" t="n">
        <f aca="false">SUM(D98:O98)</f>
        <v>27</v>
      </c>
      <c r="Q98" s="376" t="n">
        <v>0</v>
      </c>
      <c r="R98" s="376" t="n">
        <v>0</v>
      </c>
      <c r="S98" s="376" t="n">
        <v>0</v>
      </c>
      <c r="T98" s="376" t="n">
        <v>0</v>
      </c>
      <c r="U98" s="369" t="n">
        <f aca="false">SUM(P98:T98)</f>
        <v>27</v>
      </c>
    </row>
    <row r="99" customFormat="false" ht="13.5" hidden="false" customHeight="true" outlineLevel="0" collapsed="false">
      <c r="B99" s="385" t="s">
        <v>2423</v>
      </c>
      <c r="C99" s="382"/>
      <c r="D99" s="376" t="n">
        <v>0</v>
      </c>
      <c r="E99" s="376" t="n">
        <v>0</v>
      </c>
      <c r="F99" s="376" t="n">
        <v>0</v>
      </c>
      <c r="G99" s="376" t="n">
        <v>0</v>
      </c>
      <c r="H99" s="376" t="n">
        <v>0</v>
      </c>
      <c r="I99" s="376" t="n">
        <v>0</v>
      </c>
      <c r="J99" s="376" t="n">
        <v>0</v>
      </c>
      <c r="K99" s="376" t="n">
        <v>0</v>
      </c>
      <c r="L99" s="376" t="n">
        <v>0</v>
      </c>
      <c r="M99" s="376" t="n">
        <v>5</v>
      </c>
      <c r="N99" s="376" t="n">
        <v>0</v>
      </c>
      <c r="O99" s="376" t="n">
        <v>0</v>
      </c>
      <c r="P99" s="369" t="n">
        <f aca="false">SUM(D99:O99)</f>
        <v>5</v>
      </c>
      <c r="Q99" s="376" t="n">
        <v>0</v>
      </c>
      <c r="R99" s="376" t="n">
        <v>0</v>
      </c>
      <c r="S99" s="376" t="n">
        <v>0</v>
      </c>
      <c r="T99" s="376" t="n">
        <v>0</v>
      </c>
      <c r="U99" s="369" t="n">
        <f aca="false">SUM(P99:T99)</f>
        <v>5</v>
      </c>
    </row>
    <row r="100" customFormat="false" ht="13.5" hidden="false" customHeight="true" outlineLevel="0" collapsed="false">
      <c r="B100" s="385" t="s">
        <v>2424</v>
      </c>
      <c r="C100" s="382"/>
      <c r="D100" s="376" t="n">
        <v>0</v>
      </c>
      <c r="E100" s="376" t="n">
        <v>0</v>
      </c>
      <c r="F100" s="376" t="n">
        <v>0</v>
      </c>
      <c r="G100" s="376" t="n">
        <v>0</v>
      </c>
      <c r="H100" s="376" t="n">
        <v>0</v>
      </c>
      <c r="I100" s="376" t="n">
        <v>0</v>
      </c>
      <c r="J100" s="376" t="n">
        <v>0</v>
      </c>
      <c r="K100" s="376" t="n">
        <v>0</v>
      </c>
      <c r="L100" s="376" t="n">
        <v>0</v>
      </c>
      <c r="M100" s="376" t="n">
        <v>13</v>
      </c>
      <c r="N100" s="376" t="n">
        <v>0</v>
      </c>
      <c r="O100" s="376" t="n">
        <v>0</v>
      </c>
      <c r="P100" s="369" t="n">
        <f aca="false">SUM(D100:O100)</f>
        <v>13</v>
      </c>
      <c r="Q100" s="376" t="n">
        <v>0</v>
      </c>
      <c r="R100" s="376" t="n">
        <v>0</v>
      </c>
      <c r="S100" s="376" t="n">
        <v>0</v>
      </c>
      <c r="T100" s="376" t="n">
        <v>0</v>
      </c>
      <c r="U100" s="369" t="n">
        <f aca="false">SUM(P100:T100)</f>
        <v>13</v>
      </c>
    </row>
    <row r="101" customFormat="false" ht="13.5" hidden="false" customHeight="true" outlineLevel="0" collapsed="false">
      <c r="B101" s="385" t="s">
        <v>2425</v>
      </c>
      <c r="C101" s="382"/>
      <c r="D101" s="376" t="n">
        <v>0</v>
      </c>
      <c r="E101" s="376" t="n">
        <v>0</v>
      </c>
      <c r="F101" s="376" t="n">
        <v>0</v>
      </c>
      <c r="G101" s="376" t="n">
        <v>0</v>
      </c>
      <c r="H101" s="376" t="n">
        <v>0</v>
      </c>
      <c r="I101" s="376" t="n">
        <v>0</v>
      </c>
      <c r="J101" s="376" t="n">
        <v>0</v>
      </c>
      <c r="K101" s="376" t="n">
        <v>0</v>
      </c>
      <c r="L101" s="376" t="n">
        <v>0</v>
      </c>
      <c r="M101" s="376" t="n">
        <v>203</v>
      </c>
      <c r="N101" s="376" t="n">
        <v>0</v>
      </c>
      <c r="O101" s="376" t="n">
        <v>0</v>
      </c>
      <c r="P101" s="369" t="n">
        <f aca="false">SUM(D101:O101)</f>
        <v>203</v>
      </c>
      <c r="Q101" s="376" t="n">
        <v>0</v>
      </c>
      <c r="R101" s="376" t="n">
        <v>0</v>
      </c>
      <c r="S101" s="376" t="n">
        <v>0</v>
      </c>
      <c r="T101" s="376" t="n">
        <v>0</v>
      </c>
      <c r="U101" s="369" t="n">
        <f aca="false">SUM(P101:T101)</f>
        <v>203</v>
      </c>
    </row>
    <row r="102" customFormat="false" ht="13.5" hidden="false" customHeight="true" outlineLevel="0" collapsed="false">
      <c r="B102" s="385" t="s">
        <v>2426</v>
      </c>
      <c r="C102" s="382" t="s">
        <v>2389</v>
      </c>
      <c r="D102" s="376" t="n">
        <v>0</v>
      </c>
      <c r="E102" s="376" t="n">
        <v>0</v>
      </c>
      <c r="F102" s="376" t="n">
        <v>0</v>
      </c>
      <c r="G102" s="376" t="n">
        <v>0</v>
      </c>
      <c r="H102" s="376" t="n">
        <v>0</v>
      </c>
      <c r="I102" s="376" t="n">
        <v>0</v>
      </c>
      <c r="J102" s="376" t="n">
        <v>0</v>
      </c>
      <c r="K102" s="376" t="n">
        <v>0</v>
      </c>
      <c r="L102" s="376" t="n">
        <v>0</v>
      </c>
      <c r="M102" s="376" t="n">
        <v>47</v>
      </c>
      <c r="N102" s="376" t="n">
        <v>0</v>
      </c>
      <c r="O102" s="376" t="n">
        <v>0</v>
      </c>
      <c r="P102" s="369" t="n">
        <f aca="false">SUM(D102:O102)</f>
        <v>47</v>
      </c>
      <c r="Q102" s="376" t="n">
        <v>0</v>
      </c>
      <c r="R102" s="376" t="n">
        <v>0</v>
      </c>
      <c r="S102" s="376" t="n">
        <v>0</v>
      </c>
      <c r="T102" s="376" t="n">
        <v>0</v>
      </c>
      <c r="U102" s="369" t="n">
        <f aca="false">SUM(P102:T102)</f>
        <v>47</v>
      </c>
    </row>
    <row r="103" customFormat="false" ht="13.5" hidden="false" customHeight="true" outlineLevel="0" collapsed="false">
      <c r="B103" s="385" t="s">
        <v>2427</v>
      </c>
      <c r="C103" s="382"/>
      <c r="D103" s="376" t="n">
        <v>0</v>
      </c>
      <c r="E103" s="376" t="n">
        <v>39</v>
      </c>
      <c r="F103" s="376" t="n">
        <v>15</v>
      </c>
      <c r="G103" s="376" t="n">
        <v>0</v>
      </c>
      <c r="H103" s="376" t="n">
        <v>0</v>
      </c>
      <c r="I103" s="376" t="n">
        <v>0</v>
      </c>
      <c r="J103" s="376" t="n">
        <v>0</v>
      </c>
      <c r="K103" s="376" t="n">
        <v>0</v>
      </c>
      <c r="L103" s="376" t="n">
        <v>0</v>
      </c>
      <c r="M103" s="376" t="n">
        <v>0</v>
      </c>
      <c r="N103" s="376" t="n">
        <v>0</v>
      </c>
      <c r="O103" s="376" t="n">
        <v>0</v>
      </c>
      <c r="P103" s="369" t="n">
        <f aca="false">SUM(D103:O103)</f>
        <v>54</v>
      </c>
      <c r="Q103" s="376" t="n">
        <v>0</v>
      </c>
      <c r="R103" s="376" t="n">
        <v>0</v>
      </c>
      <c r="S103" s="376" t="n">
        <v>0</v>
      </c>
      <c r="T103" s="376" t="n">
        <v>0</v>
      </c>
      <c r="U103" s="369" t="n">
        <f aca="false">SUM(P103:T103)</f>
        <v>54</v>
      </c>
    </row>
    <row r="104" customFormat="false" ht="13.5" hidden="false" customHeight="true" outlineLevel="0" collapsed="false">
      <c r="B104" s="385" t="s">
        <v>2428</v>
      </c>
      <c r="C104" s="382"/>
      <c r="D104" s="376" t="n">
        <v>0</v>
      </c>
      <c r="E104" s="376" t="n">
        <v>0</v>
      </c>
      <c r="F104" s="376" t="n">
        <v>0</v>
      </c>
      <c r="G104" s="376" t="n">
        <v>0</v>
      </c>
      <c r="H104" s="376" t="n">
        <v>0</v>
      </c>
      <c r="I104" s="376" t="n">
        <v>0</v>
      </c>
      <c r="J104" s="376" t="n">
        <v>0</v>
      </c>
      <c r="K104" s="376" t="n">
        <v>0</v>
      </c>
      <c r="L104" s="376" t="n">
        <v>0</v>
      </c>
      <c r="M104" s="376" t="n">
        <v>13</v>
      </c>
      <c r="N104" s="376" t="n">
        <v>0</v>
      </c>
      <c r="O104" s="376" t="n">
        <v>0</v>
      </c>
      <c r="P104" s="369" t="n">
        <f aca="false">SUM(D104:O104)</f>
        <v>13</v>
      </c>
      <c r="Q104" s="376" t="n">
        <v>0</v>
      </c>
      <c r="R104" s="376" t="n">
        <v>0</v>
      </c>
      <c r="S104" s="376" t="n">
        <v>0</v>
      </c>
      <c r="T104" s="376" t="n">
        <v>0</v>
      </c>
      <c r="U104" s="369" t="n">
        <f aca="false">SUM(P104:T104)</f>
        <v>13</v>
      </c>
    </row>
    <row r="105" customFormat="false" ht="13.5" hidden="false" customHeight="true" outlineLevel="0" collapsed="false">
      <c r="B105" s="385" t="s">
        <v>2429</v>
      </c>
      <c r="C105" s="382"/>
      <c r="D105" s="376" t="n">
        <v>0</v>
      </c>
      <c r="E105" s="376" t="n">
        <v>0</v>
      </c>
      <c r="F105" s="376" t="n">
        <v>0</v>
      </c>
      <c r="G105" s="376" t="n">
        <v>0</v>
      </c>
      <c r="H105" s="376" t="n">
        <v>0</v>
      </c>
      <c r="I105" s="376" t="n">
        <v>0</v>
      </c>
      <c r="J105" s="376" t="n">
        <v>0</v>
      </c>
      <c r="K105" s="376" t="n">
        <v>0</v>
      </c>
      <c r="L105" s="376" t="n">
        <v>0</v>
      </c>
      <c r="M105" s="376" t="n">
        <v>15</v>
      </c>
      <c r="N105" s="376" t="n">
        <v>0</v>
      </c>
      <c r="O105" s="376" t="n">
        <v>0</v>
      </c>
      <c r="P105" s="369" t="n">
        <f aca="false">SUM(D105:O105)</f>
        <v>15</v>
      </c>
      <c r="Q105" s="376" t="n">
        <v>0</v>
      </c>
      <c r="R105" s="376" t="n">
        <v>0</v>
      </c>
      <c r="S105" s="376" t="n">
        <v>0</v>
      </c>
      <c r="T105" s="376" t="n">
        <v>0</v>
      </c>
      <c r="U105" s="369" t="n">
        <f aca="false">SUM(P105:T105)</f>
        <v>15</v>
      </c>
    </row>
    <row r="106" customFormat="false" ht="13.5" hidden="false" customHeight="true" outlineLevel="0" collapsed="false">
      <c r="B106" s="385" t="s">
        <v>2430</v>
      </c>
      <c r="C106" s="382"/>
      <c r="D106" s="376" t="n">
        <v>0</v>
      </c>
      <c r="E106" s="376" t="n">
        <v>0</v>
      </c>
      <c r="F106" s="376" t="n">
        <v>0</v>
      </c>
      <c r="G106" s="376" t="n">
        <v>0</v>
      </c>
      <c r="H106" s="376" t="n">
        <v>0</v>
      </c>
      <c r="I106" s="376" t="n">
        <v>0</v>
      </c>
      <c r="J106" s="376" t="n">
        <v>0</v>
      </c>
      <c r="K106" s="376" t="n">
        <v>0</v>
      </c>
      <c r="L106" s="376" t="n">
        <v>0</v>
      </c>
      <c r="M106" s="376" t="n">
        <v>10</v>
      </c>
      <c r="N106" s="376" t="n">
        <v>0</v>
      </c>
      <c r="O106" s="376" t="n">
        <v>0</v>
      </c>
      <c r="P106" s="369" t="n">
        <f aca="false">SUM(D106:O106)</f>
        <v>10</v>
      </c>
      <c r="Q106" s="376" t="n">
        <v>0</v>
      </c>
      <c r="R106" s="376" t="n">
        <v>0</v>
      </c>
      <c r="S106" s="376" t="n">
        <v>0</v>
      </c>
      <c r="T106" s="376" t="n">
        <v>0</v>
      </c>
      <c r="U106" s="369" t="n">
        <f aca="false">SUM(P106:T106)</f>
        <v>10</v>
      </c>
    </row>
    <row r="107" customFormat="false" ht="13.5" hidden="false" customHeight="true" outlineLevel="0" collapsed="false">
      <c r="B107" s="385" t="s">
        <v>2431</v>
      </c>
      <c r="C107" s="382"/>
      <c r="D107" s="376" t="n">
        <v>0</v>
      </c>
      <c r="E107" s="376" t="n">
        <v>0</v>
      </c>
      <c r="F107" s="376" t="n">
        <v>0</v>
      </c>
      <c r="G107" s="376" t="n">
        <v>0</v>
      </c>
      <c r="H107" s="376" t="n">
        <v>0</v>
      </c>
      <c r="I107" s="376" t="n">
        <v>0</v>
      </c>
      <c r="J107" s="376" t="n">
        <v>0</v>
      </c>
      <c r="K107" s="376" t="n">
        <v>0</v>
      </c>
      <c r="L107" s="376" t="n">
        <v>0</v>
      </c>
      <c r="M107" s="376" t="n">
        <v>1280</v>
      </c>
      <c r="N107" s="376" t="n">
        <v>0</v>
      </c>
      <c r="O107" s="376" t="n">
        <v>0</v>
      </c>
      <c r="P107" s="369" t="n">
        <f aca="false">SUM(D107:O107)</f>
        <v>1280</v>
      </c>
      <c r="Q107" s="376" t="n">
        <v>0</v>
      </c>
      <c r="R107" s="376" t="n">
        <v>0</v>
      </c>
      <c r="S107" s="376" t="n">
        <v>0</v>
      </c>
      <c r="T107" s="376" t="n">
        <v>0</v>
      </c>
      <c r="U107" s="369" t="n">
        <f aca="false">SUM(P107:T107)</f>
        <v>1280</v>
      </c>
    </row>
    <row r="108" customFormat="false" ht="13.5" hidden="false" customHeight="true" outlineLevel="0" collapsed="false">
      <c r="B108" s="382" t="s">
        <v>2432</v>
      </c>
      <c r="C108" s="389"/>
      <c r="D108" s="376" t="n">
        <v>0</v>
      </c>
      <c r="E108" s="376" t="n">
        <v>15</v>
      </c>
      <c r="F108" s="376" t="n">
        <v>0</v>
      </c>
      <c r="G108" s="376" t="n">
        <v>0</v>
      </c>
      <c r="H108" s="376" t="n">
        <v>0</v>
      </c>
      <c r="I108" s="376" t="n">
        <v>0</v>
      </c>
      <c r="J108" s="376" t="n">
        <v>0</v>
      </c>
      <c r="K108" s="376" t="n">
        <v>0</v>
      </c>
      <c r="L108" s="376" t="n">
        <v>0</v>
      </c>
      <c r="M108" s="376" t="n">
        <v>0</v>
      </c>
      <c r="N108" s="376" t="n">
        <v>0</v>
      </c>
      <c r="O108" s="376" t="n">
        <v>0</v>
      </c>
      <c r="P108" s="369" t="n">
        <f aca="false">SUM(D108:O108)</f>
        <v>15</v>
      </c>
      <c r="Q108" s="376" t="n">
        <v>0</v>
      </c>
      <c r="R108" s="376" t="n">
        <v>0</v>
      </c>
      <c r="S108" s="376" t="n">
        <v>0</v>
      </c>
      <c r="T108" s="376" t="n">
        <v>0</v>
      </c>
      <c r="U108" s="369" t="n">
        <f aca="false">SUM(P108:T108)</f>
        <v>15</v>
      </c>
    </row>
    <row r="109" customFormat="false" ht="13.5" hidden="false" customHeight="true" outlineLevel="0" collapsed="false">
      <c r="B109" s="385" t="s">
        <v>2433</v>
      </c>
      <c r="C109" s="382" t="s">
        <v>2389</v>
      </c>
      <c r="D109" s="376" t="n">
        <v>0</v>
      </c>
      <c r="E109" s="376" t="n">
        <v>0</v>
      </c>
      <c r="F109" s="376" t="n">
        <v>0</v>
      </c>
      <c r="G109" s="376" t="n">
        <v>0</v>
      </c>
      <c r="H109" s="376" t="n">
        <v>0</v>
      </c>
      <c r="I109" s="376" t="n">
        <v>0</v>
      </c>
      <c r="J109" s="376" t="n">
        <v>0</v>
      </c>
      <c r="K109" s="376" t="n">
        <v>0</v>
      </c>
      <c r="L109" s="376" t="n">
        <v>0</v>
      </c>
      <c r="M109" s="376" t="n">
        <v>103</v>
      </c>
      <c r="N109" s="376" t="n">
        <v>0</v>
      </c>
      <c r="O109" s="376" t="n">
        <v>0</v>
      </c>
      <c r="P109" s="369" t="n">
        <f aca="false">SUM(D109:O109)</f>
        <v>103</v>
      </c>
      <c r="Q109" s="376" t="n">
        <v>0</v>
      </c>
      <c r="R109" s="376" t="n">
        <v>0</v>
      </c>
      <c r="S109" s="376" t="n">
        <v>0</v>
      </c>
      <c r="T109" s="376" t="n">
        <v>0</v>
      </c>
      <c r="U109" s="369" t="n">
        <f aca="false">SUM(P109:T109)</f>
        <v>103</v>
      </c>
    </row>
    <row r="110" customFormat="false" ht="13.5" hidden="false" customHeight="true" outlineLevel="0" collapsed="false">
      <c r="B110" s="385" t="s">
        <v>2434</v>
      </c>
      <c r="C110" s="382" t="s">
        <v>2389</v>
      </c>
      <c r="D110" s="376" t="n">
        <v>0</v>
      </c>
      <c r="E110" s="376" t="n">
        <v>0</v>
      </c>
      <c r="F110" s="376" t="n">
        <v>0</v>
      </c>
      <c r="G110" s="376" t="n">
        <v>0</v>
      </c>
      <c r="H110" s="376" t="n">
        <v>0</v>
      </c>
      <c r="I110" s="376" t="n">
        <v>0</v>
      </c>
      <c r="J110" s="376" t="n">
        <v>0</v>
      </c>
      <c r="K110" s="376" t="n">
        <v>0</v>
      </c>
      <c r="L110" s="376" t="n">
        <v>0</v>
      </c>
      <c r="M110" s="376" t="n">
        <v>68</v>
      </c>
      <c r="N110" s="376" t="n">
        <v>0</v>
      </c>
      <c r="O110" s="376" t="n">
        <v>0</v>
      </c>
      <c r="P110" s="369" t="n">
        <f aca="false">SUM(D110:O110)</f>
        <v>68</v>
      </c>
      <c r="Q110" s="376" t="n">
        <v>0</v>
      </c>
      <c r="R110" s="376" t="n">
        <v>0</v>
      </c>
      <c r="S110" s="376" t="n">
        <v>0</v>
      </c>
      <c r="T110" s="376" t="n">
        <v>0</v>
      </c>
      <c r="U110" s="369" t="n">
        <f aca="false">SUM(P110:T110)</f>
        <v>68</v>
      </c>
    </row>
    <row r="111" customFormat="false" ht="13.5" hidden="false" customHeight="true" outlineLevel="0" collapsed="false">
      <c r="B111" s="385" t="s">
        <v>2435</v>
      </c>
      <c r="C111" s="382"/>
      <c r="D111" s="376" t="n">
        <v>0</v>
      </c>
      <c r="E111" s="376" t="n">
        <v>0</v>
      </c>
      <c r="F111" s="376" t="n">
        <v>0</v>
      </c>
      <c r="G111" s="376" t="n">
        <v>0</v>
      </c>
      <c r="H111" s="376" t="n">
        <v>0</v>
      </c>
      <c r="I111" s="376" t="n">
        <v>0</v>
      </c>
      <c r="J111" s="376" t="n">
        <v>0</v>
      </c>
      <c r="K111" s="376" t="n">
        <v>0</v>
      </c>
      <c r="L111" s="376" t="n">
        <v>0</v>
      </c>
      <c r="M111" s="376" t="n">
        <v>172</v>
      </c>
      <c r="N111" s="376" t="n">
        <v>0</v>
      </c>
      <c r="O111" s="376" t="n">
        <v>0</v>
      </c>
      <c r="P111" s="369" t="n">
        <f aca="false">SUM(D111:O111)</f>
        <v>172</v>
      </c>
      <c r="Q111" s="376" t="n">
        <v>0</v>
      </c>
      <c r="R111" s="376" t="n">
        <v>0</v>
      </c>
      <c r="S111" s="376" t="n">
        <v>0</v>
      </c>
      <c r="T111" s="376" t="n">
        <v>0</v>
      </c>
      <c r="U111" s="369" t="n">
        <f aca="false">SUM(P111:T111)</f>
        <v>172</v>
      </c>
    </row>
    <row r="112" customFormat="false" ht="13.5" hidden="false" customHeight="true" outlineLevel="0" collapsed="false">
      <c r="B112" s="385" t="s">
        <v>2436</v>
      </c>
      <c r="C112" s="382"/>
      <c r="D112" s="376" t="n">
        <v>0</v>
      </c>
      <c r="E112" s="376" t="n">
        <v>4</v>
      </c>
      <c r="F112" s="376" t="n">
        <v>0</v>
      </c>
      <c r="G112" s="376" t="n">
        <v>0</v>
      </c>
      <c r="H112" s="376" t="n">
        <v>0</v>
      </c>
      <c r="I112" s="376" t="n">
        <v>0</v>
      </c>
      <c r="J112" s="376" t="n">
        <v>0</v>
      </c>
      <c r="K112" s="376" t="n">
        <v>0</v>
      </c>
      <c r="L112" s="376" t="n">
        <v>0</v>
      </c>
      <c r="M112" s="376" t="n">
        <v>0</v>
      </c>
      <c r="N112" s="376" t="n">
        <v>0</v>
      </c>
      <c r="O112" s="376" t="n">
        <v>0</v>
      </c>
      <c r="P112" s="369" t="n">
        <f aca="false">SUM(D112:O112)</f>
        <v>4</v>
      </c>
      <c r="Q112" s="376" t="n">
        <v>0</v>
      </c>
      <c r="R112" s="376" t="n">
        <v>0</v>
      </c>
      <c r="S112" s="376" t="n">
        <v>0</v>
      </c>
      <c r="T112" s="376" t="n">
        <v>0</v>
      </c>
      <c r="U112" s="369" t="n">
        <f aca="false">SUM(P112:T112)</f>
        <v>4</v>
      </c>
    </row>
    <row r="113" customFormat="false" ht="13.5" hidden="false" customHeight="true" outlineLevel="0" collapsed="false">
      <c r="B113" s="385" t="s">
        <v>2437</v>
      </c>
      <c r="C113" s="382" t="s">
        <v>2389</v>
      </c>
      <c r="D113" s="376" t="n">
        <v>0</v>
      </c>
      <c r="E113" s="376" t="n">
        <v>0</v>
      </c>
      <c r="F113" s="376" t="n">
        <v>0</v>
      </c>
      <c r="G113" s="376" t="n">
        <v>0</v>
      </c>
      <c r="H113" s="376" t="n">
        <v>0</v>
      </c>
      <c r="I113" s="376" t="n">
        <v>0</v>
      </c>
      <c r="J113" s="376" t="n">
        <v>0</v>
      </c>
      <c r="K113" s="376" t="n">
        <v>0</v>
      </c>
      <c r="L113" s="376" t="n">
        <v>0</v>
      </c>
      <c r="M113" s="376" t="n">
        <v>64</v>
      </c>
      <c r="N113" s="376" t="n">
        <v>0</v>
      </c>
      <c r="O113" s="376" t="n">
        <v>0</v>
      </c>
      <c r="P113" s="369" t="n">
        <f aca="false">SUM(D113:O113)</f>
        <v>64</v>
      </c>
      <c r="Q113" s="376" t="n">
        <v>0</v>
      </c>
      <c r="R113" s="376" t="n">
        <v>0</v>
      </c>
      <c r="S113" s="376" t="n">
        <v>0</v>
      </c>
      <c r="T113" s="376" t="n">
        <v>0</v>
      </c>
      <c r="U113" s="369" t="n">
        <f aca="false">SUM(P113:T113)</f>
        <v>64</v>
      </c>
    </row>
    <row r="114" customFormat="false" ht="13.5" hidden="false" customHeight="true" outlineLevel="0" collapsed="false">
      <c r="B114" s="385" t="s">
        <v>2438</v>
      </c>
      <c r="C114" s="382"/>
      <c r="D114" s="376" t="n">
        <v>0</v>
      </c>
      <c r="E114" s="376" t="n">
        <v>0</v>
      </c>
      <c r="F114" s="376" t="n">
        <v>0</v>
      </c>
      <c r="G114" s="376" t="n">
        <v>0</v>
      </c>
      <c r="H114" s="376" t="n">
        <v>0</v>
      </c>
      <c r="I114" s="376" t="n">
        <v>0</v>
      </c>
      <c r="J114" s="376" t="n">
        <v>0</v>
      </c>
      <c r="K114" s="376" t="n">
        <v>0</v>
      </c>
      <c r="L114" s="376" t="n">
        <v>0</v>
      </c>
      <c r="M114" s="376" t="n">
        <v>350</v>
      </c>
      <c r="N114" s="376" t="n">
        <v>0</v>
      </c>
      <c r="O114" s="376" t="n">
        <v>0</v>
      </c>
      <c r="P114" s="369" t="n">
        <f aca="false">SUM(D114:O114)</f>
        <v>350</v>
      </c>
      <c r="Q114" s="376" t="n">
        <v>0</v>
      </c>
      <c r="R114" s="376" t="n">
        <v>0</v>
      </c>
      <c r="S114" s="376" t="n">
        <v>0</v>
      </c>
      <c r="T114" s="376" t="n">
        <v>0</v>
      </c>
      <c r="U114" s="369" t="n">
        <f aca="false">SUM(P114:T114)</f>
        <v>350</v>
      </c>
    </row>
    <row r="115" customFormat="false" ht="13.5" hidden="false" customHeight="true" outlineLevel="0" collapsed="false">
      <c r="B115" s="385" t="s">
        <v>2439</v>
      </c>
      <c r="C115" s="382" t="s">
        <v>2389</v>
      </c>
      <c r="D115" s="376" t="n">
        <v>0</v>
      </c>
      <c r="E115" s="376" t="n">
        <v>0</v>
      </c>
      <c r="F115" s="376" t="n">
        <v>0</v>
      </c>
      <c r="G115" s="376" t="n">
        <v>0</v>
      </c>
      <c r="H115" s="376" t="n">
        <v>0</v>
      </c>
      <c r="I115" s="376" t="n">
        <v>0</v>
      </c>
      <c r="J115" s="376" t="n">
        <v>0</v>
      </c>
      <c r="K115" s="376" t="n">
        <v>0</v>
      </c>
      <c r="L115" s="376" t="n">
        <v>0</v>
      </c>
      <c r="M115" s="376" t="n">
        <v>3</v>
      </c>
      <c r="N115" s="376" t="n">
        <v>0</v>
      </c>
      <c r="O115" s="376" t="n">
        <v>0</v>
      </c>
      <c r="P115" s="369" t="n">
        <f aca="false">SUM(D115:O115)</f>
        <v>3</v>
      </c>
      <c r="Q115" s="376" t="n">
        <v>0</v>
      </c>
      <c r="R115" s="376" t="n">
        <v>0</v>
      </c>
      <c r="S115" s="376" t="n">
        <v>0</v>
      </c>
      <c r="T115" s="376" t="n">
        <v>0</v>
      </c>
      <c r="U115" s="369" t="n">
        <f aca="false">SUM(P115:T115)</f>
        <v>3</v>
      </c>
    </row>
    <row r="116" s="370" customFormat="true" ht="13.5" hidden="false" customHeight="true" outlineLevel="0" collapsed="false">
      <c r="B116" s="385" t="s">
        <v>2440</v>
      </c>
      <c r="C116" s="387"/>
      <c r="D116" s="376" t="n">
        <v>0</v>
      </c>
      <c r="E116" s="376" t="n">
        <v>0</v>
      </c>
      <c r="F116" s="376" t="n">
        <v>0</v>
      </c>
      <c r="G116" s="376" t="n">
        <v>0</v>
      </c>
      <c r="H116" s="376" t="n">
        <v>0</v>
      </c>
      <c r="I116" s="376" t="n">
        <v>0</v>
      </c>
      <c r="J116" s="376" t="n">
        <v>0</v>
      </c>
      <c r="K116" s="376" t="n">
        <v>26</v>
      </c>
      <c r="L116" s="376" t="n">
        <v>0</v>
      </c>
      <c r="M116" s="376" t="n">
        <v>0</v>
      </c>
      <c r="N116" s="376" t="n">
        <v>0</v>
      </c>
      <c r="O116" s="376" t="n">
        <v>0</v>
      </c>
      <c r="P116" s="369" t="n">
        <f aca="false">SUM(D116:O116)</f>
        <v>26</v>
      </c>
      <c r="Q116" s="376" t="n">
        <v>0</v>
      </c>
      <c r="R116" s="376" t="n">
        <v>0</v>
      </c>
      <c r="S116" s="376" t="n">
        <v>0</v>
      </c>
      <c r="T116" s="376" t="n">
        <v>0</v>
      </c>
      <c r="U116" s="369" t="n">
        <f aca="false">SUM(P116:T116)</f>
        <v>26</v>
      </c>
    </row>
    <row r="117" s="370" customFormat="true" ht="13.5" hidden="false" customHeight="true" outlineLevel="0" collapsed="false">
      <c r="B117" s="386" t="s">
        <v>2385</v>
      </c>
      <c r="C117" s="387"/>
      <c r="D117" s="388" t="n">
        <f aca="false">SUM(D64:D116)</f>
        <v>0</v>
      </c>
      <c r="E117" s="388" t="n">
        <f aca="false">SUM(E64:E116)</f>
        <v>410</v>
      </c>
      <c r="F117" s="388" t="n">
        <f aca="false">SUM(F64:F116)</f>
        <v>48</v>
      </c>
      <c r="G117" s="388" t="n">
        <f aca="false">SUM(G64:G116)</f>
        <v>0</v>
      </c>
      <c r="H117" s="388" t="n">
        <f aca="false">SUM(H64:H116)</f>
        <v>0</v>
      </c>
      <c r="I117" s="388" t="n">
        <f aca="false">SUM(I64:I116)</f>
        <v>0</v>
      </c>
      <c r="J117" s="388" t="n">
        <f aca="false">SUM(J64:J116)</f>
        <v>0</v>
      </c>
      <c r="K117" s="388" t="n">
        <f aca="false">SUM(K64:K116)</f>
        <v>26</v>
      </c>
      <c r="L117" s="388" t="n">
        <f aca="false">SUM(L64:L116)</f>
        <v>0</v>
      </c>
      <c r="M117" s="388" t="n">
        <f aca="false">SUM(M64:M116)</f>
        <v>8549</v>
      </c>
      <c r="N117" s="388" t="n">
        <f aca="false">SUM(N64:N116)</f>
        <v>10</v>
      </c>
      <c r="O117" s="388" t="n">
        <f aca="false">SUM(O64:O116)</f>
        <v>0</v>
      </c>
      <c r="P117" s="369" t="n">
        <f aca="false">SUM(D117:O117)</f>
        <v>9043</v>
      </c>
      <c r="Q117" s="388" t="n">
        <f aca="false">SUM(Q64:Q116)</f>
        <v>0</v>
      </c>
      <c r="R117" s="388" t="n">
        <f aca="false">SUM(R64:R116)</f>
        <v>0</v>
      </c>
      <c r="S117" s="388" t="n">
        <f aca="false">SUM(S64:S116)</f>
        <v>0</v>
      </c>
      <c r="T117" s="388" t="n">
        <f aca="false">SUM(T64:T116)</f>
        <v>0</v>
      </c>
      <c r="U117" s="369" t="n">
        <f aca="false">SUM(P117:T117)</f>
        <v>9043</v>
      </c>
    </row>
    <row r="118" s="370" customFormat="true" ht="18.75" hidden="false" customHeight="true" outlineLevel="0" collapsed="false">
      <c r="A118" s="371" t="s">
        <v>2441</v>
      </c>
      <c r="B118" s="371"/>
      <c r="C118" s="387"/>
      <c r="D118" s="376"/>
      <c r="E118" s="388"/>
      <c r="F118" s="388"/>
      <c r="G118" s="388"/>
      <c r="H118" s="388"/>
      <c r="I118" s="388"/>
      <c r="J118" s="388"/>
      <c r="K118" s="388"/>
      <c r="L118" s="388"/>
      <c r="M118" s="388"/>
      <c r="N118" s="388"/>
      <c r="O118" s="388"/>
      <c r="P118" s="369"/>
      <c r="Q118" s="388"/>
      <c r="R118" s="388"/>
      <c r="S118" s="388"/>
      <c r="T118" s="388"/>
      <c r="U118" s="369"/>
    </row>
    <row r="119" customFormat="false" ht="18.75" hidden="false" customHeight="true" outlineLevel="0" collapsed="false">
      <c r="B119" s="385" t="s">
        <v>2442</v>
      </c>
      <c r="C119" s="382"/>
      <c r="D119" s="376" t="n">
        <v>0</v>
      </c>
      <c r="E119" s="376" t="n">
        <v>0</v>
      </c>
      <c r="F119" s="376" t="n">
        <v>0</v>
      </c>
      <c r="G119" s="376" t="n">
        <v>2</v>
      </c>
      <c r="H119" s="376" t="n">
        <v>28</v>
      </c>
      <c r="I119" s="376" t="n">
        <v>0</v>
      </c>
      <c r="J119" s="376" t="n">
        <v>19</v>
      </c>
      <c r="K119" s="376" t="n">
        <v>0</v>
      </c>
      <c r="L119" s="376" t="n">
        <v>0</v>
      </c>
      <c r="M119" s="376" t="n">
        <v>26</v>
      </c>
      <c r="N119" s="376" t="n">
        <v>248</v>
      </c>
      <c r="O119" s="376" t="n">
        <v>912</v>
      </c>
      <c r="P119" s="369" t="n">
        <f aca="false">SUM(D119:O119)</f>
        <v>1235</v>
      </c>
      <c r="Q119" s="376" t="n">
        <v>2085</v>
      </c>
      <c r="R119" s="376" t="n">
        <v>438</v>
      </c>
      <c r="S119" s="376" t="n">
        <v>121</v>
      </c>
      <c r="T119" s="376" t="n">
        <v>0</v>
      </c>
      <c r="U119" s="369" t="n">
        <f aca="false">SUM(P119:T119)</f>
        <v>3879</v>
      </c>
    </row>
    <row r="120" customFormat="false" ht="15" hidden="false" customHeight="true" outlineLevel="0" collapsed="false">
      <c r="B120" s="385" t="s">
        <v>2443</v>
      </c>
      <c r="C120" s="382"/>
      <c r="D120" s="376" t="n">
        <v>0</v>
      </c>
      <c r="E120" s="376" t="n">
        <v>0</v>
      </c>
      <c r="F120" s="376" t="n">
        <v>0</v>
      </c>
      <c r="G120" s="376" t="n">
        <v>0</v>
      </c>
      <c r="H120" s="376" t="n">
        <v>0</v>
      </c>
      <c r="I120" s="376" t="n">
        <v>0</v>
      </c>
      <c r="J120" s="376" t="n">
        <v>0</v>
      </c>
      <c r="K120" s="376" t="n">
        <v>0</v>
      </c>
      <c r="L120" s="376" t="n">
        <v>0</v>
      </c>
      <c r="M120" s="376" t="n">
        <v>0</v>
      </c>
      <c r="N120" s="376" t="n">
        <v>122</v>
      </c>
      <c r="O120" s="376" t="n">
        <v>628</v>
      </c>
      <c r="P120" s="369" t="n">
        <f aca="false">SUM(D120:O120)</f>
        <v>750</v>
      </c>
      <c r="Q120" s="376" t="n">
        <v>2753</v>
      </c>
      <c r="R120" s="376" t="n">
        <v>881</v>
      </c>
      <c r="S120" s="376" t="n">
        <v>6</v>
      </c>
      <c r="T120" s="376" t="n">
        <v>0</v>
      </c>
      <c r="U120" s="369" t="n">
        <f aca="false">SUM(P120:T120)</f>
        <v>4390</v>
      </c>
    </row>
    <row r="121" customFormat="false" ht="13.5" hidden="false" customHeight="true" outlineLevel="0" collapsed="false">
      <c r="B121" s="385" t="s">
        <v>2444</v>
      </c>
      <c r="C121" s="382" t="s">
        <v>2445</v>
      </c>
      <c r="D121" s="376" t="n">
        <v>0</v>
      </c>
      <c r="E121" s="376" t="n">
        <v>0</v>
      </c>
      <c r="F121" s="376" t="n">
        <v>0</v>
      </c>
      <c r="G121" s="376" t="n">
        <v>0</v>
      </c>
      <c r="H121" s="376" t="n">
        <v>0</v>
      </c>
      <c r="I121" s="376" t="n">
        <v>0</v>
      </c>
      <c r="J121" s="376" t="n">
        <v>0</v>
      </c>
      <c r="K121" s="376" t="n">
        <v>0</v>
      </c>
      <c r="L121" s="376" t="n">
        <v>0</v>
      </c>
      <c r="M121" s="376" t="n">
        <v>0</v>
      </c>
      <c r="N121" s="376" t="n">
        <v>0</v>
      </c>
      <c r="O121" s="376" t="n">
        <v>0</v>
      </c>
      <c r="P121" s="369" t="n">
        <f aca="false">SUM(D121:O121)</f>
        <v>0</v>
      </c>
      <c r="Q121" s="376" t="n">
        <v>901</v>
      </c>
      <c r="R121" s="376" t="n">
        <v>541</v>
      </c>
      <c r="S121" s="376" t="n">
        <v>0</v>
      </c>
      <c r="T121" s="376" t="n">
        <v>0</v>
      </c>
      <c r="U121" s="369" t="n">
        <f aca="false">SUM(P121:T121)</f>
        <v>1442</v>
      </c>
    </row>
    <row r="122" customFormat="false" ht="13.5" hidden="false" customHeight="true" outlineLevel="0" collapsed="false">
      <c r="B122" s="385" t="s">
        <v>2446</v>
      </c>
      <c r="C122" s="382" t="s">
        <v>2445</v>
      </c>
      <c r="D122" s="376" t="n">
        <v>0</v>
      </c>
      <c r="E122" s="376" t="n">
        <v>0</v>
      </c>
      <c r="F122" s="376" t="n">
        <v>0</v>
      </c>
      <c r="G122" s="376" t="n">
        <v>0</v>
      </c>
      <c r="H122" s="376" t="n">
        <v>0</v>
      </c>
      <c r="I122" s="376" t="n">
        <v>0</v>
      </c>
      <c r="J122" s="376" t="n">
        <v>0</v>
      </c>
      <c r="K122" s="376" t="n">
        <v>0</v>
      </c>
      <c r="L122" s="376" t="n">
        <v>0</v>
      </c>
      <c r="M122" s="376" t="n">
        <v>0</v>
      </c>
      <c r="N122" s="376" t="n">
        <v>0</v>
      </c>
      <c r="O122" s="376" t="n">
        <v>0</v>
      </c>
      <c r="P122" s="369" t="n">
        <f aca="false">SUM(D122:O122)</f>
        <v>0</v>
      </c>
      <c r="Q122" s="376" t="n">
        <v>1575</v>
      </c>
      <c r="R122" s="376" t="n">
        <v>114</v>
      </c>
      <c r="S122" s="376" t="n">
        <v>0</v>
      </c>
      <c r="T122" s="376" t="n">
        <v>0</v>
      </c>
      <c r="U122" s="369" t="n">
        <f aca="false">SUM(P122:T122)</f>
        <v>1689</v>
      </c>
    </row>
    <row r="123" customFormat="false" ht="13.5" hidden="false" customHeight="true" outlineLevel="0" collapsed="false">
      <c r="B123" s="385" t="s">
        <v>2447</v>
      </c>
      <c r="C123" s="382" t="s">
        <v>2445</v>
      </c>
      <c r="D123" s="376" t="n">
        <v>0</v>
      </c>
      <c r="E123" s="376" t="n">
        <v>0</v>
      </c>
      <c r="F123" s="376" t="n">
        <v>0</v>
      </c>
      <c r="G123" s="376" t="n">
        <v>0</v>
      </c>
      <c r="H123" s="376" t="n">
        <v>0</v>
      </c>
      <c r="I123" s="376" t="n">
        <v>0</v>
      </c>
      <c r="J123" s="376" t="n">
        <v>0</v>
      </c>
      <c r="K123" s="376" t="n">
        <v>0</v>
      </c>
      <c r="L123" s="376" t="n">
        <v>0</v>
      </c>
      <c r="M123" s="376" t="n">
        <v>44</v>
      </c>
      <c r="N123" s="376" t="n">
        <v>292</v>
      </c>
      <c r="O123" s="376" t="n">
        <v>269</v>
      </c>
      <c r="P123" s="369" t="n">
        <f aca="false">SUM(D123:O123)</f>
        <v>605</v>
      </c>
      <c r="Q123" s="376" t="n">
        <v>1003</v>
      </c>
      <c r="R123" s="376" t="n">
        <v>310</v>
      </c>
      <c r="S123" s="376" t="n">
        <v>0</v>
      </c>
      <c r="T123" s="376" t="n">
        <v>0</v>
      </c>
      <c r="U123" s="369" t="n">
        <f aca="false">SUM(P123:T123)</f>
        <v>1918</v>
      </c>
    </row>
    <row r="124" customFormat="false" ht="13.5" hidden="false" customHeight="true" outlineLevel="0" collapsed="false">
      <c r="B124" s="385" t="s">
        <v>2448</v>
      </c>
      <c r="C124" s="382" t="s">
        <v>2445</v>
      </c>
      <c r="D124" s="376" t="n">
        <v>0</v>
      </c>
      <c r="E124" s="376" t="n">
        <v>0</v>
      </c>
      <c r="F124" s="376" t="n">
        <v>0</v>
      </c>
      <c r="G124" s="376" t="n">
        <v>0</v>
      </c>
      <c r="H124" s="376" t="n">
        <v>0</v>
      </c>
      <c r="I124" s="376" t="n">
        <v>0</v>
      </c>
      <c r="J124" s="376" t="n">
        <v>0</v>
      </c>
      <c r="K124" s="376" t="n">
        <v>0</v>
      </c>
      <c r="L124" s="376" t="n">
        <v>0</v>
      </c>
      <c r="M124" s="376" t="n">
        <v>189</v>
      </c>
      <c r="N124" s="376" t="n">
        <v>0</v>
      </c>
      <c r="O124" s="376" t="n">
        <v>0</v>
      </c>
      <c r="P124" s="369" t="n">
        <f aca="false">SUM(D124:O124)</f>
        <v>189</v>
      </c>
      <c r="Q124" s="376" t="n">
        <v>1421</v>
      </c>
      <c r="R124" s="376" t="n">
        <v>427</v>
      </c>
      <c r="S124" s="376" t="n">
        <v>6</v>
      </c>
      <c r="T124" s="376" t="n">
        <v>3</v>
      </c>
      <c r="U124" s="369" t="n">
        <f aca="false">SUM(P124:T124)</f>
        <v>2046</v>
      </c>
    </row>
    <row r="125" customFormat="false" ht="13.5" hidden="false" customHeight="true" outlineLevel="0" collapsed="false">
      <c r="B125" s="385" t="s">
        <v>2449</v>
      </c>
      <c r="C125" s="382" t="s">
        <v>2445</v>
      </c>
      <c r="D125" s="376" t="n">
        <v>0</v>
      </c>
      <c r="E125" s="376" t="n">
        <v>0</v>
      </c>
      <c r="F125" s="376" t="n">
        <v>0</v>
      </c>
      <c r="G125" s="376" t="n">
        <v>0</v>
      </c>
      <c r="H125" s="376" t="n">
        <v>0</v>
      </c>
      <c r="I125" s="376" t="n">
        <v>0</v>
      </c>
      <c r="J125" s="376" t="n">
        <v>0</v>
      </c>
      <c r="K125" s="376" t="n">
        <v>0</v>
      </c>
      <c r="L125" s="376" t="n">
        <v>0</v>
      </c>
      <c r="M125" s="376" t="n">
        <v>0</v>
      </c>
      <c r="N125" s="376" t="n">
        <v>0</v>
      </c>
      <c r="O125" s="376" t="n">
        <v>0</v>
      </c>
      <c r="P125" s="369" t="n">
        <f aca="false">SUM(D125:O125)</f>
        <v>0</v>
      </c>
      <c r="Q125" s="376" t="n">
        <v>1003</v>
      </c>
      <c r="R125" s="376" t="n">
        <v>20</v>
      </c>
      <c r="S125" s="376" t="n">
        <v>195</v>
      </c>
      <c r="T125" s="376" t="n">
        <v>0</v>
      </c>
      <c r="U125" s="369" t="n">
        <f aca="false">SUM(P125:T125)</f>
        <v>1218</v>
      </c>
    </row>
    <row r="126" customFormat="false" ht="13.5" hidden="false" customHeight="true" outlineLevel="0" collapsed="false">
      <c r="B126" s="385" t="s">
        <v>2450</v>
      </c>
      <c r="C126" s="382" t="s">
        <v>2445</v>
      </c>
      <c r="D126" s="376" t="n">
        <v>0</v>
      </c>
      <c r="E126" s="376" t="n">
        <v>0</v>
      </c>
      <c r="F126" s="376" t="n">
        <v>0</v>
      </c>
      <c r="G126" s="376" t="n">
        <v>5</v>
      </c>
      <c r="H126" s="376" t="n">
        <v>13</v>
      </c>
      <c r="I126" s="376" t="n">
        <v>0</v>
      </c>
      <c r="J126" s="376" t="n">
        <v>0</v>
      </c>
      <c r="K126" s="376" t="n">
        <v>0</v>
      </c>
      <c r="L126" s="376" t="n">
        <v>0</v>
      </c>
      <c r="M126" s="376" t="n">
        <v>98</v>
      </c>
      <c r="N126" s="376" t="n">
        <v>284</v>
      </c>
      <c r="O126" s="376" t="n">
        <v>159</v>
      </c>
      <c r="P126" s="369" t="n">
        <f aca="false">SUM(D126:O126)</f>
        <v>559</v>
      </c>
      <c r="Q126" s="376" t="n">
        <v>1166</v>
      </c>
      <c r="R126" s="376" t="n">
        <v>448</v>
      </c>
      <c r="S126" s="376" t="n">
        <v>18</v>
      </c>
      <c r="T126" s="376" t="n">
        <v>6</v>
      </c>
      <c r="U126" s="369" t="n">
        <f aca="false">SUM(P126:T126)</f>
        <v>2197</v>
      </c>
    </row>
    <row r="127" customFormat="false" ht="13.5" hidden="false" customHeight="true" outlineLevel="0" collapsed="false">
      <c r="B127" s="385" t="s">
        <v>2451</v>
      </c>
      <c r="C127" s="382" t="s">
        <v>2445</v>
      </c>
      <c r="D127" s="376" t="n">
        <v>0</v>
      </c>
      <c r="E127" s="376" t="n">
        <v>0</v>
      </c>
      <c r="F127" s="376" t="n">
        <v>0</v>
      </c>
      <c r="G127" s="376" t="n">
        <v>0</v>
      </c>
      <c r="H127" s="376" t="n">
        <v>0</v>
      </c>
      <c r="I127" s="376" t="n">
        <v>415</v>
      </c>
      <c r="J127" s="376" t="n">
        <v>605</v>
      </c>
      <c r="K127" s="376" t="n">
        <v>0</v>
      </c>
      <c r="L127" s="376" t="n">
        <v>0</v>
      </c>
      <c r="M127" s="376" t="n">
        <v>48</v>
      </c>
      <c r="N127" s="376" t="n">
        <v>0</v>
      </c>
      <c r="O127" s="376" t="n">
        <v>401</v>
      </c>
      <c r="P127" s="369" t="n">
        <f aca="false">SUM(D127:O127)</f>
        <v>1469</v>
      </c>
      <c r="Q127" s="376" t="n">
        <v>2089</v>
      </c>
      <c r="R127" s="376" t="n">
        <v>1120</v>
      </c>
      <c r="S127" s="376" t="n">
        <v>597</v>
      </c>
      <c r="T127" s="376" t="n">
        <v>105</v>
      </c>
      <c r="U127" s="369" t="n">
        <f aca="false">SUM(P127:T127)</f>
        <v>5380</v>
      </c>
    </row>
    <row r="128" customFormat="false" ht="13.5" hidden="false" customHeight="true" outlineLevel="0" collapsed="false">
      <c r="B128" s="385" t="s">
        <v>2452</v>
      </c>
      <c r="C128" s="382" t="s">
        <v>2445</v>
      </c>
      <c r="D128" s="376" t="n">
        <v>0</v>
      </c>
      <c r="E128" s="376" t="n">
        <v>0</v>
      </c>
      <c r="F128" s="376" t="n">
        <v>0</v>
      </c>
      <c r="G128" s="376" t="n">
        <v>0</v>
      </c>
      <c r="H128" s="376" t="n">
        <v>0</v>
      </c>
      <c r="I128" s="376" t="n">
        <v>0</v>
      </c>
      <c r="J128" s="376" t="n">
        <v>0</v>
      </c>
      <c r="K128" s="376" t="n">
        <v>0</v>
      </c>
      <c r="L128" s="376" t="n">
        <v>0</v>
      </c>
      <c r="M128" s="376" t="n">
        <v>32</v>
      </c>
      <c r="N128" s="376" t="n">
        <v>10</v>
      </c>
      <c r="O128" s="376" t="n">
        <v>226</v>
      </c>
      <c r="P128" s="369" t="n">
        <f aca="false">SUM(D128:O128)</f>
        <v>268</v>
      </c>
      <c r="Q128" s="376" t="n">
        <v>2056</v>
      </c>
      <c r="R128" s="376" t="n">
        <v>443</v>
      </c>
      <c r="S128" s="376" t="n">
        <v>8</v>
      </c>
      <c r="T128" s="376" t="n">
        <v>7</v>
      </c>
      <c r="U128" s="369" t="n">
        <f aca="false">SUM(P128:T128)</f>
        <v>2782</v>
      </c>
    </row>
    <row r="129" customFormat="false" ht="13.5" hidden="false" customHeight="true" outlineLevel="0" collapsed="false">
      <c r="B129" s="385" t="s">
        <v>2453</v>
      </c>
      <c r="C129" s="382" t="s">
        <v>2445</v>
      </c>
      <c r="D129" s="376" t="n">
        <v>0</v>
      </c>
      <c r="E129" s="376" t="n">
        <v>0</v>
      </c>
      <c r="F129" s="376" t="n">
        <v>0</v>
      </c>
      <c r="G129" s="376" t="n">
        <v>0</v>
      </c>
      <c r="H129" s="376" t="n">
        <v>0</v>
      </c>
      <c r="I129" s="376" t="n">
        <v>489</v>
      </c>
      <c r="J129" s="376" t="n">
        <v>60</v>
      </c>
      <c r="K129" s="376" t="n">
        <v>0</v>
      </c>
      <c r="L129" s="376" t="n">
        <v>0</v>
      </c>
      <c r="M129" s="376" t="n">
        <v>0</v>
      </c>
      <c r="N129" s="376" t="n">
        <v>0</v>
      </c>
      <c r="O129" s="376" t="n">
        <v>109</v>
      </c>
      <c r="P129" s="369" t="n">
        <f aca="false">SUM(D129:O129)</f>
        <v>658</v>
      </c>
      <c r="Q129" s="376" t="n">
        <v>1102</v>
      </c>
      <c r="R129" s="376" t="n">
        <v>494</v>
      </c>
      <c r="S129" s="376" t="n">
        <v>306</v>
      </c>
      <c r="T129" s="376" t="n">
        <v>0</v>
      </c>
      <c r="U129" s="369" t="n">
        <f aca="false">SUM(P129:T129)</f>
        <v>2560</v>
      </c>
    </row>
    <row r="130" customFormat="false" ht="13.5" hidden="false" customHeight="true" outlineLevel="0" collapsed="false">
      <c r="B130" s="385" t="s">
        <v>2454</v>
      </c>
      <c r="C130" s="382" t="s">
        <v>2445</v>
      </c>
      <c r="D130" s="376" t="n">
        <v>0</v>
      </c>
      <c r="E130" s="376" t="n">
        <v>0</v>
      </c>
      <c r="F130" s="376" t="n">
        <v>0</v>
      </c>
      <c r="G130" s="376" t="n">
        <v>0</v>
      </c>
      <c r="H130" s="376" t="n">
        <v>0</v>
      </c>
      <c r="I130" s="376" t="n">
        <v>0</v>
      </c>
      <c r="J130" s="376" t="n">
        <v>0</v>
      </c>
      <c r="K130" s="376" t="n">
        <v>0</v>
      </c>
      <c r="L130" s="376" t="n">
        <v>0</v>
      </c>
      <c r="M130" s="376" t="n">
        <v>199</v>
      </c>
      <c r="N130" s="376" t="n">
        <v>868</v>
      </c>
      <c r="O130" s="376" t="n">
        <v>177</v>
      </c>
      <c r="P130" s="369" t="n">
        <f aca="false">SUM(D130:O130)</f>
        <v>1244</v>
      </c>
      <c r="Q130" s="376" t="n">
        <v>2018</v>
      </c>
      <c r="R130" s="376" t="n">
        <v>861</v>
      </c>
      <c r="S130" s="376" t="n">
        <v>14</v>
      </c>
      <c r="T130" s="376" t="n">
        <v>0</v>
      </c>
      <c r="U130" s="369" t="n">
        <f aca="false">SUM(P130:T130)</f>
        <v>4137</v>
      </c>
    </row>
    <row r="131" s="379" customFormat="true" ht="13.5" hidden="false" customHeight="true" outlineLevel="0" collapsed="false">
      <c r="B131" s="390" t="s">
        <v>2455</v>
      </c>
      <c r="C131" s="380" t="s">
        <v>2445</v>
      </c>
      <c r="D131" s="376" t="n">
        <v>0</v>
      </c>
      <c r="E131" s="376" t="n">
        <v>0</v>
      </c>
      <c r="F131" s="376" t="n">
        <v>0</v>
      </c>
      <c r="G131" s="376" t="n">
        <v>0</v>
      </c>
      <c r="H131" s="376" t="n">
        <v>0</v>
      </c>
      <c r="I131" s="376" t="n">
        <v>0</v>
      </c>
      <c r="J131" s="376" t="n">
        <v>0</v>
      </c>
      <c r="K131" s="376" t="n">
        <v>0</v>
      </c>
      <c r="L131" s="376" t="n">
        <v>0</v>
      </c>
      <c r="M131" s="376" t="n">
        <v>39</v>
      </c>
      <c r="N131" s="376" t="n">
        <v>76</v>
      </c>
      <c r="O131" s="376" t="n">
        <v>561</v>
      </c>
      <c r="P131" s="377" t="n">
        <f aca="false">SUM(D131:O131)</f>
        <v>676</v>
      </c>
      <c r="Q131" s="376" t="n">
        <v>1651</v>
      </c>
      <c r="R131" s="376" t="n">
        <v>505</v>
      </c>
      <c r="S131" s="376" t="n">
        <v>31</v>
      </c>
      <c r="T131" s="376" t="n">
        <v>6</v>
      </c>
      <c r="U131" s="377" t="n">
        <f aca="false">SUM(P131:T131)</f>
        <v>2869</v>
      </c>
    </row>
    <row r="132" customFormat="false" ht="13.5" hidden="false" customHeight="true" outlineLevel="0" collapsed="false">
      <c r="B132" s="385" t="s">
        <v>2456</v>
      </c>
      <c r="C132" s="382" t="s">
        <v>2445</v>
      </c>
      <c r="D132" s="376" t="n">
        <v>0</v>
      </c>
      <c r="E132" s="376" t="n">
        <v>0</v>
      </c>
      <c r="F132" s="376" t="n">
        <v>0</v>
      </c>
      <c r="G132" s="376" t="n">
        <v>12</v>
      </c>
      <c r="H132" s="376" t="n">
        <v>43</v>
      </c>
      <c r="I132" s="376" t="n">
        <v>0</v>
      </c>
      <c r="J132" s="376" t="n">
        <v>0</v>
      </c>
      <c r="K132" s="376" t="n">
        <v>0</v>
      </c>
      <c r="L132" s="376" t="n">
        <v>427</v>
      </c>
      <c r="M132" s="376" t="n">
        <v>163</v>
      </c>
      <c r="N132" s="376" t="n">
        <v>389</v>
      </c>
      <c r="O132" s="376" t="n">
        <v>273</v>
      </c>
      <c r="P132" s="369" t="n">
        <f aca="false">SUM(D132:O132)</f>
        <v>1307</v>
      </c>
      <c r="Q132" s="376" t="n">
        <v>878</v>
      </c>
      <c r="R132" s="376" t="n">
        <v>813</v>
      </c>
      <c r="S132" s="376" t="n">
        <v>247</v>
      </c>
      <c r="T132" s="376" t="n">
        <v>6</v>
      </c>
      <c r="U132" s="369" t="n">
        <f aca="false">SUM(P132:T132)</f>
        <v>3251</v>
      </c>
    </row>
    <row r="133" customFormat="false" ht="13.5" hidden="false" customHeight="true" outlineLevel="0" collapsed="false">
      <c r="B133" s="382" t="s">
        <v>2457</v>
      </c>
      <c r="C133" s="389" t="s">
        <v>2445</v>
      </c>
      <c r="D133" s="376" t="n">
        <v>0</v>
      </c>
      <c r="E133" s="376" t="n">
        <v>0</v>
      </c>
      <c r="F133" s="376" t="n">
        <v>0</v>
      </c>
      <c r="G133" s="376" t="n">
        <v>0</v>
      </c>
      <c r="H133" s="376" t="n">
        <v>0</v>
      </c>
      <c r="I133" s="376" t="n">
        <v>0</v>
      </c>
      <c r="J133" s="376" t="n">
        <v>0</v>
      </c>
      <c r="K133" s="376" t="n">
        <v>0</v>
      </c>
      <c r="L133" s="376" t="n">
        <v>0</v>
      </c>
      <c r="M133" s="376" t="n">
        <v>0</v>
      </c>
      <c r="N133" s="376" t="n">
        <v>0</v>
      </c>
      <c r="O133" s="376" t="n">
        <v>260</v>
      </c>
      <c r="P133" s="369" t="n">
        <f aca="false">SUM(D133:O133)</f>
        <v>260</v>
      </c>
      <c r="Q133" s="376" t="n">
        <v>1897</v>
      </c>
      <c r="R133" s="376" t="n">
        <v>483</v>
      </c>
      <c r="S133" s="376" t="n">
        <v>731</v>
      </c>
      <c r="T133" s="376" t="n">
        <v>0</v>
      </c>
      <c r="U133" s="369" t="n">
        <f aca="false">SUM(P133:T133)</f>
        <v>3371</v>
      </c>
    </row>
    <row r="134" customFormat="false" ht="13.5" hidden="false" customHeight="true" outlineLevel="0" collapsed="false">
      <c r="B134" s="385" t="s">
        <v>2458</v>
      </c>
      <c r="C134" s="382" t="s">
        <v>2445</v>
      </c>
      <c r="D134" s="376" t="n">
        <v>0</v>
      </c>
      <c r="E134" s="376" t="n">
        <v>0</v>
      </c>
      <c r="F134" s="376" t="n">
        <v>0</v>
      </c>
      <c r="G134" s="376" t="n">
        <v>30</v>
      </c>
      <c r="H134" s="376" t="n">
        <v>0</v>
      </c>
      <c r="I134" s="376" t="n">
        <v>0</v>
      </c>
      <c r="J134" s="376" t="n">
        <v>0</v>
      </c>
      <c r="K134" s="376" t="n">
        <v>0</v>
      </c>
      <c r="L134" s="376" t="n">
        <v>0</v>
      </c>
      <c r="M134" s="376" t="n">
        <v>94</v>
      </c>
      <c r="N134" s="376" t="n">
        <v>268</v>
      </c>
      <c r="O134" s="376" t="n">
        <v>208</v>
      </c>
      <c r="P134" s="369" t="n">
        <f aca="false">SUM(D134:O134)</f>
        <v>600</v>
      </c>
      <c r="Q134" s="376" t="n">
        <v>1583</v>
      </c>
      <c r="R134" s="376" t="n">
        <v>864</v>
      </c>
      <c r="S134" s="376" t="n">
        <v>173</v>
      </c>
      <c r="T134" s="376" t="n">
        <v>0</v>
      </c>
      <c r="U134" s="369" t="n">
        <f aca="false">SUM(P134:T134)</f>
        <v>3220</v>
      </c>
    </row>
    <row r="135" s="379" customFormat="true" ht="13.5" hidden="false" customHeight="true" outlineLevel="0" collapsed="false">
      <c r="B135" s="390" t="s">
        <v>2459</v>
      </c>
      <c r="C135" s="380"/>
      <c r="D135" s="376" t="n">
        <v>0</v>
      </c>
      <c r="E135" s="376" t="n">
        <v>0</v>
      </c>
      <c r="F135" s="376" t="n">
        <v>0</v>
      </c>
      <c r="G135" s="376" t="n">
        <v>0</v>
      </c>
      <c r="H135" s="376" t="n">
        <v>0</v>
      </c>
      <c r="I135" s="376" t="n">
        <v>0</v>
      </c>
      <c r="J135" s="376" t="n">
        <v>0</v>
      </c>
      <c r="K135" s="376" t="n">
        <v>0</v>
      </c>
      <c r="L135" s="376"/>
      <c r="M135" s="376" t="n">
        <v>29</v>
      </c>
      <c r="N135" s="376" t="n">
        <v>74</v>
      </c>
      <c r="O135" s="376" t="n">
        <v>72</v>
      </c>
      <c r="P135" s="377" t="n">
        <f aca="false">SUM(D135:O135)</f>
        <v>175</v>
      </c>
      <c r="Q135" s="376" t="n">
        <v>1107</v>
      </c>
      <c r="R135" s="376" t="n">
        <v>134</v>
      </c>
      <c r="S135" s="376" t="n">
        <v>43</v>
      </c>
      <c r="T135" s="376" t="n">
        <v>0</v>
      </c>
      <c r="U135" s="377" t="n">
        <f aca="false">SUM(P135:T135)</f>
        <v>1459</v>
      </c>
    </row>
    <row r="136" customFormat="false" ht="13.5" hidden="false" customHeight="true" outlineLevel="0" collapsed="false">
      <c r="B136" s="385" t="s">
        <v>2460</v>
      </c>
      <c r="C136" s="382" t="s">
        <v>2445</v>
      </c>
      <c r="D136" s="376" t="n">
        <v>0</v>
      </c>
      <c r="E136" s="376" t="n">
        <v>0</v>
      </c>
      <c r="F136" s="376" t="n">
        <v>0</v>
      </c>
      <c r="G136" s="376" t="n">
        <v>0</v>
      </c>
      <c r="H136" s="376" t="n">
        <v>0</v>
      </c>
      <c r="I136" s="376" t="n">
        <v>0</v>
      </c>
      <c r="J136" s="376" t="n">
        <v>0</v>
      </c>
      <c r="K136" s="376" t="n">
        <v>0</v>
      </c>
      <c r="L136" s="376" t="n">
        <v>0</v>
      </c>
      <c r="M136" s="376" t="n">
        <v>0</v>
      </c>
      <c r="N136" s="376" t="n">
        <v>0</v>
      </c>
      <c r="O136" s="376" t="n">
        <v>0</v>
      </c>
      <c r="P136" s="369" t="n">
        <f aca="false">SUM(D136:O136)</f>
        <v>0</v>
      </c>
      <c r="Q136" s="376" t="n">
        <v>979</v>
      </c>
      <c r="R136" s="376" t="n">
        <v>0</v>
      </c>
      <c r="S136" s="376" t="n">
        <v>0</v>
      </c>
      <c r="T136" s="376" t="n">
        <v>0</v>
      </c>
      <c r="U136" s="369" t="n">
        <f aca="false">SUM(P136:T136)</f>
        <v>979</v>
      </c>
    </row>
    <row r="137" customFormat="false" ht="13.5" hidden="false" customHeight="true" outlineLevel="0" collapsed="false">
      <c r="B137" s="385" t="s">
        <v>2461</v>
      </c>
      <c r="C137" s="382" t="s">
        <v>2445</v>
      </c>
      <c r="D137" s="376" t="n">
        <v>0</v>
      </c>
      <c r="E137" s="376" t="n">
        <v>0</v>
      </c>
      <c r="F137" s="376" t="n">
        <v>0</v>
      </c>
      <c r="G137" s="376" t="n">
        <v>0</v>
      </c>
      <c r="H137" s="376" t="n">
        <v>0</v>
      </c>
      <c r="I137" s="376" t="n">
        <v>0</v>
      </c>
      <c r="J137" s="376" t="n">
        <v>0</v>
      </c>
      <c r="K137" s="376" t="n">
        <v>0</v>
      </c>
      <c r="L137" s="376" t="n">
        <v>0</v>
      </c>
      <c r="M137" s="376" t="n">
        <v>0</v>
      </c>
      <c r="N137" s="376" t="n">
        <v>0</v>
      </c>
      <c r="O137" s="376" t="n">
        <v>0</v>
      </c>
      <c r="P137" s="369" t="n">
        <f aca="false">SUM(D137:O137)</f>
        <v>0</v>
      </c>
      <c r="Q137" s="376" t="n">
        <v>1190</v>
      </c>
      <c r="R137" s="376" t="n">
        <v>237</v>
      </c>
      <c r="S137" s="376" t="n">
        <v>84</v>
      </c>
      <c r="T137" s="376" t="n">
        <v>0</v>
      </c>
      <c r="U137" s="369" t="n">
        <f aca="false">SUM(P137:T137)</f>
        <v>1511</v>
      </c>
    </row>
    <row r="138" customFormat="false" ht="13.5" hidden="false" customHeight="true" outlineLevel="0" collapsed="false">
      <c r="B138" s="385" t="s">
        <v>2462</v>
      </c>
      <c r="C138" s="382" t="s">
        <v>2445</v>
      </c>
      <c r="D138" s="376" t="n">
        <v>0</v>
      </c>
      <c r="E138" s="376" t="n">
        <v>0</v>
      </c>
      <c r="F138" s="376" t="n">
        <v>0</v>
      </c>
      <c r="G138" s="376" t="n">
        <v>0</v>
      </c>
      <c r="H138" s="376" t="n">
        <v>0</v>
      </c>
      <c r="I138" s="376" t="n">
        <v>0</v>
      </c>
      <c r="J138" s="376" t="n">
        <v>0</v>
      </c>
      <c r="K138" s="376" t="n">
        <v>0</v>
      </c>
      <c r="L138" s="376" t="n">
        <v>0</v>
      </c>
      <c r="M138" s="376" t="n">
        <v>5</v>
      </c>
      <c r="N138" s="376" t="n">
        <v>4</v>
      </c>
      <c r="O138" s="376" t="n">
        <v>5</v>
      </c>
      <c r="P138" s="369" t="n">
        <f aca="false">SUM(D138:O138)</f>
        <v>14</v>
      </c>
      <c r="Q138" s="376" t="n">
        <v>468</v>
      </c>
      <c r="R138" s="376" t="n">
        <v>524</v>
      </c>
      <c r="S138" s="376" t="n">
        <v>0</v>
      </c>
      <c r="T138" s="376" t="n">
        <v>0</v>
      </c>
      <c r="U138" s="369" t="n">
        <f aca="false">SUM(P138:T138)</f>
        <v>1006</v>
      </c>
    </row>
    <row r="139" customFormat="false" ht="13.5" hidden="false" customHeight="true" outlineLevel="0" collapsed="false">
      <c r="B139" s="385" t="s">
        <v>2463</v>
      </c>
      <c r="C139" s="382" t="s">
        <v>2445</v>
      </c>
      <c r="D139" s="376" t="n">
        <v>0</v>
      </c>
      <c r="E139" s="376" t="n">
        <v>0</v>
      </c>
      <c r="F139" s="376" t="n">
        <v>0</v>
      </c>
      <c r="G139" s="376" t="n">
        <v>0</v>
      </c>
      <c r="H139" s="376" t="n">
        <v>0</v>
      </c>
      <c r="I139" s="376" t="n">
        <v>184</v>
      </c>
      <c r="J139" s="376" t="n">
        <v>39</v>
      </c>
      <c r="K139" s="376" t="n">
        <v>0</v>
      </c>
      <c r="L139" s="376" t="n">
        <v>0</v>
      </c>
      <c r="M139" s="376" t="n">
        <v>342</v>
      </c>
      <c r="N139" s="376" t="n">
        <v>1034</v>
      </c>
      <c r="O139" s="376" t="n">
        <v>6</v>
      </c>
      <c r="P139" s="369" t="n">
        <f aca="false">SUM(D139:O139)</f>
        <v>1605</v>
      </c>
      <c r="Q139" s="376" t="n">
        <v>465</v>
      </c>
      <c r="R139" s="376" t="n">
        <v>1064</v>
      </c>
      <c r="S139" s="376" t="n">
        <v>4</v>
      </c>
      <c r="T139" s="376" t="n">
        <v>4</v>
      </c>
      <c r="U139" s="369" t="n">
        <f aca="false">SUM(P139:T139)</f>
        <v>3142</v>
      </c>
    </row>
    <row r="140" customFormat="false" ht="13.5" hidden="false" customHeight="true" outlineLevel="0" collapsed="false">
      <c r="B140" s="385" t="s">
        <v>2464</v>
      </c>
      <c r="C140" s="382"/>
      <c r="D140" s="376" t="n">
        <v>0</v>
      </c>
      <c r="E140" s="376" t="n">
        <v>0</v>
      </c>
      <c r="F140" s="376" t="n">
        <v>0</v>
      </c>
      <c r="G140" s="376" t="n">
        <v>0</v>
      </c>
      <c r="H140" s="376" t="n">
        <v>0</v>
      </c>
      <c r="I140" s="376" t="n">
        <v>0</v>
      </c>
      <c r="J140" s="376" t="n">
        <v>0</v>
      </c>
      <c r="K140" s="376" t="n">
        <v>0</v>
      </c>
      <c r="L140" s="376" t="n">
        <v>0</v>
      </c>
      <c r="M140" s="376" t="n">
        <v>0</v>
      </c>
      <c r="N140" s="376" t="n">
        <v>0</v>
      </c>
      <c r="O140" s="376" t="n">
        <v>158</v>
      </c>
      <c r="P140" s="369" t="n">
        <f aca="false">SUM(D140:O140)</f>
        <v>158</v>
      </c>
      <c r="Q140" s="376" t="n">
        <v>503</v>
      </c>
      <c r="R140" s="376" t="n">
        <v>669</v>
      </c>
      <c r="S140" s="376" t="n">
        <v>119</v>
      </c>
      <c r="T140" s="376" t="n">
        <v>0</v>
      </c>
      <c r="U140" s="369" t="n">
        <f aca="false">SUM(P140:T140)</f>
        <v>1449</v>
      </c>
    </row>
    <row r="141" customFormat="false" ht="13.5" hidden="false" customHeight="true" outlineLevel="0" collapsed="false">
      <c r="B141" s="385" t="s">
        <v>2465</v>
      </c>
      <c r="C141" s="382" t="s">
        <v>2445</v>
      </c>
      <c r="D141" s="376" t="n">
        <v>18</v>
      </c>
      <c r="E141" s="376" t="n">
        <v>0</v>
      </c>
      <c r="F141" s="376" t="n">
        <v>0</v>
      </c>
      <c r="G141" s="376" t="n">
        <v>0</v>
      </c>
      <c r="H141" s="376" t="n">
        <v>0</v>
      </c>
      <c r="I141" s="376" t="n">
        <v>0</v>
      </c>
      <c r="J141" s="376" t="n">
        <v>0</v>
      </c>
      <c r="K141" s="376" t="n">
        <v>0</v>
      </c>
      <c r="L141" s="376" t="n">
        <v>0</v>
      </c>
      <c r="M141" s="376" t="n">
        <v>210</v>
      </c>
      <c r="N141" s="376" t="n">
        <v>425</v>
      </c>
      <c r="O141" s="376" t="n">
        <v>2854</v>
      </c>
      <c r="P141" s="369" t="n">
        <f aca="false">SUM(D141:O141)</f>
        <v>3507</v>
      </c>
      <c r="Q141" s="376" t="n">
        <v>3917</v>
      </c>
      <c r="R141" s="376" t="n">
        <v>2647</v>
      </c>
      <c r="S141" s="376" t="n">
        <v>1239</v>
      </c>
      <c r="T141" s="376" t="n">
        <v>0</v>
      </c>
      <c r="U141" s="369" t="n">
        <f aca="false">SUM(P141:T141)</f>
        <v>11310</v>
      </c>
    </row>
    <row r="142" customFormat="false" ht="13.5" hidden="false" customHeight="true" outlineLevel="0" collapsed="false">
      <c r="B142" s="385" t="s">
        <v>2466</v>
      </c>
      <c r="C142" s="382" t="s">
        <v>2445</v>
      </c>
      <c r="D142" s="376" t="n">
        <v>0</v>
      </c>
      <c r="E142" s="376" t="n">
        <v>0</v>
      </c>
      <c r="F142" s="376" t="n">
        <v>0</v>
      </c>
      <c r="G142" s="376" t="n">
        <v>0</v>
      </c>
      <c r="H142" s="376" t="n">
        <v>0</v>
      </c>
      <c r="I142" s="376" t="n">
        <v>0</v>
      </c>
      <c r="J142" s="376" t="n">
        <v>0</v>
      </c>
      <c r="K142" s="376" t="n">
        <v>0</v>
      </c>
      <c r="L142" s="376" t="n">
        <v>0</v>
      </c>
      <c r="M142" s="376" t="n">
        <v>594</v>
      </c>
      <c r="N142" s="376" t="n">
        <v>122</v>
      </c>
      <c r="O142" s="376" t="n">
        <v>96</v>
      </c>
      <c r="P142" s="369" t="n">
        <f aca="false">SUM(D142:O142)</f>
        <v>812</v>
      </c>
      <c r="Q142" s="376" t="n">
        <v>344</v>
      </c>
      <c r="R142" s="376" t="n">
        <v>154</v>
      </c>
      <c r="S142" s="376" t="n">
        <v>28</v>
      </c>
      <c r="T142" s="376" t="n">
        <v>2</v>
      </c>
      <c r="U142" s="369" t="n">
        <f aca="false">SUM(P142:T142)</f>
        <v>1340</v>
      </c>
    </row>
    <row r="143" customFormat="false" ht="13.5" hidden="false" customHeight="true" outlineLevel="0" collapsed="false">
      <c r="B143" s="385" t="s">
        <v>2467</v>
      </c>
      <c r="C143" s="382" t="s">
        <v>2445</v>
      </c>
      <c r="D143" s="376" t="n">
        <v>0</v>
      </c>
      <c r="E143" s="376" t="n">
        <v>0</v>
      </c>
      <c r="F143" s="376" t="n">
        <v>0</v>
      </c>
      <c r="G143" s="376" t="n">
        <v>0</v>
      </c>
      <c r="H143" s="376" t="n">
        <v>0</v>
      </c>
      <c r="I143" s="376" t="n">
        <v>228</v>
      </c>
      <c r="J143" s="376" t="n">
        <v>77</v>
      </c>
      <c r="K143" s="376" t="n">
        <v>0</v>
      </c>
      <c r="L143" s="376" t="n">
        <v>0</v>
      </c>
      <c r="M143" s="376" t="n">
        <v>0</v>
      </c>
      <c r="N143" s="376" t="n">
        <v>46</v>
      </c>
      <c r="O143" s="376" t="n">
        <v>445</v>
      </c>
      <c r="P143" s="369" t="n">
        <f aca="false">SUM(D143:O143)</f>
        <v>796</v>
      </c>
      <c r="Q143" s="376" t="n">
        <v>2319</v>
      </c>
      <c r="R143" s="376" t="n">
        <v>1132</v>
      </c>
      <c r="S143" s="376" t="n">
        <v>53</v>
      </c>
      <c r="T143" s="376" t="n">
        <v>0</v>
      </c>
      <c r="U143" s="369" t="n">
        <f aca="false">SUM(P143:T143)</f>
        <v>4300</v>
      </c>
    </row>
    <row r="144" customFormat="false" ht="13.5" hidden="false" customHeight="true" outlineLevel="0" collapsed="false">
      <c r="B144" s="385" t="s">
        <v>2468</v>
      </c>
      <c r="C144" s="382"/>
      <c r="D144" s="376" t="n">
        <v>0</v>
      </c>
      <c r="E144" s="376" t="n">
        <v>0</v>
      </c>
      <c r="F144" s="376" t="n">
        <v>0</v>
      </c>
      <c r="G144" s="376" t="n">
        <v>0</v>
      </c>
      <c r="H144" s="376" t="n">
        <v>0</v>
      </c>
      <c r="I144" s="376" t="n">
        <v>0</v>
      </c>
      <c r="J144" s="376" t="n">
        <v>0</v>
      </c>
      <c r="K144" s="376" t="n">
        <v>0</v>
      </c>
      <c r="L144" s="376" t="n">
        <v>0</v>
      </c>
      <c r="M144" s="376" t="n">
        <v>0</v>
      </c>
      <c r="N144" s="376" t="n">
        <v>0</v>
      </c>
      <c r="O144" s="376" t="n">
        <v>0</v>
      </c>
      <c r="P144" s="369" t="n">
        <f aca="false">SUM(D144:O144)</f>
        <v>0</v>
      </c>
      <c r="Q144" s="376" t="n">
        <v>668</v>
      </c>
      <c r="R144" s="376" t="n">
        <v>311</v>
      </c>
      <c r="S144" s="376" t="n">
        <v>0</v>
      </c>
      <c r="T144" s="376" t="n">
        <v>0</v>
      </c>
      <c r="U144" s="369" t="n">
        <f aca="false">SUM(P144:T144)</f>
        <v>979</v>
      </c>
    </row>
    <row r="145" s="379" customFormat="true" ht="13.5" hidden="false" customHeight="true" outlineLevel="0" collapsed="false">
      <c r="B145" s="390" t="s">
        <v>2469</v>
      </c>
      <c r="C145" s="380" t="s">
        <v>2445</v>
      </c>
      <c r="D145" s="376" t="n">
        <v>0</v>
      </c>
      <c r="E145" s="376" t="n">
        <v>0</v>
      </c>
      <c r="F145" s="376" t="n">
        <v>0</v>
      </c>
      <c r="G145" s="376" t="n">
        <v>0</v>
      </c>
      <c r="H145" s="376" t="n">
        <v>0</v>
      </c>
      <c r="I145" s="376" t="n">
        <v>0</v>
      </c>
      <c r="J145" s="376" t="n">
        <v>0</v>
      </c>
      <c r="K145" s="376" t="n">
        <v>0</v>
      </c>
      <c r="L145" s="376" t="n">
        <v>0</v>
      </c>
      <c r="M145" s="376" t="n">
        <v>0</v>
      </c>
      <c r="N145" s="376" t="n">
        <v>0</v>
      </c>
      <c r="O145" s="376" t="n">
        <v>0</v>
      </c>
      <c r="P145" s="377" t="n">
        <f aca="false">SUM(D145:O145)</f>
        <v>0</v>
      </c>
      <c r="Q145" s="376" t="n">
        <v>1432</v>
      </c>
      <c r="R145" s="376" t="n">
        <v>0</v>
      </c>
      <c r="S145" s="376" t="n">
        <v>0</v>
      </c>
      <c r="T145" s="376" t="n">
        <v>0</v>
      </c>
      <c r="U145" s="377" t="n">
        <f aca="false">SUM(P145:T145)</f>
        <v>1432</v>
      </c>
    </row>
    <row r="146" s="379" customFormat="true" ht="13.5" hidden="false" customHeight="true" outlineLevel="0" collapsed="false">
      <c r="B146" s="390" t="s">
        <v>2470</v>
      </c>
      <c r="C146" s="380"/>
      <c r="D146" s="376" t="n">
        <v>0</v>
      </c>
      <c r="E146" s="376" t="n">
        <v>0</v>
      </c>
      <c r="F146" s="376" t="n">
        <v>0</v>
      </c>
      <c r="G146" s="376" t="n">
        <v>0</v>
      </c>
      <c r="H146" s="376" t="n">
        <v>0</v>
      </c>
      <c r="I146" s="376" t="n">
        <v>0</v>
      </c>
      <c r="J146" s="376" t="n">
        <v>0</v>
      </c>
      <c r="K146" s="376" t="n">
        <v>0</v>
      </c>
      <c r="L146" s="376" t="n">
        <v>0</v>
      </c>
      <c r="M146" s="376" t="n">
        <v>22</v>
      </c>
      <c r="N146" s="376" t="n">
        <v>0</v>
      </c>
      <c r="O146" s="376" t="n">
        <v>0</v>
      </c>
      <c r="P146" s="377" t="n">
        <f aca="false">SUM(D146:O146)</f>
        <v>22</v>
      </c>
      <c r="Q146" s="376" t="n">
        <v>446</v>
      </c>
      <c r="R146" s="376" t="n">
        <v>0</v>
      </c>
      <c r="S146" s="376" t="n">
        <v>48</v>
      </c>
      <c r="T146" s="376" t="n">
        <v>2</v>
      </c>
      <c r="U146" s="377" t="n">
        <f aca="false">SUM(P146:T146)</f>
        <v>518</v>
      </c>
    </row>
    <row r="147" customFormat="false" ht="13.5" hidden="false" customHeight="true" outlineLevel="0" collapsed="false">
      <c r="B147" s="385" t="s">
        <v>2471</v>
      </c>
      <c r="C147" s="382" t="s">
        <v>2445</v>
      </c>
      <c r="D147" s="376" t="n">
        <v>0</v>
      </c>
      <c r="E147" s="376" t="n">
        <v>0</v>
      </c>
      <c r="F147" s="376" t="n">
        <v>0</v>
      </c>
      <c r="G147" s="376" t="n">
        <v>0</v>
      </c>
      <c r="H147" s="376" t="n">
        <v>0</v>
      </c>
      <c r="I147" s="376" t="n">
        <v>0</v>
      </c>
      <c r="J147" s="376" t="n">
        <v>0</v>
      </c>
      <c r="K147" s="376" t="n">
        <v>0</v>
      </c>
      <c r="L147" s="376" t="n">
        <v>0</v>
      </c>
      <c r="M147" s="376" t="n">
        <v>60</v>
      </c>
      <c r="N147" s="376" t="n">
        <v>160</v>
      </c>
      <c r="O147" s="376" t="n">
        <v>398</v>
      </c>
      <c r="P147" s="369" t="n">
        <f aca="false">SUM(D147:O147)</f>
        <v>618</v>
      </c>
      <c r="Q147" s="376" t="n">
        <v>4411</v>
      </c>
      <c r="R147" s="376" t="n">
        <v>439</v>
      </c>
      <c r="S147" s="376" t="n">
        <v>147</v>
      </c>
      <c r="T147" s="376" t="n">
        <v>0</v>
      </c>
      <c r="U147" s="369" t="n">
        <f aca="false">SUM(P147:T147)</f>
        <v>5615</v>
      </c>
    </row>
    <row r="148" customFormat="false" ht="13.5" hidden="false" customHeight="true" outlineLevel="0" collapsed="false">
      <c r="B148" s="385" t="s">
        <v>2472</v>
      </c>
      <c r="C148" s="382" t="s">
        <v>2445</v>
      </c>
      <c r="D148" s="376" t="n">
        <v>0</v>
      </c>
      <c r="E148" s="376" t="n">
        <v>0</v>
      </c>
      <c r="F148" s="376" t="n">
        <v>0</v>
      </c>
      <c r="G148" s="376" t="n">
        <v>0</v>
      </c>
      <c r="H148" s="376" t="n">
        <v>0</v>
      </c>
      <c r="I148" s="376" t="n">
        <v>2</v>
      </c>
      <c r="J148" s="376" t="n">
        <v>16</v>
      </c>
      <c r="K148" s="376" t="n">
        <v>0</v>
      </c>
      <c r="L148" s="376" t="n">
        <v>0</v>
      </c>
      <c r="M148" s="376" t="n">
        <v>5</v>
      </c>
      <c r="N148" s="376" t="n">
        <v>0</v>
      </c>
      <c r="O148" s="376" t="n">
        <v>2</v>
      </c>
      <c r="P148" s="369" t="n">
        <f aca="false">SUM(D148:O148)</f>
        <v>25</v>
      </c>
      <c r="Q148" s="376" t="n">
        <v>2223</v>
      </c>
      <c r="R148" s="376" t="n">
        <v>776</v>
      </c>
      <c r="S148" s="376" t="n">
        <v>91</v>
      </c>
      <c r="T148" s="376" t="n">
        <v>0</v>
      </c>
      <c r="U148" s="369" t="n">
        <f aca="false">SUM(P148:T148)</f>
        <v>3115</v>
      </c>
    </row>
    <row r="149" customFormat="false" ht="13.5" hidden="false" customHeight="true" outlineLevel="0" collapsed="false">
      <c r="B149" s="385" t="s">
        <v>2473</v>
      </c>
      <c r="C149" s="382" t="s">
        <v>2445</v>
      </c>
      <c r="D149" s="376" t="n">
        <v>0</v>
      </c>
      <c r="E149" s="376" t="n">
        <v>0</v>
      </c>
      <c r="F149" s="376" t="n">
        <v>0</v>
      </c>
      <c r="G149" s="376" t="n">
        <v>0</v>
      </c>
      <c r="H149" s="376" t="n">
        <v>0</v>
      </c>
      <c r="I149" s="376" t="n">
        <v>0</v>
      </c>
      <c r="J149" s="376" t="n">
        <v>0</v>
      </c>
      <c r="K149" s="376" t="n">
        <v>0</v>
      </c>
      <c r="L149" s="376" t="n">
        <v>0</v>
      </c>
      <c r="M149" s="376" t="n">
        <v>0</v>
      </c>
      <c r="N149" s="376" t="n">
        <v>0</v>
      </c>
      <c r="O149" s="376" t="n">
        <v>0</v>
      </c>
      <c r="P149" s="369" t="n">
        <f aca="false">SUM(D149:O149)</f>
        <v>0</v>
      </c>
      <c r="Q149" s="376" t="n">
        <v>612</v>
      </c>
      <c r="R149" s="376" t="n">
        <v>91</v>
      </c>
      <c r="S149" s="376" t="n">
        <v>0</v>
      </c>
      <c r="T149" s="376" t="n">
        <v>0</v>
      </c>
      <c r="U149" s="369" t="n">
        <f aca="false">SUM(P149:T149)</f>
        <v>703</v>
      </c>
    </row>
    <row r="150" s="379" customFormat="true" ht="13.5" hidden="false" customHeight="true" outlineLevel="0" collapsed="false">
      <c r="B150" s="390" t="s">
        <v>2474</v>
      </c>
      <c r="C150" s="380" t="s">
        <v>2445</v>
      </c>
      <c r="D150" s="391" t="n">
        <v>0</v>
      </c>
      <c r="E150" s="391" t="n">
        <v>0</v>
      </c>
      <c r="F150" s="391" t="n">
        <v>0</v>
      </c>
      <c r="G150" s="391" t="n">
        <v>0</v>
      </c>
      <c r="H150" s="391" t="n">
        <v>0</v>
      </c>
      <c r="I150" s="391" t="n">
        <v>18</v>
      </c>
      <c r="J150" s="391" t="n">
        <v>194</v>
      </c>
      <c r="K150" s="391" t="n">
        <v>0</v>
      </c>
      <c r="L150" s="391" t="n">
        <v>0</v>
      </c>
      <c r="M150" s="391" t="n">
        <v>0</v>
      </c>
      <c r="N150" s="391" t="n">
        <v>0</v>
      </c>
      <c r="O150" s="391" t="n">
        <v>453</v>
      </c>
      <c r="P150" s="377" t="n">
        <f aca="false">SUM(D150:O150)</f>
        <v>665</v>
      </c>
      <c r="Q150" s="391" t="n">
        <v>1420</v>
      </c>
      <c r="R150" s="391" t="n">
        <v>132</v>
      </c>
      <c r="S150" s="391" t="n">
        <v>0</v>
      </c>
      <c r="T150" s="391" t="n">
        <v>0</v>
      </c>
      <c r="U150" s="377" t="n">
        <f aca="false">SUM(P150:T150)</f>
        <v>2217</v>
      </c>
    </row>
    <row r="151" customFormat="false" ht="13.5" hidden="false" customHeight="true" outlineLevel="0" collapsed="false">
      <c r="B151" s="385" t="s">
        <v>2475</v>
      </c>
      <c r="C151" s="382" t="s">
        <v>2445</v>
      </c>
      <c r="D151" s="376" t="n">
        <v>0</v>
      </c>
      <c r="E151" s="376" t="n">
        <v>0</v>
      </c>
      <c r="F151" s="376" t="n">
        <v>0</v>
      </c>
      <c r="G151" s="376" t="n">
        <v>0</v>
      </c>
      <c r="H151" s="376" t="n">
        <v>0</v>
      </c>
      <c r="I151" s="376" t="n">
        <v>0</v>
      </c>
      <c r="J151" s="376" t="n">
        <v>0</v>
      </c>
      <c r="K151" s="376" t="n">
        <v>0</v>
      </c>
      <c r="L151" s="376" t="n">
        <v>0</v>
      </c>
      <c r="M151" s="376" t="n">
        <v>7</v>
      </c>
      <c r="N151" s="376" t="n">
        <v>39</v>
      </c>
      <c r="O151" s="376" t="n">
        <v>10</v>
      </c>
      <c r="P151" s="369" t="n">
        <f aca="false">SUM(D151:O151)</f>
        <v>56</v>
      </c>
      <c r="Q151" s="376" t="n">
        <v>1358</v>
      </c>
      <c r="R151" s="376" t="n">
        <v>423</v>
      </c>
      <c r="S151" s="376" t="n">
        <v>4</v>
      </c>
      <c r="T151" s="376" t="n">
        <v>21</v>
      </c>
      <c r="U151" s="369" t="n">
        <f aca="false">SUM(P151:T151)</f>
        <v>1862</v>
      </c>
    </row>
    <row r="152" customFormat="false" ht="13.5" hidden="false" customHeight="true" outlineLevel="0" collapsed="false">
      <c r="B152" s="385" t="s">
        <v>2476</v>
      </c>
      <c r="C152" s="382" t="s">
        <v>2445</v>
      </c>
      <c r="D152" s="376" t="n">
        <v>0</v>
      </c>
      <c r="E152" s="376" t="n">
        <v>0</v>
      </c>
      <c r="F152" s="376" t="n">
        <v>0</v>
      </c>
      <c r="G152" s="376" t="n">
        <v>0</v>
      </c>
      <c r="H152" s="376" t="n">
        <v>0</v>
      </c>
      <c r="I152" s="376" t="n">
        <v>0</v>
      </c>
      <c r="J152" s="376" t="n">
        <v>0</v>
      </c>
      <c r="K152" s="376" t="n">
        <v>0</v>
      </c>
      <c r="L152" s="376" t="n">
        <v>0</v>
      </c>
      <c r="M152" s="376" t="n">
        <v>37</v>
      </c>
      <c r="N152" s="376" t="n">
        <v>226</v>
      </c>
      <c r="O152" s="376" t="n">
        <v>23</v>
      </c>
      <c r="P152" s="369" t="n">
        <f aca="false">SUM(D152:O152)</f>
        <v>286</v>
      </c>
      <c r="Q152" s="376" t="n">
        <v>1615</v>
      </c>
      <c r="R152" s="376" t="n">
        <v>723</v>
      </c>
      <c r="S152" s="376" t="n">
        <v>454</v>
      </c>
      <c r="T152" s="376" t="n">
        <v>0</v>
      </c>
      <c r="U152" s="369" t="n">
        <f aca="false">SUM(P152:T152)</f>
        <v>3078</v>
      </c>
    </row>
    <row r="153" s="379" customFormat="true" ht="13.5" hidden="false" customHeight="true" outlineLevel="0" collapsed="false">
      <c r="B153" s="390" t="s">
        <v>2477</v>
      </c>
      <c r="C153" s="380" t="s">
        <v>2445</v>
      </c>
      <c r="D153" s="376" t="n">
        <v>0</v>
      </c>
      <c r="E153" s="376" t="n">
        <v>0</v>
      </c>
      <c r="F153" s="376" t="n">
        <v>0</v>
      </c>
      <c r="G153" s="376" t="n">
        <v>0</v>
      </c>
      <c r="H153" s="376" t="n">
        <v>0</v>
      </c>
      <c r="I153" s="376" t="n">
        <v>0</v>
      </c>
      <c r="J153" s="376" t="n">
        <v>24</v>
      </c>
      <c r="K153" s="376" t="n">
        <v>0</v>
      </c>
      <c r="L153" s="376" t="n">
        <v>0</v>
      </c>
      <c r="M153" s="376" t="n">
        <v>0</v>
      </c>
      <c r="N153" s="376" t="n">
        <v>0</v>
      </c>
      <c r="O153" s="376" t="n">
        <v>3</v>
      </c>
      <c r="P153" s="377" t="n">
        <f aca="false">SUM(D153:O153)</f>
        <v>27</v>
      </c>
      <c r="Q153" s="376" t="n">
        <v>1465</v>
      </c>
      <c r="R153" s="376" t="n">
        <v>236</v>
      </c>
      <c r="S153" s="376" t="n">
        <v>4</v>
      </c>
      <c r="T153" s="376" t="n">
        <v>20</v>
      </c>
      <c r="U153" s="377" t="n">
        <f aca="false">SUM(P153:T153)</f>
        <v>1752</v>
      </c>
    </row>
    <row r="154" customFormat="false" ht="13.5" hidden="false" customHeight="true" outlineLevel="0" collapsed="false">
      <c r="B154" s="385" t="s">
        <v>2478</v>
      </c>
      <c r="C154" s="382" t="s">
        <v>2445</v>
      </c>
      <c r="D154" s="376" t="n">
        <v>0</v>
      </c>
      <c r="E154" s="376" t="n">
        <v>0</v>
      </c>
      <c r="F154" s="376" t="n">
        <v>0</v>
      </c>
      <c r="G154" s="376" t="n">
        <v>0</v>
      </c>
      <c r="H154" s="376" t="n">
        <v>0</v>
      </c>
      <c r="I154" s="376" t="n">
        <v>0</v>
      </c>
      <c r="J154" s="376" t="n">
        <v>0</v>
      </c>
      <c r="K154" s="376" t="n">
        <v>0</v>
      </c>
      <c r="L154" s="376" t="n">
        <v>0</v>
      </c>
      <c r="M154" s="376" t="n">
        <v>0</v>
      </c>
      <c r="N154" s="376" t="n">
        <v>0</v>
      </c>
      <c r="O154" s="376" t="n">
        <v>0</v>
      </c>
      <c r="P154" s="369" t="n">
        <f aca="false">SUM(D154:O154)</f>
        <v>0</v>
      </c>
      <c r="Q154" s="376" t="n">
        <v>489</v>
      </c>
      <c r="R154" s="376" t="n">
        <v>0</v>
      </c>
      <c r="S154" s="376" t="n">
        <v>129</v>
      </c>
      <c r="T154" s="376" t="n">
        <v>0</v>
      </c>
      <c r="U154" s="369" t="n">
        <f aca="false">SUM(P154:T154)</f>
        <v>618</v>
      </c>
    </row>
    <row r="155" customFormat="false" ht="13.5" hidden="false" customHeight="true" outlineLevel="0" collapsed="false">
      <c r="B155" s="385" t="s">
        <v>2479</v>
      </c>
      <c r="C155" s="382" t="s">
        <v>2445</v>
      </c>
      <c r="D155" s="376" t="n">
        <v>0</v>
      </c>
      <c r="E155" s="376" t="n">
        <v>0</v>
      </c>
      <c r="F155" s="376" t="n">
        <v>0</v>
      </c>
      <c r="G155" s="376" t="n">
        <v>0</v>
      </c>
      <c r="H155" s="376" t="n">
        <v>0</v>
      </c>
      <c r="I155" s="376" t="n">
        <v>0</v>
      </c>
      <c r="J155" s="376" t="n">
        <v>0</v>
      </c>
      <c r="K155" s="376" t="n">
        <v>0</v>
      </c>
      <c r="L155" s="376" t="n">
        <v>0</v>
      </c>
      <c r="M155" s="376" t="n">
        <v>0</v>
      </c>
      <c r="N155" s="376" t="n">
        <v>0</v>
      </c>
      <c r="O155" s="376" t="n">
        <v>0</v>
      </c>
      <c r="P155" s="369" t="n">
        <f aca="false">SUM(D155:O155)</f>
        <v>0</v>
      </c>
      <c r="Q155" s="376" t="n">
        <v>1225</v>
      </c>
      <c r="R155" s="376" t="n">
        <v>429</v>
      </c>
      <c r="S155" s="376" t="n">
        <v>5</v>
      </c>
      <c r="T155" s="376" t="n">
        <v>0</v>
      </c>
      <c r="U155" s="369" t="n">
        <f aca="false">SUM(P155:T155)</f>
        <v>1659</v>
      </c>
    </row>
    <row r="156" customFormat="false" ht="13.5" hidden="false" customHeight="true" outlineLevel="0" collapsed="false">
      <c r="B156" s="385" t="s">
        <v>2480</v>
      </c>
      <c r="C156" s="382" t="s">
        <v>2445</v>
      </c>
      <c r="D156" s="376" t="n">
        <v>0</v>
      </c>
      <c r="E156" s="376" t="n">
        <v>0</v>
      </c>
      <c r="F156" s="376" t="n">
        <v>0</v>
      </c>
      <c r="G156" s="376" t="n">
        <v>0</v>
      </c>
      <c r="H156" s="376" t="n">
        <v>0</v>
      </c>
      <c r="I156" s="376" t="n">
        <v>0</v>
      </c>
      <c r="J156" s="376" t="n">
        <v>0</v>
      </c>
      <c r="K156" s="376" t="n">
        <v>0</v>
      </c>
      <c r="L156" s="376" t="n">
        <v>0</v>
      </c>
      <c r="M156" s="376" t="n">
        <v>0</v>
      </c>
      <c r="N156" s="376" t="n">
        <v>0</v>
      </c>
      <c r="O156" s="376" t="n">
        <v>0</v>
      </c>
      <c r="P156" s="369" t="n">
        <f aca="false">SUM(D156:O156)</f>
        <v>0</v>
      </c>
      <c r="Q156" s="376" t="n">
        <v>299</v>
      </c>
      <c r="R156" s="376" t="n">
        <v>70</v>
      </c>
      <c r="S156" s="376" t="n">
        <v>0</v>
      </c>
      <c r="T156" s="376" t="n">
        <v>0</v>
      </c>
      <c r="U156" s="369" t="n">
        <f aca="false">SUM(P156:T156)</f>
        <v>369</v>
      </c>
    </row>
    <row r="157" customFormat="false" ht="13.5" hidden="false" customHeight="true" outlineLevel="0" collapsed="false">
      <c r="B157" s="385" t="s">
        <v>2481</v>
      </c>
      <c r="C157" s="382" t="s">
        <v>2445</v>
      </c>
      <c r="D157" s="376" t="n">
        <v>0</v>
      </c>
      <c r="E157" s="376" t="n">
        <v>0</v>
      </c>
      <c r="F157" s="376" t="n">
        <v>0</v>
      </c>
      <c r="G157" s="376" t="n">
        <v>0</v>
      </c>
      <c r="H157" s="376" t="n">
        <v>0</v>
      </c>
      <c r="I157" s="376" t="n">
        <v>0</v>
      </c>
      <c r="J157" s="376" t="n">
        <v>0</v>
      </c>
      <c r="K157" s="376" t="n">
        <v>0</v>
      </c>
      <c r="L157" s="376" t="n">
        <v>0</v>
      </c>
      <c r="M157" s="376" t="n">
        <v>29</v>
      </c>
      <c r="N157" s="376" t="n">
        <v>79</v>
      </c>
      <c r="O157" s="376" t="n">
        <v>142</v>
      </c>
      <c r="P157" s="369" t="n">
        <f aca="false">SUM(D157:O157)</f>
        <v>250</v>
      </c>
      <c r="Q157" s="376" t="n">
        <v>649</v>
      </c>
      <c r="R157" s="376" t="n">
        <v>121</v>
      </c>
      <c r="S157" s="376" t="n">
        <v>266</v>
      </c>
      <c r="T157" s="376" t="n">
        <v>0</v>
      </c>
      <c r="U157" s="369" t="n">
        <f aca="false">SUM(P157:T157)</f>
        <v>1286</v>
      </c>
    </row>
    <row r="158" customFormat="false" ht="13.5" hidden="false" customHeight="true" outlineLevel="0" collapsed="false">
      <c r="B158" s="385" t="s">
        <v>2482</v>
      </c>
      <c r="C158" s="382"/>
      <c r="D158" s="376" t="n">
        <v>0</v>
      </c>
      <c r="E158" s="376" t="n">
        <v>0</v>
      </c>
      <c r="F158" s="376" t="n">
        <v>0</v>
      </c>
      <c r="G158" s="376" t="n">
        <v>0</v>
      </c>
      <c r="H158" s="376" t="n">
        <v>0</v>
      </c>
      <c r="I158" s="376" t="n">
        <v>0</v>
      </c>
      <c r="J158" s="376" t="n">
        <v>0</v>
      </c>
      <c r="K158" s="376" t="n">
        <v>0</v>
      </c>
      <c r="L158" s="376" t="n">
        <v>0</v>
      </c>
      <c r="M158" s="376" t="n">
        <v>59</v>
      </c>
      <c r="N158" s="376" t="n">
        <v>168</v>
      </c>
      <c r="O158" s="376" t="n">
        <v>457</v>
      </c>
      <c r="P158" s="369" t="n">
        <f aca="false">SUM(D158:O158)</f>
        <v>684</v>
      </c>
      <c r="Q158" s="376" t="n">
        <v>668</v>
      </c>
      <c r="R158" s="376" t="n">
        <v>465</v>
      </c>
      <c r="S158" s="376" t="n">
        <v>257</v>
      </c>
      <c r="T158" s="376" t="n">
        <v>0</v>
      </c>
      <c r="U158" s="369" t="n">
        <f aca="false">SUM(P158:T158)</f>
        <v>2074</v>
      </c>
    </row>
    <row r="159" customFormat="false" ht="13.5" hidden="false" customHeight="true" outlineLevel="0" collapsed="false">
      <c r="B159" s="385" t="s">
        <v>2483</v>
      </c>
      <c r="C159" s="382" t="s">
        <v>2445</v>
      </c>
      <c r="D159" s="376" t="n">
        <v>4</v>
      </c>
      <c r="E159" s="376" t="n">
        <v>0</v>
      </c>
      <c r="F159" s="376" t="n">
        <v>0</v>
      </c>
      <c r="G159" s="376" t="n">
        <v>180</v>
      </c>
      <c r="H159" s="376" t="n">
        <v>364</v>
      </c>
      <c r="I159" s="376" t="n">
        <v>185</v>
      </c>
      <c r="J159" s="376" t="n">
        <v>0</v>
      </c>
      <c r="K159" s="376" t="n">
        <v>0</v>
      </c>
      <c r="L159" s="376" t="n">
        <v>0</v>
      </c>
      <c r="M159" s="376" t="n">
        <v>164</v>
      </c>
      <c r="N159" s="376" t="n">
        <v>381</v>
      </c>
      <c r="O159" s="376" t="n">
        <v>294</v>
      </c>
      <c r="P159" s="369" t="n">
        <f aca="false">SUM(D159:O159)</f>
        <v>1572</v>
      </c>
      <c r="Q159" s="376" t="n">
        <v>1276</v>
      </c>
      <c r="R159" s="376" t="n">
        <v>224</v>
      </c>
      <c r="S159" s="376" t="n">
        <v>0</v>
      </c>
      <c r="T159" s="376" t="n">
        <v>0</v>
      </c>
      <c r="U159" s="369" t="n">
        <f aca="false">SUM(P159:T159)</f>
        <v>3072</v>
      </c>
    </row>
    <row r="160" customFormat="false" ht="13.5" hidden="false" customHeight="true" outlineLevel="0" collapsed="false">
      <c r="B160" s="385" t="s">
        <v>2484</v>
      </c>
      <c r="C160" s="382" t="s">
        <v>2445</v>
      </c>
      <c r="D160" s="376" t="n">
        <v>0</v>
      </c>
      <c r="E160" s="376" t="n">
        <v>0</v>
      </c>
      <c r="F160" s="376" t="n">
        <v>0</v>
      </c>
      <c r="G160" s="376" t="n">
        <v>0</v>
      </c>
      <c r="H160" s="376" t="n">
        <v>0</v>
      </c>
      <c r="I160" s="376" t="n">
        <v>0</v>
      </c>
      <c r="J160" s="376" t="n">
        <v>0</v>
      </c>
      <c r="K160" s="376" t="n">
        <v>0</v>
      </c>
      <c r="L160" s="376" t="n">
        <v>0</v>
      </c>
      <c r="M160" s="376" t="n">
        <v>32</v>
      </c>
      <c r="N160" s="376" t="n">
        <v>12</v>
      </c>
      <c r="O160" s="376" t="n">
        <v>126</v>
      </c>
      <c r="P160" s="369" t="n">
        <f aca="false">SUM(D160:O160)</f>
        <v>170</v>
      </c>
      <c r="Q160" s="376" t="n">
        <v>693</v>
      </c>
      <c r="R160" s="376" t="n">
        <v>146</v>
      </c>
      <c r="S160" s="376" t="n">
        <v>7</v>
      </c>
      <c r="T160" s="376" t="n">
        <v>0</v>
      </c>
      <c r="U160" s="369" t="n">
        <f aca="false">SUM(P160:T160)</f>
        <v>1016</v>
      </c>
    </row>
    <row r="161" customFormat="false" ht="13.5" hidden="false" customHeight="true" outlineLevel="0" collapsed="false">
      <c r="B161" s="385" t="s">
        <v>2485</v>
      </c>
      <c r="C161" s="382" t="s">
        <v>2445</v>
      </c>
      <c r="D161" s="376" t="n">
        <v>0</v>
      </c>
      <c r="E161" s="376" t="n">
        <v>0</v>
      </c>
      <c r="F161" s="376" t="n">
        <v>0</v>
      </c>
      <c r="G161" s="376" t="n">
        <v>0</v>
      </c>
      <c r="H161" s="376" t="n">
        <v>0</v>
      </c>
      <c r="I161" s="376" t="n">
        <v>0</v>
      </c>
      <c r="J161" s="376" t="n">
        <v>0</v>
      </c>
      <c r="K161" s="376" t="n">
        <v>0</v>
      </c>
      <c r="L161" s="376" t="n">
        <v>0</v>
      </c>
      <c r="M161" s="376" t="n">
        <v>0</v>
      </c>
      <c r="N161" s="376" t="n">
        <v>0</v>
      </c>
      <c r="O161" s="376" t="n">
        <v>0</v>
      </c>
      <c r="P161" s="369" t="n">
        <f aca="false">SUM(D161:O161)</f>
        <v>0</v>
      </c>
      <c r="Q161" s="376" t="n">
        <v>120</v>
      </c>
      <c r="R161" s="376" t="n">
        <v>0</v>
      </c>
      <c r="S161" s="376" t="n">
        <v>0</v>
      </c>
      <c r="T161" s="376" t="n">
        <v>0</v>
      </c>
      <c r="U161" s="369" t="n">
        <f aca="false">SUM(P161:T161)</f>
        <v>120</v>
      </c>
    </row>
    <row r="162" customFormat="false" ht="13.5" hidden="false" customHeight="true" outlineLevel="0" collapsed="false">
      <c r="B162" s="385" t="s">
        <v>2486</v>
      </c>
      <c r="C162" s="382" t="s">
        <v>2445</v>
      </c>
      <c r="D162" s="376" t="n">
        <v>0</v>
      </c>
      <c r="E162" s="376" t="n">
        <v>0</v>
      </c>
      <c r="F162" s="376" t="n">
        <v>0</v>
      </c>
      <c r="G162" s="376" t="n">
        <v>0</v>
      </c>
      <c r="H162" s="376" t="n">
        <v>0</v>
      </c>
      <c r="I162" s="376" t="n">
        <v>0</v>
      </c>
      <c r="J162" s="376" t="n">
        <v>0</v>
      </c>
      <c r="K162" s="376" t="n">
        <v>0</v>
      </c>
      <c r="L162" s="376" t="n">
        <v>0</v>
      </c>
      <c r="M162" s="376" t="n">
        <v>35</v>
      </c>
      <c r="N162" s="376" t="n">
        <v>40</v>
      </c>
      <c r="O162" s="376" t="n">
        <v>371</v>
      </c>
      <c r="P162" s="369" t="n">
        <f aca="false">SUM(D162:O162)</f>
        <v>446</v>
      </c>
      <c r="Q162" s="376" t="n">
        <v>851</v>
      </c>
      <c r="R162" s="376" t="n">
        <v>221</v>
      </c>
      <c r="S162" s="376" t="n">
        <v>0</v>
      </c>
      <c r="T162" s="376" t="n">
        <v>0</v>
      </c>
      <c r="U162" s="369" t="n">
        <f aca="false">SUM(P162:T162)</f>
        <v>1518</v>
      </c>
    </row>
    <row r="163" s="379" customFormat="true" ht="13.5" hidden="false" customHeight="true" outlineLevel="0" collapsed="false">
      <c r="B163" s="390" t="s">
        <v>2487</v>
      </c>
      <c r="C163" s="380"/>
      <c r="D163" s="376" t="n">
        <v>0</v>
      </c>
      <c r="E163" s="376" t="n">
        <v>0</v>
      </c>
      <c r="F163" s="376" t="n">
        <v>0</v>
      </c>
      <c r="G163" s="376" t="n">
        <v>0</v>
      </c>
      <c r="H163" s="376" t="n">
        <v>0</v>
      </c>
      <c r="I163" s="376" t="n">
        <v>1767</v>
      </c>
      <c r="J163" s="376" t="n">
        <v>0</v>
      </c>
      <c r="K163" s="376" t="n">
        <v>0</v>
      </c>
      <c r="L163" s="376" t="n">
        <v>0</v>
      </c>
      <c r="M163" s="376" t="n">
        <v>0</v>
      </c>
      <c r="N163" s="376" t="n">
        <v>0</v>
      </c>
      <c r="O163" s="376" t="n">
        <v>102</v>
      </c>
      <c r="P163" s="377" t="n">
        <f aca="false">SUM(D163:O163)</f>
        <v>1869</v>
      </c>
      <c r="Q163" s="376" t="n">
        <v>339</v>
      </c>
      <c r="R163" s="376" t="n">
        <v>435</v>
      </c>
      <c r="S163" s="376" t="n">
        <v>205</v>
      </c>
      <c r="T163" s="376" t="n">
        <v>0</v>
      </c>
      <c r="U163" s="377" t="n">
        <f aca="false">SUM(P163:T163)</f>
        <v>2848</v>
      </c>
    </row>
    <row r="164" s="379" customFormat="true" ht="13.5" hidden="false" customHeight="true" outlineLevel="0" collapsed="false">
      <c r="B164" s="390" t="s">
        <v>2488</v>
      </c>
      <c r="C164" s="380" t="s">
        <v>2445</v>
      </c>
      <c r="D164" s="376" t="n">
        <v>0</v>
      </c>
      <c r="E164" s="376" t="n">
        <v>0</v>
      </c>
      <c r="F164" s="376" t="n">
        <v>0</v>
      </c>
      <c r="G164" s="376" t="n">
        <v>2</v>
      </c>
      <c r="H164" s="376" t="n">
        <v>0</v>
      </c>
      <c r="I164" s="376" t="n">
        <v>0</v>
      </c>
      <c r="J164" s="376" t="n">
        <v>0</v>
      </c>
      <c r="K164" s="376" t="n">
        <v>0</v>
      </c>
      <c r="L164" s="376" t="n">
        <v>0</v>
      </c>
      <c r="M164" s="376" t="n">
        <v>0</v>
      </c>
      <c r="N164" s="376" t="n">
        <v>0</v>
      </c>
      <c r="O164" s="376" t="n">
        <v>0</v>
      </c>
      <c r="P164" s="369" t="n">
        <f aca="false">SUM(D164:O164)</f>
        <v>2</v>
      </c>
      <c r="Q164" s="376" t="n">
        <v>956</v>
      </c>
      <c r="R164" s="376" t="n">
        <v>635</v>
      </c>
      <c r="S164" s="376" t="n">
        <v>16</v>
      </c>
      <c r="T164" s="376" t="n">
        <v>0</v>
      </c>
      <c r="U164" s="377" t="n">
        <f aca="false">SUM(P164:T164)</f>
        <v>1609</v>
      </c>
    </row>
    <row r="165" customFormat="false" ht="13.5" hidden="false" customHeight="true" outlineLevel="0" collapsed="false">
      <c r="B165" s="385" t="s">
        <v>2489</v>
      </c>
      <c r="C165" s="382" t="s">
        <v>2445</v>
      </c>
      <c r="D165" s="376" t="n">
        <v>0</v>
      </c>
      <c r="E165" s="376" t="n">
        <v>0</v>
      </c>
      <c r="F165" s="376" t="n">
        <v>0</v>
      </c>
      <c r="G165" s="376" t="n">
        <v>0</v>
      </c>
      <c r="H165" s="376" t="n">
        <v>0</v>
      </c>
      <c r="I165" s="376" t="n">
        <v>0</v>
      </c>
      <c r="J165" s="376" t="n">
        <v>0</v>
      </c>
      <c r="K165" s="376" t="n">
        <v>0</v>
      </c>
      <c r="L165" s="376" t="n">
        <v>0</v>
      </c>
      <c r="M165" s="376" t="n">
        <v>4</v>
      </c>
      <c r="N165" s="376" t="n">
        <v>39</v>
      </c>
      <c r="O165" s="376" t="n">
        <v>0</v>
      </c>
      <c r="P165" s="369" t="n">
        <f aca="false">SUM(D165:O165)</f>
        <v>43</v>
      </c>
      <c r="Q165" s="376" t="n">
        <v>612</v>
      </c>
      <c r="R165" s="376" t="n">
        <v>765</v>
      </c>
      <c r="S165" s="376" t="n">
        <v>544</v>
      </c>
      <c r="T165" s="376" t="n">
        <v>0</v>
      </c>
      <c r="U165" s="369" t="n">
        <f aca="false">SUM(P165:T165)</f>
        <v>1964</v>
      </c>
    </row>
    <row r="166" customFormat="false" ht="13.5" hidden="false" customHeight="true" outlineLevel="0" collapsed="false">
      <c r="B166" s="385" t="s">
        <v>2490</v>
      </c>
      <c r="C166" s="382"/>
      <c r="D166" s="376" t="n">
        <v>10</v>
      </c>
      <c r="E166" s="376" t="n">
        <v>0</v>
      </c>
      <c r="F166" s="376" t="n">
        <v>0</v>
      </c>
      <c r="G166" s="376" t="n">
        <v>0</v>
      </c>
      <c r="H166" s="376" t="n">
        <v>4</v>
      </c>
      <c r="I166" s="376" t="n">
        <v>0</v>
      </c>
      <c r="J166" s="376" t="n">
        <v>0</v>
      </c>
      <c r="K166" s="376" t="n">
        <v>0</v>
      </c>
      <c r="L166" s="376" t="n">
        <v>0</v>
      </c>
      <c r="M166" s="376" t="n">
        <v>15</v>
      </c>
      <c r="N166" s="376" t="n">
        <v>6</v>
      </c>
      <c r="O166" s="376" t="n">
        <v>6</v>
      </c>
      <c r="P166" s="369" t="n">
        <f aca="false">SUM(D166:O166)</f>
        <v>41</v>
      </c>
      <c r="Q166" s="376" t="n">
        <v>1102</v>
      </c>
      <c r="R166" s="376" t="n">
        <v>430</v>
      </c>
      <c r="S166" s="376" t="n">
        <v>23</v>
      </c>
      <c r="T166" s="376" t="n">
        <v>0</v>
      </c>
      <c r="U166" s="369" t="n">
        <f aca="false">SUM(P166:T166)</f>
        <v>1596</v>
      </c>
    </row>
    <row r="167" customFormat="false" ht="13.5" hidden="false" customHeight="true" outlineLevel="0" collapsed="false">
      <c r="B167" s="385" t="s">
        <v>2491</v>
      </c>
      <c r="C167" s="382"/>
      <c r="D167" s="376" t="n">
        <v>0</v>
      </c>
      <c r="E167" s="376" t="n">
        <v>19</v>
      </c>
      <c r="F167" s="376" t="n">
        <v>0</v>
      </c>
      <c r="G167" s="376" t="n">
        <v>0</v>
      </c>
      <c r="H167" s="376" t="n">
        <v>0</v>
      </c>
      <c r="I167" s="376" t="n">
        <v>0</v>
      </c>
      <c r="J167" s="376" t="n">
        <v>0</v>
      </c>
      <c r="K167" s="376" t="n">
        <v>0</v>
      </c>
      <c r="L167" s="376" t="n">
        <v>0</v>
      </c>
      <c r="M167" s="376" t="n">
        <v>226</v>
      </c>
      <c r="N167" s="376" t="n">
        <v>84</v>
      </c>
      <c r="O167" s="376" t="n">
        <v>160</v>
      </c>
      <c r="P167" s="369" t="n">
        <f aca="false">SUM(D167:O167)</f>
        <v>489</v>
      </c>
      <c r="Q167" s="376" t="n">
        <v>4625</v>
      </c>
      <c r="R167" s="376" t="n">
        <v>408</v>
      </c>
      <c r="S167" s="376" t="n">
        <v>855</v>
      </c>
      <c r="T167" s="376" t="n">
        <v>0</v>
      </c>
      <c r="U167" s="369" t="n">
        <f aca="false">SUM(P167:T167)</f>
        <v>6377</v>
      </c>
    </row>
    <row r="168" customFormat="false" ht="13.5" hidden="false" customHeight="true" outlineLevel="0" collapsed="false">
      <c r="B168" s="385" t="s">
        <v>2492</v>
      </c>
      <c r="C168" s="382" t="s">
        <v>2445</v>
      </c>
      <c r="D168" s="376" t="n">
        <v>0</v>
      </c>
      <c r="E168" s="376" t="n">
        <v>0</v>
      </c>
      <c r="F168" s="376" t="n">
        <v>0</v>
      </c>
      <c r="G168" s="376" t="n">
        <v>0</v>
      </c>
      <c r="H168" s="376" t="n">
        <v>0</v>
      </c>
      <c r="I168" s="376" t="n">
        <v>0</v>
      </c>
      <c r="J168" s="376" t="n">
        <v>0</v>
      </c>
      <c r="K168" s="376" t="n">
        <v>0</v>
      </c>
      <c r="L168" s="376" t="n">
        <v>0</v>
      </c>
      <c r="M168" s="376" t="n">
        <v>90</v>
      </c>
      <c r="N168" s="376" t="n">
        <v>156</v>
      </c>
      <c r="O168" s="376" t="n">
        <v>52</v>
      </c>
      <c r="P168" s="369" t="n">
        <f aca="false">SUM(D168:O168)</f>
        <v>298</v>
      </c>
      <c r="Q168" s="376" t="n">
        <v>276</v>
      </c>
      <c r="R168" s="376" t="n">
        <v>309</v>
      </c>
      <c r="S168" s="376" t="n">
        <v>163</v>
      </c>
      <c r="T168" s="376" t="n">
        <v>1</v>
      </c>
      <c r="U168" s="369" t="n">
        <f aca="false">SUM(P168:T168)</f>
        <v>1047</v>
      </c>
    </row>
    <row r="169" customFormat="false" ht="13.5" hidden="false" customHeight="true" outlineLevel="0" collapsed="false">
      <c r="B169" s="385" t="s">
        <v>2493</v>
      </c>
      <c r="C169" s="382" t="s">
        <v>2445</v>
      </c>
      <c r="D169" s="376" t="n">
        <v>0</v>
      </c>
      <c r="E169" s="376" t="n">
        <v>0</v>
      </c>
      <c r="F169" s="376" t="n">
        <v>0</v>
      </c>
      <c r="G169" s="376" t="n">
        <v>0</v>
      </c>
      <c r="H169" s="376" t="n">
        <v>0</v>
      </c>
      <c r="I169" s="376" t="n">
        <v>0</v>
      </c>
      <c r="J169" s="376" t="n">
        <v>0</v>
      </c>
      <c r="K169" s="376" t="n">
        <v>0</v>
      </c>
      <c r="L169" s="376" t="n">
        <v>0</v>
      </c>
      <c r="M169" s="376" t="n">
        <v>13</v>
      </c>
      <c r="N169" s="376" t="n">
        <v>23</v>
      </c>
      <c r="O169" s="376" t="n">
        <v>17</v>
      </c>
      <c r="P169" s="369" t="n">
        <f aca="false">SUM(D169:O169)</f>
        <v>53</v>
      </c>
      <c r="Q169" s="376" t="n">
        <v>1538</v>
      </c>
      <c r="R169" s="376" t="n">
        <v>213</v>
      </c>
      <c r="S169" s="376" t="n">
        <v>121</v>
      </c>
      <c r="T169" s="376" t="n">
        <v>0</v>
      </c>
      <c r="U169" s="369" t="n">
        <f aca="false">SUM(P169:T169)</f>
        <v>1925</v>
      </c>
    </row>
    <row r="170" customFormat="false" ht="13.5" hidden="false" customHeight="true" outlineLevel="0" collapsed="false">
      <c r="B170" s="385" t="s">
        <v>2494</v>
      </c>
      <c r="C170" s="382" t="s">
        <v>2445</v>
      </c>
      <c r="D170" s="376" t="n">
        <v>0</v>
      </c>
      <c r="E170" s="376" t="n">
        <v>0</v>
      </c>
      <c r="F170" s="376" t="n">
        <v>0</v>
      </c>
      <c r="G170" s="376" t="n">
        <v>0</v>
      </c>
      <c r="H170" s="376" t="n">
        <v>0</v>
      </c>
      <c r="I170" s="376" t="n">
        <v>0</v>
      </c>
      <c r="J170" s="376" t="n">
        <v>0</v>
      </c>
      <c r="K170" s="376" t="n">
        <v>0</v>
      </c>
      <c r="L170" s="376" t="n">
        <v>0</v>
      </c>
      <c r="M170" s="376" t="n">
        <v>0</v>
      </c>
      <c r="N170" s="376" t="n">
        <v>0</v>
      </c>
      <c r="O170" s="376" t="n">
        <v>0</v>
      </c>
      <c r="P170" s="369" t="n">
        <f aca="false">SUM(D170:O170)</f>
        <v>0</v>
      </c>
      <c r="Q170" s="376" t="n">
        <v>871</v>
      </c>
      <c r="R170" s="376" t="n">
        <v>0</v>
      </c>
      <c r="S170" s="376" t="n">
        <v>0</v>
      </c>
      <c r="T170" s="376" t="n">
        <v>42</v>
      </c>
      <c r="U170" s="369" t="n">
        <f aca="false">SUM(P170:T170)</f>
        <v>913</v>
      </c>
    </row>
    <row r="171" customFormat="false" ht="13.5" hidden="false" customHeight="true" outlineLevel="0" collapsed="false">
      <c r="B171" s="385" t="s">
        <v>2495</v>
      </c>
      <c r="C171" s="382" t="s">
        <v>2445</v>
      </c>
      <c r="D171" s="376" t="n">
        <v>0</v>
      </c>
      <c r="E171" s="376" t="n">
        <v>0</v>
      </c>
      <c r="F171" s="376" t="n">
        <v>0</v>
      </c>
      <c r="G171" s="376" t="n">
        <v>0</v>
      </c>
      <c r="H171" s="376" t="n">
        <v>0</v>
      </c>
      <c r="I171" s="376" t="n">
        <v>0</v>
      </c>
      <c r="J171" s="376" t="n">
        <v>0</v>
      </c>
      <c r="K171" s="376" t="n">
        <v>0</v>
      </c>
      <c r="L171" s="376" t="n">
        <v>0</v>
      </c>
      <c r="M171" s="376" t="n">
        <v>74</v>
      </c>
      <c r="N171" s="376" t="n">
        <v>6</v>
      </c>
      <c r="O171" s="376" t="n">
        <v>166</v>
      </c>
      <c r="P171" s="369" t="n">
        <f aca="false">SUM(D171:O171)</f>
        <v>246</v>
      </c>
      <c r="Q171" s="376" t="n">
        <v>371</v>
      </c>
      <c r="R171" s="376" t="n">
        <v>359</v>
      </c>
      <c r="S171" s="376" t="n">
        <v>243</v>
      </c>
      <c r="T171" s="376" t="n">
        <v>3</v>
      </c>
      <c r="U171" s="369" t="n">
        <f aca="false">SUM(P171:T171)</f>
        <v>1222</v>
      </c>
    </row>
    <row r="172" customFormat="false" ht="13.5" hidden="false" customHeight="true" outlineLevel="0" collapsed="false">
      <c r="B172" s="385" t="s">
        <v>2496</v>
      </c>
      <c r="C172" s="382" t="s">
        <v>2445</v>
      </c>
      <c r="D172" s="376" t="n">
        <v>0</v>
      </c>
      <c r="E172" s="376" t="n">
        <v>0</v>
      </c>
      <c r="F172" s="376" t="n">
        <v>0</v>
      </c>
      <c r="G172" s="376" t="n">
        <v>0</v>
      </c>
      <c r="H172" s="376" t="n">
        <v>0</v>
      </c>
      <c r="I172" s="376" t="n">
        <v>0</v>
      </c>
      <c r="J172" s="376" t="n">
        <v>0</v>
      </c>
      <c r="K172" s="376" t="n">
        <v>0</v>
      </c>
      <c r="L172" s="376" t="n">
        <v>0</v>
      </c>
      <c r="M172" s="376" t="n">
        <v>14</v>
      </c>
      <c r="N172" s="376" t="n">
        <v>121</v>
      </c>
      <c r="O172" s="376" t="n">
        <v>12</v>
      </c>
      <c r="P172" s="369" t="n">
        <f aca="false">SUM(D172:O172)</f>
        <v>147</v>
      </c>
      <c r="Q172" s="376" t="n">
        <v>945</v>
      </c>
      <c r="R172" s="376" t="n">
        <v>418</v>
      </c>
      <c r="S172" s="376" t="n">
        <v>21</v>
      </c>
      <c r="T172" s="376" t="n">
        <v>2</v>
      </c>
      <c r="U172" s="369" t="n">
        <f aca="false">SUM(P172:T172)</f>
        <v>1533</v>
      </c>
    </row>
    <row r="173" customFormat="false" ht="13.5" hidden="false" customHeight="true" outlineLevel="0" collapsed="false">
      <c r="B173" s="385" t="s">
        <v>2497</v>
      </c>
      <c r="C173" s="382" t="s">
        <v>2445</v>
      </c>
      <c r="D173" s="376" t="n">
        <v>0</v>
      </c>
      <c r="E173" s="376" t="n">
        <v>0</v>
      </c>
      <c r="F173" s="376" t="n">
        <v>0</v>
      </c>
      <c r="G173" s="376" t="n">
        <v>0</v>
      </c>
      <c r="H173" s="376" t="n">
        <v>0</v>
      </c>
      <c r="I173" s="376" t="n">
        <v>0</v>
      </c>
      <c r="J173" s="376" t="n">
        <v>0</v>
      </c>
      <c r="K173" s="376" t="n">
        <v>0</v>
      </c>
      <c r="L173" s="376" t="n">
        <v>0</v>
      </c>
      <c r="M173" s="376" t="n">
        <v>0</v>
      </c>
      <c r="N173" s="376" t="n">
        <v>0</v>
      </c>
      <c r="O173" s="376" t="n">
        <v>0</v>
      </c>
      <c r="P173" s="369" t="n">
        <f aca="false">SUM(D173:O173)</f>
        <v>0</v>
      </c>
      <c r="Q173" s="376" t="n">
        <v>898</v>
      </c>
      <c r="R173" s="376" t="n">
        <v>0</v>
      </c>
      <c r="S173" s="376" t="n">
        <v>0</v>
      </c>
      <c r="T173" s="376" t="n">
        <v>0</v>
      </c>
      <c r="U173" s="369" t="n">
        <f aca="false">SUM(P173:T173)</f>
        <v>898</v>
      </c>
    </row>
    <row r="174" customFormat="false" ht="13.5" hidden="false" customHeight="true" outlineLevel="0" collapsed="false">
      <c r="B174" s="382" t="s">
        <v>2498</v>
      </c>
      <c r="C174" s="389" t="s">
        <v>2445</v>
      </c>
      <c r="D174" s="376" t="n">
        <v>0</v>
      </c>
      <c r="E174" s="376" t="n">
        <v>0</v>
      </c>
      <c r="F174" s="376" t="n">
        <v>0</v>
      </c>
      <c r="G174" s="376" t="n">
        <v>0</v>
      </c>
      <c r="H174" s="376" t="n">
        <v>0</v>
      </c>
      <c r="I174" s="376" t="n">
        <v>0</v>
      </c>
      <c r="J174" s="376" t="n">
        <v>0</v>
      </c>
      <c r="K174" s="376" t="n">
        <v>0</v>
      </c>
      <c r="L174" s="376" t="n">
        <v>0</v>
      </c>
      <c r="M174" s="376" t="n">
        <v>80</v>
      </c>
      <c r="N174" s="376" t="n">
        <v>105</v>
      </c>
      <c r="O174" s="376" t="n">
        <v>180</v>
      </c>
      <c r="P174" s="369" t="n">
        <f aca="false">SUM(D174:O174)</f>
        <v>365</v>
      </c>
      <c r="Q174" s="376" t="n">
        <v>3188</v>
      </c>
      <c r="R174" s="376" t="n">
        <v>425</v>
      </c>
      <c r="S174" s="376" t="n">
        <v>36</v>
      </c>
      <c r="T174" s="376" t="n">
        <v>20</v>
      </c>
      <c r="U174" s="369" t="n">
        <f aca="false">SUM(P174:T174)</f>
        <v>4034</v>
      </c>
    </row>
    <row r="175" customFormat="false" ht="13.5" hidden="false" customHeight="true" outlineLevel="0" collapsed="false">
      <c r="B175" s="385" t="s">
        <v>2499</v>
      </c>
      <c r="C175" s="382" t="s">
        <v>2445</v>
      </c>
      <c r="D175" s="376" t="n">
        <v>0</v>
      </c>
      <c r="E175" s="376" t="n">
        <v>0</v>
      </c>
      <c r="F175" s="376" t="n">
        <v>0</v>
      </c>
      <c r="G175" s="376" t="n">
        <v>0</v>
      </c>
      <c r="H175" s="376" t="n">
        <v>0</v>
      </c>
      <c r="I175" s="376" t="n">
        <v>67</v>
      </c>
      <c r="J175" s="376" t="n">
        <v>296</v>
      </c>
      <c r="K175" s="376" t="n">
        <v>0</v>
      </c>
      <c r="L175" s="376" t="n">
        <v>0</v>
      </c>
      <c r="M175" s="376" t="n">
        <v>0</v>
      </c>
      <c r="N175" s="376" t="n">
        <v>0</v>
      </c>
      <c r="O175" s="376" t="n">
        <v>557</v>
      </c>
      <c r="P175" s="369" t="n">
        <f aca="false">SUM(D175:O175)</f>
        <v>920</v>
      </c>
      <c r="Q175" s="376" t="n">
        <v>484</v>
      </c>
      <c r="R175" s="376" t="n">
        <v>735</v>
      </c>
      <c r="S175" s="376" t="n">
        <v>18</v>
      </c>
      <c r="T175" s="376" t="n">
        <v>37</v>
      </c>
      <c r="U175" s="369" t="n">
        <f aca="false">SUM(P175:T175)</f>
        <v>2194</v>
      </c>
    </row>
    <row r="176" customFormat="false" ht="13.5" hidden="false" customHeight="true" outlineLevel="0" collapsed="false">
      <c r="B176" s="385" t="s">
        <v>2500</v>
      </c>
      <c r="C176" s="382" t="s">
        <v>2445</v>
      </c>
      <c r="D176" s="376" t="n">
        <v>0</v>
      </c>
      <c r="E176" s="376" t="n">
        <v>0</v>
      </c>
      <c r="F176" s="376" t="n">
        <v>0</v>
      </c>
      <c r="G176" s="376" t="n">
        <v>0</v>
      </c>
      <c r="H176" s="376" t="n">
        <v>0</v>
      </c>
      <c r="I176" s="376" t="n">
        <v>0</v>
      </c>
      <c r="J176" s="376" t="n">
        <v>0</v>
      </c>
      <c r="K176" s="376" t="n">
        <v>0</v>
      </c>
      <c r="L176" s="376" t="n">
        <v>0</v>
      </c>
      <c r="M176" s="376" t="n">
        <v>0</v>
      </c>
      <c r="N176" s="376" t="n">
        <v>0</v>
      </c>
      <c r="O176" s="376" t="n">
        <v>0</v>
      </c>
      <c r="P176" s="369" t="n">
        <f aca="false">SUM(D176:O176)</f>
        <v>0</v>
      </c>
      <c r="Q176" s="376" t="n">
        <v>548</v>
      </c>
      <c r="R176" s="376" t="n">
        <v>0</v>
      </c>
      <c r="S176" s="376" t="n">
        <v>0</v>
      </c>
      <c r="T176" s="376" t="n">
        <v>0</v>
      </c>
      <c r="U176" s="369" t="n">
        <f aca="false">SUM(P176:T176)</f>
        <v>548</v>
      </c>
    </row>
    <row r="177" customFormat="false" ht="13.5" hidden="false" customHeight="true" outlineLevel="0" collapsed="false">
      <c r="B177" s="385" t="s">
        <v>2501</v>
      </c>
      <c r="C177" s="382" t="s">
        <v>2445</v>
      </c>
      <c r="D177" s="376" t="n">
        <v>0</v>
      </c>
      <c r="E177" s="376" t="n">
        <v>0</v>
      </c>
      <c r="F177" s="376" t="n">
        <v>0</v>
      </c>
      <c r="G177" s="376" t="n">
        <v>0</v>
      </c>
      <c r="H177" s="376" t="n">
        <v>0</v>
      </c>
      <c r="I177" s="376" t="n">
        <v>0</v>
      </c>
      <c r="J177" s="376" t="n">
        <v>0</v>
      </c>
      <c r="K177" s="376" t="n">
        <v>0</v>
      </c>
      <c r="L177" s="376" t="n">
        <v>0</v>
      </c>
      <c r="M177" s="376" t="n">
        <v>0</v>
      </c>
      <c r="N177" s="376" t="n">
        <v>0</v>
      </c>
      <c r="O177" s="376" t="n">
        <v>0</v>
      </c>
      <c r="P177" s="369" t="n">
        <f aca="false">SUM(D177:O177)</f>
        <v>0</v>
      </c>
      <c r="Q177" s="376" t="n">
        <v>809</v>
      </c>
      <c r="R177" s="376" t="n">
        <v>341</v>
      </c>
      <c r="S177" s="376" t="n">
        <v>126</v>
      </c>
      <c r="T177" s="376" t="n">
        <v>0</v>
      </c>
      <c r="U177" s="369" t="n">
        <f aca="false">SUM(P177:T177)</f>
        <v>1276</v>
      </c>
    </row>
    <row r="178" s="379" customFormat="true" ht="13.5" hidden="false" customHeight="true" outlineLevel="0" collapsed="false">
      <c r="B178" s="390" t="s">
        <v>2502</v>
      </c>
      <c r="C178" s="380" t="s">
        <v>2445</v>
      </c>
      <c r="D178" s="376" t="n">
        <v>0</v>
      </c>
      <c r="E178" s="376" t="n">
        <v>0</v>
      </c>
      <c r="F178" s="376" t="n">
        <v>0</v>
      </c>
      <c r="G178" s="376" t="n">
        <v>0</v>
      </c>
      <c r="H178" s="376" t="n">
        <v>0</v>
      </c>
      <c r="I178" s="376" t="n">
        <v>0</v>
      </c>
      <c r="J178" s="376" t="n">
        <v>0</v>
      </c>
      <c r="K178" s="376" t="n">
        <v>0</v>
      </c>
      <c r="L178" s="376" t="n">
        <v>0</v>
      </c>
      <c r="M178" s="376" t="n">
        <v>0</v>
      </c>
      <c r="N178" s="376" t="n">
        <v>0</v>
      </c>
      <c r="O178" s="376" t="n">
        <v>258</v>
      </c>
      <c r="P178" s="377" t="n">
        <f aca="false">SUM(D178:O178)</f>
        <v>258</v>
      </c>
      <c r="Q178" s="376" t="n">
        <v>3865</v>
      </c>
      <c r="R178" s="376" t="n">
        <v>915</v>
      </c>
      <c r="S178" s="376" t="n">
        <v>0</v>
      </c>
      <c r="T178" s="376" t="n">
        <v>0</v>
      </c>
      <c r="U178" s="377" t="n">
        <f aca="false">SUM(P178:T178)</f>
        <v>5038</v>
      </c>
    </row>
    <row r="179" customFormat="false" ht="13.5" hidden="false" customHeight="true" outlineLevel="0" collapsed="false">
      <c r="B179" s="385" t="s">
        <v>2503</v>
      </c>
      <c r="C179" s="382" t="s">
        <v>2445</v>
      </c>
      <c r="D179" s="376" t="n">
        <v>0</v>
      </c>
      <c r="E179" s="376" t="n">
        <v>0</v>
      </c>
      <c r="F179" s="376" t="n">
        <v>0</v>
      </c>
      <c r="G179" s="376" t="n">
        <v>0</v>
      </c>
      <c r="H179" s="376" t="n">
        <v>0</v>
      </c>
      <c r="I179" s="376" t="n">
        <v>0</v>
      </c>
      <c r="J179" s="376" t="n">
        <v>0</v>
      </c>
      <c r="K179" s="376" t="n">
        <v>0</v>
      </c>
      <c r="L179" s="376" t="n">
        <v>0</v>
      </c>
      <c r="M179" s="376" t="n">
        <v>58</v>
      </c>
      <c r="N179" s="376" t="n">
        <v>348</v>
      </c>
      <c r="O179" s="376" t="n">
        <v>285</v>
      </c>
      <c r="P179" s="369" t="n">
        <f aca="false">SUM(D179:O179)</f>
        <v>691</v>
      </c>
      <c r="Q179" s="376" t="n">
        <v>1230</v>
      </c>
      <c r="R179" s="376" t="n">
        <v>992</v>
      </c>
      <c r="S179" s="376" t="n">
        <v>24</v>
      </c>
      <c r="T179" s="376" t="n">
        <v>8</v>
      </c>
      <c r="U179" s="369" t="n">
        <f aca="false">SUM(P179:T179)</f>
        <v>2945</v>
      </c>
    </row>
    <row r="180" customFormat="false" ht="13.5" hidden="false" customHeight="true" outlineLevel="0" collapsed="false">
      <c r="B180" s="385" t="s">
        <v>2504</v>
      </c>
      <c r="C180" s="382" t="s">
        <v>2445</v>
      </c>
      <c r="D180" s="376" t="n">
        <v>0</v>
      </c>
      <c r="E180" s="376" t="n">
        <v>0</v>
      </c>
      <c r="F180" s="376" t="n">
        <v>0</v>
      </c>
      <c r="G180" s="376" t="n">
        <v>0</v>
      </c>
      <c r="H180" s="376" t="n">
        <v>0</v>
      </c>
      <c r="I180" s="376" t="n">
        <v>208</v>
      </c>
      <c r="J180" s="376" t="n">
        <v>418</v>
      </c>
      <c r="K180" s="376" t="n">
        <v>0</v>
      </c>
      <c r="L180" s="376" t="n">
        <v>0</v>
      </c>
      <c r="M180" s="376" t="n">
        <v>0</v>
      </c>
      <c r="N180" s="376" t="n">
        <v>0</v>
      </c>
      <c r="O180" s="376" t="n">
        <v>382</v>
      </c>
      <c r="P180" s="369" t="n">
        <f aca="false">SUM(D180:O180)</f>
        <v>1008</v>
      </c>
      <c r="Q180" s="376" t="n">
        <v>1453</v>
      </c>
      <c r="R180" s="376" t="n">
        <v>433</v>
      </c>
      <c r="S180" s="376" t="n">
        <v>51</v>
      </c>
      <c r="T180" s="376" t="n">
        <v>28</v>
      </c>
      <c r="U180" s="369" t="n">
        <f aca="false">SUM(P180:T180)</f>
        <v>2973</v>
      </c>
    </row>
    <row r="181" customFormat="false" ht="13.5" hidden="false" customHeight="true" outlineLevel="0" collapsed="false">
      <c r="B181" s="385" t="s">
        <v>2505</v>
      </c>
      <c r="C181" s="382"/>
      <c r="D181" s="376" t="n">
        <v>0</v>
      </c>
      <c r="E181" s="376" t="n">
        <v>0</v>
      </c>
      <c r="F181" s="376" t="n">
        <v>0</v>
      </c>
      <c r="G181" s="376" t="n">
        <v>0</v>
      </c>
      <c r="H181" s="376" t="n">
        <v>0</v>
      </c>
      <c r="I181" s="376" t="n">
        <v>0</v>
      </c>
      <c r="J181" s="376" t="n">
        <v>0</v>
      </c>
      <c r="K181" s="376" t="n">
        <v>0</v>
      </c>
      <c r="L181" s="376" t="n">
        <v>0</v>
      </c>
      <c r="M181" s="376" t="n">
        <v>0</v>
      </c>
      <c r="N181" s="376" t="n">
        <v>0</v>
      </c>
      <c r="O181" s="376" t="n">
        <v>0</v>
      </c>
      <c r="P181" s="369" t="n">
        <f aca="false">SUM(D181:O181)</f>
        <v>0</v>
      </c>
      <c r="Q181" s="376" t="n">
        <v>1010</v>
      </c>
      <c r="R181" s="376" t="n">
        <v>694</v>
      </c>
      <c r="S181" s="376" t="n">
        <v>18</v>
      </c>
      <c r="T181" s="376" t="n">
        <v>4</v>
      </c>
      <c r="U181" s="369" t="n">
        <f aca="false">SUM(P181:T181)</f>
        <v>1726</v>
      </c>
    </row>
    <row r="182" s="370" customFormat="true" ht="13.5" hidden="false" customHeight="true" outlineLevel="0" collapsed="false">
      <c r="B182" s="385" t="s">
        <v>2506</v>
      </c>
      <c r="C182" s="387"/>
      <c r="D182" s="376" t="n">
        <v>0</v>
      </c>
      <c r="E182" s="376" t="n">
        <v>0</v>
      </c>
      <c r="F182" s="376" t="n">
        <v>0</v>
      </c>
      <c r="G182" s="376" t="n">
        <v>0</v>
      </c>
      <c r="H182" s="376" t="n">
        <v>0</v>
      </c>
      <c r="I182" s="376" t="n">
        <v>0</v>
      </c>
      <c r="J182" s="376" t="n">
        <v>0</v>
      </c>
      <c r="K182" s="376" t="n">
        <v>0</v>
      </c>
      <c r="L182" s="376" t="n">
        <v>0</v>
      </c>
      <c r="M182" s="376" t="n">
        <v>2</v>
      </c>
      <c r="N182" s="376" t="n">
        <v>0</v>
      </c>
      <c r="O182" s="376" t="n">
        <v>0</v>
      </c>
      <c r="P182" s="369" t="n">
        <f aca="false">SUM(D182:O182)</f>
        <v>2</v>
      </c>
      <c r="Q182" s="376" t="n">
        <v>343</v>
      </c>
      <c r="R182" s="376" t="n">
        <v>159</v>
      </c>
      <c r="S182" s="376" t="n">
        <v>0</v>
      </c>
      <c r="T182" s="376" t="n">
        <v>0</v>
      </c>
      <c r="U182" s="369" t="n">
        <f aca="false">SUM(P182:T182)</f>
        <v>504</v>
      </c>
    </row>
    <row r="183" s="370" customFormat="true" ht="13.5" hidden="false" customHeight="true" outlineLevel="0" collapsed="false">
      <c r="B183" s="386" t="s">
        <v>2385</v>
      </c>
      <c r="C183" s="387"/>
      <c r="D183" s="388" t="n">
        <f aca="false">SUM(D119:D182)</f>
        <v>32</v>
      </c>
      <c r="E183" s="388" t="n">
        <f aca="false">SUM(E119:E182)</f>
        <v>19</v>
      </c>
      <c r="F183" s="388" t="n">
        <f aca="false">SUM(F119:F182)</f>
        <v>0</v>
      </c>
      <c r="G183" s="388" t="n">
        <f aca="false">SUM(G119:G182)</f>
        <v>231</v>
      </c>
      <c r="H183" s="388" t="n">
        <f aca="false">SUM(H119:H182)</f>
        <v>452</v>
      </c>
      <c r="I183" s="388" t="n">
        <f aca="false">SUM(I119:I182)</f>
        <v>3563</v>
      </c>
      <c r="J183" s="388" t="n">
        <f aca="false">SUM(J119:J182)</f>
        <v>1748</v>
      </c>
      <c r="K183" s="388" t="n">
        <f aca="false">SUM(K119:K182)</f>
        <v>0</v>
      </c>
      <c r="L183" s="388" t="n">
        <f aca="false">SUM(L119:L182)</f>
        <v>427</v>
      </c>
      <c r="M183" s="388" t="n">
        <f aca="false">SUM(M119:M182)</f>
        <v>3138</v>
      </c>
      <c r="N183" s="388" t="n">
        <f aca="false">SUM(N119:N182)</f>
        <v>6255</v>
      </c>
      <c r="O183" s="388" t="n">
        <f aca="false">SUM(O119:O182)</f>
        <v>12275</v>
      </c>
      <c r="P183" s="369" t="n">
        <f aca="false">SUM(D183:O183)</f>
        <v>28140</v>
      </c>
      <c r="Q183" s="369" t="n">
        <f aca="false">SUM(Q119:Q182)</f>
        <v>83856</v>
      </c>
      <c r="R183" s="369" t="n">
        <f aca="false">SUM(R119:R182)</f>
        <v>28796</v>
      </c>
      <c r="S183" s="369" t="n">
        <f aca="false">SUM(S119:S182)</f>
        <v>7899</v>
      </c>
      <c r="T183" s="369" t="n">
        <f aca="false">SUM(T119:T182)</f>
        <v>327</v>
      </c>
      <c r="U183" s="369" t="n">
        <f aca="false">SUM(P183:T183)</f>
        <v>149018</v>
      </c>
    </row>
    <row r="184" s="370" customFormat="true" ht="18.75" hidden="false" customHeight="true" outlineLevel="0" collapsed="false">
      <c r="A184" s="371" t="s">
        <v>2507</v>
      </c>
      <c r="B184" s="371"/>
      <c r="C184" s="387"/>
      <c r="D184" s="388"/>
      <c r="E184" s="388"/>
      <c r="F184" s="388"/>
      <c r="G184" s="388"/>
      <c r="H184" s="388"/>
      <c r="I184" s="388"/>
      <c r="J184" s="388"/>
      <c r="K184" s="388"/>
      <c r="L184" s="388"/>
      <c r="M184" s="388"/>
      <c r="N184" s="388"/>
      <c r="O184" s="388"/>
      <c r="P184" s="369"/>
      <c r="Q184" s="372"/>
      <c r="R184" s="372"/>
      <c r="S184" s="372"/>
      <c r="T184" s="372"/>
      <c r="U184" s="369"/>
    </row>
    <row r="185" s="392" customFormat="true" ht="19.5" hidden="false" customHeight="true" outlineLevel="0" collapsed="false">
      <c r="B185" s="380" t="s">
        <v>2508</v>
      </c>
      <c r="C185" s="393"/>
      <c r="D185" s="376" t="n">
        <v>0</v>
      </c>
      <c r="E185" s="376" t="n">
        <v>0</v>
      </c>
      <c r="F185" s="376" t="n">
        <v>0</v>
      </c>
      <c r="G185" s="376" t="n">
        <v>0</v>
      </c>
      <c r="H185" s="376" t="n">
        <v>0</v>
      </c>
      <c r="I185" s="376" t="n">
        <v>0</v>
      </c>
      <c r="J185" s="376" t="n">
        <v>0</v>
      </c>
      <c r="K185" s="376" t="n">
        <v>0</v>
      </c>
      <c r="L185" s="376" t="n">
        <v>0</v>
      </c>
      <c r="M185" s="376" t="n">
        <v>0</v>
      </c>
      <c r="N185" s="376" t="n">
        <v>0</v>
      </c>
      <c r="O185" s="376" t="n">
        <v>0</v>
      </c>
      <c r="P185" s="377" t="n">
        <f aca="false">SUM(D185:O185)</f>
        <v>0</v>
      </c>
      <c r="Q185" s="376" t="n">
        <v>0</v>
      </c>
      <c r="R185" s="376" t="n">
        <v>0</v>
      </c>
      <c r="S185" s="376" t="n">
        <v>221</v>
      </c>
      <c r="T185" s="376" t="n">
        <v>0</v>
      </c>
      <c r="U185" s="377" t="n">
        <f aca="false">SUM(P185:T185)</f>
        <v>221</v>
      </c>
    </row>
    <row r="186" customFormat="false" ht="13.5" hidden="false" customHeight="true" outlineLevel="0" collapsed="false">
      <c r="B186" s="385" t="s">
        <v>2509</v>
      </c>
      <c r="C186" s="389"/>
      <c r="D186" s="376" t="n">
        <v>0</v>
      </c>
      <c r="E186" s="376" t="n">
        <v>0</v>
      </c>
      <c r="F186" s="376" t="n">
        <v>0</v>
      </c>
      <c r="G186" s="376" t="n">
        <v>0</v>
      </c>
      <c r="H186" s="376" t="n">
        <v>0</v>
      </c>
      <c r="I186" s="376" t="n">
        <v>0</v>
      </c>
      <c r="J186" s="376" t="n">
        <v>0</v>
      </c>
      <c r="K186" s="376" t="n">
        <v>0</v>
      </c>
      <c r="L186" s="376" t="n">
        <v>0</v>
      </c>
      <c r="M186" s="376" t="n">
        <v>0</v>
      </c>
      <c r="N186" s="376" t="n">
        <v>0</v>
      </c>
      <c r="O186" s="376" t="n">
        <v>0</v>
      </c>
      <c r="P186" s="372" t="n">
        <f aca="false">SUM(D186:O186)</f>
        <v>0</v>
      </c>
      <c r="Q186" s="376" t="n">
        <v>0</v>
      </c>
      <c r="R186" s="376" t="n">
        <v>0</v>
      </c>
      <c r="S186" s="376" t="n">
        <v>505</v>
      </c>
      <c r="T186" s="376" t="n">
        <v>0</v>
      </c>
      <c r="U186" s="369" t="n">
        <f aca="false">SUM(P186:T186)</f>
        <v>505</v>
      </c>
    </row>
    <row r="187" s="370" customFormat="true" ht="13.5" hidden="false" customHeight="true" outlineLevel="0" collapsed="false">
      <c r="B187" s="386" t="s">
        <v>2385</v>
      </c>
      <c r="C187" s="387"/>
      <c r="D187" s="388" t="n">
        <f aca="false">SUM(D185:D186)</f>
        <v>0</v>
      </c>
      <c r="E187" s="388" t="n">
        <f aca="false">SUM(E185:E186)</f>
        <v>0</v>
      </c>
      <c r="F187" s="388" t="n">
        <f aca="false">SUM(F185:F186)</f>
        <v>0</v>
      </c>
      <c r="G187" s="388" t="n">
        <f aca="false">SUM(G185:G186)</f>
        <v>0</v>
      </c>
      <c r="H187" s="388" t="n">
        <f aca="false">SUM(H185:H186)</f>
        <v>0</v>
      </c>
      <c r="I187" s="388" t="n">
        <f aca="false">SUM(I185:I186)</f>
        <v>0</v>
      </c>
      <c r="J187" s="388" t="n">
        <f aca="false">SUM(J185:J186)</f>
        <v>0</v>
      </c>
      <c r="K187" s="388" t="n">
        <f aca="false">SUM(K185:K186)</f>
        <v>0</v>
      </c>
      <c r="L187" s="388" t="n">
        <f aca="false">SUM(L185:L186)</f>
        <v>0</v>
      </c>
      <c r="M187" s="388" t="n">
        <f aca="false">SUM(M185:M186)</f>
        <v>0</v>
      </c>
      <c r="N187" s="388" t="n">
        <f aca="false">SUM(N185:N186)</f>
        <v>0</v>
      </c>
      <c r="O187" s="388" t="n">
        <f aca="false">SUM(O185:O186)</f>
        <v>0</v>
      </c>
      <c r="P187" s="369" t="n">
        <f aca="false">SUM(D187:O187)</f>
        <v>0</v>
      </c>
      <c r="Q187" s="372" t="n">
        <f aca="false">SUM(Q185:Q186)</f>
        <v>0</v>
      </c>
      <c r="R187" s="372" t="n">
        <f aca="false">SUM(R185:R186)</f>
        <v>0</v>
      </c>
      <c r="S187" s="372" t="n">
        <f aca="false">SUM(S185:S186)</f>
        <v>726</v>
      </c>
      <c r="T187" s="372" t="n">
        <f aca="false">SUM(T185:T186)</f>
        <v>0</v>
      </c>
      <c r="U187" s="369" t="n">
        <f aca="false">SUM(P187:T187)</f>
        <v>726</v>
      </c>
    </row>
    <row r="188" s="370" customFormat="true" ht="18.75" hidden="false" customHeight="true" outlineLevel="0" collapsed="false">
      <c r="A188" s="371" t="s">
        <v>494</v>
      </c>
      <c r="B188" s="371"/>
      <c r="C188" s="387"/>
      <c r="D188" s="388" t="n">
        <f aca="false">SUM(D275+D301+D361+D369)</f>
        <v>5662</v>
      </c>
      <c r="E188" s="388" t="n">
        <f aca="false">SUM(E275+E301+E361+E369)</f>
        <v>15432</v>
      </c>
      <c r="F188" s="388" t="n">
        <f aca="false">SUM(F275+F301+F361+F369)</f>
        <v>6215</v>
      </c>
      <c r="G188" s="388" t="n">
        <f aca="false">SUM(G275+G301+G361+G369)</f>
        <v>5453</v>
      </c>
      <c r="H188" s="388" t="n">
        <f aca="false">SUM(H275+H301+H361+H369)</f>
        <v>27371</v>
      </c>
      <c r="I188" s="388" t="n">
        <f aca="false">SUM(I275+I301+I361+I369)</f>
        <v>3756</v>
      </c>
      <c r="J188" s="388" t="n">
        <f aca="false">SUM(J275+J301+J361+J369)</f>
        <v>4868</v>
      </c>
      <c r="K188" s="388" t="n">
        <f aca="false">SUM(K275+K301+K361+K369)</f>
        <v>610</v>
      </c>
      <c r="L188" s="388" t="n">
        <f aca="false">SUM(L275+L301+L361+L369)</f>
        <v>400</v>
      </c>
      <c r="M188" s="388" t="n">
        <f aca="false">SUM(M275+M301+M361+M369)</f>
        <v>71020</v>
      </c>
      <c r="N188" s="388" t="n">
        <f aca="false">SUM(N275+N301+N361+N369)</f>
        <v>73623</v>
      </c>
      <c r="O188" s="388" t="n">
        <f aca="false">SUM(O275+O301+O361+O369)</f>
        <v>30051</v>
      </c>
      <c r="P188" s="369" t="n">
        <f aca="false">SUM(D188:O188)</f>
        <v>244461</v>
      </c>
      <c r="Q188" s="369" t="n">
        <f aca="false">SUM(Q275+Q301+Q361+Q369)</f>
        <v>118073</v>
      </c>
      <c r="R188" s="369" t="n">
        <f aca="false">SUM(R275+R301+R361+R369)</f>
        <v>65652</v>
      </c>
      <c r="S188" s="369" t="n">
        <f aca="false">SUM(S275+S301+S361+S369)</f>
        <v>76020</v>
      </c>
      <c r="T188" s="369" t="n">
        <f aca="false">SUM(T275+T301+T361+T369)</f>
        <v>330</v>
      </c>
      <c r="U188" s="369" t="n">
        <f aca="false">SUM(P188:T188)</f>
        <v>504536</v>
      </c>
    </row>
    <row r="189" customFormat="false" ht="18.75" hidden="false" customHeight="true" outlineLevel="0" collapsed="false">
      <c r="A189" s="371" t="s">
        <v>2333</v>
      </c>
      <c r="B189" s="371"/>
      <c r="C189" s="382"/>
      <c r="D189" s="376"/>
      <c r="E189" s="376"/>
      <c r="F189" s="376"/>
      <c r="G189" s="376"/>
      <c r="H189" s="376"/>
      <c r="I189" s="376"/>
      <c r="J189" s="376"/>
      <c r="K189" s="376"/>
      <c r="L189" s="376"/>
      <c r="M189" s="376"/>
      <c r="N189" s="376"/>
      <c r="O189" s="376"/>
      <c r="P189" s="369"/>
      <c r="Q189" s="372"/>
      <c r="R189" s="372"/>
      <c r="S189" s="372"/>
      <c r="T189" s="372"/>
      <c r="U189" s="369"/>
    </row>
    <row r="190" customFormat="false" ht="18.75" hidden="false" customHeight="true" outlineLevel="0" collapsed="false">
      <c r="B190" s="385" t="s">
        <v>237</v>
      </c>
      <c r="C190" s="382" t="s">
        <v>2334</v>
      </c>
      <c r="D190" s="376" t="n">
        <v>1739</v>
      </c>
      <c r="E190" s="376" t="n">
        <v>1608</v>
      </c>
      <c r="F190" s="376" t="n">
        <v>5</v>
      </c>
      <c r="G190" s="376" t="n">
        <v>0</v>
      </c>
      <c r="H190" s="376" t="n">
        <v>0</v>
      </c>
      <c r="I190" s="376" t="n">
        <v>0</v>
      </c>
      <c r="J190" s="376" t="n">
        <v>0</v>
      </c>
      <c r="K190" s="376" t="n">
        <v>0</v>
      </c>
      <c r="L190" s="376" t="n">
        <v>0</v>
      </c>
      <c r="M190" s="376" t="n">
        <v>1297</v>
      </c>
      <c r="N190" s="376" t="n">
        <v>1204</v>
      </c>
      <c r="O190" s="376" t="n">
        <v>0</v>
      </c>
      <c r="P190" s="369" t="n">
        <f aca="false">SUM(D190:O190)</f>
        <v>5853</v>
      </c>
      <c r="Q190" s="376" t="n">
        <v>0</v>
      </c>
      <c r="R190" s="376" t="n">
        <v>0</v>
      </c>
      <c r="S190" s="376" t="n">
        <v>0</v>
      </c>
      <c r="T190" s="376" t="n">
        <v>0</v>
      </c>
      <c r="U190" s="369" t="n">
        <f aca="false">SUM(P190:T190)</f>
        <v>5853</v>
      </c>
    </row>
    <row r="191" customFormat="false" ht="13.5" hidden="false" customHeight="true" outlineLevel="0" collapsed="false">
      <c r="B191" s="385" t="s">
        <v>234</v>
      </c>
      <c r="C191" s="382" t="s">
        <v>2334</v>
      </c>
      <c r="D191" s="376" t="n">
        <v>3370</v>
      </c>
      <c r="E191" s="376" t="n">
        <v>500</v>
      </c>
      <c r="F191" s="376" t="n">
        <v>4</v>
      </c>
      <c r="G191" s="376" t="n">
        <v>270</v>
      </c>
      <c r="H191" s="376" t="n">
        <v>1371</v>
      </c>
      <c r="I191" s="376" t="n">
        <v>0</v>
      </c>
      <c r="J191" s="376" t="n">
        <v>0</v>
      </c>
      <c r="K191" s="376" t="n">
        <v>28</v>
      </c>
      <c r="L191" s="376" t="n">
        <v>0</v>
      </c>
      <c r="M191" s="376" t="n">
        <v>1623</v>
      </c>
      <c r="N191" s="376" t="n">
        <v>1347</v>
      </c>
      <c r="O191" s="376" t="n">
        <v>0</v>
      </c>
      <c r="P191" s="369" t="n">
        <f aca="false">SUM(D191:O191)</f>
        <v>8513</v>
      </c>
      <c r="Q191" s="376" t="n">
        <v>0</v>
      </c>
      <c r="R191" s="376" t="n">
        <v>0</v>
      </c>
      <c r="S191" s="376" t="n">
        <v>0</v>
      </c>
      <c r="T191" s="376" t="n">
        <v>0</v>
      </c>
      <c r="U191" s="369" t="n">
        <f aca="false">SUM(P191:T191)</f>
        <v>8513</v>
      </c>
    </row>
    <row r="192" customFormat="false" ht="13.5" hidden="false" customHeight="true" outlineLevel="0" collapsed="false">
      <c r="B192" s="385" t="s">
        <v>2510</v>
      </c>
      <c r="C192" s="389" t="s">
        <v>2334</v>
      </c>
      <c r="D192" s="376" t="n">
        <v>0</v>
      </c>
      <c r="E192" s="376" t="n">
        <v>14</v>
      </c>
      <c r="F192" s="376" t="n">
        <v>0</v>
      </c>
      <c r="G192" s="376" t="n">
        <v>0</v>
      </c>
      <c r="H192" s="376" t="n">
        <v>0</v>
      </c>
      <c r="I192" s="376" t="n">
        <v>0</v>
      </c>
      <c r="J192" s="376" t="n">
        <v>0</v>
      </c>
      <c r="K192" s="376" t="n">
        <v>0</v>
      </c>
      <c r="L192" s="376" t="n">
        <v>0</v>
      </c>
      <c r="M192" s="376" t="n">
        <v>5</v>
      </c>
      <c r="N192" s="376" t="n">
        <v>0</v>
      </c>
      <c r="O192" s="376" t="n">
        <v>22</v>
      </c>
      <c r="P192" s="369" t="n">
        <f aca="false">SUM(D192:O192)</f>
        <v>41</v>
      </c>
      <c r="Q192" s="376" t="n">
        <v>447</v>
      </c>
      <c r="R192" s="376" t="n">
        <v>50</v>
      </c>
      <c r="S192" s="376" t="n">
        <v>620</v>
      </c>
      <c r="T192" s="376" t="n">
        <v>0</v>
      </c>
      <c r="U192" s="369" t="n">
        <f aca="false">SUM(P192:T192)</f>
        <v>1158</v>
      </c>
    </row>
    <row r="193" customFormat="false" ht="13.5" hidden="false" customHeight="true" outlineLevel="0" collapsed="false">
      <c r="B193" s="385" t="s">
        <v>2511</v>
      </c>
      <c r="C193" s="389" t="s">
        <v>2334</v>
      </c>
      <c r="D193" s="376" t="n">
        <v>0</v>
      </c>
      <c r="E193" s="376" t="n">
        <v>0</v>
      </c>
      <c r="F193" s="376" t="n">
        <v>0</v>
      </c>
      <c r="G193" s="376" t="n">
        <v>21</v>
      </c>
      <c r="H193" s="376" t="n">
        <v>846</v>
      </c>
      <c r="I193" s="376" t="n">
        <v>163</v>
      </c>
      <c r="J193" s="376" t="n">
        <v>0</v>
      </c>
      <c r="K193" s="376" t="n">
        <v>0</v>
      </c>
      <c r="L193" s="376" t="n">
        <v>0</v>
      </c>
      <c r="M193" s="376" t="n">
        <v>415</v>
      </c>
      <c r="N193" s="376" t="n">
        <v>568</v>
      </c>
      <c r="O193" s="376" t="n">
        <v>245</v>
      </c>
      <c r="P193" s="369" t="n">
        <f aca="false">SUM(D193:O193)</f>
        <v>2258</v>
      </c>
      <c r="Q193" s="376" t="n">
        <v>841</v>
      </c>
      <c r="R193" s="376" t="n">
        <v>814</v>
      </c>
      <c r="S193" s="376" t="n">
        <v>162</v>
      </c>
      <c r="T193" s="376" t="n">
        <v>0</v>
      </c>
      <c r="U193" s="369" t="n">
        <f aca="false">SUM(P193:T193)</f>
        <v>4075</v>
      </c>
    </row>
    <row r="194" s="379" customFormat="true" ht="13.5" hidden="false" customHeight="true" outlineLevel="0" collapsed="false">
      <c r="B194" s="390" t="s">
        <v>2512</v>
      </c>
      <c r="C194" s="394" t="s">
        <v>2334</v>
      </c>
      <c r="D194" s="376" t="n">
        <v>0</v>
      </c>
      <c r="E194" s="376" t="n">
        <v>27</v>
      </c>
      <c r="F194" s="376" t="n">
        <v>0</v>
      </c>
      <c r="G194" s="376" t="n">
        <v>0</v>
      </c>
      <c r="H194" s="376" t="n">
        <v>0</v>
      </c>
      <c r="I194" s="376" t="n">
        <v>0</v>
      </c>
      <c r="J194" s="376" t="n">
        <v>10</v>
      </c>
      <c r="K194" s="376" t="n">
        <v>0</v>
      </c>
      <c r="L194" s="376" t="n">
        <v>0</v>
      </c>
      <c r="M194" s="376" t="n">
        <v>237</v>
      </c>
      <c r="N194" s="376" t="n">
        <v>770</v>
      </c>
      <c r="O194" s="376" t="n">
        <v>580</v>
      </c>
      <c r="P194" s="377" t="n">
        <f aca="false">SUM(D194:O194)</f>
        <v>1624</v>
      </c>
      <c r="Q194" s="376" t="n">
        <v>610</v>
      </c>
      <c r="R194" s="376" t="n">
        <v>540</v>
      </c>
      <c r="S194" s="376" t="n">
        <v>210</v>
      </c>
      <c r="T194" s="376" t="n">
        <v>4</v>
      </c>
      <c r="U194" s="377" t="n">
        <f aca="false">SUM(P194:T194)</f>
        <v>2988</v>
      </c>
    </row>
    <row r="195" customFormat="false" ht="13.5" hidden="false" customHeight="true" outlineLevel="0" collapsed="false">
      <c r="B195" s="385" t="s">
        <v>2513</v>
      </c>
      <c r="C195" s="389" t="s">
        <v>2334</v>
      </c>
      <c r="D195" s="376" t="n">
        <v>0</v>
      </c>
      <c r="E195" s="376" t="n">
        <v>64</v>
      </c>
      <c r="F195" s="376" t="n">
        <v>43</v>
      </c>
      <c r="G195" s="376" t="n">
        <v>301</v>
      </c>
      <c r="H195" s="376" t="n">
        <v>1835</v>
      </c>
      <c r="I195" s="376" t="n">
        <v>0</v>
      </c>
      <c r="J195" s="376" t="n">
        <v>1</v>
      </c>
      <c r="K195" s="376" t="n">
        <v>0</v>
      </c>
      <c r="L195" s="376" t="n">
        <v>0</v>
      </c>
      <c r="M195" s="376" t="n">
        <v>3111</v>
      </c>
      <c r="N195" s="376" t="n">
        <v>3869</v>
      </c>
      <c r="O195" s="376" t="n">
        <v>646</v>
      </c>
      <c r="P195" s="369" t="n">
        <f aca="false">SUM(D195:O195)</f>
        <v>9870</v>
      </c>
      <c r="Q195" s="376" t="n">
        <v>624</v>
      </c>
      <c r="R195" s="376" t="n">
        <v>1283</v>
      </c>
      <c r="S195" s="376" t="n">
        <v>3848</v>
      </c>
      <c r="T195" s="376" t="n">
        <v>8</v>
      </c>
      <c r="U195" s="369" t="n">
        <f aca="false">SUM(P195:T195)</f>
        <v>15633</v>
      </c>
    </row>
    <row r="196" customFormat="false" ht="13.5" hidden="false" customHeight="true" outlineLevel="0" collapsed="false">
      <c r="B196" s="385" t="s">
        <v>2514</v>
      </c>
      <c r="C196" s="389" t="s">
        <v>2334</v>
      </c>
      <c r="D196" s="376" t="n">
        <v>0</v>
      </c>
      <c r="E196" s="376" t="n">
        <v>1315</v>
      </c>
      <c r="F196" s="376" t="n">
        <v>339</v>
      </c>
      <c r="G196" s="376" t="n">
        <v>77</v>
      </c>
      <c r="H196" s="376" t="n">
        <v>64</v>
      </c>
      <c r="I196" s="376" t="n">
        <v>0</v>
      </c>
      <c r="J196" s="376" t="n">
        <v>0</v>
      </c>
      <c r="K196" s="376" t="n">
        <v>48</v>
      </c>
      <c r="L196" s="376" t="n">
        <v>5</v>
      </c>
      <c r="M196" s="376" t="n">
        <v>3933</v>
      </c>
      <c r="N196" s="376" t="n">
        <v>5962</v>
      </c>
      <c r="O196" s="376" t="n">
        <v>136</v>
      </c>
      <c r="P196" s="369" t="n">
        <f aca="false">SUM(D196:O196)</f>
        <v>11879</v>
      </c>
      <c r="Q196" s="376" t="n">
        <v>3082</v>
      </c>
      <c r="R196" s="376" t="n">
        <v>0</v>
      </c>
      <c r="S196" s="376" t="n">
        <v>167</v>
      </c>
      <c r="T196" s="376" t="n">
        <v>0</v>
      </c>
      <c r="U196" s="369" t="n">
        <f aca="false">SUM(P196:T196)</f>
        <v>15128</v>
      </c>
    </row>
    <row r="197" customFormat="false" ht="13.5" hidden="false" customHeight="true" outlineLevel="0" collapsed="false">
      <c r="B197" s="385" t="s">
        <v>2515</v>
      </c>
      <c r="C197" s="389"/>
      <c r="D197" s="376" t="n">
        <v>0</v>
      </c>
      <c r="E197" s="376" t="n">
        <v>0</v>
      </c>
      <c r="F197" s="376" t="n">
        <v>0</v>
      </c>
      <c r="G197" s="376" t="n">
        <v>0</v>
      </c>
      <c r="H197" s="376" t="n">
        <v>0</v>
      </c>
      <c r="I197" s="376" t="n">
        <v>0</v>
      </c>
      <c r="J197" s="376" t="n">
        <v>0</v>
      </c>
      <c r="K197" s="376" t="n">
        <v>0</v>
      </c>
      <c r="L197" s="376" t="n">
        <v>0</v>
      </c>
      <c r="M197" s="376" t="n">
        <v>936</v>
      </c>
      <c r="N197" s="376" t="n">
        <v>466</v>
      </c>
      <c r="O197" s="376" t="n">
        <v>0</v>
      </c>
      <c r="P197" s="369" t="n">
        <f aca="false">SUM(D197:O197)</f>
        <v>1402</v>
      </c>
      <c r="Q197" s="376" t="n">
        <v>0</v>
      </c>
      <c r="R197" s="376" t="n">
        <v>392</v>
      </c>
      <c r="S197" s="376" t="n">
        <v>543</v>
      </c>
      <c r="T197" s="376" t="n">
        <v>0</v>
      </c>
      <c r="U197" s="369" t="n">
        <f aca="false">SUM(P197:T197)</f>
        <v>2337</v>
      </c>
    </row>
    <row r="198" customFormat="false" ht="13.5" hidden="false" customHeight="true" outlineLevel="0" collapsed="false">
      <c r="B198" s="385" t="s">
        <v>2516</v>
      </c>
      <c r="C198" s="389" t="s">
        <v>2334</v>
      </c>
      <c r="D198" s="376" t="n">
        <v>0</v>
      </c>
      <c r="E198" s="376" t="n">
        <v>0</v>
      </c>
      <c r="F198" s="376" t="n">
        <v>0</v>
      </c>
      <c r="G198" s="376" t="n">
        <v>47</v>
      </c>
      <c r="H198" s="376" t="n">
        <v>210</v>
      </c>
      <c r="I198" s="376" t="n">
        <v>0</v>
      </c>
      <c r="J198" s="376" t="n">
        <v>0</v>
      </c>
      <c r="K198" s="376" t="n">
        <v>6</v>
      </c>
      <c r="L198" s="376" t="n">
        <v>0</v>
      </c>
      <c r="M198" s="376" t="n">
        <v>435</v>
      </c>
      <c r="N198" s="376" t="n">
        <v>243</v>
      </c>
      <c r="O198" s="376" t="n">
        <v>50</v>
      </c>
      <c r="P198" s="369" t="n">
        <f aca="false">SUM(D198:O198)</f>
        <v>991</v>
      </c>
      <c r="Q198" s="376" t="n">
        <v>562</v>
      </c>
      <c r="R198" s="376" t="n">
        <v>480</v>
      </c>
      <c r="S198" s="376" t="n">
        <v>710</v>
      </c>
      <c r="T198" s="376" t="n">
        <v>15</v>
      </c>
      <c r="U198" s="369" t="n">
        <f aca="false">SUM(P198:T198)</f>
        <v>2758</v>
      </c>
    </row>
    <row r="199" s="379" customFormat="true" ht="13.5" hidden="false" customHeight="true" outlineLevel="0" collapsed="false">
      <c r="B199" s="390" t="s">
        <v>2517</v>
      </c>
      <c r="C199" s="394" t="s">
        <v>2334</v>
      </c>
      <c r="D199" s="376" t="n">
        <v>0</v>
      </c>
      <c r="E199" s="376" t="n">
        <v>0</v>
      </c>
      <c r="F199" s="376" t="n">
        <v>0</v>
      </c>
      <c r="G199" s="376" t="n">
        <v>0</v>
      </c>
      <c r="H199" s="376" t="n">
        <v>7</v>
      </c>
      <c r="I199" s="376" t="n">
        <v>0</v>
      </c>
      <c r="J199" s="376" t="n">
        <v>0</v>
      </c>
      <c r="K199" s="376" t="n">
        <v>0</v>
      </c>
      <c r="L199" s="376" t="n">
        <v>0</v>
      </c>
      <c r="M199" s="376" t="n">
        <v>143</v>
      </c>
      <c r="N199" s="376" t="n">
        <v>338</v>
      </c>
      <c r="O199" s="376" t="n">
        <v>247</v>
      </c>
      <c r="P199" s="377" t="n">
        <f aca="false">SUM(D199:O199)</f>
        <v>735</v>
      </c>
      <c r="Q199" s="376" t="n">
        <v>1442</v>
      </c>
      <c r="R199" s="376" t="n">
        <v>506</v>
      </c>
      <c r="S199" s="376" t="n">
        <v>85</v>
      </c>
      <c r="T199" s="376" t="n">
        <v>0</v>
      </c>
      <c r="U199" s="377" t="n">
        <f aca="false">SUM(P199:T199)</f>
        <v>2768</v>
      </c>
    </row>
    <row r="200" customFormat="false" ht="13.5" hidden="false" customHeight="true" outlineLevel="0" collapsed="false">
      <c r="B200" s="385" t="s">
        <v>2518</v>
      </c>
      <c r="C200" s="389" t="s">
        <v>2334</v>
      </c>
      <c r="D200" s="376" t="n">
        <v>0</v>
      </c>
      <c r="E200" s="376" t="n">
        <v>0</v>
      </c>
      <c r="F200" s="376" t="n">
        <v>0</v>
      </c>
      <c r="G200" s="376" t="n">
        <v>8</v>
      </c>
      <c r="H200" s="376" t="n">
        <v>5</v>
      </c>
      <c r="I200" s="376" t="n">
        <v>0</v>
      </c>
      <c r="J200" s="376" t="n">
        <v>0</v>
      </c>
      <c r="K200" s="376" t="n">
        <v>0</v>
      </c>
      <c r="L200" s="376" t="n">
        <v>0</v>
      </c>
      <c r="M200" s="376" t="n">
        <v>40</v>
      </c>
      <c r="N200" s="376" t="n">
        <v>79</v>
      </c>
      <c r="O200" s="376" t="n">
        <v>17</v>
      </c>
      <c r="P200" s="369" t="n">
        <f aca="false">SUM(D200:O200)</f>
        <v>149</v>
      </c>
      <c r="Q200" s="376" t="n">
        <v>602</v>
      </c>
      <c r="R200" s="376" t="n">
        <v>231</v>
      </c>
      <c r="S200" s="376" t="n">
        <v>48</v>
      </c>
      <c r="T200" s="376" t="n">
        <v>0</v>
      </c>
      <c r="U200" s="369" t="n">
        <f aca="false">SUM(P200:T200)</f>
        <v>1030</v>
      </c>
    </row>
    <row r="201" s="379" customFormat="true" ht="13.5" hidden="false" customHeight="true" outlineLevel="0" collapsed="false">
      <c r="B201" s="390" t="s">
        <v>2519</v>
      </c>
      <c r="C201" s="394"/>
      <c r="D201" s="376" t="n">
        <v>0</v>
      </c>
      <c r="E201" s="376" t="n">
        <v>0</v>
      </c>
      <c r="F201" s="376" t="n">
        <v>0</v>
      </c>
      <c r="G201" s="376" t="n">
        <v>300</v>
      </c>
      <c r="H201" s="376" t="n">
        <v>1350</v>
      </c>
      <c r="I201" s="376" t="n">
        <v>0</v>
      </c>
      <c r="J201" s="376" t="n">
        <v>0</v>
      </c>
      <c r="K201" s="376" t="n">
        <v>0</v>
      </c>
      <c r="L201" s="376" t="n">
        <v>0</v>
      </c>
      <c r="M201" s="376" t="n">
        <v>800</v>
      </c>
      <c r="N201" s="376" t="n">
        <v>2650</v>
      </c>
      <c r="O201" s="376" t="n">
        <v>0</v>
      </c>
      <c r="P201" s="377" t="n">
        <f aca="false">SUM(D201:O201)</f>
        <v>5100</v>
      </c>
      <c r="Q201" s="376" t="n">
        <v>0</v>
      </c>
      <c r="R201" s="376" t="n">
        <v>0</v>
      </c>
      <c r="S201" s="376" t="n">
        <v>0</v>
      </c>
      <c r="T201" s="376" t="n">
        <v>0</v>
      </c>
      <c r="U201" s="377" t="n">
        <f aca="false">SUM(P201:T201)</f>
        <v>5100</v>
      </c>
    </row>
    <row r="202" customFormat="false" ht="13.5" hidden="false" customHeight="true" outlineLevel="0" collapsed="false">
      <c r="B202" s="385" t="s">
        <v>2520</v>
      </c>
      <c r="C202" s="389" t="s">
        <v>2334</v>
      </c>
      <c r="D202" s="376" t="n">
        <v>0</v>
      </c>
      <c r="E202" s="376" t="n">
        <v>66</v>
      </c>
      <c r="F202" s="376" t="n">
        <v>0</v>
      </c>
      <c r="G202" s="376" t="n">
        <v>12</v>
      </c>
      <c r="H202" s="376" t="n">
        <v>927</v>
      </c>
      <c r="I202" s="376" t="n">
        <v>0</v>
      </c>
      <c r="J202" s="376" t="n">
        <v>0</v>
      </c>
      <c r="K202" s="376" t="n">
        <v>9</v>
      </c>
      <c r="L202" s="376" t="n">
        <v>0</v>
      </c>
      <c r="M202" s="376" t="n">
        <v>406</v>
      </c>
      <c r="N202" s="376" t="n">
        <v>1403</v>
      </c>
      <c r="O202" s="376" t="n">
        <v>336</v>
      </c>
      <c r="P202" s="369" t="n">
        <f aca="false">SUM(D202:O202)</f>
        <v>3159</v>
      </c>
      <c r="Q202" s="376" t="n">
        <v>1816</v>
      </c>
      <c r="R202" s="376" t="n">
        <v>460</v>
      </c>
      <c r="S202" s="376" t="n">
        <v>200</v>
      </c>
      <c r="T202" s="376" t="n">
        <v>14</v>
      </c>
      <c r="U202" s="369" t="n">
        <f aca="false">SUM(P202:T202)</f>
        <v>5649</v>
      </c>
    </row>
    <row r="203" customFormat="false" ht="13.5" hidden="false" customHeight="true" outlineLevel="0" collapsed="false">
      <c r="B203" s="385" t="s">
        <v>2521</v>
      </c>
      <c r="C203" s="389" t="s">
        <v>2334</v>
      </c>
      <c r="D203" s="376" t="n">
        <v>0</v>
      </c>
      <c r="E203" s="376" t="n">
        <v>212</v>
      </c>
      <c r="F203" s="376" t="n">
        <v>0</v>
      </c>
      <c r="G203" s="376" t="n">
        <v>151</v>
      </c>
      <c r="H203" s="376" t="n">
        <v>309</v>
      </c>
      <c r="I203" s="376" t="n">
        <v>0</v>
      </c>
      <c r="J203" s="376" t="n">
        <v>0</v>
      </c>
      <c r="K203" s="376" t="n">
        <v>2</v>
      </c>
      <c r="L203" s="376" t="n">
        <v>0</v>
      </c>
      <c r="M203" s="376" t="n">
        <v>846</v>
      </c>
      <c r="N203" s="376" t="n">
        <v>159</v>
      </c>
      <c r="O203" s="376" t="n">
        <v>481</v>
      </c>
      <c r="P203" s="369" t="n">
        <f aca="false">SUM(D203:O203)</f>
        <v>2160</v>
      </c>
      <c r="Q203" s="376" t="n">
        <v>2526</v>
      </c>
      <c r="R203" s="376" t="n">
        <v>643</v>
      </c>
      <c r="S203" s="376" t="n">
        <v>86</v>
      </c>
      <c r="T203" s="376" t="n">
        <v>1</v>
      </c>
      <c r="U203" s="369" t="n">
        <f aca="false">SUM(P203:T203)</f>
        <v>5416</v>
      </c>
    </row>
    <row r="204" customFormat="false" ht="13.5" hidden="false" customHeight="true" outlineLevel="0" collapsed="false">
      <c r="B204" s="385" t="s">
        <v>2522</v>
      </c>
      <c r="C204" s="389" t="s">
        <v>2334</v>
      </c>
      <c r="D204" s="376" t="n">
        <v>0</v>
      </c>
      <c r="E204" s="376" t="n">
        <v>0</v>
      </c>
      <c r="F204" s="376" t="n">
        <v>0</v>
      </c>
      <c r="G204" s="376" t="n">
        <v>0</v>
      </c>
      <c r="H204" s="376" t="n">
        <v>0</v>
      </c>
      <c r="I204" s="376" t="n">
        <v>758</v>
      </c>
      <c r="J204" s="376" t="n">
        <v>305</v>
      </c>
      <c r="K204" s="376" t="n">
        <v>0</v>
      </c>
      <c r="L204" s="376" t="n">
        <v>0</v>
      </c>
      <c r="M204" s="376" t="n">
        <v>0</v>
      </c>
      <c r="N204" s="376" t="n">
        <v>0</v>
      </c>
      <c r="O204" s="376" t="n">
        <v>204</v>
      </c>
      <c r="P204" s="369" t="n">
        <f aca="false">SUM(D204:O204)</f>
        <v>1267</v>
      </c>
      <c r="Q204" s="376" t="n">
        <v>316</v>
      </c>
      <c r="R204" s="376" t="n">
        <v>31</v>
      </c>
      <c r="S204" s="376" t="n">
        <v>110</v>
      </c>
      <c r="T204" s="376" t="n">
        <v>0</v>
      </c>
      <c r="U204" s="369" t="n">
        <f aca="false">SUM(P204:T204)</f>
        <v>1724</v>
      </c>
    </row>
    <row r="205" customFormat="false" ht="13.5" hidden="false" customHeight="true" outlineLevel="0" collapsed="false">
      <c r="B205" s="385" t="s">
        <v>2523</v>
      </c>
      <c r="C205" s="389" t="s">
        <v>2334</v>
      </c>
      <c r="D205" s="376" t="n">
        <v>0</v>
      </c>
      <c r="E205" s="376" t="n">
        <v>0</v>
      </c>
      <c r="F205" s="376" t="n">
        <v>0</v>
      </c>
      <c r="G205" s="376" t="n">
        <v>150</v>
      </c>
      <c r="H205" s="376" t="n">
        <v>646</v>
      </c>
      <c r="I205" s="376" t="n">
        <v>0</v>
      </c>
      <c r="J205" s="376" t="n">
        <v>0</v>
      </c>
      <c r="K205" s="376" t="n">
        <v>18</v>
      </c>
      <c r="L205" s="376" t="n">
        <v>6</v>
      </c>
      <c r="M205" s="376" t="n">
        <v>553</v>
      </c>
      <c r="N205" s="376" t="n">
        <v>2691</v>
      </c>
      <c r="O205" s="376" t="n">
        <v>3551</v>
      </c>
      <c r="P205" s="369" t="n">
        <f aca="false">SUM(D205:O205)</f>
        <v>7615</v>
      </c>
      <c r="Q205" s="376" t="n">
        <v>3427</v>
      </c>
      <c r="R205" s="376" t="n">
        <v>2147</v>
      </c>
      <c r="S205" s="376" t="n">
        <v>2387</v>
      </c>
      <c r="T205" s="376" t="n">
        <v>5</v>
      </c>
      <c r="U205" s="369" t="n">
        <f aca="false">SUM(P205:T205)</f>
        <v>15581</v>
      </c>
    </row>
    <row r="206" customFormat="false" ht="13.5" hidden="false" customHeight="true" outlineLevel="0" collapsed="false">
      <c r="B206" s="385" t="s">
        <v>2524</v>
      </c>
      <c r="C206" s="389" t="s">
        <v>2334</v>
      </c>
      <c r="D206" s="376" t="n">
        <v>1</v>
      </c>
      <c r="E206" s="376" t="n">
        <v>650</v>
      </c>
      <c r="F206" s="376" t="n">
        <v>55</v>
      </c>
      <c r="G206" s="376" t="n">
        <v>99</v>
      </c>
      <c r="H206" s="376" t="n">
        <v>593</v>
      </c>
      <c r="I206" s="376" t="n">
        <v>0</v>
      </c>
      <c r="J206" s="376" t="n">
        <v>0</v>
      </c>
      <c r="K206" s="376" t="n">
        <v>0</v>
      </c>
      <c r="L206" s="376" t="n">
        <v>0</v>
      </c>
      <c r="M206" s="376" t="n">
        <v>1227</v>
      </c>
      <c r="N206" s="376" t="n">
        <v>2225</v>
      </c>
      <c r="O206" s="376" t="n">
        <v>272</v>
      </c>
      <c r="P206" s="369" t="n">
        <f aca="false">SUM(D206:O206)</f>
        <v>5122</v>
      </c>
      <c r="Q206" s="376" t="n">
        <v>802</v>
      </c>
      <c r="R206" s="376" t="n">
        <v>511</v>
      </c>
      <c r="S206" s="376" t="n">
        <v>332</v>
      </c>
      <c r="T206" s="376" t="n">
        <v>1</v>
      </c>
      <c r="U206" s="369" t="n">
        <f aca="false">SUM(P206:T206)</f>
        <v>6768</v>
      </c>
    </row>
    <row r="207" customFormat="false" ht="13.5" hidden="false" customHeight="true" outlineLevel="0" collapsed="false">
      <c r="B207" s="385" t="s">
        <v>2525</v>
      </c>
      <c r="C207" s="389" t="s">
        <v>2334</v>
      </c>
      <c r="D207" s="376" t="n">
        <v>0</v>
      </c>
      <c r="E207" s="376" t="n">
        <v>5</v>
      </c>
      <c r="F207" s="376" t="n">
        <v>0</v>
      </c>
      <c r="G207" s="376" t="n">
        <v>178</v>
      </c>
      <c r="H207" s="376" t="n">
        <v>111</v>
      </c>
      <c r="I207" s="376" t="n">
        <v>0</v>
      </c>
      <c r="J207" s="376" t="n">
        <v>0</v>
      </c>
      <c r="K207" s="376" t="n">
        <v>0</v>
      </c>
      <c r="L207" s="376" t="n">
        <v>0</v>
      </c>
      <c r="M207" s="376" t="n">
        <v>0</v>
      </c>
      <c r="N207" s="376" t="n">
        <v>0</v>
      </c>
      <c r="O207" s="376" t="n">
        <v>0</v>
      </c>
      <c r="P207" s="369" t="n">
        <f aca="false">SUM(D207:O207)</f>
        <v>294</v>
      </c>
      <c r="Q207" s="376" t="n">
        <v>658</v>
      </c>
      <c r="R207" s="376" t="n">
        <v>249</v>
      </c>
      <c r="S207" s="376" t="n">
        <v>694</v>
      </c>
      <c r="T207" s="376" t="n">
        <v>0</v>
      </c>
      <c r="U207" s="369" t="n">
        <f aca="false">SUM(P207:T207)</f>
        <v>1895</v>
      </c>
    </row>
    <row r="208" customFormat="false" ht="13.5" hidden="false" customHeight="true" outlineLevel="0" collapsed="false">
      <c r="B208" s="385" t="s">
        <v>2526</v>
      </c>
      <c r="C208" s="389" t="s">
        <v>2334</v>
      </c>
      <c r="D208" s="376" t="n">
        <v>0</v>
      </c>
      <c r="E208" s="376" t="n">
        <v>0</v>
      </c>
      <c r="F208" s="376" t="n">
        <v>0</v>
      </c>
      <c r="G208" s="376" t="n">
        <v>0</v>
      </c>
      <c r="H208" s="376" t="n">
        <v>0</v>
      </c>
      <c r="I208" s="376" t="n">
        <v>0</v>
      </c>
      <c r="J208" s="376" t="n">
        <v>0</v>
      </c>
      <c r="K208" s="376" t="n">
        <v>0</v>
      </c>
      <c r="L208" s="376" t="n">
        <v>0</v>
      </c>
      <c r="M208" s="376" t="n">
        <v>58</v>
      </c>
      <c r="N208" s="376" t="n">
        <v>81</v>
      </c>
      <c r="O208" s="376" t="n">
        <v>0</v>
      </c>
      <c r="P208" s="369" t="n">
        <f aca="false">SUM(D208:O208)</f>
        <v>139</v>
      </c>
      <c r="Q208" s="376" t="n">
        <v>1924</v>
      </c>
      <c r="R208" s="376" t="n">
        <v>1096</v>
      </c>
      <c r="S208" s="376" t="n">
        <v>27</v>
      </c>
      <c r="T208" s="376" t="n">
        <v>0</v>
      </c>
      <c r="U208" s="369" t="n">
        <f aca="false">SUM(P208:T208)</f>
        <v>3186</v>
      </c>
    </row>
    <row r="209" customFormat="false" ht="13.5" hidden="false" customHeight="true" outlineLevel="0" collapsed="false">
      <c r="B209" s="385" t="s">
        <v>2527</v>
      </c>
      <c r="C209" s="389" t="s">
        <v>2334</v>
      </c>
      <c r="D209" s="376" t="n">
        <v>0</v>
      </c>
      <c r="E209" s="376" t="n">
        <v>0</v>
      </c>
      <c r="F209" s="376" t="n">
        <v>0</v>
      </c>
      <c r="G209" s="376" t="n">
        <v>75</v>
      </c>
      <c r="H209" s="376" t="n">
        <v>430</v>
      </c>
      <c r="I209" s="376" t="n">
        <v>0</v>
      </c>
      <c r="J209" s="376" t="n">
        <v>0</v>
      </c>
      <c r="K209" s="376" t="n">
        <v>1</v>
      </c>
      <c r="L209" s="376" t="n">
        <v>0</v>
      </c>
      <c r="M209" s="376" t="n">
        <v>260</v>
      </c>
      <c r="N209" s="376" t="n">
        <v>1470</v>
      </c>
      <c r="O209" s="376" t="n">
        <v>535</v>
      </c>
      <c r="P209" s="369" t="n">
        <f aca="false">SUM(D209:O209)</f>
        <v>2771</v>
      </c>
      <c r="Q209" s="376" t="n">
        <v>535</v>
      </c>
      <c r="R209" s="376" t="n">
        <v>400</v>
      </c>
      <c r="S209" s="376" t="n">
        <v>112</v>
      </c>
      <c r="T209" s="376" t="n">
        <v>0</v>
      </c>
      <c r="U209" s="369" t="n">
        <f aca="false">SUM(P209:T209)</f>
        <v>3818</v>
      </c>
    </row>
    <row r="210" s="379" customFormat="true" ht="13.5" hidden="false" customHeight="true" outlineLevel="0" collapsed="false">
      <c r="B210" s="390" t="s">
        <v>2528</v>
      </c>
      <c r="C210" s="394" t="s">
        <v>2334</v>
      </c>
      <c r="D210" s="376" t="n">
        <v>0</v>
      </c>
      <c r="E210" s="376" t="n">
        <v>0</v>
      </c>
      <c r="F210" s="376" t="n">
        <v>0</v>
      </c>
      <c r="G210" s="376" t="n">
        <v>42</v>
      </c>
      <c r="H210" s="376" t="n">
        <v>48</v>
      </c>
      <c r="I210" s="376" t="n">
        <v>124</v>
      </c>
      <c r="J210" s="376" t="n">
        <v>140</v>
      </c>
      <c r="K210" s="376" t="n">
        <v>2</v>
      </c>
      <c r="L210" s="376" t="n">
        <v>0</v>
      </c>
      <c r="M210" s="376" t="n">
        <v>47</v>
      </c>
      <c r="N210" s="376" t="n">
        <v>0</v>
      </c>
      <c r="O210" s="376" t="n">
        <v>1</v>
      </c>
      <c r="P210" s="377" t="n">
        <f aca="false">SUM(D210:O210)</f>
        <v>404</v>
      </c>
      <c r="Q210" s="376" t="n">
        <v>23</v>
      </c>
      <c r="R210" s="376" t="n">
        <v>64</v>
      </c>
      <c r="S210" s="376" t="n">
        <v>120</v>
      </c>
      <c r="T210" s="376" t="n">
        <v>0</v>
      </c>
      <c r="U210" s="377" t="n">
        <f aca="false">SUM(P210:T210)</f>
        <v>611</v>
      </c>
    </row>
    <row r="211" s="379" customFormat="true" ht="13.5" hidden="false" customHeight="true" outlineLevel="0" collapsed="false">
      <c r="B211" s="390" t="s">
        <v>2529</v>
      </c>
      <c r="C211" s="394" t="s">
        <v>2334</v>
      </c>
      <c r="D211" s="391" t="n">
        <v>0</v>
      </c>
      <c r="E211" s="391" t="n">
        <v>172</v>
      </c>
      <c r="F211" s="391" t="n">
        <v>0</v>
      </c>
      <c r="G211" s="391" t="n">
        <v>0</v>
      </c>
      <c r="H211" s="391" t="n">
        <v>0</v>
      </c>
      <c r="I211" s="391" t="n">
        <v>0</v>
      </c>
      <c r="J211" s="391" t="n">
        <v>0</v>
      </c>
      <c r="K211" s="391" t="n">
        <v>0</v>
      </c>
      <c r="L211" s="391" t="n">
        <v>0</v>
      </c>
      <c r="M211" s="391" t="n">
        <v>1482</v>
      </c>
      <c r="N211" s="391" t="n">
        <v>1896</v>
      </c>
      <c r="O211" s="391" t="n">
        <v>6</v>
      </c>
      <c r="P211" s="377" t="n">
        <f aca="false">SUM(D211:O211)</f>
        <v>3556</v>
      </c>
      <c r="Q211" s="391" t="n">
        <v>6</v>
      </c>
      <c r="R211" s="391" t="n">
        <v>234</v>
      </c>
      <c r="S211" s="391" t="n">
        <v>3913</v>
      </c>
      <c r="T211" s="391" t="n">
        <v>0</v>
      </c>
      <c r="U211" s="377" t="n">
        <f aca="false">SUM(P211:T211)</f>
        <v>7709</v>
      </c>
    </row>
    <row r="212" s="379" customFormat="true" ht="13.5" hidden="false" customHeight="true" outlineLevel="0" collapsed="false">
      <c r="B212" s="390" t="s">
        <v>2530</v>
      </c>
      <c r="C212" s="394" t="s">
        <v>2334</v>
      </c>
      <c r="D212" s="391" t="n">
        <v>0</v>
      </c>
      <c r="E212" s="391" t="n">
        <v>0</v>
      </c>
      <c r="F212" s="391" t="n">
        <v>0</v>
      </c>
      <c r="G212" s="391" t="n">
        <v>0</v>
      </c>
      <c r="H212" s="391" t="n">
        <v>0</v>
      </c>
      <c r="I212" s="391" t="n">
        <v>0</v>
      </c>
      <c r="J212" s="391" t="n">
        <v>0</v>
      </c>
      <c r="K212" s="391" t="n">
        <v>0</v>
      </c>
      <c r="L212" s="391" t="n">
        <v>0</v>
      </c>
      <c r="M212" s="391" t="n">
        <v>21</v>
      </c>
      <c r="N212" s="391" t="n">
        <v>94</v>
      </c>
      <c r="O212" s="391" t="n">
        <v>141</v>
      </c>
      <c r="P212" s="377" t="n">
        <f aca="false">SUM(D212:O212)</f>
        <v>256</v>
      </c>
      <c r="Q212" s="391" t="n">
        <v>141</v>
      </c>
      <c r="R212" s="391" t="n">
        <v>95</v>
      </c>
      <c r="S212" s="391" t="n">
        <v>105</v>
      </c>
      <c r="T212" s="391" t="n">
        <v>1</v>
      </c>
      <c r="U212" s="377" t="n">
        <f aca="false">SUM(P212:T212)</f>
        <v>598</v>
      </c>
    </row>
    <row r="213" customFormat="false" ht="13.5" hidden="false" customHeight="true" outlineLevel="0" collapsed="false">
      <c r="B213" s="385" t="s">
        <v>2531</v>
      </c>
      <c r="C213" s="389" t="s">
        <v>2334</v>
      </c>
      <c r="D213" s="376" t="n">
        <v>0</v>
      </c>
      <c r="E213" s="376" t="n">
        <v>1590</v>
      </c>
      <c r="F213" s="376" t="n">
        <v>1730</v>
      </c>
      <c r="G213" s="376" t="n">
        <v>75</v>
      </c>
      <c r="H213" s="376" t="n">
        <v>645</v>
      </c>
      <c r="I213" s="376" t="n">
        <v>0</v>
      </c>
      <c r="J213" s="376" t="n">
        <v>0</v>
      </c>
      <c r="K213" s="376" t="n">
        <v>71</v>
      </c>
      <c r="L213" s="376" t="n">
        <v>28</v>
      </c>
      <c r="M213" s="376" t="n">
        <v>430</v>
      </c>
      <c r="N213" s="376" t="n">
        <v>413</v>
      </c>
      <c r="O213" s="376" t="n">
        <v>0</v>
      </c>
      <c r="P213" s="369" t="n">
        <f aca="false">SUM(D213:O213)</f>
        <v>4982</v>
      </c>
      <c r="Q213" s="376" t="n">
        <v>0</v>
      </c>
      <c r="R213" s="376" t="n">
        <v>190</v>
      </c>
      <c r="S213" s="376" t="n">
        <v>803</v>
      </c>
      <c r="T213" s="376" t="n">
        <v>0</v>
      </c>
      <c r="U213" s="369" t="n">
        <f aca="false">SUM(P213:T213)</f>
        <v>5975</v>
      </c>
    </row>
    <row r="214" customFormat="false" ht="13.5" hidden="false" customHeight="true" outlineLevel="0" collapsed="false">
      <c r="B214" s="385" t="s">
        <v>2532</v>
      </c>
      <c r="C214" s="389" t="s">
        <v>2334</v>
      </c>
      <c r="D214" s="376" t="n">
        <v>0</v>
      </c>
      <c r="E214" s="376" t="n">
        <v>0</v>
      </c>
      <c r="F214" s="376" t="n">
        <v>0</v>
      </c>
      <c r="G214" s="376" t="n">
        <v>22</v>
      </c>
      <c r="H214" s="376" t="n">
        <v>128</v>
      </c>
      <c r="I214" s="376" t="n">
        <v>0</v>
      </c>
      <c r="J214" s="376" t="n">
        <v>0</v>
      </c>
      <c r="K214" s="376" t="n">
        <v>0</v>
      </c>
      <c r="L214" s="376" t="n">
        <v>1</v>
      </c>
      <c r="M214" s="376" t="n">
        <v>420</v>
      </c>
      <c r="N214" s="376" t="n">
        <v>140</v>
      </c>
      <c r="O214" s="376" t="n">
        <v>0</v>
      </c>
      <c r="P214" s="369" t="n">
        <f aca="false">SUM(D214:O214)</f>
        <v>711</v>
      </c>
      <c r="Q214" s="376" t="n">
        <v>0</v>
      </c>
      <c r="R214" s="376" t="n">
        <v>0</v>
      </c>
      <c r="S214" s="376" t="n">
        <v>0</v>
      </c>
      <c r="T214" s="376" t="n">
        <v>0</v>
      </c>
      <c r="U214" s="369" t="n">
        <f aca="false">SUM(P214:T214)</f>
        <v>711</v>
      </c>
    </row>
    <row r="215" customFormat="false" ht="13.5" hidden="false" customHeight="true" outlineLevel="0" collapsed="false">
      <c r="B215" s="385" t="s">
        <v>2533</v>
      </c>
      <c r="C215" s="382" t="s">
        <v>2334</v>
      </c>
      <c r="D215" s="376"/>
      <c r="E215" s="376" t="n">
        <v>0</v>
      </c>
      <c r="F215" s="376" t="n">
        <v>0</v>
      </c>
      <c r="G215" s="376" t="n">
        <v>173</v>
      </c>
      <c r="H215" s="376" t="n">
        <v>317</v>
      </c>
      <c r="I215" s="376" t="n">
        <v>368</v>
      </c>
      <c r="J215" s="376" t="n">
        <v>203</v>
      </c>
      <c r="K215" s="376" t="n">
        <v>0</v>
      </c>
      <c r="L215" s="376" t="n">
        <v>0</v>
      </c>
      <c r="M215" s="376" t="n">
        <v>0</v>
      </c>
      <c r="N215" s="376" t="n">
        <v>0</v>
      </c>
      <c r="O215" s="376" t="n">
        <v>0</v>
      </c>
      <c r="P215" s="369" t="n">
        <f aca="false">SUM(D215:O215)</f>
        <v>1061</v>
      </c>
      <c r="Q215" s="372" t="n">
        <v>20</v>
      </c>
      <c r="R215" s="372" t="n">
        <v>730</v>
      </c>
      <c r="S215" s="372" t="n">
        <v>67</v>
      </c>
      <c r="T215" s="372" t="n">
        <v>0</v>
      </c>
      <c r="U215" s="369" t="n">
        <f aca="false">SUM(P215:T215)</f>
        <v>1878</v>
      </c>
    </row>
    <row r="216" customFormat="false" ht="13.5" hidden="false" customHeight="true" outlineLevel="0" collapsed="false">
      <c r="B216" s="385" t="s">
        <v>2534</v>
      </c>
      <c r="C216" s="389" t="s">
        <v>2334</v>
      </c>
      <c r="D216" s="376" t="n">
        <v>0</v>
      </c>
      <c r="E216" s="376" t="n">
        <v>0</v>
      </c>
      <c r="F216" s="376" t="n">
        <v>0</v>
      </c>
      <c r="G216" s="376" t="n">
        <v>0</v>
      </c>
      <c r="H216" s="376" t="n">
        <v>0</v>
      </c>
      <c r="I216" s="376" t="n">
        <v>0</v>
      </c>
      <c r="J216" s="376" t="n">
        <v>0</v>
      </c>
      <c r="K216" s="376" t="n">
        <v>0</v>
      </c>
      <c r="L216" s="376" t="n">
        <v>0</v>
      </c>
      <c r="M216" s="376" t="n">
        <v>207</v>
      </c>
      <c r="N216" s="376" t="n">
        <v>481</v>
      </c>
      <c r="O216" s="376" t="n">
        <v>315</v>
      </c>
      <c r="P216" s="369" t="n">
        <f aca="false">SUM(D216:O216)</f>
        <v>1003</v>
      </c>
      <c r="Q216" s="376" t="n">
        <v>311</v>
      </c>
      <c r="R216" s="376" t="n">
        <v>350</v>
      </c>
      <c r="S216" s="376" t="n">
        <v>329</v>
      </c>
      <c r="T216" s="376" t="n">
        <v>0</v>
      </c>
      <c r="U216" s="369" t="n">
        <f aca="false">SUM(P216:T216)</f>
        <v>1993</v>
      </c>
    </row>
    <row r="217" customFormat="false" ht="13.5" hidden="false" customHeight="true" outlineLevel="0" collapsed="false">
      <c r="B217" s="385" t="s">
        <v>2535</v>
      </c>
      <c r="C217" s="389"/>
      <c r="D217" s="376" t="n">
        <v>0</v>
      </c>
      <c r="E217" s="376" t="n">
        <v>0</v>
      </c>
      <c r="F217" s="376" t="n">
        <v>0</v>
      </c>
      <c r="G217" s="376" t="n">
        <v>0</v>
      </c>
      <c r="H217" s="376" t="n">
        <v>0</v>
      </c>
      <c r="I217" s="376" t="n">
        <v>0</v>
      </c>
      <c r="J217" s="376" t="n">
        <v>0</v>
      </c>
      <c r="K217" s="376" t="n">
        <v>0</v>
      </c>
      <c r="L217" s="376" t="n">
        <v>0</v>
      </c>
      <c r="M217" s="376" t="n">
        <v>171</v>
      </c>
      <c r="N217" s="376" t="n">
        <v>192</v>
      </c>
      <c r="O217" s="376" t="n">
        <v>41</v>
      </c>
      <c r="P217" s="369" t="n">
        <f aca="false">SUM(D217:O217)</f>
        <v>404</v>
      </c>
      <c r="Q217" s="376" t="n">
        <v>1483</v>
      </c>
      <c r="R217" s="376" t="n">
        <v>212</v>
      </c>
      <c r="S217" s="376" t="n">
        <v>81</v>
      </c>
      <c r="T217" s="376" t="n">
        <v>0</v>
      </c>
      <c r="U217" s="369" t="n">
        <f aca="false">SUM(P217:T217)</f>
        <v>2180</v>
      </c>
    </row>
    <row r="218" customFormat="false" ht="13.5" hidden="false" customHeight="true" outlineLevel="0" collapsed="false">
      <c r="B218" s="385" t="s">
        <v>2536</v>
      </c>
      <c r="C218" s="389" t="s">
        <v>2334</v>
      </c>
      <c r="D218" s="376" t="n">
        <v>0</v>
      </c>
      <c r="E218" s="376" t="n">
        <v>0</v>
      </c>
      <c r="F218" s="376" t="n">
        <v>0</v>
      </c>
      <c r="G218" s="376" t="n">
        <v>0</v>
      </c>
      <c r="H218" s="376" t="n">
        <v>0</v>
      </c>
      <c r="I218" s="376" t="n">
        <v>0</v>
      </c>
      <c r="J218" s="376" t="n">
        <v>0</v>
      </c>
      <c r="K218" s="376" t="n">
        <v>0</v>
      </c>
      <c r="L218" s="376" t="n">
        <v>0</v>
      </c>
      <c r="M218" s="376" t="n">
        <v>42</v>
      </c>
      <c r="N218" s="376" t="n">
        <v>71</v>
      </c>
      <c r="O218" s="376" t="n">
        <v>1</v>
      </c>
      <c r="P218" s="369" t="n">
        <f aca="false">SUM(D218:O218)</f>
        <v>114</v>
      </c>
      <c r="Q218" s="376" t="n">
        <v>1</v>
      </c>
      <c r="R218" s="376" t="n">
        <v>3</v>
      </c>
      <c r="S218" s="376" t="n">
        <v>1665</v>
      </c>
      <c r="T218" s="376" t="n">
        <v>0</v>
      </c>
      <c r="U218" s="369" t="n">
        <f aca="false">SUM(P218:T218)</f>
        <v>1783</v>
      </c>
    </row>
    <row r="219" customFormat="false" ht="13.5" hidden="false" customHeight="true" outlineLevel="0" collapsed="false">
      <c r="B219" s="385" t="s">
        <v>2537</v>
      </c>
      <c r="C219" s="389" t="s">
        <v>2334</v>
      </c>
      <c r="D219" s="376" t="n">
        <v>0</v>
      </c>
      <c r="E219" s="376" t="n">
        <v>0</v>
      </c>
      <c r="F219" s="376" t="n">
        <v>0</v>
      </c>
      <c r="G219" s="376" t="n">
        <v>0</v>
      </c>
      <c r="H219" s="376" t="n">
        <v>0</v>
      </c>
      <c r="I219" s="376" t="n">
        <v>0</v>
      </c>
      <c r="J219" s="376" t="n">
        <v>0</v>
      </c>
      <c r="K219" s="376" t="n">
        <v>0</v>
      </c>
      <c r="L219" s="376" t="n">
        <v>0</v>
      </c>
      <c r="M219" s="376" t="n">
        <v>0</v>
      </c>
      <c r="N219" s="376" t="n">
        <v>0</v>
      </c>
      <c r="O219" s="376" t="n">
        <v>0</v>
      </c>
      <c r="P219" s="369" t="n">
        <f aca="false">SUM(D219:O219)</f>
        <v>0</v>
      </c>
      <c r="Q219" s="376" t="n">
        <v>0</v>
      </c>
      <c r="R219" s="376" t="n">
        <v>120</v>
      </c>
      <c r="S219" s="376" t="n">
        <v>620</v>
      </c>
      <c r="T219" s="376" t="n">
        <v>0</v>
      </c>
      <c r="U219" s="369" t="n">
        <f aca="false">SUM(P219:T219)</f>
        <v>740</v>
      </c>
    </row>
    <row r="220" customFormat="false" ht="13.5" hidden="false" customHeight="true" outlineLevel="0" collapsed="false">
      <c r="B220" s="385" t="s">
        <v>2538</v>
      </c>
      <c r="C220" s="389" t="s">
        <v>2334</v>
      </c>
      <c r="D220" s="376" t="n">
        <v>0</v>
      </c>
      <c r="E220" s="376" t="n">
        <v>0</v>
      </c>
      <c r="F220" s="376" t="n">
        <v>0</v>
      </c>
      <c r="G220" s="376" t="n">
        <v>215</v>
      </c>
      <c r="H220" s="376" t="n">
        <v>1206</v>
      </c>
      <c r="I220" s="376" t="n">
        <v>0</v>
      </c>
      <c r="J220" s="376" t="n">
        <v>0</v>
      </c>
      <c r="K220" s="376" t="n">
        <v>0</v>
      </c>
      <c r="L220" s="376" t="n">
        <v>0</v>
      </c>
      <c r="M220" s="376" t="n">
        <v>812</v>
      </c>
      <c r="N220" s="376" t="n">
        <v>2026</v>
      </c>
      <c r="O220" s="376" t="n">
        <v>19</v>
      </c>
      <c r="P220" s="369" t="n">
        <f aca="false">SUM(D220:O220)</f>
        <v>4278</v>
      </c>
      <c r="Q220" s="376" t="n">
        <v>0</v>
      </c>
      <c r="R220" s="376" t="n">
        <v>91</v>
      </c>
      <c r="S220" s="376" t="n">
        <v>728</v>
      </c>
      <c r="T220" s="376" t="n">
        <v>0</v>
      </c>
      <c r="U220" s="369" t="n">
        <f aca="false">SUM(P220:T220)</f>
        <v>5097</v>
      </c>
    </row>
    <row r="221" customFormat="false" ht="13.5" hidden="false" customHeight="true" outlineLevel="0" collapsed="false">
      <c r="B221" s="385" t="s">
        <v>2539</v>
      </c>
      <c r="C221" s="389" t="s">
        <v>2334</v>
      </c>
      <c r="D221" s="376" t="n">
        <v>0</v>
      </c>
      <c r="E221" s="376" t="n">
        <v>0</v>
      </c>
      <c r="F221" s="376" t="n">
        <v>0</v>
      </c>
      <c r="G221" s="376" t="n">
        <v>24</v>
      </c>
      <c r="H221" s="376" t="n">
        <v>113</v>
      </c>
      <c r="I221" s="376" t="n">
        <v>0</v>
      </c>
      <c r="J221" s="376" t="n">
        <v>0</v>
      </c>
      <c r="K221" s="376" t="n">
        <v>0</v>
      </c>
      <c r="L221" s="376" t="n">
        <v>0</v>
      </c>
      <c r="M221" s="376" t="n">
        <v>269</v>
      </c>
      <c r="N221" s="376" t="n">
        <v>511</v>
      </c>
      <c r="O221" s="376" t="n">
        <v>470</v>
      </c>
      <c r="P221" s="369" t="n">
        <f aca="false">SUM(D221:O221)</f>
        <v>1387</v>
      </c>
      <c r="Q221" s="376" t="n">
        <v>446</v>
      </c>
      <c r="R221" s="376" t="n">
        <v>418</v>
      </c>
      <c r="S221" s="376" t="n">
        <v>266</v>
      </c>
      <c r="T221" s="376" t="n">
        <v>0</v>
      </c>
      <c r="U221" s="369" t="n">
        <f aca="false">SUM(P221:T221)</f>
        <v>2517</v>
      </c>
    </row>
    <row r="222" customFormat="false" ht="13.5" hidden="false" customHeight="true" outlineLevel="0" collapsed="false">
      <c r="B222" s="385" t="s">
        <v>2540</v>
      </c>
      <c r="C222" s="389" t="s">
        <v>2334</v>
      </c>
      <c r="D222" s="376" t="n">
        <v>0</v>
      </c>
      <c r="E222" s="376" t="n">
        <v>0</v>
      </c>
      <c r="F222" s="376" t="n">
        <v>0</v>
      </c>
      <c r="G222" s="376" t="n">
        <v>251</v>
      </c>
      <c r="H222" s="376" t="n">
        <v>681</v>
      </c>
      <c r="I222" s="376" t="n">
        <v>0</v>
      </c>
      <c r="J222" s="376" t="n">
        <v>0</v>
      </c>
      <c r="K222" s="376" t="n">
        <v>0</v>
      </c>
      <c r="L222" s="376" t="n">
        <v>0</v>
      </c>
      <c r="M222" s="376" t="n">
        <v>1301</v>
      </c>
      <c r="N222" s="376" t="n">
        <v>1382</v>
      </c>
      <c r="O222" s="376" t="n">
        <v>0</v>
      </c>
      <c r="P222" s="369" t="n">
        <f aca="false">SUM(D222:O222)</f>
        <v>3615</v>
      </c>
      <c r="Q222" s="376" t="n">
        <v>18</v>
      </c>
      <c r="R222" s="376" t="n">
        <v>151</v>
      </c>
      <c r="S222" s="376" t="n">
        <v>1982</v>
      </c>
      <c r="T222" s="376" t="n">
        <v>13</v>
      </c>
      <c r="U222" s="369" t="n">
        <f aca="false">SUM(P222:T222)</f>
        <v>5779</v>
      </c>
    </row>
    <row r="223" customFormat="false" ht="13.5" hidden="false" customHeight="true" outlineLevel="0" collapsed="false">
      <c r="B223" s="385" t="s">
        <v>2541</v>
      </c>
      <c r="C223" s="389" t="s">
        <v>2334</v>
      </c>
      <c r="D223" s="376" t="n">
        <v>0</v>
      </c>
      <c r="E223" s="376" t="n">
        <v>0</v>
      </c>
      <c r="F223" s="376" t="n">
        <v>0</v>
      </c>
      <c r="G223" s="376" t="n">
        <v>286</v>
      </c>
      <c r="H223" s="376" t="n">
        <v>1175</v>
      </c>
      <c r="I223" s="376" t="n">
        <v>0</v>
      </c>
      <c r="J223" s="376" t="n">
        <v>12</v>
      </c>
      <c r="K223" s="376" t="n">
        <v>0</v>
      </c>
      <c r="L223" s="376" t="n">
        <v>0</v>
      </c>
      <c r="M223" s="376" t="n">
        <v>1907</v>
      </c>
      <c r="N223" s="376" t="n">
        <v>4377</v>
      </c>
      <c r="O223" s="376" t="n">
        <v>0</v>
      </c>
      <c r="P223" s="369" t="n">
        <f aca="false">SUM(D223:O223)</f>
        <v>7757</v>
      </c>
      <c r="Q223" s="376" t="n">
        <v>0</v>
      </c>
      <c r="R223" s="376" t="n">
        <v>31</v>
      </c>
      <c r="S223" s="376" t="n">
        <v>1523</v>
      </c>
      <c r="T223" s="376" t="n">
        <v>78</v>
      </c>
      <c r="U223" s="369" t="n">
        <f aca="false">SUM(P223:T223)</f>
        <v>9389</v>
      </c>
    </row>
    <row r="224" customFormat="false" ht="13.5" hidden="false" customHeight="true" outlineLevel="0" collapsed="false">
      <c r="B224" s="385" t="s">
        <v>2542</v>
      </c>
      <c r="C224" s="389"/>
      <c r="D224" s="376" t="n">
        <v>0</v>
      </c>
      <c r="E224" s="376" t="n">
        <v>0</v>
      </c>
      <c r="F224" s="376" t="n">
        <v>0</v>
      </c>
      <c r="G224" s="376" t="n">
        <v>42</v>
      </c>
      <c r="H224" s="376" t="n">
        <v>1037</v>
      </c>
      <c r="I224" s="376" t="n">
        <v>362</v>
      </c>
      <c r="J224" s="376" t="n">
        <v>1270</v>
      </c>
      <c r="K224" s="376" t="n">
        <v>5</v>
      </c>
      <c r="L224" s="376" t="n">
        <v>16</v>
      </c>
      <c r="M224" s="376" t="n">
        <v>0</v>
      </c>
      <c r="N224" s="376" t="n">
        <v>0</v>
      </c>
      <c r="O224" s="376" t="n">
        <v>0</v>
      </c>
      <c r="P224" s="369" t="n">
        <f aca="false">SUM(D224:O224)</f>
        <v>2732</v>
      </c>
      <c r="Q224" s="376" t="n">
        <v>0</v>
      </c>
      <c r="R224" s="376" t="n">
        <v>56</v>
      </c>
      <c r="S224" s="376" t="n">
        <v>870</v>
      </c>
      <c r="T224" s="376" t="n">
        <v>0</v>
      </c>
      <c r="U224" s="369" t="n">
        <f aca="false">SUM(P224:T224)</f>
        <v>3658</v>
      </c>
    </row>
    <row r="225" customFormat="false" ht="13.5" hidden="false" customHeight="true" outlineLevel="0" collapsed="false">
      <c r="B225" s="385" t="s">
        <v>2543</v>
      </c>
      <c r="C225" s="389" t="s">
        <v>2334</v>
      </c>
      <c r="D225" s="376" t="n">
        <v>0</v>
      </c>
      <c r="E225" s="376" t="n">
        <v>0</v>
      </c>
      <c r="F225" s="376" t="n">
        <v>0</v>
      </c>
      <c r="G225" s="376" t="n">
        <v>0</v>
      </c>
      <c r="H225" s="376" t="n">
        <v>0</v>
      </c>
      <c r="I225" s="376" t="n">
        <v>0</v>
      </c>
      <c r="J225" s="376" t="n">
        <v>0</v>
      </c>
      <c r="K225" s="376" t="n">
        <v>0</v>
      </c>
      <c r="L225" s="376" t="n">
        <v>0</v>
      </c>
      <c r="M225" s="376" t="n">
        <v>237</v>
      </c>
      <c r="N225" s="376" t="n">
        <v>420</v>
      </c>
      <c r="O225" s="376" t="n">
        <v>991</v>
      </c>
      <c r="P225" s="369" t="n">
        <f aca="false">SUM(D225:O225)</f>
        <v>1648</v>
      </c>
      <c r="Q225" s="376" t="n">
        <v>2004</v>
      </c>
      <c r="R225" s="376" t="n">
        <v>707</v>
      </c>
      <c r="S225" s="376" t="n">
        <v>388</v>
      </c>
      <c r="T225" s="376" t="n">
        <v>0</v>
      </c>
      <c r="U225" s="369" t="n">
        <f aca="false">SUM(P225:T225)</f>
        <v>4747</v>
      </c>
    </row>
    <row r="226" customFormat="false" ht="13.5" hidden="false" customHeight="true" outlineLevel="0" collapsed="false">
      <c r="B226" s="385" t="s">
        <v>2544</v>
      </c>
      <c r="C226" s="389" t="s">
        <v>2334</v>
      </c>
      <c r="D226" s="376" t="n">
        <v>50</v>
      </c>
      <c r="E226" s="376" t="n">
        <v>378</v>
      </c>
      <c r="F226" s="376" t="n">
        <v>4</v>
      </c>
      <c r="G226" s="376" t="n">
        <v>72</v>
      </c>
      <c r="H226" s="376" t="n">
        <v>357</v>
      </c>
      <c r="I226" s="376" t="n">
        <v>1</v>
      </c>
      <c r="J226" s="376" t="n">
        <v>0</v>
      </c>
      <c r="K226" s="376" t="n">
        <v>0</v>
      </c>
      <c r="L226" s="376" t="n">
        <v>0</v>
      </c>
      <c r="M226" s="376" t="n">
        <v>783</v>
      </c>
      <c r="N226" s="376" t="n">
        <v>373</v>
      </c>
      <c r="O226" s="376" t="n">
        <v>0</v>
      </c>
      <c r="P226" s="369" t="n">
        <f aca="false">SUM(D226:O226)</f>
        <v>2018</v>
      </c>
      <c r="Q226" s="376" t="n">
        <v>2</v>
      </c>
      <c r="R226" s="376" t="n">
        <v>220</v>
      </c>
      <c r="S226" s="376" t="n">
        <v>38</v>
      </c>
      <c r="T226" s="376" t="n">
        <v>0</v>
      </c>
      <c r="U226" s="369" t="n">
        <f aca="false">SUM(P226:T226)</f>
        <v>2278</v>
      </c>
    </row>
    <row r="227" customFormat="false" ht="13.5" hidden="false" customHeight="true" outlineLevel="0" collapsed="false">
      <c r="B227" s="385" t="s">
        <v>2545</v>
      </c>
      <c r="C227" s="389"/>
      <c r="D227" s="376" t="n">
        <v>0</v>
      </c>
      <c r="E227" s="376" t="n">
        <v>0</v>
      </c>
      <c r="F227" s="376" t="n">
        <v>0</v>
      </c>
      <c r="G227" s="376" t="n">
        <v>0</v>
      </c>
      <c r="H227" s="376" t="n">
        <v>0</v>
      </c>
      <c r="I227" s="376" t="n">
        <v>76</v>
      </c>
      <c r="J227" s="376" t="n">
        <v>154</v>
      </c>
      <c r="K227" s="376" t="n">
        <v>2</v>
      </c>
      <c r="L227" s="376" t="n">
        <v>8</v>
      </c>
      <c r="M227" s="376" t="n">
        <v>3</v>
      </c>
      <c r="N227" s="376" t="n">
        <v>34</v>
      </c>
      <c r="O227" s="376" t="n">
        <v>183</v>
      </c>
      <c r="P227" s="369" t="n">
        <f aca="false">SUM(D227:O227)</f>
        <v>460</v>
      </c>
      <c r="Q227" s="376" t="n">
        <v>835</v>
      </c>
      <c r="R227" s="376" t="n">
        <v>433</v>
      </c>
      <c r="S227" s="376" t="n">
        <v>628</v>
      </c>
      <c r="T227" s="376" t="n">
        <v>0</v>
      </c>
      <c r="U227" s="369" t="n">
        <f aca="false">SUM(P227:T227)</f>
        <v>2356</v>
      </c>
    </row>
    <row r="228" customFormat="false" ht="13.5" hidden="false" customHeight="true" outlineLevel="0" collapsed="false">
      <c r="B228" s="385" t="s">
        <v>2546</v>
      </c>
      <c r="C228" s="389" t="s">
        <v>2334</v>
      </c>
      <c r="D228" s="376" t="n">
        <v>0</v>
      </c>
      <c r="E228" s="376" t="n">
        <v>0</v>
      </c>
      <c r="F228" s="376" t="n">
        <v>0</v>
      </c>
      <c r="G228" s="376" t="n">
        <v>0</v>
      </c>
      <c r="H228" s="376" t="n">
        <v>0</v>
      </c>
      <c r="I228" s="376" t="n">
        <v>0</v>
      </c>
      <c r="J228" s="376" t="n">
        <v>0</v>
      </c>
      <c r="K228" s="376" t="n">
        <v>0</v>
      </c>
      <c r="L228" s="376" t="n">
        <v>0</v>
      </c>
      <c r="M228" s="376" t="n">
        <v>4222</v>
      </c>
      <c r="N228" s="376" t="n">
        <v>0</v>
      </c>
      <c r="O228" s="376" t="n">
        <v>0</v>
      </c>
      <c r="P228" s="369" t="n">
        <f aca="false">SUM(D228:O228)</f>
        <v>4222</v>
      </c>
      <c r="Q228" s="376" t="n">
        <v>5</v>
      </c>
      <c r="R228" s="376" t="n">
        <v>397</v>
      </c>
      <c r="S228" s="376" t="n">
        <v>8162</v>
      </c>
      <c r="T228" s="376" t="n">
        <v>8</v>
      </c>
      <c r="U228" s="369" t="n">
        <f aca="false">SUM(P228:T228)</f>
        <v>12794</v>
      </c>
    </row>
    <row r="229" customFormat="false" ht="13.5" hidden="false" customHeight="true" outlineLevel="0" collapsed="false">
      <c r="B229" s="385" t="s">
        <v>2547</v>
      </c>
      <c r="C229" s="389" t="s">
        <v>2334</v>
      </c>
      <c r="D229" s="376" t="n">
        <v>0</v>
      </c>
      <c r="E229" s="376" t="n">
        <v>0</v>
      </c>
      <c r="F229" s="376" t="n">
        <v>0</v>
      </c>
      <c r="G229" s="376" t="n">
        <v>48</v>
      </c>
      <c r="H229" s="376" t="n">
        <v>337</v>
      </c>
      <c r="I229" s="376" t="n">
        <v>0</v>
      </c>
      <c r="J229" s="376" t="n">
        <v>30</v>
      </c>
      <c r="K229" s="376" t="n">
        <v>11</v>
      </c>
      <c r="L229" s="376" t="n">
        <v>10</v>
      </c>
      <c r="M229" s="376" t="n">
        <v>1293</v>
      </c>
      <c r="N229" s="376" t="n">
        <v>2653</v>
      </c>
      <c r="O229" s="376" t="n">
        <v>334</v>
      </c>
      <c r="P229" s="369" t="n">
        <f aca="false">SUM(D229:O229)</f>
        <v>4716</v>
      </c>
      <c r="Q229" s="376" t="n">
        <v>795</v>
      </c>
      <c r="R229" s="376" t="n">
        <v>4153</v>
      </c>
      <c r="S229" s="376" t="n">
        <v>2766</v>
      </c>
      <c r="T229" s="376" t="n">
        <v>43</v>
      </c>
      <c r="U229" s="369" t="n">
        <f aca="false">SUM(P229:T229)</f>
        <v>12473</v>
      </c>
    </row>
    <row r="230" customFormat="false" ht="13.5" hidden="false" customHeight="true" outlineLevel="0" collapsed="false">
      <c r="B230" s="385" t="s">
        <v>2548</v>
      </c>
      <c r="C230" s="389" t="s">
        <v>2334</v>
      </c>
      <c r="D230" s="376" t="n">
        <v>0</v>
      </c>
      <c r="E230" s="376" t="n">
        <v>0</v>
      </c>
      <c r="F230" s="376" t="n">
        <v>0</v>
      </c>
      <c r="G230" s="376" t="n">
        <v>0</v>
      </c>
      <c r="H230" s="376" t="n">
        <v>21</v>
      </c>
      <c r="I230" s="376" t="n">
        <v>682</v>
      </c>
      <c r="J230" s="376" t="n">
        <v>582</v>
      </c>
      <c r="K230" s="376" t="n">
        <v>0</v>
      </c>
      <c r="L230" s="376" t="n">
        <v>0</v>
      </c>
      <c r="M230" s="376" t="n">
        <v>0</v>
      </c>
      <c r="N230" s="376" t="n">
        <v>0</v>
      </c>
      <c r="O230" s="376" t="n">
        <v>895</v>
      </c>
      <c r="P230" s="369" t="n">
        <f aca="false">SUM(D230:O230)</f>
        <v>2180</v>
      </c>
      <c r="Q230" s="376" t="n">
        <v>1217</v>
      </c>
      <c r="R230" s="376" t="n">
        <v>1817</v>
      </c>
      <c r="S230" s="376" t="n">
        <v>1109</v>
      </c>
      <c r="T230" s="376" t="n">
        <v>0</v>
      </c>
      <c r="U230" s="369" t="n">
        <f aca="false">SUM(P230:T230)</f>
        <v>6323</v>
      </c>
    </row>
    <row r="231" customFormat="false" ht="13.5" hidden="false" customHeight="true" outlineLevel="0" collapsed="false">
      <c r="B231" s="385" t="s">
        <v>2549</v>
      </c>
      <c r="C231" s="389" t="s">
        <v>2334</v>
      </c>
      <c r="D231" s="376" t="n">
        <v>2</v>
      </c>
      <c r="E231" s="376" t="n">
        <v>0</v>
      </c>
      <c r="F231" s="376" t="n">
        <v>0</v>
      </c>
      <c r="G231" s="376" t="n">
        <v>56</v>
      </c>
      <c r="H231" s="376" t="n">
        <v>1946</v>
      </c>
      <c r="I231" s="376" t="n">
        <v>0</v>
      </c>
      <c r="J231" s="376" t="n">
        <v>0</v>
      </c>
      <c r="K231" s="376" t="n">
        <v>4</v>
      </c>
      <c r="L231" s="376" t="n">
        <v>0</v>
      </c>
      <c r="M231" s="376" t="n">
        <v>0</v>
      </c>
      <c r="N231" s="376" t="n">
        <v>0</v>
      </c>
      <c r="O231" s="376" t="n">
        <v>254</v>
      </c>
      <c r="P231" s="369" t="n">
        <f aca="false">SUM(D231:O231)</f>
        <v>2262</v>
      </c>
      <c r="Q231" s="376" t="n">
        <v>202</v>
      </c>
      <c r="R231" s="376" t="n">
        <v>280</v>
      </c>
      <c r="S231" s="376" t="n">
        <v>2424</v>
      </c>
      <c r="T231" s="376" t="n">
        <v>0</v>
      </c>
      <c r="U231" s="369" t="n">
        <f aca="false">SUM(P231:T231)</f>
        <v>5168</v>
      </c>
    </row>
    <row r="232" customFormat="false" ht="13.5" hidden="false" customHeight="true" outlineLevel="0" collapsed="false">
      <c r="B232" s="385" t="s">
        <v>2550</v>
      </c>
      <c r="C232" s="389" t="s">
        <v>2334</v>
      </c>
      <c r="D232" s="376" t="n">
        <v>0</v>
      </c>
      <c r="E232" s="376" t="n">
        <v>0</v>
      </c>
      <c r="F232" s="376" t="n">
        <v>0</v>
      </c>
      <c r="G232" s="376" t="n">
        <v>6</v>
      </c>
      <c r="H232" s="376" t="n">
        <v>36</v>
      </c>
      <c r="I232" s="376" t="n">
        <v>0</v>
      </c>
      <c r="J232" s="376" t="n">
        <v>0</v>
      </c>
      <c r="K232" s="376" t="n">
        <v>0</v>
      </c>
      <c r="L232" s="376" t="n">
        <v>0</v>
      </c>
      <c r="M232" s="376" t="n">
        <v>0</v>
      </c>
      <c r="N232" s="376" t="n">
        <v>0</v>
      </c>
      <c r="O232" s="376" t="n">
        <v>386</v>
      </c>
      <c r="P232" s="369" t="n">
        <f aca="false">SUM(D232:O232)</f>
        <v>428</v>
      </c>
      <c r="Q232" s="376" t="n">
        <v>1264</v>
      </c>
      <c r="R232" s="376" t="n">
        <v>136</v>
      </c>
      <c r="S232" s="376" t="n">
        <v>35</v>
      </c>
      <c r="T232" s="376" t="n">
        <v>0</v>
      </c>
      <c r="U232" s="369" t="n">
        <f aca="false">SUM(P232:T232)</f>
        <v>1863</v>
      </c>
    </row>
    <row r="233" customFormat="false" ht="13.5" hidden="false" customHeight="true" outlineLevel="0" collapsed="false">
      <c r="B233" s="385" t="s">
        <v>2551</v>
      </c>
      <c r="C233" s="389"/>
      <c r="D233" s="376" t="n">
        <v>0</v>
      </c>
      <c r="E233" s="376" t="n">
        <v>0</v>
      </c>
      <c r="F233" s="376" t="n">
        <v>0</v>
      </c>
      <c r="G233" s="376" t="n">
        <v>0</v>
      </c>
      <c r="H233" s="376" t="n">
        <v>0</v>
      </c>
      <c r="I233" s="376" t="n">
        <v>0</v>
      </c>
      <c r="J233" s="376" t="n">
        <v>0</v>
      </c>
      <c r="K233" s="376" t="n">
        <v>0</v>
      </c>
      <c r="L233" s="376" t="n">
        <v>0</v>
      </c>
      <c r="M233" s="376" t="n">
        <v>77</v>
      </c>
      <c r="N233" s="376" t="n">
        <v>414</v>
      </c>
      <c r="O233" s="376" t="n">
        <v>0</v>
      </c>
      <c r="P233" s="369" t="n">
        <f aca="false">SUM(D233:O233)</f>
        <v>491</v>
      </c>
      <c r="Q233" s="376" t="n">
        <v>21</v>
      </c>
      <c r="R233" s="376" t="n">
        <v>61</v>
      </c>
      <c r="S233" s="376" t="n">
        <v>0</v>
      </c>
      <c r="T233" s="376" t="n">
        <v>0</v>
      </c>
      <c r="U233" s="369" t="n">
        <f aca="false">SUM(P233:T233)</f>
        <v>573</v>
      </c>
    </row>
    <row r="234" customFormat="false" ht="13.5" hidden="false" customHeight="true" outlineLevel="0" collapsed="false">
      <c r="B234" s="385" t="s">
        <v>2552</v>
      </c>
      <c r="C234" s="382" t="s">
        <v>2334</v>
      </c>
      <c r="D234" s="376" t="n">
        <v>0</v>
      </c>
      <c r="E234" s="376" t="n">
        <v>326</v>
      </c>
      <c r="F234" s="376" t="n">
        <v>468</v>
      </c>
      <c r="G234" s="376" t="n">
        <v>16</v>
      </c>
      <c r="H234" s="376" t="n">
        <v>82</v>
      </c>
      <c r="I234" s="376" t="n">
        <v>8</v>
      </c>
      <c r="J234" s="376" t="n">
        <v>14</v>
      </c>
      <c r="K234" s="376" t="n">
        <v>18</v>
      </c>
      <c r="L234" s="376" t="n">
        <v>0</v>
      </c>
      <c r="M234" s="376" t="n">
        <v>3111</v>
      </c>
      <c r="N234" s="376" t="n">
        <v>2740</v>
      </c>
      <c r="O234" s="376" t="n">
        <v>55</v>
      </c>
      <c r="P234" s="369" t="n">
        <f aca="false">SUM(D234:O234)</f>
        <v>6838</v>
      </c>
      <c r="Q234" s="376" t="n">
        <v>819</v>
      </c>
      <c r="R234" s="376" t="n">
        <v>435</v>
      </c>
      <c r="S234" s="376" t="n">
        <v>2765</v>
      </c>
      <c r="T234" s="376" t="n">
        <v>41</v>
      </c>
      <c r="U234" s="369" t="n">
        <f aca="false">SUM(P234:T234)</f>
        <v>10898</v>
      </c>
    </row>
    <row r="235" customFormat="false" ht="13.5" hidden="false" customHeight="true" outlineLevel="0" collapsed="false">
      <c r="B235" s="385" t="s">
        <v>2553</v>
      </c>
      <c r="C235" s="382" t="s">
        <v>2445</v>
      </c>
      <c r="D235" s="376" t="n">
        <v>0</v>
      </c>
      <c r="E235" s="376" t="n">
        <v>0</v>
      </c>
      <c r="F235" s="376" t="n">
        <v>0</v>
      </c>
      <c r="G235" s="376" t="n">
        <v>0</v>
      </c>
      <c r="H235" s="376" t="n">
        <v>0</v>
      </c>
      <c r="I235" s="376" t="n">
        <v>0</v>
      </c>
      <c r="J235" s="376" t="n">
        <v>0</v>
      </c>
      <c r="K235" s="376" t="n">
        <v>0</v>
      </c>
      <c r="L235" s="376" t="n">
        <v>0</v>
      </c>
      <c r="M235" s="376" t="n">
        <v>57</v>
      </c>
      <c r="N235" s="376" t="n">
        <v>128</v>
      </c>
      <c r="O235" s="376" t="n">
        <v>1131</v>
      </c>
      <c r="P235" s="369" t="n">
        <f aca="false">SUM(D235:O235)</f>
        <v>1316</v>
      </c>
      <c r="Q235" s="376" t="n">
        <v>1131</v>
      </c>
      <c r="R235" s="376" t="n">
        <v>266</v>
      </c>
      <c r="S235" s="376" t="n">
        <v>279</v>
      </c>
      <c r="T235" s="376" t="n">
        <v>0</v>
      </c>
      <c r="U235" s="369" t="n">
        <f aca="false">SUM(P235:T235)</f>
        <v>2992</v>
      </c>
    </row>
    <row r="236" customFormat="false" ht="13.5" hidden="false" customHeight="true" outlineLevel="0" collapsed="false">
      <c r="B236" s="385" t="s">
        <v>2554</v>
      </c>
      <c r="C236" s="389" t="s">
        <v>2334</v>
      </c>
      <c r="D236" s="376" t="n">
        <v>0</v>
      </c>
      <c r="E236" s="376" t="n">
        <v>0</v>
      </c>
      <c r="F236" s="376" t="n">
        <v>0</v>
      </c>
      <c r="G236" s="376" t="n">
        <v>5</v>
      </c>
      <c r="H236" s="376" t="n">
        <v>10</v>
      </c>
      <c r="I236" s="376" t="n">
        <v>74</v>
      </c>
      <c r="J236" s="376" t="n">
        <v>251</v>
      </c>
      <c r="K236" s="376" t="n">
        <v>0</v>
      </c>
      <c r="L236" s="376" t="n">
        <v>0</v>
      </c>
      <c r="M236" s="376" t="n">
        <v>0</v>
      </c>
      <c r="N236" s="376" t="n">
        <v>0</v>
      </c>
      <c r="O236" s="376" t="n">
        <v>277</v>
      </c>
      <c r="P236" s="369" t="n">
        <f aca="false">SUM(D236:O236)</f>
        <v>617</v>
      </c>
      <c r="Q236" s="376" t="n">
        <v>277</v>
      </c>
      <c r="R236" s="376" t="n">
        <v>240</v>
      </c>
      <c r="S236" s="376" t="n">
        <v>10</v>
      </c>
      <c r="T236" s="376" t="n">
        <v>0</v>
      </c>
      <c r="U236" s="369" t="n">
        <f aca="false">SUM(P236:T236)</f>
        <v>1144</v>
      </c>
    </row>
    <row r="237" s="379" customFormat="true" ht="13.5" hidden="false" customHeight="true" outlineLevel="0" collapsed="false">
      <c r="B237" s="390" t="s">
        <v>2555</v>
      </c>
      <c r="C237" s="380" t="s">
        <v>2334</v>
      </c>
      <c r="D237" s="391" t="n">
        <v>0</v>
      </c>
      <c r="E237" s="391" t="n">
        <v>20</v>
      </c>
      <c r="F237" s="391" t="n">
        <v>0</v>
      </c>
      <c r="G237" s="391" t="n">
        <v>17</v>
      </c>
      <c r="H237" s="391" t="n">
        <v>231</v>
      </c>
      <c r="I237" s="391" t="n">
        <v>0</v>
      </c>
      <c r="J237" s="391" t="n">
        <v>0</v>
      </c>
      <c r="K237" s="391" t="n">
        <v>0</v>
      </c>
      <c r="L237" s="391" t="n">
        <v>0</v>
      </c>
      <c r="M237" s="391" t="n">
        <v>146</v>
      </c>
      <c r="N237" s="391" t="n">
        <v>391</v>
      </c>
      <c r="O237" s="391" t="n">
        <v>270</v>
      </c>
      <c r="P237" s="377" t="n">
        <f aca="false">SUM(D237:O237)</f>
        <v>1075</v>
      </c>
      <c r="Q237" s="391" t="n">
        <v>270</v>
      </c>
      <c r="R237" s="391" t="n">
        <v>11</v>
      </c>
      <c r="S237" s="391" t="n">
        <v>23</v>
      </c>
      <c r="T237" s="391" t="n">
        <v>5</v>
      </c>
      <c r="U237" s="377" t="n">
        <f aca="false">SUM(P237:T237)</f>
        <v>1384</v>
      </c>
    </row>
    <row r="238" customFormat="false" ht="13.5" hidden="false" customHeight="true" outlineLevel="0" collapsed="false">
      <c r="B238" s="385" t="s">
        <v>2556</v>
      </c>
      <c r="C238" s="382" t="s">
        <v>2334</v>
      </c>
      <c r="D238" s="376" t="n">
        <v>0</v>
      </c>
      <c r="E238" s="376" t="n">
        <v>142</v>
      </c>
      <c r="F238" s="376" t="n">
        <v>1</v>
      </c>
      <c r="G238" s="376" t="n">
        <v>70</v>
      </c>
      <c r="H238" s="376" t="n">
        <v>357</v>
      </c>
      <c r="I238" s="376" t="n">
        <v>0</v>
      </c>
      <c r="J238" s="376" t="n">
        <v>0</v>
      </c>
      <c r="K238" s="376" t="n">
        <v>7</v>
      </c>
      <c r="L238" s="376" t="n">
        <v>0</v>
      </c>
      <c r="M238" s="376" t="n">
        <v>765</v>
      </c>
      <c r="N238" s="376" t="n">
        <v>1494</v>
      </c>
      <c r="O238" s="376" t="n">
        <v>40</v>
      </c>
      <c r="P238" s="369" t="n">
        <f aca="false">SUM(D238:O238)</f>
        <v>2876</v>
      </c>
      <c r="Q238" s="376" t="n">
        <v>43</v>
      </c>
      <c r="R238" s="376" t="n">
        <v>362</v>
      </c>
      <c r="S238" s="376" t="n">
        <v>1254</v>
      </c>
      <c r="T238" s="376" t="n">
        <v>0</v>
      </c>
      <c r="U238" s="369" t="n">
        <f aca="false">SUM(P238:T238)</f>
        <v>4535</v>
      </c>
    </row>
    <row r="239" customFormat="false" ht="13.5" hidden="false" customHeight="true" outlineLevel="0" collapsed="false">
      <c r="B239" s="385" t="s">
        <v>2557</v>
      </c>
      <c r="C239" s="382"/>
      <c r="D239" s="376" t="n">
        <v>0</v>
      </c>
      <c r="E239" s="376" t="n">
        <v>0</v>
      </c>
      <c r="F239" s="376" t="n">
        <v>0</v>
      </c>
      <c r="G239" s="376" t="n">
        <v>0</v>
      </c>
      <c r="H239" s="376" t="n">
        <v>0</v>
      </c>
      <c r="I239" s="376" t="n">
        <v>112</v>
      </c>
      <c r="J239" s="376" t="n">
        <v>273</v>
      </c>
      <c r="K239" s="376" t="n">
        <v>0</v>
      </c>
      <c r="L239" s="376" t="n">
        <v>0</v>
      </c>
      <c r="M239" s="376" t="n">
        <v>0</v>
      </c>
      <c r="N239" s="376" t="n">
        <v>0</v>
      </c>
      <c r="O239" s="376" t="n">
        <v>122</v>
      </c>
      <c r="P239" s="369" t="n">
        <f aca="false">SUM(D239:O239)</f>
        <v>507</v>
      </c>
      <c r="Q239" s="376" t="n">
        <v>1063</v>
      </c>
      <c r="R239" s="376" t="n">
        <v>215</v>
      </c>
      <c r="S239" s="376" t="n">
        <v>210</v>
      </c>
      <c r="T239" s="376" t="n">
        <v>0</v>
      </c>
      <c r="U239" s="369" t="n">
        <f aca="false">SUM(P239:T239)</f>
        <v>1995</v>
      </c>
    </row>
    <row r="240" customFormat="false" ht="13.5" hidden="false" customHeight="true" outlineLevel="0" collapsed="false">
      <c r="B240" s="385" t="s">
        <v>2558</v>
      </c>
      <c r="C240" s="382"/>
      <c r="D240" s="376" t="n">
        <v>0</v>
      </c>
      <c r="E240" s="376" t="n">
        <v>548</v>
      </c>
      <c r="F240" s="376" t="n">
        <v>171</v>
      </c>
      <c r="G240" s="376" t="n">
        <v>6</v>
      </c>
      <c r="H240" s="376" t="n">
        <v>19</v>
      </c>
      <c r="I240" s="376" t="n">
        <v>2</v>
      </c>
      <c r="J240" s="376" t="n">
        <v>12</v>
      </c>
      <c r="K240" s="376" t="n">
        <v>8</v>
      </c>
      <c r="L240" s="376" t="n">
        <v>0</v>
      </c>
      <c r="M240" s="376" t="n">
        <v>1032</v>
      </c>
      <c r="N240" s="376" t="n">
        <v>498</v>
      </c>
      <c r="O240" s="376" t="n">
        <v>46</v>
      </c>
      <c r="P240" s="369" t="n">
        <f aca="false">SUM(D240:O240)</f>
        <v>2342</v>
      </c>
      <c r="Q240" s="376" t="n">
        <v>107</v>
      </c>
      <c r="R240" s="376" t="n">
        <v>215</v>
      </c>
      <c r="S240" s="376" t="n">
        <v>321</v>
      </c>
      <c r="T240" s="376" t="n">
        <v>0</v>
      </c>
      <c r="U240" s="369" t="n">
        <f aca="false">SUM(P240:T240)</f>
        <v>2985</v>
      </c>
    </row>
    <row r="241" customFormat="false" ht="13.5" hidden="false" customHeight="true" outlineLevel="0" collapsed="false">
      <c r="B241" s="385" t="s">
        <v>2559</v>
      </c>
      <c r="C241" s="382" t="s">
        <v>2334</v>
      </c>
      <c r="D241" s="376" t="n">
        <v>0</v>
      </c>
      <c r="E241" s="376" t="n">
        <v>0</v>
      </c>
      <c r="F241" s="376" t="n">
        <v>0</v>
      </c>
      <c r="G241" s="376" t="n">
        <v>0</v>
      </c>
      <c r="H241" s="376" t="n">
        <v>0</v>
      </c>
      <c r="I241" s="376" t="n">
        <v>0</v>
      </c>
      <c r="J241" s="376" t="n">
        <v>0</v>
      </c>
      <c r="K241" s="376" t="n">
        <v>0</v>
      </c>
      <c r="L241" s="376" t="n">
        <v>0</v>
      </c>
      <c r="M241" s="376" t="n">
        <v>264</v>
      </c>
      <c r="N241" s="376" t="n">
        <v>330</v>
      </c>
      <c r="O241" s="376" t="n">
        <v>78</v>
      </c>
      <c r="P241" s="369" t="n">
        <f aca="false">SUM(D241:O241)</f>
        <v>672</v>
      </c>
      <c r="Q241" s="376" t="n">
        <v>78</v>
      </c>
      <c r="R241" s="376" t="n">
        <v>115</v>
      </c>
      <c r="S241" s="376" t="n">
        <v>0</v>
      </c>
      <c r="T241" s="376" t="n">
        <v>0</v>
      </c>
      <c r="U241" s="369" t="n">
        <f aca="false">SUM(P241:T241)</f>
        <v>865</v>
      </c>
    </row>
    <row r="242" customFormat="false" ht="13.5" hidden="false" customHeight="true" outlineLevel="0" collapsed="false">
      <c r="B242" s="385" t="s">
        <v>2560</v>
      </c>
      <c r="C242" s="382" t="s">
        <v>2334</v>
      </c>
      <c r="D242" s="376" t="n">
        <v>0</v>
      </c>
      <c r="E242" s="376" t="n">
        <v>0</v>
      </c>
      <c r="F242" s="376" t="n">
        <v>0</v>
      </c>
      <c r="G242" s="376" t="n">
        <v>0</v>
      </c>
      <c r="H242" s="376" t="n">
        <v>0</v>
      </c>
      <c r="I242" s="376" t="n">
        <v>0</v>
      </c>
      <c r="J242" s="376" t="n">
        <v>0</v>
      </c>
      <c r="K242" s="376" t="n">
        <v>0</v>
      </c>
      <c r="L242" s="376" t="n">
        <v>0</v>
      </c>
      <c r="M242" s="376" t="n">
        <v>508</v>
      </c>
      <c r="N242" s="376" t="n">
        <v>0</v>
      </c>
      <c r="O242" s="376" t="n">
        <v>281</v>
      </c>
      <c r="P242" s="369" t="n">
        <f aca="false">SUM(D242:O242)</f>
        <v>789</v>
      </c>
      <c r="Q242" s="376" t="n">
        <v>280</v>
      </c>
      <c r="R242" s="376" t="n">
        <v>561</v>
      </c>
      <c r="S242" s="376" t="n">
        <v>30</v>
      </c>
      <c r="T242" s="376" t="n">
        <v>0</v>
      </c>
      <c r="U242" s="369" t="n">
        <f aca="false">SUM(P242:T242)</f>
        <v>1660</v>
      </c>
    </row>
    <row r="243" customFormat="false" ht="12" hidden="false" customHeight="true" outlineLevel="0" collapsed="false">
      <c r="B243" s="385" t="s">
        <v>2561</v>
      </c>
      <c r="C243" s="382" t="s">
        <v>2334</v>
      </c>
      <c r="D243" s="376" t="n">
        <v>0</v>
      </c>
      <c r="E243" s="376" t="n">
        <v>186</v>
      </c>
      <c r="F243" s="376" t="n">
        <v>145</v>
      </c>
      <c r="G243" s="376" t="n">
        <v>98</v>
      </c>
      <c r="H243" s="376" t="n">
        <v>513</v>
      </c>
      <c r="I243" s="376" t="n">
        <v>0</v>
      </c>
      <c r="J243" s="376" t="n">
        <v>0</v>
      </c>
      <c r="K243" s="376" t="n">
        <v>0</v>
      </c>
      <c r="L243" s="376" t="n">
        <v>0</v>
      </c>
      <c r="M243" s="376" t="n">
        <v>683</v>
      </c>
      <c r="N243" s="376" t="n">
        <v>1827</v>
      </c>
      <c r="O243" s="376" t="n">
        <v>528</v>
      </c>
      <c r="P243" s="369" t="n">
        <f aca="false">SUM(D243:O243)</f>
        <v>3980</v>
      </c>
      <c r="Q243" s="376" t="n">
        <v>713</v>
      </c>
      <c r="R243" s="376" t="n">
        <v>991</v>
      </c>
      <c r="S243" s="376" t="n">
        <v>970</v>
      </c>
      <c r="T243" s="376" t="n">
        <v>0</v>
      </c>
      <c r="U243" s="369" t="n">
        <f aca="false">SUM(P243:T243)</f>
        <v>6654</v>
      </c>
    </row>
    <row r="244" customFormat="false" ht="13.5" hidden="false" customHeight="true" outlineLevel="0" collapsed="false">
      <c r="B244" s="385" t="s">
        <v>2562</v>
      </c>
      <c r="C244" s="382" t="s">
        <v>2334</v>
      </c>
      <c r="D244" s="376" t="n">
        <v>0</v>
      </c>
      <c r="E244" s="376" t="n">
        <v>0</v>
      </c>
      <c r="F244" s="376" t="n">
        <v>0</v>
      </c>
      <c r="G244" s="376" t="n">
        <v>0</v>
      </c>
      <c r="H244" s="376" t="n">
        <v>0</v>
      </c>
      <c r="I244" s="376" t="n">
        <v>0</v>
      </c>
      <c r="J244" s="376" t="n">
        <v>0</v>
      </c>
      <c r="K244" s="376" t="n">
        <v>0</v>
      </c>
      <c r="L244" s="376" t="n">
        <v>0</v>
      </c>
      <c r="M244" s="376" t="n">
        <v>2</v>
      </c>
      <c r="N244" s="376" t="n">
        <v>68</v>
      </c>
      <c r="O244" s="376" t="n">
        <v>565</v>
      </c>
      <c r="P244" s="369" t="n">
        <f aca="false">SUM(D244:O244)</f>
        <v>635</v>
      </c>
      <c r="Q244" s="376" t="n">
        <v>511</v>
      </c>
      <c r="R244" s="376" t="n">
        <v>430</v>
      </c>
      <c r="S244" s="376" t="n">
        <v>0</v>
      </c>
      <c r="T244" s="376" t="n">
        <v>0</v>
      </c>
      <c r="U244" s="369" t="n">
        <f aca="false">SUM(P244:T244)</f>
        <v>1576</v>
      </c>
    </row>
    <row r="245" s="379" customFormat="true" ht="13.5" hidden="false" customHeight="true" outlineLevel="0" collapsed="false">
      <c r="B245" s="390" t="s">
        <v>2563</v>
      </c>
      <c r="C245" s="380"/>
      <c r="D245" s="376" t="n">
        <v>0</v>
      </c>
      <c r="E245" s="376" t="n">
        <v>0</v>
      </c>
      <c r="F245" s="376" t="n">
        <v>0</v>
      </c>
      <c r="G245" s="376" t="n">
        <v>0</v>
      </c>
      <c r="H245" s="376" t="n">
        <v>15</v>
      </c>
      <c r="I245" s="376" t="n">
        <v>0</v>
      </c>
      <c r="J245" s="376" t="n">
        <v>0</v>
      </c>
      <c r="K245" s="376" t="n">
        <v>0</v>
      </c>
      <c r="L245" s="376" t="n">
        <v>0</v>
      </c>
      <c r="M245" s="376" t="n">
        <v>191</v>
      </c>
      <c r="N245" s="376" t="n">
        <v>296</v>
      </c>
      <c r="O245" s="376" t="n">
        <v>0</v>
      </c>
      <c r="P245" s="377" t="n">
        <f aca="false">SUM(D245:O245)</f>
        <v>502</v>
      </c>
      <c r="Q245" s="376" t="n">
        <v>0</v>
      </c>
      <c r="R245" s="376" t="n">
        <v>17</v>
      </c>
      <c r="S245" s="376" t="n">
        <v>316</v>
      </c>
      <c r="T245" s="376" t="n">
        <v>0</v>
      </c>
      <c r="U245" s="377" t="n">
        <f aca="false">SUM(P245:T245)</f>
        <v>835</v>
      </c>
    </row>
    <row r="246" customFormat="false" ht="13.5" hidden="false" customHeight="true" outlineLevel="0" collapsed="false">
      <c r="B246" s="385" t="s">
        <v>2564</v>
      </c>
      <c r="C246" s="382" t="s">
        <v>2334</v>
      </c>
      <c r="D246" s="376" t="n">
        <v>0</v>
      </c>
      <c r="E246" s="376" t="n">
        <v>0</v>
      </c>
      <c r="F246" s="376" t="n">
        <v>0</v>
      </c>
      <c r="G246" s="376" t="n">
        <v>0</v>
      </c>
      <c r="H246" s="376" t="n">
        <v>0</v>
      </c>
      <c r="I246" s="376" t="n">
        <v>0</v>
      </c>
      <c r="J246" s="376" t="n">
        <v>0</v>
      </c>
      <c r="K246" s="376" t="n">
        <v>0</v>
      </c>
      <c r="L246" s="376" t="n">
        <v>0</v>
      </c>
      <c r="M246" s="376" t="n">
        <v>47</v>
      </c>
      <c r="N246" s="376" t="n">
        <v>17</v>
      </c>
      <c r="O246" s="376" t="n">
        <v>1</v>
      </c>
      <c r="P246" s="369" t="n">
        <f aca="false">SUM(D246:O246)</f>
        <v>65</v>
      </c>
      <c r="Q246" s="376" t="n">
        <v>0</v>
      </c>
      <c r="R246" s="376" t="n">
        <v>745</v>
      </c>
      <c r="S246" s="376" t="n">
        <v>55</v>
      </c>
      <c r="T246" s="376" t="n">
        <v>3</v>
      </c>
      <c r="U246" s="369" t="n">
        <f aca="false">SUM(P246:T246)</f>
        <v>868</v>
      </c>
    </row>
    <row r="247" customFormat="false" ht="13.5" hidden="false" customHeight="true" outlineLevel="0" collapsed="false">
      <c r="B247" s="385" t="s">
        <v>2565</v>
      </c>
      <c r="C247" s="382" t="s">
        <v>2334</v>
      </c>
      <c r="D247" s="376" t="n">
        <v>0</v>
      </c>
      <c r="E247" s="376" t="n">
        <v>0</v>
      </c>
      <c r="F247" s="376" t="n">
        <v>0</v>
      </c>
      <c r="G247" s="376" t="n">
        <v>0</v>
      </c>
      <c r="H247" s="376" t="n">
        <v>0</v>
      </c>
      <c r="I247" s="376" t="n">
        <v>0</v>
      </c>
      <c r="J247" s="376" t="n">
        <v>0</v>
      </c>
      <c r="K247" s="376" t="n">
        <v>0</v>
      </c>
      <c r="L247" s="376" t="n">
        <v>0</v>
      </c>
      <c r="M247" s="376" t="n">
        <v>812</v>
      </c>
      <c r="N247" s="376" t="n">
        <v>1126</v>
      </c>
      <c r="O247" s="376" t="n">
        <v>71</v>
      </c>
      <c r="P247" s="369" t="n">
        <f aca="false">SUM(D247:O247)</f>
        <v>2009</v>
      </c>
      <c r="Q247" s="376" t="n">
        <v>71</v>
      </c>
      <c r="R247" s="376" t="n">
        <v>384</v>
      </c>
      <c r="S247" s="376" t="n">
        <v>127</v>
      </c>
      <c r="T247" s="376" t="n">
        <v>0</v>
      </c>
      <c r="U247" s="369" t="n">
        <f aca="false">SUM(P247:T247)</f>
        <v>2591</v>
      </c>
    </row>
    <row r="248" s="379" customFormat="true" ht="13.5" hidden="false" customHeight="true" outlineLevel="0" collapsed="false">
      <c r="B248" s="390" t="s">
        <v>2566</v>
      </c>
      <c r="C248" s="380"/>
      <c r="D248" s="376" t="n">
        <v>0</v>
      </c>
      <c r="E248" s="376" t="n">
        <v>0</v>
      </c>
      <c r="F248" s="376" t="n">
        <v>0</v>
      </c>
      <c r="G248" s="376" t="n">
        <v>0</v>
      </c>
      <c r="H248" s="376" t="n">
        <v>0</v>
      </c>
      <c r="I248" s="376" t="n">
        <v>0</v>
      </c>
      <c r="J248" s="376" t="n">
        <v>0</v>
      </c>
      <c r="K248" s="376" t="n">
        <v>0</v>
      </c>
      <c r="L248" s="376" t="n">
        <v>0</v>
      </c>
      <c r="M248" s="376" t="n">
        <v>109</v>
      </c>
      <c r="N248" s="376" t="n">
        <v>528</v>
      </c>
      <c r="O248" s="376" t="n">
        <v>0</v>
      </c>
      <c r="P248" s="377" t="n">
        <f aca="false">SUM(D248:O248)</f>
        <v>637</v>
      </c>
      <c r="Q248" s="376" t="n">
        <v>0</v>
      </c>
      <c r="R248" s="376" t="n">
        <v>0</v>
      </c>
      <c r="S248" s="376" t="n">
        <v>1150</v>
      </c>
      <c r="T248" s="376" t="n">
        <v>0</v>
      </c>
      <c r="U248" s="377" t="n">
        <f aca="false">SUM(P248:T248)</f>
        <v>1787</v>
      </c>
    </row>
    <row r="249" s="379" customFormat="true" ht="13.5" hidden="false" customHeight="true" outlineLevel="0" collapsed="false">
      <c r="B249" s="390" t="s">
        <v>2567</v>
      </c>
      <c r="C249" s="380" t="s">
        <v>2334</v>
      </c>
      <c r="D249" s="376" t="n">
        <v>0</v>
      </c>
      <c r="E249" s="376" t="n">
        <v>0</v>
      </c>
      <c r="F249" s="376" t="n">
        <v>0</v>
      </c>
      <c r="G249" s="376" t="n">
        <v>51</v>
      </c>
      <c r="H249" s="376" t="n">
        <v>300</v>
      </c>
      <c r="I249" s="376" t="n">
        <v>0</v>
      </c>
      <c r="J249" s="376" t="n">
        <v>0</v>
      </c>
      <c r="K249" s="376" t="n">
        <v>0</v>
      </c>
      <c r="L249" s="376" t="n">
        <v>0</v>
      </c>
      <c r="M249" s="376" t="n">
        <v>267</v>
      </c>
      <c r="N249" s="376" t="n">
        <v>696</v>
      </c>
      <c r="O249" s="376" t="n">
        <v>3</v>
      </c>
      <c r="P249" s="377" t="n">
        <f aca="false">SUM(D249:O249)</f>
        <v>1317</v>
      </c>
      <c r="Q249" s="376" t="n">
        <v>8</v>
      </c>
      <c r="R249" s="376" t="n">
        <v>279</v>
      </c>
      <c r="S249" s="376" t="n">
        <v>898</v>
      </c>
      <c r="T249" s="376" t="n">
        <v>0</v>
      </c>
      <c r="U249" s="377" t="n">
        <f aca="false">SUM(P249:T249)</f>
        <v>2502</v>
      </c>
    </row>
    <row r="250" customFormat="false" ht="13.5" hidden="false" customHeight="true" outlineLevel="0" collapsed="false">
      <c r="B250" s="385" t="s">
        <v>2568</v>
      </c>
      <c r="C250" s="382" t="s">
        <v>2334</v>
      </c>
      <c r="D250" s="376" t="n">
        <v>232</v>
      </c>
      <c r="E250" s="376" t="n">
        <v>0</v>
      </c>
      <c r="F250" s="376" t="n">
        <v>0</v>
      </c>
      <c r="G250" s="376" t="n">
        <v>48</v>
      </c>
      <c r="H250" s="376" t="n">
        <v>1104</v>
      </c>
      <c r="I250" s="376" t="n">
        <v>0</v>
      </c>
      <c r="J250" s="376" t="n">
        <v>0</v>
      </c>
      <c r="K250" s="376" t="n">
        <v>0</v>
      </c>
      <c r="L250" s="376" t="n">
        <v>0</v>
      </c>
      <c r="M250" s="376" t="n">
        <v>1340</v>
      </c>
      <c r="N250" s="376" t="n">
        <v>2176</v>
      </c>
      <c r="O250" s="376" t="n">
        <v>102</v>
      </c>
      <c r="P250" s="369" t="n">
        <f aca="false">SUM(D250:O250)</f>
        <v>5002</v>
      </c>
      <c r="Q250" s="376" t="n">
        <v>1326</v>
      </c>
      <c r="R250" s="376" t="n">
        <v>781</v>
      </c>
      <c r="S250" s="376" t="n">
        <v>4</v>
      </c>
      <c r="T250" s="376" t="n">
        <v>0</v>
      </c>
      <c r="U250" s="369" t="n">
        <f aca="false">SUM(P250:T250)</f>
        <v>7113</v>
      </c>
    </row>
    <row r="251" customFormat="false" ht="13.5" hidden="false" customHeight="true" outlineLevel="0" collapsed="false">
      <c r="B251" s="385" t="s">
        <v>2569</v>
      </c>
      <c r="C251" s="382" t="s">
        <v>2445</v>
      </c>
      <c r="D251" s="376" t="n">
        <v>0</v>
      </c>
      <c r="E251" s="376" t="n">
        <v>0</v>
      </c>
      <c r="F251" s="376" t="n">
        <v>0</v>
      </c>
      <c r="G251" s="376" t="n">
        <v>0</v>
      </c>
      <c r="H251" s="376" t="n">
        <v>0</v>
      </c>
      <c r="I251" s="376" t="n">
        <v>0</v>
      </c>
      <c r="J251" s="376" t="n">
        <v>0</v>
      </c>
      <c r="K251" s="376" t="n">
        <v>0</v>
      </c>
      <c r="L251" s="376" t="n">
        <v>0</v>
      </c>
      <c r="M251" s="376" t="n">
        <v>2586</v>
      </c>
      <c r="N251" s="376" t="n">
        <v>432</v>
      </c>
      <c r="O251" s="376" t="n">
        <v>30</v>
      </c>
      <c r="P251" s="369" t="n">
        <f aca="false">SUM(D251:O251)</f>
        <v>3048</v>
      </c>
      <c r="Q251" s="376" t="n">
        <v>1629</v>
      </c>
      <c r="R251" s="376" t="n">
        <v>797</v>
      </c>
      <c r="S251" s="376" t="n">
        <v>231</v>
      </c>
      <c r="T251" s="376" t="n">
        <v>0</v>
      </c>
      <c r="U251" s="369" t="n">
        <f aca="false">SUM(P251:T251)</f>
        <v>5705</v>
      </c>
    </row>
    <row r="252" s="379" customFormat="true" ht="13.5" hidden="false" customHeight="true" outlineLevel="0" collapsed="false">
      <c r="B252" s="390" t="s">
        <v>2570</v>
      </c>
      <c r="C252" s="380" t="s">
        <v>2334</v>
      </c>
      <c r="D252" s="376" t="n">
        <v>0</v>
      </c>
      <c r="E252" s="376" t="n">
        <v>0</v>
      </c>
      <c r="F252" s="376" t="n">
        <v>0</v>
      </c>
      <c r="G252" s="376" t="n">
        <v>0</v>
      </c>
      <c r="H252" s="376" t="n">
        <v>0</v>
      </c>
      <c r="I252" s="376" t="n">
        <v>0</v>
      </c>
      <c r="J252" s="376" t="n">
        <v>0</v>
      </c>
      <c r="K252" s="376" t="n">
        <v>0</v>
      </c>
      <c r="L252" s="376" t="n">
        <v>0</v>
      </c>
      <c r="M252" s="376" t="n">
        <v>58</v>
      </c>
      <c r="N252" s="376" t="n">
        <v>63</v>
      </c>
      <c r="O252" s="376" t="n">
        <v>0</v>
      </c>
      <c r="P252" s="377" t="n">
        <f aca="false">SUM(D252:O252)</f>
        <v>121</v>
      </c>
      <c r="Q252" s="376" t="n">
        <v>0</v>
      </c>
      <c r="R252" s="376" t="n">
        <v>0</v>
      </c>
      <c r="S252" s="376" t="n">
        <v>0</v>
      </c>
      <c r="T252" s="376" t="n">
        <v>0</v>
      </c>
      <c r="U252" s="377" t="n">
        <f aca="false">SUM(P252:T252)</f>
        <v>121</v>
      </c>
    </row>
    <row r="253" customFormat="false" ht="13.5" hidden="false" customHeight="true" outlineLevel="0" collapsed="false">
      <c r="B253" s="385" t="s">
        <v>2571</v>
      </c>
      <c r="C253" s="382" t="s">
        <v>2334</v>
      </c>
      <c r="D253" s="376" t="n">
        <v>0</v>
      </c>
      <c r="E253" s="376" t="n">
        <v>0</v>
      </c>
      <c r="F253" s="376" t="n">
        <v>0</v>
      </c>
      <c r="G253" s="376" t="n">
        <v>89</v>
      </c>
      <c r="H253" s="376" t="n">
        <v>36</v>
      </c>
      <c r="I253" s="376" t="n">
        <v>0</v>
      </c>
      <c r="J253" s="376" t="n">
        <v>0</v>
      </c>
      <c r="K253" s="376" t="n">
        <v>0</v>
      </c>
      <c r="L253" s="376" t="n">
        <v>0</v>
      </c>
      <c r="M253" s="376" t="n">
        <v>162</v>
      </c>
      <c r="N253" s="376" t="n">
        <v>84</v>
      </c>
      <c r="O253" s="376" t="n">
        <v>152</v>
      </c>
      <c r="P253" s="369" t="n">
        <f aca="false">SUM(D253:O253)</f>
        <v>523</v>
      </c>
      <c r="Q253" s="376" t="n">
        <v>337</v>
      </c>
      <c r="R253" s="376" t="n">
        <v>627</v>
      </c>
      <c r="S253" s="376" t="n">
        <v>496</v>
      </c>
      <c r="T253" s="376" t="n">
        <v>0</v>
      </c>
      <c r="U253" s="369" t="n">
        <f aca="false">SUM(P253:T253)</f>
        <v>1983</v>
      </c>
    </row>
    <row r="254" customFormat="false" ht="13.5" hidden="false" customHeight="true" outlineLevel="0" collapsed="false">
      <c r="B254" s="385" t="s">
        <v>2572</v>
      </c>
      <c r="C254" s="382" t="s">
        <v>2334</v>
      </c>
      <c r="D254" s="376" t="n">
        <v>0</v>
      </c>
      <c r="E254" s="376" t="n">
        <v>0</v>
      </c>
      <c r="F254" s="376" t="n">
        <v>0</v>
      </c>
      <c r="G254" s="376" t="n">
        <v>0</v>
      </c>
      <c r="H254" s="376" t="n">
        <v>0</v>
      </c>
      <c r="I254" s="376" t="n">
        <v>42</v>
      </c>
      <c r="J254" s="376" t="n">
        <v>19</v>
      </c>
      <c r="K254" s="376" t="n">
        <v>0</v>
      </c>
      <c r="L254" s="376" t="n">
        <v>0</v>
      </c>
      <c r="M254" s="376" t="n">
        <v>0</v>
      </c>
      <c r="N254" s="376" t="n">
        <v>0</v>
      </c>
      <c r="O254" s="376" t="n">
        <v>86</v>
      </c>
      <c r="P254" s="369" t="n">
        <f aca="false">SUM(D254:O254)</f>
        <v>147</v>
      </c>
      <c r="Q254" s="376" t="n">
        <v>881</v>
      </c>
      <c r="R254" s="376" t="n">
        <v>362</v>
      </c>
      <c r="S254" s="376" t="n">
        <v>83</v>
      </c>
      <c r="T254" s="376" t="n">
        <v>0</v>
      </c>
      <c r="U254" s="369" t="n">
        <f aca="false">SUM(P254:T254)</f>
        <v>1473</v>
      </c>
    </row>
    <row r="255" customFormat="false" ht="13.5" hidden="false" customHeight="true" outlineLevel="0" collapsed="false">
      <c r="B255" s="385" t="s">
        <v>2573</v>
      </c>
      <c r="C255" s="382" t="s">
        <v>2334</v>
      </c>
      <c r="D255" s="376" t="n">
        <v>0</v>
      </c>
      <c r="E255" s="376" t="n">
        <v>35</v>
      </c>
      <c r="F255" s="376" t="n">
        <v>7</v>
      </c>
      <c r="G255" s="376" t="n">
        <v>31</v>
      </c>
      <c r="H255" s="376" t="n">
        <v>649</v>
      </c>
      <c r="I255" s="376" t="n">
        <v>0</v>
      </c>
      <c r="J255" s="376" t="n">
        <v>0</v>
      </c>
      <c r="K255" s="376" t="n">
        <v>0</v>
      </c>
      <c r="L255" s="376" t="n">
        <v>0</v>
      </c>
      <c r="M255" s="376" t="n">
        <v>623</v>
      </c>
      <c r="N255" s="376" t="n">
        <v>1286</v>
      </c>
      <c r="O255" s="376" t="n">
        <v>5</v>
      </c>
      <c r="P255" s="369" t="n">
        <f aca="false">SUM(D255:O255)</f>
        <v>2636</v>
      </c>
      <c r="Q255" s="376" t="n">
        <v>5</v>
      </c>
      <c r="R255" s="376" t="n">
        <v>48</v>
      </c>
      <c r="S255" s="376" t="n">
        <v>99</v>
      </c>
      <c r="T255" s="376" t="n">
        <v>0</v>
      </c>
      <c r="U255" s="369" t="n">
        <f aca="false">SUM(P255:T255)</f>
        <v>2788</v>
      </c>
    </row>
    <row r="256" customFormat="false" ht="13.5" hidden="false" customHeight="true" outlineLevel="0" collapsed="false">
      <c r="B256" s="385" t="s">
        <v>2574</v>
      </c>
      <c r="C256" s="382" t="s">
        <v>2334</v>
      </c>
      <c r="D256" s="376" t="n">
        <v>0</v>
      </c>
      <c r="E256" s="376" t="n">
        <v>0</v>
      </c>
      <c r="F256" s="376" t="n">
        <v>0</v>
      </c>
      <c r="G256" s="376" t="n">
        <v>0</v>
      </c>
      <c r="H256" s="376" t="n">
        <v>0</v>
      </c>
      <c r="I256" s="376" t="n">
        <v>0</v>
      </c>
      <c r="J256" s="376" t="n">
        <v>0</v>
      </c>
      <c r="K256" s="376" t="n">
        <v>0</v>
      </c>
      <c r="L256" s="376" t="n">
        <v>0</v>
      </c>
      <c r="M256" s="376" t="n">
        <v>1852</v>
      </c>
      <c r="N256" s="376" t="n">
        <v>856</v>
      </c>
      <c r="O256" s="376" t="n">
        <v>0</v>
      </c>
      <c r="P256" s="369" t="n">
        <f aca="false">SUM(D256:O256)</f>
        <v>2708</v>
      </c>
      <c r="Q256" s="376" t="n">
        <v>0</v>
      </c>
      <c r="R256" s="376" t="n">
        <v>202</v>
      </c>
      <c r="S256" s="376" t="n">
        <v>143</v>
      </c>
      <c r="T256" s="376" t="n">
        <v>0</v>
      </c>
      <c r="U256" s="369" t="n">
        <f aca="false">SUM(P256:T256)</f>
        <v>3053</v>
      </c>
    </row>
    <row r="257" customFormat="false" ht="13.5" hidden="false" customHeight="true" outlineLevel="0" collapsed="false">
      <c r="B257" s="385" t="s">
        <v>2575</v>
      </c>
      <c r="C257" s="382" t="s">
        <v>2334</v>
      </c>
      <c r="D257" s="376" t="n">
        <v>0</v>
      </c>
      <c r="E257" s="376" t="n">
        <v>77</v>
      </c>
      <c r="F257" s="376" t="n">
        <v>30</v>
      </c>
      <c r="G257" s="376" t="n">
        <v>176</v>
      </c>
      <c r="H257" s="376" t="n">
        <v>565</v>
      </c>
      <c r="I257" s="376" t="n">
        <v>0</v>
      </c>
      <c r="J257" s="376" t="n">
        <v>0</v>
      </c>
      <c r="K257" s="376" t="n">
        <v>10</v>
      </c>
      <c r="L257" s="376" t="n">
        <v>4</v>
      </c>
      <c r="M257" s="376" t="n">
        <v>1106</v>
      </c>
      <c r="N257" s="376" t="n">
        <v>1562</v>
      </c>
      <c r="O257" s="376" t="n">
        <v>225</v>
      </c>
      <c r="P257" s="369" t="n">
        <f aca="false">SUM(D257:O257)</f>
        <v>3755</v>
      </c>
      <c r="Q257" s="376" t="n">
        <v>219</v>
      </c>
      <c r="R257" s="376" t="n">
        <v>201</v>
      </c>
      <c r="S257" s="376" t="n">
        <v>2653</v>
      </c>
      <c r="T257" s="376" t="n">
        <v>0</v>
      </c>
      <c r="U257" s="369" t="n">
        <f aca="false">SUM(P257:T257)</f>
        <v>6828</v>
      </c>
    </row>
    <row r="258" customFormat="false" ht="13.5" hidden="false" customHeight="true" outlineLevel="0" collapsed="false">
      <c r="B258" s="385" t="s">
        <v>2576</v>
      </c>
      <c r="C258" s="382" t="s">
        <v>2334</v>
      </c>
      <c r="D258" s="376" t="n">
        <v>0</v>
      </c>
      <c r="E258" s="376" t="n">
        <v>0</v>
      </c>
      <c r="F258" s="376" t="n">
        <v>0</v>
      </c>
      <c r="G258" s="376" t="n">
        <v>0</v>
      </c>
      <c r="H258" s="376" t="n">
        <v>0</v>
      </c>
      <c r="I258" s="376" t="n">
        <v>0</v>
      </c>
      <c r="J258" s="376" t="n">
        <v>0</v>
      </c>
      <c r="K258" s="376" t="n">
        <v>0</v>
      </c>
      <c r="L258" s="376" t="n">
        <v>0</v>
      </c>
      <c r="M258" s="376" t="n">
        <v>98</v>
      </c>
      <c r="N258" s="376" t="n">
        <v>368</v>
      </c>
      <c r="O258" s="376" t="n">
        <v>0</v>
      </c>
      <c r="P258" s="369" t="n">
        <f aca="false">SUM(D258:O258)</f>
        <v>466</v>
      </c>
      <c r="Q258" s="376" t="n">
        <v>0</v>
      </c>
      <c r="R258" s="376" t="n">
        <v>34</v>
      </c>
      <c r="S258" s="376" t="n">
        <v>565</v>
      </c>
      <c r="T258" s="376" t="n">
        <v>0</v>
      </c>
      <c r="U258" s="369" t="n">
        <f aca="false">SUM(P258:T258)</f>
        <v>1065</v>
      </c>
    </row>
    <row r="259" s="379" customFormat="true" ht="13.5" hidden="false" customHeight="true" outlineLevel="0" collapsed="false">
      <c r="B259" s="390" t="s">
        <v>2577</v>
      </c>
      <c r="C259" s="380" t="s">
        <v>2334</v>
      </c>
      <c r="D259" s="376" t="n">
        <v>0</v>
      </c>
      <c r="E259" s="376" t="n">
        <v>0</v>
      </c>
      <c r="F259" s="376" t="n">
        <v>0</v>
      </c>
      <c r="G259" s="376" t="n">
        <v>19</v>
      </c>
      <c r="H259" s="376" t="n">
        <v>372</v>
      </c>
      <c r="I259" s="376" t="n">
        <v>8</v>
      </c>
      <c r="J259" s="376" t="n">
        <v>9</v>
      </c>
      <c r="K259" s="376" t="n">
        <v>0</v>
      </c>
      <c r="L259" s="376" t="n">
        <v>0</v>
      </c>
      <c r="M259" s="376" t="n">
        <v>612</v>
      </c>
      <c r="N259" s="376" t="n">
        <v>2755</v>
      </c>
      <c r="O259" s="376" t="n">
        <v>1528</v>
      </c>
      <c r="P259" s="377" t="n">
        <f aca="false">SUM(D259:O259)</f>
        <v>5303</v>
      </c>
      <c r="Q259" s="376" t="n">
        <v>1528</v>
      </c>
      <c r="R259" s="376" t="n">
        <v>468</v>
      </c>
      <c r="S259" s="376" t="n">
        <v>300</v>
      </c>
      <c r="T259" s="376" t="n">
        <v>0</v>
      </c>
      <c r="U259" s="377" t="n">
        <f aca="false">SUM(P259:T259)</f>
        <v>7599</v>
      </c>
    </row>
    <row r="260" customFormat="false" ht="13.5" hidden="false" customHeight="true" outlineLevel="0" collapsed="false">
      <c r="B260" s="385" t="s">
        <v>2578</v>
      </c>
      <c r="C260" s="382" t="s">
        <v>2334</v>
      </c>
      <c r="D260" s="376" t="n">
        <v>0</v>
      </c>
      <c r="E260" s="376" t="n">
        <v>0</v>
      </c>
      <c r="F260" s="376" t="n">
        <v>0</v>
      </c>
      <c r="G260" s="376" t="n">
        <v>0</v>
      </c>
      <c r="H260" s="376" t="n">
        <v>0</v>
      </c>
      <c r="I260" s="376" t="n">
        <v>0</v>
      </c>
      <c r="J260" s="376" t="n">
        <v>0</v>
      </c>
      <c r="K260" s="376" t="n">
        <v>0</v>
      </c>
      <c r="L260" s="376" t="n">
        <v>0</v>
      </c>
      <c r="M260" s="376" t="n">
        <v>84</v>
      </c>
      <c r="N260" s="376" t="n">
        <v>692</v>
      </c>
      <c r="O260" s="376" t="n">
        <v>113</v>
      </c>
      <c r="P260" s="369" t="n">
        <f aca="false">SUM(D260:O260)</f>
        <v>889</v>
      </c>
      <c r="Q260" s="376" t="n">
        <v>755</v>
      </c>
      <c r="R260" s="376" t="n">
        <v>773</v>
      </c>
      <c r="S260" s="376" t="n">
        <v>178</v>
      </c>
      <c r="T260" s="376" t="n">
        <v>2</v>
      </c>
      <c r="U260" s="369" t="n">
        <f aca="false">SUM(P260:T260)</f>
        <v>2597</v>
      </c>
    </row>
    <row r="261" customFormat="false" ht="13.5" hidden="false" customHeight="true" outlineLevel="0" collapsed="false">
      <c r="B261" s="385" t="s">
        <v>2579</v>
      </c>
      <c r="C261" s="382" t="s">
        <v>2334</v>
      </c>
      <c r="D261" s="376" t="n">
        <v>0</v>
      </c>
      <c r="E261" s="376" t="n">
        <v>0</v>
      </c>
      <c r="F261" s="376" t="n">
        <v>0</v>
      </c>
      <c r="G261" s="376" t="n">
        <v>0</v>
      </c>
      <c r="H261" s="376" t="n">
        <v>0</v>
      </c>
      <c r="I261" s="376" t="n">
        <v>0</v>
      </c>
      <c r="J261" s="376" t="n">
        <v>0</v>
      </c>
      <c r="K261" s="376" t="n">
        <v>0</v>
      </c>
      <c r="L261" s="376" t="n">
        <v>0</v>
      </c>
      <c r="M261" s="376" t="n">
        <v>27</v>
      </c>
      <c r="N261" s="376" t="n">
        <v>36</v>
      </c>
      <c r="O261" s="376" t="n">
        <v>17</v>
      </c>
      <c r="P261" s="369" t="n">
        <f aca="false">SUM(D261:O261)</f>
        <v>80</v>
      </c>
      <c r="Q261" s="376" t="n">
        <v>1383</v>
      </c>
      <c r="R261" s="376" t="n">
        <v>793</v>
      </c>
      <c r="S261" s="376" t="n">
        <v>18</v>
      </c>
      <c r="T261" s="376" t="n">
        <v>9</v>
      </c>
      <c r="U261" s="369" t="n">
        <f aca="false">SUM(P261:T261)</f>
        <v>2283</v>
      </c>
    </row>
    <row r="262" customFormat="false" ht="13.5" hidden="false" customHeight="true" outlineLevel="0" collapsed="false">
      <c r="B262" s="385" t="s">
        <v>724</v>
      </c>
      <c r="C262" s="382" t="s">
        <v>2334</v>
      </c>
      <c r="D262" s="376" t="n">
        <v>0</v>
      </c>
      <c r="E262" s="376" t="n">
        <v>0</v>
      </c>
      <c r="F262" s="376" t="n">
        <v>0</v>
      </c>
      <c r="G262" s="376" t="n">
        <v>15</v>
      </c>
      <c r="H262" s="376" t="n">
        <v>75</v>
      </c>
      <c r="I262" s="376" t="n">
        <v>0</v>
      </c>
      <c r="J262" s="376" t="n">
        <v>0</v>
      </c>
      <c r="K262" s="376" t="n">
        <v>0</v>
      </c>
      <c r="L262" s="376" t="n">
        <v>0</v>
      </c>
      <c r="M262" s="376" t="n">
        <v>168</v>
      </c>
      <c r="N262" s="376" t="n">
        <v>377</v>
      </c>
      <c r="O262" s="376" t="n">
        <v>312</v>
      </c>
      <c r="P262" s="369" t="n">
        <f aca="false">SUM(D262:O262)</f>
        <v>947</v>
      </c>
      <c r="Q262" s="376" t="n">
        <v>1539</v>
      </c>
      <c r="R262" s="376" t="n">
        <v>655</v>
      </c>
      <c r="S262" s="376" t="n">
        <v>93</v>
      </c>
      <c r="T262" s="376" t="n">
        <v>18</v>
      </c>
      <c r="U262" s="369" t="n">
        <f aca="false">SUM(P262:T262)</f>
        <v>3252</v>
      </c>
    </row>
    <row r="263" s="379" customFormat="true" ht="13.5" hidden="false" customHeight="true" outlineLevel="0" collapsed="false">
      <c r="B263" s="390" t="s">
        <v>2580</v>
      </c>
      <c r="C263" s="394" t="s">
        <v>2334</v>
      </c>
      <c r="D263" s="376" t="n">
        <v>0</v>
      </c>
      <c r="E263" s="376" t="n">
        <v>0</v>
      </c>
      <c r="F263" s="376" t="n">
        <v>0</v>
      </c>
      <c r="G263" s="376" t="n">
        <v>0</v>
      </c>
      <c r="H263" s="376" t="n">
        <v>0</v>
      </c>
      <c r="I263" s="376" t="n">
        <v>0</v>
      </c>
      <c r="J263" s="376" t="n">
        <v>0</v>
      </c>
      <c r="K263" s="376" t="n">
        <v>0</v>
      </c>
      <c r="L263" s="376" t="n">
        <v>0</v>
      </c>
      <c r="M263" s="376" t="n">
        <v>24</v>
      </c>
      <c r="N263" s="376" t="n">
        <v>181</v>
      </c>
      <c r="O263" s="376" t="n">
        <v>0</v>
      </c>
      <c r="P263" s="377" t="n">
        <f aca="false">SUM(D263:O263)</f>
        <v>205</v>
      </c>
      <c r="Q263" s="376" t="n">
        <v>0</v>
      </c>
      <c r="R263" s="376" t="n">
        <v>1</v>
      </c>
      <c r="S263" s="376" t="n">
        <v>464</v>
      </c>
      <c r="T263" s="376" t="n">
        <v>0</v>
      </c>
      <c r="U263" s="377" t="n">
        <f aca="false">SUM(P263:T263)</f>
        <v>670</v>
      </c>
    </row>
    <row r="264" customFormat="false" ht="13.5" hidden="false" customHeight="true" outlineLevel="0" collapsed="false">
      <c r="B264" s="385" t="s">
        <v>2581</v>
      </c>
      <c r="C264" s="382" t="s">
        <v>2334</v>
      </c>
      <c r="D264" s="376" t="n">
        <v>0</v>
      </c>
      <c r="E264" s="376" t="n">
        <v>4428</v>
      </c>
      <c r="F264" s="376" t="n">
        <v>436</v>
      </c>
      <c r="G264" s="376" t="n">
        <v>671</v>
      </c>
      <c r="H264" s="376" t="n">
        <v>840</v>
      </c>
      <c r="I264" s="376" t="n">
        <v>0</v>
      </c>
      <c r="J264" s="376" t="n">
        <v>0</v>
      </c>
      <c r="K264" s="376" t="n">
        <v>69</v>
      </c>
      <c r="L264" s="376" t="n">
        <v>0</v>
      </c>
      <c r="M264" s="376" t="n">
        <v>703</v>
      </c>
      <c r="N264" s="376" t="n">
        <v>164</v>
      </c>
      <c r="O264" s="376" t="n">
        <v>0</v>
      </c>
      <c r="P264" s="369" t="n">
        <f aca="false">SUM(D264:O264)</f>
        <v>7311</v>
      </c>
      <c r="Q264" s="376" t="n">
        <v>628</v>
      </c>
      <c r="R264" s="376" t="n">
        <v>804</v>
      </c>
      <c r="S264" s="376" t="n">
        <v>786</v>
      </c>
      <c r="T264" s="376" t="n">
        <v>0</v>
      </c>
      <c r="U264" s="369" t="n">
        <f aca="false">SUM(P264:T264)</f>
        <v>9529</v>
      </c>
    </row>
    <row r="265" customFormat="false" ht="13.5" hidden="false" customHeight="true" outlineLevel="0" collapsed="false">
      <c r="B265" s="385" t="s">
        <v>2582</v>
      </c>
      <c r="C265" s="382" t="s">
        <v>2334</v>
      </c>
      <c r="D265" s="376" t="n">
        <v>0</v>
      </c>
      <c r="E265" s="376" t="n">
        <v>0</v>
      </c>
      <c r="F265" s="376" t="n">
        <v>0</v>
      </c>
      <c r="G265" s="376" t="n">
        <v>0</v>
      </c>
      <c r="H265" s="376" t="n">
        <v>0</v>
      </c>
      <c r="I265" s="376" t="n">
        <v>0</v>
      </c>
      <c r="J265" s="376" t="n">
        <v>0</v>
      </c>
      <c r="K265" s="376" t="n">
        <v>0</v>
      </c>
      <c r="L265" s="376" t="n">
        <v>0</v>
      </c>
      <c r="M265" s="376" t="n">
        <v>285</v>
      </c>
      <c r="N265" s="376" t="n">
        <v>0</v>
      </c>
      <c r="O265" s="376" t="n">
        <v>0</v>
      </c>
      <c r="P265" s="369" t="n">
        <f aca="false">SUM(D265:O265)</f>
        <v>285</v>
      </c>
      <c r="Q265" s="376" t="n">
        <v>0</v>
      </c>
      <c r="R265" s="376" t="n">
        <v>2</v>
      </c>
      <c r="S265" s="376" t="n">
        <v>1936</v>
      </c>
      <c r="T265" s="376" t="n">
        <v>0</v>
      </c>
      <c r="U265" s="369" t="n">
        <f aca="false">SUM(P265:T265)</f>
        <v>2223</v>
      </c>
    </row>
    <row r="266" customFormat="false" ht="13.5" hidden="false" customHeight="true" outlineLevel="0" collapsed="false">
      <c r="B266" s="385" t="s">
        <v>2583</v>
      </c>
      <c r="C266" s="382"/>
      <c r="D266" s="376" t="n">
        <v>0</v>
      </c>
      <c r="E266" s="376" t="n">
        <v>0</v>
      </c>
      <c r="F266" s="376" t="n">
        <v>0</v>
      </c>
      <c r="G266" s="376" t="n">
        <v>19</v>
      </c>
      <c r="H266" s="376" t="n">
        <v>30</v>
      </c>
      <c r="I266" s="376" t="n">
        <v>123</v>
      </c>
      <c r="J266" s="376" t="n">
        <v>0</v>
      </c>
      <c r="K266" s="376" t="n">
        <v>0</v>
      </c>
      <c r="L266" s="376" t="n">
        <v>0</v>
      </c>
      <c r="M266" s="376" t="n">
        <v>0</v>
      </c>
      <c r="N266" s="376" t="n">
        <v>0</v>
      </c>
      <c r="O266" s="376" t="n">
        <v>95</v>
      </c>
      <c r="P266" s="369" t="n">
        <f aca="false">SUM(D266:O266)</f>
        <v>267</v>
      </c>
      <c r="Q266" s="376" t="n">
        <v>865</v>
      </c>
      <c r="R266" s="376" t="n">
        <v>225</v>
      </c>
      <c r="S266" s="376" t="n">
        <v>255</v>
      </c>
      <c r="T266" s="376" t="n">
        <v>0</v>
      </c>
      <c r="U266" s="369" t="n">
        <f aca="false">SUM(P266:T266)</f>
        <v>1612</v>
      </c>
    </row>
    <row r="267" customFormat="false" ht="13.5" hidden="false" customHeight="true" outlineLevel="0" collapsed="false">
      <c r="B267" s="385" t="s">
        <v>2584</v>
      </c>
      <c r="C267" s="382" t="s">
        <v>2334</v>
      </c>
      <c r="D267" s="376" t="n">
        <v>0</v>
      </c>
      <c r="E267" s="376" t="n">
        <v>0</v>
      </c>
      <c r="F267" s="376" t="n">
        <v>0</v>
      </c>
      <c r="G267" s="376" t="n">
        <v>0</v>
      </c>
      <c r="H267" s="376" t="n">
        <v>0</v>
      </c>
      <c r="I267" s="376" t="n">
        <v>0</v>
      </c>
      <c r="J267" s="376" t="n">
        <v>0</v>
      </c>
      <c r="K267" s="376" t="n">
        <v>0</v>
      </c>
      <c r="L267" s="376" t="n">
        <v>0</v>
      </c>
      <c r="M267" s="376" t="n">
        <v>74</v>
      </c>
      <c r="N267" s="376" t="n">
        <v>144</v>
      </c>
      <c r="O267" s="376" t="n">
        <v>158</v>
      </c>
      <c r="P267" s="369" t="n">
        <f aca="false">SUM(D267:O267)</f>
        <v>376</v>
      </c>
      <c r="Q267" s="376" t="n">
        <v>692</v>
      </c>
      <c r="R267" s="376" t="n">
        <v>198</v>
      </c>
      <c r="S267" s="376" t="n">
        <v>212</v>
      </c>
      <c r="T267" s="376" t="n">
        <v>1</v>
      </c>
      <c r="U267" s="369" t="n">
        <f aca="false">SUM(P267:T267)</f>
        <v>1479</v>
      </c>
    </row>
    <row r="268" customFormat="false" ht="13.5" hidden="false" customHeight="true" outlineLevel="0" collapsed="false">
      <c r="B268" s="385" t="s">
        <v>2585</v>
      </c>
      <c r="C268" s="382" t="s">
        <v>2334</v>
      </c>
      <c r="D268" s="376" t="n">
        <v>0</v>
      </c>
      <c r="E268" s="376" t="n">
        <v>0</v>
      </c>
      <c r="F268" s="376" t="n">
        <v>0</v>
      </c>
      <c r="G268" s="376" t="n">
        <v>0</v>
      </c>
      <c r="H268" s="376" t="n">
        <v>0</v>
      </c>
      <c r="I268" s="376" t="n">
        <v>0</v>
      </c>
      <c r="J268" s="376" t="n">
        <v>0</v>
      </c>
      <c r="K268" s="376" t="n">
        <v>0</v>
      </c>
      <c r="L268" s="376" t="n">
        <v>0</v>
      </c>
      <c r="M268" s="376" t="n">
        <v>103</v>
      </c>
      <c r="N268" s="376" t="n">
        <v>442</v>
      </c>
      <c r="O268" s="376" t="n">
        <v>0</v>
      </c>
      <c r="P268" s="369" t="n">
        <f aca="false">SUM(D268:O268)</f>
        <v>545</v>
      </c>
      <c r="Q268" s="376" t="n">
        <v>3</v>
      </c>
      <c r="R268" s="376" t="n">
        <v>76</v>
      </c>
      <c r="S268" s="376" t="n">
        <v>2216</v>
      </c>
      <c r="T268" s="376" t="n">
        <v>7</v>
      </c>
      <c r="U268" s="369" t="n">
        <f aca="false">SUM(P268:T268)</f>
        <v>2847</v>
      </c>
    </row>
    <row r="269" customFormat="false" ht="13.5" hidden="false" customHeight="true" outlineLevel="0" collapsed="false">
      <c r="B269" s="385" t="s">
        <v>2586</v>
      </c>
      <c r="C269" s="382" t="s">
        <v>2334</v>
      </c>
      <c r="D269" s="376" t="n">
        <v>5</v>
      </c>
      <c r="E269" s="376" t="n">
        <v>35</v>
      </c>
      <c r="F269" s="376" t="n">
        <v>0</v>
      </c>
      <c r="G269" s="376" t="n">
        <v>496</v>
      </c>
      <c r="H269" s="376" t="n">
        <v>229</v>
      </c>
      <c r="I269" s="376" t="n">
        <v>0</v>
      </c>
      <c r="J269" s="376" t="n">
        <v>0</v>
      </c>
      <c r="K269" s="376" t="n">
        <v>57</v>
      </c>
      <c r="L269" s="376" t="n">
        <v>0</v>
      </c>
      <c r="M269" s="376" t="n">
        <v>4264</v>
      </c>
      <c r="N269" s="376" t="n">
        <v>483</v>
      </c>
      <c r="O269" s="376" t="n">
        <v>55</v>
      </c>
      <c r="P269" s="369" t="n">
        <f aca="false">SUM(D269:O269)</f>
        <v>5624</v>
      </c>
      <c r="Q269" s="376" t="n">
        <v>85</v>
      </c>
      <c r="R269" s="376" t="n">
        <v>657</v>
      </c>
      <c r="S269" s="376" t="n">
        <v>516</v>
      </c>
      <c r="T269" s="376" t="n">
        <v>0</v>
      </c>
      <c r="U269" s="369" t="n">
        <f aca="false">SUM(P269:T269)</f>
        <v>6882</v>
      </c>
    </row>
    <row r="270" customFormat="false" ht="13.5" hidden="false" customHeight="true" outlineLevel="0" collapsed="false">
      <c r="B270" s="385" t="s">
        <v>2587</v>
      </c>
      <c r="C270" s="382" t="s">
        <v>2334</v>
      </c>
      <c r="D270" s="376" t="n">
        <v>0</v>
      </c>
      <c r="E270" s="376" t="n">
        <v>0</v>
      </c>
      <c r="F270" s="376" t="n">
        <v>0</v>
      </c>
      <c r="G270" s="376" t="n">
        <v>0</v>
      </c>
      <c r="H270" s="376" t="n">
        <v>0</v>
      </c>
      <c r="I270" s="376" t="n">
        <v>0</v>
      </c>
      <c r="J270" s="376" t="n">
        <v>0</v>
      </c>
      <c r="K270" s="376" t="n">
        <v>0</v>
      </c>
      <c r="L270" s="376" t="n">
        <v>0</v>
      </c>
      <c r="M270" s="376" t="n">
        <v>264</v>
      </c>
      <c r="N270" s="376" t="n">
        <v>854</v>
      </c>
      <c r="O270" s="376" t="n">
        <v>204</v>
      </c>
      <c r="P270" s="369" t="n">
        <f aca="false">SUM(D270:O270)</f>
        <v>1322</v>
      </c>
      <c r="Q270" s="376" t="n">
        <v>204</v>
      </c>
      <c r="R270" s="376" t="n">
        <v>80</v>
      </c>
      <c r="S270" s="376" t="n">
        <v>135</v>
      </c>
      <c r="T270" s="376" t="n">
        <v>0</v>
      </c>
      <c r="U270" s="369" t="n">
        <f aca="false">SUM(P270:T270)</f>
        <v>1741</v>
      </c>
    </row>
    <row r="271" customFormat="false" ht="13.5" hidden="false" customHeight="true" outlineLevel="0" collapsed="false">
      <c r="B271" s="385" t="s">
        <v>2588</v>
      </c>
      <c r="C271" s="382" t="s">
        <v>2334</v>
      </c>
      <c r="D271" s="376" t="n">
        <v>0</v>
      </c>
      <c r="E271" s="376" t="n">
        <v>437</v>
      </c>
      <c r="F271" s="376" t="n">
        <v>266</v>
      </c>
      <c r="G271" s="376" t="n">
        <v>29</v>
      </c>
      <c r="H271" s="376" t="n">
        <v>960</v>
      </c>
      <c r="I271" s="376" t="n">
        <v>0</v>
      </c>
      <c r="J271" s="376" t="n">
        <v>0</v>
      </c>
      <c r="K271" s="376" t="n">
        <v>30</v>
      </c>
      <c r="L271" s="376" t="n">
        <v>2</v>
      </c>
      <c r="M271" s="376" t="n">
        <v>122</v>
      </c>
      <c r="N271" s="376" t="n">
        <v>819</v>
      </c>
      <c r="O271" s="376" t="n">
        <v>649</v>
      </c>
      <c r="P271" s="369" t="n">
        <f aca="false">SUM(D271:O271)</f>
        <v>3314</v>
      </c>
      <c r="Q271" s="376" t="n">
        <v>684</v>
      </c>
      <c r="R271" s="376" t="n">
        <v>462</v>
      </c>
      <c r="S271" s="376" t="n">
        <v>1891</v>
      </c>
      <c r="T271" s="376" t="n">
        <v>7</v>
      </c>
      <c r="U271" s="369" t="n">
        <f aca="false">SUM(P271:T271)</f>
        <v>6358</v>
      </c>
    </row>
    <row r="272" customFormat="false" ht="13.5" hidden="false" customHeight="true" outlineLevel="0" collapsed="false">
      <c r="B272" s="385" t="s">
        <v>2589</v>
      </c>
      <c r="C272" s="382" t="s">
        <v>2334</v>
      </c>
      <c r="D272" s="376" t="n">
        <v>0</v>
      </c>
      <c r="E272" s="376" t="n">
        <v>0</v>
      </c>
      <c r="F272" s="376" t="n">
        <v>0</v>
      </c>
      <c r="G272" s="376" t="n">
        <v>0</v>
      </c>
      <c r="H272" s="376" t="n">
        <v>0</v>
      </c>
      <c r="I272" s="376" t="n">
        <v>0</v>
      </c>
      <c r="J272" s="376" t="n">
        <v>0</v>
      </c>
      <c r="K272" s="376" t="n">
        <v>0</v>
      </c>
      <c r="L272" s="376" t="n">
        <v>0</v>
      </c>
      <c r="M272" s="376" t="n">
        <v>184</v>
      </c>
      <c r="N272" s="376" t="n">
        <v>176</v>
      </c>
      <c r="O272" s="376" t="n">
        <v>365</v>
      </c>
      <c r="P272" s="369" t="n">
        <f aca="false">SUM(D272:O272)</f>
        <v>725</v>
      </c>
      <c r="Q272" s="376" t="n">
        <v>1359</v>
      </c>
      <c r="R272" s="376" t="n">
        <v>598</v>
      </c>
      <c r="S272" s="376" t="n">
        <v>33</v>
      </c>
      <c r="T272" s="376" t="n">
        <v>4</v>
      </c>
      <c r="U272" s="369" t="n">
        <f aca="false">SUM(P272:T272)</f>
        <v>2719</v>
      </c>
    </row>
    <row r="273" customFormat="false" ht="13.5" hidden="false" customHeight="true" outlineLevel="0" collapsed="false">
      <c r="B273" s="385" t="s">
        <v>2590</v>
      </c>
      <c r="C273" s="382" t="s">
        <v>2334</v>
      </c>
      <c r="D273" s="376" t="n">
        <v>0</v>
      </c>
      <c r="E273" s="376" t="n">
        <v>0</v>
      </c>
      <c r="F273" s="376" t="n">
        <v>0</v>
      </c>
      <c r="G273" s="376" t="n">
        <v>0</v>
      </c>
      <c r="H273" s="376" t="n">
        <v>0</v>
      </c>
      <c r="I273" s="376" t="n">
        <v>0</v>
      </c>
      <c r="J273" s="376" t="n">
        <v>0</v>
      </c>
      <c r="K273" s="376" t="n">
        <v>0</v>
      </c>
      <c r="L273" s="376" t="n">
        <v>0</v>
      </c>
      <c r="M273" s="376" t="n">
        <v>515</v>
      </c>
      <c r="N273" s="376" t="n">
        <v>0</v>
      </c>
      <c r="O273" s="376" t="n">
        <v>188</v>
      </c>
      <c r="P273" s="369" t="n">
        <f aca="false">SUM(D273:O273)</f>
        <v>703</v>
      </c>
      <c r="Q273" s="376" t="n">
        <v>188</v>
      </c>
      <c r="R273" s="376" t="n">
        <v>19</v>
      </c>
      <c r="S273" s="376" t="n">
        <v>411</v>
      </c>
      <c r="T273" s="376" t="n">
        <v>0</v>
      </c>
      <c r="U273" s="369" t="n">
        <f aca="false">SUM(P273:T273)</f>
        <v>1321</v>
      </c>
    </row>
    <row r="274" customFormat="false" ht="13.5" hidden="false" customHeight="true" outlineLevel="0" collapsed="false">
      <c r="B274" s="385" t="s">
        <v>2591</v>
      </c>
      <c r="C274" s="382" t="s">
        <v>2334</v>
      </c>
      <c r="D274" s="376" t="n">
        <v>0</v>
      </c>
      <c r="E274" s="376" t="n">
        <v>0</v>
      </c>
      <c r="F274" s="376" t="n">
        <v>0</v>
      </c>
      <c r="G274" s="376" t="n">
        <v>100</v>
      </c>
      <c r="H274" s="376" t="n">
        <v>541</v>
      </c>
      <c r="I274" s="376" t="n">
        <v>0</v>
      </c>
      <c r="J274" s="376" t="n">
        <v>0</v>
      </c>
      <c r="K274" s="376" t="n">
        <v>0</v>
      </c>
      <c r="L274" s="376" t="n">
        <v>0</v>
      </c>
      <c r="M274" s="376" t="n">
        <v>1510</v>
      </c>
      <c r="N274" s="376" t="n">
        <v>765</v>
      </c>
      <c r="O274" s="376" t="n">
        <v>866</v>
      </c>
      <c r="P274" s="369" t="n">
        <f aca="false">SUM(D274:O274)</f>
        <v>3782</v>
      </c>
      <c r="Q274" s="376" t="n">
        <v>866</v>
      </c>
      <c r="R274" s="376" t="n">
        <v>361</v>
      </c>
      <c r="S274" s="376" t="n">
        <v>248</v>
      </c>
      <c r="T274" s="376" t="n">
        <v>0</v>
      </c>
      <c r="U274" s="369" t="n">
        <f aca="false">SUM(P274:T274)</f>
        <v>5257</v>
      </c>
    </row>
    <row r="275" s="370" customFormat="true" ht="13.5" hidden="false" customHeight="true" outlineLevel="0" collapsed="false">
      <c r="B275" s="386" t="s">
        <v>2385</v>
      </c>
      <c r="C275" s="387"/>
      <c r="D275" s="388" t="n">
        <f aca="false">SUM(D190:D274)</f>
        <v>5399</v>
      </c>
      <c r="E275" s="388" t="n">
        <f aca="false">SUM(E190:E274)</f>
        <v>12835</v>
      </c>
      <c r="F275" s="388" t="n">
        <f aca="false">SUM(F190:F274)</f>
        <v>3704</v>
      </c>
      <c r="G275" s="388" t="n">
        <f aca="false">SUM(G190:G274)</f>
        <v>4957</v>
      </c>
      <c r="H275" s="388" t="n">
        <f aca="false">SUM(H190:H274)</f>
        <v>23679</v>
      </c>
      <c r="I275" s="388" t="n">
        <f aca="false">SUM(I190:I274)</f>
        <v>2903</v>
      </c>
      <c r="J275" s="388" t="n">
        <f aca="false">SUM(J190:J274)</f>
        <v>3285</v>
      </c>
      <c r="K275" s="388" t="n">
        <f aca="false">SUM(K190:K274)</f>
        <v>406</v>
      </c>
      <c r="L275" s="388" t="n">
        <f aca="false">SUM(L190:L274)</f>
        <v>80</v>
      </c>
      <c r="M275" s="388" t="n">
        <f aca="false">SUM(M190:M274)</f>
        <v>54807</v>
      </c>
      <c r="N275" s="388" t="n">
        <f aca="false">SUM(N190:N274)</f>
        <v>65856</v>
      </c>
      <c r="O275" s="388" t="n">
        <f aca="false">SUM(O190:O274)</f>
        <v>19977</v>
      </c>
      <c r="P275" s="369" t="n">
        <f aca="false">SUM(D275:O275)</f>
        <v>197888</v>
      </c>
      <c r="Q275" s="388" t="n">
        <f aca="false">SUM(Q190:Q274)</f>
        <v>49555</v>
      </c>
      <c r="R275" s="388" t="n">
        <f aca="false">SUM(R190:R274)</f>
        <v>35272</v>
      </c>
      <c r="S275" s="388" t="n">
        <f aca="false">SUM(S190:S274)</f>
        <v>61337</v>
      </c>
      <c r="T275" s="388" t="n">
        <f aca="false">SUM(T190:T274)</f>
        <v>288</v>
      </c>
      <c r="U275" s="369" t="n">
        <f aca="false">SUM(P275:T275)</f>
        <v>344340</v>
      </c>
    </row>
    <row r="276" customFormat="false" ht="19.5" hidden="false" customHeight="true" outlineLevel="0" collapsed="false">
      <c r="A276" s="371" t="s">
        <v>2386</v>
      </c>
      <c r="B276" s="371"/>
      <c r="C276" s="382"/>
      <c r="D276" s="372"/>
      <c r="E276" s="372"/>
      <c r="F276" s="372"/>
      <c r="G276" s="372"/>
      <c r="H276" s="372"/>
      <c r="I276" s="372"/>
      <c r="J276" s="372"/>
      <c r="K276" s="372"/>
      <c r="L276" s="372"/>
      <c r="M276" s="372"/>
      <c r="N276" s="372"/>
      <c r="O276" s="372"/>
      <c r="P276" s="372"/>
      <c r="Q276" s="372"/>
      <c r="R276" s="372"/>
      <c r="S276" s="372"/>
      <c r="T276" s="372"/>
      <c r="U276" s="369"/>
    </row>
    <row r="277" customFormat="false" ht="13.5" hidden="false" customHeight="true" outlineLevel="0" collapsed="false">
      <c r="B277" s="385" t="s">
        <v>2592</v>
      </c>
      <c r="C277" s="382"/>
      <c r="D277" s="376" t="n">
        <v>0</v>
      </c>
      <c r="E277" s="376" t="n">
        <v>0</v>
      </c>
      <c r="F277" s="376" t="n">
        <v>0</v>
      </c>
      <c r="G277" s="376" t="n">
        <v>0</v>
      </c>
      <c r="H277" s="376" t="n">
        <v>0</v>
      </c>
      <c r="I277" s="376" t="n">
        <v>0</v>
      </c>
      <c r="J277" s="376" t="n">
        <v>0</v>
      </c>
      <c r="K277" s="376" t="n">
        <v>0</v>
      </c>
      <c r="L277" s="376" t="n">
        <v>0</v>
      </c>
      <c r="M277" s="376" t="n">
        <v>58</v>
      </c>
      <c r="N277" s="376" t="n">
        <v>0</v>
      </c>
      <c r="O277" s="376" t="n">
        <v>0</v>
      </c>
      <c r="P277" s="369" t="n">
        <f aca="false">SUM(D277:O277)</f>
        <v>58</v>
      </c>
      <c r="Q277" s="376" t="n">
        <v>0</v>
      </c>
      <c r="R277" s="376" t="n">
        <v>0</v>
      </c>
      <c r="S277" s="376" t="n">
        <v>0</v>
      </c>
      <c r="T277" s="376" t="n">
        <v>0</v>
      </c>
      <c r="U277" s="369" t="n">
        <f aca="false">SUM(P277:T277)</f>
        <v>58</v>
      </c>
    </row>
    <row r="278" customFormat="false" ht="13.5" hidden="false" customHeight="true" outlineLevel="0" collapsed="false">
      <c r="B278" s="385" t="s">
        <v>2593</v>
      </c>
      <c r="C278" s="382" t="s">
        <v>2389</v>
      </c>
      <c r="D278" s="376" t="n">
        <v>0</v>
      </c>
      <c r="E278" s="376" t="n">
        <v>0</v>
      </c>
      <c r="F278" s="376" t="n">
        <v>0</v>
      </c>
      <c r="G278" s="376" t="n">
        <v>0</v>
      </c>
      <c r="H278" s="376" t="n">
        <v>0</v>
      </c>
      <c r="I278" s="376" t="n">
        <v>0</v>
      </c>
      <c r="J278" s="376" t="n">
        <v>0</v>
      </c>
      <c r="K278" s="376" t="n">
        <v>0</v>
      </c>
      <c r="L278" s="376" t="n">
        <v>0</v>
      </c>
      <c r="M278" s="376" t="n">
        <v>1688</v>
      </c>
      <c r="N278" s="376" t="n">
        <v>0</v>
      </c>
      <c r="O278" s="376" t="n">
        <v>0</v>
      </c>
      <c r="P278" s="369" t="n">
        <f aca="false">SUM(D278:O278)</f>
        <v>1688</v>
      </c>
      <c r="Q278" s="376" t="n">
        <v>0</v>
      </c>
      <c r="R278" s="376" t="n">
        <v>0</v>
      </c>
      <c r="S278" s="376" t="n">
        <v>0</v>
      </c>
      <c r="T278" s="376" t="n">
        <v>0</v>
      </c>
      <c r="U278" s="369" t="n">
        <f aca="false">SUM(P278:T278)</f>
        <v>1688</v>
      </c>
    </row>
    <row r="279" customFormat="false" ht="13.5" hidden="false" customHeight="true" outlineLevel="0" collapsed="false">
      <c r="B279" s="385" t="s">
        <v>2594</v>
      </c>
      <c r="C279" s="382" t="s">
        <v>2389</v>
      </c>
      <c r="D279" s="376" t="n">
        <v>219</v>
      </c>
      <c r="E279" s="376" t="n">
        <v>2540</v>
      </c>
      <c r="F279" s="376" t="n">
        <v>2511</v>
      </c>
      <c r="G279" s="376" t="n">
        <v>211</v>
      </c>
      <c r="H279" s="376" t="n">
        <v>121</v>
      </c>
      <c r="I279" s="376" t="n">
        <v>0</v>
      </c>
      <c r="J279" s="376" t="n">
        <v>0</v>
      </c>
      <c r="K279" s="376" t="n">
        <v>204</v>
      </c>
      <c r="L279" s="376" t="n">
        <v>320</v>
      </c>
      <c r="M279" s="376" t="n">
        <v>0</v>
      </c>
      <c r="N279" s="376" t="n">
        <v>0</v>
      </c>
      <c r="O279" s="376" t="n">
        <v>0</v>
      </c>
      <c r="P279" s="369" t="n">
        <f aca="false">SUM(D279:O279)</f>
        <v>6126</v>
      </c>
      <c r="Q279" s="376" t="n">
        <v>0</v>
      </c>
      <c r="R279" s="376" t="n">
        <v>0</v>
      </c>
      <c r="S279" s="376" t="n">
        <v>0</v>
      </c>
      <c r="T279" s="376" t="n">
        <v>0</v>
      </c>
      <c r="U279" s="369" t="n">
        <f aca="false">SUM(P279:T279)</f>
        <v>6126</v>
      </c>
    </row>
    <row r="280" customFormat="false" ht="13.5" hidden="false" customHeight="true" outlineLevel="0" collapsed="false">
      <c r="B280" s="385" t="s">
        <v>2595</v>
      </c>
      <c r="C280" s="382"/>
      <c r="D280" s="376" t="n">
        <v>0</v>
      </c>
      <c r="E280" s="376" t="n">
        <v>0</v>
      </c>
      <c r="F280" s="376" t="n">
        <v>0</v>
      </c>
      <c r="G280" s="376" t="n">
        <v>0</v>
      </c>
      <c r="H280" s="376" t="n">
        <v>0</v>
      </c>
      <c r="I280" s="376" t="n">
        <v>0</v>
      </c>
      <c r="J280" s="376" t="n">
        <v>0</v>
      </c>
      <c r="K280" s="376" t="n">
        <v>0</v>
      </c>
      <c r="L280" s="376" t="n">
        <v>0</v>
      </c>
      <c r="M280" s="376" t="n">
        <v>25</v>
      </c>
      <c r="N280" s="376" t="n">
        <v>0</v>
      </c>
      <c r="O280" s="376" t="n">
        <v>0</v>
      </c>
      <c r="P280" s="369" t="n">
        <f aca="false">SUM(D280:O280)</f>
        <v>25</v>
      </c>
      <c r="Q280" s="376" t="n">
        <v>0</v>
      </c>
      <c r="R280" s="376" t="n">
        <v>0</v>
      </c>
      <c r="S280" s="376" t="n">
        <v>0</v>
      </c>
      <c r="T280" s="376" t="n">
        <v>0</v>
      </c>
      <c r="U280" s="369" t="n">
        <f aca="false">SUM(P280:T280)</f>
        <v>25</v>
      </c>
    </row>
    <row r="281" customFormat="false" ht="13.5" hidden="false" customHeight="true" outlineLevel="0" collapsed="false">
      <c r="B281" s="385" t="s">
        <v>2596</v>
      </c>
      <c r="C281" s="382" t="s">
        <v>2389</v>
      </c>
      <c r="D281" s="376" t="n">
        <v>0</v>
      </c>
      <c r="E281" s="376" t="n">
        <v>0</v>
      </c>
      <c r="F281" s="376" t="n">
        <v>0</v>
      </c>
      <c r="G281" s="376" t="n">
        <v>0</v>
      </c>
      <c r="H281" s="376" t="n">
        <v>0</v>
      </c>
      <c r="I281" s="376" t="n">
        <v>0</v>
      </c>
      <c r="J281" s="376" t="n">
        <v>0</v>
      </c>
      <c r="K281" s="376" t="n">
        <v>0</v>
      </c>
      <c r="L281" s="376" t="n">
        <v>0</v>
      </c>
      <c r="M281" s="376" t="n">
        <v>365</v>
      </c>
      <c r="N281" s="376" t="n">
        <v>0</v>
      </c>
      <c r="O281" s="376" t="n">
        <v>0</v>
      </c>
      <c r="P281" s="369" t="n">
        <f aca="false">SUM(D281:O281)</f>
        <v>365</v>
      </c>
      <c r="Q281" s="376" t="n">
        <v>0</v>
      </c>
      <c r="R281" s="376" t="n">
        <v>0</v>
      </c>
      <c r="S281" s="376" t="n">
        <v>0</v>
      </c>
      <c r="T281" s="376" t="n">
        <v>0</v>
      </c>
      <c r="U281" s="369" t="n">
        <f aca="false">SUM(P281:T281)</f>
        <v>365</v>
      </c>
    </row>
    <row r="282" customFormat="false" ht="13.5" hidden="false" customHeight="true" outlineLevel="0" collapsed="false">
      <c r="B282" s="385" t="s">
        <v>2597</v>
      </c>
      <c r="C282" s="382" t="s">
        <v>2389</v>
      </c>
      <c r="D282" s="376" t="n">
        <v>0</v>
      </c>
      <c r="E282" s="376" t="n">
        <v>0</v>
      </c>
      <c r="F282" s="376" t="n">
        <v>0</v>
      </c>
      <c r="G282" s="376" t="n">
        <v>0</v>
      </c>
      <c r="H282" s="376" t="n">
        <v>0</v>
      </c>
      <c r="I282" s="376" t="n">
        <v>0</v>
      </c>
      <c r="J282" s="376" t="n">
        <v>0</v>
      </c>
      <c r="K282" s="376" t="n">
        <v>0</v>
      </c>
      <c r="L282" s="376" t="n">
        <v>0</v>
      </c>
      <c r="M282" s="376" t="n">
        <v>1196</v>
      </c>
      <c r="N282" s="376" t="n">
        <v>0</v>
      </c>
      <c r="O282" s="376" t="n">
        <v>0</v>
      </c>
      <c r="P282" s="369" t="n">
        <f aca="false">SUM(D282:O282)</f>
        <v>1196</v>
      </c>
      <c r="Q282" s="376" t="n">
        <v>0</v>
      </c>
      <c r="R282" s="376" t="n">
        <v>0</v>
      </c>
      <c r="S282" s="376" t="n">
        <v>0</v>
      </c>
      <c r="T282" s="376" t="n">
        <v>0</v>
      </c>
      <c r="U282" s="369" t="n">
        <f aca="false">SUM(P282:T282)</f>
        <v>1196</v>
      </c>
    </row>
    <row r="283" customFormat="false" ht="13.5" hidden="false" customHeight="true" outlineLevel="0" collapsed="false">
      <c r="B283" s="385" t="s">
        <v>2598</v>
      </c>
      <c r="C283" s="382" t="s">
        <v>2389</v>
      </c>
      <c r="D283" s="376" t="n">
        <v>0</v>
      </c>
      <c r="E283" s="376" t="n">
        <v>0</v>
      </c>
      <c r="F283" s="376" t="n">
        <v>0</v>
      </c>
      <c r="G283" s="376" t="n">
        <v>0</v>
      </c>
      <c r="H283" s="376" t="n">
        <v>0</v>
      </c>
      <c r="I283" s="376" t="n">
        <v>0</v>
      </c>
      <c r="J283" s="376" t="n">
        <v>0</v>
      </c>
      <c r="K283" s="376" t="n">
        <v>0</v>
      </c>
      <c r="L283" s="376" t="n">
        <v>0</v>
      </c>
      <c r="M283" s="376" t="n">
        <v>3</v>
      </c>
      <c r="N283" s="376" t="n">
        <v>0</v>
      </c>
      <c r="O283" s="376" t="n">
        <v>0</v>
      </c>
      <c r="P283" s="369" t="n">
        <f aca="false">SUM(D283:O283)</f>
        <v>3</v>
      </c>
      <c r="Q283" s="376" t="n">
        <v>0</v>
      </c>
      <c r="R283" s="376" t="n">
        <v>0</v>
      </c>
      <c r="S283" s="376" t="n">
        <v>0</v>
      </c>
      <c r="T283" s="376" t="n">
        <v>0</v>
      </c>
      <c r="U283" s="369" t="n">
        <f aca="false">SUM(P283:T283)</f>
        <v>3</v>
      </c>
    </row>
    <row r="284" customFormat="false" ht="13.5" hidden="false" customHeight="true" outlineLevel="0" collapsed="false">
      <c r="B284" s="385" t="s">
        <v>2599</v>
      </c>
      <c r="C284" s="382" t="s">
        <v>2389</v>
      </c>
      <c r="D284" s="376" t="n">
        <v>0</v>
      </c>
      <c r="E284" s="376" t="n">
        <v>0</v>
      </c>
      <c r="F284" s="376" t="n">
        <v>0</v>
      </c>
      <c r="G284" s="376" t="n">
        <v>0</v>
      </c>
      <c r="H284" s="376" t="n">
        <v>0</v>
      </c>
      <c r="I284" s="376" t="n">
        <v>0</v>
      </c>
      <c r="J284" s="376" t="n">
        <v>0</v>
      </c>
      <c r="K284" s="376" t="n">
        <v>0</v>
      </c>
      <c r="L284" s="376" t="n">
        <v>0</v>
      </c>
      <c r="M284" s="376" t="n">
        <v>1560</v>
      </c>
      <c r="N284" s="376" t="n">
        <v>0</v>
      </c>
      <c r="O284" s="376" t="n">
        <v>0</v>
      </c>
      <c r="P284" s="369" t="n">
        <f aca="false">SUM(D284:O284)</f>
        <v>1560</v>
      </c>
      <c r="Q284" s="376" t="n">
        <v>0</v>
      </c>
      <c r="R284" s="376" t="n">
        <v>0</v>
      </c>
      <c r="S284" s="376" t="n">
        <v>0</v>
      </c>
      <c r="T284" s="376" t="n">
        <v>0</v>
      </c>
      <c r="U284" s="369" t="n">
        <f aca="false">SUM(P284:T284)</f>
        <v>1560</v>
      </c>
    </row>
    <row r="285" customFormat="false" ht="13.5" hidden="false" customHeight="true" outlineLevel="0" collapsed="false">
      <c r="B285" s="385" t="s">
        <v>2600</v>
      </c>
      <c r="C285" s="382"/>
      <c r="D285" s="376" t="n">
        <v>0</v>
      </c>
      <c r="E285" s="376" t="n">
        <v>0</v>
      </c>
      <c r="F285" s="376" t="n">
        <v>0</v>
      </c>
      <c r="G285" s="376" t="n">
        <v>0</v>
      </c>
      <c r="H285" s="376" t="n">
        <v>0</v>
      </c>
      <c r="I285" s="376" t="n">
        <v>0</v>
      </c>
      <c r="J285" s="376" t="n">
        <v>0</v>
      </c>
      <c r="K285" s="376" t="n">
        <v>0</v>
      </c>
      <c r="L285" s="376" t="n">
        <v>0</v>
      </c>
      <c r="M285" s="376" t="n">
        <v>336</v>
      </c>
      <c r="N285" s="376" t="n">
        <v>0</v>
      </c>
      <c r="O285" s="376" t="n">
        <v>0</v>
      </c>
      <c r="P285" s="369" t="n">
        <f aca="false">SUM(D285:O285)</f>
        <v>336</v>
      </c>
      <c r="Q285" s="376" t="n">
        <v>0</v>
      </c>
      <c r="R285" s="376" t="n">
        <v>0</v>
      </c>
      <c r="S285" s="376" t="n">
        <v>0</v>
      </c>
      <c r="T285" s="376" t="n">
        <v>0</v>
      </c>
      <c r="U285" s="369" t="n">
        <f aca="false">SUM(P285:T285)</f>
        <v>336</v>
      </c>
    </row>
    <row r="286" customFormat="false" ht="13.5" hidden="false" customHeight="true" outlineLevel="0" collapsed="false">
      <c r="B286" s="385" t="s">
        <v>2601</v>
      </c>
      <c r="C286" s="382" t="s">
        <v>2389</v>
      </c>
      <c r="D286" s="376" t="n">
        <v>0</v>
      </c>
      <c r="E286" s="376" t="n">
        <v>0</v>
      </c>
      <c r="F286" s="376" t="n">
        <v>0</v>
      </c>
      <c r="G286" s="376" t="n">
        <v>0</v>
      </c>
      <c r="H286" s="376" t="n">
        <v>0</v>
      </c>
      <c r="I286" s="376" t="n">
        <v>0</v>
      </c>
      <c r="J286" s="376" t="n">
        <v>0</v>
      </c>
      <c r="K286" s="376" t="n">
        <v>0</v>
      </c>
      <c r="L286" s="376" t="n">
        <v>0</v>
      </c>
      <c r="M286" s="376" t="n">
        <v>165</v>
      </c>
      <c r="N286" s="376" t="n">
        <v>0</v>
      </c>
      <c r="O286" s="376" t="n">
        <v>0</v>
      </c>
      <c r="P286" s="369" t="n">
        <f aca="false">SUM(D286:O286)</f>
        <v>165</v>
      </c>
      <c r="Q286" s="376" t="n">
        <v>0</v>
      </c>
      <c r="R286" s="376" t="n">
        <v>0</v>
      </c>
      <c r="S286" s="376" t="n">
        <v>0</v>
      </c>
      <c r="T286" s="376" t="n">
        <v>0</v>
      </c>
      <c r="U286" s="369" t="n">
        <f aca="false">SUM(P286:T286)</f>
        <v>165</v>
      </c>
    </row>
    <row r="287" customFormat="false" ht="13.5" hidden="false" customHeight="true" outlineLevel="0" collapsed="false">
      <c r="B287" s="385" t="s">
        <v>2602</v>
      </c>
      <c r="C287" s="382"/>
      <c r="D287" s="376" t="n">
        <v>0</v>
      </c>
      <c r="E287" s="376" t="n">
        <v>0</v>
      </c>
      <c r="F287" s="376" t="n">
        <v>0</v>
      </c>
      <c r="G287" s="376" t="n">
        <v>0</v>
      </c>
      <c r="H287" s="376" t="n">
        <v>0</v>
      </c>
      <c r="I287" s="376" t="n">
        <v>0</v>
      </c>
      <c r="J287" s="376" t="n">
        <v>0</v>
      </c>
      <c r="K287" s="376" t="n">
        <v>0</v>
      </c>
      <c r="L287" s="376" t="n">
        <v>0</v>
      </c>
      <c r="M287" s="376" t="n">
        <v>902</v>
      </c>
      <c r="N287" s="376" t="n">
        <v>0</v>
      </c>
      <c r="O287" s="376" t="n">
        <v>0</v>
      </c>
      <c r="P287" s="369" t="n">
        <f aca="false">SUM(D287:O287)</f>
        <v>902</v>
      </c>
      <c r="Q287" s="376" t="n">
        <v>0</v>
      </c>
      <c r="R287" s="376" t="n">
        <v>0</v>
      </c>
      <c r="S287" s="376" t="n">
        <v>0</v>
      </c>
      <c r="T287" s="376" t="n">
        <v>0</v>
      </c>
      <c r="U287" s="369" t="n">
        <f aca="false">SUM(P287:T287)</f>
        <v>902</v>
      </c>
    </row>
    <row r="288" customFormat="false" ht="13.5" hidden="false" customHeight="true" outlineLevel="0" collapsed="false">
      <c r="B288" s="385" t="s">
        <v>2603</v>
      </c>
      <c r="C288" s="382" t="s">
        <v>2389</v>
      </c>
      <c r="D288" s="376" t="n">
        <v>0</v>
      </c>
      <c r="E288" s="376" t="n">
        <v>0</v>
      </c>
      <c r="F288" s="376" t="n">
        <v>0</v>
      </c>
      <c r="G288" s="376" t="n">
        <v>0</v>
      </c>
      <c r="H288" s="376" t="n">
        <v>0</v>
      </c>
      <c r="I288" s="376" t="n">
        <v>0</v>
      </c>
      <c r="J288" s="376" t="n">
        <v>0</v>
      </c>
      <c r="K288" s="376" t="n">
        <v>0</v>
      </c>
      <c r="L288" s="376" t="n">
        <v>0</v>
      </c>
      <c r="M288" s="376" t="n">
        <v>1686</v>
      </c>
      <c r="N288" s="376" t="n">
        <v>0</v>
      </c>
      <c r="O288" s="376" t="n">
        <v>0</v>
      </c>
      <c r="P288" s="369" t="n">
        <f aca="false">SUM(D288:O288)</f>
        <v>1686</v>
      </c>
      <c r="Q288" s="376" t="n">
        <v>0</v>
      </c>
      <c r="R288" s="376" t="n">
        <v>0</v>
      </c>
      <c r="S288" s="376" t="n">
        <v>0</v>
      </c>
      <c r="T288" s="376" t="n">
        <v>0</v>
      </c>
      <c r="U288" s="369" t="n">
        <f aca="false">SUM(P288:T288)</f>
        <v>1686</v>
      </c>
    </row>
    <row r="289" customFormat="false" ht="13.5" hidden="false" customHeight="true" outlineLevel="0" collapsed="false">
      <c r="B289" s="385" t="s">
        <v>2604</v>
      </c>
      <c r="C289" s="389" t="s">
        <v>2389</v>
      </c>
      <c r="D289" s="376" t="n">
        <v>0</v>
      </c>
      <c r="E289" s="376" t="n">
        <v>0</v>
      </c>
      <c r="F289" s="376" t="n">
        <v>0</v>
      </c>
      <c r="G289" s="376" t="n">
        <v>0</v>
      </c>
      <c r="H289" s="376" t="n">
        <v>0</v>
      </c>
      <c r="I289" s="376" t="n">
        <v>0</v>
      </c>
      <c r="J289" s="376" t="n">
        <v>0</v>
      </c>
      <c r="K289" s="376" t="n">
        <v>0</v>
      </c>
      <c r="L289" s="376" t="n">
        <v>0</v>
      </c>
      <c r="M289" s="376" t="n">
        <v>16</v>
      </c>
      <c r="N289" s="376" t="n">
        <v>0</v>
      </c>
      <c r="O289" s="376" t="n">
        <v>0</v>
      </c>
      <c r="P289" s="369" t="n">
        <f aca="false">SUM(D289:O289)</f>
        <v>16</v>
      </c>
      <c r="Q289" s="376" t="n">
        <v>0</v>
      </c>
      <c r="R289" s="376" t="n">
        <v>0</v>
      </c>
      <c r="S289" s="376" t="n">
        <v>0</v>
      </c>
      <c r="T289" s="376" t="n">
        <v>0</v>
      </c>
      <c r="U289" s="369" t="n">
        <f aca="false">SUM(P289:T289)</f>
        <v>16</v>
      </c>
    </row>
    <row r="290" customFormat="false" ht="13.5" hidden="false" customHeight="true" outlineLevel="0" collapsed="false">
      <c r="B290" s="385" t="s">
        <v>2605</v>
      </c>
      <c r="C290" s="382" t="s">
        <v>2389</v>
      </c>
      <c r="D290" s="376" t="n">
        <v>0</v>
      </c>
      <c r="E290" s="376" t="n">
        <v>0</v>
      </c>
      <c r="F290" s="376" t="n">
        <v>0</v>
      </c>
      <c r="G290" s="376" t="n">
        <v>0</v>
      </c>
      <c r="H290" s="376" t="n">
        <v>0</v>
      </c>
      <c r="I290" s="376" t="n">
        <v>0</v>
      </c>
      <c r="J290" s="376" t="n">
        <v>0</v>
      </c>
      <c r="K290" s="376" t="n">
        <v>0</v>
      </c>
      <c r="L290" s="376" t="n">
        <v>0</v>
      </c>
      <c r="M290" s="376" t="n">
        <v>1120</v>
      </c>
      <c r="N290" s="376" t="n">
        <v>0</v>
      </c>
      <c r="O290" s="376" t="n">
        <v>0</v>
      </c>
      <c r="P290" s="369" t="n">
        <f aca="false">SUM(D290:O290)</f>
        <v>1120</v>
      </c>
      <c r="Q290" s="376" t="n">
        <v>0</v>
      </c>
      <c r="R290" s="376" t="n">
        <v>0</v>
      </c>
      <c r="S290" s="376" t="n">
        <v>0</v>
      </c>
      <c r="T290" s="376" t="n">
        <v>0</v>
      </c>
      <c r="U290" s="369" t="n">
        <f aca="false">SUM(P290:T290)</f>
        <v>1120</v>
      </c>
    </row>
    <row r="291" customFormat="false" ht="13.5" hidden="false" customHeight="true" outlineLevel="0" collapsed="false">
      <c r="B291" s="385" t="s">
        <v>2606</v>
      </c>
      <c r="C291" s="382" t="s">
        <v>2389</v>
      </c>
      <c r="D291" s="376" t="n">
        <v>0</v>
      </c>
      <c r="E291" s="376" t="n">
        <v>26</v>
      </c>
      <c r="F291" s="376" t="n">
        <v>0</v>
      </c>
      <c r="G291" s="376" t="n">
        <v>0</v>
      </c>
      <c r="H291" s="376" t="n">
        <v>0</v>
      </c>
      <c r="I291" s="376" t="n">
        <v>5</v>
      </c>
      <c r="J291" s="376" t="n">
        <v>4</v>
      </c>
      <c r="K291" s="376" t="n">
        <v>0</v>
      </c>
      <c r="L291" s="376" t="n">
        <v>0</v>
      </c>
      <c r="M291" s="376" t="n">
        <v>0</v>
      </c>
      <c r="N291" s="376" t="n">
        <v>0</v>
      </c>
      <c r="O291" s="376" t="n">
        <v>0</v>
      </c>
      <c r="P291" s="369" t="n">
        <f aca="false">SUM(D291:O291)</f>
        <v>35</v>
      </c>
      <c r="Q291" s="376" t="n">
        <v>0</v>
      </c>
      <c r="R291" s="376" t="n">
        <v>0</v>
      </c>
      <c r="S291" s="376" t="n">
        <v>0</v>
      </c>
      <c r="T291" s="376" t="n">
        <v>0</v>
      </c>
      <c r="U291" s="369" t="n">
        <f aca="false">SUM(P291:T291)</f>
        <v>35</v>
      </c>
    </row>
    <row r="292" customFormat="false" ht="13.5" hidden="false" customHeight="true" outlineLevel="0" collapsed="false">
      <c r="B292" s="385" t="s">
        <v>2607</v>
      </c>
      <c r="C292" s="382"/>
      <c r="D292" s="376" t="n">
        <v>0</v>
      </c>
      <c r="E292" s="376" t="n">
        <v>0</v>
      </c>
      <c r="F292" s="376" t="n">
        <v>0</v>
      </c>
      <c r="G292" s="376" t="n">
        <v>0</v>
      </c>
      <c r="H292" s="376" t="n">
        <v>0</v>
      </c>
      <c r="I292" s="376" t="n">
        <v>0</v>
      </c>
      <c r="J292" s="376" t="n">
        <v>0</v>
      </c>
      <c r="K292" s="376" t="n">
        <v>0</v>
      </c>
      <c r="L292" s="376" t="n">
        <v>0</v>
      </c>
      <c r="M292" s="376" t="n">
        <v>47</v>
      </c>
      <c r="N292" s="376" t="n">
        <v>0</v>
      </c>
      <c r="O292" s="376" t="n">
        <v>0</v>
      </c>
      <c r="P292" s="369" t="n">
        <f aca="false">SUM(D292:O292)</f>
        <v>47</v>
      </c>
      <c r="Q292" s="376" t="n">
        <v>0</v>
      </c>
      <c r="R292" s="376" t="n">
        <v>0</v>
      </c>
      <c r="S292" s="376" t="n">
        <v>0</v>
      </c>
      <c r="T292" s="376" t="n">
        <v>0</v>
      </c>
      <c r="U292" s="369" t="n">
        <f aca="false">SUM(P292:T292)</f>
        <v>47</v>
      </c>
    </row>
    <row r="293" customFormat="false" ht="13.5" hidden="false" customHeight="true" outlineLevel="0" collapsed="false">
      <c r="B293" s="385" t="s">
        <v>2608</v>
      </c>
      <c r="C293" s="382"/>
      <c r="D293" s="376" t="n">
        <v>0</v>
      </c>
      <c r="E293" s="376" t="n">
        <v>0</v>
      </c>
      <c r="F293" s="376" t="n">
        <v>0</v>
      </c>
      <c r="G293" s="376" t="n">
        <v>0</v>
      </c>
      <c r="H293" s="376" t="n">
        <v>0</v>
      </c>
      <c r="I293" s="376" t="n">
        <v>0</v>
      </c>
      <c r="J293" s="376" t="n">
        <v>0</v>
      </c>
      <c r="K293" s="376" t="n">
        <v>0</v>
      </c>
      <c r="L293" s="376" t="n">
        <v>0</v>
      </c>
      <c r="M293" s="376" t="n">
        <v>1621</v>
      </c>
      <c r="N293" s="376" t="n">
        <v>0</v>
      </c>
      <c r="O293" s="376" t="n">
        <v>0</v>
      </c>
      <c r="P293" s="369" t="n">
        <f aca="false">SUM(D293:O293)</f>
        <v>1621</v>
      </c>
      <c r="Q293" s="376" t="n">
        <v>0</v>
      </c>
      <c r="R293" s="376" t="n">
        <v>0</v>
      </c>
      <c r="S293" s="376" t="n">
        <v>0</v>
      </c>
      <c r="T293" s="376" t="n">
        <v>0</v>
      </c>
      <c r="U293" s="369" t="n">
        <f aca="false">SUM(P293:T293)</f>
        <v>1621</v>
      </c>
    </row>
    <row r="294" customFormat="false" ht="13.5" hidden="false" customHeight="true" outlineLevel="0" collapsed="false">
      <c r="B294" s="385" t="s">
        <v>2609</v>
      </c>
      <c r="C294" s="382"/>
      <c r="D294" s="376" t="n">
        <v>2</v>
      </c>
      <c r="E294" s="376" t="n">
        <v>31</v>
      </c>
      <c r="F294" s="376" t="n">
        <v>0</v>
      </c>
      <c r="G294" s="376" t="n">
        <v>0</v>
      </c>
      <c r="H294" s="376" t="n">
        <v>0</v>
      </c>
      <c r="I294" s="376" t="n">
        <v>0</v>
      </c>
      <c r="J294" s="376" t="n">
        <v>0</v>
      </c>
      <c r="K294" s="376" t="n">
        <v>0</v>
      </c>
      <c r="L294" s="376" t="n">
        <v>0</v>
      </c>
      <c r="M294" s="376" t="n">
        <v>4</v>
      </c>
      <c r="N294" s="376" t="n">
        <v>0</v>
      </c>
      <c r="O294" s="376" t="n">
        <v>0</v>
      </c>
      <c r="P294" s="369" t="n">
        <f aca="false">SUM(D294:O294)</f>
        <v>37</v>
      </c>
      <c r="Q294" s="376" t="n">
        <v>0</v>
      </c>
      <c r="R294" s="376" t="n">
        <v>0</v>
      </c>
      <c r="S294" s="376" t="n">
        <v>0</v>
      </c>
      <c r="T294" s="376" t="n">
        <v>0</v>
      </c>
      <c r="U294" s="369" t="n">
        <f aca="false">SUM(P294:T294)</f>
        <v>37</v>
      </c>
    </row>
    <row r="295" customFormat="false" ht="13.5" hidden="false" customHeight="true" outlineLevel="0" collapsed="false">
      <c r="B295" s="385" t="s">
        <v>2610</v>
      </c>
      <c r="C295" s="382"/>
      <c r="D295" s="376" t="n">
        <v>0</v>
      </c>
      <c r="E295" s="376" t="n">
        <v>0</v>
      </c>
      <c r="F295" s="376" t="n">
        <v>0</v>
      </c>
      <c r="G295" s="376" t="n">
        <v>0</v>
      </c>
      <c r="H295" s="376" t="n">
        <v>0</v>
      </c>
      <c r="I295" s="376" t="n">
        <v>0</v>
      </c>
      <c r="J295" s="376" t="n">
        <v>0</v>
      </c>
      <c r="K295" s="376" t="n">
        <v>0</v>
      </c>
      <c r="L295" s="376" t="n">
        <v>0</v>
      </c>
      <c r="M295" s="376" t="n">
        <v>1265</v>
      </c>
      <c r="N295" s="376" t="n">
        <v>0</v>
      </c>
      <c r="O295" s="376" t="n">
        <v>0</v>
      </c>
      <c r="P295" s="369" t="n">
        <f aca="false">SUM(D295:O295)</f>
        <v>1265</v>
      </c>
      <c r="Q295" s="376" t="n">
        <v>0</v>
      </c>
      <c r="R295" s="376" t="n">
        <v>0</v>
      </c>
      <c r="S295" s="376" t="n">
        <v>0</v>
      </c>
      <c r="T295" s="376" t="n">
        <v>0</v>
      </c>
      <c r="U295" s="369" t="n">
        <f aca="false">SUM(P295:T295)</f>
        <v>1265</v>
      </c>
    </row>
    <row r="296" customFormat="false" ht="13.5" hidden="false" customHeight="true" outlineLevel="0" collapsed="false">
      <c r="B296" s="385" t="s">
        <v>2611</v>
      </c>
      <c r="C296" s="382"/>
      <c r="D296" s="376" t="n">
        <v>0</v>
      </c>
      <c r="E296" s="376" t="n">
        <v>0</v>
      </c>
      <c r="F296" s="376" t="n">
        <v>0</v>
      </c>
      <c r="G296" s="376" t="n">
        <v>0</v>
      </c>
      <c r="H296" s="376" t="n">
        <v>0</v>
      </c>
      <c r="I296" s="376" t="n">
        <v>0</v>
      </c>
      <c r="J296" s="376" t="n">
        <v>0</v>
      </c>
      <c r="K296" s="376" t="n">
        <v>0</v>
      </c>
      <c r="L296" s="376" t="n">
        <v>0</v>
      </c>
      <c r="M296" s="376" t="n">
        <v>1353</v>
      </c>
      <c r="N296" s="376" t="n">
        <v>0</v>
      </c>
      <c r="O296" s="376" t="n">
        <v>0</v>
      </c>
      <c r="P296" s="369" t="n">
        <f aca="false">SUM(D296:O296)</f>
        <v>1353</v>
      </c>
      <c r="Q296" s="376" t="n">
        <v>0</v>
      </c>
      <c r="R296" s="376" t="n">
        <v>0</v>
      </c>
      <c r="S296" s="376" t="n">
        <v>0</v>
      </c>
      <c r="T296" s="376" t="n">
        <v>0</v>
      </c>
      <c r="U296" s="369" t="n">
        <f aca="false">SUM(P296:T296)</f>
        <v>1353</v>
      </c>
    </row>
    <row r="297" customFormat="false" ht="13.5" hidden="false" customHeight="true" outlineLevel="0" collapsed="false">
      <c r="B297" s="385" t="s">
        <v>2612</v>
      </c>
      <c r="C297" s="382" t="s">
        <v>2389</v>
      </c>
      <c r="D297" s="376" t="n">
        <v>0</v>
      </c>
      <c r="E297" s="376" t="n">
        <v>0</v>
      </c>
      <c r="F297" s="376" t="n">
        <v>0</v>
      </c>
      <c r="G297" s="376" t="n">
        <v>0</v>
      </c>
      <c r="H297" s="376" t="n">
        <v>0</v>
      </c>
      <c r="I297" s="376" t="n">
        <v>0</v>
      </c>
      <c r="J297" s="376" t="n">
        <v>0</v>
      </c>
      <c r="K297" s="376" t="n">
        <v>0</v>
      </c>
      <c r="L297" s="376" t="n">
        <v>0</v>
      </c>
      <c r="M297" s="376" t="n">
        <v>72</v>
      </c>
      <c r="N297" s="376" t="n">
        <v>0</v>
      </c>
      <c r="O297" s="376" t="n">
        <v>0</v>
      </c>
      <c r="P297" s="369" t="n">
        <f aca="false">SUM(D297:O297)</f>
        <v>72</v>
      </c>
      <c r="Q297" s="376" t="n">
        <v>0</v>
      </c>
      <c r="R297" s="376" t="n">
        <v>0</v>
      </c>
      <c r="S297" s="376" t="n">
        <v>0</v>
      </c>
      <c r="T297" s="376" t="n">
        <v>0</v>
      </c>
      <c r="U297" s="369" t="n">
        <f aca="false">SUM(P297:T297)</f>
        <v>72</v>
      </c>
    </row>
    <row r="298" customFormat="false" ht="13.5" hidden="false" customHeight="true" outlineLevel="0" collapsed="false">
      <c r="B298" s="385" t="s">
        <v>2613</v>
      </c>
      <c r="C298" s="382" t="s">
        <v>2389</v>
      </c>
      <c r="D298" s="376" t="n">
        <v>0</v>
      </c>
      <c r="E298" s="376" t="n">
        <v>0</v>
      </c>
      <c r="F298" s="376" t="n">
        <v>0</v>
      </c>
      <c r="G298" s="376" t="n">
        <v>0</v>
      </c>
      <c r="H298" s="376" t="n">
        <v>0</v>
      </c>
      <c r="I298" s="376" t="n">
        <v>0</v>
      </c>
      <c r="J298" s="376" t="n">
        <v>0</v>
      </c>
      <c r="K298" s="376" t="n">
        <v>0</v>
      </c>
      <c r="L298" s="376" t="n">
        <v>0</v>
      </c>
      <c r="M298" s="376" t="n">
        <v>54</v>
      </c>
      <c r="N298" s="376" t="n">
        <v>186</v>
      </c>
      <c r="O298" s="376" t="n">
        <v>0</v>
      </c>
      <c r="P298" s="369" t="n">
        <f aca="false">SUM(D298:O298)</f>
        <v>240</v>
      </c>
      <c r="Q298" s="376" t="n">
        <v>0</v>
      </c>
      <c r="R298" s="376" t="n">
        <v>0</v>
      </c>
      <c r="S298" s="376" t="n">
        <v>0</v>
      </c>
      <c r="T298" s="376" t="n">
        <v>0</v>
      </c>
      <c r="U298" s="369" t="n">
        <f aca="false">SUM(P298:T298)</f>
        <v>240</v>
      </c>
    </row>
    <row r="299" customFormat="false" ht="13.5" hidden="false" customHeight="true" outlineLevel="0" collapsed="false">
      <c r="B299" s="385" t="s">
        <v>2614</v>
      </c>
      <c r="C299" s="382"/>
      <c r="D299" s="376" t="n">
        <v>0</v>
      </c>
      <c r="E299" s="376" t="n">
        <v>0</v>
      </c>
      <c r="F299" s="376" t="n">
        <v>0</v>
      </c>
      <c r="G299" s="376" t="n">
        <v>0</v>
      </c>
      <c r="H299" s="376" t="n">
        <v>0</v>
      </c>
      <c r="I299" s="376" t="n">
        <v>0</v>
      </c>
      <c r="J299" s="376" t="n">
        <v>0</v>
      </c>
      <c r="K299" s="376" t="n">
        <v>0</v>
      </c>
      <c r="L299" s="376" t="n">
        <v>0</v>
      </c>
      <c r="M299" s="376" t="n">
        <v>92</v>
      </c>
      <c r="N299" s="376" t="n">
        <v>0</v>
      </c>
      <c r="O299" s="376" t="n">
        <v>0</v>
      </c>
      <c r="P299" s="369" t="n">
        <f aca="false">SUM(D299:O299)</f>
        <v>92</v>
      </c>
      <c r="Q299" s="376" t="n">
        <v>0</v>
      </c>
      <c r="R299" s="376" t="n">
        <v>0</v>
      </c>
      <c r="S299" s="376" t="n">
        <v>0</v>
      </c>
      <c r="T299" s="376" t="n">
        <v>0</v>
      </c>
      <c r="U299" s="369" t="n">
        <f aca="false">SUM(P299:T299)</f>
        <v>92</v>
      </c>
    </row>
    <row r="300" s="379" customFormat="true" ht="13.5" hidden="false" customHeight="true" outlineLevel="0" collapsed="false">
      <c r="B300" s="390" t="s">
        <v>2615</v>
      </c>
      <c r="C300" s="380"/>
      <c r="D300" s="376" t="n">
        <v>0</v>
      </c>
      <c r="E300" s="376" t="n">
        <v>0</v>
      </c>
      <c r="F300" s="376" t="n">
        <v>0</v>
      </c>
      <c r="G300" s="376" t="n">
        <v>0</v>
      </c>
      <c r="H300" s="376" t="n">
        <v>0</v>
      </c>
      <c r="I300" s="376" t="n">
        <v>0</v>
      </c>
      <c r="J300" s="376" t="n">
        <v>0</v>
      </c>
      <c r="K300" s="376" t="n">
        <v>0</v>
      </c>
      <c r="L300" s="376" t="n">
        <v>0</v>
      </c>
      <c r="M300" s="376" t="n">
        <v>461</v>
      </c>
      <c r="N300" s="376" t="n">
        <v>0</v>
      </c>
      <c r="O300" s="376" t="n">
        <v>0</v>
      </c>
      <c r="P300" s="377" t="n">
        <f aca="false">SUM(D300:O300)</f>
        <v>461</v>
      </c>
      <c r="Q300" s="376" t="n">
        <v>0</v>
      </c>
      <c r="R300" s="376" t="n">
        <v>0</v>
      </c>
      <c r="S300" s="376" t="n">
        <v>0</v>
      </c>
      <c r="T300" s="376" t="n">
        <v>0</v>
      </c>
      <c r="U300" s="377" t="n">
        <f aca="false">SUM(P300:T300)</f>
        <v>461</v>
      </c>
    </row>
    <row r="301" s="370" customFormat="true" ht="13.5" hidden="false" customHeight="true" outlineLevel="0" collapsed="false">
      <c r="B301" s="386" t="s">
        <v>2385</v>
      </c>
      <c r="C301" s="387"/>
      <c r="D301" s="388" t="n">
        <f aca="false">SUM(D277:D300)</f>
        <v>221</v>
      </c>
      <c r="E301" s="388" t="n">
        <f aca="false">SUM(E277:E300)</f>
        <v>2597</v>
      </c>
      <c r="F301" s="388" t="n">
        <f aca="false">SUM(F277:F300)</f>
        <v>2511</v>
      </c>
      <c r="G301" s="388" t="n">
        <f aca="false">SUM(G277:G300)</f>
        <v>211</v>
      </c>
      <c r="H301" s="388" t="n">
        <f aca="false">SUM(H277:H300)</f>
        <v>121</v>
      </c>
      <c r="I301" s="388" t="n">
        <f aca="false">SUM(I277:I300)</f>
        <v>5</v>
      </c>
      <c r="J301" s="388" t="n">
        <f aca="false">SUM(J277:J300)</f>
        <v>4</v>
      </c>
      <c r="K301" s="388" t="n">
        <f aca="false">SUM(K277:K300)</f>
        <v>204</v>
      </c>
      <c r="L301" s="388" t="n">
        <f aca="false">SUM(L277:L300)</f>
        <v>320</v>
      </c>
      <c r="M301" s="388" t="n">
        <f aca="false">SUM(M277:M300)</f>
        <v>14089</v>
      </c>
      <c r="N301" s="388" t="n">
        <f aca="false">SUM(N277:N300)</f>
        <v>186</v>
      </c>
      <c r="O301" s="388" t="n">
        <f aca="false">SUM(O277:O300)</f>
        <v>0</v>
      </c>
      <c r="P301" s="388" t="n">
        <f aca="false">SUM(D301:O301)</f>
        <v>20469</v>
      </c>
      <c r="Q301" s="388" t="n">
        <f aca="false">SUM(Q277:Q300)</f>
        <v>0</v>
      </c>
      <c r="R301" s="388" t="n">
        <f aca="false">SUM(R277:R300)</f>
        <v>0</v>
      </c>
      <c r="S301" s="388" t="n">
        <f aca="false">SUM(S277:S300)</f>
        <v>0</v>
      </c>
      <c r="T301" s="388" t="n">
        <f aca="false">SUM(T277:T300)</f>
        <v>0</v>
      </c>
      <c r="U301" s="388" t="n">
        <f aca="false">SUM(P301:T301)</f>
        <v>20469</v>
      </c>
    </row>
    <row r="302" customFormat="false" ht="18.75" hidden="false" customHeight="true" outlineLevel="0" collapsed="false">
      <c r="A302" s="371" t="s">
        <v>2441</v>
      </c>
      <c r="B302" s="371"/>
      <c r="C302" s="382"/>
      <c r="D302" s="376"/>
      <c r="E302" s="376"/>
      <c r="F302" s="376"/>
      <c r="G302" s="376"/>
      <c r="H302" s="376"/>
      <c r="I302" s="376"/>
      <c r="J302" s="376"/>
      <c r="K302" s="376"/>
      <c r="L302" s="376"/>
      <c r="M302" s="376"/>
      <c r="N302" s="376"/>
      <c r="O302" s="376"/>
      <c r="P302" s="369"/>
      <c r="Q302" s="376"/>
      <c r="R302" s="376"/>
      <c r="S302" s="376"/>
      <c r="T302" s="376"/>
      <c r="U302" s="369"/>
    </row>
    <row r="303" customFormat="false" ht="18.75" hidden="false" customHeight="true" outlineLevel="0" collapsed="false">
      <c r="B303" s="385" t="s">
        <v>2616</v>
      </c>
      <c r="C303" s="382" t="s">
        <v>2445</v>
      </c>
      <c r="D303" s="376" t="n">
        <v>0</v>
      </c>
      <c r="E303" s="376" t="n">
        <v>0</v>
      </c>
      <c r="F303" s="376" t="n">
        <v>0</v>
      </c>
      <c r="G303" s="376" t="n">
        <v>0</v>
      </c>
      <c r="H303" s="376" t="n">
        <v>0</v>
      </c>
      <c r="I303" s="376" t="n">
        <v>0</v>
      </c>
      <c r="J303" s="376" t="n">
        <v>0</v>
      </c>
      <c r="K303" s="376" t="n">
        <v>0</v>
      </c>
      <c r="L303" s="376" t="n">
        <v>0</v>
      </c>
      <c r="M303" s="376" t="n">
        <v>0</v>
      </c>
      <c r="N303" s="376" t="n">
        <v>0</v>
      </c>
      <c r="O303" s="376" t="n">
        <v>0</v>
      </c>
      <c r="P303" s="369" t="n">
        <f aca="false">SUM(D303:O303)</f>
        <v>0</v>
      </c>
      <c r="Q303" s="376" t="n">
        <v>1225</v>
      </c>
      <c r="R303" s="376" t="n">
        <v>1357</v>
      </c>
      <c r="S303" s="376" t="n">
        <v>0</v>
      </c>
      <c r="T303" s="376" t="n">
        <v>0</v>
      </c>
      <c r="U303" s="369" t="n">
        <f aca="false">SUM(P303:T303)</f>
        <v>2582</v>
      </c>
    </row>
    <row r="304" customFormat="false" ht="13.5" hidden="false" customHeight="true" outlineLevel="0" collapsed="false">
      <c r="B304" s="385" t="s">
        <v>2617</v>
      </c>
      <c r="C304" s="382"/>
      <c r="D304" s="376" t="n">
        <v>0</v>
      </c>
      <c r="E304" s="376" t="n">
        <v>0</v>
      </c>
      <c r="F304" s="376" t="n">
        <v>0</v>
      </c>
      <c r="G304" s="376" t="n">
        <v>0</v>
      </c>
      <c r="H304" s="376" t="n">
        <v>0</v>
      </c>
      <c r="I304" s="376" t="n">
        <v>0</v>
      </c>
      <c r="J304" s="376" t="n">
        <v>0</v>
      </c>
      <c r="K304" s="376" t="n">
        <v>0</v>
      </c>
      <c r="L304" s="376" t="n">
        <v>0</v>
      </c>
      <c r="M304" s="376" t="n">
        <v>0</v>
      </c>
      <c r="N304" s="376" t="n">
        <v>121</v>
      </c>
      <c r="O304" s="376" t="n">
        <v>0</v>
      </c>
      <c r="P304" s="369" t="n">
        <f aca="false">SUM(D304:O304)</f>
        <v>121</v>
      </c>
      <c r="Q304" s="376" t="n">
        <v>919</v>
      </c>
      <c r="R304" s="376" t="n">
        <v>992</v>
      </c>
      <c r="S304" s="376" t="n">
        <v>89</v>
      </c>
      <c r="T304" s="376" t="n">
        <v>0</v>
      </c>
      <c r="U304" s="369" t="n">
        <f aca="false">SUM(P304:T304)</f>
        <v>2121</v>
      </c>
    </row>
    <row r="305" customFormat="false" ht="13.5" hidden="false" customHeight="true" outlineLevel="0" collapsed="false">
      <c r="B305" s="385" t="s">
        <v>2618</v>
      </c>
      <c r="C305" s="382" t="s">
        <v>2445</v>
      </c>
      <c r="D305" s="376" t="n">
        <v>0</v>
      </c>
      <c r="E305" s="376" t="n">
        <v>0</v>
      </c>
      <c r="F305" s="376" t="n">
        <v>0</v>
      </c>
      <c r="G305" s="376" t="n">
        <v>0</v>
      </c>
      <c r="H305" s="376" t="n">
        <v>0</v>
      </c>
      <c r="I305" s="376" t="n">
        <v>18</v>
      </c>
      <c r="J305" s="376" t="n">
        <v>2</v>
      </c>
      <c r="K305" s="376" t="n">
        <v>0</v>
      </c>
      <c r="L305" s="376" t="n">
        <v>0</v>
      </c>
      <c r="M305" s="376" t="n">
        <v>0</v>
      </c>
      <c r="N305" s="376" t="n">
        <v>0</v>
      </c>
      <c r="O305" s="376" t="n">
        <v>6</v>
      </c>
      <c r="P305" s="369" t="n">
        <f aca="false">SUM(D305:O305)</f>
        <v>26</v>
      </c>
      <c r="Q305" s="376" t="n">
        <v>2446</v>
      </c>
      <c r="R305" s="376" t="n">
        <v>950</v>
      </c>
      <c r="S305" s="376" t="n">
        <v>25</v>
      </c>
      <c r="T305" s="376" t="n">
        <v>0</v>
      </c>
      <c r="U305" s="369" t="n">
        <f aca="false">SUM(P305:T305)</f>
        <v>3447</v>
      </c>
    </row>
    <row r="306" customFormat="false" ht="13.5" hidden="false" customHeight="true" outlineLevel="0" collapsed="false">
      <c r="B306" s="385" t="s">
        <v>2619</v>
      </c>
      <c r="C306" s="382" t="s">
        <v>2445</v>
      </c>
      <c r="D306" s="376" t="n">
        <v>0</v>
      </c>
      <c r="E306" s="376" t="n">
        <v>0</v>
      </c>
      <c r="F306" s="376" t="n">
        <v>0</v>
      </c>
      <c r="G306" s="376" t="n">
        <v>49</v>
      </c>
      <c r="H306" s="376" t="n">
        <v>527</v>
      </c>
      <c r="I306" s="376" t="n">
        <v>144</v>
      </c>
      <c r="J306" s="376" t="n">
        <v>21</v>
      </c>
      <c r="K306" s="376" t="n">
        <v>0</v>
      </c>
      <c r="L306" s="376" t="n">
        <v>0</v>
      </c>
      <c r="M306" s="376" t="n">
        <v>0</v>
      </c>
      <c r="N306" s="376" t="n">
        <v>0</v>
      </c>
      <c r="O306" s="376" t="n">
        <v>62</v>
      </c>
      <c r="P306" s="369" t="n">
        <f aca="false">SUM(D306:O306)</f>
        <v>803</v>
      </c>
      <c r="Q306" s="376" t="n">
        <v>1455</v>
      </c>
      <c r="R306" s="376" t="n">
        <v>887</v>
      </c>
      <c r="S306" s="376" t="n">
        <v>22</v>
      </c>
      <c r="T306" s="376" t="n">
        <v>0</v>
      </c>
      <c r="U306" s="369" t="n">
        <f aca="false">SUM(P306:T306)</f>
        <v>3167</v>
      </c>
    </row>
    <row r="307" customFormat="false" ht="13.5" hidden="false" customHeight="true" outlineLevel="0" collapsed="false">
      <c r="B307" s="385" t="s">
        <v>2620</v>
      </c>
      <c r="C307" s="382" t="s">
        <v>2445</v>
      </c>
      <c r="D307" s="376" t="n">
        <v>0</v>
      </c>
      <c r="E307" s="376" t="n">
        <v>0</v>
      </c>
      <c r="F307" s="376" t="n">
        <v>0</v>
      </c>
      <c r="G307" s="376" t="n">
        <v>0</v>
      </c>
      <c r="H307" s="376" t="n">
        <v>0</v>
      </c>
      <c r="I307" s="376" t="n">
        <v>0</v>
      </c>
      <c r="J307" s="376" t="n">
        <v>0</v>
      </c>
      <c r="K307" s="376" t="n">
        <v>0</v>
      </c>
      <c r="L307" s="376" t="n">
        <v>0</v>
      </c>
      <c r="M307" s="376" t="n">
        <v>16</v>
      </c>
      <c r="N307" s="376" t="n">
        <v>130</v>
      </c>
      <c r="O307" s="376" t="n">
        <v>190</v>
      </c>
      <c r="P307" s="369" t="n">
        <f aca="false">SUM(D307:O307)</f>
        <v>336</v>
      </c>
      <c r="Q307" s="376" t="n">
        <v>190</v>
      </c>
      <c r="R307" s="376" t="n">
        <v>90</v>
      </c>
      <c r="S307" s="376" t="n">
        <v>41</v>
      </c>
      <c r="T307" s="376" t="n">
        <v>0</v>
      </c>
      <c r="U307" s="369" t="n">
        <f aca="false">SUM(P307:T307)</f>
        <v>657</v>
      </c>
    </row>
    <row r="308" customFormat="false" ht="13.5" hidden="false" customHeight="true" outlineLevel="0" collapsed="false">
      <c r="B308" s="385" t="s">
        <v>2621</v>
      </c>
      <c r="C308" s="382" t="s">
        <v>2445</v>
      </c>
      <c r="D308" s="376" t="n">
        <v>0</v>
      </c>
      <c r="E308" s="376" t="n">
        <v>0</v>
      </c>
      <c r="F308" s="376" t="n">
        <v>0</v>
      </c>
      <c r="G308" s="376" t="n">
        <v>0</v>
      </c>
      <c r="H308" s="376" t="n">
        <v>0</v>
      </c>
      <c r="I308" s="376" t="n">
        <v>0</v>
      </c>
      <c r="J308" s="376" t="n">
        <v>0</v>
      </c>
      <c r="K308" s="376" t="n">
        <v>0</v>
      </c>
      <c r="L308" s="376" t="n">
        <v>0</v>
      </c>
      <c r="M308" s="376" t="n">
        <v>110</v>
      </c>
      <c r="N308" s="376" t="n">
        <v>326</v>
      </c>
      <c r="O308" s="376" t="n">
        <v>672</v>
      </c>
      <c r="P308" s="369" t="n">
        <f aca="false">SUM(D308:O308)</f>
        <v>1108</v>
      </c>
      <c r="Q308" s="376" t="n">
        <v>672</v>
      </c>
      <c r="R308" s="376" t="n">
        <v>262</v>
      </c>
      <c r="S308" s="376" t="n">
        <v>426</v>
      </c>
      <c r="T308" s="376" t="n">
        <v>7</v>
      </c>
      <c r="U308" s="369" t="n">
        <f aca="false">SUM(P308:T308)</f>
        <v>2475</v>
      </c>
    </row>
    <row r="309" customFormat="false" ht="13.5" hidden="false" customHeight="true" outlineLevel="0" collapsed="false">
      <c r="B309" s="385" t="s">
        <v>2622</v>
      </c>
      <c r="C309" s="382" t="s">
        <v>2445</v>
      </c>
      <c r="D309" s="376" t="n">
        <v>0</v>
      </c>
      <c r="E309" s="376" t="n">
        <v>0</v>
      </c>
      <c r="F309" s="376" t="n">
        <v>0</v>
      </c>
      <c r="G309" s="376" t="n">
        <v>0</v>
      </c>
      <c r="H309" s="376" t="n">
        <v>0</v>
      </c>
      <c r="I309" s="376" t="n">
        <v>0</v>
      </c>
      <c r="J309" s="376" t="n">
        <v>0</v>
      </c>
      <c r="K309" s="376" t="n">
        <v>0</v>
      </c>
      <c r="L309" s="376" t="n">
        <v>0</v>
      </c>
      <c r="M309" s="376" t="n">
        <v>39</v>
      </c>
      <c r="N309" s="376" t="n">
        <v>225</v>
      </c>
      <c r="O309" s="376" t="n">
        <v>160</v>
      </c>
      <c r="P309" s="369" t="n">
        <f aca="false">SUM(D309:O309)</f>
        <v>424</v>
      </c>
      <c r="Q309" s="376" t="n">
        <v>1702</v>
      </c>
      <c r="R309" s="376" t="n">
        <v>409</v>
      </c>
      <c r="S309" s="376" t="n">
        <v>380</v>
      </c>
      <c r="T309" s="376" t="n">
        <v>0</v>
      </c>
      <c r="U309" s="369" t="n">
        <f aca="false">SUM(P309:T309)</f>
        <v>2915</v>
      </c>
    </row>
    <row r="310" customFormat="false" ht="13.5" hidden="false" customHeight="true" outlineLevel="0" collapsed="false">
      <c r="B310" s="385" t="s">
        <v>2623</v>
      </c>
      <c r="C310" s="382"/>
      <c r="D310" s="376" t="n">
        <v>0</v>
      </c>
      <c r="E310" s="376" t="n">
        <v>0</v>
      </c>
      <c r="F310" s="376" t="n">
        <v>0</v>
      </c>
      <c r="G310" s="376" t="n">
        <v>0</v>
      </c>
      <c r="H310" s="376" t="n">
        <v>0</v>
      </c>
      <c r="I310" s="376" t="n">
        <v>0</v>
      </c>
      <c r="J310" s="376" t="n">
        <v>0</v>
      </c>
      <c r="K310" s="376" t="n">
        <v>0</v>
      </c>
      <c r="L310" s="376" t="n">
        <v>0</v>
      </c>
      <c r="M310" s="376" t="n">
        <v>143</v>
      </c>
      <c r="N310" s="376" t="n">
        <v>0</v>
      </c>
      <c r="O310" s="376" t="n">
        <v>115</v>
      </c>
      <c r="P310" s="369" t="n">
        <f aca="false">SUM(D310:O310)</f>
        <v>258</v>
      </c>
      <c r="Q310" s="376" t="n">
        <v>1546</v>
      </c>
      <c r="R310" s="376" t="n">
        <v>773</v>
      </c>
      <c r="S310" s="376" t="n">
        <v>41</v>
      </c>
      <c r="T310" s="376" t="n">
        <v>0</v>
      </c>
      <c r="U310" s="369" t="n">
        <f aca="false">SUM(P310:T310)</f>
        <v>2618</v>
      </c>
    </row>
    <row r="311" customFormat="false" ht="13.5" hidden="false" customHeight="true" outlineLevel="0" collapsed="false">
      <c r="B311" s="385" t="s">
        <v>2624</v>
      </c>
      <c r="C311" s="382" t="s">
        <v>2445</v>
      </c>
      <c r="D311" s="376" t="n">
        <v>0</v>
      </c>
      <c r="E311" s="376" t="n">
        <v>0</v>
      </c>
      <c r="F311" s="376" t="n">
        <v>0</v>
      </c>
      <c r="G311" s="376" t="n">
        <v>0</v>
      </c>
      <c r="H311" s="376" t="n">
        <v>0</v>
      </c>
      <c r="I311" s="376" t="n">
        <v>0</v>
      </c>
      <c r="J311" s="376" t="n">
        <v>0</v>
      </c>
      <c r="K311" s="376" t="n">
        <v>0</v>
      </c>
      <c r="L311" s="376" t="n">
        <v>0</v>
      </c>
      <c r="M311" s="376" t="n">
        <v>20</v>
      </c>
      <c r="N311" s="376" t="n">
        <v>67</v>
      </c>
      <c r="O311" s="376" t="n">
        <v>312</v>
      </c>
      <c r="P311" s="369" t="n">
        <f aca="false">SUM(D311:O311)</f>
        <v>399</v>
      </c>
      <c r="Q311" s="376" t="n">
        <v>1313</v>
      </c>
      <c r="R311" s="376" t="n">
        <v>274</v>
      </c>
      <c r="S311" s="376" t="n">
        <v>0</v>
      </c>
      <c r="T311" s="376" t="n">
        <v>0</v>
      </c>
      <c r="U311" s="369" t="n">
        <f aca="false">SUM(P311:T311)</f>
        <v>1986</v>
      </c>
    </row>
    <row r="312" customFormat="false" ht="13.5" hidden="false" customHeight="true" outlineLevel="0" collapsed="false">
      <c r="B312" s="385" t="s">
        <v>2625</v>
      </c>
      <c r="C312" s="382"/>
      <c r="D312" s="376" t="n">
        <v>0</v>
      </c>
      <c r="E312" s="376" t="n">
        <v>0</v>
      </c>
      <c r="F312" s="376" t="n">
        <v>0</v>
      </c>
      <c r="G312" s="376" t="n">
        <v>0</v>
      </c>
      <c r="H312" s="376" t="n">
        <v>0</v>
      </c>
      <c r="I312" s="376" t="n">
        <v>5</v>
      </c>
      <c r="J312" s="376" t="n">
        <v>0</v>
      </c>
      <c r="K312" s="376" t="n">
        <v>0</v>
      </c>
      <c r="L312" s="376" t="n">
        <v>0</v>
      </c>
      <c r="M312" s="376" t="n">
        <v>0</v>
      </c>
      <c r="N312" s="376" t="n">
        <v>0</v>
      </c>
      <c r="O312" s="376" t="n">
        <v>5</v>
      </c>
      <c r="P312" s="369" t="n">
        <f aca="false">SUM(D312:O312)</f>
        <v>10</v>
      </c>
      <c r="Q312" s="376" t="n">
        <v>512</v>
      </c>
      <c r="R312" s="376" t="n">
        <v>122</v>
      </c>
      <c r="S312" s="376" t="n">
        <v>2</v>
      </c>
      <c r="T312" s="376" t="n">
        <v>0</v>
      </c>
      <c r="U312" s="369" t="n">
        <f aca="false">SUM(P312:T312)</f>
        <v>646</v>
      </c>
    </row>
    <row r="313" customFormat="false" ht="13.5" hidden="false" customHeight="true" outlineLevel="0" collapsed="false">
      <c r="B313" s="385" t="s">
        <v>2626</v>
      </c>
      <c r="C313" s="382" t="s">
        <v>2445</v>
      </c>
      <c r="D313" s="376" t="n">
        <v>0</v>
      </c>
      <c r="E313" s="376" t="n">
        <v>0</v>
      </c>
      <c r="F313" s="376" t="n">
        <v>0</v>
      </c>
      <c r="G313" s="376" t="n">
        <v>17</v>
      </c>
      <c r="H313" s="376" t="n">
        <v>586</v>
      </c>
      <c r="I313" s="376" t="n">
        <v>0</v>
      </c>
      <c r="J313" s="376" t="n">
        <v>0</v>
      </c>
      <c r="K313" s="376" t="n">
        <v>0</v>
      </c>
      <c r="L313" s="376" t="n">
        <v>0</v>
      </c>
      <c r="M313" s="376" t="n">
        <v>42</v>
      </c>
      <c r="N313" s="376" t="n">
        <v>257</v>
      </c>
      <c r="O313" s="376" t="n">
        <v>15</v>
      </c>
      <c r="P313" s="369" t="n">
        <f aca="false">SUM(D313:O313)</f>
        <v>917</v>
      </c>
      <c r="Q313" s="376" t="n">
        <v>655</v>
      </c>
      <c r="R313" s="376" t="n">
        <v>230</v>
      </c>
      <c r="S313" s="376" t="n">
        <v>62</v>
      </c>
      <c r="T313" s="376" t="n">
        <v>28</v>
      </c>
      <c r="U313" s="369" t="n">
        <f aca="false">SUM(P313:T313)</f>
        <v>1892</v>
      </c>
    </row>
    <row r="314" customFormat="false" ht="13.5" hidden="false" customHeight="true" outlineLevel="0" collapsed="false">
      <c r="B314" s="385" t="s">
        <v>2519</v>
      </c>
      <c r="C314" s="382" t="s">
        <v>2445</v>
      </c>
      <c r="D314" s="376" t="n">
        <v>3</v>
      </c>
      <c r="E314" s="376" t="n">
        <v>0</v>
      </c>
      <c r="F314" s="376" t="n">
        <v>0</v>
      </c>
      <c r="G314" s="376" t="n">
        <v>0</v>
      </c>
      <c r="H314" s="376" t="n">
        <v>0</v>
      </c>
      <c r="I314" s="376" t="n">
        <v>0</v>
      </c>
      <c r="J314" s="376" t="n">
        <v>0</v>
      </c>
      <c r="K314" s="376" t="n">
        <v>0</v>
      </c>
      <c r="L314" s="376" t="n">
        <v>0</v>
      </c>
      <c r="M314" s="376" t="n">
        <v>0</v>
      </c>
      <c r="N314" s="376" t="n">
        <v>0</v>
      </c>
      <c r="O314" s="376" t="n">
        <v>57</v>
      </c>
      <c r="P314" s="369" t="n">
        <f aca="false">SUM(D314:O314)</f>
        <v>60</v>
      </c>
      <c r="Q314" s="376" t="n">
        <v>1177</v>
      </c>
      <c r="R314" s="376" t="n">
        <v>100</v>
      </c>
      <c r="S314" s="376" t="n">
        <v>0</v>
      </c>
      <c r="T314" s="376" t="n">
        <v>0</v>
      </c>
      <c r="U314" s="369" t="n">
        <f aca="false">SUM(P314:T314)</f>
        <v>1337</v>
      </c>
    </row>
    <row r="315" customFormat="false" ht="13.5" hidden="false" customHeight="true" outlineLevel="0" collapsed="false">
      <c r="B315" s="385" t="s">
        <v>2627</v>
      </c>
      <c r="C315" s="382"/>
      <c r="D315" s="376" t="n">
        <v>0</v>
      </c>
      <c r="E315" s="376" t="n">
        <v>0</v>
      </c>
      <c r="F315" s="376" t="n">
        <v>0</v>
      </c>
      <c r="G315" s="376" t="n">
        <v>0</v>
      </c>
      <c r="H315" s="376" t="n">
        <v>0</v>
      </c>
      <c r="I315" s="376" t="n">
        <v>0</v>
      </c>
      <c r="J315" s="376" t="n">
        <v>0</v>
      </c>
      <c r="K315" s="376" t="n">
        <v>0</v>
      </c>
      <c r="L315" s="376" t="n">
        <v>0</v>
      </c>
      <c r="M315" s="376" t="n">
        <v>0</v>
      </c>
      <c r="N315" s="376" t="n">
        <v>0</v>
      </c>
      <c r="O315" s="376" t="n">
        <v>0</v>
      </c>
      <c r="P315" s="369" t="n">
        <f aca="false">SUM(D315:O315)</f>
        <v>0</v>
      </c>
      <c r="Q315" s="376" t="n">
        <v>604</v>
      </c>
      <c r="R315" s="376" t="n">
        <v>0</v>
      </c>
      <c r="S315" s="376" t="n">
        <v>0</v>
      </c>
      <c r="T315" s="376" t="n">
        <v>0</v>
      </c>
      <c r="U315" s="369" t="n">
        <f aca="false">SUM(P315:T315)</f>
        <v>604</v>
      </c>
    </row>
    <row r="316" customFormat="false" ht="13.5" hidden="false" customHeight="true" outlineLevel="0" collapsed="false">
      <c r="B316" s="385" t="s">
        <v>2628</v>
      </c>
      <c r="C316" s="382" t="s">
        <v>2445</v>
      </c>
      <c r="D316" s="376" t="n">
        <v>29</v>
      </c>
      <c r="E316" s="376" t="n">
        <v>0</v>
      </c>
      <c r="F316" s="376" t="n">
        <v>0</v>
      </c>
      <c r="G316" s="376" t="n">
        <v>29</v>
      </c>
      <c r="H316" s="376" t="n">
        <v>279</v>
      </c>
      <c r="I316" s="376" t="n">
        <v>0</v>
      </c>
      <c r="J316" s="376" t="n">
        <v>0</v>
      </c>
      <c r="K316" s="376" t="n">
        <v>0</v>
      </c>
      <c r="L316" s="376" t="n">
        <v>0</v>
      </c>
      <c r="M316" s="376" t="n">
        <v>0</v>
      </c>
      <c r="N316" s="376" t="n">
        <v>0</v>
      </c>
      <c r="O316" s="376" t="n">
        <v>18</v>
      </c>
      <c r="P316" s="369" t="n">
        <f aca="false">SUM(D316:O316)</f>
        <v>355</v>
      </c>
      <c r="Q316" s="376" t="n">
        <v>1692</v>
      </c>
      <c r="R316" s="376" t="n">
        <v>235</v>
      </c>
      <c r="S316" s="376" t="n">
        <v>17</v>
      </c>
      <c r="T316" s="376" t="n">
        <v>0</v>
      </c>
      <c r="U316" s="369" t="n">
        <f aca="false">SUM(P316:T316)</f>
        <v>2299</v>
      </c>
    </row>
    <row r="317" customFormat="false" ht="13.5" hidden="false" customHeight="true" outlineLevel="0" collapsed="false">
      <c r="B317" s="385" t="s">
        <v>2629</v>
      </c>
      <c r="C317" s="382"/>
      <c r="D317" s="376" t="n">
        <v>0</v>
      </c>
      <c r="E317" s="376" t="n">
        <v>0</v>
      </c>
      <c r="F317" s="376" t="n">
        <v>0</v>
      </c>
      <c r="G317" s="376" t="n">
        <v>0</v>
      </c>
      <c r="H317" s="376" t="n">
        <v>0</v>
      </c>
      <c r="I317" s="376" t="n">
        <v>0</v>
      </c>
      <c r="J317" s="376" t="n">
        <v>0</v>
      </c>
      <c r="K317" s="376" t="n">
        <v>0</v>
      </c>
      <c r="L317" s="376" t="n">
        <v>0</v>
      </c>
      <c r="M317" s="376" t="n">
        <v>0</v>
      </c>
      <c r="N317" s="376" t="n">
        <v>0</v>
      </c>
      <c r="O317" s="376" t="n">
        <v>0</v>
      </c>
      <c r="P317" s="369" t="n">
        <f aca="false">SUM(D317:O317)</f>
        <v>0</v>
      </c>
      <c r="Q317" s="376" t="n">
        <v>430</v>
      </c>
      <c r="R317" s="376" t="n">
        <v>0</v>
      </c>
      <c r="S317" s="376" t="n">
        <v>0</v>
      </c>
      <c r="T317" s="376" t="n">
        <v>0</v>
      </c>
      <c r="U317" s="369" t="n">
        <f aca="false">SUM(P317:T317)</f>
        <v>430</v>
      </c>
    </row>
    <row r="318" customFormat="false" ht="13.5" hidden="false" customHeight="true" outlineLevel="0" collapsed="false">
      <c r="B318" s="385" t="s">
        <v>2630</v>
      </c>
      <c r="C318" s="382" t="s">
        <v>2445</v>
      </c>
      <c r="D318" s="376" t="n">
        <v>0</v>
      </c>
      <c r="E318" s="376" t="n">
        <v>0</v>
      </c>
      <c r="F318" s="376" t="n">
        <v>0</v>
      </c>
      <c r="G318" s="376" t="n">
        <v>0</v>
      </c>
      <c r="H318" s="376" t="n">
        <v>19</v>
      </c>
      <c r="I318" s="376" t="n">
        <v>303</v>
      </c>
      <c r="J318" s="376" t="n">
        <v>665</v>
      </c>
      <c r="K318" s="376" t="n">
        <v>0</v>
      </c>
      <c r="L318" s="376" t="n">
        <v>0</v>
      </c>
      <c r="M318" s="376" t="n">
        <v>0</v>
      </c>
      <c r="N318" s="376" t="n">
        <v>0</v>
      </c>
      <c r="O318" s="376" t="n">
        <v>12</v>
      </c>
      <c r="P318" s="369" t="n">
        <f aca="false">SUM(D318:O318)</f>
        <v>999</v>
      </c>
      <c r="Q318" s="376" t="n">
        <v>23</v>
      </c>
      <c r="R318" s="376" t="n">
        <v>376</v>
      </c>
      <c r="S318" s="376" t="n">
        <v>431</v>
      </c>
      <c r="T318" s="376" t="n">
        <v>0</v>
      </c>
      <c r="U318" s="369" t="n">
        <f aca="false">SUM(P318:T318)</f>
        <v>1829</v>
      </c>
    </row>
    <row r="319" customFormat="false" ht="13.5" hidden="false" customHeight="true" outlineLevel="0" collapsed="false">
      <c r="B319" s="385" t="s">
        <v>2631</v>
      </c>
      <c r="C319" s="382" t="s">
        <v>2445</v>
      </c>
      <c r="D319" s="376" t="n">
        <v>0</v>
      </c>
      <c r="E319" s="376" t="n">
        <v>0</v>
      </c>
      <c r="F319" s="376" t="n">
        <v>0</v>
      </c>
      <c r="G319" s="376" t="n">
        <v>0</v>
      </c>
      <c r="H319" s="376" t="n">
        <v>0</v>
      </c>
      <c r="I319" s="376" t="n">
        <v>0</v>
      </c>
      <c r="J319" s="376" t="n">
        <v>0</v>
      </c>
      <c r="K319" s="376" t="n">
        <v>0</v>
      </c>
      <c r="L319" s="376" t="n">
        <v>0</v>
      </c>
      <c r="M319" s="376" t="n">
        <v>24</v>
      </c>
      <c r="N319" s="376" t="n">
        <v>655</v>
      </c>
      <c r="O319" s="376" t="n">
        <v>397</v>
      </c>
      <c r="P319" s="369" t="n">
        <f aca="false">SUM(D319:O319)</f>
        <v>1076</v>
      </c>
      <c r="Q319" s="376" t="n">
        <v>1491</v>
      </c>
      <c r="R319" s="376" t="n">
        <v>379</v>
      </c>
      <c r="S319" s="376" t="n">
        <v>0</v>
      </c>
      <c r="T319" s="376" t="n">
        <v>0</v>
      </c>
      <c r="U319" s="369" t="n">
        <f aca="false">SUM(P319:T319)</f>
        <v>2946</v>
      </c>
    </row>
    <row r="320" customFormat="false" ht="13.5" hidden="false" customHeight="true" outlineLevel="0" collapsed="false">
      <c r="B320" s="385" t="s">
        <v>2632</v>
      </c>
      <c r="C320" s="382" t="s">
        <v>2445</v>
      </c>
      <c r="D320" s="376" t="n">
        <v>0</v>
      </c>
      <c r="E320" s="376" t="n">
        <v>0</v>
      </c>
      <c r="F320" s="376" t="n">
        <v>0</v>
      </c>
      <c r="G320" s="376" t="n">
        <v>0</v>
      </c>
      <c r="H320" s="376" t="n">
        <v>0</v>
      </c>
      <c r="I320" s="376" t="n">
        <v>0</v>
      </c>
      <c r="J320" s="376" t="n">
        <v>0</v>
      </c>
      <c r="K320" s="376" t="n">
        <v>0</v>
      </c>
      <c r="L320" s="376" t="n">
        <v>0</v>
      </c>
      <c r="M320" s="376" t="n">
        <v>31</v>
      </c>
      <c r="N320" s="376" t="n">
        <v>124</v>
      </c>
      <c r="O320" s="376" t="n">
        <v>383</v>
      </c>
      <c r="P320" s="369" t="n">
        <f aca="false">SUM(D320:O320)</f>
        <v>538</v>
      </c>
      <c r="Q320" s="376" t="n">
        <v>999</v>
      </c>
      <c r="R320" s="376" t="n">
        <v>237</v>
      </c>
      <c r="S320" s="376" t="n">
        <v>96</v>
      </c>
      <c r="T320" s="376" t="n">
        <v>0</v>
      </c>
      <c r="U320" s="369" t="n">
        <f aca="false">SUM(P320:T320)</f>
        <v>1870</v>
      </c>
    </row>
    <row r="321" customFormat="false" ht="13.5" hidden="false" customHeight="true" outlineLevel="0" collapsed="false">
      <c r="B321" s="385" t="s">
        <v>2633</v>
      </c>
      <c r="C321" s="382"/>
      <c r="D321" s="376" t="n">
        <v>0</v>
      </c>
      <c r="E321" s="376" t="n">
        <v>0</v>
      </c>
      <c r="F321" s="376" t="n">
        <v>0</v>
      </c>
      <c r="G321" s="376" t="n">
        <v>0</v>
      </c>
      <c r="H321" s="376" t="n">
        <v>0</v>
      </c>
      <c r="I321" s="376" t="n">
        <v>0</v>
      </c>
      <c r="J321" s="376" t="n">
        <v>0</v>
      </c>
      <c r="K321" s="376" t="n">
        <v>0</v>
      </c>
      <c r="L321" s="376" t="n">
        <v>0</v>
      </c>
      <c r="M321" s="376" t="n">
        <v>2</v>
      </c>
      <c r="N321" s="376" t="n">
        <v>99</v>
      </c>
      <c r="O321" s="376" t="n">
        <v>911</v>
      </c>
      <c r="P321" s="369" t="n">
        <f aca="false">SUM(D321:O321)</f>
        <v>1012</v>
      </c>
      <c r="Q321" s="376" t="n">
        <v>1260</v>
      </c>
      <c r="R321" s="376" t="n">
        <v>436</v>
      </c>
      <c r="S321" s="376" t="n">
        <v>165</v>
      </c>
      <c r="T321" s="376" t="n">
        <v>0</v>
      </c>
      <c r="U321" s="369" t="n">
        <f aca="false">SUM(P321:T321)</f>
        <v>2873</v>
      </c>
    </row>
    <row r="322" customFormat="false" ht="13.5" hidden="false" customHeight="true" outlineLevel="0" collapsed="false">
      <c r="B322" s="385" t="s">
        <v>2634</v>
      </c>
      <c r="C322" s="382" t="s">
        <v>2445</v>
      </c>
      <c r="D322" s="376" t="n">
        <v>0</v>
      </c>
      <c r="E322" s="376" t="n">
        <v>0</v>
      </c>
      <c r="F322" s="376" t="n">
        <v>0</v>
      </c>
      <c r="G322" s="376" t="n">
        <v>0</v>
      </c>
      <c r="H322" s="376" t="n">
        <v>0</v>
      </c>
      <c r="I322" s="376" t="n">
        <v>0</v>
      </c>
      <c r="J322" s="376" t="n">
        <v>0</v>
      </c>
      <c r="K322" s="376" t="n">
        <v>0</v>
      </c>
      <c r="L322" s="376" t="n">
        <v>0</v>
      </c>
      <c r="M322" s="376" t="n">
        <v>0</v>
      </c>
      <c r="N322" s="376" t="n">
        <v>0</v>
      </c>
      <c r="O322" s="376" t="n">
        <v>0</v>
      </c>
      <c r="P322" s="369" t="n">
        <f aca="false">SUM(D322:O322)</f>
        <v>0</v>
      </c>
      <c r="Q322" s="376" t="n">
        <v>920</v>
      </c>
      <c r="R322" s="376" t="n">
        <v>0</v>
      </c>
      <c r="S322" s="376" t="n">
        <v>0</v>
      </c>
      <c r="T322" s="376" t="n">
        <v>0</v>
      </c>
      <c r="U322" s="369" t="n">
        <f aca="false">SUM(P322:T322)</f>
        <v>920</v>
      </c>
    </row>
    <row r="323" s="379" customFormat="true" ht="13.5" hidden="false" customHeight="true" outlineLevel="0" collapsed="false">
      <c r="B323" s="390" t="s">
        <v>2635</v>
      </c>
      <c r="C323" s="380" t="s">
        <v>2445</v>
      </c>
      <c r="D323" s="376" t="n">
        <v>0</v>
      </c>
      <c r="E323" s="376" t="n">
        <v>0</v>
      </c>
      <c r="F323" s="376" t="n">
        <v>0</v>
      </c>
      <c r="G323" s="376" t="n">
        <v>0</v>
      </c>
      <c r="H323" s="376" t="n">
        <v>0</v>
      </c>
      <c r="I323" s="376" t="n">
        <v>0</v>
      </c>
      <c r="J323" s="376" t="n">
        <v>0</v>
      </c>
      <c r="K323" s="376" t="n">
        <v>0</v>
      </c>
      <c r="L323" s="376" t="n">
        <v>0</v>
      </c>
      <c r="M323" s="376" t="n">
        <v>132</v>
      </c>
      <c r="N323" s="376" t="n">
        <v>727</v>
      </c>
      <c r="O323" s="376" t="n">
        <v>367</v>
      </c>
      <c r="P323" s="377" t="n">
        <f aca="false">SUM(D323:O323)</f>
        <v>1226</v>
      </c>
      <c r="Q323" s="376" t="n">
        <v>2778</v>
      </c>
      <c r="R323" s="376" t="n">
        <v>920</v>
      </c>
      <c r="S323" s="376" t="n">
        <v>194</v>
      </c>
      <c r="T323" s="376" t="n">
        <v>0</v>
      </c>
      <c r="U323" s="377" t="n">
        <f aca="false">SUM(P323:T323)</f>
        <v>5118</v>
      </c>
    </row>
    <row r="324" customFormat="false" ht="13.5" hidden="false" customHeight="true" outlineLevel="0" collapsed="false">
      <c r="B324" s="385" t="s">
        <v>2636</v>
      </c>
      <c r="C324" s="382" t="s">
        <v>2445</v>
      </c>
      <c r="D324" s="376" t="n">
        <v>0</v>
      </c>
      <c r="E324" s="376" t="n">
        <v>0</v>
      </c>
      <c r="F324" s="376" t="n">
        <v>0</v>
      </c>
      <c r="G324" s="376" t="n">
        <v>0</v>
      </c>
      <c r="H324" s="376" t="n">
        <v>0</v>
      </c>
      <c r="I324" s="376" t="n">
        <v>0</v>
      </c>
      <c r="J324" s="376" t="n">
        <v>0</v>
      </c>
      <c r="K324" s="376" t="n">
        <v>0</v>
      </c>
      <c r="L324" s="376" t="n">
        <v>0</v>
      </c>
      <c r="M324" s="376" t="n">
        <v>17</v>
      </c>
      <c r="N324" s="376" t="n">
        <v>53</v>
      </c>
      <c r="O324" s="376" t="n">
        <v>62</v>
      </c>
      <c r="P324" s="369" t="n">
        <f aca="false">SUM(D324:O324)</f>
        <v>132</v>
      </c>
      <c r="Q324" s="376" t="n">
        <v>554</v>
      </c>
      <c r="R324" s="376" t="n">
        <v>779</v>
      </c>
      <c r="S324" s="376" t="n">
        <v>210</v>
      </c>
      <c r="T324" s="376" t="n">
        <v>0</v>
      </c>
      <c r="U324" s="369" t="n">
        <f aca="false">SUM(P324:T324)</f>
        <v>1675</v>
      </c>
    </row>
    <row r="325" s="379" customFormat="true" ht="13.5" hidden="false" customHeight="true" outlineLevel="0" collapsed="false">
      <c r="B325" s="390" t="s">
        <v>2637</v>
      </c>
      <c r="C325" s="380" t="s">
        <v>2445</v>
      </c>
      <c r="D325" s="376" t="n">
        <v>0</v>
      </c>
      <c r="E325" s="376" t="n">
        <v>0</v>
      </c>
      <c r="F325" s="376" t="n">
        <v>0</v>
      </c>
      <c r="G325" s="376" t="n">
        <v>0</v>
      </c>
      <c r="H325" s="376" t="n">
        <v>0</v>
      </c>
      <c r="I325" s="376" t="n">
        <v>13</v>
      </c>
      <c r="J325" s="376" t="n">
        <v>64</v>
      </c>
      <c r="K325" s="376" t="n">
        <v>0</v>
      </c>
      <c r="L325" s="376" t="n">
        <v>0</v>
      </c>
      <c r="M325" s="376" t="n">
        <v>0</v>
      </c>
      <c r="N325" s="376" t="n">
        <v>0</v>
      </c>
      <c r="O325" s="376" t="n">
        <v>0</v>
      </c>
      <c r="P325" s="377" t="n">
        <f aca="false">SUM(D325:O325)</f>
        <v>77</v>
      </c>
      <c r="Q325" s="376" t="n">
        <v>875</v>
      </c>
      <c r="R325" s="376" t="n">
        <v>1658</v>
      </c>
      <c r="S325" s="376" t="n">
        <v>0</v>
      </c>
      <c r="T325" s="376" t="n">
        <v>0</v>
      </c>
      <c r="U325" s="377" t="n">
        <f aca="false">SUM(P325:T325)</f>
        <v>2610</v>
      </c>
    </row>
    <row r="326" customFormat="false" ht="13.5" hidden="false" customHeight="true" outlineLevel="0" collapsed="false">
      <c r="B326" s="385" t="s">
        <v>2638</v>
      </c>
      <c r="C326" s="382" t="s">
        <v>2445</v>
      </c>
      <c r="D326" s="376" t="n">
        <v>0</v>
      </c>
      <c r="E326" s="376" t="n">
        <v>0</v>
      </c>
      <c r="F326" s="376" t="n">
        <v>0</v>
      </c>
      <c r="G326" s="376" t="n">
        <v>0</v>
      </c>
      <c r="H326" s="376" t="n">
        <v>0</v>
      </c>
      <c r="I326" s="376" t="n">
        <v>0</v>
      </c>
      <c r="J326" s="376" t="n">
        <v>0</v>
      </c>
      <c r="K326" s="376" t="n">
        <v>0</v>
      </c>
      <c r="L326" s="376" t="n">
        <v>0</v>
      </c>
      <c r="M326" s="376" t="n">
        <v>0</v>
      </c>
      <c r="N326" s="376" t="n">
        <v>0</v>
      </c>
      <c r="O326" s="376" t="n">
        <v>0</v>
      </c>
      <c r="P326" s="369" t="n">
        <f aca="false">SUM(D326:O326)</f>
        <v>0</v>
      </c>
      <c r="Q326" s="376" t="n">
        <v>81</v>
      </c>
      <c r="R326" s="376" t="n">
        <v>626</v>
      </c>
      <c r="S326" s="376" t="n">
        <v>321</v>
      </c>
      <c r="T326" s="376" t="n">
        <v>0</v>
      </c>
      <c r="U326" s="369" t="n">
        <f aca="false">SUM(P326:T326)</f>
        <v>1028</v>
      </c>
    </row>
    <row r="327" customFormat="false" ht="13.5" hidden="false" customHeight="true" outlineLevel="0" collapsed="false">
      <c r="B327" s="385" t="s">
        <v>2639</v>
      </c>
      <c r="C327" s="382"/>
      <c r="D327" s="376" t="n">
        <v>0</v>
      </c>
      <c r="E327" s="376" t="n">
        <v>0</v>
      </c>
      <c r="F327" s="376" t="n">
        <v>0</v>
      </c>
      <c r="G327" s="376" t="n">
        <v>0</v>
      </c>
      <c r="H327" s="376" t="n">
        <v>0</v>
      </c>
      <c r="I327" s="376" t="n">
        <v>0</v>
      </c>
      <c r="J327" s="376" t="n">
        <v>0</v>
      </c>
      <c r="K327" s="376" t="n">
        <v>0</v>
      </c>
      <c r="L327" s="376" t="n">
        <v>0</v>
      </c>
      <c r="M327" s="376" t="n">
        <v>0</v>
      </c>
      <c r="N327" s="376" t="n">
        <v>0</v>
      </c>
      <c r="O327" s="376" t="n">
        <v>0</v>
      </c>
      <c r="P327" s="369" t="n">
        <f aca="false">SUM(D327:O327)</f>
        <v>0</v>
      </c>
      <c r="Q327" s="376" t="n">
        <v>0</v>
      </c>
      <c r="R327" s="376" t="n">
        <v>307</v>
      </c>
      <c r="S327" s="376" t="n">
        <v>0</v>
      </c>
      <c r="T327" s="376" t="n">
        <v>0</v>
      </c>
      <c r="U327" s="369" t="n">
        <f aca="false">SUM(P327:T327)</f>
        <v>307</v>
      </c>
    </row>
    <row r="328" s="379" customFormat="true" ht="13.5" hidden="false" customHeight="true" outlineLevel="0" collapsed="false">
      <c r="B328" s="390" t="s">
        <v>2640</v>
      </c>
      <c r="C328" s="380" t="s">
        <v>2445</v>
      </c>
      <c r="D328" s="376" t="n">
        <v>0</v>
      </c>
      <c r="E328" s="376" t="n">
        <v>0</v>
      </c>
      <c r="F328" s="376" t="n">
        <v>0</v>
      </c>
      <c r="G328" s="376" t="n">
        <v>0</v>
      </c>
      <c r="H328" s="376" t="n">
        <v>0</v>
      </c>
      <c r="I328" s="376" t="n">
        <v>0</v>
      </c>
      <c r="J328" s="376" t="n">
        <v>0</v>
      </c>
      <c r="K328" s="376" t="n">
        <v>0</v>
      </c>
      <c r="L328" s="376" t="n">
        <v>0</v>
      </c>
      <c r="M328" s="376" t="n">
        <v>10</v>
      </c>
      <c r="N328" s="376" t="n">
        <v>80</v>
      </c>
      <c r="O328" s="376" t="n">
        <v>0</v>
      </c>
      <c r="P328" s="377" t="n">
        <f aca="false">SUM(D328:O328)</f>
        <v>90</v>
      </c>
      <c r="Q328" s="376" t="n">
        <v>1088</v>
      </c>
      <c r="R328" s="376" t="n">
        <v>487</v>
      </c>
      <c r="S328" s="376" t="n">
        <v>10</v>
      </c>
      <c r="T328" s="376" t="n">
        <v>3</v>
      </c>
      <c r="U328" s="377" t="n">
        <f aca="false">SUM(P328:T328)</f>
        <v>1678</v>
      </c>
    </row>
    <row r="329" customFormat="false" ht="13.5" hidden="false" customHeight="true" outlineLevel="0" collapsed="false">
      <c r="B329" s="385" t="s">
        <v>2641</v>
      </c>
      <c r="C329" s="382" t="s">
        <v>2445</v>
      </c>
      <c r="D329" s="376" t="n">
        <v>0</v>
      </c>
      <c r="E329" s="376" t="n">
        <v>0</v>
      </c>
      <c r="F329" s="376" t="n">
        <v>0</v>
      </c>
      <c r="G329" s="376" t="n">
        <v>30</v>
      </c>
      <c r="H329" s="376" t="n">
        <v>586</v>
      </c>
      <c r="I329" s="376" t="n">
        <v>0</v>
      </c>
      <c r="J329" s="376" t="n">
        <v>0</v>
      </c>
      <c r="K329" s="376" t="n">
        <v>0</v>
      </c>
      <c r="L329" s="376" t="n">
        <v>0</v>
      </c>
      <c r="M329" s="376" t="n">
        <v>139</v>
      </c>
      <c r="N329" s="376" t="n">
        <v>1285</v>
      </c>
      <c r="O329" s="376" t="n">
        <v>59</v>
      </c>
      <c r="P329" s="369" t="n">
        <f aca="false">SUM(D329:O329)</f>
        <v>2099</v>
      </c>
      <c r="Q329" s="376" t="n">
        <v>537</v>
      </c>
      <c r="R329" s="376" t="n">
        <v>697</v>
      </c>
      <c r="S329" s="376" t="n">
        <v>20</v>
      </c>
      <c r="T329" s="376" t="n">
        <v>0</v>
      </c>
      <c r="U329" s="369" t="n">
        <f aca="false">SUM(P329:T329)</f>
        <v>3353</v>
      </c>
    </row>
    <row r="330" customFormat="false" ht="13.5" hidden="false" customHeight="true" outlineLevel="0" collapsed="false">
      <c r="B330" s="385" t="s">
        <v>2642</v>
      </c>
      <c r="C330" s="382" t="s">
        <v>2445</v>
      </c>
      <c r="D330" s="376" t="n">
        <v>10</v>
      </c>
      <c r="E330" s="376" t="n">
        <v>0</v>
      </c>
      <c r="F330" s="376" t="n">
        <v>0</v>
      </c>
      <c r="G330" s="376" t="n">
        <v>0</v>
      </c>
      <c r="H330" s="376" t="n">
        <v>0</v>
      </c>
      <c r="I330" s="376" t="n">
        <v>0</v>
      </c>
      <c r="J330" s="376" t="n">
        <v>0</v>
      </c>
      <c r="K330" s="376" t="n">
        <v>0</v>
      </c>
      <c r="L330" s="376" t="n">
        <v>0</v>
      </c>
      <c r="M330" s="376" t="n">
        <v>6</v>
      </c>
      <c r="N330" s="376" t="n">
        <v>213</v>
      </c>
      <c r="O330" s="376" t="n">
        <v>229</v>
      </c>
      <c r="P330" s="369" t="n">
        <f aca="false">SUM(D330:O330)</f>
        <v>458</v>
      </c>
      <c r="Q330" s="376" t="n">
        <v>655</v>
      </c>
      <c r="R330" s="376" t="n">
        <v>269</v>
      </c>
      <c r="S330" s="376" t="n">
        <v>781</v>
      </c>
      <c r="T330" s="376" t="n">
        <v>0</v>
      </c>
      <c r="U330" s="369" t="n">
        <f aca="false">SUM(P330:T330)</f>
        <v>2163</v>
      </c>
    </row>
    <row r="331" customFormat="false" ht="13.5" hidden="false" customHeight="true" outlineLevel="0" collapsed="false">
      <c r="B331" s="385" t="s">
        <v>2643</v>
      </c>
      <c r="C331" s="382" t="s">
        <v>2445</v>
      </c>
      <c r="D331" s="376" t="n">
        <v>0</v>
      </c>
      <c r="E331" s="376" t="n">
        <v>0</v>
      </c>
      <c r="F331" s="376" t="n">
        <v>0</v>
      </c>
      <c r="G331" s="376" t="n">
        <v>0</v>
      </c>
      <c r="H331" s="376" t="n">
        <v>0</v>
      </c>
      <c r="I331" s="376" t="n">
        <v>30</v>
      </c>
      <c r="J331" s="376" t="n">
        <v>190</v>
      </c>
      <c r="K331" s="376" t="n">
        <v>0</v>
      </c>
      <c r="L331" s="376" t="n">
        <v>0</v>
      </c>
      <c r="M331" s="376" t="n">
        <v>0</v>
      </c>
      <c r="N331" s="376" t="n">
        <v>100</v>
      </c>
      <c r="O331" s="376" t="n">
        <v>120</v>
      </c>
      <c r="P331" s="369" t="n">
        <f aca="false">SUM(D331:O331)</f>
        <v>440</v>
      </c>
      <c r="Q331" s="376" t="n">
        <v>1057</v>
      </c>
      <c r="R331" s="376" t="n">
        <v>937</v>
      </c>
      <c r="S331" s="376" t="n">
        <v>449</v>
      </c>
      <c r="T331" s="376" t="n">
        <v>0</v>
      </c>
      <c r="U331" s="369" t="n">
        <f aca="false">SUM(P331:T331)</f>
        <v>2883</v>
      </c>
    </row>
    <row r="332" customFormat="false" ht="13.5" hidden="false" customHeight="true" outlineLevel="0" collapsed="false">
      <c r="B332" s="385" t="s">
        <v>2644</v>
      </c>
      <c r="C332" s="382" t="s">
        <v>2445</v>
      </c>
      <c r="D332" s="376" t="n">
        <v>0</v>
      </c>
      <c r="E332" s="376" t="n">
        <v>0</v>
      </c>
      <c r="F332" s="376" t="n">
        <v>0</v>
      </c>
      <c r="G332" s="376" t="n">
        <v>0</v>
      </c>
      <c r="H332" s="376" t="n">
        <v>0</v>
      </c>
      <c r="I332" s="376" t="n">
        <v>0</v>
      </c>
      <c r="J332" s="376" t="n">
        <v>0</v>
      </c>
      <c r="K332" s="376" t="n">
        <v>0</v>
      </c>
      <c r="L332" s="376" t="n">
        <v>0</v>
      </c>
      <c r="M332" s="376" t="n">
        <v>0</v>
      </c>
      <c r="N332" s="376" t="n">
        <v>0</v>
      </c>
      <c r="O332" s="376" t="n">
        <v>0</v>
      </c>
      <c r="P332" s="369" t="n">
        <f aca="false">SUM(D332:O332)</f>
        <v>0</v>
      </c>
      <c r="Q332" s="376" t="n">
        <v>967</v>
      </c>
      <c r="R332" s="376" t="n">
        <v>31</v>
      </c>
      <c r="S332" s="376" t="n">
        <v>0</v>
      </c>
      <c r="T332" s="376" t="n">
        <v>0</v>
      </c>
      <c r="U332" s="369" t="n">
        <f aca="false">SUM(P332:T332)</f>
        <v>998</v>
      </c>
    </row>
    <row r="333" customFormat="false" ht="13.5" hidden="false" customHeight="true" outlineLevel="0" collapsed="false">
      <c r="B333" s="385" t="s">
        <v>2645</v>
      </c>
      <c r="C333" s="382" t="s">
        <v>2445</v>
      </c>
      <c r="D333" s="376" t="n">
        <v>0</v>
      </c>
      <c r="E333" s="376" t="n">
        <v>0</v>
      </c>
      <c r="F333" s="376" t="n">
        <v>0</v>
      </c>
      <c r="G333" s="376" t="n">
        <v>0</v>
      </c>
      <c r="H333" s="376" t="n">
        <v>0</v>
      </c>
      <c r="I333" s="376" t="n">
        <v>0</v>
      </c>
      <c r="J333" s="376" t="n">
        <v>0</v>
      </c>
      <c r="K333" s="376" t="n">
        <v>0</v>
      </c>
      <c r="L333" s="376" t="n">
        <v>0</v>
      </c>
      <c r="M333" s="376" t="n">
        <v>0</v>
      </c>
      <c r="N333" s="376" t="n">
        <v>0</v>
      </c>
      <c r="O333" s="376" t="n">
        <v>0</v>
      </c>
      <c r="P333" s="369" t="n">
        <f aca="false">SUM(D333:O333)</f>
        <v>0</v>
      </c>
      <c r="Q333" s="376" t="n">
        <v>1137</v>
      </c>
      <c r="R333" s="376" t="n">
        <v>0</v>
      </c>
      <c r="S333" s="376" t="n">
        <v>0</v>
      </c>
      <c r="T333" s="376" t="n">
        <v>0</v>
      </c>
      <c r="U333" s="369" t="n">
        <f aca="false">SUM(P333:T333)</f>
        <v>1137</v>
      </c>
    </row>
    <row r="334" customFormat="false" ht="13.5" hidden="false" customHeight="true" outlineLevel="0" collapsed="false">
      <c r="B334" s="385" t="s">
        <v>2646</v>
      </c>
      <c r="C334" s="382" t="s">
        <v>2445</v>
      </c>
      <c r="D334" s="376" t="n">
        <v>0</v>
      </c>
      <c r="E334" s="376" t="n">
        <v>0</v>
      </c>
      <c r="F334" s="376" t="n">
        <v>0</v>
      </c>
      <c r="G334" s="376" t="n">
        <v>0</v>
      </c>
      <c r="H334" s="376" t="n">
        <v>0</v>
      </c>
      <c r="I334" s="376" t="n">
        <v>0</v>
      </c>
      <c r="J334" s="376" t="n">
        <v>0</v>
      </c>
      <c r="K334" s="376" t="n">
        <v>0</v>
      </c>
      <c r="L334" s="376" t="n">
        <v>0</v>
      </c>
      <c r="M334" s="376" t="n">
        <v>0</v>
      </c>
      <c r="N334" s="376" t="n">
        <v>0</v>
      </c>
      <c r="O334" s="376" t="n">
        <v>0</v>
      </c>
      <c r="P334" s="369" t="n">
        <f aca="false">SUM(D334:O334)</f>
        <v>0</v>
      </c>
      <c r="Q334" s="376" t="n">
        <v>1150</v>
      </c>
      <c r="R334" s="376" t="n">
        <v>0</v>
      </c>
      <c r="S334" s="376" t="n">
        <v>0</v>
      </c>
      <c r="T334" s="376" t="n">
        <v>0</v>
      </c>
      <c r="U334" s="369" t="n">
        <f aca="false">SUM(P334:T334)</f>
        <v>1150</v>
      </c>
    </row>
    <row r="335" customFormat="false" ht="13.5" hidden="false" customHeight="true" outlineLevel="0" collapsed="false">
      <c r="B335" s="385" t="s">
        <v>2647</v>
      </c>
      <c r="C335" s="382" t="s">
        <v>2445</v>
      </c>
      <c r="D335" s="376" t="n">
        <v>0</v>
      </c>
      <c r="E335" s="376" t="n">
        <v>0</v>
      </c>
      <c r="F335" s="376" t="n">
        <v>0</v>
      </c>
      <c r="G335" s="376" t="n">
        <v>0</v>
      </c>
      <c r="H335" s="376" t="n">
        <v>0</v>
      </c>
      <c r="I335" s="376" t="n">
        <v>0</v>
      </c>
      <c r="J335" s="376" t="n">
        <v>0</v>
      </c>
      <c r="K335" s="376" t="n">
        <v>0</v>
      </c>
      <c r="L335" s="376" t="n">
        <v>0</v>
      </c>
      <c r="M335" s="376" t="n">
        <v>44</v>
      </c>
      <c r="N335" s="376" t="n">
        <v>265</v>
      </c>
      <c r="O335" s="376" t="n">
        <v>410</v>
      </c>
      <c r="P335" s="369" t="n">
        <f aca="false">SUM(D335:O335)</f>
        <v>719</v>
      </c>
      <c r="Q335" s="376" t="n">
        <v>546</v>
      </c>
      <c r="R335" s="376" t="n">
        <v>223</v>
      </c>
      <c r="S335" s="376" t="n">
        <v>2226</v>
      </c>
      <c r="T335" s="376" t="n">
        <v>0</v>
      </c>
      <c r="U335" s="369" t="n">
        <f aca="false">SUM(P335:T335)</f>
        <v>3714</v>
      </c>
    </row>
    <row r="336" customFormat="false" ht="13.5" hidden="false" customHeight="true" outlineLevel="0" collapsed="false">
      <c r="B336" s="385" t="s">
        <v>2648</v>
      </c>
      <c r="C336" s="382" t="s">
        <v>2445</v>
      </c>
      <c r="D336" s="376" t="n">
        <v>0</v>
      </c>
      <c r="E336" s="376" t="n">
        <v>0</v>
      </c>
      <c r="F336" s="376" t="n">
        <v>0</v>
      </c>
      <c r="G336" s="376" t="n">
        <v>0</v>
      </c>
      <c r="H336" s="376" t="n">
        <v>0</v>
      </c>
      <c r="I336" s="376" t="n">
        <v>0</v>
      </c>
      <c r="J336" s="376" t="n">
        <v>0</v>
      </c>
      <c r="K336" s="376" t="n">
        <v>0</v>
      </c>
      <c r="L336" s="376" t="n">
        <v>0</v>
      </c>
      <c r="M336" s="376" t="n">
        <v>84</v>
      </c>
      <c r="N336" s="376" t="n">
        <v>0</v>
      </c>
      <c r="O336" s="376" t="n">
        <v>0</v>
      </c>
      <c r="P336" s="369" t="n">
        <f aca="false">SUM(D336:O336)</f>
        <v>84</v>
      </c>
      <c r="Q336" s="376" t="n">
        <v>1372</v>
      </c>
      <c r="R336" s="376" t="n">
        <v>8</v>
      </c>
      <c r="S336" s="376" t="n">
        <v>30</v>
      </c>
      <c r="T336" s="376" t="n">
        <v>0</v>
      </c>
      <c r="U336" s="369" t="n">
        <f aca="false">SUM(P336:T336)</f>
        <v>1494</v>
      </c>
    </row>
    <row r="337" customFormat="false" ht="13.5" hidden="false" customHeight="true" outlineLevel="0" collapsed="false">
      <c r="B337" s="385" t="s">
        <v>2649</v>
      </c>
      <c r="C337" s="382" t="s">
        <v>2445</v>
      </c>
      <c r="D337" s="376" t="n">
        <v>0</v>
      </c>
      <c r="E337" s="376" t="n">
        <v>0</v>
      </c>
      <c r="F337" s="376" t="n">
        <v>0</v>
      </c>
      <c r="G337" s="376" t="n">
        <v>0</v>
      </c>
      <c r="H337" s="376" t="n">
        <v>0</v>
      </c>
      <c r="I337" s="376" t="n">
        <v>0</v>
      </c>
      <c r="J337" s="376" t="n">
        <v>0</v>
      </c>
      <c r="K337" s="376" t="n">
        <v>0</v>
      </c>
      <c r="L337" s="376" t="n">
        <v>0</v>
      </c>
      <c r="M337" s="376" t="n">
        <v>203</v>
      </c>
      <c r="N337" s="376" t="n">
        <v>64</v>
      </c>
      <c r="O337" s="376" t="n">
        <v>135</v>
      </c>
      <c r="P337" s="369" t="n">
        <f aca="false">SUM(D337:O337)</f>
        <v>402</v>
      </c>
      <c r="Q337" s="376" t="n">
        <v>435</v>
      </c>
      <c r="R337" s="376" t="n">
        <v>828</v>
      </c>
      <c r="S337" s="376" t="n">
        <v>634</v>
      </c>
      <c r="T337" s="376" t="n">
        <v>0</v>
      </c>
      <c r="U337" s="369" t="n">
        <f aca="false">SUM(P337:T337)</f>
        <v>2299</v>
      </c>
    </row>
    <row r="338" customFormat="false" ht="13.5" hidden="false" customHeight="true" outlineLevel="0" collapsed="false">
      <c r="B338" s="385" t="s">
        <v>2650</v>
      </c>
      <c r="C338" s="382" t="s">
        <v>2445</v>
      </c>
      <c r="D338" s="376" t="n">
        <v>0</v>
      </c>
      <c r="E338" s="376" t="n">
        <v>0</v>
      </c>
      <c r="F338" s="376" t="n">
        <v>0</v>
      </c>
      <c r="G338" s="376" t="n">
        <v>0</v>
      </c>
      <c r="H338" s="376" t="n">
        <v>0</v>
      </c>
      <c r="I338" s="376" t="n">
        <v>0</v>
      </c>
      <c r="J338" s="376" t="n">
        <v>0</v>
      </c>
      <c r="K338" s="376" t="n">
        <v>0</v>
      </c>
      <c r="L338" s="376" t="n">
        <v>0</v>
      </c>
      <c r="M338" s="376" t="n">
        <v>95</v>
      </c>
      <c r="N338" s="376" t="n">
        <v>199</v>
      </c>
      <c r="O338" s="376" t="n">
        <v>226</v>
      </c>
      <c r="P338" s="369" t="n">
        <f aca="false">SUM(D338:O338)</f>
        <v>520</v>
      </c>
      <c r="Q338" s="376" t="n">
        <v>1781</v>
      </c>
      <c r="R338" s="376" t="n">
        <v>491</v>
      </c>
      <c r="S338" s="376" t="n">
        <v>394</v>
      </c>
      <c r="T338" s="376" t="n">
        <v>0</v>
      </c>
      <c r="U338" s="369" t="n">
        <f aca="false">SUM(P338:T338)</f>
        <v>3186</v>
      </c>
    </row>
    <row r="339" customFormat="false" ht="13.5" hidden="false" customHeight="true" outlineLevel="0" collapsed="false">
      <c r="B339" s="385" t="s">
        <v>2651</v>
      </c>
      <c r="C339" s="382"/>
      <c r="D339" s="376" t="n">
        <v>0</v>
      </c>
      <c r="E339" s="376" t="n">
        <v>0</v>
      </c>
      <c r="F339" s="376" t="n">
        <v>0</v>
      </c>
      <c r="G339" s="376" t="n">
        <v>0</v>
      </c>
      <c r="H339" s="376" t="n">
        <v>0</v>
      </c>
      <c r="I339" s="376" t="n">
        <v>0</v>
      </c>
      <c r="J339" s="376" t="n">
        <v>0</v>
      </c>
      <c r="K339" s="376" t="n">
        <v>0</v>
      </c>
      <c r="L339" s="376" t="n">
        <v>0</v>
      </c>
      <c r="M339" s="376" t="n">
        <v>5</v>
      </c>
      <c r="N339" s="376" t="n">
        <v>0</v>
      </c>
      <c r="O339" s="376" t="n">
        <v>0</v>
      </c>
      <c r="P339" s="369" t="n">
        <f aca="false">SUM(D339:O339)</f>
        <v>5</v>
      </c>
      <c r="Q339" s="376" t="n">
        <v>170</v>
      </c>
      <c r="R339" s="376" t="n">
        <v>557</v>
      </c>
      <c r="S339" s="376" t="n">
        <v>145</v>
      </c>
      <c r="T339" s="376" t="n">
        <v>0</v>
      </c>
      <c r="U339" s="369" t="n">
        <f aca="false">SUM(P339:T339)</f>
        <v>877</v>
      </c>
    </row>
    <row r="340" customFormat="false" ht="13.5" hidden="false" customHeight="true" outlineLevel="0" collapsed="false">
      <c r="B340" s="385" t="s">
        <v>2652</v>
      </c>
      <c r="C340" s="382" t="s">
        <v>2445</v>
      </c>
      <c r="D340" s="376" t="n">
        <v>0</v>
      </c>
      <c r="E340" s="376" t="n">
        <v>0</v>
      </c>
      <c r="F340" s="376" t="n">
        <v>0</v>
      </c>
      <c r="G340" s="376" t="n">
        <v>0</v>
      </c>
      <c r="H340" s="376" t="n">
        <v>0</v>
      </c>
      <c r="I340" s="376" t="n">
        <v>0</v>
      </c>
      <c r="J340" s="376" t="n">
        <v>0</v>
      </c>
      <c r="K340" s="376" t="n">
        <v>0</v>
      </c>
      <c r="L340" s="376" t="n">
        <v>0</v>
      </c>
      <c r="M340" s="376" t="n">
        <v>0</v>
      </c>
      <c r="N340" s="376" t="n">
        <v>0</v>
      </c>
      <c r="O340" s="376" t="n">
        <v>0</v>
      </c>
      <c r="P340" s="369" t="n">
        <f aca="false">SUM(D340:O340)</f>
        <v>0</v>
      </c>
      <c r="Q340" s="376" t="n">
        <v>1328</v>
      </c>
      <c r="R340" s="376" t="n">
        <v>490</v>
      </c>
      <c r="S340" s="376" t="n">
        <v>55</v>
      </c>
      <c r="T340" s="376" t="n">
        <v>0</v>
      </c>
      <c r="U340" s="369" t="n">
        <f aca="false">SUM(P340:T340)</f>
        <v>1873</v>
      </c>
    </row>
    <row r="341" customFormat="false" ht="13.5" hidden="false" customHeight="true" outlineLevel="0" collapsed="false">
      <c r="B341" s="385" t="s">
        <v>2653</v>
      </c>
      <c r="C341" s="382" t="s">
        <v>2445</v>
      </c>
      <c r="D341" s="376" t="n">
        <v>0</v>
      </c>
      <c r="E341" s="376" t="n">
        <v>0</v>
      </c>
      <c r="F341" s="376" t="n">
        <v>0</v>
      </c>
      <c r="G341" s="376" t="n">
        <v>0</v>
      </c>
      <c r="H341" s="376" t="n">
        <v>0</v>
      </c>
      <c r="I341" s="376" t="n">
        <v>0</v>
      </c>
      <c r="J341" s="376" t="n">
        <v>0</v>
      </c>
      <c r="K341" s="376" t="n">
        <v>0</v>
      </c>
      <c r="L341" s="376" t="n">
        <v>0</v>
      </c>
      <c r="M341" s="376" t="n">
        <v>125</v>
      </c>
      <c r="N341" s="376" t="n">
        <v>93</v>
      </c>
      <c r="O341" s="376" t="n">
        <v>460</v>
      </c>
      <c r="P341" s="369" t="n">
        <f aca="false">SUM(D341:O341)</f>
        <v>678</v>
      </c>
      <c r="Q341" s="376" t="n">
        <v>462</v>
      </c>
      <c r="R341" s="376" t="n">
        <v>655</v>
      </c>
      <c r="S341" s="376" t="n">
        <v>0</v>
      </c>
      <c r="T341" s="376" t="n">
        <v>0</v>
      </c>
      <c r="U341" s="369" t="n">
        <f aca="false">SUM(P341:T341)</f>
        <v>1795</v>
      </c>
    </row>
    <row r="342" customFormat="false" ht="13.5" hidden="false" customHeight="true" outlineLevel="0" collapsed="false">
      <c r="B342" s="385" t="s">
        <v>2654</v>
      </c>
      <c r="C342" s="382" t="s">
        <v>2445</v>
      </c>
      <c r="D342" s="376" t="n">
        <v>0</v>
      </c>
      <c r="E342" s="376" t="n">
        <v>0</v>
      </c>
      <c r="F342" s="376" t="n">
        <v>0</v>
      </c>
      <c r="G342" s="376" t="n">
        <v>0</v>
      </c>
      <c r="H342" s="376" t="n">
        <v>0</v>
      </c>
      <c r="I342" s="376" t="n">
        <v>0</v>
      </c>
      <c r="J342" s="376" t="n">
        <v>0</v>
      </c>
      <c r="K342" s="376" t="n">
        <v>0</v>
      </c>
      <c r="L342" s="376" t="n">
        <v>0</v>
      </c>
      <c r="M342" s="376" t="n">
        <v>97</v>
      </c>
      <c r="N342" s="376" t="n">
        <v>11</v>
      </c>
      <c r="O342" s="376" t="n">
        <v>123</v>
      </c>
      <c r="P342" s="369" t="n">
        <f aca="false">SUM(D342:O342)</f>
        <v>231</v>
      </c>
      <c r="Q342" s="376" t="n">
        <v>226</v>
      </c>
      <c r="R342" s="376" t="n">
        <v>255</v>
      </c>
      <c r="S342" s="376" t="n">
        <v>0</v>
      </c>
      <c r="T342" s="376" t="n">
        <v>0</v>
      </c>
      <c r="U342" s="369" t="n">
        <f aca="false">SUM(P342:T342)</f>
        <v>712</v>
      </c>
    </row>
    <row r="343" customFormat="false" ht="13.5" hidden="false" customHeight="true" outlineLevel="0" collapsed="false">
      <c r="B343" s="385" t="s">
        <v>2655</v>
      </c>
      <c r="C343" s="382" t="s">
        <v>2445</v>
      </c>
      <c r="D343" s="376" t="n">
        <v>0</v>
      </c>
      <c r="E343" s="376" t="n">
        <v>0</v>
      </c>
      <c r="F343" s="376" t="n">
        <v>0</v>
      </c>
      <c r="G343" s="376" t="n">
        <v>0</v>
      </c>
      <c r="H343" s="376" t="n">
        <v>0</v>
      </c>
      <c r="I343" s="376" t="n">
        <v>0</v>
      </c>
      <c r="J343" s="376" t="n">
        <v>0</v>
      </c>
      <c r="K343" s="376" t="n">
        <v>0</v>
      </c>
      <c r="L343" s="376" t="n">
        <v>0</v>
      </c>
      <c r="M343" s="376" t="n">
        <v>0</v>
      </c>
      <c r="N343" s="376" t="n">
        <v>0</v>
      </c>
      <c r="O343" s="376" t="n">
        <v>0</v>
      </c>
      <c r="P343" s="369" t="n">
        <f aca="false">SUM(D343:O343)</f>
        <v>0</v>
      </c>
      <c r="Q343" s="376" t="n">
        <v>745</v>
      </c>
      <c r="R343" s="376" t="n">
        <v>576</v>
      </c>
      <c r="S343" s="376" t="n">
        <v>163</v>
      </c>
      <c r="T343" s="376" t="n">
        <v>0</v>
      </c>
      <c r="U343" s="369" t="n">
        <f aca="false">SUM(P343:T343)</f>
        <v>1484</v>
      </c>
    </row>
    <row r="344" customFormat="false" ht="13.5" hidden="false" customHeight="true" outlineLevel="0" collapsed="false">
      <c r="B344" s="385" t="s">
        <v>2656</v>
      </c>
      <c r="C344" s="382" t="s">
        <v>2445</v>
      </c>
      <c r="D344" s="376" t="n">
        <v>0</v>
      </c>
      <c r="E344" s="376" t="n">
        <v>0</v>
      </c>
      <c r="F344" s="376" t="n">
        <v>0</v>
      </c>
      <c r="G344" s="376" t="n">
        <v>0</v>
      </c>
      <c r="H344" s="376" t="n">
        <v>0</v>
      </c>
      <c r="I344" s="376" t="n">
        <v>0</v>
      </c>
      <c r="J344" s="376" t="n">
        <v>0</v>
      </c>
      <c r="K344" s="376" t="n">
        <v>0</v>
      </c>
      <c r="L344" s="376" t="n">
        <v>0</v>
      </c>
      <c r="M344" s="376" t="n">
        <v>88</v>
      </c>
      <c r="N344" s="376" t="n">
        <v>172</v>
      </c>
      <c r="O344" s="376" t="n">
        <v>197</v>
      </c>
      <c r="P344" s="369" t="n">
        <f aca="false">SUM(D344:O344)</f>
        <v>457</v>
      </c>
      <c r="Q344" s="376" t="n">
        <v>588</v>
      </c>
      <c r="R344" s="376" t="n">
        <v>30</v>
      </c>
      <c r="S344" s="376" t="n">
        <v>38</v>
      </c>
      <c r="T344" s="376" t="n">
        <v>2</v>
      </c>
      <c r="U344" s="369" t="n">
        <f aca="false">SUM(P344:T344)</f>
        <v>1115</v>
      </c>
    </row>
    <row r="345" customFormat="false" ht="13.5" hidden="false" customHeight="true" outlineLevel="0" collapsed="false">
      <c r="B345" s="385" t="s">
        <v>2657</v>
      </c>
      <c r="C345" s="382" t="s">
        <v>2445</v>
      </c>
      <c r="D345" s="376" t="n">
        <v>0</v>
      </c>
      <c r="E345" s="376" t="n">
        <v>0</v>
      </c>
      <c r="F345" s="376" t="n">
        <v>0</v>
      </c>
      <c r="G345" s="376" t="n">
        <v>31</v>
      </c>
      <c r="H345" s="376" t="n">
        <v>270</v>
      </c>
      <c r="I345" s="376" t="n">
        <v>0</v>
      </c>
      <c r="J345" s="376" t="n">
        <v>0</v>
      </c>
      <c r="K345" s="376" t="n">
        <v>0</v>
      </c>
      <c r="L345" s="376" t="n">
        <v>0</v>
      </c>
      <c r="M345" s="376" t="n">
        <v>154</v>
      </c>
      <c r="N345" s="376" t="n">
        <v>1107</v>
      </c>
      <c r="O345" s="376" t="n">
        <v>16</v>
      </c>
      <c r="P345" s="369" t="n">
        <f aca="false">SUM(D345:O345)</f>
        <v>1578</v>
      </c>
      <c r="Q345" s="376" t="n">
        <v>1023</v>
      </c>
      <c r="R345" s="376" t="n">
        <v>313</v>
      </c>
      <c r="S345" s="376" t="n">
        <v>269</v>
      </c>
      <c r="T345" s="376" t="n">
        <v>0</v>
      </c>
      <c r="U345" s="369" t="n">
        <f aca="false">SUM(P345:T345)</f>
        <v>3183</v>
      </c>
    </row>
    <row r="346" customFormat="false" ht="13.5" hidden="false" customHeight="true" outlineLevel="0" collapsed="false">
      <c r="B346" s="385" t="s">
        <v>2658</v>
      </c>
      <c r="C346" s="382" t="s">
        <v>2445</v>
      </c>
      <c r="D346" s="376" t="n">
        <v>0</v>
      </c>
      <c r="E346" s="376" t="n">
        <v>0</v>
      </c>
      <c r="F346" s="376" t="n">
        <v>0</v>
      </c>
      <c r="G346" s="376" t="n">
        <v>17</v>
      </c>
      <c r="H346" s="376" t="n">
        <v>297</v>
      </c>
      <c r="I346" s="376" t="n">
        <v>0</v>
      </c>
      <c r="J346" s="376" t="n">
        <v>0</v>
      </c>
      <c r="K346" s="376" t="n">
        <v>0</v>
      </c>
      <c r="L346" s="376" t="n">
        <v>0</v>
      </c>
      <c r="M346" s="376" t="n">
        <v>205</v>
      </c>
      <c r="N346" s="376" t="n">
        <v>85</v>
      </c>
      <c r="O346" s="376" t="n">
        <v>38</v>
      </c>
      <c r="P346" s="369" t="n">
        <f aca="false">SUM(D346:O346)</f>
        <v>642</v>
      </c>
      <c r="Q346" s="376" t="n">
        <v>295</v>
      </c>
      <c r="R346" s="376" t="n">
        <v>182</v>
      </c>
      <c r="S346" s="376" t="n">
        <v>0</v>
      </c>
      <c r="T346" s="376" t="n">
        <v>0</v>
      </c>
      <c r="U346" s="369" t="n">
        <f aca="false">SUM(P346:T346)</f>
        <v>1119</v>
      </c>
    </row>
    <row r="347" customFormat="false" ht="13.5" hidden="false" customHeight="true" outlineLevel="0" collapsed="false">
      <c r="B347" s="385" t="s">
        <v>2659</v>
      </c>
      <c r="C347" s="382" t="s">
        <v>2445</v>
      </c>
      <c r="D347" s="376" t="n">
        <v>0</v>
      </c>
      <c r="E347" s="376" t="n">
        <v>0</v>
      </c>
      <c r="F347" s="376" t="n">
        <v>0</v>
      </c>
      <c r="G347" s="376" t="n">
        <v>0</v>
      </c>
      <c r="H347" s="376" t="n">
        <v>0</v>
      </c>
      <c r="I347" s="376" t="n">
        <v>330</v>
      </c>
      <c r="J347" s="376" t="n">
        <v>591</v>
      </c>
      <c r="K347" s="376" t="n">
        <v>0</v>
      </c>
      <c r="L347" s="376" t="n">
        <v>0</v>
      </c>
      <c r="M347" s="376" t="n">
        <v>49</v>
      </c>
      <c r="N347" s="376" t="n">
        <v>0</v>
      </c>
      <c r="O347" s="376" t="n">
        <v>2118</v>
      </c>
      <c r="P347" s="369" t="n">
        <f aca="false">SUM(D347:O347)</f>
        <v>3088</v>
      </c>
      <c r="Q347" s="376" t="n">
        <v>5109</v>
      </c>
      <c r="R347" s="376" t="n">
        <v>2059</v>
      </c>
      <c r="S347" s="376" t="n">
        <v>0</v>
      </c>
      <c r="T347" s="376" t="n">
        <v>0</v>
      </c>
      <c r="U347" s="369" t="n">
        <f aca="false">SUM(P347:T347)</f>
        <v>10256</v>
      </c>
    </row>
    <row r="348" customFormat="false" ht="13.5" hidden="false" customHeight="true" outlineLevel="0" collapsed="false">
      <c r="B348" s="385" t="s">
        <v>2660</v>
      </c>
      <c r="C348" s="382" t="s">
        <v>2445</v>
      </c>
      <c r="D348" s="376" t="n">
        <v>0</v>
      </c>
      <c r="E348" s="376" t="n">
        <v>0</v>
      </c>
      <c r="F348" s="376" t="n">
        <v>0</v>
      </c>
      <c r="G348" s="376" t="n">
        <v>0</v>
      </c>
      <c r="H348" s="376" t="n">
        <v>0</v>
      </c>
      <c r="I348" s="376" t="n">
        <v>0</v>
      </c>
      <c r="J348" s="376" t="n">
        <v>0</v>
      </c>
      <c r="K348" s="376" t="n">
        <v>0</v>
      </c>
      <c r="L348" s="376" t="n">
        <v>0</v>
      </c>
      <c r="M348" s="376" t="n">
        <v>31</v>
      </c>
      <c r="N348" s="376" t="n">
        <v>84</v>
      </c>
      <c r="O348" s="376" t="n">
        <v>0</v>
      </c>
      <c r="P348" s="369" t="n">
        <f aca="false">SUM(D348:O348)</f>
        <v>115</v>
      </c>
      <c r="Q348" s="376" t="n">
        <v>566</v>
      </c>
      <c r="R348" s="376" t="n">
        <v>363</v>
      </c>
      <c r="S348" s="376" t="n">
        <v>10</v>
      </c>
      <c r="T348" s="376" t="n">
        <v>0</v>
      </c>
      <c r="U348" s="369" t="n">
        <f aca="false">SUM(P348:T348)</f>
        <v>1054</v>
      </c>
    </row>
    <row r="349" customFormat="false" ht="13.5" hidden="false" customHeight="true" outlineLevel="0" collapsed="false">
      <c r="B349" s="385" t="s">
        <v>2661</v>
      </c>
      <c r="C349" s="382" t="s">
        <v>2445</v>
      </c>
      <c r="D349" s="376" t="n">
        <v>0</v>
      </c>
      <c r="E349" s="376" t="n">
        <v>0</v>
      </c>
      <c r="F349" s="376" t="n">
        <v>0</v>
      </c>
      <c r="G349" s="376" t="n">
        <v>41</v>
      </c>
      <c r="H349" s="376" t="n">
        <v>101</v>
      </c>
      <c r="I349" s="376" t="n">
        <v>0</v>
      </c>
      <c r="J349" s="376" t="n">
        <v>0</v>
      </c>
      <c r="K349" s="376" t="n">
        <v>0</v>
      </c>
      <c r="L349" s="376" t="n">
        <v>0</v>
      </c>
      <c r="M349" s="376" t="n">
        <v>0</v>
      </c>
      <c r="N349" s="376" t="n">
        <v>0</v>
      </c>
      <c r="O349" s="376" t="n">
        <v>75</v>
      </c>
      <c r="P349" s="369" t="n">
        <f aca="false">SUM(D349:O349)</f>
        <v>217</v>
      </c>
      <c r="Q349" s="376" t="n">
        <v>680</v>
      </c>
      <c r="R349" s="376" t="n">
        <v>152</v>
      </c>
      <c r="S349" s="376" t="n">
        <v>91</v>
      </c>
      <c r="T349" s="376" t="n">
        <v>0</v>
      </c>
      <c r="U349" s="369" t="n">
        <f aca="false">SUM(P349:T349)</f>
        <v>1140</v>
      </c>
    </row>
    <row r="350" customFormat="false" ht="13.5" hidden="false" customHeight="true" outlineLevel="0" collapsed="false">
      <c r="B350" s="385" t="s">
        <v>2557</v>
      </c>
      <c r="C350" s="382" t="s">
        <v>2445</v>
      </c>
      <c r="D350" s="376" t="n">
        <v>0</v>
      </c>
      <c r="E350" s="376" t="n">
        <v>0</v>
      </c>
      <c r="F350" s="376" t="n">
        <v>0</v>
      </c>
      <c r="G350" s="376" t="n">
        <v>0</v>
      </c>
      <c r="H350" s="376" t="n">
        <v>0</v>
      </c>
      <c r="I350" s="376" t="n">
        <v>0</v>
      </c>
      <c r="J350" s="376" t="n">
        <v>0</v>
      </c>
      <c r="K350" s="376" t="n">
        <v>0</v>
      </c>
      <c r="L350" s="376" t="n">
        <v>0</v>
      </c>
      <c r="M350" s="376" t="n">
        <v>54</v>
      </c>
      <c r="N350" s="376" t="n">
        <v>253</v>
      </c>
      <c r="O350" s="376" t="n">
        <v>161</v>
      </c>
      <c r="P350" s="369" t="n">
        <f aca="false">SUM(D350:O350)</f>
        <v>468</v>
      </c>
      <c r="Q350" s="376" t="n">
        <v>618</v>
      </c>
      <c r="R350" s="376" t="n">
        <v>207</v>
      </c>
      <c r="S350" s="376" t="n">
        <v>5</v>
      </c>
      <c r="T350" s="376" t="n">
        <v>0</v>
      </c>
      <c r="U350" s="369" t="n">
        <f aca="false">SUM(P350:T350)</f>
        <v>1298</v>
      </c>
    </row>
    <row r="351" customFormat="false" ht="13.5" hidden="false" customHeight="true" outlineLevel="0" collapsed="false">
      <c r="B351" s="385" t="s">
        <v>2662</v>
      </c>
      <c r="C351" s="382"/>
      <c r="D351" s="376" t="n">
        <v>0</v>
      </c>
      <c r="E351" s="376" t="n">
        <v>0</v>
      </c>
      <c r="F351" s="376" t="n">
        <v>0</v>
      </c>
      <c r="G351" s="376" t="n">
        <v>71</v>
      </c>
      <c r="H351" s="376" t="n">
        <v>71</v>
      </c>
      <c r="I351" s="376" t="n">
        <v>0</v>
      </c>
      <c r="J351" s="376" t="n">
        <v>0</v>
      </c>
      <c r="K351" s="376" t="n">
        <v>0</v>
      </c>
      <c r="L351" s="376" t="n">
        <v>0</v>
      </c>
      <c r="M351" s="376" t="n">
        <v>110</v>
      </c>
      <c r="N351" s="376" t="n">
        <v>294</v>
      </c>
      <c r="O351" s="376" t="n">
        <v>77</v>
      </c>
      <c r="P351" s="369" t="n">
        <f aca="false">SUM(D351:O351)</f>
        <v>623</v>
      </c>
      <c r="Q351" s="376" t="n">
        <v>93</v>
      </c>
      <c r="R351" s="376" t="n">
        <v>47</v>
      </c>
      <c r="S351" s="376" t="n">
        <v>247</v>
      </c>
      <c r="T351" s="376" t="n">
        <v>0</v>
      </c>
      <c r="U351" s="369" t="n">
        <f aca="false">SUM(P351:T351)</f>
        <v>1010</v>
      </c>
    </row>
    <row r="352" customFormat="false" ht="13.5" hidden="false" customHeight="true" outlineLevel="0" collapsed="false">
      <c r="B352" s="385" t="s">
        <v>2663</v>
      </c>
      <c r="C352" s="382" t="s">
        <v>2445</v>
      </c>
      <c r="D352" s="376" t="n">
        <v>0</v>
      </c>
      <c r="E352" s="376" t="n">
        <v>0</v>
      </c>
      <c r="F352" s="376" t="n">
        <v>0</v>
      </c>
      <c r="G352" s="376" t="n">
        <v>0</v>
      </c>
      <c r="H352" s="376" t="n">
        <v>0</v>
      </c>
      <c r="I352" s="376" t="n">
        <v>5</v>
      </c>
      <c r="J352" s="376" t="n">
        <v>46</v>
      </c>
      <c r="K352" s="376" t="n">
        <v>0</v>
      </c>
      <c r="L352" s="376" t="n">
        <v>0</v>
      </c>
      <c r="M352" s="376" t="n">
        <v>0</v>
      </c>
      <c r="N352" s="376" t="n">
        <v>0</v>
      </c>
      <c r="O352" s="376" t="n">
        <v>341</v>
      </c>
      <c r="P352" s="369" t="n">
        <f aca="false">SUM(D352:O352)</f>
        <v>392</v>
      </c>
      <c r="Q352" s="376" t="n">
        <v>1430</v>
      </c>
      <c r="R352" s="376" t="n">
        <v>454</v>
      </c>
      <c r="S352" s="376" t="n">
        <v>135</v>
      </c>
      <c r="T352" s="376" t="n">
        <v>0</v>
      </c>
      <c r="U352" s="369" t="n">
        <f aca="false">SUM(P352:T352)</f>
        <v>2411</v>
      </c>
    </row>
    <row r="353" customFormat="false" ht="13.5" hidden="false" customHeight="true" outlineLevel="0" collapsed="false">
      <c r="B353" s="385" t="s">
        <v>2664</v>
      </c>
      <c r="C353" s="382" t="s">
        <v>2445</v>
      </c>
      <c r="D353" s="376" t="n">
        <v>0</v>
      </c>
      <c r="E353" s="376" t="n">
        <v>0</v>
      </c>
      <c r="F353" s="376" t="n">
        <v>0</v>
      </c>
      <c r="G353" s="376" t="n">
        <v>0</v>
      </c>
      <c r="H353" s="376" t="n">
        <v>0</v>
      </c>
      <c r="I353" s="376" t="n">
        <v>0</v>
      </c>
      <c r="J353" s="376" t="n">
        <v>0</v>
      </c>
      <c r="K353" s="376" t="n">
        <v>0</v>
      </c>
      <c r="L353" s="376" t="n">
        <v>0</v>
      </c>
      <c r="M353" s="376" t="n">
        <v>0</v>
      </c>
      <c r="N353" s="376" t="n">
        <v>0</v>
      </c>
      <c r="O353" s="376" t="n">
        <v>0</v>
      </c>
      <c r="P353" s="369" t="n">
        <f aca="false">SUM(D353:O353)</f>
        <v>0</v>
      </c>
      <c r="Q353" s="376" t="n">
        <v>1489</v>
      </c>
      <c r="R353" s="376" t="n">
        <v>624</v>
      </c>
      <c r="S353" s="376" t="n">
        <v>0</v>
      </c>
      <c r="T353" s="376" t="n">
        <v>0</v>
      </c>
      <c r="U353" s="369" t="n">
        <f aca="false">SUM(P353:T353)</f>
        <v>2113</v>
      </c>
    </row>
    <row r="354" customFormat="false" ht="13.5" hidden="false" customHeight="true" outlineLevel="0" collapsed="false">
      <c r="B354" s="385" t="s">
        <v>2665</v>
      </c>
      <c r="C354" s="382"/>
      <c r="D354" s="376" t="n">
        <v>0</v>
      </c>
      <c r="E354" s="376" t="n">
        <v>0</v>
      </c>
      <c r="F354" s="376" t="n">
        <v>0</v>
      </c>
      <c r="G354" s="376" t="n">
        <v>0</v>
      </c>
      <c r="H354" s="376" t="n">
        <v>835</v>
      </c>
      <c r="I354" s="376" t="n">
        <v>0</v>
      </c>
      <c r="J354" s="376" t="n">
        <v>0</v>
      </c>
      <c r="K354" s="376" t="n">
        <v>0</v>
      </c>
      <c r="L354" s="376" t="n">
        <v>0</v>
      </c>
      <c r="M354" s="376" t="n">
        <v>2</v>
      </c>
      <c r="N354" s="376" t="n">
        <v>0</v>
      </c>
      <c r="O354" s="376" t="n">
        <v>85</v>
      </c>
      <c r="P354" s="369" t="n">
        <f aca="false">SUM(D354:O354)</f>
        <v>922</v>
      </c>
      <c r="Q354" s="376" t="n">
        <v>1515</v>
      </c>
      <c r="R354" s="376" t="n">
        <v>28</v>
      </c>
      <c r="S354" s="376" t="n">
        <v>391</v>
      </c>
      <c r="T354" s="376" t="n">
        <v>0</v>
      </c>
      <c r="U354" s="369" t="n">
        <f aca="false">SUM(P354:T354)</f>
        <v>2856</v>
      </c>
    </row>
    <row r="355" customFormat="false" ht="13.5" hidden="false" customHeight="true" outlineLevel="0" collapsed="false">
      <c r="B355" s="385" t="s">
        <v>2666</v>
      </c>
      <c r="C355" s="382" t="s">
        <v>2445</v>
      </c>
      <c r="D355" s="376" t="n">
        <v>0</v>
      </c>
      <c r="E355" s="376" t="n">
        <v>0</v>
      </c>
      <c r="F355" s="376" t="n">
        <v>0</v>
      </c>
      <c r="G355" s="376" t="n">
        <v>0</v>
      </c>
      <c r="H355" s="376" t="n">
        <v>0</v>
      </c>
      <c r="I355" s="376" t="n">
        <v>0</v>
      </c>
      <c r="J355" s="376" t="n">
        <v>0</v>
      </c>
      <c r="K355" s="376" t="n">
        <v>0</v>
      </c>
      <c r="L355" s="376" t="n">
        <v>0</v>
      </c>
      <c r="M355" s="376" t="n">
        <v>30</v>
      </c>
      <c r="N355" s="376" t="n">
        <v>300</v>
      </c>
      <c r="O355" s="376" t="n">
        <v>1001</v>
      </c>
      <c r="P355" s="369" t="n">
        <f aca="false">SUM(D355:O355)</f>
        <v>1331</v>
      </c>
      <c r="Q355" s="376" t="n">
        <v>2146</v>
      </c>
      <c r="R355" s="376" t="n">
        <v>468</v>
      </c>
      <c r="S355" s="376" t="n">
        <v>18</v>
      </c>
      <c r="T355" s="376" t="n">
        <v>0</v>
      </c>
      <c r="U355" s="369" t="n">
        <f aca="false">SUM(P355:T355)</f>
        <v>3963</v>
      </c>
    </row>
    <row r="356" s="379" customFormat="true" ht="13.5" hidden="false" customHeight="true" outlineLevel="0" collapsed="false">
      <c r="B356" s="390" t="s">
        <v>2667</v>
      </c>
      <c r="C356" s="380"/>
      <c r="D356" s="376" t="n">
        <v>0</v>
      </c>
      <c r="E356" s="376" t="n">
        <v>0</v>
      </c>
      <c r="F356" s="376" t="n">
        <v>0</v>
      </c>
      <c r="G356" s="376" t="n">
        <v>0</v>
      </c>
      <c r="H356" s="376" t="n">
        <v>0</v>
      </c>
      <c r="I356" s="376" t="n">
        <v>0</v>
      </c>
      <c r="J356" s="376" t="n">
        <v>0</v>
      </c>
      <c r="K356" s="376" t="n">
        <v>0</v>
      </c>
      <c r="L356" s="376" t="n">
        <v>0</v>
      </c>
      <c r="M356" s="376" t="n">
        <v>0</v>
      </c>
      <c r="N356" s="376" t="n">
        <v>0</v>
      </c>
      <c r="O356" s="376" t="n">
        <v>0</v>
      </c>
      <c r="P356" s="369" t="n">
        <f aca="false">SUM(D356:O356)</f>
        <v>0</v>
      </c>
      <c r="Q356" s="376" t="n">
        <v>61</v>
      </c>
      <c r="R356" s="376" t="n">
        <v>0</v>
      </c>
      <c r="S356" s="376" t="n">
        <v>0</v>
      </c>
      <c r="T356" s="376" t="n">
        <v>0</v>
      </c>
      <c r="U356" s="369" t="n">
        <f aca="false">SUM(P356:T356)</f>
        <v>61</v>
      </c>
    </row>
    <row r="357" customFormat="false" ht="13.5" hidden="false" customHeight="true" outlineLevel="0" collapsed="false">
      <c r="B357" s="385" t="s">
        <v>2668</v>
      </c>
      <c r="C357" s="382"/>
      <c r="D357" s="376" t="n">
        <v>0</v>
      </c>
      <c r="E357" s="376" t="n">
        <v>0</v>
      </c>
      <c r="F357" s="376" t="n">
        <v>0</v>
      </c>
      <c r="G357" s="376" t="n">
        <v>0</v>
      </c>
      <c r="H357" s="376" t="n">
        <v>0</v>
      </c>
      <c r="I357" s="376" t="n">
        <v>0</v>
      </c>
      <c r="J357" s="376" t="n">
        <v>0</v>
      </c>
      <c r="K357" s="376" t="n">
        <v>0</v>
      </c>
      <c r="L357" s="376" t="n">
        <v>0</v>
      </c>
      <c r="M357" s="376" t="n">
        <v>2</v>
      </c>
      <c r="N357" s="376" t="n">
        <v>15</v>
      </c>
      <c r="O357" s="376" t="n">
        <v>0</v>
      </c>
      <c r="P357" s="369" t="n">
        <f aca="false">SUM(D357:O357)</f>
        <v>17</v>
      </c>
      <c r="Q357" s="376" t="n">
        <v>1123</v>
      </c>
      <c r="R357" s="376" t="n">
        <v>526</v>
      </c>
      <c r="S357" s="376" t="n">
        <v>24</v>
      </c>
      <c r="T357" s="376" t="n">
        <v>2</v>
      </c>
      <c r="U357" s="369" t="n">
        <f aca="false">SUM(P357:T357)</f>
        <v>1692</v>
      </c>
    </row>
    <row r="358" s="379" customFormat="true" ht="13.5" hidden="false" customHeight="true" outlineLevel="0" collapsed="false">
      <c r="B358" s="390" t="s">
        <v>2669</v>
      </c>
      <c r="C358" s="380" t="s">
        <v>2445</v>
      </c>
      <c r="D358" s="376" t="n">
        <v>0</v>
      </c>
      <c r="E358" s="376" t="n">
        <v>0</v>
      </c>
      <c r="F358" s="376" t="n">
        <v>0</v>
      </c>
      <c r="G358" s="376" t="n">
        <v>0</v>
      </c>
      <c r="H358" s="376" t="n">
        <v>0</v>
      </c>
      <c r="I358" s="376" t="n">
        <v>0</v>
      </c>
      <c r="J358" s="376" t="n">
        <v>0</v>
      </c>
      <c r="K358" s="376" t="n">
        <v>0</v>
      </c>
      <c r="L358" s="376" t="n">
        <v>0</v>
      </c>
      <c r="M358" s="376" t="n">
        <v>2</v>
      </c>
      <c r="N358" s="376" t="n">
        <v>133</v>
      </c>
      <c r="O358" s="376" t="n">
        <v>42</v>
      </c>
      <c r="P358" s="377" t="n">
        <f aca="false">SUM(D358:O358)</f>
        <v>177</v>
      </c>
      <c r="Q358" s="376" t="n">
        <v>1260</v>
      </c>
      <c r="R358" s="376" t="n">
        <v>573</v>
      </c>
      <c r="S358" s="376" t="n">
        <v>65</v>
      </c>
      <c r="T358" s="376" t="n">
        <v>0</v>
      </c>
      <c r="U358" s="377" t="n">
        <f aca="false">SUM(P358:T358)</f>
        <v>2075</v>
      </c>
    </row>
    <row r="359" customFormat="false" ht="13.5" hidden="false" customHeight="true" outlineLevel="0" collapsed="false">
      <c r="B359" s="385" t="s">
        <v>2670</v>
      </c>
      <c r="C359" s="382" t="s">
        <v>2445</v>
      </c>
      <c r="D359" s="376" t="n">
        <v>0</v>
      </c>
      <c r="E359" s="376" t="n">
        <v>0</v>
      </c>
      <c r="F359" s="376" t="n">
        <v>0</v>
      </c>
      <c r="G359" s="376" t="n">
        <v>0</v>
      </c>
      <c r="H359" s="376" t="n">
        <v>0</v>
      </c>
      <c r="I359" s="376" t="n">
        <v>0</v>
      </c>
      <c r="J359" s="376" t="n">
        <v>0</v>
      </c>
      <c r="K359" s="376" t="n">
        <v>0</v>
      </c>
      <c r="L359" s="376" t="n">
        <v>0</v>
      </c>
      <c r="M359" s="376" t="n">
        <v>0</v>
      </c>
      <c r="N359" s="376" t="n">
        <v>0</v>
      </c>
      <c r="O359" s="376" t="n">
        <v>0</v>
      </c>
      <c r="P359" s="369" t="n">
        <f aca="false">SUM(D359:O359)</f>
        <v>0</v>
      </c>
      <c r="Q359" s="376" t="n">
        <v>10648</v>
      </c>
      <c r="R359" s="376" t="n">
        <v>5451</v>
      </c>
      <c r="S359" s="376" t="n">
        <v>75</v>
      </c>
      <c r="T359" s="376" t="n">
        <v>0</v>
      </c>
      <c r="U359" s="369" t="n">
        <f aca="false">SUM(P359:T359)</f>
        <v>16174</v>
      </c>
    </row>
    <row r="360" customFormat="false" ht="13.5" hidden="false" customHeight="true" outlineLevel="0" collapsed="false">
      <c r="B360" s="385" t="s">
        <v>2671</v>
      </c>
      <c r="C360" s="382" t="s">
        <v>2445</v>
      </c>
      <c r="D360" s="376" t="n">
        <v>0</v>
      </c>
      <c r="E360" s="376" t="n">
        <v>0</v>
      </c>
      <c r="F360" s="376" t="n">
        <v>0</v>
      </c>
      <c r="G360" s="376" t="n">
        <v>0</v>
      </c>
      <c r="H360" s="376" t="n">
        <v>0</v>
      </c>
      <c r="I360" s="376" t="n">
        <v>0</v>
      </c>
      <c r="J360" s="376" t="n">
        <v>0</v>
      </c>
      <c r="K360" s="376" t="n">
        <v>0</v>
      </c>
      <c r="L360" s="376" t="n">
        <v>0</v>
      </c>
      <c r="M360" s="376" t="n">
        <v>13</v>
      </c>
      <c r="N360" s="376" t="n">
        <v>44</v>
      </c>
      <c r="O360" s="376" t="n">
        <v>417</v>
      </c>
      <c r="P360" s="369" t="n">
        <f aca="false">SUM(D360:O360)</f>
        <v>474</v>
      </c>
      <c r="Q360" s="376" t="n">
        <v>699</v>
      </c>
      <c r="R360" s="376" t="n">
        <v>0</v>
      </c>
      <c r="S360" s="376" t="n">
        <v>0</v>
      </c>
      <c r="T360" s="376" t="n">
        <v>0</v>
      </c>
      <c r="U360" s="369" t="n">
        <f aca="false">SUM(P360:T360)</f>
        <v>1173</v>
      </c>
    </row>
    <row r="361" s="370" customFormat="true" ht="13.5" hidden="false" customHeight="true" outlineLevel="0" collapsed="false">
      <c r="B361" s="386" t="s">
        <v>2385</v>
      </c>
      <c r="C361" s="387"/>
      <c r="D361" s="369" t="n">
        <f aca="false">SUM(D303:D360)</f>
        <v>42</v>
      </c>
      <c r="E361" s="369" t="n">
        <f aca="false">SUM(E303:E360)</f>
        <v>0</v>
      </c>
      <c r="F361" s="369" t="n">
        <f aca="false">SUM(F303:F360)</f>
        <v>0</v>
      </c>
      <c r="G361" s="369" t="n">
        <f aca="false">SUM(G303:G360)</f>
        <v>285</v>
      </c>
      <c r="H361" s="369" t="n">
        <f aca="false">SUM(H303:H360)</f>
        <v>3571</v>
      </c>
      <c r="I361" s="369" t="n">
        <f aca="false">SUM(I303:I360)</f>
        <v>848</v>
      </c>
      <c r="J361" s="369" t="n">
        <f aca="false">SUM(J303:J360)</f>
        <v>1579</v>
      </c>
      <c r="K361" s="369" t="n">
        <f aca="false">SUM(K303:K360)</f>
        <v>0</v>
      </c>
      <c r="L361" s="369" t="n">
        <f aca="false">SUM(L303:L360)</f>
        <v>0</v>
      </c>
      <c r="M361" s="369" t="n">
        <f aca="false">SUM(M303:M360)</f>
        <v>2124</v>
      </c>
      <c r="N361" s="369" t="n">
        <f aca="false">SUM(N303:N360)</f>
        <v>7581</v>
      </c>
      <c r="O361" s="369" t="n">
        <f aca="false">SUM(O303:O360)</f>
        <v>10074</v>
      </c>
      <c r="P361" s="369" t="n">
        <f aca="false">SUM(D361:O361)</f>
        <v>26104</v>
      </c>
      <c r="Q361" s="369" t="n">
        <f aca="false">SUM(Q303:Q360)</f>
        <v>68518</v>
      </c>
      <c r="R361" s="369" t="n">
        <f aca="false">SUM(R303:R360)</f>
        <v>30380</v>
      </c>
      <c r="S361" s="369" t="n">
        <f aca="false">SUM(S303:S360)</f>
        <v>8797</v>
      </c>
      <c r="T361" s="369" t="n">
        <f aca="false">SUM(T303:T360)</f>
        <v>42</v>
      </c>
      <c r="U361" s="369" t="n">
        <f aca="false">SUM(P361:T361)</f>
        <v>133841</v>
      </c>
    </row>
    <row r="362" customFormat="false" ht="18.75" hidden="false" customHeight="true" outlineLevel="0" collapsed="false">
      <c r="A362" s="371" t="s">
        <v>2507</v>
      </c>
      <c r="B362" s="371"/>
      <c r="C362" s="382"/>
      <c r="D362" s="372"/>
      <c r="E362" s="372"/>
      <c r="F362" s="372"/>
      <c r="G362" s="372"/>
      <c r="H362" s="372"/>
      <c r="I362" s="372"/>
      <c r="J362" s="372"/>
      <c r="K362" s="372"/>
      <c r="L362" s="372"/>
      <c r="M362" s="372"/>
      <c r="N362" s="372"/>
      <c r="O362" s="372"/>
      <c r="P362" s="369"/>
      <c r="Q362" s="372"/>
      <c r="R362" s="372"/>
      <c r="S362" s="372"/>
      <c r="T362" s="372"/>
      <c r="U362" s="369"/>
    </row>
    <row r="363" customFormat="false" ht="18.75" hidden="false" customHeight="true" outlineLevel="0" collapsed="false">
      <c r="B363" s="385" t="s">
        <v>2672</v>
      </c>
      <c r="C363" s="389" t="s">
        <v>2673</v>
      </c>
      <c r="D363" s="376" t="n">
        <v>0</v>
      </c>
      <c r="E363" s="376" t="n">
        <v>0</v>
      </c>
      <c r="F363" s="376" t="n">
        <v>0</v>
      </c>
      <c r="G363" s="376" t="n">
        <v>0</v>
      </c>
      <c r="H363" s="376" t="n">
        <v>0</v>
      </c>
      <c r="I363" s="376" t="n">
        <v>0</v>
      </c>
      <c r="J363" s="376" t="n">
        <v>0</v>
      </c>
      <c r="K363" s="376" t="n">
        <v>0</v>
      </c>
      <c r="L363" s="376" t="n">
        <v>0</v>
      </c>
      <c r="M363" s="376" t="n">
        <v>0</v>
      </c>
      <c r="N363" s="376" t="n">
        <v>0</v>
      </c>
      <c r="O363" s="376" t="n">
        <v>0</v>
      </c>
      <c r="P363" s="369" t="n">
        <f aca="false">SUM(D363:O363)</f>
        <v>0</v>
      </c>
      <c r="Q363" s="376" t="n">
        <v>0</v>
      </c>
      <c r="R363" s="376" t="n">
        <v>0</v>
      </c>
      <c r="S363" s="376" t="n">
        <v>203</v>
      </c>
      <c r="T363" s="376" t="n">
        <v>0</v>
      </c>
      <c r="U363" s="369" t="n">
        <f aca="false">SUM(P363:T363)</f>
        <v>203</v>
      </c>
    </row>
    <row r="364" customFormat="false" ht="13.5" hidden="false" customHeight="true" outlineLevel="0" collapsed="false">
      <c r="B364" s="385" t="s">
        <v>2674</v>
      </c>
      <c r="C364" s="382" t="s">
        <v>2673</v>
      </c>
      <c r="D364" s="376" t="n">
        <v>0</v>
      </c>
      <c r="E364" s="376" t="n">
        <v>0</v>
      </c>
      <c r="F364" s="376" t="n">
        <v>0</v>
      </c>
      <c r="G364" s="376" t="n">
        <v>0</v>
      </c>
      <c r="H364" s="376" t="n">
        <v>0</v>
      </c>
      <c r="I364" s="376" t="n">
        <v>0</v>
      </c>
      <c r="J364" s="376" t="n">
        <v>0</v>
      </c>
      <c r="K364" s="376" t="n">
        <v>0</v>
      </c>
      <c r="L364" s="376" t="n">
        <v>0</v>
      </c>
      <c r="M364" s="376" t="n">
        <v>0</v>
      </c>
      <c r="N364" s="376" t="n">
        <v>0</v>
      </c>
      <c r="O364" s="376" t="n">
        <v>0</v>
      </c>
      <c r="P364" s="369" t="n">
        <f aca="false">SUM(D364:O364)</f>
        <v>0</v>
      </c>
      <c r="Q364" s="376" t="n">
        <v>0</v>
      </c>
      <c r="R364" s="376" t="n">
        <v>0</v>
      </c>
      <c r="S364" s="376" t="n">
        <v>289</v>
      </c>
      <c r="T364" s="376" t="n">
        <v>0</v>
      </c>
      <c r="U364" s="369" t="n">
        <f aca="false">SUM(P364:T364)</f>
        <v>289</v>
      </c>
    </row>
    <row r="365" customFormat="false" ht="13.5" hidden="false" customHeight="true" outlineLevel="0" collapsed="false">
      <c r="B365" s="385" t="s">
        <v>2675</v>
      </c>
      <c r="C365" s="382" t="s">
        <v>2673</v>
      </c>
      <c r="D365" s="376" t="n">
        <v>0</v>
      </c>
      <c r="E365" s="376" t="n">
        <v>0</v>
      </c>
      <c r="F365" s="376" t="n">
        <v>0</v>
      </c>
      <c r="G365" s="376" t="n">
        <v>0</v>
      </c>
      <c r="H365" s="376" t="n">
        <v>0</v>
      </c>
      <c r="I365" s="376" t="n">
        <v>0</v>
      </c>
      <c r="J365" s="376" t="n">
        <v>0</v>
      </c>
      <c r="K365" s="376" t="n">
        <v>0</v>
      </c>
      <c r="L365" s="376" t="n">
        <v>0</v>
      </c>
      <c r="M365" s="376" t="n">
        <v>0</v>
      </c>
      <c r="N365" s="376" t="n">
        <v>0</v>
      </c>
      <c r="O365" s="376" t="n">
        <v>0</v>
      </c>
      <c r="P365" s="369" t="n">
        <f aca="false">SUM(D365:O365)</f>
        <v>0</v>
      </c>
      <c r="Q365" s="376" t="n">
        <v>0</v>
      </c>
      <c r="R365" s="376" t="n">
        <v>0</v>
      </c>
      <c r="S365" s="376" t="n">
        <v>459</v>
      </c>
      <c r="T365" s="376" t="n">
        <v>0</v>
      </c>
      <c r="U365" s="369" t="n">
        <f aca="false">SUM(P365:T365)</f>
        <v>459</v>
      </c>
    </row>
    <row r="366" customFormat="false" ht="13.5" hidden="false" customHeight="true" outlineLevel="0" collapsed="false">
      <c r="B366" s="385" t="s">
        <v>2676</v>
      </c>
      <c r="C366" s="382" t="s">
        <v>2673</v>
      </c>
      <c r="D366" s="376" t="n">
        <v>0</v>
      </c>
      <c r="E366" s="376" t="n">
        <v>0</v>
      </c>
      <c r="F366" s="376" t="n">
        <v>0</v>
      </c>
      <c r="G366" s="376" t="n">
        <v>0</v>
      </c>
      <c r="H366" s="376" t="n">
        <v>0</v>
      </c>
      <c r="I366" s="376" t="n">
        <v>0</v>
      </c>
      <c r="J366" s="376" t="n">
        <v>0</v>
      </c>
      <c r="K366" s="376" t="n">
        <v>0</v>
      </c>
      <c r="L366" s="376" t="n">
        <v>0</v>
      </c>
      <c r="M366" s="376" t="n">
        <v>0</v>
      </c>
      <c r="N366" s="376" t="n">
        <v>0</v>
      </c>
      <c r="O366" s="376" t="n">
        <v>0</v>
      </c>
      <c r="P366" s="369" t="n">
        <f aca="false">SUM(D366:O366)</f>
        <v>0</v>
      </c>
      <c r="Q366" s="376" t="n">
        <v>0</v>
      </c>
      <c r="R366" s="376" t="n">
        <v>0</v>
      </c>
      <c r="S366" s="376" t="n">
        <v>3458</v>
      </c>
      <c r="T366" s="376" t="n">
        <v>0</v>
      </c>
      <c r="U366" s="369" t="n">
        <f aca="false">SUM(P366:T366)</f>
        <v>3458</v>
      </c>
    </row>
    <row r="367" customFormat="false" ht="13.5" hidden="false" customHeight="true" outlineLevel="0" collapsed="false">
      <c r="B367" s="385" t="s">
        <v>2677</v>
      </c>
      <c r="C367" s="382"/>
      <c r="D367" s="376" t="n">
        <v>0</v>
      </c>
      <c r="E367" s="376" t="n">
        <v>0</v>
      </c>
      <c r="F367" s="376" t="n">
        <v>0</v>
      </c>
      <c r="G367" s="376" t="n">
        <v>0</v>
      </c>
      <c r="H367" s="376" t="n">
        <v>0</v>
      </c>
      <c r="I367" s="376" t="n">
        <v>0</v>
      </c>
      <c r="J367" s="376" t="n">
        <v>0</v>
      </c>
      <c r="K367" s="376" t="n">
        <v>0</v>
      </c>
      <c r="L367" s="376" t="n">
        <v>0</v>
      </c>
      <c r="M367" s="376" t="n">
        <v>0</v>
      </c>
      <c r="N367" s="376" t="n">
        <v>0</v>
      </c>
      <c r="O367" s="376" t="n">
        <v>0</v>
      </c>
      <c r="P367" s="369" t="n">
        <f aca="false">SUM(D367:O367)</f>
        <v>0</v>
      </c>
      <c r="Q367" s="376" t="n">
        <v>0</v>
      </c>
      <c r="R367" s="376" t="n">
        <v>0</v>
      </c>
      <c r="S367" s="376" t="n">
        <v>1092</v>
      </c>
      <c r="T367" s="376" t="n">
        <v>0</v>
      </c>
      <c r="U367" s="369" t="n">
        <f aca="false">SUM(P367:T367)</f>
        <v>1092</v>
      </c>
    </row>
    <row r="368" customFormat="false" ht="13.5" hidden="false" customHeight="true" outlineLevel="0" collapsed="false">
      <c r="B368" s="385" t="s">
        <v>2678</v>
      </c>
      <c r="C368" s="382" t="s">
        <v>2673</v>
      </c>
      <c r="D368" s="376" t="n">
        <v>0</v>
      </c>
      <c r="E368" s="376" t="n">
        <v>0</v>
      </c>
      <c r="F368" s="376" t="n">
        <v>0</v>
      </c>
      <c r="G368" s="376" t="n">
        <v>0</v>
      </c>
      <c r="H368" s="376" t="n">
        <v>0</v>
      </c>
      <c r="I368" s="376" t="n">
        <v>0</v>
      </c>
      <c r="J368" s="376" t="n">
        <v>0</v>
      </c>
      <c r="K368" s="376" t="n">
        <v>0</v>
      </c>
      <c r="L368" s="376" t="n">
        <v>0</v>
      </c>
      <c r="M368" s="376" t="n">
        <v>0</v>
      </c>
      <c r="N368" s="376" t="n">
        <v>0</v>
      </c>
      <c r="O368" s="376" t="n">
        <v>0</v>
      </c>
      <c r="P368" s="369" t="n">
        <f aca="false">SUM(D368:O368)</f>
        <v>0</v>
      </c>
      <c r="Q368" s="376" t="n">
        <v>0</v>
      </c>
      <c r="R368" s="376" t="n">
        <v>0</v>
      </c>
      <c r="S368" s="376" t="n">
        <v>385</v>
      </c>
      <c r="T368" s="376" t="n">
        <v>0</v>
      </c>
      <c r="U368" s="369" t="n">
        <f aca="false">SUM(P368:T368)</f>
        <v>385</v>
      </c>
    </row>
    <row r="369" s="370" customFormat="true" ht="13.5" hidden="false" customHeight="true" outlineLevel="0" collapsed="false">
      <c r="B369" s="386" t="s">
        <v>2385</v>
      </c>
      <c r="C369" s="387"/>
      <c r="D369" s="388" t="n">
        <f aca="false">SUM(D363:D368)</f>
        <v>0</v>
      </c>
      <c r="E369" s="388" t="n">
        <f aca="false">SUM(E363:E368)</f>
        <v>0</v>
      </c>
      <c r="F369" s="388" t="n">
        <f aca="false">SUM(F363:F368)</f>
        <v>0</v>
      </c>
      <c r="G369" s="388" t="n">
        <f aca="false">SUM(G363:G368)</f>
        <v>0</v>
      </c>
      <c r="H369" s="388" t="n">
        <f aca="false">SUM(H363:H368)</f>
        <v>0</v>
      </c>
      <c r="I369" s="388" t="n">
        <f aca="false">SUM(I363:I368)</f>
        <v>0</v>
      </c>
      <c r="J369" s="388" t="n">
        <f aca="false">SUM(J363:J368)</f>
        <v>0</v>
      </c>
      <c r="K369" s="388" t="n">
        <f aca="false">SUM(K363:K368)</f>
        <v>0</v>
      </c>
      <c r="L369" s="388" t="n">
        <f aca="false">SUM(L363:L368)</f>
        <v>0</v>
      </c>
      <c r="M369" s="388" t="n">
        <f aca="false">SUM(M363:M368)</f>
        <v>0</v>
      </c>
      <c r="N369" s="388" t="n">
        <f aca="false">SUM(N363:N368)</f>
        <v>0</v>
      </c>
      <c r="O369" s="388" t="n">
        <f aca="false">SUM(O363:O368)</f>
        <v>0</v>
      </c>
      <c r="P369" s="369" t="n">
        <f aca="false">SUM(D369:O369)</f>
        <v>0</v>
      </c>
      <c r="Q369" s="388" t="n">
        <f aca="false">SUM(Q363:Q368)</f>
        <v>0</v>
      </c>
      <c r="R369" s="388" t="n">
        <f aca="false">SUM(R363:R368)</f>
        <v>0</v>
      </c>
      <c r="S369" s="388" t="n">
        <f aca="false">SUM(S363:S368)</f>
        <v>5886</v>
      </c>
      <c r="T369" s="388" t="n">
        <f aca="false">SUM(T363:T368)</f>
        <v>0</v>
      </c>
      <c r="U369" s="369" t="n">
        <f aca="false">SUM(P369:T369)</f>
        <v>5886</v>
      </c>
    </row>
    <row r="370" s="370" customFormat="true" ht="18.75" hidden="false" customHeight="true" outlineLevel="0" collapsed="false">
      <c r="A370" s="371" t="s">
        <v>1105</v>
      </c>
      <c r="B370" s="371"/>
      <c r="C370" s="387"/>
      <c r="D370" s="388" t="n">
        <f aca="false">SUM(D374+D388)</f>
        <v>905</v>
      </c>
      <c r="E370" s="388" t="n">
        <f aca="false">SUM(E374+E388)</f>
        <v>1968</v>
      </c>
      <c r="F370" s="388" t="n">
        <f aca="false">SUM(F374+F388)</f>
        <v>0</v>
      </c>
      <c r="G370" s="388" t="n">
        <f aca="false">SUM(G374+G388)</f>
        <v>139</v>
      </c>
      <c r="H370" s="388" t="n">
        <f aca="false">SUM(H374+H388)</f>
        <v>0</v>
      </c>
      <c r="I370" s="388" t="n">
        <f aca="false">SUM(I374+I388)</f>
        <v>2252</v>
      </c>
      <c r="J370" s="388" t="n">
        <f aca="false">SUM(J374+J388)</f>
        <v>0</v>
      </c>
      <c r="K370" s="388" t="n">
        <f aca="false">SUM(K374+K388)</f>
        <v>1968</v>
      </c>
      <c r="L370" s="388" t="n">
        <f aca="false">SUM(L374+L388)</f>
        <v>0</v>
      </c>
      <c r="M370" s="388" t="n">
        <f aca="false">SUM(M374+M388)</f>
        <v>4057</v>
      </c>
      <c r="N370" s="388" t="n">
        <f aca="false">SUM(N374+N388)</f>
        <v>0</v>
      </c>
      <c r="O370" s="388" t="n">
        <f aca="false">SUM(O374+O388)</f>
        <v>0</v>
      </c>
      <c r="P370" s="369" t="n">
        <f aca="false">SUM(D370:O370)</f>
        <v>11289</v>
      </c>
      <c r="Q370" s="388" t="n">
        <f aca="false">SUM(Q374+Q388)</f>
        <v>41</v>
      </c>
      <c r="R370" s="388" t="n">
        <f aca="false">SUM(R374+R388)</f>
        <v>0</v>
      </c>
      <c r="S370" s="388" t="n">
        <f aca="false">SUM(S374+S388)</f>
        <v>36</v>
      </c>
      <c r="T370" s="388" t="n">
        <f aca="false">SUM(T374+T388)</f>
        <v>17</v>
      </c>
      <c r="U370" s="369" t="n">
        <f aca="false">SUM(P370:T370)</f>
        <v>11383</v>
      </c>
    </row>
    <row r="371" customFormat="false" ht="18.75" hidden="false" customHeight="true" outlineLevel="0" collapsed="false">
      <c r="A371" s="371" t="s">
        <v>2333</v>
      </c>
      <c r="B371" s="371"/>
      <c r="C371" s="382"/>
      <c r="D371" s="376"/>
      <c r="E371" s="376"/>
      <c r="F371" s="376"/>
      <c r="G371" s="376"/>
      <c r="H371" s="376"/>
      <c r="I371" s="376"/>
      <c r="J371" s="376"/>
      <c r="K371" s="376"/>
      <c r="L371" s="376"/>
      <c r="M371" s="376"/>
      <c r="N371" s="376"/>
      <c r="O371" s="376"/>
      <c r="P371" s="369"/>
      <c r="Q371" s="376"/>
      <c r="R371" s="376"/>
      <c r="S371" s="376"/>
      <c r="T371" s="376"/>
      <c r="U371" s="369"/>
    </row>
    <row r="372" customFormat="false" ht="18.75" hidden="false" customHeight="true" outlineLevel="0" collapsed="false">
      <c r="B372" s="382" t="s">
        <v>240</v>
      </c>
      <c r="C372" s="389" t="s">
        <v>2334</v>
      </c>
      <c r="D372" s="376" t="n">
        <v>681</v>
      </c>
      <c r="E372" s="376" t="n">
        <v>198</v>
      </c>
      <c r="F372" s="376" t="n">
        <v>0</v>
      </c>
      <c r="G372" s="376" t="n">
        <v>21</v>
      </c>
      <c r="H372" s="376" t="n">
        <v>0</v>
      </c>
      <c r="I372" s="376" t="n">
        <v>90</v>
      </c>
      <c r="J372" s="376" t="n">
        <v>0</v>
      </c>
      <c r="K372" s="376" t="n">
        <v>1873</v>
      </c>
      <c r="L372" s="376" t="n">
        <v>0</v>
      </c>
      <c r="M372" s="376" t="n">
        <v>11</v>
      </c>
      <c r="N372" s="376" t="n">
        <v>0</v>
      </c>
      <c r="O372" s="376" t="n">
        <v>0</v>
      </c>
      <c r="P372" s="369" t="n">
        <f aca="false">SUM(D372:O372)</f>
        <v>2874</v>
      </c>
      <c r="Q372" s="376" t="n">
        <v>0</v>
      </c>
      <c r="R372" s="376" t="n">
        <v>0</v>
      </c>
      <c r="S372" s="376" t="n">
        <v>1</v>
      </c>
      <c r="T372" s="376" t="n">
        <v>0</v>
      </c>
      <c r="U372" s="369" t="n">
        <f aca="false">SUM(P372:T372)</f>
        <v>2875</v>
      </c>
    </row>
    <row r="373" customFormat="false" ht="13.5" hidden="false" customHeight="true" outlineLevel="0" collapsed="false">
      <c r="B373" s="385" t="s">
        <v>243</v>
      </c>
      <c r="C373" s="382" t="s">
        <v>2334</v>
      </c>
      <c r="D373" s="376" t="n">
        <v>224</v>
      </c>
      <c r="E373" s="376" t="n">
        <v>1770</v>
      </c>
      <c r="F373" s="376" t="n">
        <v>0</v>
      </c>
      <c r="G373" s="376" t="n">
        <v>118</v>
      </c>
      <c r="H373" s="376" t="n">
        <v>0</v>
      </c>
      <c r="I373" s="376" t="n">
        <v>2162</v>
      </c>
      <c r="J373" s="376" t="n">
        <v>0</v>
      </c>
      <c r="K373" s="376" t="n">
        <v>95</v>
      </c>
      <c r="L373" s="376" t="n">
        <v>0</v>
      </c>
      <c r="M373" s="376" t="n">
        <v>56</v>
      </c>
      <c r="N373" s="376" t="n">
        <v>0</v>
      </c>
      <c r="O373" s="376" t="n">
        <v>0</v>
      </c>
      <c r="P373" s="369" t="n">
        <f aca="false">SUM(D373:O373)</f>
        <v>4425</v>
      </c>
      <c r="Q373" s="376" t="n">
        <v>41</v>
      </c>
      <c r="R373" s="376" t="n">
        <v>0</v>
      </c>
      <c r="S373" s="376" t="n">
        <v>35</v>
      </c>
      <c r="T373" s="376" t="n">
        <v>17</v>
      </c>
      <c r="U373" s="369" t="n">
        <f aca="false">SUM(P373:T373)</f>
        <v>4518</v>
      </c>
    </row>
    <row r="374" s="370" customFormat="true" ht="13.5" hidden="false" customHeight="true" outlineLevel="0" collapsed="false">
      <c r="B374" s="386" t="s">
        <v>2385</v>
      </c>
      <c r="C374" s="387"/>
      <c r="D374" s="388" t="n">
        <f aca="false">SUM(D372:D373)</f>
        <v>905</v>
      </c>
      <c r="E374" s="388" t="n">
        <f aca="false">SUM(E372:E373)</f>
        <v>1968</v>
      </c>
      <c r="F374" s="388" t="n">
        <f aca="false">SUM(F372:F373)</f>
        <v>0</v>
      </c>
      <c r="G374" s="388" t="n">
        <f aca="false">SUM(G372:G373)</f>
        <v>139</v>
      </c>
      <c r="H374" s="388" t="n">
        <f aca="false">SUM(H372:H373)</f>
        <v>0</v>
      </c>
      <c r="I374" s="388" t="n">
        <f aca="false">SUM(I372:I373)</f>
        <v>2252</v>
      </c>
      <c r="J374" s="388" t="n">
        <f aca="false">SUM(J372:J373)</f>
        <v>0</v>
      </c>
      <c r="K374" s="388" t="n">
        <f aca="false">SUM(K372:K373)</f>
        <v>1968</v>
      </c>
      <c r="L374" s="388" t="n">
        <f aca="false">SUM(L372:L373)</f>
        <v>0</v>
      </c>
      <c r="M374" s="388" t="n">
        <f aca="false">SUM(M372:M373)</f>
        <v>67</v>
      </c>
      <c r="N374" s="388" t="n">
        <f aca="false">SUM(N372:N373)</f>
        <v>0</v>
      </c>
      <c r="O374" s="388" t="n">
        <f aca="false">SUM(O372:O373)</f>
        <v>0</v>
      </c>
      <c r="P374" s="369" t="n">
        <f aca="false">SUM(D374:O374)</f>
        <v>7299</v>
      </c>
      <c r="Q374" s="388" t="n">
        <f aca="false">SUM(Q372:Q373)</f>
        <v>41</v>
      </c>
      <c r="R374" s="388" t="n">
        <f aca="false">SUM(R372:R373)</f>
        <v>0</v>
      </c>
      <c r="S374" s="388" t="n">
        <f aca="false">SUM(S372:S373)</f>
        <v>36</v>
      </c>
      <c r="T374" s="388" t="n">
        <f aca="false">SUM(T372:T373)</f>
        <v>17</v>
      </c>
      <c r="U374" s="369" t="n">
        <f aca="false">SUM(P374:T374)</f>
        <v>7393</v>
      </c>
    </row>
    <row r="375" s="370" customFormat="true" ht="18.75" hidden="false" customHeight="true" outlineLevel="0" collapsed="false">
      <c r="A375" s="371" t="s">
        <v>2386</v>
      </c>
      <c r="B375" s="371"/>
      <c r="C375" s="387"/>
      <c r="D375" s="376"/>
      <c r="E375" s="388"/>
      <c r="F375" s="388"/>
      <c r="G375" s="388"/>
      <c r="H375" s="388"/>
      <c r="I375" s="388"/>
      <c r="J375" s="388"/>
      <c r="K375" s="388"/>
      <c r="L375" s="388"/>
      <c r="M375" s="388"/>
      <c r="N375" s="388"/>
      <c r="O375" s="388"/>
      <c r="P375" s="369"/>
      <c r="Q375" s="388"/>
      <c r="R375" s="388"/>
      <c r="S375" s="388"/>
      <c r="T375" s="388"/>
      <c r="U375" s="369"/>
    </row>
    <row r="376" s="370" customFormat="true" ht="18.75" hidden="false" customHeight="true" outlineLevel="0" collapsed="false">
      <c r="B376" s="385" t="s">
        <v>2679</v>
      </c>
      <c r="C376" s="387"/>
      <c r="D376" s="376" t="n">
        <v>0</v>
      </c>
      <c r="E376" s="376" t="n">
        <v>0</v>
      </c>
      <c r="F376" s="376" t="n">
        <v>0</v>
      </c>
      <c r="G376" s="376" t="n">
        <v>0</v>
      </c>
      <c r="H376" s="376" t="n">
        <v>0</v>
      </c>
      <c r="I376" s="376" t="n">
        <v>0</v>
      </c>
      <c r="J376" s="376" t="n">
        <v>0</v>
      </c>
      <c r="K376" s="376" t="n">
        <v>0</v>
      </c>
      <c r="L376" s="376" t="n">
        <v>0</v>
      </c>
      <c r="M376" s="376" t="n">
        <v>47</v>
      </c>
      <c r="N376" s="376" t="n">
        <v>0</v>
      </c>
      <c r="O376" s="376" t="n">
        <v>0</v>
      </c>
      <c r="P376" s="369" t="n">
        <f aca="false">SUM(D376:O376)</f>
        <v>47</v>
      </c>
      <c r="Q376" s="376" t="n">
        <v>0</v>
      </c>
      <c r="R376" s="376" t="n">
        <v>0</v>
      </c>
      <c r="S376" s="376" t="n">
        <v>0</v>
      </c>
      <c r="T376" s="376" t="n">
        <v>0</v>
      </c>
      <c r="U376" s="369" t="n">
        <f aca="false">SUM(P376:T376)</f>
        <v>47</v>
      </c>
    </row>
    <row r="377" s="370" customFormat="true" ht="13.5" hidden="false" customHeight="true" outlineLevel="0" collapsed="false">
      <c r="B377" s="385" t="s">
        <v>2680</v>
      </c>
      <c r="C377" s="387"/>
      <c r="D377" s="376" t="n">
        <v>0</v>
      </c>
      <c r="E377" s="376" t="n">
        <v>0</v>
      </c>
      <c r="F377" s="376" t="n">
        <v>0</v>
      </c>
      <c r="G377" s="376" t="n">
        <v>0</v>
      </c>
      <c r="H377" s="376" t="n">
        <v>0</v>
      </c>
      <c r="I377" s="376" t="n">
        <v>0</v>
      </c>
      <c r="J377" s="376" t="n">
        <v>0</v>
      </c>
      <c r="K377" s="376" t="n">
        <v>0</v>
      </c>
      <c r="L377" s="376" t="n">
        <v>0</v>
      </c>
      <c r="M377" s="376" t="n">
        <v>370</v>
      </c>
      <c r="N377" s="376" t="n">
        <v>0</v>
      </c>
      <c r="O377" s="376" t="n">
        <v>0</v>
      </c>
      <c r="P377" s="369" t="n">
        <f aca="false">SUM(D377:O377)</f>
        <v>370</v>
      </c>
      <c r="Q377" s="376" t="n">
        <v>0</v>
      </c>
      <c r="R377" s="376" t="n">
        <v>0</v>
      </c>
      <c r="S377" s="376" t="n">
        <v>0</v>
      </c>
      <c r="T377" s="376" t="n">
        <v>0</v>
      </c>
      <c r="U377" s="369" t="n">
        <f aca="false">SUM(P377:T377)</f>
        <v>370</v>
      </c>
    </row>
    <row r="378" s="370" customFormat="true" ht="13.5" hidden="false" customHeight="true" outlineLevel="0" collapsed="false">
      <c r="B378" s="385" t="s">
        <v>2681</v>
      </c>
      <c r="C378" s="395"/>
      <c r="D378" s="376" t="n">
        <v>0</v>
      </c>
      <c r="E378" s="376" t="n">
        <v>0</v>
      </c>
      <c r="F378" s="376" t="n">
        <v>0</v>
      </c>
      <c r="G378" s="376" t="n">
        <v>0</v>
      </c>
      <c r="H378" s="376" t="n">
        <v>0</v>
      </c>
      <c r="I378" s="376" t="n">
        <v>0</v>
      </c>
      <c r="J378" s="376" t="n">
        <v>0</v>
      </c>
      <c r="K378" s="376" t="n">
        <v>0</v>
      </c>
      <c r="L378" s="376" t="n">
        <v>0</v>
      </c>
      <c r="M378" s="376" t="n">
        <v>2920</v>
      </c>
      <c r="N378" s="376" t="n">
        <v>0</v>
      </c>
      <c r="O378" s="376" t="n">
        <v>0</v>
      </c>
      <c r="P378" s="369" t="n">
        <f aca="false">SUM(D378:O378)</f>
        <v>2920</v>
      </c>
      <c r="Q378" s="376" t="n">
        <v>0</v>
      </c>
      <c r="R378" s="376" t="n">
        <v>0</v>
      </c>
      <c r="S378" s="376" t="n">
        <v>0</v>
      </c>
      <c r="T378" s="376" t="n">
        <v>0</v>
      </c>
      <c r="U378" s="369" t="n">
        <f aca="false">SUM(P378:T378)</f>
        <v>2920</v>
      </c>
    </row>
    <row r="379" s="370" customFormat="true" ht="13.5" hidden="false" customHeight="true" outlineLevel="0" collapsed="false">
      <c r="B379" s="385" t="s">
        <v>2682</v>
      </c>
      <c r="C379" s="387"/>
      <c r="D379" s="376" t="n">
        <v>0</v>
      </c>
      <c r="E379" s="376" t="n">
        <v>0</v>
      </c>
      <c r="F379" s="376" t="n">
        <v>0</v>
      </c>
      <c r="G379" s="376" t="n">
        <v>0</v>
      </c>
      <c r="H379" s="376" t="n">
        <v>0</v>
      </c>
      <c r="I379" s="376" t="n">
        <v>0</v>
      </c>
      <c r="J379" s="376" t="n">
        <v>0</v>
      </c>
      <c r="K379" s="376" t="n">
        <v>0</v>
      </c>
      <c r="L379" s="376" t="n">
        <v>0</v>
      </c>
      <c r="M379" s="376" t="n">
        <v>44</v>
      </c>
      <c r="N379" s="376" t="n">
        <v>0</v>
      </c>
      <c r="O379" s="376" t="n">
        <v>0</v>
      </c>
      <c r="P379" s="369" t="n">
        <f aca="false">SUM(D379:O379)</f>
        <v>44</v>
      </c>
      <c r="Q379" s="376" t="n">
        <v>0</v>
      </c>
      <c r="R379" s="376" t="n">
        <v>0</v>
      </c>
      <c r="S379" s="376" t="n">
        <v>0</v>
      </c>
      <c r="T379" s="376" t="n">
        <v>0</v>
      </c>
      <c r="U379" s="369" t="n">
        <f aca="false">SUM(P379:T379)</f>
        <v>44</v>
      </c>
    </row>
    <row r="380" s="370" customFormat="true" ht="13.5" hidden="false" customHeight="true" outlineLevel="0" collapsed="false">
      <c r="B380" s="385" t="s">
        <v>2683</v>
      </c>
      <c r="C380" s="387"/>
      <c r="D380" s="376" t="n">
        <v>0</v>
      </c>
      <c r="E380" s="376" t="n">
        <v>0</v>
      </c>
      <c r="F380" s="376" t="n">
        <v>0</v>
      </c>
      <c r="G380" s="376" t="n">
        <v>0</v>
      </c>
      <c r="H380" s="376" t="n">
        <v>0</v>
      </c>
      <c r="I380" s="376" t="n">
        <v>0</v>
      </c>
      <c r="J380" s="376" t="n">
        <v>0</v>
      </c>
      <c r="K380" s="376" t="n">
        <v>0</v>
      </c>
      <c r="L380" s="376" t="n">
        <v>0</v>
      </c>
      <c r="M380" s="376" t="n">
        <v>18</v>
      </c>
      <c r="N380" s="376" t="n">
        <v>0</v>
      </c>
      <c r="O380" s="376" t="n">
        <v>0</v>
      </c>
      <c r="P380" s="369" t="n">
        <f aca="false">SUM(D380:O380)</f>
        <v>18</v>
      </c>
      <c r="Q380" s="376" t="n">
        <v>0</v>
      </c>
      <c r="R380" s="376" t="n">
        <v>0</v>
      </c>
      <c r="S380" s="376" t="n">
        <v>0</v>
      </c>
      <c r="T380" s="376" t="n">
        <v>0</v>
      </c>
      <c r="U380" s="369" t="n">
        <f aca="false">SUM(P380:T380)</f>
        <v>18</v>
      </c>
    </row>
    <row r="381" s="370" customFormat="true" ht="13.5" hidden="false" customHeight="true" outlineLevel="0" collapsed="false">
      <c r="B381" s="385" t="s">
        <v>2684</v>
      </c>
      <c r="C381" s="387"/>
      <c r="D381" s="376" t="n">
        <v>0</v>
      </c>
      <c r="E381" s="376" t="n">
        <v>0</v>
      </c>
      <c r="F381" s="376" t="n">
        <v>0</v>
      </c>
      <c r="G381" s="376" t="n">
        <v>0</v>
      </c>
      <c r="H381" s="376" t="n">
        <v>0</v>
      </c>
      <c r="I381" s="376" t="n">
        <v>0</v>
      </c>
      <c r="J381" s="376" t="n">
        <v>0</v>
      </c>
      <c r="K381" s="376" t="n">
        <v>0</v>
      </c>
      <c r="L381" s="376" t="n">
        <v>0</v>
      </c>
      <c r="M381" s="376" t="n">
        <v>33</v>
      </c>
      <c r="N381" s="376" t="n">
        <v>0</v>
      </c>
      <c r="O381" s="376" t="n">
        <v>0</v>
      </c>
      <c r="P381" s="369" t="n">
        <f aca="false">SUM(D381:O381)</f>
        <v>33</v>
      </c>
      <c r="Q381" s="376" t="n">
        <v>0</v>
      </c>
      <c r="R381" s="376" t="n">
        <v>0</v>
      </c>
      <c r="S381" s="376" t="n">
        <v>0</v>
      </c>
      <c r="T381" s="376" t="n">
        <v>0</v>
      </c>
      <c r="U381" s="369" t="n">
        <f aca="false">SUM(P381:T381)</f>
        <v>33</v>
      </c>
    </row>
    <row r="382" s="392" customFormat="true" ht="13.5" hidden="false" customHeight="true" outlineLevel="0" collapsed="false">
      <c r="B382" s="390" t="s">
        <v>2685</v>
      </c>
      <c r="C382" s="396"/>
      <c r="D382" s="391" t="n">
        <v>0</v>
      </c>
      <c r="E382" s="391" t="n">
        <v>0</v>
      </c>
      <c r="F382" s="391" t="n">
        <v>0</v>
      </c>
      <c r="G382" s="391" t="n">
        <v>0</v>
      </c>
      <c r="H382" s="391" t="n">
        <v>0</v>
      </c>
      <c r="I382" s="391" t="n">
        <v>0</v>
      </c>
      <c r="J382" s="391" t="n">
        <v>0</v>
      </c>
      <c r="K382" s="391" t="n">
        <v>0</v>
      </c>
      <c r="L382" s="391" t="n">
        <v>0</v>
      </c>
      <c r="M382" s="391" t="n">
        <v>38</v>
      </c>
      <c r="N382" s="391" t="n">
        <v>0</v>
      </c>
      <c r="O382" s="391" t="n">
        <v>0</v>
      </c>
      <c r="P382" s="377" t="n">
        <f aca="false">SUM(D382:O382)</f>
        <v>38</v>
      </c>
      <c r="Q382" s="378" t="n">
        <v>0</v>
      </c>
      <c r="R382" s="378" t="n">
        <v>0</v>
      </c>
      <c r="S382" s="378" t="n">
        <v>0</v>
      </c>
      <c r="T382" s="378" t="n">
        <v>0</v>
      </c>
      <c r="U382" s="377" t="n">
        <f aca="false">SUM(P382:T382)</f>
        <v>38</v>
      </c>
    </row>
    <row r="383" s="392" customFormat="true" ht="13.5" hidden="false" customHeight="true" outlineLevel="0" collapsed="false">
      <c r="B383" s="390" t="s">
        <v>2686</v>
      </c>
      <c r="C383" s="396"/>
      <c r="D383" s="376" t="n">
        <v>0</v>
      </c>
      <c r="E383" s="376" t="n">
        <v>0</v>
      </c>
      <c r="F383" s="376" t="n">
        <v>0</v>
      </c>
      <c r="G383" s="376" t="n">
        <v>0</v>
      </c>
      <c r="H383" s="376" t="n">
        <v>0</v>
      </c>
      <c r="I383" s="376" t="n">
        <v>0</v>
      </c>
      <c r="J383" s="376" t="n">
        <v>0</v>
      </c>
      <c r="K383" s="376" t="n">
        <v>0</v>
      </c>
      <c r="L383" s="376" t="n">
        <v>0</v>
      </c>
      <c r="M383" s="376" t="n">
        <v>24</v>
      </c>
      <c r="N383" s="376" t="n">
        <v>0</v>
      </c>
      <c r="O383" s="376" t="n">
        <v>0</v>
      </c>
      <c r="P383" s="369" t="n">
        <f aca="false">SUM(D383:O383)</f>
        <v>24</v>
      </c>
      <c r="Q383" s="376" t="n">
        <v>0</v>
      </c>
      <c r="R383" s="376" t="n">
        <v>0</v>
      </c>
      <c r="S383" s="376" t="n">
        <v>0</v>
      </c>
      <c r="T383" s="376" t="n">
        <v>0</v>
      </c>
      <c r="U383" s="369" t="n">
        <f aca="false">SUM(P383:T383)</f>
        <v>24</v>
      </c>
    </row>
    <row r="384" s="370" customFormat="true" ht="13.5" hidden="false" customHeight="true" outlineLevel="0" collapsed="false">
      <c r="B384" s="385" t="s">
        <v>2687</v>
      </c>
      <c r="C384" s="387"/>
      <c r="D384" s="376" t="n">
        <v>0</v>
      </c>
      <c r="E384" s="376" t="n">
        <v>0</v>
      </c>
      <c r="F384" s="376" t="n">
        <v>0</v>
      </c>
      <c r="G384" s="376" t="n">
        <v>0</v>
      </c>
      <c r="H384" s="376" t="n">
        <v>0</v>
      </c>
      <c r="I384" s="376" t="n">
        <v>0</v>
      </c>
      <c r="J384" s="376" t="n">
        <v>0</v>
      </c>
      <c r="K384" s="376" t="n">
        <v>0</v>
      </c>
      <c r="L384" s="376" t="n">
        <v>0</v>
      </c>
      <c r="M384" s="376" t="n">
        <v>4</v>
      </c>
      <c r="N384" s="376" t="n">
        <v>0</v>
      </c>
      <c r="O384" s="376" t="n">
        <v>0</v>
      </c>
      <c r="P384" s="369" t="n">
        <f aca="false">SUM(D384:O384)</f>
        <v>4</v>
      </c>
      <c r="Q384" s="376" t="n">
        <v>0</v>
      </c>
      <c r="R384" s="376" t="n">
        <v>0</v>
      </c>
      <c r="S384" s="376" t="n">
        <v>0</v>
      </c>
      <c r="T384" s="376" t="n">
        <v>0</v>
      </c>
      <c r="U384" s="369" t="n">
        <f aca="false">SUM(P384:T384)</f>
        <v>4</v>
      </c>
    </row>
    <row r="385" s="370" customFormat="true" ht="13.5" hidden="false" customHeight="true" outlineLevel="0" collapsed="false">
      <c r="B385" s="385" t="s">
        <v>2688</v>
      </c>
      <c r="C385" s="387"/>
      <c r="D385" s="376" t="n">
        <v>0</v>
      </c>
      <c r="E385" s="376" t="n">
        <v>0</v>
      </c>
      <c r="F385" s="376" t="n">
        <v>0</v>
      </c>
      <c r="G385" s="376" t="n">
        <v>0</v>
      </c>
      <c r="H385" s="376" t="n">
        <v>0</v>
      </c>
      <c r="I385" s="376" t="n">
        <v>0</v>
      </c>
      <c r="J385" s="376" t="n">
        <v>0</v>
      </c>
      <c r="K385" s="376" t="n">
        <v>0</v>
      </c>
      <c r="L385" s="376" t="n">
        <v>0</v>
      </c>
      <c r="M385" s="376" t="n">
        <v>7</v>
      </c>
      <c r="N385" s="376" t="n">
        <v>0</v>
      </c>
      <c r="O385" s="376" t="n">
        <v>0</v>
      </c>
      <c r="P385" s="369" t="n">
        <f aca="false">SUM(D385:O385)</f>
        <v>7</v>
      </c>
      <c r="Q385" s="372" t="n">
        <v>0</v>
      </c>
      <c r="R385" s="372" t="n">
        <v>0</v>
      </c>
      <c r="S385" s="372" t="n">
        <v>0</v>
      </c>
      <c r="T385" s="372" t="n">
        <v>0</v>
      </c>
      <c r="U385" s="369" t="n">
        <f aca="false">SUM(P385:T385)</f>
        <v>7</v>
      </c>
    </row>
    <row r="386" s="370" customFormat="true" ht="13.5" hidden="false" customHeight="true" outlineLevel="0" collapsed="false">
      <c r="B386" s="385" t="s">
        <v>2689</v>
      </c>
      <c r="C386" s="387"/>
      <c r="D386" s="376" t="n">
        <v>0</v>
      </c>
      <c r="E386" s="376" t="n">
        <v>0</v>
      </c>
      <c r="F386" s="376" t="n">
        <v>0</v>
      </c>
      <c r="G386" s="376" t="n">
        <v>0</v>
      </c>
      <c r="H386" s="376" t="n">
        <v>0</v>
      </c>
      <c r="I386" s="376" t="n">
        <v>0</v>
      </c>
      <c r="J386" s="376" t="n">
        <v>0</v>
      </c>
      <c r="K386" s="376" t="n">
        <v>0</v>
      </c>
      <c r="L386" s="376" t="n">
        <v>0</v>
      </c>
      <c r="M386" s="376" t="n">
        <v>480</v>
      </c>
      <c r="N386" s="376" t="n">
        <v>0</v>
      </c>
      <c r="O386" s="376" t="n">
        <v>0</v>
      </c>
      <c r="P386" s="369" t="n">
        <f aca="false">SUM(D386:O386)</f>
        <v>480</v>
      </c>
      <c r="Q386" s="376" t="n">
        <v>0</v>
      </c>
      <c r="R386" s="376" t="n">
        <v>0</v>
      </c>
      <c r="S386" s="376" t="n">
        <v>0</v>
      </c>
      <c r="T386" s="376" t="n">
        <v>0</v>
      </c>
      <c r="U386" s="369" t="n">
        <f aca="false">SUM(P386:T386)</f>
        <v>480</v>
      </c>
    </row>
    <row r="387" s="370" customFormat="true" ht="13.5" hidden="false" customHeight="true" outlineLevel="0" collapsed="false">
      <c r="B387" s="385" t="s">
        <v>2690</v>
      </c>
      <c r="C387" s="387"/>
      <c r="D387" s="376" t="n">
        <v>0</v>
      </c>
      <c r="E387" s="376" t="n">
        <v>0</v>
      </c>
      <c r="F387" s="376" t="n">
        <v>0</v>
      </c>
      <c r="G387" s="376" t="n">
        <v>0</v>
      </c>
      <c r="H387" s="376" t="n">
        <v>0</v>
      </c>
      <c r="I387" s="376" t="n">
        <v>0</v>
      </c>
      <c r="J387" s="376" t="n">
        <v>0</v>
      </c>
      <c r="K387" s="376" t="n">
        <v>0</v>
      </c>
      <c r="L387" s="376" t="n">
        <v>0</v>
      </c>
      <c r="M387" s="376" t="n">
        <v>5</v>
      </c>
      <c r="N387" s="376" t="n">
        <v>0</v>
      </c>
      <c r="O387" s="376" t="n">
        <v>0</v>
      </c>
      <c r="P387" s="369" t="n">
        <f aca="false">SUM(D387:O387)</f>
        <v>5</v>
      </c>
      <c r="Q387" s="376" t="n">
        <v>0</v>
      </c>
      <c r="R387" s="376" t="n">
        <v>0</v>
      </c>
      <c r="S387" s="376" t="n">
        <v>0</v>
      </c>
      <c r="T387" s="376" t="n">
        <v>0</v>
      </c>
      <c r="U387" s="369" t="n">
        <f aca="false">SUM(P387:T387)</f>
        <v>5</v>
      </c>
    </row>
    <row r="388" s="370" customFormat="true" ht="13.5" hidden="false" customHeight="true" outlineLevel="0" collapsed="false">
      <c r="B388" s="386" t="s">
        <v>2385</v>
      </c>
      <c r="C388" s="387"/>
      <c r="D388" s="388" t="n">
        <f aca="false">SUM(D376:D387)</f>
        <v>0</v>
      </c>
      <c r="E388" s="388" t="n">
        <f aca="false">SUM(E376:E387)</f>
        <v>0</v>
      </c>
      <c r="F388" s="388" t="n">
        <f aca="false">SUM(F376:F387)</f>
        <v>0</v>
      </c>
      <c r="G388" s="388" t="n">
        <f aca="false">SUM(G376:G387)</f>
        <v>0</v>
      </c>
      <c r="H388" s="388" t="n">
        <f aca="false">SUM(H376:H387)</f>
        <v>0</v>
      </c>
      <c r="I388" s="388" t="n">
        <f aca="false">SUM(I376:I387)</f>
        <v>0</v>
      </c>
      <c r="J388" s="388" t="n">
        <f aca="false">SUM(J376:J387)</f>
        <v>0</v>
      </c>
      <c r="K388" s="388" t="n">
        <f aca="false">SUM(K376:K387)</f>
        <v>0</v>
      </c>
      <c r="L388" s="388" t="n">
        <f aca="false">SUM(L376:L387)</f>
        <v>0</v>
      </c>
      <c r="M388" s="388" t="n">
        <f aca="false">SUM(M376:M387)</f>
        <v>3990</v>
      </c>
      <c r="N388" s="388" t="n">
        <f aca="false">SUM(N376:N387)</f>
        <v>0</v>
      </c>
      <c r="O388" s="388" t="n">
        <f aca="false">SUM(O376:O387)</f>
        <v>0</v>
      </c>
      <c r="P388" s="369" t="n">
        <f aca="false">SUM(D388:O388)</f>
        <v>3990</v>
      </c>
      <c r="Q388" s="388" t="n">
        <f aca="false">SUM(Q376:Q387)</f>
        <v>0</v>
      </c>
      <c r="R388" s="388" t="n">
        <f aca="false">SUM(R376:R387)</f>
        <v>0</v>
      </c>
      <c r="S388" s="388" t="n">
        <f aca="false">SUM(S376:S387)</f>
        <v>0</v>
      </c>
      <c r="T388" s="388" t="n">
        <f aca="false">SUM(T376:T387)</f>
        <v>0</v>
      </c>
      <c r="U388" s="369" t="n">
        <f aca="false">SUM(P388:T388)</f>
        <v>3990</v>
      </c>
    </row>
    <row r="389" s="370" customFormat="true" ht="13.5" hidden="false" customHeight="true" outlineLevel="0" collapsed="false">
      <c r="B389" s="386"/>
      <c r="C389" s="387"/>
      <c r="D389" s="388"/>
      <c r="E389" s="388"/>
      <c r="F389" s="388"/>
      <c r="G389" s="388"/>
      <c r="H389" s="388"/>
      <c r="I389" s="388"/>
      <c r="J389" s="388"/>
      <c r="K389" s="388"/>
      <c r="L389" s="388"/>
      <c r="M389" s="388"/>
      <c r="N389" s="388"/>
      <c r="O389" s="388"/>
      <c r="P389" s="369"/>
      <c r="Q389" s="388"/>
      <c r="R389" s="388"/>
      <c r="S389" s="388"/>
      <c r="T389" s="388"/>
      <c r="U389" s="369"/>
    </row>
    <row r="390" s="370" customFormat="true" ht="13.5" hidden="false" customHeight="true" outlineLevel="0" collapsed="false">
      <c r="B390" s="386"/>
      <c r="C390" s="387"/>
      <c r="D390" s="388"/>
      <c r="E390" s="388"/>
      <c r="F390" s="388"/>
      <c r="G390" s="388"/>
      <c r="H390" s="388"/>
      <c r="I390" s="388"/>
      <c r="J390" s="388"/>
      <c r="K390" s="388"/>
      <c r="L390" s="388"/>
      <c r="M390" s="388"/>
      <c r="N390" s="388"/>
      <c r="O390" s="388"/>
      <c r="P390" s="369"/>
      <c r="Q390" s="388"/>
      <c r="R390" s="388"/>
      <c r="S390" s="388"/>
      <c r="T390" s="388"/>
      <c r="U390" s="369"/>
    </row>
    <row r="391" s="370" customFormat="true" ht="13.5" hidden="false" customHeight="true" outlineLevel="0" collapsed="false">
      <c r="A391" s="371" t="s">
        <v>531</v>
      </c>
      <c r="B391" s="371"/>
      <c r="C391" s="387"/>
      <c r="D391" s="388" t="n">
        <f aca="false">SUM(D421+D442+D449+D457)</f>
        <v>804</v>
      </c>
      <c r="E391" s="388" t="n">
        <f aca="false">SUM(E421+E442+E449+E457)</f>
        <v>2174</v>
      </c>
      <c r="F391" s="388" t="n">
        <f aca="false">SUM(F421+F442+F449+F457)</f>
        <v>471</v>
      </c>
      <c r="G391" s="388" t="n">
        <f aca="false">SUM(G421+G442+G449+G457)</f>
        <v>1260</v>
      </c>
      <c r="H391" s="388" t="n">
        <f aca="false">SUM(H421+H442+H449+H457)</f>
        <v>4117</v>
      </c>
      <c r="I391" s="388" t="n">
        <f aca="false">SUM(I421+I442+I449+I457)</f>
        <v>1602</v>
      </c>
      <c r="J391" s="388" t="n">
        <f aca="false">SUM(J421+J442+J449+J457)</f>
        <v>820</v>
      </c>
      <c r="K391" s="388" t="n">
        <f aca="false">SUM(K421+K442+K449+K457)</f>
        <v>19</v>
      </c>
      <c r="L391" s="388" t="n">
        <f aca="false">SUM(L421+L442+L449+L457)</f>
        <v>3</v>
      </c>
      <c r="M391" s="388" t="n">
        <f aca="false">SUM(M421+M442+M449+M457)</f>
        <v>16610</v>
      </c>
      <c r="N391" s="388" t="n">
        <f aca="false">SUM(N421+N442+N449+N457)</f>
        <v>8567</v>
      </c>
      <c r="O391" s="388" t="n">
        <f aca="false">SUM(O421+O442+O449+O457)</f>
        <v>4519</v>
      </c>
      <c r="P391" s="369" t="n">
        <f aca="false">SUM(D391:O391)</f>
        <v>40966</v>
      </c>
      <c r="Q391" s="388" t="n">
        <f aca="false">SUM(Q421+Q442+Q449+Q457)</f>
        <v>33915</v>
      </c>
      <c r="R391" s="388" t="n">
        <f aca="false">SUM(R421+R442+R449+R457)</f>
        <v>7184</v>
      </c>
      <c r="S391" s="388" t="n">
        <f aca="false">SUM(S421+S442+S449+S457)</f>
        <v>29534</v>
      </c>
      <c r="T391" s="388" t="n">
        <f aca="false">SUM(T421+T442+T449+T457)</f>
        <v>98</v>
      </c>
      <c r="U391" s="369" t="n">
        <f aca="false">SUM(P391:T391)</f>
        <v>111697</v>
      </c>
    </row>
    <row r="392" customFormat="false" ht="13.5" hidden="false" customHeight="true" outlineLevel="0" collapsed="false">
      <c r="A392" s="371" t="s">
        <v>2333</v>
      </c>
      <c r="B392" s="371"/>
      <c r="C392" s="382"/>
      <c r="D392" s="376"/>
      <c r="E392" s="376"/>
      <c r="F392" s="376"/>
      <c r="G392" s="376"/>
      <c r="H392" s="376"/>
      <c r="I392" s="376"/>
      <c r="J392" s="376"/>
      <c r="K392" s="376"/>
      <c r="L392" s="376"/>
      <c r="M392" s="376"/>
      <c r="N392" s="376"/>
      <c r="O392" s="376"/>
      <c r="P392" s="369"/>
      <c r="Q392" s="376"/>
      <c r="R392" s="376"/>
      <c r="S392" s="376"/>
      <c r="T392" s="376"/>
      <c r="U392" s="369"/>
    </row>
    <row r="393" customFormat="false" ht="18.75" hidden="false" customHeight="true" outlineLevel="0" collapsed="false">
      <c r="B393" s="382" t="s">
        <v>246</v>
      </c>
      <c r="C393" s="389" t="s">
        <v>2334</v>
      </c>
      <c r="D393" s="376" t="n">
        <v>737</v>
      </c>
      <c r="E393" s="376" t="n">
        <v>1720</v>
      </c>
      <c r="F393" s="376" t="n">
        <v>0</v>
      </c>
      <c r="G393" s="376" t="n">
        <v>109</v>
      </c>
      <c r="H393" s="376" t="n">
        <v>122</v>
      </c>
      <c r="I393" s="376" t="n">
        <v>1098</v>
      </c>
      <c r="J393" s="376" t="n">
        <v>306</v>
      </c>
      <c r="K393" s="376" t="n">
        <v>0</v>
      </c>
      <c r="L393" s="376" t="n">
        <v>0</v>
      </c>
      <c r="M393" s="376" t="n">
        <v>445</v>
      </c>
      <c r="N393" s="376" t="n">
        <v>107</v>
      </c>
      <c r="O393" s="376" t="n">
        <v>0</v>
      </c>
      <c r="P393" s="369" t="n">
        <f aca="false">SUM(D393:O393)</f>
        <v>4644</v>
      </c>
      <c r="Q393" s="376" t="n">
        <v>0</v>
      </c>
      <c r="R393" s="376" t="n">
        <v>0</v>
      </c>
      <c r="S393" s="376" t="n">
        <v>0</v>
      </c>
      <c r="T393" s="376" t="n">
        <v>7</v>
      </c>
      <c r="U393" s="369" t="n">
        <f aca="false">SUM(P393:T393)</f>
        <v>4651</v>
      </c>
    </row>
    <row r="394" s="379" customFormat="true" ht="13.5" hidden="false" customHeight="true" outlineLevel="0" collapsed="false">
      <c r="B394" s="390" t="s">
        <v>2691</v>
      </c>
      <c r="C394" s="380" t="s">
        <v>2334</v>
      </c>
      <c r="D394" s="391" t="n">
        <v>0</v>
      </c>
      <c r="E394" s="391" t="n">
        <v>0</v>
      </c>
      <c r="F394" s="391" t="n">
        <v>0</v>
      </c>
      <c r="G394" s="391" t="n">
        <v>0</v>
      </c>
      <c r="H394" s="391" t="n">
        <v>0</v>
      </c>
      <c r="I394" s="391" t="n">
        <v>0</v>
      </c>
      <c r="J394" s="391" t="n">
        <v>0</v>
      </c>
      <c r="K394" s="391" t="n">
        <v>0</v>
      </c>
      <c r="L394" s="391" t="n">
        <v>0</v>
      </c>
      <c r="M394" s="391" t="n">
        <v>55</v>
      </c>
      <c r="N394" s="391" t="n">
        <v>0</v>
      </c>
      <c r="O394" s="391" t="n">
        <v>678</v>
      </c>
      <c r="P394" s="377" t="n">
        <f aca="false">SUM(D394:O394)</f>
        <v>733</v>
      </c>
      <c r="Q394" s="391" t="n">
        <v>698</v>
      </c>
      <c r="R394" s="391" t="n">
        <v>20</v>
      </c>
      <c r="S394" s="391" t="n">
        <v>50</v>
      </c>
      <c r="T394" s="391" t="n">
        <v>0</v>
      </c>
      <c r="U394" s="377" t="n">
        <f aca="false">SUM(P394:T394)</f>
        <v>1501</v>
      </c>
    </row>
    <row r="395" customFormat="false" ht="13.5" hidden="false" customHeight="true" outlineLevel="0" collapsed="false">
      <c r="B395" s="385" t="s">
        <v>2692</v>
      </c>
      <c r="C395" s="382" t="s">
        <v>2334</v>
      </c>
      <c r="D395" s="376" t="n">
        <v>0</v>
      </c>
      <c r="E395" s="376" t="n">
        <v>0</v>
      </c>
      <c r="F395" s="376" t="n">
        <v>0</v>
      </c>
      <c r="G395" s="376" t="n">
        <v>0</v>
      </c>
      <c r="H395" s="376" t="n">
        <v>0</v>
      </c>
      <c r="I395" s="376" t="n">
        <v>0</v>
      </c>
      <c r="J395" s="376" t="n">
        <v>0</v>
      </c>
      <c r="K395" s="376" t="n">
        <v>0</v>
      </c>
      <c r="L395" s="376" t="n">
        <v>0</v>
      </c>
      <c r="M395" s="376" t="n">
        <v>0</v>
      </c>
      <c r="N395" s="376" t="n">
        <v>0</v>
      </c>
      <c r="O395" s="376" t="n">
        <v>530</v>
      </c>
      <c r="P395" s="369" t="n">
        <f aca="false">SUM(D395:O395)</f>
        <v>530</v>
      </c>
      <c r="Q395" s="376" t="n">
        <v>2348</v>
      </c>
      <c r="R395" s="376" t="n">
        <v>302</v>
      </c>
      <c r="S395" s="376" t="n">
        <v>10</v>
      </c>
      <c r="T395" s="376" t="n">
        <v>0</v>
      </c>
      <c r="U395" s="369" t="n">
        <f aca="false">SUM(P395:T395)</f>
        <v>3190</v>
      </c>
    </row>
    <row r="396" s="379" customFormat="true" ht="13.5" hidden="false" customHeight="true" outlineLevel="0" collapsed="false">
      <c r="B396" s="390" t="s">
        <v>2693</v>
      </c>
      <c r="C396" s="380"/>
      <c r="D396" s="391" t="n">
        <v>4</v>
      </c>
      <c r="E396" s="391" t="n">
        <v>0</v>
      </c>
      <c r="F396" s="391" t="n">
        <v>0</v>
      </c>
      <c r="G396" s="391" t="n">
        <v>0</v>
      </c>
      <c r="H396" s="391" t="n">
        <v>0</v>
      </c>
      <c r="I396" s="391" t="n">
        <v>0</v>
      </c>
      <c r="J396" s="391" t="n">
        <v>2</v>
      </c>
      <c r="K396" s="391" t="n">
        <v>0</v>
      </c>
      <c r="L396" s="391" t="n">
        <v>0</v>
      </c>
      <c r="M396" s="391" t="n">
        <v>73</v>
      </c>
      <c r="N396" s="391" t="n">
        <v>195</v>
      </c>
      <c r="O396" s="391" t="n">
        <v>436</v>
      </c>
      <c r="P396" s="377" t="n">
        <f aca="false">SUM(D396:O396)</f>
        <v>710</v>
      </c>
      <c r="Q396" s="391" t="n">
        <v>1378</v>
      </c>
      <c r="R396" s="391" t="n">
        <v>382</v>
      </c>
      <c r="S396" s="391" t="n">
        <v>41</v>
      </c>
      <c r="T396" s="391" t="n">
        <v>0</v>
      </c>
      <c r="U396" s="377" t="n">
        <f aca="false">SUM(P396:T396)</f>
        <v>2511</v>
      </c>
    </row>
    <row r="397" customFormat="false" ht="13.5" hidden="false" customHeight="true" outlineLevel="0" collapsed="false">
      <c r="B397" s="385" t="s">
        <v>2694</v>
      </c>
      <c r="C397" s="382"/>
      <c r="D397" s="376" t="n">
        <v>0</v>
      </c>
      <c r="E397" s="376" t="n">
        <v>2</v>
      </c>
      <c r="F397" s="376" t="n">
        <v>0</v>
      </c>
      <c r="G397" s="376" t="n">
        <v>97</v>
      </c>
      <c r="H397" s="376" t="n">
        <v>768</v>
      </c>
      <c r="I397" s="376" t="n">
        <v>8</v>
      </c>
      <c r="J397" s="376" t="n">
        <v>77</v>
      </c>
      <c r="K397" s="376" t="n">
        <v>0</v>
      </c>
      <c r="L397" s="376" t="n">
        <v>0</v>
      </c>
      <c r="M397" s="376" t="n">
        <v>302</v>
      </c>
      <c r="N397" s="376" t="n">
        <v>393</v>
      </c>
      <c r="O397" s="376" t="n">
        <v>0</v>
      </c>
      <c r="P397" s="369" t="n">
        <f aca="false">SUM(D397:O397)</f>
        <v>1647</v>
      </c>
      <c r="Q397" s="376" t="n">
        <v>0</v>
      </c>
      <c r="R397" s="376" t="n">
        <v>18</v>
      </c>
      <c r="S397" s="376" t="n">
        <v>1030</v>
      </c>
      <c r="T397" s="376" t="n">
        <v>0</v>
      </c>
      <c r="U397" s="369" t="n">
        <f aca="false">SUM(P397:T397)</f>
        <v>2695</v>
      </c>
    </row>
    <row r="398" customFormat="false" ht="13.5" hidden="false" customHeight="true" outlineLevel="0" collapsed="false">
      <c r="B398" s="385" t="s">
        <v>2695</v>
      </c>
      <c r="C398" s="382" t="s">
        <v>2334</v>
      </c>
      <c r="D398" s="376" t="n">
        <v>0</v>
      </c>
      <c r="E398" s="376" t="n">
        <v>0</v>
      </c>
      <c r="F398" s="376" t="n">
        <v>0</v>
      </c>
      <c r="G398" s="376" t="n">
        <v>0</v>
      </c>
      <c r="H398" s="376" t="n">
        <v>0</v>
      </c>
      <c r="I398" s="376" t="n">
        <v>0</v>
      </c>
      <c r="J398" s="376" t="n">
        <v>0</v>
      </c>
      <c r="K398" s="376" t="n">
        <v>0</v>
      </c>
      <c r="L398" s="376" t="n">
        <v>0</v>
      </c>
      <c r="M398" s="376" t="n">
        <v>462</v>
      </c>
      <c r="N398" s="376" t="n">
        <v>0</v>
      </c>
      <c r="O398" s="376" t="n">
        <v>0</v>
      </c>
      <c r="P398" s="369" t="n">
        <f aca="false">SUM(D398:O398)</f>
        <v>462</v>
      </c>
      <c r="Q398" s="376" t="n">
        <v>3</v>
      </c>
      <c r="R398" s="376" t="n">
        <v>18</v>
      </c>
      <c r="S398" s="376" t="n">
        <v>472</v>
      </c>
      <c r="T398" s="376" t="n">
        <v>15</v>
      </c>
      <c r="U398" s="369" t="n">
        <f aca="false">SUM(P398:T398)</f>
        <v>970</v>
      </c>
    </row>
    <row r="399" customFormat="false" ht="13.5" hidden="false" customHeight="true" outlineLevel="0" collapsed="false">
      <c r="B399" s="385" t="s">
        <v>2696</v>
      </c>
      <c r="C399" s="382" t="s">
        <v>2334</v>
      </c>
      <c r="D399" s="376" t="n">
        <v>0</v>
      </c>
      <c r="E399" s="376" t="n">
        <v>0</v>
      </c>
      <c r="F399" s="376" t="n">
        <v>0</v>
      </c>
      <c r="G399" s="376" t="n">
        <v>486</v>
      </c>
      <c r="H399" s="376" t="n">
        <v>313</v>
      </c>
      <c r="I399" s="376" t="n">
        <v>27</v>
      </c>
      <c r="J399" s="376" t="n">
        <v>0</v>
      </c>
      <c r="K399" s="376" t="n">
        <v>0</v>
      </c>
      <c r="L399" s="376" t="n">
        <v>0</v>
      </c>
      <c r="M399" s="376" t="n">
        <v>147</v>
      </c>
      <c r="N399" s="376" t="n">
        <v>5</v>
      </c>
      <c r="O399" s="376" t="n">
        <v>188</v>
      </c>
      <c r="P399" s="369" t="n">
        <f aca="false">SUM(D399:O399)</f>
        <v>1166</v>
      </c>
      <c r="Q399" s="376" t="n">
        <v>2068</v>
      </c>
      <c r="R399" s="376" t="n">
        <v>583</v>
      </c>
      <c r="S399" s="376" t="n">
        <v>3187</v>
      </c>
      <c r="T399" s="376" t="n">
        <v>28</v>
      </c>
      <c r="U399" s="369" t="n">
        <f aca="false">SUM(P399:T399)</f>
        <v>7032</v>
      </c>
    </row>
    <row r="400" customFormat="false" ht="13.5" hidden="false" customHeight="true" outlineLevel="0" collapsed="false">
      <c r="B400" s="385" t="s">
        <v>2697</v>
      </c>
      <c r="C400" s="382" t="s">
        <v>2334</v>
      </c>
      <c r="D400" s="376" t="n">
        <v>23</v>
      </c>
      <c r="E400" s="376" t="n">
        <v>0</v>
      </c>
      <c r="F400" s="376" t="n">
        <v>0</v>
      </c>
      <c r="G400" s="376" t="n">
        <v>0</v>
      </c>
      <c r="H400" s="376" t="n">
        <v>0</v>
      </c>
      <c r="I400" s="376" t="n">
        <v>75</v>
      </c>
      <c r="J400" s="376" t="n">
        <v>18</v>
      </c>
      <c r="K400" s="376" t="n">
        <v>0</v>
      </c>
      <c r="L400" s="376" t="n">
        <v>0</v>
      </c>
      <c r="M400" s="376" t="n">
        <v>175</v>
      </c>
      <c r="N400" s="376" t="n">
        <v>491</v>
      </c>
      <c r="O400" s="376" t="n">
        <v>118</v>
      </c>
      <c r="P400" s="369" t="n">
        <f aca="false">SUM(D400:O400)</f>
        <v>900</v>
      </c>
      <c r="Q400" s="376" t="n">
        <v>919</v>
      </c>
      <c r="R400" s="376" t="n">
        <v>185</v>
      </c>
      <c r="S400" s="376" t="n">
        <v>932</v>
      </c>
      <c r="T400" s="376" t="n">
        <v>0</v>
      </c>
      <c r="U400" s="369" t="n">
        <f aca="false">SUM(P400:T400)</f>
        <v>2936</v>
      </c>
    </row>
    <row r="401" customFormat="false" ht="13.5" hidden="false" customHeight="true" outlineLevel="0" collapsed="false">
      <c r="B401" s="385" t="s">
        <v>2698</v>
      </c>
      <c r="C401" s="382" t="s">
        <v>2334</v>
      </c>
      <c r="D401" s="376" t="n">
        <v>0</v>
      </c>
      <c r="E401" s="376" t="n">
        <v>137</v>
      </c>
      <c r="F401" s="376" t="n">
        <v>382</v>
      </c>
      <c r="G401" s="376" t="n">
        <v>32</v>
      </c>
      <c r="H401" s="376" t="n">
        <v>162</v>
      </c>
      <c r="I401" s="376" t="n">
        <v>1</v>
      </c>
      <c r="J401" s="376" t="n">
        <v>0</v>
      </c>
      <c r="K401" s="376" t="n">
        <v>0</v>
      </c>
      <c r="L401" s="376" t="n">
        <v>0</v>
      </c>
      <c r="M401" s="376" t="n">
        <v>582</v>
      </c>
      <c r="N401" s="376" t="n">
        <v>1049</v>
      </c>
      <c r="O401" s="376" t="n">
        <v>0</v>
      </c>
      <c r="P401" s="369" t="n">
        <f aca="false">SUM(D401:O401)</f>
        <v>2345</v>
      </c>
      <c r="Q401" s="376" t="n">
        <v>0</v>
      </c>
      <c r="R401" s="376" t="n">
        <v>64</v>
      </c>
      <c r="S401" s="376" t="n">
        <v>703</v>
      </c>
      <c r="T401" s="376" t="n">
        <v>3</v>
      </c>
      <c r="U401" s="369" t="n">
        <f aca="false">SUM(P401:T401)</f>
        <v>3115</v>
      </c>
    </row>
    <row r="402" customFormat="false" ht="13.5" hidden="false" customHeight="true" outlineLevel="0" collapsed="false">
      <c r="B402" s="385" t="s">
        <v>2699</v>
      </c>
      <c r="C402" s="382" t="s">
        <v>2334</v>
      </c>
      <c r="D402" s="376" t="n">
        <v>6</v>
      </c>
      <c r="E402" s="376" t="n">
        <v>15</v>
      </c>
      <c r="F402" s="376" t="n">
        <v>1</v>
      </c>
      <c r="G402" s="376" t="n">
        <v>2</v>
      </c>
      <c r="H402" s="376" t="n">
        <v>63</v>
      </c>
      <c r="I402" s="376" t="n">
        <v>0</v>
      </c>
      <c r="J402" s="376" t="n">
        <v>0</v>
      </c>
      <c r="K402" s="376" t="n">
        <v>0</v>
      </c>
      <c r="L402" s="376" t="n">
        <v>0</v>
      </c>
      <c r="M402" s="376" t="n">
        <v>64</v>
      </c>
      <c r="N402" s="376" t="n">
        <v>292</v>
      </c>
      <c r="O402" s="376" t="n">
        <v>291</v>
      </c>
      <c r="P402" s="369" t="n">
        <f aca="false">SUM(D402:O402)</f>
        <v>734</v>
      </c>
      <c r="Q402" s="376" t="n">
        <v>692</v>
      </c>
      <c r="R402" s="376" t="n">
        <v>71</v>
      </c>
      <c r="S402" s="376" t="n">
        <v>7</v>
      </c>
      <c r="T402" s="376" t="n">
        <v>3</v>
      </c>
      <c r="U402" s="369" t="n">
        <f aca="false">SUM(P402:T402)</f>
        <v>1507</v>
      </c>
    </row>
    <row r="403" s="379" customFormat="true" ht="13.5" hidden="false" customHeight="true" outlineLevel="0" collapsed="false">
      <c r="B403" s="390" t="s">
        <v>2700</v>
      </c>
      <c r="C403" s="380" t="s">
        <v>2334</v>
      </c>
      <c r="D403" s="376" t="n">
        <v>0</v>
      </c>
      <c r="E403" s="376" t="n">
        <v>0</v>
      </c>
      <c r="F403" s="376" t="n">
        <v>0</v>
      </c>
      <c r="G403" s="376" t="n">
        <v>0</v>
      </c>
      <c r="H403" s="376" t="n">
        <v>0</v>
      </c>
      <c r="I403" s="376" t="n">
        <v>0</v>
      </c>
      <c r="J403" s="376" t="n">
        <v>0</v>
      </c>
      <c r="K403" s="376" t="n">
        <v>0</v>
      </c>
      <c r="L403" s="376" t="n">
        <v>0</v>
      </c>
      <c r="M403" s="376" t="n">
        <v>78</v>
      </c>
      <c r="N403" s="376" t="n">
        <v>103</v>
      </c>
      <c r="O403" s="376" t="n">
        <v>0</v>
      </c>
      <c r="P403" s="377" t="n">
        <f aca="false">SUM(D403:O403)</f>
        <v>181</v>
      </c>
      <c r="Q403" s="376" t="n">
        <v>1</v>
      </c>
      <c r="R403" s="376" t="n">
        <v>3</v>
      </c>
      <c r="S403" s="376" t="n">
        <v>12</v>
      </c>
      <c r="T403" s="376" t="n">
        <v>0</v>
      </c>
      <c r="U403" s="377" t="n">
        <f aca="false">SUM(P403:T403)</f>
        <v>197</v>
      </c>
    </row>
    <row r="404" s="379" customFormat="true" ht="13.5" hidden="false" customHeight="true" outlineLevel="0" collapsed="false">
      <c r="B404" s="390" t="s">
        <v>2701</v>
      </c>
      <c r="C404" s="380"/>
      <c r="D404" s="376" t="n">
        <v>0</v>
      </c>
      <c r="E404" s="376" t="n">
        <v>0</v>
      </c>
      <c r="F404" s="376" t="n">
        <v>0</v>
      </c>
      <c r="G404" s="376" t="n">
        <v>7</v>
      </c>
      <c r="H404" s="376" t="n">
        <v>31</v>
      </c>
      <c r="I404" s="376" t="n">
        <v>1</v>
      </c>
      <c r="J404" s="376" t="n">
        <v>0</v>
      </c>
      <c r="K404" s="376" t="n">
        <v>0</v>
      </c>
      <c r="L404" s="376" t="n">
        <v>0</v>
      </c>
      <c r="M404" s="376" t="n">
        <v>220</v>
      </c>
      <c r="N404" s="376" t="n">
        <v>303</v>
      </c>
      <c r="O404" s="376" t="n">
        <v>81</v>
      </c>
      <c r="P404" s="377" t="n">
        <f aca="false">SUM(D404:O404)</f>
        <v>643</v>
      </c>
      <c r="Q404" s="376" t="n">
        <v>859</v>
      </c>
      <c r="R404" s="376" t="n">
        <v>67</v>
      </c>
      <c r="S404" s="376" t="n">
        <v>1244</v>
      </c>
      <c r="T404" s="376" t="n">
        <v>8</v>
      </c>
      <c r="U404" s="377" t="n">
        <f aca="false">SUM(P404:T404)</f>
        <v>2821</v>
      </c>
    </row>
    <row r="405" customFormat="false" ht="13.5" hidden="false" customHeight="true" outlineLevel="0" collapsed="false">
      <c r="B405" s="385" t="s">
        <v>2702</v>
      </c>
      <c r="C405" s="382"/>
      <c r="D405" s="376" t="n">
        <v>0</v>
      </c>
      <c r="E405" s="376" t="n">
        <v>111</v>
      </c>
      <c r="F405" s="376" t="n">
        <v>6</v>
      </c>
      <c r="G405" s="376" t="n">
        <v>0</v>
      </c>
      <c r="H405" s="376" t="n">
        <v>3</v>
      </c>
      <c r="I405" s="376" t="n">
        <v>0</v>
      </c>
      <c r="J405" s="376" t="n">
        <v>0</v>
      </c>
      <c r="K405" s="376" t="n">
        <v>9</v>
      </c>
      <c r="L405" s="376" t="n">
        <v>0</v>
      </c>
      <c r="M405" s="376" t="n">
        <v>40</v>
      </c>
      <c r="N405" s="376" t="n">
        <v>30</v>
      </c>
      <c r="O405" s="376" t="n">
        <v>40</v>
      </c>
      <c r="P405" s="369" t="n">
        <f aca="false">SUM(D405:O405)</f>
        <v>239</v>
      </c>
      <c r="Q405" s="376" t="n">
        <v>1604</v>
      </c>
      <c r="R405" s="376" t="n">
        <v>107</v>
      </c>
      <c r="S405" s="376" t="n">
        <v>184</v>
      </c>
      <c r="T405" s="376" t="n">
        <v>0</v>
      </c>
      <c r="U405" s="369" t="n">
        <f aca="false">SUM(P405:T405)</f>
        <v>2134</v>
      </c>
    </row>
    <row r="406" s="379" customFormat="true" ht="13.5" hidden="false" customHeight="true" outlineLevel="0" collapsed="false">
      <c r="B406" s="390" t="s">
        <v>2703</v>
      </c>
      <c r="C406" s="380"/>
      <c r="D406" s="376" t="n">
        <v>0</v>
      </c>
      <c r="E406" s="376" t="n">
        <v>0</v>
      </c>
      <c r="F406" s="376" t="n">
        <v>0</v>
      </c>
      <c r="G406" s="376" t="n">
        <v>0</v>
      </c>
      <c r="H406" s="376" t="n">
        <v>0</v>
      </c>
      <c r="I406" s="376" t="n">
        <v>0</v>
      </c>
      <c r="J406" s="376" t="n">
        <v>0</v>
      </c>
      <c r="K406" s="376" t="n">
        <v>0</v>
      </c>
      <c r="L406" s="376" t="n">
        <v>0</v>
      </c>
      <c r="M406" s="376" t="n">
        <v>232</v>
      </c>
      <c r="N406" s="376" t="n">
        <v>66</v>
      </c>
      <c r="O406" s="376" t="n">
        <v>11</v>
      </c>
      <c r="P406" s="377" t="n">
        <f aca="false">SUM(D406:O406)</f>
        <v>309</v>
      </c>
      <c r="Q406" s="376" t="n">
        <v>11</v>
      </c>
      <c r="R406" s="376" t="n">
        <v>28</v>
      </c>
      <c r="S406" s="376" t="n">
        <v>814</v>
      </c>
      <c r="T406" s="376" t="n">
        <v>0</v>
      </c>
      <c r="U406" s="377" t="n">
        <f aca="false">SUM(P406:T406)</f>
        <v>1162</v>
      </c>
    </row>
    <row r="407" customFormat="false" ht="13.5" hidden="false" customHeight="true" outlineLevel="0" collapsed="false">
      <c r="B407" s="385" t="s">
        <v>2704</v>
      </c>
      <c r="C407" s="382" t="s">
        <v>2334</v>
      </c>
      <c r="D407" s="376" t="n">
        <v>0</v>
      </c>
      <c r="E407" s="376" t="n">
        <v>17</v>
      </c>
      <c r="F407" s="376" t="n">
        <v>0</v>
      </c>
      <c r="G407" s="376" t="n">
        <v>4</v>
      </c>
      <c r="H407" s="376" t="n">
        <v>34</v>
      </c>
      <c r="I407" s="376" t="n">
        <v>0</v>
      </c>
      <c r="J407" s="376" t="n">
        <v>0</v>
      </c>
      <c r="K407" s="376" t="n">
        <v>0</v>
      </c>
      <c r="L407" s="376" t="n">
        <v>0</v>
      </c>
      <c r="M407" s="376" t="n">
        <v>272</v>
      </c>
      <c r="N407" s="376" t="n">
        <v>396</v>
      </c>
      <c r="O407" s="376" t="n">
        <v>513</v>
      </c>
      <c r="P407" s="369" t="n">
        <f aca="false">SUM(D407:O407)</f>
        <v>1236</v>
      </c>
      <c r="Q407" s="376" t="n">
        <v>1733</v>
      </c>
      <c r="R407" s="376" t="n">
        <v>290</v>
      </c>
      <c r="S407" s="376" t="n">
        <v>254</v>
      </c>
      <c r="T407" s="376" t="n">
        <v>0</v>
      </c>
      <c r="U407" s="369" t="n">
        <f aca="false">SUM(P407:T407)</f>
        <v>3513</v>
      </c>
    </row>
    <row r="408" customFormat="false" ht="13.5" hidden="false" customHeight="true" outlineLevel="0" collapsed="false">
      <c r="B408" s="385" t="s">
        <v>2705</v>
      </c>
      <c r="C408" s="382" t="s">
        <v>2334</v>
      </c>
      <c r="D408" s="376" t="n">
        <v>0</v>
      </c>
      <c r="E408" s="376" t="n">
        <v>0</v>
      </c>
      <c r="F408" s="376" t="n">
        <v>0</v>
      </c>
      <c r="G408" s="376" t="n">
        <v>70</v>
      </c>
      <c r="H408" s="376" t="n">
        <v>193</v>
      </c>
      <c r="I408" s="376" t="n">
        <v>19</v>
      </c>
      <c r="J408" s="376" t="n">
        <v>74</v>
      </c>
      <c r="K408" s="376" t="n">
        <v>0</v>
      </c>
      <c r="L408" s="376" t="n">
        <v>0</v>
      </c>
      <c r="M408" s="376" t="n">
        <v>700</v>
      </c>
      <c r="N408" s="376" t="n">
        <v>920</v>
      </c>
      <c r="O408" s="376" t="n">
        <v>0</v>
      </c>
      <c r="P408" s="369" t="n">
        <f aca="false">SUM(D408:O408)</f>
        <v>1976</v>
      </c>
      <c r="Q408" s="376" t="n">
        <v>0</v>
      </c>
      <c r="R408" s="376" t="n">
        <v>732</v>
      </c>
      <c r="S408" s="376" t="n">
        <v>1225</v>
      </c>
      <c r="T408" s="376" t="n">
        <v>1</v>
      </c>
      <c r="U408" s="369" t="n">
        <f aca="false">SUM(P408:T408)</f>
        <v>3934</v>
      </c>
    </row>
    <row r="409" customFormat="false" ht="13.5" hidden="false" customHeight="true" outlineLevel="0" collapsed="false">
      <c r="B409" s="385" t="s">
        <v>2706</v>
      </c>
      <c r="C409" s="382"/>
      <c r="D409" s="376" t="n">
        <v>0</v>
      </c>
      <c r="E409" s="376" t="n">
        <v>0</v>
      </c>
      <c r="F409" s="376" t="n">
        <v>0</v>
      </c>
      <c r="G409" s="376" t="n">
        <v>11</v>
      </c>
      <c r="H409" s="376" t="n">
        <v>0</v>
      </c>
      <c r="I409" s="376" t="n">
        <v>0</v>
      </c>
      <c r="J409" s="376" t="n">
        <v>0</v>
      </c>
      <c r="K409" s="376" t="n">
        <v>0</v>
      </c>
      <c r="L409" s="376" t="n">
        <v>0</v>
      </c>
      <c r="M409" s="376" t="n">
        <v>15</v>
      </c>
      <c r="N409" s="376" t="n">
        <v>0</v>
      </c>
      <c r="O409" s="376" t="n">
        <v>51</v>
      </c>
      <c r="P409" s="369" t="n">
        <f aca="false">SUM(D409:O409)</f>
        <v>77</v>
      </c>
      <c r="Q409" s="376" t="n">
        <v>1094</v>
      </c>
      <c r="R409" s="376" t="n">
        <v>79</v>
      </c>
      <c r="S409" s="376" t="n">
        <v>38</v>
      </c>
      <c r="T409" s="376" t="n">
        <v>2</v>
      </c>
      <c r="U409" s="369" t="n">
        <f aca="false">SUM(P409:T409)</f>
        <v>1290</v>
      </c>
    </row>
    <row r="410" customFormat="false" ht="13.5" hidden="false" customHeight="true" outlineLevel="0" collapsed="false">
      <c r="B410" s="385" t="s">
        <v>2707</v>
      </c>
      <c r="C410" s="382" t="s">
        <v>2334</v>
      </c>
      <c r="D410" s="376" t="n">
        <v>0</v>
      </c>
      <c r="E410" s="376" t="n">
        <v>17</v>
      </c>
      <c r="F410" s="376" t="n">
        <v>0</v>
      </c>
      <c r="G410" s="376" t="n">
        <v>38</v>
      </c>
      <c r="H410" s="376" t="n">
        <v>121</v>
      </c>
      <c r="I410" s="376" t="n">
        <v>47</v>
      </c>
      <c r="J410" s="376" t="n">
        <v>292</v>
      </c>
      <c r="K410" s="376" t="n">
        <v>8</v>
      </c>
      <c r="L410" s="376" t="n">
        <v>3</v>
      </c>
      <c r="M410" s="376" t="n">
        <v>2502</v>
      </c>
      <c r="N410" s="376" t="n">
        <v>796</v>
      </c>
      <c r="O410" s="376" t="n">
        <v>146</v>
      </c>
      <c r="P410" s="369" t="n">
        <f aca="false">SUM(D410:O410)</f>
        <v>3970</v>
      </c>
      <c r="Q410" s="376" t="n">
        <v>1948</v>
      </c>
      <c r="R410" s="376" t="n">
        <v>261</v>
      </c>
      <c r="S410" s="376" t="n">
        <v>1384</v>
      </c>
      <c r="T410" s="376" t="n">
        <v>0</v>
      </c>
      <c r="U410" s="369" t="n">
        <f aca="false">SUM(P410:T410)</f>
        <v>7563</v>
      </c>
    </row>
    <row r="411" customFormat="false" ht="13.5" hidden="false" customHeight="true" outlineLevel="0" collapsed="false">
      <c r="B411" s="385" t="s">
        <v>2708</v>
      </c>
      <c r="C411" s="382"/>
      <c r="D411" s="376" t="n">
        <v>0</v>
      </c>
      <c r="E411" s="376" t="n">
        <v>0</v>
      </c>
      <c r="F411" s="376" t="n">
        <v>0</v>
      </c>
      <c r="G411" s="376" t="n">
        <v>25</v>
      </c>
      <c r="H411" s="376" t="n">
        <v>399</v>
      </c>
      <c r="I411" s="376" t="n">
        <v>0</v>
      </c>
      <c r="J411" s="376" t="n">
        <v>0</v>
      </c>
      <c r="K411" s="376" t="n">
        <v>0</v>
      </c>
      <c r="L411" s="376" t="n">
        <v>0</v>
      </c>
      <c r="M411" s="376" t="n">
        <v>586</v>
      </c>
      <c r="N411" s="376" t="n">
        <v>1810</v>
      </c>
      <c r="O411" s="376" t="n">
        <v>0</v>
      </c>
      <c r="P411" s="369" t="n">
        <f aca="false">SUM(D411:O411)</f>
        <v>2820</v>
      </c>
      <c r="Q411" s="376" t="n">
        <v>0</v>
      </c>
      <c r="R411" s="376" t="n">
        <v>19</v>
      </c>
      <c r="S411" s="376" t="n">
        <v>4385</v>
      </c>
      <c r="T411" s="376" t="n">
        <v>0</v>
      </c>
      <c r="U411" s="369" t="n">
        <f aca="false">SUM(P411:T411)</f>
        <v>7224</v>
      </c>
    </row>
    <row r="412" customFormat="false" ht="13.5" hidden="false" customHeight="true" outlineLevel="0" collapsed="false">
      <c r="B412" s="385" t="s">
        <v>2709</v>
      </c>
      <c r="C412" s="389" t="s">
        <v>2334</v>
      </c>
      <c r="D412" s="376" t="n">
        <v>0</v>
      </c>
      <c r="E412" s="376" t="n">
        <v>0</v>
      </c>
      <c r="F412" s="376" t="n">
        <v>0</v>
      </c>
      <c r="G412" s="376" t="n">
        <v>0</v>
      </c>
      <c r="H412" s="376" t="n">
        <v>0</v>
      </c>
      <c r="I412" s="376" t="n">
        <v>0</v>
      </c>
      <c r="J412" s="376" t="n">
        <v>0</v>
      </c>
      <c r="K412" s="376" t="n">
        <v>0</v>
      </c>
      <c r="L412" s="376" t="n">
        <v>0</v>
      </c>
      <c r="M412" s="376" t="n">
        <v>1227</v>
      </c>
      <c r="N412" s="376" t="n">
        <v>86</v>
      </c>
      <c r="O412" s="376" t="n">
        <v>8</v>
      </c>
      <c r="P412" s="369" t="n">
        <f aca="false">SUM(D412:O412)</f>
        <v>1321</v>
      </c>
      <c r="Q412" s="376" t="n">
        <v>545</v>
      </c>
      <c r="R412" s="376" t="n">
        <v>124</v>
      </c>
      <c r="S412" s="376" t="n">
        <v>790</v>
      </c>
      <c r="T412" s="376" t="n">
        <v>7</v>
      </c>
      <c r="U412" s="369" t="n">
        <f aca="false">SUM(P412:T412)</f>
        <v>2787</v>
      </c>
    </row>
    <row r="413" customFormat="false" ht="13.5" hidden="false" customHeight="true" outlineLevel="0" collapsed="false">
      <c r="B413" s="385" t="s">
        <v>2710</v>
      </c>
      <c r="C413" s="382" t="s">
        <v>2334</v>
      </c>
      <c r="D413" s="376" t="n">
        <v>0</v>
      </c>
      <c r="E413" s="376" t="n">
        <v>111</v>
      </c>
      <c r="F413" s="376" t="n">
        <v>71</v>
      </c>
      <c r="G413" s="376" t="n">
        <v>175</v>
      </c>
      <c r="H413" s="376" t="n">
        <v>621</v>
      </c>
      <c r="I413" s="376" t="n">
        <v>0</v>
      </c>
      <c r="J413" s="376" t="n">
        <v>0</v>
      </c>
      <c r="K413" s="376" t="n">
        <v>0</v>
      </c>
      <c r="L413" s="376" t="n">
        <v>0</v>
      </c>
      <c r="M413" s="376" t="n">
        <v>2471</v>
      </c>
      <c r="N413" s="376" t="n">
        <v>341</v>
      </c>
      <c r="O413" s="376" t="n">
        <v>4</v>
      </c>
      <c r="P413" s="369" t="n">
        <f aca="false">SUM(D413:O413)</f>
        <v>3794</v>
      </c>
      <c r="Q413" s="376" t="n">
        <v>910</v>
      </c>
      <c r="R413" s="376" t="n">
        <v>360</v>
      </c>
      <c r="S413" s="376" t="n">
        <v>2467</v>
      </c>
      <c r="T413" s="376" t="n">
        <v>0</v>
      </c>
      <c r="U413" s="369" t="n">
        <f aca="false">SUM(P413:T413)</f>
        <v>7531</v>
      </c>
    </row>
    <row r="414" customFormat="false" ht="13.5" hidden="false" customHeight="true" outlineLevel="0" collapsed="false">
      <c r="B414" s="385" t="s">
        <v>2711</v>
      </c>
      <c r="C414" s="382" t="s">
        <v>2334</v>
      </c>
      <c r="D414" s="376" t="n">
        <v>0</v>
      </c>
      <c r="E414" s="376" t="n">
        <v>0</v>
      </c>
      <c r="F414" s="376" t="n">
        <v>0</v>
      </c>
      <c r="G414" s="376" t="n">
        <v>0</v>
      </c>
      <c r="H414" s="376" t="n">
        <v>0</v>
      </c>
      <c r="I414" s="376" t="n">
        <v>0</v>
      </c>
      <c r="J414" s="376" t="n">
        <v>0</v>
      </c>
      <c r="K414" s="376" t="n">
        <v>0</v>
      </c>
      <c r="L414" s="376" t="n">
        <v>0</v>
      </c>
      <c r="M414" s="376" t="n">
        <v>177</v>
      </c>
      <c r="N414" s="376" t="n">
        <v>443</v>
      </c>
      <c r="O414" s="376" t="n">
        <v>526</v>
      </c>
      <c r="P414" s="369" t="n">
        <f aca="false">SUM(D414:O414)</f>
        <v>1146</v>
      </c>
      <c r="Q414" s="376" t="n">
        <v>2450</v>
      </c>
      <c r="R414" s="376" t="n">
        <v>138</v>
      </c>
      <c r="S414" s="376" t="n">
        <v>88</v>
      </c>
      <c r="T414" s="376" t="n">
        <v>5</v>
      </c>
      <c r="U414" s="369" t="n">
        <f aca="false">SUM(P414:T414)</f>
        <v>3827</v>
      </c>
    </row>
    <row r="415" customFormat="false" ht="13.5" hidden="false" customHeight="true" outlineLevel="0" collapsed="false">
      <c r="B415" s="385" t="s">
        <v>2712</v>
      </c>
      <c r="C415" s="382"/>
      <c r="D415" s="376" t="n">
        <v>5</v>
      </c>
      <c r="E415" s="376" t="n">
        <v>29</v>
      </c>
      <c r="F415" s="376" t="n">
        <v>0</v>
      </c>
      <c r="G415" s="376" t="n">
        <v>36</v>
      </c>
      <c r="H415" s="376" t="n">
        <v>188</v>
      </c>
      <c r="I415" s="376" t="n">
        <v>0</v>
      </c>
      <c r="J415" s="376" t="n">
        <v>0</v>
      </c>
      <c r="K415" s="376" t="n">
        <v>0</v>
      </c>
      <c r="L415" s="376" t="n">
        <v>0</v>
      </c>
      <c r="M415" s="376" t="n">
        <v>355</v>
      </c>
      <c r="N415" s="376" t="n">
        <v>146</v>
      </c>
      <c r="O415" s="376" t="n">
        <v>0</v>
      </c>
      <c r="P415" s="369" t="n">
        <f aca="false">SUM(D415:O415)</f>
        <v>759</v>
      </c>
      <c r="Q415" s="376" t="n">
        <v>0</v>
      </c>
      <c r="R415" s="376" t="n">
        <v>25</v>
      </c>
      <c r="S415" s="376" t="n">
        <v>499</v>
      </c>
      <c r="T415" s="376" t="n">
        <v>0</v>
      </c>
      <c r="U415" s="369" t="n">
        <f aca="false">SUM(P415:T415)</f>
        <v>1283</v>
      </c>
    </row>
    <row r="416" customFormat="false" ht="13.5" hidden="false" customHeight="true" outlineLevel="0" collapsed="false">
      <c r="B416" s="385" t="s">
        <v>2713</v>
      </c>
      <c r="C416" s="382" t="s">
        <v>2334</v>
      </c>
      <c r="D416" s="376" t="n">
        <v>0</v>
      </c>
      <c r="E416" s="376" t="n">
        <v>0</v>
      </c>
      <c r="F416" s="376" t="n">
        <v>0</v>
      </c>
      <c r="G416" s="376" t="n">
        <v>0</v>
      </c>
      <c r="H416" s="376" t="n">
        <v>0</v>
      </c>
      <c r="I416" s="376" t="n">
        <v>0</v>
      </c>
      <c r="J416" s="376" t="n">
        <v>0</v>
      </c>
      <c r="K416" s="376" t="n">
        <v>0</v>
      </c>
      <c r="L416" s="376" t="n">
        <v>0</v>
      </c>
      <c r="M416" s="376" t="n">
        <v>29</v>
      </c>
      <c r="N416" s="376" t="n">
        <v>64</v>
      </c>
      <c r="O416" s="376" t="n">
        <v>110</v>
      </c>
      <c r="P416" s="369" t="n">
        <f aca="false">SUM(D416:O416)</f>
        <v>203</v>
      </c>
      <c r="Q416" s="376" t="n">
        <v>2227</v>
      </c>
      <c r="R416" s="376" t="n">
        <v>121</v>
      </c>
      <c r="S416" s="376" t="n">
        <v>45</v>
      </c>
      <c r="T416" s="376" t="n">
        <v>0</v>
      </c>
      <c r="U416" s="369" t="n">
        <f aca="false">SUM(P416:T416)</f>
        <v>2596</v>
      </c>
    </row>
    <row r="417" customFormat="false" ht="13.5" hidden="false" customHeight="true" outlineLevel="0" collapsed="false">
      <c r="B417" s="385" t="s">
        <v>2714</v>
      </c>
      <c r="C417" s="382" t="s">
        <v>2334</v>
      </c>
      <c r="D417" s="376" t="n">
        <v>0</v>
      </c>
      <c r="E417" s="376" t="n">
        <v>15</v>
      </c>
      <c r="F417" s="376" t="n">
        <v>11</v>
      </c>
      <c r="G417" s="376" t="n">
        <v>43</v>
      </c>
      <c r="H417" s="376" t="n">
        <v>69</v>
      </c>
      <c r="I417" s="376" t="n">
        <v>0</v>
      </c>
      <c r="J417" s="376" t="n">
        <v>0</v>
      </c>
      <c r="K417" s="376" t="n">
        <v>0</v>
      </c>
      <c r="L417" s="376" t="n">
        <v>0</v>
      </c>
      <c r="M417" s="376" t="n">
        <v>581</v>
      </c>
      <c r="N417" s="376" t="n">
        <v>323</v>
      </c>
      <c r="O417" s="376" t="n">
        <v>0</v>
      </c>
      <c r="P417" s="369" t="n">
        <f aca="false">SUM(D417:O417)</f>
        <v>1042</v>
      </c>
      <c r="Q417" s="376" t="n">
        <v>1729</v>
      </c>
      <c r="R417" s="376" t="n">
        <v>1818</v>
      </c>
      <c r="S417" s="376" t="n">
        <v>5279</v>
      </c>
      <c r="T417" s="376" t="n">
        <v>19</v>
      </c>
      <c r="U417" s="369" t="n">
        <f aca="false">SUM(P417:T417)</f>
        <v>9887</v>
      </c>
    </row>
    <row r="418" s="379" customFormat="true" ht="13.5" hidden="false" customHeight="true" outlineLevel="0" collapsed="false">
      <c r="B418" s="390" t="s">
        <v>2715</v>
      </c>
      <c r="C418" s="380"/>
      <c r="D418" s="376" t="n">
        <v>0</v>
      </c>
      <c r="E418" s="376" t="n">
        <v>0</v>
      </c>
      <c r="F418" s="376" t="n">
        <v>0</v>
      </c>
      <c r="G418" s="376" t="n">
        <v>0</v>
      </c>
      <c r="H418" s="376" t="n">
        <v>0</v>
      </c>
      <c r="I418" s="376" t="n">
        <v>0</v>
      </c>
      <c r="J418" s="376" t="n">
        <v>0</v>
      </c>
      <c r="K418" s="376" t="n">
        <v>0</v>
      </c>
      <c r="L418" s="376" t="n">
        <v>0</v>
      </c>
      <c r="M418" s="376" t="n">
        <v>42</v>
      </c>
      <c r="N418" s="376" t="n">
        <v>119</v>
      </c>
      <c r="O418" s="376" t="n">
        <v>0</v>
      </c>
      <c r="P418" s="377" t="n">
        <f aca="false">SUM(D418:O418)</f>
        <v>161</v>
      </c>
      <c r="Q418" s="376" t="n">
        <v>0</v>
      </c>
      <c r="R418" s="376" t="n">
        <v>0</v>
      </c>
      <c r="S418" s="376" t="n">
        <v>8</v>
      </c>
      <c r="T418" s="376" t="n">
        <v>0</v>
      </c>
      <c r="U418" s="377" t="n">
        <f aca="false">SUM(P418:T418)</f>
        <v>169</v>
      </c>
    </row>
    <row r="419" customFormat="false" ht="13.5" hidden="false" customHeight="true" outlineLevel="0" collapsed="false">
      <c r="B419" s="385" t="s">
        <v>2716</v>
      </c>
      <c r="C419" s="382" t="s">
        <v>2334</v>
      </c>
      <c r="D419" s="376" t="n">
        <v>0</v>
      </c>
      <c r="E419" s="376" t="n">
        <v>0</v>
      </c>
      <c r="F419" s="376" t="n">
        <v>0</v>
      </c>
      <c r="G419" s="376" t="n">
        <v>0</v>
      </c>
      <c r="H419" s="376" t="n">
        <v>0</v>
      </c>
      <c r="I419" s="376" t="n">
        <v>0</v>
      </c>
      <c r="J419" s="376" t="n">
        <v>0</v>
      </c>
      <c r="K419" s="376" t="n">
        <v>0</v>
      </c>
      <c r="L419" s="376" t="n">
        <v>0</v>
      </c>
      <c r="M419" s="376" t="n">
        <v>79</v>
      </c>
      <c r="N419" s="376" t="n">
        <v>83</v>
      </c>
      <c r="O419" s="376" t="n">
        <v>0</v>
      </c>
      <c r="P419" s="369" t="n">
        <f aca="false">SUM(D419:O419)</f>
        <v>162</v>
      </c>
      <c r="Q419" s="376" t="n">
        <v>0</v>
      </c>
      <c r="R419" s="376" t="n">
        <v>0</v>
      </c>
      <c r="S419" s="376" t="n">
        <v>366</v>
      </c>
      <c r="T419" s="376" t="n">
        <v>0</v>
      </c>
      <c r="U419" s="369" t="n">
        <f aca="false">SUM(P419:T419)</f>
        <v>528</v>
      </c>
    </row>
    <row r="420" s="379" customFormat="true" ht="13.5" hidden="false" customHeight="true" outlineLevel="0" collapsed="false">
      <c r="B420" s="390" t="s">
        <v>2717</v>
      </c>
      <c r="C420" s="380" t="s">
        <v>2334</v>
      </c>
      <c r="D420" s="376" t="n">
        <v>2</v>
      </c>
      <c r="E420" s="376" t="n">
        <v>0</v>
      </c>
      <c r="F420" s="376" t="n">
        <v>0</v>
      </c>
      <c r="G420" s="376" t="n">
        <v>0</v>
      </c>
      <c r="H420" s="376" t="n">
        <v>0</v>
      </c>
      <c r="I420" s="376" t="n">
        <v>0</v>
      </c>
      <c r="J420" s="376" t="n">
        <v>0</v>
      </c>
      <c r="K420" s="376" t="n">
        <v>0</v>
      </c>
      <c r="L420" s="376" t="n">
        <v>0</v>
      </c>
      <c r="M420" s="376" t="n">
        <v>0</v>
      </c>
      <c r="N420" s="376" t="n">
        <v>0</v>
      </c>
      <c r="O420" s="376" t="n">
        <v>29</v>
      </c>
      <c r="P420" s="377" t="n">
        <f aca="false">SUM(D420:O420)</f>
        <v>31</v>
      </c>
      <c r="Q420" s="376" t="n">
        <v>1230</v>
      </c>
      <c r="R420" s="376" t="n">
        <v>96</v>
      </c>
      <c r="S420" s="376" t="n">
        <v>118</v>
      </c>
      <c r="T420" s="376" t="n">
        <v>0</v>
      </c>
      <c r="U420" s="377" t="n">
        <f aca="false">SUM(P420:T420)</f>
        <v>1475</v>
      </c>
    </row>
    <row r="421" s="370" customFormat="true" ht="13.5" hidden="false" customHeight="true" outlineLevel="0" collapsed="false">
      <c r="B421" s="386" t="s">
        <v>2385</v>
      </c>
      <c r="C421" s="387"/>
      <c r="D421" s="388" t="n">
        <f aca="false">SUM(D393:D420)</f>
        <v>777</v>
      </c>
      <c r="E421" s="388" t="n">
        <f aca="false">SUM(E393:E420)</f>
        <v>2174</v>
      </c>
      <c r="F421" s="388" t="n">
        <f aca="false">SUM(F393:F420)</f>
        <v>471</v>
      </c>
      <c r="G421" s="388" t="n">
        <f aca="false">SUM(G393:G420)</f>
        <v>1135</v>
      </c>
      <c r="H421" s="388" t="n">
        <f aca="false">SUM(H393:H420)</f>
        <v>3087</v>
      </c>
      <c r="I421" s="388" t="n">
        <f aca="false">SUM(I393:I420)</f>
        <v>1276</v>
      </c>
      <c r="J421" s="388" t="n">
        <f aca="false">SUM(J393:J420)</f>
        <v>769</v>
      </c>
      <c r="K421" s="388" t="n">
        <f aca="false">SUM(K393:K420)</f>
        <v>17</v>
      </c>
      <c r="L421" s="388" t="n">
        <f aca="false">SUM(L393:L420)</f>
        <v>3</v>
      </c>
      <c r="M421" s="388" t="n">
        <f aca="false">SUM(M393:M420)</f>
        <v>11911</v>
      </c>
      <c r="N421" s="388" t="n">
        <f aca="false">SUM(N393:N420)</f>
        <v>8561</v>
      </c>
      <c r="O421" s="388" t="n">
        <f aca="false">SUM(O393:O420)</f>
        <v>3760</v>
      </c>
      <c r="P421" s="369" t="n">
        <f aca="false">SUM(D421:O421)</f>
        <v>33941</v>
      </c>
      <c r="Q421" s="388" t="n">
        <f aca="false">SUM(Q393:Q420)</f>
        <v>24447</v>
      </c>
      <c r="R421" s="388" t="n">
        <f aca="false">SUM(R393:R420)</f>
        <v>5911</v>
      </c>
      <c r="S421" s="388" t="n">
        <f aca="false">SUM(S393:S420)</f>
        <v>25632</v>
      </c>
      <c r="T421" s="388" t="n">
        <f aca="false">SUM(T393:T420)</f>
        <v>98</v>
      </c>
      <c r="U421" s="369" t="n">
        <f aca="false">SUM(P421:T421)</f>
        <v>90029</v>
      </c>
    </row>
    <row r="422" customFormat="false" ht="13.5" hidden="false" customHeight="true" outlineLevel="0" collapsed="false">
      <c r="B422" s="385"/>
      <c r="C422" s="382"/>
      <c r="D422" s="372"/>
      <c r="E422" s="372"/>
      <c r="F422" s="372"/>
      <c r="G422" s="372"/>
      <c r="H422" s="372"/>
      <c r="I422" s="372"/>
      <c r="J422" s="372"/>
      <c r="K422" s="372"/>
      <c r="L422" s="372"/>
      <c r="M422" s="372"/>
      <c r="N422" s="372"/>
      <c r="O422" s="372"/>
      <c r="P422" s="372"/>
      <c r="Q422" s="372"/>
      <c r="R422" s="372"/>
      <c r="S422" s="372"/>
      <c r="T422" s="372"/>
      <c r="U422" s="369"/>
    </row>
    <row r="423" customFormat="false" ht="13.5" hidden="false" customHeight="true" outlineLevel="0" collapsed="false">
      <c r="A423" s="371" t="s">
        <v>2386</v>
      </c>
      <c r="B423" s="371"/>
      <c r="C423" s="382"/>
      <c r="D423" s="376"/>
      <c r="E423" s="376"/>
      <c r="F423" s="376"/>
      <c r="G423" s="376"/>
      <c r="H423" s="376"/>
      <c r="I423" s="376"/>
      <c r="J423" s="376"/>
      <c r="K423" s="376"/>
      <c r="L423" s="376"/>
      <c r="M423" s="376"/>
      <c r="N423" s="376"/>
      <c r="O423" s="376"/>
      <c r="P423" s="369"/>
      <c r="Q423" s="376"/>
      <c r="R423" s="376"/>
      <c r="S423" s="376"/>
      <c r="T423" s="376"/>
      <c r="U423" s="369"/>
    </row>
    <row r="424" customFormat="false" ht="18.75" hidden="false" customHeight="true" outlineLevel="0" collapsed="false">
      <c r="B424" s="385" t="s">
        <v>2718</v>
      </c>
      <c r="C424" s="382"/>
      <c r="D424" s="376" t="n">
        <v>0</v>
      </c>
      <c r="E424" s="376" t="n">
        <v>0</v>
      </c>
      <c r="F424" s="376" t="n">
        <v>0</v>
      </c>
      <c r="G424" s="376" t="n">
        <v>0</v>
      </c>
      <c r="H424" s="376" t="n">
        <v>0</v>
      </c>
      <c r="I424" s="376" t="n">
        <v>0</v>
      </c>
      <c r="J424" s="376" t="n">
        <v>0</v>
      </c>
      <c r="K424" s="376" t="n">
        <v>0</v>
      </c>
      <c r="L424" s="376" t="n">
        <v>0</v>
      </c>
      <c r="M424" s="376" t="n">
        <v>1160</v>
      </c>
      <c r="N424" s="376" t="n">
        <v>0</v>
      </c>
      <c r="O424" s="376" t="n">
        <v>0</v>
      </c>
      <c r="P424" s="369" t="n">
        <f aca="false">SUM(D424:O424)</f>
        <v>1160</v>
      </c>
      <c r="Q424" s="376" t="n">
        <v>0</v>
      </c>
      <c r="R424" s="376" t="n">
        <v>0</v>
      </c>
      <c r="S424" s="376" t="n">
        <v>0</v>
      </c>
      <c r="T424" s="376" t="n">
        <v>0</v>
      </c>
      <c r="U424" s="369" t="n">
        <f aca="false">SUM(P424:T424)</f>
        <v>1160</v>
      </c>
    </row>
    <row r="425" customFormat="false" ht="13.5" hidden="false" customHeight="true" outlineLevel="0" collapsed="false">
      <c r="B425" s="385" t="s">
        <v>2719</v>
      </c>
      <c r="C425" s="382" t="s">
        <v>2389</v>
      </c>
      <c r="D425" s="376" t="n">
        <v>0</v>
      </c>
      <c r="E425" s="376" t="n">
        <v>0</v>
      </c>
      <c r="F425" s="376" t="n">
        <v>0</v>
      </c>
      <c r="G425" s="376" t="n">
        <v>0</v>
      </c>
      <c r="H425" s="376" t="n">
        <v>0</v>
      </c>
      <c r="I425" s="376" t="n">
        <v>0</v>
      </c>
      <c r="J425" s="376" t="n">
        <v>0</v>
      </c>
      <c r="K425" s="376" t="n">
        <v>0</v>
      </c>
      <c r="L425" s="376" t="n">
        <v>0</v>
      </c>
      <c r="M425" s="376" t="n">
        <v>42</v>
      </c>
      <c r="N425" s="376" t="n">
        <v>0</v>
      </c>
      <c r="O425" s="376" t="n">
        <v>0</v>
      </c>
      <c r="P425" s="369" t="n">
        <f aca="false">SUM(D425:O425)</f>
        <v>42</v>
      </c>
      <c r="Q425" s="376" t="n">
        <v>0</v>
      </c>
      <c r="R425" s="376" t="n">
        <v>0</v>
      </c>
      <c r="S425" s="376" t="n">
        <v>0</v>
      </c>
      <c r="T425" s="376" t="n">
        <v>0</v>
      </c>
      <c r="U425" s="369" t="n">
        <f aca="false">SUM(P425:T425)</f>
        <v>42</v>
      </c>
    </row>
    <row r="426" customFormat="false" ht="13.5" hidden="false" customHeight="true" outlineLevel="0" collapsed="false">
      <c r="B426" s="385" t="s">
        <v>2720</v>
      </c>
      <c r="C426" s="382"/>
      <c r="D426" s="376" t="n">
        <v>0</v>
      </c>
      <c r="E426" s="376" t="n">
        <v>0</v>
      </c>
      <c r="F426" s="376" t="n">
        <v>0</v>
      </c>
      <c r="G426" s="376" t="n">
        <v>0</v>
      </c>
      <c r="H426" s="376" t="n">
        <v>0</v>
      </c>
      <c r="I426" s="376" t="n">
        <v>0</v>
      </c>
      <c r="J426" s="376" t="n">
        <v>0</v>
      </c>
      <c r="K426" s="376" t="n">
        <v>0</v>
      </c>
      <c r="L426" s="376" t="n">
        <v>0</v>
      </c>
      <c r="M426" s="376" t="n">
        <v>461</v>
      </c>
      <c r="N426" s="376" t="n">
        <v>0</v>
      </c>
      <c r="O426" s="376" t="n">
        <v>0</v>
      </c>
      <c r="P426" s="369" t="n">
        <f aca="false">SUM(D426:O426)</f>
        <v>461</v>
      </c>
      <c r="Q426" s="376" t="n">
        <v>0</v>
      </c>
      <c r="R426" s="376" t="n">
        <v>0</v>
      </c>
      <c r="S426" s="376" t="n">
        <v>0</v>
      </c>
      <c r="T426" s="376" t="n">
        <v>0</v>
      </c>
      <c r="U426" s="369" t="n">
        <f aca="false">SUM(P426:T426)</f>
        <v>461</v>
      </c>
    </row>
    <row r="427" customFormat="false" ht="13.5" hidden="false" customHeight="true" outlineLevel="0" collapsed="false">
      <c r="B427" s="385" t="s">
        <v>2721</v>
      </c>
      <c r="C427" s="382"/>
      <c r="D427" s="376" t="n">
        <v>0</v>
      </c>
      <c r="E427" s="376" t="n">
        <v>0</v>
      </c>
      <c r="F427" s="376" t="n">
        <v>0</v>
      </c>
      <c r="G427" s="376" t="n">
        <v>0</v>
      </c>
      <c r="H427" s="376" t="n">
        <v>0</v>
      </c>
      <c r="I427" s="376" t="n">
        <v>0</v>
      </c>
      <c r="J427" s="376" t="n">
        <v>0</v>
      </c>
      <c r="K427" s="376" t="n">
        <v>0</v>
      </c>
      <c r="L427" s="376" t="n">
        <v>0</v>
      </c>
      <c r="M427" s="376" t="n">
        <v>48</v>
      </c>
      <c r="N427" s="376" t="n">
        <v>0</v>
      </c>
      <c r="O427" s="376" t="n">
        <v>0</v>
      </c>
      <c r="P427" s="369" t="n">
        <f aca="false">SUM(D427:O427)</f>
        <v>48</v>
      </c>
      <c r="Q427" s="376" t="n">
        <v>0</v>
      </c>
      <c r="R427" s="376" t="n">
        <v>0</v>
      </c>
      <c r="S427" s="376" t="n">
        <v>0</v>
      </c>
      <c r="T427" s="376" t="n">
        <v>0</v>
      </c>
      <c r="U427" s="369" t="n">
        <f aca="false">SUM(P427:T427)</f>
        <v>48</v>
      </c>
    </row>
    <row r="428" customFormat="false" ht="13.5" hidden="false" customHeight="true" outlineLevel="0" collapsed="false">
      <c r="B428" s="385" t="s">
        <v>2722</v>
      </c>
      <c r="C428" s="389"/>
      <c r="D428" s="376" t="n">
        <v>0</v>
      </c>
      <c r="E428" s="376" t="n">
        <v>0</v>
      </c>
      <c r="F428" s="376" t="n">
        <v>0</v>
      </c>
      <c r="G428" s="376" t="n">
        <v>0</v>
      </c>
      <c r="H428" s="376" t="n">
        <v>0</v>
      </c>
      <c r="I428" s="376" t="n">
        <v>0</v>
      </c>
      <c r="J428" s="376" t="n">
        <v>0</v>
      </c>
      <c r="K428" s="376" t="n">
        <v>0</v>
      </c>
      <c r="L428" s="376" t="n">
        <v>0</v>
      </c>
      <c r="M428" s="376" t="n">
        <v>41</v>
      </c>
      <c r="N428" s="376" t="n">
        <v>0</v>
      </c>
      <c r="O428" s="376" t="n">
        <v>0</v>
      </c>
      <c r="P428" s="369" t="n">
        <f aca="false">SUM(D428:O428)</f>
        <v>41</v>
      </c>
      <c r="Q428" s="376" t="n">
        <v>0</v>
      </c>
      <c r="R428" s="376" t="n">
        <v>0</v>
      </c>
      <c r="S428" s="376" t="n">
        <v>0</v>
      </c>
      <c r="T428" s="376" t="n">
        <v>0</v>
      </c>
      <c r="U428" s="369" t="n">
        <f aca="false">SUM(P428:T428)</f>
        <v>41</v>
      </c>
    </row>
    <row r="429" customFormat="false" ht="13.5" hidden="false" customHeight="true" outlineLevel="0" collapsed="false">
      <c r="B429" s="385" t="s">
        <v>2723</v>
      </c>
      <c r="C429" s="382" t="s">
        <v>2389</v>
      </c>
      <c r="D429" s="376" t="n">
        <v>0</v>
      </c>
      <c r="E429" s="376" t="n">
        <v>0</v>
      </c>
      <c r="F429" s="376" t="n">
        <v>0</v>
      </c>
      <c r="G429" s="376" t="n">
        <v>0</v>
      </c>
      <c r="H429" s="376" t="n">
        <v>0</v>
      </c>
      <c r="I429" s="376" t="n">
        <v>0</v>
      </c>
      <c r="J429" s="376" t="n">
        <v>0</v>
      </c>
      <c r="K429" s="376" t="n">
        <v>0</v>
      </c>
      <c r="L429" s="376" t="n">
        <v>0</v>
      </c>
      <c r="M429" s="376" t="n">
        <v>187</v>
      </c>
      <c r="N429" s="376" t="n">
        <v>0</v>
      </c>
      <c r="O429" s="376" t="n">
        <v>0</v>
      </c>
      <c r="P429" s="369" t="n">
        <f aca="false">SUM(D429:O429)</f>
        <v>187</v>
      </c>
      <c r="Q429" s="376" t="n">
        <v>0</v>
      </c>
      <c r="R429" s="376" t="n">
        <v>0</v>
      </c>
      <c r="S429" s="376" t="n">
        <v>0</v>
      </c>
      <c r="T429" s="376" t="n">
        <v>0</v>
      </c>
      <c r="U429" s="369" t="n">
        <f aca="false">SUM(P429:T429)</f>
        <v>187</v>
      </c>
    </row>
    <row r="430" customFormat="false" ht="13.5" hidden="false" customHeight="true" outlineLevel="0" collapsed="false">
      <c r="B430" s="385" t="s">
        <v>2724</v>
      </c>
      <c r="C430" s="382"/>
      <c r="D430" s="376" t="n">
        <v>0</v>
      </c>
      <c r="E430" s="376" t="n">
        <v>0</v>
      </c>
      <c r="F430" s="376" t="n">
        <v>0</v>
      </c>
      <c r="G430" s="376" t="n">
        <v>0</v>
      </c>
      <c r="H430" s="376" t="n">
        <v>0</v>
      </c>
      <c r="I430" s="376" t="n">
        <v>0</v>
      </c>
      <c r="J430" s="376" t="n">
        <v>0</v>
      </c>
      <c r="K430" s="376" t="n">
        <v>0</v>
      </c>
      <c r="L430" s="376" t="n">
        <v>0</v>
      </c>
      <c r="M430" s="376" t="n">
        <v>43</v>
      </c>
      <c r="N430" s="376" t="n">
        <v>0</v>
      </c>
      <c r="O430" s="376" t="n">
        <v>0</v>
      </c>
      <c r="P430" s="369" t="n">
        <f aca="false">SUM(D430:O430)</f>
        <v>43</v>
      </c>
      <c r="Q430" s="376" t="n">
        <v>0</v>
      </c>
      <c r="R430" s="376" t="n">
        <v>0</v>
      </c>
      <c r="S430" s="376" t="n">
        <v>0</v>
      </c>
      <c r="T430" s="376" t="n">
        <v>0</v>
      </c>
      <c r="U430" s="369" t="n">
        <f aca="false">SUM(P430:T430)</f>
        <v>43</v>
      </c>
    </row>
    <row r="431" customFormat="false" ht="13.5" hidden="false" customHeight="true" outlineLevel="0" collapsed="false">
      <c r="B431" s="385" t="s">
        <v>2725</v>
      </c>
      <c r="C431" s="382"/>
      <c r="D431" s="376" t="n">
        <v>0</v>
      </c>
      <c r="E431" s="376" t="n">
        <v>0</v>
      </c>
      <c r="F431" s="376" t="n">
        <v>0</v>
      </c>
      <c r="G431" s="376" t="n">
        <v>0</v>
      </c>
      <c r="H431" s="376" t="n">
        <v>0</v>
      </c>
      <c r="I431" s="376" t="n">
        <v>0</v>
      </c>
      <c r="J431" s="376" t="n">
        <v>0</v>
      </c>
      <c r="K431" s="376" t="n">
        <v>0</v>
      </c>
      <c r="L431" s="376" t="n">
        <v>0</v>
      </c>
      <c r="M431" s="376" t="n">
        <v>105</v>
      </c>
      <c r="N431" s="376" t="n">
        <v>0</v>
      </c>
      <c r="O431" s="376" t="n">
        <v>0</v>
      </c>
      <c r="P431" s="369" t="n">
        <f aca="false">SUM(D431:O431)</f>
        <v>105</v>
      </c>
      <c r="Q431" s="376" t="n">
        <v>0</v>
      </c>
      <c r="R431" s="376" t="n">
        <v>0</v>
      </c>
      <c r="S431" s="376" t="n">
        <v>0</v>
      </c>
      <c r="T431" s="376" t="n">
        <v>0</v>
      </c>
      <c r="U431" s="369" t="n">
        <f aca="false">SUM(P431:T431)</f>
        <v>105</v>
      </c>
    </row>
    <row r="432" customFormat="false" ht="13.5" hidden="false" customHeight="true" outlineLevel="0" collapsed="false">
      <c r="B432" s="385" t="s">
        <v>2726</v>
      </c>
      <c r="C432" s="382"/>
      <c r="D432" s="376" t="n">
        <v>0</v>
      </c>
      <c r="E432" s="376" t="n">
        <v>0</v>
      </c>
      <c r="F432" s="376" t="n">
        <v>0</v>
      </c>
      <c r="G432" s="376" t="n">
        <v>0</v>
      </c>
      <c r="H432" s="376" t="n">
        <v>0</v>
      </c>
      <c r="I432" s="376" t="n">
        <v>0</v>
      </c>
      <c r="J432" s="376" t="n">
        <v>0</v>
      </c>
      <c r="K432" s="376" t="n">
        <v>0</v>
      </c>
      <c r="L432" s="376" t="n">
        <v>0</v>
      </c>
      <c r="M432" s="376" t="n">
        <v>23</v>
      </c>
      <c r="N432" s="376" t="n">
        <v>6</v>
      </c>
      <c r="O432" s="376" t="n">
        <v>0</v>
      </c>
      <c r="P432" s="369" t="n">
        <f aca="false">SUM(D432:O432)</f>
        <v>29</v>
      </c>
      <c r="Q432" s="376" t="n">
        <v>0</v>
      </c>
      <c r="R432" s="376" t="n">
        <v>0</v>
      </c>
      <c r="S432" s="376" t="n">
        <v>0</v>
      </c>
      <c r="T432" s="376" t="n">
        <v>0</v>
      </c>
      <c r="U432" s="369" t="n">
        <f aca="false">SUM(P432:T432)</f>
        <v>29</v>
      </c>
    </row>
    <row r="433" customFormat="false" ht="13.5" hidden="false" customHeight="true" outlineLevel="0" collapsed="false">
      <c r="B433" s="385" t="s">
        <v>2727</v>
      </c>
      <c r="C433" s="382"/>
      <c r="D433" s="376" t="n">
        <v>0</v>
      </c>
      <c r="E433" s="376" t="n">
        <v>0</v>
      </c>
      <c r="F433" s="376" t="n">
        <v>0</v>
      </c>
      <c r="G433" s="376" t="n">
        <v>0</v>
      </c>
      <c r="H433" s="376" t="n">
        <v>0</v>
      </c>
      <c r="I433" s="376" t="n">
        <v>0</v>
      </c>
      <c r="J433" s="376" t="n">
        <v>0</v>
      </c>
      <c r="K433" s="376" t="n">
        <v>0</v>
      </c>
      <c r="L433" s="376" t="n">
        <v>0</v>
      </c>
      <c r="M433" s="376" t="n">
        <v>80</v>
      </c>
      <c r="N433" s="376" t="n">
        <v>0</v>
      </c>
      <c r="O433" s="376" t="n">
        <v>0</v>
      </c>
      <c r="P433" s="369" t="n">
        <f aca="false">SUM(D433:O433)</f>
        <v>80</v>
      </c>
      <c r="Q433" s="376" t="n">
        <v>0</v>
      </c>
      <c r="R433" s="376" t="n">
        <v>0</v>
      </c>
      <c r="S433" s="376" t="n">
        <v>0</v>
      </c>
      <c r="T433" s="376" t="n">
        <v>0</v>
      </c>
      <c r="U433" s="369" t="n">
        <f aca="false">SUM(P433:T433)</f>
        <v>80</v>
      </c>
    </row>
    <row r="434" customFormat="false" ht="13.5" hidden="false" customHeight="true" outlineLevel="0" collapsed="false">
      <c r="B434" s="385" t="s">
        <v>2728</v>
      </c>
      <c r="C434" s="382" t="s">
        <v>2389</v>
      </c>
      <c r="D434" s="376" t="n">
        <v>0</v>
      </c>
      <c r="E434" s="376" t="n">
        <v>0</v>
      </c>
      <c r="F434" s="376" t="n">
        <v>0</v>
      </c>
      <c r="G434" s="376" t="n">
        <v>0</v>
      </c>
      <c r="H434" s="376" t="n">
        <v>0</v>
      </c>
      <c r="I434" s="376" t="n">
        <v>0</v>
      </c>
      <c r="J434" s="376" t="n">
        <v>0</v>
      </c>
      <c r="K434" s="376" t="n">
        <v>0</v>
      </c>
      <c r="L434" s="376" t="n">
        <v>0</v>
      </c>
      <c r="M434" s="376" t="n">
        <v>49</v>
      </c>
      <c r="N434" s="376" t="n">
        <v>0</v>
      </c>
      <c r="O434" s="376" t="n">
        <v>0</v>
      </c>
      <c r="P434" s="369" t="n">
        <f aca="false">SUM(D434:O434)</f>
        <v>49</v>
      </c>
      <c r="Q434" s="376" t="n">
        <v>0</v>
      </c>
      <c r="R434" s="376" t="n">
        <v>0</v>
      </c>
      <c r="S434" s="376" t="n">
        <v>0</v>
      </c>
      <c r="T434" s="376" t="n">
        <v>0</v>
      </c>
      <c r="U434" s="369" t="n">
        <f aca="false">SUM(P434:T434)</f>
        <v>49</v>
      </c>
    </row>
    <row r="435" customFormat="false" ht="13.5" hidden="false" customHeight="true" outlineLevel="0" collapsed="false">
      <c r="B435" s="385" t="s">
        <v>2729</v>
      </c>
      <c r="C435" s="382"/>
      <c r="D435" s="376" t="n">
        <v>0</v>
      </c>
      <c r="E435" s="376" t="n">
        <v>0</v>
      </c>
      <c r="F435" s="376" t="n">
        <v>0</v>
      </c>
      <c r="G435" s="376" t="n">
        <v>0</v>
      </c>
      <c r="H435" s="376" t="n">
        <v>0</v>
      </c>
      <c r="I435" s="376" t="n">
        <v>0</v>
      </c>
      <c r="J435" s="376" t="n">
        <v>0</v>
      </c>
      <c r="K435" s="376" t="n">
        <v>0</v>
      </c>
      <c r="L435" s="376" t="n">
        <v>0</v>
      </c>
      <c r="M435" s="376" t="n">
        <v>64</v>
      </c>
      <c r="N435" s="376" t="n">
        <v>0</v>
      </c>
      <c r="O435" s="376" t="n">
        <v>0</v>
      </c>
      <c r="P435" s="369" t="n">
        <f aca="false">SUM(D435:O435)</f>
        <v>64</v>
      </c>
      <c r="Q435" s="376" t="n">
        <v>0</v>
      </c>
      <c r="R435" s="376" t="n">
        <v>0</v>
      </c>
      <c r="S435" s="376" t="n">
        <v>0</v>
      </c>
      <c r="T435" s="376" t="n">
        <v>0</v>
      </c>
      <c r="U435" s="369" t="n">
        <f aca="false">SUM(P435:T435)</f>
        <v>64</v>
      </c>
    </row>
    <row r="436" customFormat="false" ht="13.5" hidden="false" customHeight="true" outlineLevel="0" collapsed="false">
      <c r="B436" s="385" t="s">
        <v>2730</v>
      </c>
      <c r="C436" s="382" t="s">
        <v>2389</v>
      </c>
      <c r="D436" s="376" t="n">
        <v>0</v>
      </c>
      <c r="E436" s="376" t="n">
        <v>0</v>
      </c>
      <c r="F436" s="376" t="n">
        <v>0</v>
      </c>
      <c r="G436" s="376" t="n">
        <v>0</v>
      </c>
      <c r="H436" s="376" t="n">
        <v>0</v>
      </c>
      <c r="I436" s="376" t="n">
        <v>0</v>
      </c>
      <c r="J436" s="376" t="n">
        <v>0</v>
      </c>
      <c r="K436" s="376" t="n">
        <v>0</v>
      </c>
      <c r="L436" s="376" t="n">
        <v>0</v>
      </c>
      <c r="M436" s="376" t="n">
        <v>6</v>
      </c>
      <c r="N436" s="376" t="n">
        <v>0</v>
      </c>
      <c r="O436" s="376" t="n">
        <v>0</v>
      </c>
      <c r="P436" s="369" t="n">
        <f aca="false">SUM(D436:O436)</f>
        <v>6</v>
      </c>
      <c r="Q436" s="376" t="n">
        <v>0</v>
      </c>
      <c r="R436" s="376" t="n">
        <v>0</v>
      </c>
      <c r="S436" s="376" t="n">
        <v>0</v>
      </c>
      <c r="T436" s="376" t="n">
        <v>0</v>
      </c>
      <c r="U436" s="369" t="n">
        <f aca="false">SUM(P436:T436)</f>
        <v>6</v>
      </c>
    </row>
    <row r="437" s="370" customFormat="true" ht="13.5" hidden="false" customHeight="true" outlineLevel="0" collapsed="false">
      <c r="A437" s="382"/>
      <c r="B437" s="382" t="s">
        <v>2731</v>
      </c>
      <c r="C437" s="389"/>
      <c r="D437" s="376" t="n">
        <v>0</v>
      </c>
      <c r="E437" s="376" t="n">
        <v>0</v>
      </c>
      <c r="F437" s="376" t="n">
        <v>0</v>
      </c>
      <c r="G437" s="376" t="n">
        <v>0</v>
      </c>
      <c r="H437" s="376" t="n">
        <v>0</v>
      </c>
      <c r="I437" s="376" t="n">
        <v>0</v>
      </c>
      <c r="J437" s="376" t="n">
        <v>0</v>
      </c>
      <c r="K437" s="376" t="n">
        <v>0</v>
      </c>
      <c r="L437" s="376" t="n">
        <v>0</v>
      </c>
      <c r="M437" s="376" t="n">
        <v>36</v>
      </c>
      <c r="N437" s="376" t="n">
        <v>0</v>
      </c>
      <c r="O437" s="376" t="n">
        <v>0</v>
      </c>
      <c r="P437" s="369" t="n">
        <f aca="false">SUM(D437:O437)</f>
        <v>36</v>
      </c>
      <c r="Q437" s="376" t="n">
        <v>0</v>
      </c>
      <c r="R437" s="376" t="n">
        <v>0</v>
      </c>
      <c r="S437" s="376" t="n">
        <v>0</v>
      </c>
      <c r="T437" s="376" t="n">
        <v>0</v>
      </c>
      <c r="U437" s="369" t="n">
        <f aca="false">SUM(P437:T437)</f>
        <v>36</v>
      </c>
    </row>
    <row r="438" s="370" customFormat="true" ht="13.5" hidden="false" customHeight="true" outlineLevel="0" collapsed="false">
      <c r="A438" s="382"/>
      <c r="B438" s="382" t="s">
        <v>2732</v>
      </c>
      <c r="C438" s="389"/>
      <c r="D438" s="376" t="n">
        <v>0</v>
      </c>
      <c r="E438" s="376" t="n">
        <v>0</v>
      </c>
      <c r="F438" s="376" t="n">
        <v>0</v>
      </c>
      <c r="G438" s="376" t="n">
        <v>0</v>
      </c>
      <c r="H438" s="376" t="n">
        <v>0</v>
      </c>
      <c r="I438" s="376" t="n">
        <v>0</v>
      </c>
      <c r="J438" s="376" t="n">
        <v>0</v>
      </c>
      <c r="K438" s="376" t="n">
        <v>0</v>
      </c>
      <c r="L438" s="376" t="n">
        <v>0</v>
      </c>
      <c r="M438" s="376" t="n">
        <v>20</v>
      </c>
      <c r="N438" s="376" t="n">
        <v>0</v>
      </c>
      <c r="O438" s="376" t="n">
        <v>0</v>
      </c>
      <c r="P438" s="369" t="n">
        <f aca="false">SUM(D438:O438)</f>
        <v>20</v>
      </c>
      <c r="Q438" s="376" t="n">
        <v>0</v>
      </c>
      <c r="R438" s="376" t="n">
        <v>0</v>
      </c>
      <c r="S438" s="376" t="n">
        <v>0</v>
      </c>
      <c r="T438" s="376" t="n">
        <v>0</v>
      </c>
      <c r="U438" s="369" t="n">
        <f aca="false">SUM(P438:T438)</f>
        <v>20</v>
      </c>
    </row>
    <row r="439" customFormat="false" ht="13.5" hidden="false" customHeight="true" outlineLevel="0" collapsed="false">
      <c r="B439" s="385" t="s">
        <v>2733</v>
      </c>
      <c r="C439" s="389"/>
      <c r="D439" s="376" t="n">
        <v>0</v>
      </c>
      <c r="E439" s="376" t="n">
        <v>0</v>
      </c>
      <c r="F439" s="376" t="n">
        <v>0</v>
      </c>
      <c r="G439" s="376" t="n">
        <v>0</v>
      </c>
      <c r="H439" s="376" t="n">
        <v>0</v>
      </c>
      <c r="I439" s="376" t="n">
        <v>0</v>
      </c>
      <c r="J439" s="376" t="n">
        <v>0</v>
      </c>
      <c r="K439" s="376" t="n">
        <v>0</v>
      </c>
      <c r="L439" s="376" t="n">
        <v>0</v>
      </c>
      <c r="M439" s="376" t="n">
        <v>161</v>
      </c>
      <c r="N439" s="376" t="n">
        <v>0</v>
      </c>
      <c r="O439" s="376" t="n">
        <v>0</v>
      </c>
      <c r="P439" s="369" t="n">
        <f aca="false">SUM(D439:O439)</f>
        <v>161</v>
      </c>
      <c r="Q439" s="376" t="n">
        <v>0</v>
      </c>
      <c r="R439" s="376" t="n">
        <v>0</v>
      </c>
      <c r="S439" s="376" t="n">
        <v>0</v>
      </c>
      <c r="T439" s="376" t="n">
        <v>0</v>
      </c>
      <c r="U439" s="369" t="n">
        <f aca="false">SUM(P439:T439)</f>
        <v>161</v>
      </c>
    </row>
    <row r="440" customFormat="false" ht="13.5" hidden="false" customHeight="true" outlineLevel="0" collapsed="false">
      <c r="B440" s="385" t="s">
        <v>2734</v>
      </c>
      <c r="C440" s="382"/>
      <c r="D440" s="376" t="n">
        <v>0</v>
      </c>
      <c r="E440" s="376" t="n">
        <v>0</v>
      </c>
      <c r="F440" s="376" t="n">
        <v>0</v>
      </c>
      <c r="G440" s="376" t="n">
        <v>0</v>
      </c>
      <c r="H440" s="376" t="n">
        <v>0</v>
      </c>
      <c r="I440" s="376" t="n">
        <v>0</v>
      </c>
      <c r="J440" s="376" t="n">
        <v>0</v>
      </c>
      <c r="K440" s="376" t="n">
        <v>0</v>
      </c>
      <c r="L440" s="376" t="n">
        <v>0</v>
      </c>
      <c r="M440" s="376" t="n">
        <v>2167</v>
      </c>
      <c r="N440" s="376" t="n">
        <v>0</v>
      </c>
      <c r="O440" s="376" t="n">
        <v>0</v>
      </c>
      <c r="P440" s="369" t="n">
        <f aca="false">SUM(D440:O440)</f>
        <v>2167</v>
      </c>
      <c r="Q440" s="376" t="n">
        <v>0</v>
      </c>
      <c r="R440" s="376" t="n">
        <v>0</v>
      </c>
      <c r="S440" s="376" t="n">
        <v>0</v>
      </c>
      <c r="T440" s="376" t="n">
        <v>0</v>
      </c>
      <c r="U440" s="369" t="n">
        <f aca="false">SUM(P440:T440)</f>
        <v>2167</v>
      </c>
    </row>
    <row r="441" s="379" customFormat="true" ht="13.5" hidden="false" customHeight="true" outlineLevel="0" collapsed="false">
      <c r="B441" s="390" t="s">
        <v>2735</v>
      </c>
      <c r="C441" s="380"/>
      <c r="D441" s="376" t="n">
        <v>0</v>
      </c>
      <c r="E441" s="376" t="n">
        <v>0</v>
      </c>
      <c r="F441" s="376" t="n">
        <v>0</v>
      </c>
      <c r="G441" s="376" t="n">
        <v>0</v>
      </c>
      <c r="H441" s="376" t="n">
        <v>0</v>
      </c>
      <c r="I441" s="376" t="n">
        <v>0</v>
      </c>
      <c r="J441" s="376" t="n">
        <v>0</v>
      </c>
      <c r="K441" s="376" t="n">
        <v>2</v>
      </c>
      <c r="L441" s="376" t="n">
        <v>0</v>
      </c>
      <c r="M441" s="376" t="n">
        <v>6</v>
      </c>
      <c r="N441" s="376" t="n">
        <v>0</v>
      </c>
      <c r="O441" s="376" t="n">
        <v>0</v>
      </c>
      <c r="P441" s="377" t="n">
        <f aca="false">SUM(D441:O441)</f>
        <v>8</v>
      </c>
      <c r="Q441" s="378" t="n">
        <v>0</v>
      </c>
      <c r="R441" s="378" t="n">
        <v>0</v>
      </c>
      <c r="S441" s="378" t="n">
        <v>0</v>
      </c>
      <c r="T441" s="378" t="n">
        <v>0</v>
      </c>
      <c r="U441" s="377" t="n">
        <f aca="false">SUM(P441:T441)</f>
        <v>8</v>
      </c>
    </row>
    <row r="442" s="370" customFormat="true" ht="13.5" hidden="false" customHeight="true" outlineLevel="0" collapsed="false">
      <c r="B442" s="386" t="s">
        <v>2385</v>
      </c>
      <c r="C442" s="387"/>
      <c r="D442" s="388" t="n">
        <f aca="false">SUM(D424:D441)</f>
        <v>0</v>
      </c>
      <c r="E442" s="388" t="n">
        <f aca="false">SUM(E424:E441)</f>
        <v>0</v>
      </c>
      <c r="F442" s="388" t="n">
        <f aca="false">SUM(F424:F441)</f>
        <v>0</v>
      </c>
      <c r="G442" s="388" t="n">
        <f aca="false">SUM(G424:G441)</f>
        <v>0</v>
      </c>
      <c r="H442" s="388" t="n">
        <f aca="false">SUM(H424:H441)</f>
        <v>0</v>
      </c>
      <c r="I442" s="388" t="n">
        <f aca="false">SUM(I424:I441)</f>
        <v>0</v>
      </c>
      <c r="J442" s="388" t="n">
        <f aca="false">SUM(J424:J441)</f>
        <v>0</v>
      </c>
      <c r="K442" s="388" t="n">
        <f aca="false">SUM(K424:K441)</f>
        <v>2</v>
      </c>
      <c r="L442" s="388" t="n">
        <f aca="false">SUM(L424:L441)</f>
        <v>0</v>
      </c>
      <c r="M442" s="388" t="n">
        <f aca="false">SUM(M424:M441)</f>
        <v>4699</v>
      </c>
      <c r="N442" s="388" t="n">
        <f aca="false">SUM(N424:N441)</f>
        <v>6</v>
      </c>
      <c r="O442" s="388" t="n">
        <f aca="false">SUM(O424:O441)</f>
        <v>0</v>
      </c>
      <c r="P442" s="369" t="n">
        <f aca="false">SUM(D442:O442)</f>
        <v>4707</v>
      </c>
      <c r="Q442" s="388" t="n">
        <f aca="false">SUM(Q424:Q441)</f>
        <v>0</v>
      </c>
      <c r="R442" s="388" t="n">
        <f aca="false">SUM(R424:R441)</f>
        <v>0</v>
      </c>
      <c r="S442" s="388" t="n">
        <f aca="false">SUM(S424:S441)</f>
        <v>0</v>
      </c>
      <c r="T442" s="388" t="n">
        <f aca="false">SUM(T424:T441)</f>
        <v>0</v>
      </c>
      <c r="U442" s="369" t="n">
        <f aca="false">SUM(P442:T442)</f>
        <v>4707</v>
      </c>
    </row>
    <row r="443" customFormat="false" ht="9" hidden="false" customHeight="false" outlineLevel="0" collapsed="false">
      <c r="C443" s="356"/>
    </row>
    <row r="444" customFormat="false" ht="13.5" hidden="false" customHeight="true" outlineLevel="0" collapsed="false">
      <c r="A444" s="371" t="s">
        <v>2441</v>
      </c>
      <c r="B444" s="371"/>
      <c r="C444" s="382"/>
      <c r="D444" s="376"/>
      <c r="E444" s="376"/>
      <c r="F444" s="376"/>
      <c r="G444" s="376"/>
      <c r="H444" s="376"/>
      <c r="I444" s="376"/>
      <c r="J444" s="376"/>
      <c r="K444" s="376"/>
      <c r="L444" s="376"/>
      <c r="M444" s="376"/>
      <c r="N444" s="376"/>
      <c r="O444" s="376"/>
      <c r="P444" s="369"/>
      <c r="Q444" s="376"/>
      <c r="R444" s="376"/>
      <c r="S444" s="376"/>
      <c r="T444" s="376"/>
      <c r="U444" s="369"/>
    </row>
    <row r="445" customFormat="false" ht="18.75" hidden="false" customHeight="true" outlineLevel="0" collapsed="false">
      <c r="B445" s="385" t="s">
        <v>2736</v>
      </c>
      <c r="C445" s="389" t="s">
        <v>2445</v>
      </c>
      <c r="D445" s="376" t="n">
        <v>0</v>
      </c>
      <c r="E445" s="376" t="n">
        <v>0</v>
      </c>
      <c r="F445" s="376" t="n">
        <v>0</v>
      </c>
      <c r="G445" s="376" t="n">
        <v>0</v>
      </c>
      <c r="H445" s="376" t="n">
        <v>0</v>
      </c>
      <c r="I445" s="376" t="n">
        <v>49</v>
      </c>
      <c r="J445" s="376" t="n">
        <v>13</v>
      </c>
      <c r="K445" s="376" t="n">
        <v>0</v>
      </c>
      <c r="L445" s="376" t="n">
        <v>0</v>
      </c>
      <c r="M445" s="376" t="n">
        <v>0</v>
      </c>
      <c r="N445" s="376" t="n">
        <v>0</v>
      </c>
      <c r="O445" s="376" t="n">
        <v>38</v>
      </c>
      <c r="P445" s="369" t="n">
        <f aca="false">SUM(D445:O445)</f>
        <v>100</v>
      </c>
      <c r="Q445" s="376" t="n">
        <v>3317</v>
      </c>
      <c r="R445" s="376" t="n">
        <v>234</v>
      </c>
      <c r="S445" s="376" t="n">
        <v>9</v>
      </c>
      <c r="T445" s="376" t="n">
        <v>0</v>
      </c>
      <c r="U445" s="369" t="n">
        <f aca="false">SUM(P445:T445)</f>
        <v>3660</v>
      </c>
    </row>
    <row r="446" customFormat="false" ht="13.5" hidden="false" customHeight="true" outlineLevel="0" collapsed="false">
      <c r="B446" s="397" t="s">
        <v>2737</v>
      </c>
      <c r="C446" s="382"/>
      <c r="D446" s="376" t="n">
        <v>27</v>
      </c>
      <c r="E446" s="376" t="n">
        <v>0</v>
      </c>
      <c r="F446" s="376" t="n">
        <v>0</v>
      </c>
      <c r="G446" s="376" t="n">
        <v>20</v>
      </c>
      <c r="H446" s="376" t="n">
        <v>120</v>
      </c>
      <c r="I446" s="376" t="n">
        <v>125</v>
      </c>
      <c r="J446" s="376" t="n">
        <v>0</v>
      </c>
      <c r="K446" s="376" t="n">
        <v>0</v>
      </c>
      <c r="L446" s="376" t="n">
        <v>0</v>
      </c>
      <c r="M446" s="376" t="n">
        <v>0</v>
      </c>
      <c r="N446" s="376" t="n">
        <v>0</v>
      </c>
      <c r="O446" s="376" t="n">
        <v>677</v>
      </c>
      <c r="P446" s="369" t="n">
        <f aca="false">SUM(D446:O446)</f>
        <v>969</v>
      </c>
      <c r="Q446" s="376" t="n">
        <v>5888</v>
      </c>
      <c r="R446" s="376" t="n">
        <v>838</v>
      </c>
      <c r="S446" s="376" t="n">
        <v>0</v>
      </c>
      <c r="T446" s="376" t="n">
        <v>0</v>
      </c>
      <c r="U446" s="369" t="n">
        <f aca="false">SUM(P446:T446)</f>
        <v>7695</v>
      </c>
    </row>
    <row r="447" customFormat="false" ht="13.5" hidden="false" customHeight="true" outlineLevel="0" collapsed="false">
      <c r="B447" s="385" t="s">
        <v>2738</v>
      </c>
      <c r="C447" s="382" t="s">
        <v>2445</v>
      </c>
      <c r="D447" s="376" t="n">
        <v>0</v>
      </c>
      <c r="E447" s="376" t="n">
        <v>0</v>
      </c>
      <c r="F447" s="376" t="n">
        <v>0</v>
      </c>
      <c r="G447" s="376" t="n">
        <v>0</v>
      </c>
      <c r="H447" s="376" t="n">
        <v>0</v>
      </c>
      <c r="I447" s="376" t="n">
        <v>12</v>
      </c>
      <c r="J447" s="376" t="n">
        <v>3</v>
      </c>
      <c r="K447" s="376" t="n">
        <v>0</v>
      </c>
      <c r="L447" s="376" t="n">
        <v>0</v>
      </c>
      <c r="M447" s="376" t="n">
        <v>0</v>
      </c>
      <c r="N447" s="376" t="n">
        <v>0</v>
      </c>
      <c r="O447" s="376" t="n">
        <v>0</v>
      </c>
      <c r="P447" s="369" t="n">
        <f aca="false">SUM(D447:O447)</f>
        <v>15</v>
      </c>
      <c r="Q447" s="376" t="n">
        <v>219</v>
      </c>
      <c r="R447" s="376" t="n">
        <v>105</v>
      </c>
      <c r="S447" s="376" t="n">
        <v>210</v>
      </c>
      <c r="T447" s="376" t="n">
        <v>0</v>
      </c>
      <c r="U447" s="369" t="n">
        <f aca="false">SUM(P447:T447)</f>
        <v>549</v>
      </c>
    </row>
    <row r="448" customFormat="false" ht="13.5" hidden="false" customHeight="true" outlineLevel="0" collapsed="false">
      <c r="B448" s="385" t="s">
        <v>2739</v>
      </c>
      <c r="C448" s="382"/>
      <c r="D448" s="376" t="n">
        <v>0</v>
      </c>
      <c r="E448" s="376" t="n">
        <v>0</v>
      </c>
      <c r="F448" s="376" t="n">
        <v>0</v>
      </c>
      <c r="G448" s="376" t="n">
        <v>105</v>
      </c>
      <c r="H448" s="376" t="n">
        <v>910</v>
      </c>
      <c r="I448" s="376" t="n">
        <v>140</v>
      </c>
      <c r="J448" s="376" t="n">
        <v>35</v>
      </c>
      <c r="K448" s="376" t="n">
        <v>0</v>
      </c>
      <c r="L448" s="376" t="n">
        <v>0</v>
      </c>
      <c r="M448" s="376" t="n">
        <v>0</v>
      </c>
      <c r="N448" s="376" t="n">
        <v>0</v>
      </c>
      <c r="O448" s="376" t="n">
        <v>25</v>
      </c>
      <c r="P448" s="369" t="n">
        <f aca="false">SUM(D448:O448)</f>
        <v>1215</v>
      </c>
      <c r="Q448" s="376" t="n">
        <v>25</v>
      </c>
      <c r="R448" s="376" t="n">
        <v>96</v>
      </c>
      <c r="S448" s="376" t="n">
        <v>1094</v>
      </c>
      <c r="T448" s="376" t="n">
        <v>0</v>
      </c>
      <c r="U448" s="369" t="n">
        <f aca="false">SUM(P448:T448)</f>
        <v>2430</v>
      </c>
    </row>
    <row r="449" s="370" customFormat="true" ht="13.5" hidden="false" customHeight="true" outlineLevel="0" collapsed="false">
      <c r="B449" s="386" t="s">
        <v>2385</v>
      </c>
      <c r="C449" s="387"/>
      <c r="D449" s="388" t="n">
        <f aca="false">SUM(D445:D448)</f>
        <v>27</v>
      </c>
      <c r="E449" s="388" t="n">
        <f aca="false">SUM(E445:E448)</f>
        <v>0</v>
      </c>
      <c r="F449" s="388" t="n">
        <f aca="false">SUM(F445:F448)</f>
        <v>0</v>
      </c>
      <c r="G449" s="388" t="n">
        <f aca="false">SUM(G445:G448)</f>
        <v>125</v>
      </c>
      <c r="H449" s="388" t="n">
        <f aca="false">SUM(H445:H448)</f>
        <v>1030</v>
      </c>
      <c r="I449" s="388" t="n">
        <f aca="false">SUM(I445:I448)</f>
        <v>326</v>
      </c>
      <c r="J449" s="388" t="n">
        <f aca="false">SUM(J445:J448)</f>
        <v>51</v>
      </c>
      <c r="K449" s="388" t="n">
        <f aca="false">SUM(K445:K448)</f>
        <v>0</v>
      </c>
      <c r="L449" s="388" t="n">
        <f aca="false">SUM(L445:L448)</f>
        <v>0</v>
      </c>
      <c r="M449" s="388" t="n">
        <f aca="false">SUM(M445:M448)</f>
        <v>0</v>
      </c>
      <c r="N449" s="388" t="n">
        <f aca="false">SUM(N445:N448)</f>
        <v>0</v>
      </c>
      <c r="O449" s="388" t="n">
        <f aca="false">SUM(O445:O448)</f>
        <v>740</v>
      </c>
      <c r="P449" s="369" t="n">
        <f aca="false">SUM(D449:O449)</f>
        <v>2299</v>
      </c>
      <c r="Q449" s="388" t="n">
        <f aca="false">SUM(Q445:Q448)</f>
        <v>9449</v>
      </c>
      <c r="R449" s="388" t="n">
        <f aca="false">SUM(R445:R448)</f>
        <v>1273</v>
      </c>
      <c r="S449" s="388" t="n">
        <f aca="false">SUM(S445:S448)</f>
        <v>1313</v>
      </c>
      <c r="T449" s="388" t="n">
        <f aca="false">SUM(T445:T448)</f>
        <v>0</v>
      </c>
      <c r="U449" s="369" t="n">
        <f aca="false">SUM(P449:T449)</f>
        <v>14334</v>
      </c>
    </row>
    <row r="450" customFormat="false" ht="18.75" hidden="false" customHeight="true" outlineLevel="0" collapsed="false">
      <c r="A450" s="371" t="s">
        <v>2507</v>
      </c>
      <c r="B450" s="371"/>
      <c r="C450" s="382"/>
      <c r="D450" s="388"/>
      <c r="E450" s="376"/>
      <c r="F450" s="376"/>
      <c r="G450" s="376"/>
      <c r="H450" s="376"/>
      <c r="I450" s="376"/>
      <c r="J450" s="376"/>
      <c r="K450" s="376"/>
      <c r="L450" s="376"/>
      <c r="M450" s="376"/>
      <c r="N450" s="376"/>
      <c r="O450" s="376"/>
      <c r="P450" s="369"/>
      <c r="Q450" s="376"/>
      <c r="R450" s="376"/>
      <c r="S450" s="376"/>
      <c r="T450" s="376"/>
      <c r="U450" s="369"/>
    </row>
    <row r="451" s="379" customFormat="true" ht="18.75" hidden="false" customHeight="true" outlineLevel="0" collapsed="false">
      <c r="B451" s="390" t="s">
        <v>2740</v>
      </c>
      <c r="C451" s="394"/>
      <c r="D451" s="378" t="n">
        <v>0</v>
      </c>
      <c r="E451" s="378" t="n">
        <v>0</v>
      </c>
      <c r="F451" s="378" t="n">
        <v>0</v>
      </c>
      <c r="G451" s="378" t="n">
        <v>0</v>
      </c>
      <c r="H451" s="378" t="n">
        <v>0</v>
      </c>
      <c r="I451" s="378" t="n">
        <v>0</v>
      </c>
      <c r="J451" s="378" t="n">
        <v>0</v>
      </c>
      <c r="K451" s="378" t="n">
        <v>0</v>
      </c>
      <c r="L451" s="378" t="n">
        <v>0</v>
      </c>
      <c r="M451" s="378" t="n">
        <v>0</v>
      </c>
      <c r="N451" s="378" t="n">
        <v>0</v>
      </c>
      <c r="O451" s="378" t="n">
        <v>0</v>
      </c>
      <c r="P451" s="377" t="n">
        <f aca="false">SUM(D451:O451)</f>
        <v>0</v>
      </c>
      <c r="Q451" s="378" t="n">
        <v>0</v>
      </c>
      <c r="R451" s="378" t="n">
        <v>0</v>
      </c>
      <c r="S451" s="378" t="n">
        <v>59</v>
      </c>
      <c r="T451" s="378" t="n">
        <v>0</v>
      </c>
      <c r="U451" s="377" t="n">
        <f aca="false">SUM(P451:T451)</f>
        <v>59</v>
      </c>
    </row>
    <row r="452" customFormat="false" ht="13.5" hidden="false" customHeight="true" outlineLevel="0" collapsed="false">
      <c r="B452" s="385" t="s">
        <v>2741</v>
      </c>
      <c r="C452" s="382"/>
      <c r="D452" s="376" t="n">
        <v>0</v>
      </c>
      <c r="E452" s="376" t="n">
        <v>0</v>
      </c>
      <c r="F452" s="376" t="n">
        <v>0</v>
      </c>
      <c r="G452" s="376" t="n">
        <v>0</v>
      </c>
      <c r="H452" s="376" t="n">
        <v>0</v>
      </c>
      <c r="I452" s="376" t="n">
        <v>0</v>
      </c>
      <c r="J452" s="376" t="n">
        <v>0</v>
      </c>
      <c r="K452" s="376" t="n">
        <v>0</v>
      </c>
      <c r="L452" s="376" t="n">
        <v>0</v>
      </c>
      <c r="M452" s="376" t="n">
        <v>0</v>
      </c>
      <c r="N452" s="376" t="n">
        <v>0</v>
      </c>
      <c r="O452" s="376" t="n">
        <v>0</v>
      </c>
      <c r="P452" s="369" t="n">
        <f aca="false">SUM(D452:O452)</f>
        <v>0</v>
      </c>
      <c r="Q452" s="376" t="n">
        <v>0</v>
      </c>
      <c r="R452" s="376" t="n">
        <v>0</v>
      </c>
      <c r="S452" s="376" t="n">
        <v>46</v>
      </c>
      <c r="T452" s="376" t="n">
        <v>0</v>
      </c>
      <c r="U452" s="369" t="n">
        <f aca="false">SUM(P452:T452)</f>
        <v>46</v>
      </c>
    </row>
    <row r="453" customFormat="false" ht="13.5" hidden="false" customHeight="true" outlineLevel="0" collapsed="false">
      <c r="B453" s="385" t="s">
        <v>2742</v>
      </c>
      <c r="C453" s="382" t="s">
        <v>2673</v>
      </c>
      <c r="D453" s="376" t="n">
        <v>0</v>
      </c>
      <c r="E453" s="376" t="n">
        <v>0</v>
      </c>
      <c r="F453" s="376" t="n">
        <v>0</v>
      </c>
      <c r="G453" s="376" t="n">
        <v>0</v>
      </c>
      <c r="H453" s="376" t="n">
        <v>0</v>
      </c>
      <c r="I453" s="376" t="n">
        <v>0</v>
      </c>
      <c r="J453" s="376" t="n">
        <v>0</v>
      </c>
      <c r="K453" s="376" t="n">
        <v>0</v>
      </c>
      <c r="L453" s="376" t="n">
        <v>0</v>
      </c>
      <c r="M453" s="376" t="n">
        <v>0</v>
      </c>
      <c r="N453" s="376" t="n">
        <v>0</v>
      </c>
      <c r="O453" s="376" t="n">
        <v>0</v>
      </c>
      <c r="P453" s="369" t="n">
        <f aca="false">SUM(D453:O453)</f>
        <v>0</v>
      </c>
      <c r="Q453" s="376" t="n">
        <v>0</v>
      </c>
      <c r="R453" s="376" t="n">
        <v>0</v>
      </c>
      <c r="S453" s="376" t="n">
        <v>401</v>
      </c>
      <c r="T453" s="376" t="n">
        <v>0</v>
      </c>
      <c r="U453" s="369" t="n">
        <f aca="false">SUM(P453:T453)</f>
        <v>401</v>
      </c>
    </row>
    <row r="454" customFormat="false" ht="13.5" hidden="false" customHeight="true" outlineLevel="0" collapsed="false">
      <c r="B454" s="385" t="s">
        <v>2743</v>
      </c>
      <c r="C454" s="382" t="s">
        <v>2673</v>
      </c>
      <c r="D454" s="376" t="n">
        <v>0</v>
      </c>
      <c r="E454" s="376" t="n">
        <v>0</v>
      </c>
      <c r="F454" s="376" t="n">
        <v>0</v>
      </c>
      <c r="G454" s="376" t="n">
        <v>0</v>
      </c>
      <c r="H454" s="376" t="n">
        <v>0</v>
      </c>
      <c r="I454" s="376" t="n">
        <v>0</v>
      </c>
      <c r="J454" s="376" t="n">
        <v>0</v>
      </c>
      <c r="K454" s="376" t="n">
        <v>0</v>
      </c>
      <c r="L454" s="376" t="n">
        <v>0</v>
      </c>
      <c r="M454" s="376" t="n">
        <v>0</v>
      </c>
      <c r="N454" s="376" t="n">
        <v>0</v>
      </c>
      <c r="O454" s="376" t="n">
        <v>19</v>
      </c>
      <c r="P454" s="369" t="n">
        <f aca="false">SUM(D454:O454)</f>
        <v>19</v>
      </c>
      <c r="Q454" s="376" t="n">
        <v>19</v>
      </c>
      <c r="R454" s="376" t="n">
        <v>0</v>
      </c>
      <c r="S454" s="376" t="n">
        <v>382</v>
      </c>
      <c r="T454" s="376" t="n">
        <v>0</v>
      </c>
      <c r="U454" s="369" t="n">
        <f aca="false">SUM(P454:T454)</f>
        <v>420</v>
      </c>
    </row>
    <row r="455" customFormat="false" ht="13.5" hidden="false" customHeight="true" outlineLevel="0" collapsed="false">
      <c r="B455" s="385" t="s">
        <v>2744</v>
      </c>
      <c r="C455" s="382"/>
      <c r="D455" s="376" t="n">
        <v>0</v>
      </c>
      <c r="E455" s="376" t="n">
        <v>0</v>
      </c>
      <c r="F455" s="376" t="n">
        <v>0</v>
      </c>
      <c r="G455" s="376" t="n">
        <v>0</v>
      </c>
      <c r="H455" s="376" t="n">
        <v>0</v>
      </c>
      <c r="I455" s="376" t="n">
        <v>0</v>
      </c>
      <c r="J455" s="376" t="n">
        <v>0</v>
      </c>
      <c r="K455" s="376" t="n">
        <v>0</v>
      </c>
      <c r="L455" s="376" t="n">
        <v>0</v>
      </c>
      <c r="M455" s="376" t="n">
        <v>0</v>
      </c>
      <c r="N455" s="376" t="n">
        <v>0</v>
      </c>
      <c r="O455" s="376" t="n">
        <v>0</v>
      </c>
      <c r="P455" s="369" t="n">
        <f aca="false">SUM(D455:O455)</f>
        <v>0</v>
      </c>
      <c r="Q455" s="376" t="n">
        <v>0</v>
      </c>
      <c r="R455" s="376" t="n">
        <v>0</v>
      </c>
      <c r="S455" s="376" t="n">
        <v>1687</v>
      </c>
      <c r="T455" s="376" t="n">
        <v>0</v>
      </c>
      <c r="U455" s="369" t="n">
        <f aca="false">SUM(P455:T455)</f>
        <v>1687</v>
      </c>
    </row>
    <row r="456" customFormat="false" ht="13.5" hidden="false" customHeight="true" outlineLevel="0" collapsed="false">
      <c r="B456" s="385" t="s">
        <v>2745</v>
      </c>
      <c r="C456" s="382"/>
      <c r="D456" s="376" t="n">
        <v>0</v>
      </c>
      <c r="E456" s="376" t="n">
        <v>0</v>
      </c>
      <c r="F456" s="376" t="n">
        <v>0</v>
      </c>
      <c r="G456" s="376" t="n">
        <v>0</v>
      </c>
      <c r="H456" s="376" t="n">
        <v>0</v>
      </c>
      <c r="I456" s="376" t="n">
        <v>0</v>
      </c>
      <c r="J456" s="376" t="n">
        <v>0</v>
      </c>
      <c r="K456" s="376" t="n">
        <v>0</v>
      </c>
      <c r="L456" s="376" t="n">
        <v>0</v>
      </c>
      <c r="M456" s="376" t="n">
        <v>0</v>
      </c>
      <c r="N456" s="376" t="n">
        <v>0</v>
      </c>
      <c r="O456" s="376" t="n">
        <v>0</v>
      </c>
      <c r="P456" s="369" t="n">
        <f aca="false">SUM(D456:O456)</f>
        <v>0</v>
      </c>
      <c r="Q456" s="376" t="n">
        <v>0</v>
      </c>
      <c r="R456" s="376" t="n">
        <v>0</v>
      </c>
      <c r="S456" s="376" t="n">
        <v>14</v>
      </c>
      <c r="T456" s="376" t="n">
        <v>0</v>
      </c>
      <c r="U456" s="369" t="n">
        <f aca="false">SUM(P456:T456)</f>
        <v>14</v>
      </c>
    </row>
    <row r="457" s="370" customFormat="true" ht="13.5" hidden="false" customHeight="true" outlineLevel="0" collapsed="false">
      <c r="B457" s="386" t="s">
        <v>2385</v>
      </c>
      <c r="C457" s="387"/>
      <c r="D457" s="388" t="n">
        <f aca="false">SUM(D451:D456)</f>
        <v>0</v>
      </c>
      <c r="E457" s="388" t="n">
        <f aca="false">SUM(E451:E456)</f>
        <v>0</v>
      </c>
      <c r="F457" s="388" t="n">
        <f aca="false">SUM(F451:F456)</f>
        <v>0</v>
      </c>
      <c r="G457" s="388" t="n">
        <f aca="false">SUM(G451:G456)</f>
        <v>0</v>
      </c>
      <c r="H457" s="388" t="n">
        <f aca="false">SUM(H451:H456)</f>
        <v>0</v>
      </c>
      <c r="I457" s="388" t="n">
        <f aca="false">SUM(I451:I456)</f>
        <v>0</v>
      </c>
      <c r="J457" s="388" t="n">
        <f aca="false">SUM(J451:J456)</f>
        <v>0</v>
      </c>
      <c r="K457" s="388" t="n">
        <f aca="false">SUM(K451:K456)</f>
        <v>0</v>
      </c>
      <c r="L457" s="388" t="n">
        <f aca="false">SUM(L451:L456)</f>
        <v>0</v>
      </c>
      <c r="M457" s="388" t="n">
        <f aca="false">SUM(M451:M456)</f>
        <v>0</v>
      </c>
      <c r="N457" s="388" t="n">
        <f aca="false">SUM(N451:N456)</f>
        <v>0</v>
      </c>
      <c r="O457" s="388" t="n">
        <f aca="false">SUM(O451:O456)</f>
        <v>19</v>
      </c>
      <c r="P457" s="388" t="n">
        <f aca="false">SUM(D457:O457)</f>
        <v>19</v>
      </c>
      <c r="Q457" s="369" t="n">
        <f aca="false">SUM(Q451:Q456)</f>
        <v>19</v>
      </c>
      <c r="R457" s="369" t="n">
        <f aca="false">SUM(R451:R456)</f>
        <v>0</v>
      </c>
      <c r="S457" s="369" t="n">
        <f aca="false">SUM(S451:S456)</f>
        <v>2589</v>
      </c>
      <c r="T457" s="369" t="n">
        <f aca="false">SUM(T451:T456)</f>
        <v>0</v>
      </c>
      <c r="U457" s="369" t="n">
        <f aca="false">SUM(P457:T457)</f>
        <v>2627</v>
      </c>
    </row>
    <row r="458" customFormat="false" ht="13.5" hidden="false" customHeight="true" outlineLevel="0" collapsed="false">
      <c r="B458" s="385"/>
      <c r="C458" s="382"/>
      <c r="D458" s="376"/>
      <c r="E458" s="376"/>
      <c r="F458" s="376"/>
      <c r="G458" s="376"/>
      <c r="H458" s="376"/>
      <c r="I458" s="376"/>
      <c r="J458" s="376"/>
      <c r="K458" s="376"/>
      <c r="L458" s="376"/>
      <c r="M458" s="376"/>
      <c r="N458" s="376"/>
      <c r="O458" s="376"/>
      <c r="P458" s="369"/>
      <c r="Q458" s="376"/>
      <c r="R458" s="376"/>
      <c r="S458" s="376"/>
      <c r="T458" s="376"/>
      <c r="U458" s="369"/>
    </row>
    <row r="459" s="370" customFormat="true" ht="18.75" hidden="false" customHeight="true" outlineLevel="0" collapsed="false">
      <c r="A459" s="371" t="s">
        <v>350</v>
      </c>
      <c r="B459" s="371"/>
      <c r="C459" s="387"/>
      <c r="D459" s="388" t="n">
        <f aca="false">SUM(D463+D468)</f>
        <v>287</v>
      </c>
      <c r="E459" s="388" t="n">
        <f aca="false">SUM(E463+E468)</f>
        <v>816</v>
      </c>
      <c r="F459" s="388" t="n">
        <f aca="false">SUM(F463+F468)</f>
        <v>40</v>
      </c>
      <c r="G459" s="388" t="n">
        <f aca="false">SUM(G463+G468)</f>
        <v>791</v>
      </c>
      <c r="H459" s="388" t="n">
        <f aca="false">SUM(H463+H468)</f>
        <v>2306</v>
      </c>
      <c r="I459" s="388" t="n">
        <f aca="false">SUM(I463+I468)</f>
        <v>0</v>
      </c>
      <c r="J459" s="388" t="n">
        <f aca="false">SUM(J463+J468)</f>
        <v>0</v>
      </c>
      <c r="K459" s="388" t="n">
        <f aca="false">SUM(K463+K468)</f>
        <v>11</v>
      </c>
      <c r="L459" s="388" t="n">
        <f aca="false">SUM(L463+L468)</f>
        <v>1</v>
      </c>
      <c r="M459" s="388" t="n">
        <f aca="false">SUM(M463+M468)</f>
        <v>5642</v>
      </c>
      <c r="N459" s="388" t="n">
        <f aca="false">SUM(N463+N468)</f>
        <v>1056</v>
      </c>
      <c r="O459" s="388" t="n">
        <f aca="false">SUM(O463+O468)</f>
        <v>0</v>
      </c>
      <c r="P459" s="369" t="n">
        <f aca="false">SUM(D459:O459)</f>
        <v>10950</v>
      </c>
      <c r="Q459" s="388" t="n">
        <f aca="false">SUM(Q463+Q468)</f>
        <v>2</v>
      </c>
      <c r="R459" s="388" t="n">
        <f aca="false">SUM(R463+R468)</f>
        <v>2192</v>
      </c>
      <c r="S459" s="388" t="n">
        <f aca="false">SUM(S463+S468)</f>
        <v>105</v>
      </c>
      <c r="T459" s="388" t="n">
        <f aca="false">SUM(T463+T468)</f>
        <v>5</v>
      </c>
      <c r="U459" s="369" t="n">
        <f aca="false">SUM(P459:T459)</f>
        <v>13254</v>
      </c>
    </row>
    <row r="460" customFormat="false" ht="18.75" hidden="false" customHeight="true" outlineLevel="0" collapsed="false">
      <c r="A460" s="371" t="s">
        <v>2333</v>
      </c>
      <c r="B460" s="371"/>
      <c r="C460" s="382"/>
      <c r="D460" s="376"/>
      <c r="E460" s="376"/>
      <c r="F460" s="376"/>
      <c r="G460" s="376"/>
      <c r="H460" s="376"/>
      <c r="I460" s="376"/>
      <c r="J460" s="376"/>
      <c r="K460" s="376"/>
      <c r="L460" s="376"/>
      <c r="M460" s="376"/>
      <c r="N460" s="376"/>
      <c r="O460" s="376"/>
      <c r="P460" s="369"/>
      <c r="Q460" s="376"/>
      <c r="R460" s="376"/>
      <c r="S460" s="376"/>
      <c r="T460" s="376"/>
      <c r="U460" s="369"/>
    </row>
    <row r="461" customFormat="false" ht="18.75" hidden="false" customHeight="true" outlineLevel="0" collapsed="false">
      <c r="B461" s="382" t="s">
        <v>350</v>
      </c>
      <c r="C461" s="389" t="s">
        <v>2334</v>
      </c>
      <c r="D461" s="376" t="n">
        <v>287</v>
      </c>
      <c r="E461" s="376" t="n">
        <v>802</v>
      </c>
      <c r="F461" s="376" t="n">
        <v>33</v>
      </c>
      <c r="G461" s="376" t="n">
        <v>449</v>
      </c>
      <c r="H461" s="376" t="n">
        <v>398</v>
      </c>
      <c r="I461" s="376" t="n">
        <v>0</v>
      </c>
      <c r="J461" s="376" t="n">
        <v>0</v>
      </c>
      <c r="K461" s="376" t="n">
        <v>11</v>
      </c>
      <c r="L461" s="376" t="n">
        <v>1</v>
      </c>
      <c r="M461" s="376" t="n">
        <v>1853</v>
      </c>
      <c r="N461" s="376" t="n">
        <v>396</v>
      </c>
      <c r="O461" s="376" t="n">
        <v>0</v>
      </c>
      <c r="P461" s="369" t="n">
        <f aca="false">SUM(D461:O461)</f>
        <v>4230</v>
      </c>
      <c r="Q461" s="376" t="n">
        <v>0</v>
      </c>
      <c r="R461" s="376" t="n">
        <v>38</v>
      </c>
      <c r="S461" s="376" t="n">
        <v>12</v>
      </c>
      <c r="T461" s="376" t="n">
        <v>3</v>
      </c>
      <c r="U461" s="370" t="n">
        <f aca="false">SUM(P461:T461)</f>
        <v>4283</v>
      </c>
    </row>
    <row r="462" customFormat="false" ht="13.5" hidden="false" customHeight="true" outlineLevel="0" collapsed="false">
      <c r="B462" s="385" t="s">
        <v>2746</v>
      </c>
      <c r="C462" s="382" t="s">
        <v>2334</v>
      </c>
      <c r="D462" s="376" t="n">
        <v>0</v>
      </c>
      <c r="E462" s="376" t="n">
        <v>14</v>
      </c>
      <c r="F462" s="376" t="n">
        <v>7</v>
      </c>
      <c r="G462" s="376" t="n">
        <v>342</v>
      </c>
      <c r="H462" s="376" t="n">
        <v>1908</v>
      </c>
      <c r="I462" s="376" t="n">
        <v>0</v>
      </c>
      <c r="J462" s="376" t="n">
        <v>0</v>
      </c>
      <c r="K462" s="376" t="n">
        <v>0</v>
      </c>
      <c r="L462" s="376" t="n">
        <v>0</v>
      </c>
      <c r="M462" s="376" t="n">
        <v>1150</v>
      </c>
      <c r="N462" s="376" t="n">
        <v>660</v>
      </c>
      <c r="O462" s="376" t="n">
        <v>0</v>
      </c>
      <c r="P462" s="369" t="n">
        <f aca="false">SUM(D462:O462)</f>
        <v>4081</v>
      </c>
      <c r="Q462" s="376" t="n">
        <v>2</v>
      </c>
      <c r="R462" s="376" t="n">
        <v>2154</v>
      </c>
      <c r="S462" s="376" t="n">
        <v>93</v>
      </c>
      <c r="T462" s="376" t="n">
        <v>2</v>
      </c>
      <c r="U462" s="370" t="n">
        <f aca="false">SUM(P462:T462)</f>
        <v>6332</v>
      </c>
    </row>
    <row r="463" s="370" customFormat="true" ht="13.5" hidden="false" customHeight="true" outlineLevel="0" collapsed="false">
      <c r="B463" s="386" t="s">
        <v>2385</v>
      </c>
      <c r="C463" s="387"/>
      <c r="D463" s="388" t="n">
        <f aca="false">SUM(D461:D462)</f>
        <v>287</v>
      </c>
      <c r="E463" s="388" t="n">
        <f aca="false">SUM(E461:E462)</f>
        <v>816</v>
      </c>
      <c r="F463" s="388" t="n">
        <f aca="false">SUM(F461:F462)</f>
        <v>40</v>
      </c>
      <c r="G463" s="388" t="n">
        <f aca="false">SUM(G461:G462)</f>
        <v>791</v>
      </c>
      <c r="H463" s="388" t="n">
        <f aca="false">SUM(H461:H462)</f>
        <v>2306</v>
      </c>
      <c r="I463" s="388" t="n">
        <f aca="false">SUM(I461:I462)</f>
        <v>0</v>
      </c>
      <c r="J463" s="388" t="n">
        <f aca="false">SUM(J461:J462)</f>
        <v>0</v>
      </c>
      <c r="K463" s="388" t="n">
        <f aca="false">SUM(K461:K462)</f>
        <v>11</v>
      </c>
      <c r="L463" s="388" t="n">
        <f aca="false">SUM(L461:L462)</f>
        <v>1</v>
      </c>
      <c r="M463" s="388" t="n">
        <f aca="false">SUM(M461:M462)</f>
        <v>3003</v>
      </c>
      <c r="N463" s="388" t="n">
        <f aca="false">SUM(N461:N462)</f>
        <v>1056</v>
      </c>
      <c r="O463" s="388" t="n">
        <f aca="false">SUM(O461:O462)</f>
        <v>0</v>
      </c>
      <c r="P463" s="369" t="n">
        <f aca="false">SUM(D463:O463)</f>
        <v>8311</v>
      </c>
      <c r="Q463" s="388" t="n">
        <f aca="false">SUM(Q461:Q462)</f>
        <v>2</v>
      </c>
      <c r="R463" s="388" t="n">
        <f aca="false">SUM(R461:R462)</f>
        <v>2192</v>
      </c>
      <c r="S463" s="388" t="n">
        <f aca="false">SUM(S461:S462)</f>
        <v>105</v>
      </c>
      <c r="T463" s="388" t="n">
        <f aca="false">SUM(T461:T462)</f>
        <v>5</v>
      </c>
      <c r="U463" s="369" t="n">
        <f aca="false">SUM(P463:T463)</f>
        <v>10615</v>
      </c>
    </row>
    <row r="464" customFormat="false" ht="18.75" hidden="false" customHeight="true" outlineLevel="0" collapsed="false">
      <c r="A464" s="371" t="s">
        <v>2386</v>
      </c>
      <c r="B464" s="371"/>
      <c r="C464" s="382"/>
      <c r="D464" s="376"/>
      <c r="E464" s="376"/>
      <c r="F464" s="376"/>
      <c r="G464" s="376"/>
      <c r="H464" s="376"/>
      <c r="I464" s="376"/>
      <c r="J464" s="376"/>
      <c r="K464" s="376"/>
      <c r="L464" s="376"/>
      <c r="M464" s="376"/>
      <c r="N464" s="376"/>
      <c r="O464" s="376"/>
      <c r="P464" s="369"/>
      <c r="Q464" s="376"/>
      <c r="R464" s="376"/>
      <c r="S464" s="376"/>
      <c r="T464" s="376"/>
      <c r="U464" s="369"/>
    </row>
    <row r="465" customFormat="false" ht="18.75" hidden="false" customHeight="true" outlineLevel="0" collapsed="false">
      <c r="B465" s="385" t="s">
        <v>2747</v>
      </c>
      <c r="C465" s="389"/>
      <c r="D465" s="376" t="n">
        <v>0</v>
      </c>
      <c r="E465" s="376" t="n">
        <v>0</v>
      </c>
      <c r="F465" s="376" t="n">
        <v>0</v>
      </c>
      <c r="G465" s="376" t="n">
        <v>0</v>
      </c>
      <c r="H465" s="376" t="n">
        <v>0</v>
      </c>
      <c r="I465" s="376" t="n">
        <v>0</v>
      </c>
      <c r="J465" s="376" t="n">
        <v>0</v>
      </c>
      <c r="K465" s="376" t="n">
        <v>0</v>
      </c>
      <c r="L465" s="376" t="n">
        <v>0</v>
      </c>
      <c r="M465" s="376" t="n">
        <v>2347</v>
      </c>
      <c r="N465" s="376" t="n">
        <v>0</v>
      </c>
      <c r="O465" s="376" t="n">
        <v>0</v>
      </c>
      <c r="P465" s="369" t="n">
        <f aca="false">SUM(D465:O465)</f>
        <v>2347</v>
      </c>
      <c r="Q465" s="376" t="n">
        <v>0</v>
      </c>
      <c r="R465" s="376" t="n">
        <v>0</v>
      </c>
      <c r="S465" s="376" t="n">
        <v>0</v>
      </c>
      <c r="T465" s="376" t="n">
        <v>0</v>
      </c>
      <c r="U465" s="370" t="n">
        <f aca="false">SUM(P465:T465)</f>
        <v>2347</v>
      </c>
    </row>
    <row r="466" s="379" customFormat="true" ht="13.5" hidden="false" customHeight="true" outlineLevel="0" collapsed="false">
      <c r="B466" s="390" t="s">
        <v>2748</v>
      </c>
      <c r="C466" s="380"/>
      <c r="D466" s="376" t="n">
        <v>0</v>
      </c>
      <c r="E466" s="376" t="n">
        <v>0</v>
      </c>
      <c r="F466" s="376" t="n">
        <v>0</v>
      </c>
      <c r="G466" s="376" t="n">
        <v>0</v>
      </c>
      <c r="H466" s="376" t="n">
        <v>0</v>
      </c>
      <c r="I466" s="376" t="n">
        <v>0</v>
      </c>
      <c r="J466" s="376" t="n">
        <v>0</v>
      </c>
      <c r="K466" s="376" t="n">
        <v>0</v>
      </c>
      <c r="L466" s="376" t="n">
        <v>0</v>
      </c>
      <c r="M466" s="376" t="n">
        <v>188</v>
      </c>
      <c r="N466" s="376" t="n">
        <v>0</v>
      </c>
      <c r="O466" s="376" t="n">
        <v>0</v>
      </c>
      <c r="P466" s="377" t="n">
        <f aca="false">SUM(D466:O466)</f>
        <v>188</v>
      </c>
      <c r="Q466" s="376" t="n">
        <v>0</v>
      </c>
      <c r="R466" s="376" t="n">
        <v>0</v>
      </c>
      <c r="S466" s="376" t="n">
        <v>0</v>
      </c>
      <c r="T466" s="376" t="n">
        <v>0</v>
      </c>
      <c r="U466" s="392" t="n">
        <f aca="false">SUM(P466:T466)</f>
        <v>188</v>
      </c>
    </row>
    <row r="467" customFormat="false" ht="13.5" hidden="false" customHeight="true" outlineLevel="0" collapsed="false">
      <c r="B467" s="385" t="s">
        <v>2749</v>
      </c>
      <c r="C467" s="382"/>
      <c r="D467" s="376" t="n">
        <v>0</v>
      </c>
      <c r="E467" s="376" t="n">
        <v>0</v>
      </c>
      <c r="F467" s="376" t="n">
        <v>0</v>
      </c>
      <c r="G467" s="376" t="n">
        <v>0</v>
      </c>
      <c r="H467" s="376" t="n">
        <v>0</v>
      </c>
      <c r="I467" s="376" t="n">
        <v>0</v>
      </c>
      <c r="J467" s="376" t="n">
        <v>0</v>
      </c>
      <c r="K467" s="376" t="n">
        <v>0</v>
      </c>
      <c r="L467" s="376" t="n">
        <v>0</v>
      </c>
      <c r="M467" s="376" t="n">
        <v>104</v>
      </c>
      <c r="N467" s="376" t="n">
        <v>0</v>
      </c>
      <c r="O467" s="376" t="n">
        <v>0</v>
      </c>
      <c r="P467" s="369" t="n">
        <f aca="false">SUM(D467:O467)</f>
        <v>104</v>
      </c>
      <c r="Q467" s="376" t="n">
        <v>0</v>
      </c>
      <c r="R467" s="376" t="n">
        <v>0</v>
      </c>
      <c r="S467" s="376" t="n">
        <v>0</v>
      </c>
      <c r="T467" s="376" t="n">
        <v>0</v>
      </c>
      <c r="U467" s="370" t="n">
        <f aca="false">SUM(P467:T467)</f>
        <v>104</v>
      </c>
    </row>
    <row r="468" s="370" customFormat="true" ht="13.5" hidden="false" customHeight="true" outlineLevel="0" collapsed="false">
      <c r="B468" s="386" t="s">
        <v>2385</v>
      </c>
      <c r="C468" s="387"/>
      <c r="D468" s="388" t="n">
        <f aca="false">SUM(D465:D467)</f>
        <v>0</v>
      </c>
      <c r="E468" s="388" t="n">
        <f aca="false">SUM(E465:E467)</f>
        <v>0</v>
      </c>
      <c r="F468" s="388" t="n">
        <f aca="false">SUM(F465:F467)</f>
        <v>0</v>
      </c>
      <c r="G468" s="388" t="n">
        <f aca="false">SUM(G465:G467)</f>
        <v>0</v>
      </c>
      <c r="H468" s="388" t="n">
        <f aca="false">SUM(H465:H467)</f>
        <v>0</v>
      </c>
      <c r="I468" s="388" t="n">
        <f aca="false">SUM(I465:I467)</f>
        <v>0</v>
      </c>
      <c r="J468" s="388" t="n">
        <f aca="false">SUM(J465:J467)</f>
        <v>0</v>
      </c>
      <c r="K468" s="388" t="n">
        <f aca="false">SUM(K465:K467)</f>
        <v>0</v>
      </c>
      <c r="L468" s="388" t="n">
        <f aca="false">SUM(L465:L467)</f>
        <v>0</v>
      </c>
      <c r="M468" s="388" t="n">
        <f aca="false">SUM(M465:M467)</f>
        <v>2639</v>
      </c>
      <c r="N468" s="388" t="n">
        <f aca="false">SUM(N465:N467)</f>
        <v>0</v>
      </c>
      <c r="O468" s="388" t="n">
        <f aca="false">SUM(O465:O467)</f>
        <v>0</v>
      </c>
      <c r="P468" s="388" t="n">
        <f aca="false">SUM(D468:O468)</f>
        <v>2639</v>
      </c>
      <c r="Q468" s="388" t="n">
        <f aca="false">SUM(Q465:Q467)</f>
        <v>0</v>
      </c>
      <c r="R468" s="388" t="n">
        <f aca="false">SUM(R465:R467)</f>
        <v>0</v>
      </c>
      <c r="S468" s="388" t="n">
        <f aca="false">SUM(S465:S467)</f>
        <v>0</v>
      </c>
      <c r="T468" s="388" t="n">
        <f aca="false">SUM(T465:T467)</f>
        <v>0</v>
      </c>
      <c r="U468" s="388" t="n">
        <f aca="false">SUM(P468:T468)</f>
        <v>2639</v>
      </c>
    </row>
    <row r="469" customFormat="false" ht="13.5" hidden="false" customHeight="true" outlineLevel="0" collapsed="false">
      <c r="B469" s="385"/>
      <c r="C469" s="382"/>
      <c r="D469" s="376"/>
      <c r="E469" s="376"/>
      <c r="F469" s="376"/>
      <c r="G469" s="376"/>
      <c r="H469" s="376"/>
      <c r="I469" s="376"/>
      <c r="J469" s="376"/>
      <c r="K469" s="376"/>
      <c r="L469" s="376"/>
      <c r="M469" s="376"/>
      <c r="N469" s="376"/>
      <c r="O469" s="376"/>
      <c r="P469" s="369"/>
      <c r="Q469" s="376"/>
      <c r="R469" s="376"/>
      <c r="S469" s="376"/>
      <c r="T469" s="376"/>
      <c r="U469" s="369"/>
    </row>
    <row r="470" s="370" customFormat="true" ht="18.75" hidden="false" customHeight="true" outlineLevel="0" collapsed="false">
      <c r="A470" s="371" t="s">
        <v>348</v>
      </c>
      <c r="B470" s="371"/>
      <c r="C470" s="387"/>
      <c r="D470" s="388" t="n">
        <f aca="false">SUM(D474+D482+D486)</f>
        <v>1000</v>
      </c>
      <c r="E470" s="388" t="n">
        <f aca="false">SUM(E474+E482+E486)</f>
        <v>3626</v>
      </c>
      <c r="F470" s="388" t="n">
        <f aca="false">SUM(F474+F482+F486)</f>
        <v>3694</v>
      </c>
      <c r="G470" s="388" t="n">
        <f aca="false">SUM(G474+G482+G486)</f>
        <v>1839</v>
      </c>
      <c r="H470" s="388" t="n">
        <f aca="false">SUM(H474+H482+H486)</f>
        <v>243</v>
      </c>
      <c r="I470" s="388" t="n">
        <f aca="false">SUM(I474+I482+I486)</f>
        <v>104</v>
      </c>
      <c r="J470" s="388" t="n">
        <f aca="false">SUM(J474+J482+J486)</f>
        <v>0</v>
      </c>
      <c r="K470" s="388" t="n">
        <f aca="false">SUM(K474+K482+K486)</f>
        <v>122</v>
      </c>
      <c r="L470" s="388" t="n">
        <f aca="false">SUM(L474+L482+L486)</f>
        <v>5</v>
      </c>
      <c r="M470" s="388" t="n">
        <f aca="false">SUM(M474+M482+M486)</f>
        <v>6901</v>
      </c>
      <c r="N470" s="388" t="n">
        <f aca="false">SUM(N474+N482+N486)</f>
        <v>1162</v>
      </c>
      <c r="O470" s="388" t="n">
        <f aca="false">SUM(O474+O482+O486)</f>
        <v>479</v>
      </c>
      <c r="P470" s="369" t="n">
        <f aca="false">SUM(D470:O470)</f>
        <v>19175</v>
      </c>
      <c r="Q470" s="388" t="n">
        <f aca="false">SUM(Q474+Q482+Q486)</f>
        <v>9551</v>
      </c>
      <c r="R470" s="388" t="n">
        <f aca="false">SUM(R474+R482+R486)</f>
        <v>2652</v>
      </c>
      <c r="S470" s="388" t="n">
        <f aca="false">SUM(S474+S482+S486)</f>
        <v>39</v>
      </c>
      <c r="T470" s="388" t="n">
        <f aca="false">SUM(T474+T482+T486)</f>
        <v>83</v>
      </c>
      <c r="U470" s="369" t="n">
        <f aca="false">SUM(P470:T470)</f>
        <v>31500</v>
      </c>
    </row>
    <row r="471" customFormat="false" ht="18.75" hidden="false" customHeight="true" outlineLevel="0" collapsed="false">
      <c r="A471" s="371" t="s">
        <v>2333</v>
      </c>
      <c r="B471" s="371"/>
      <c r="C471" s="382"/>
      <c r="D471" s="376"/>
      <c r="E471" s="376"/>
      <c r="F471" s="376"/>
      <c r="G471" s="376"/>
      <c r="H471" s="376"/>
      <c r="I471" s="376"/>
      <c r="J471" s="376"/>
      <c r="K471" s="376"/>
      <c r="L471" s="376"/>
      <c r="M471" s="376"/>
      <c r="N471" s="376"/>
      <c r="O471" s="376"/>
      <c r="P471" s="369"/>
      <c r="Q471" s="376"/>
      <c r="R471" s="376"/>
      <c r="S471" s="376"/>
      <c r="T471" s="376"/>
      <c r="U471" s="369"/>
    </row>
    <row r="472" customFormat="false" ht="18.75" hidden="false" customHeight="true" outlineLevel="0" collapsed="false">
      <c r="B472" s="382" t="s">
        <v>348</v>
      </c>
      <c r="C472" s="389" t="s">
        <v>2334</v>
      </c>
      <c r="D472" s="376" t="n">
        <v>1000</v>
      </c>
      <c r="E472" s="376" t="n">
        <v>1440</v>
      </c>
      <c r="F472" s="376" t="n">
        <v>26</v>
      </c>
      <c r="G472" s="376" t="n">
        <v>1839</v>
      </c>
      <c r="H472" s="376" t="n">
        <v>243</v>
      </c>
      <c r="I472" s="376" t="n">
        <v>0</v>
      </c>
      <c r="J472" s="376" t="n">
        <v>0</v>
      </c>
      <c r="K472" s="376" t="n">
        <v>122</v>
      </c>
      <c r="L472" s="376" t="n">
        <v>5</v>
      </c>
      <c r="M472" s="376" t="n">
        <v>5224</v>
      </c>
      <c r="N472" s="376" t="n">
        <v>1162</v>
      </c>
      <c r="O472" s="376" t="n">
        <v>0</v>
      </c>
      <c r="P472" s="369" t="n">
        <f aca="false">SUM(D472:O472)</f>
        <v>11061</v>
      </c>
      <c r="Q472" s="376" t="n">
        <v>0</v>
      </c>
      <c r="R472" s="376" t="n">
        <v>0</v>
      </c>
      <c r="S472" s="376" t="n">
        <v>0</v>
      </c>
      <c r="T472" s="376" t="n">
        <v>0</v>
      </c>
      <c r="U472" s="369" t="n">
        <f aca="false">SUM(P472:T472)</f>
        <v>11061</v>
      </c>
    </row>
    <row r="473" s="379" customFormat="true" ht="13.5" hidden="false" customHeight="true" outlineLevel="0" collapsed="false">
      <c r="B473" s="390" t="s">
        <v>2750</v>
      </c>
      <c r="C473" s="380" t="s">
        <v>2334</v>
      </c>
      <c r="D473" s="378" t="n">
        <v>0</v>
      </c>
      <c r="E473" s="378" t="n">
        <v>2186</v>
      </c>
      <c r="F473" s="378" t="n">
        <v>3668</v>
      </c>
      <c r="G473" s="378" t="n">
        <v>0</v>
      </c>
      <c r="H473" s="378" t="n">
        <v>0</v>
      </c>
      <c r="I473" s="378" t="n">
        <v>0</v>
      </c>
      <c r="J473" s="378" t="n">
        <v>0</v>
      </c>
      <c r="K473" s="378" t="n">
        <v>0</v>
      </c>
      <c r="L473" s="378" t="n">
        <v>0</v>
      </c>
      <c r="M473" s="378" t="n">
        <v>0</v>
      </c>
      <c r="N473" s="378" t="n">
        <v>0</v>
      </c>
      <c r="O473" s="378" t="n">
        <v>0</v>
      </c>
      <c r="P473" s="377" t="n">
        <f aca="false">SUM(D473:O473)</f>
        <v>5854</v>
      </c>
      <c r="Q473" s="378" t="n">
        <v>0</v>
      </c>
      <c r="R473" s="378" t="n">
        <v>0</v>
      </c>
      <c r="S473" s="378" t="n">
        <v>0</v>
      </c>
      <c r="T473" s="378" t="n">
        <v>0</v>
      </c>
      <c r="U473" s="377" t="n">
        <f aca="false">SUM(P473:T473)</f>
        <v>5854</v>
      </c>
    </row>
    <row r="474" s="370" customFormat="true" ht="13.5" hidden="false" customHeight="true" outlineLevel="0" collapsed="false">
      <c r="B474" s="386" t="s">
        <v>2385</v>
      </c>
      <c r="C474" s="387"/>
      <c r="D474" s="388" t="n">
        <f aca="false">SUM(D472:D473)</f>
        <v>1000</v>
      </c>
      <c r="E474" s="388" t="n">
        <f aca="false">SUM(E472:E473)</f>
        <v>3626</v>
      </c>
      <c r="F474" s="388" t="n">
        <f aca="false">SUM(F472:F473)</f>
        <v>3694</v>
      </c>
      <c r="G474" s="388" t="n">
        <f aca="false">SUM(G472:G473)</f>
        <v>1839</v>
      </c>
      <c r="H474" s="388" t="n">
        <f aca="false">SUM(H472:H473)</f>
        <v>243</v>
      </c>
      <c r="I474" s="388" t="n">
        <f aca="false">SUM(I472:I473)</f>
        <v>0</v>
      </c>
      <c r="J474" s="388" t="n">
        <f aca="false">SUM(J472:J473)</f>
        <v>0</v>
      </c>
      <c r="K474" s="388" t="n">
        <f aca="false">SUM(K472:K473)</f>
        <v>122</v>
      </c>
      <c r="L474" s="388" t="n">
        <f aca="false">SUM(L472:L473)</f>
        <v>5</v>
      </c>
      <c r="M474" s="388" t="n">
        <f aca="false">SUM(M472:M473)</f>
        <v>5224</v>
      </c>
      <c r="N474" s="388" t="n">
        <f aca="false">SUM(N472:N473)</f>
        <v>1162</v>
      </c>
      <c r="O474" s="388" t="n">
        <f aca="false">SUM(O472:O473)</f>
        <v>0</v>
      </c>
      <c r="P474" s="369" t="n">
        <f aca="false">SUM(D474:O474)</f>
        <v>16915</v>
      </c>
      <c r="Q474" s="388" t="n">
        <f aca="false">SUM(Q472:Q473)</f>
        <v>0</v>
      </c>
      <c r="R474" s="388" t="n">
        <f aca="false">SUM(R472:R473)</f>
        <v>0</v>
      </c>
      <c r="S474" s="388" t="n">
        <f aca="false">SUM(S472:S473)</f>
        <v>0</v>
      </c>
      <c r="T474" s="388" t="n">
        <f aca="false">SUM(T472:T473)</f>
        <v>0</v>
      </c>
      <c r="U474" s="369" t="n">
        <f aca="false">SUM(P474:T474)</f>
        <v>16915</v>
      </c>
    </row>
    <row r="475" customFormat="false" ht="15" hidden="false" customHeight="true" outlineLevel="0" collapsed="false">
      <c r="B475" s="385"/>
      <c r="C475" s="382"/>
      <c r="D475" s="376"/>
      <c r="E475" s="376"/>
      <c r="F475" s="376"/>
      <c r="G475" s="376"/>
      <c r="H475" s="376"/>
      <c r="I475" s="376"/>
      <c r="J475" s="376"/>
      <c r="K475" s="376"/>
      <c r="L475" s="376"/>
      <c r="M475" s="376"/>
      <c r="N475" s="376"/>
      <c r="O475" s="376"/>
      <c r="P475" s="369"/>
      <c r="Q475" s="376"/>
      <c r="R475" s="376"/>
      <c r="S475" s="376"/>
      <c r="T475" s="376"/>
      <c r="U475" s="369"/>
    </row>
    <row r="476" customFormat="false" ht="13.5" hidden="false" customHeight="true" outlineLevel="0" collapsed="false">
      <c r="A476" s="371" t="s">
        <v>2386</v>
      </c>
      <c r="B476" s="371"/>
      <c r="C476" s="382"/>
      <c r="D476" s="376"/>
      <c r="E476" s="376"/>
      <c r="F476" s="376"/>
      <c r="G476" s="376"/>
      <c r="H476" s="376"/>
      <c r="I476" s="376"/>
      <c r="J476" s="376"/>
      <c r="K476" s="376"/>
      <c r="L476" s="376"/>
      <c r="M476" s="376"/>
      <c r="N476" s="376"/>
      <c r="O476" s="376"/>
      <c r="P476" s="369"/>
      <c r="Q476" s="376"/>
      <c r="R476" s="376"/>
      <c r="S476" s="376"/>
      <c r="T476" s="376"/>
      <c r="U476" s="369"/>
    </row>
    <row r="477" customFormat="false" ht="19.5" hidden="false" customHeight="true" outlineLevel="0" collapsed="false">
      <c r="B477" s="385" t="s">
        <v>2751</v>
      </c>
      <c r="C477" s="389"/>
      <c r="D477" s="376" t="n">
        <v>0</v>
      </c>
      <c r="E477" s="376" t="n">
        <v>0</v>
      </c>
      <c r="F477" s="376" t="n">
        <v>0</v>
      </c>
      <c r="G477" s="376" t="n">
        <v>0</v>
      </c>
      <c r="H477" s="376" t="n">
        <v>0</v>
      </c>
      <c r="I477" s="376" t="n">
        <v>0</v>
      </c>
      <c r="J477" s="376" t="n">
        <v>0</v>
      </c>
      <c r="K477" s="376" t="n">
        <v>0</v>
      </c>
      <c r="L477" s="376" t="n">
        <v>0</v>
      </c>
      <c r="M477" s="376" t="n">
        <v>17</v>
      </c>
      <c r="N477" s="376" t="n">
        <v>0</v>
      </c>
      <c r="O477" s="376" t="n">
        <v>0</v>
      </c>
      <c r="P477" s="369" t="n">
        <f aca="false">SUM(D477:O477)</f>
        <v>17</v>
      </c>
      <c r="Q477" s="376" t="n">
        <v>0</v>
      </c>
      <c r="R477" s="376" t="n">
        <v>0</v>
      </c>
      <c r="S477" s="376" t="n">
        <v>0</v>
      </c>
      <c r="T477" s="376" t="n">
        <v>0</v>
      </c>
      <c r="U477" s="369" t="n">
        <f aca="false">SUM(P477:T477)</f>
        <v>17</v>
      </c>
    </row>
    <row r="478" customFormat="false" ht="13.5" hidden="false" customHeight="true" outlineLevel="0" collapsed="false">
      <c r="B478" s="385" t="s">
        <v>2752</v>
      </c>
      <c r="C478" s="389"/>
      <c r="D478" s="376" t="n">
        <v>0</v>
      </c>
      <c r="E478" s="376" t="n">
        <v>0</v>
      </c>
      <c r="F478" s="376" t="n">
        <v>0</v>
      </c>
      <c r="G478" s="376" t="n">
        <v>0</v>
      </c>
      <c r="H478" s="376" t="n">
        <v>0</v>
      </c>
      <c r="I478" s="376" t="n">
        <v>0</v>
      </c>
      <c r="J478" s="376" t="n">
        <v>0</v>
      </c>
      <c r="K478" s="376" t="n">
        <v>0</v>
      </c>
      <c r="L478" s="376" t="n">
        <v>0</v>
      </c>
      <c r="M478" s="376" t="n">
        <v>62</v>
      </c>
      <c r="N478" s="376" t="n">
        <v>0</v>
      </c>
      <c r="O478" s="376" t="n">
        <v>0</v>
      </c>
      <c r="P478" s="369" t="n">
        <f aca="false">SUM(D478:O478)</f>
        <v>62</v>
      </c>
      <c r="Q478" s="376" t="n">
        <v>0</v>
      </c>
      <c r="R478" s="376" t="n">
        <v>0</v>
      </c>
      <c r="S478" s="376" t="n">
        <v>0</v>
      </c>
      <c r="T478" s="376" t="n">
        <v>0</v>
      </c>
      <c r="U478" s="369" t="n">
        <f aca="false">SUM(P478:T478)</f>
        <v>62</v>
      </c>
    </row>
    <row r="479" customFormat="false" ht="13.5" hidden="false" customHeight="true" outlineLevel="0" collapsed="false">
      <c r="B479" s="385" t="s">
        <v>2753</v>
      </c>
      <c r="C479" s="389"/>
      <c r="D479" s="376" t="n">
        <v>0</v>
      </c>
      <c r="E479" s="376" t="n">
        <v>0</v>
      </c>
      <c r="F479" s="376" t="n">
        <v>0</v>
      </c>
      <c r="G479" s="376" t="n">
        <v>0</v>
      </c>
      <c r="H479" s="376" t="n">
        <v>0</v>
      </c>
      <c r="I479" s="376" t="n">
        <v>0</v>
      </c>
      <c r="J479" s="376" t="n">
        <v>0</v>
      </c>
      <c r="K479" s="376" t="n">
        <v>0</v>
      </c>
      <c r="L479" s="376" t="n">
        <v>0</v>
      </c>
      <c r="M479" s="376" t="n">
        <v>1537</v>
      </c>
      <c r="N479" s="376" t="n">
        <v>0</v>
      </c>
      <c r="O479" s="376" t="n">
        <v>0</v>
      </c>
      <c r="P479" s="369" t="n">
        <f aca="false">SUM(D479:O479)</f>
        <v>1537</v>
      </c>
      <c r="Q479" s="376" t="n">
        <v>0</v>
      </c>
      <c r="R479" s="376" t="n">
        <v>0</v>
      </c>
      <c r="S479" s="376" t="n">
        <v>0</v>
      </c>
      <c r="T479" s="376" t="n">
        <v>0</v>
      </c>
      <c r="U479" s="369" t="n">
        <f aca="false">SUM(P479:T479)</f>
        <v>1537</v>
      </c>
    </row>
    <row r="480" customFormat="false" ht="13.5" hidden="false" customHeight="true" outlineLevel="0" collapsed="false">
      <c r="B480" s="385" t="s">
        <v>2754</v>
      </c>
      <c r="C480" s="389" t="s">
        <v>2389</v>
      </c>
      <c r="D480" s="376" t="n">
        <v>0</v>
      </c>
      <c r="E480" s="376" t="n">
        <v>0</v>
      </c>
      <c r="F480" s="376" t="n">
        <v>0</v>
      </c>
      <c r="G480" s="376" t="n">
        <v>0</v>
      </c>
      <c r="H480" s="376" t="n">
        <v>0</v>
      </c>
      <c r="I480" s="376" t="n">
        <v>0</v>
      </c>
      <c r="J480" s="376" t="n">
        <v>0</v>
      </c>
      <c r="K480" s="376" t="n">
        <v>0</v>
      </c>
      <c r="L480" s="376" t="n">
        <v>0</v>
      </c>
      <c r="M480" s="376" t="n">
        <v>43</v>
      </c>
      <c r="N480" s="376" t="n">
        <v>0</v>
      </c>
      <c r="O480" s="376" t="n">
        <v>0</v>
      </c>
      <c r="P480" s="369" t="n">
        <f aca="false">SUM(D480:O480)</f>
        <v>43</v>
      </c>
      <c r="Q480" s="376" t="n">
        <v>0</v>
      </c>
      <c r="R480" s="376" t="n">
        <v>0</v>
      </c>
      <c r="S480" s="376" t="n">
        <v>0</v>
      </c>
      <c r="T480" s="376" t="n">
        <v>0</v>
      </c>
      <c r="U480" s="369" t="n">
        <f aca="false">SUM(P480:T480)</f>
        <v>43</v>
      </c>
    </row>
    <row r="481" customFormat="false" ht="13.5" hidden="false" customHeight="true" outlineLevel="0" collapsed="false">
      <c r="B481" s="385" t="s">
        <v>2755</v>
      </c>
      <c r="C481" s="382"/>
      <c r="D481" s="376" t="n">
        <v>0</v>
      </c>
      <c r="E481" s="376" t="n">
        <v>0</v>
      </c>
      <c r="F481" s="376" t="n">
        <v>0</v>
      </c>
      <c r="G481" s="376" t="n">
        <v>0</v>
      </c>
      <c r="H481" s="376" t="n">
        <v>0</v>
      </c>
      <c r="I481" s="376" t="n">
        <v>0</v>
      </c>
      <c r="J481" s="376" t="n">
        <v>0</v>
      </c>
      <c r="K481" s="376" t="n">
        <v>0</v>
      </c>
      <c r="L481" s="376" t="n">
        <v>0</v>
      </c>
      <c r="M481" s="376" t="n">
        <v>18</v>
      </c>
      <c r="N481" s="376" t="n">
        <v>0</v>
      </c>
      <c r="O481" s="376" t="n">
        <v>0</v>
      </c>
      <c r="P481" s="369" t="n">
        <f aca="false">SUM(D481:O481)</f>
        <v>18</v>
      </c>
      <c r="Q481" s="376" t="n">
        <v>0</v>
      </c>
      <c r="R481" s="376" t="n">
        <v>0</v>
      </c>
      <c r="S481" s="376" t="n">
        <v>0</v>
      </c>
      <c r="T481" s="376" t="n">
        <v>0</v>
      </c>
      <c r="U481" s="369" t="n">
        <f aca="false">SUM(P481:T481)</f>
        <v>18</v>
      </c>
    </row>
    <row r="482" s="370" customFormat="true" ht="13.5" hidden="false" customHeight="true" outlineLevel="0" collapsed="false">
      <c r="B482" s="386" t="s">
        <v>2385</v>
      </c>
      <c r="C482" s="387"/>
      <c r="D482" s="388" t="n">
        <f aca="false">SUM(D477:D481)</f>
        <v>0</v>
      </c>
      <c r="E482" s="388" t="n">
        <f aca="false">SUM(E477:E481)</f>
        <v>0</v>
      </c>
      <c r="F482" s="388" t="n">
        <f aca="false">SUM(F477:F481)</f>
        <v>0</v>
      </c>
      <c r="G482" s="388" t="n">
        <f aca="false">SUM(G477:G481)</f>
        <v>0</v>
      </c>
      <c r="H482" s="388" t="n">
        <f aca="false">SUM(H477:H481)</f>
        <v>0</v>
      </c>
      <c r="I482" s="388" t="n">
        <f aca="false">SUM(I477:I481)</f>
        <v>0</v>
      </c>
      <c r="J482" s="388" t="n">
        <f aca="false">SUM(J477:J481)</f>
        <v>0</v>
      </c>
      <c r="K482" s="388" t="n">
        <f aca="false">SUM(K477:K481)</f>
        <v>0</v>
      </c>
      <c r="L482" s="388" t="n">
        <f aca="false">SUM(L477:L481)</f>
        <v>0</v>
      </c>
      <c r="M482" s="388" t="n">
        <f aca="false">SUM(M477:M481)</f>
        <v>1677</v>
      </c>
      <c r="N482" s="388" t="n">
        <f aca="false">SUM(N477:N481)</f>
        <v>0</v>
      </c>
      <c r="O482" s="388" t="n">
        <f aca="false">SUM(O477:O481)</f>
        <v>0</v>
      </c>
      <c r="P482" s="369" t="n">
        <f aca="false">SUM(D482:O482)</f>
        <v>1677</v>
      </c>
      <c r="Q482" s="369" t="n">
        <f aca="false">SUM(Q477:Q481)</f>
        <v>0</v>
      </c>
      <c r="R482" s="369" t="n">
        <f aca="false">SUM(R477:R481)</f>
        <v>0</v>
      </c>
      <c r="S482" s="369" t="n">
        <f aca="false">SUM(S477:S481)</f>
        <v>0</v>
      </c>
      <c r="T482" s="369" t="n">
        <f aca="false">SUM(T477:T481)</f>
        <v>0</v>
      </c>
      <c r="U482" s="369" t="n">
        <f aca="false">SUM(P482:T482)</f>
        <v>1677</v>
      </c>
    </row>
    <row r="483" customFormat="false" ht="18.75" hidden="false" customHeight="true" outlineLevel="0" collapsed="false">
      <c r="A483" s="371" t="s">
        <v>2441</v>
      </c>
      <c r="B483" s="371"/>
      <c r="C483" s="382"/>
      <c r="D483" s="376"/>
      <c r="E483" s="376"/>
      <c r="F483" s="376"/>
      <c r="G483" s="376"/>
      <c r="H483" s="376"/>
      <c r="I483" s="376"/>
      <c r="J483" s="376"/>
      <c r="K483" s="376"/>
      <c r="L483" s="376"/>
      <c r="M483" s="376"/>
      <c r="N483" s="376"/>
      <c r="O483" s="376"/>
      <c r="P483" s="369"/>
      <c r="Q483" s="376"/>
      <c r="R483" s="376"/>
      <c r="S483" s="376"/>
      <c r="T483" s="376"/>
      <c r="U483" s="369"/>
    </row>
    <row r="484" s="379" customFormat="true" ht="19.5" hidden="false" customHeight="true" outlineLevel="0" collapsed="false">
      <c r="B484" s="390" t="s">
        <v>2756</v>
      </c>
      <c r="C484" s="394" t="s">
        <v>2445</v>
      </c>
      <c r="D484" s="378" t="n">
        <v>0</v>
      </c>
      <c r="E484" s="378" t="n">
        <v>0</v>
      </c>
      <c r="F484" s="378" t="n">
        <v>0</v>
      </c>
      <c r="G484" s="378" t="n">
        <v>0</v>
      </c>
      <c r="H484" s="378" t="n">
        <v>0</v>
      </c>
      <c r="I484" s="378" t="n">
        <v>104</v>
      </c>
      <c r="J484" s="378" t="n">
        <v>0</v>
      </c>
      <c r="K484" s="378" t="n">
        <v>0</v>
      </c>
      <c r="L484" s="378" t="n">
        <v>0</v>
      </c>
      <c r="M484" s="378" t="n">
        <v>0</v>
      </c>
      <c r="N484" s="378" t="n">
        <v>0</v>
      </c>
      <c r="O484" s="378" t="n">
        <v>479</v>
      </c>
      <c r="P484" s="377" t="n">
        <f aca="false">SUM(D484:O484)</f>
        <v>583</v>
      </c>
      <c r="Q484" s="378" t="n">
        <v>8383</v>
      </c>
      <c r="R484" s="378" t="n">
        <v>1966</v>
      </c>
      <c r="S484" s="378" t="n">
        <v>39</v>
      </c>
      <c r="T484" s="378" t="n">
        <v>83</v>
      </c>
      <c r="U484" s="377" t="n">
        <f aca="false">SUM(P484:T484)</f>
        <v>11054</v>
      </c>
    </row>
    <row r="485" customFormat="false" ht="13.5" hidden="false" customHeight="true" outlineLevel="0" collapsed="false">
      <c r="B485" s="385" t="s">
        <v>2757</v>
      </c>
      <c r="C485" s="382" t="s">
        <v>2445</v>
      </c>
      <c r="D485" s="388" t="n">
        <v>0</v>
      </c>
      <c r="E485" s="388" t="n">
        <v>0</v>
      </c>
      <c r="F485" s="388" t="n">
        <v>0</v>
      </c>
      <c r="G485" s="388" t="n">
        <v>0</v>
      </c>
      <c r="H485" s="388" t="n">
        <v>0</v>
      </c>
      <c r="I485" s="388" t="n">
        <v>0</v>
      </c>
      <c r="J485" s="388" t="n">
        <v>0</v>
      </c>
      <c r="K485" s="388" t="n">
        <v>0</v>
      </c>
      <c r="L485" s="388" t="n">
        <v>0</v>
      </c>
      <c r="M485" s="388" t="n">
        <v>0</v>
      </c>
      <c r="N485" s="388" t="n">
        <v>0</v>
      </c>
      <c r="O485" s="388" t="n">
        <v>0</v>
      </c>
      <c r="P485" s="369" t="n">
        <f aca="false">SUM(D485:O485)</f>
        <v>0</v>
      </c>
      <c r="Q485" s="376" t="n">
        <v>1168</v>
      </c>
      <c r="R485" s="376" t="n">
        <v>686</v>
      </c>
      <c r="S485" s="376" t="n">
        <v>0</v>
      </c>
      <c r="T485" s="376" t="n">
        <v>0</v>
      </c>
      <c r="U485" s="369" t="n">
        <f aca="false">SUM(P485:T485)</f>
        <v>1854</v>
      </c>
    </row>
    <row r="486" s="370" customFormat="true" ht="13.5" hidden="false" customHeight="true" outlineLevel="0" collapsed="false">
      <c r="B486" s="386" t="s">
        <v>2385</v>
      </c>
      <c r="C486" s="387"/>
      <c r="D486" s="388" t="n">
        <f aca="false">SUM(D484:D485)</f>
        <v>0</v>
      </c>
      <c r="E486" s="388" t="n">
        <f aca="false">SUM(E484:E485)</f>
        <v>0</v>
      </c>
      <c r="F486" s="388" t="n">
        <f aca="false">SUM(F484:F485)</f>
        <v>0</v>
      </c>
      <c r="G486" s="388" t="n">
        <f aca="false">SUM(G484:G485)</f>
        <v>0</v>
      </c>
      <c r="H486" s="388" t="n">
        <f aca="false">SUM(H484:H485)</f>
        <v>0</v>
      </c>
      <c r="I486" s="388" t="n">
        <f aca="false">SUM(I484:I485)</f>
        <v>104</v>
      </c>
      <c r="J486" s="388" t="n">
        <f aca="false">SUM(J484:J485)</f>
        <v>0</v>
      </c>
      <c r="K486" s="388" t="n">
        <f aca="false">SUM(K484:K485)</f>
        <v>0</v>
      </c>
      <c r="L486" s="388" t="n">
        <f aca="false">SUM(L484:L485)</f>
        <v>0</v>
      </c>
      <c r="M486" s="388" t="n">
        <f aca="false">SUM(M484:M485)</f>
        <v>0</v>
      </c>
      <c r="N486" s="388" t="n">
        <f aca="false">SUM(N484:N485)</f>
        <v>0</v>
      </c>
      <c r="O486" s="388" t="n">
        <f aca="false">SUM(O484:O485)</f>
        <v>479</v>
      </c>
      <c r="P486" s="369" t="n">
        <f aca="false">SUM(D486:O486)</f>
        <v>583</v>
      </c>
      <c r="Q486" s="388" t="n">
        <f aca="false">SUM(Q484:Q485)</f>
        <v>9551</v>
      </c>
      <c r="R486" s="388" t="n">
        <f aca="false">SUM(R484:R485)</f>
        <v>2652</v>
      </c>
      <c r="S486" s="388" t="n">
        <f aca="false">SUM(S484:S485)</f>
        <v>39</v>
      </c>
      <c r="T486" s="388" t="n">
        <f aca="false">SUM(T484:T485)</f>
        <v>83</v>
      </c>
      <c r="U486" s="369" t="n">
        <f aca="false">SUM(P486:T486)</f>
        <v>12908</v>
      </c>
    </row>
    <row r="487" customFormat="false" ht="13.5" hidden="false" customHeight="true" outlineLevel="0" collapsed="false">
      <c r="B487" s="385"/>
      <c r="C487" s="382"/>
      <c r="D487" s="376"/>
      <c r="E487" s="376"/>
      <c r="F487" s="376"/>
      <c r="G487" s="376"/>
      <c r="H487" s="376"/>
      <c r="I487" s="376"/>
      <c r="J487" s="376"/>
      <c r="K487" s="376"/>
      <c r="L487" s="376"/>
      <c r="M487" s="376"/>
      <c r="N487" s="376"/>
      <c r="O487" s="376"/>
      <c r="P487" s="369"/>
      <c r="Q487" s="376"/>
      <c r="R487" s="376"/>
      <c r="S487" s="376"/>
      <c r="T487" s="376"/>
      <c r="U487" s="369"/>
    </row>
    <row r="488" s="370" customFormat="true" ht="13.5" hidden="false" customHeight="true" outlineLevel="0" collapsed="false">
      <c r="A488" s="371" t="s">
        <v>1113</v>
      </c>
      <c r="B488" s="371"/>
      <c r="C488" s="387"/>
      <c r="D488" s="388" t="n">
        <f aca="false">SUM(D516+D527+D573)</f>
        <v>308</v>
      </c>
      <c r="E488" s="388" t="n">
        <f aca="false">SUM(E516+E527+E573)</f>
        <v>3175</v>
      </c>
      <c r="F488" s="388" t="n">
        <f aca="false">SUM(F516+F527+F573)</f>
        <v>1657</v>
      </c>
      <c r="G488" s="388" t="n">
        <f aca="false">SUM(G516+G527+G573)</f>
        <v>2451</v>
      </c>
      <c r="H488" s="388" t="n">
        <f aca="false">SUM(H516+H527+H573)</f>
        <v>10839</v>
      </c>
      <c r="I488" s="388" t="n">
        <f aca="false">SUM(I516+I527+I573)</f>
        <v>915</v>
      </c>
      <c r="J488" s="388" t="n">
        <f aca="false">SUM(J516+J527+J573)</f>
        <v>2069</v>
      </c>
      <c r="K488" s="388" t="n">
        <f aca="false">SUM(K516+K527+K573)</f>
        <v>65</v>
      </c>
      <c r="L488" s="388" t="n">
        <f aca="false">SUM(L516+L527+L573)</f>
        <v>2</v>
      </c>
      <c r="M488" s="388" t="n">
        <f aca="false">SUM(M516+M527+M573)</f>
        <v>26344</v>
      </c>
      <c r="N488" s="388" t="n">
        <f aca="false">SUM(N516+N527+N573)</f>
        <v>29766</v>
      </c>
      <c r="O488" s="388" t="n">
        <f aca="false">SUM(O516+O527+O573)</f>
        <v>15659</v>
      </c>
      <c r="P488" s="369" t="n">
        <f aca="false">SUM(D488:O488)</f>
        <v>93250</v>
      </c>
      <c r="Q488" s="388" t="n">
        <f aca="false">SUM(Q516+Q527+Q573)</f>
        <v>67042</v>
      </c>
      <c r="R488" s="388" t="n">
        <f aca="false">SUM(R516+R527+R573)</f>
        <v>29822</v>
      </c>
      <c r="S488" s="388" t="n">
        <f aca="false">SUM(S516+S527+S573)</f>
        <v>34107</v>
      </c>
      <c r="T488" s="388" t="n">
        <f aca="false">SUM(T516+T527+T573)</f>
        <v>123</v>
      </c>
      <c r="U488" s="369" t="n">
        <f aca="false">SUM(P488:T488)</f>
        <v>224344</v>
      </c>
    </row>
    <row r="489" customFormat="false" ht="18.75" hidden="false" customHeight="true" outlineLevel="0" collapsed="false">
      <c r="A489" s="371" t="s">
        <v>2333</v>
      </c>
      <c r="B489" s="371"/>
      <c r="C489" s="382"/>
      <c r="D489" s="376"/>
      <c r="E489" s="376"/>
      <c r="F489" s="376"/>
      <c r="G489" s="376"/>
      <c r="H489" s="376"/>
      <c r="I489" s="376"/>
      <c r="J489" s="376"/>
      <c r="K489" s="376"/>
      <c r="L489" s="376"/>
      <c r="M489" s="376"/>
      <c r="N489" s="376"/>
      <c r="O489" s="376"/>
      <c r="P489" s="369"/>
      <c r="Q489" s="376"/>
      <c r="R489" s="376"/>
      <c r="S489" s="376"/>
      <c r="T489" s="376"/>
      <c r="U489" s="369"/>
    </row>
    <row r="490" customFormat="false" ht="18.75" hidden="false" customHeight="true" outlineLevel="0" collapsed="false">
      <c r="B490" s="385" t="s">
        <v>786</v>
      </c>
      <c r="C490" s="382" t="s">
        <v>2334</v>
      </c>
      <c r="D490" s="376" t="n">
        <v>234</v>
      </c>
      <c r="E490" s="376" t="n">
        <v>0</v>
      </c>
      <c r="F490" s="376" t="n">
        <v>0</v>
      </c>
      <c r="G490" s="376" t="n">
        <v>0</v>
      </c>
      <c r="H490" s="376" t="n">
        <v>0</v>
      </c>
      <c r="I490" s="376" t="n">
        <v>0</v>
      </c>
      <c r="J490" s="376" t="n">
        <v>0</v>
      </c>
      <c r="K490" s="376" t="n">
        <v>0</v>
      </c>
      <c r="L490" s="376" t="n">
        <v>0</v>
      </c>
      <c r="M490" s="376" t="n">
        <v>251</v>
      </c>
      <c r="N490" s="376" t="n">
        <v>0</v>
      </c>
      <c r="O490" s="376" t="n">
        <v>0</v>
      </c>
      <c r="P490" s="369" t="n">
        <f aca="false">SUM(D490:O490)</f>
        <v>485</v>
      </c>
      <c r="Q490" s="376" t="n">
        <v>0</v>
      </c>
      <c r="R490" s="376" t="n">
        <v>0</v>
      </c>
      <c r="S490" s="376" t="n">
        <v>0</v>
      </c>
      <c r="T490" s="376" t="n">
        <v>0</v>
      </c>
      <c r="U490" s="369" t="n">
        <f aca="false">SUM(P490:T490)</f>
        <v>485</v>
      </c>
    </row>
    <row r="491" customFormat="false" ht="13.5" hidden="false" customHeight="true" outlineLevel="0" collapsed="false">
      <c r="B491" s="385" t="s">
        <v>2758</v>
      </c>
      <c r="C491" s="382" t="s">
        <v>2334</v>
      </c>
      <c r="D491" s="376" t="n">
        <v>0</v>
      </c>
      <c r="E491" s="376" t="n">
        <v>74</v>
      </c>
      <c r="F491" s="376" t="n">
        <v>0</v>
      </c>
      <c r="G491" s="376" t="n">
        <v>7</v>
      </c>
      <c r="H491" s="376" t="n">
        <v>17</v>
      </c>
      <c r="I491" s="376" t="n">
        <v>105</v>
      </c>
      <c r="J491" s="376" t="n">
        <v>356</v>
      </c>
      <c r="K491" s="376" t="n">
        <v>7</v>
      </c>
      <c r="L491" s="376" t="n">
        <v>0</v>
      </c>
      <c r="M491" s="376" t="n">
        <v>0</v>
      </c>
      <c r="N491" s="376" t="n">
        <v>0</v>
      </c>
      <c r="O491" s="376" t="n">
        <v>112</v>
      </c>
      <c r="P491" s="369" t="n">
        <f aca="false">SUM(D491:O491)</f>
        <v>678</v>
      </c>
      <c r="Q491" s="376" t="n">
        <v>0</v>
      </c>
      <c r="R491" s="376" t="n">
        <v>101</v>
      </c>
      <c r="S491" s="376" t="n">
        <v>35</v>
      </c>
      <c r="T491" s="376" t="n">
        <v>0</v>
      </c>
      <c r="U491" s="369" t="n">
        <f aca="false">SUM(P491:T491)</f>
        <v>814</v>
      </c>
    </row>
    <row r="492" customFormat="false" ht="13.5" hidden="false" customHeight="true" outlineLevel="0" collapsed="false">
      <c r="B492" s="385" t="s">
        <v>2759</v>
      </c>
      <c r="C492" s="382"/>
      <c r="D492" s="376" t="n">
        <v>0</v>
      </c>
      <c r="E492" s="376" t="n">
        <v>0</v>
      </c>
      <c r="F492" s="376" t="n">
        <v>0</v>
      </c>
      <c r="G492" s="376" t="n">
        <v>0</v>
      </c>
      <c r="H492" s="376" t="n">
        <v>0</v>
      </c>
      <c r="I492" s="376" t="n">
        <v>0</v>
      </c>
      <c r="J492" s="376" t="n">
        <v>0</v>
      </c>
      <c r="K492" s="376" t="n">
        <v>0</v>
      </c>
      <c r="L492" s="376" t="n">
        <v>0</v>
      </c>
      <c r="M492" s="376" t="n">
        <v>245</v>
      </c>
      <c r="N492" s="376" t="n">
        <v>671</v>
      </c>
      <c r="O492" s="376" t="n">
        <v>838</v>
      </c>
      <c r="P492" s="369" t="n">
        <f aca="false">SUM(D492:O492)</f>
        <v>1754</v>
      </c>
      <c r="Q492" s="376" t="n">
        <v>3044</v>
      </c>
      <c r="R492" s="376" t="n">
        <v>849</v>
      </c>
      <c r="S492" s="376" t="n">
        <v>64</v>
      </c>
      <c r="T492" s="376" t="n">
        <v>0</v>
      </c>
      <c r="U492" s="369" t="n">
        <f aca="false">SUM(P492:T492)</f>
        <v>5711</v>
      </c>
    </row>
    <row r="493" customFormat="false" ht="13.5" hidden="false" customHeight="true" outlineLevel="0" collapsed="false">
      <c r="B493" s="385" t="s">
        <v>2760</v>
      </c>
      <c r="C493" s="382" t="s">
        <v>2334</v>
      </c>
      <c r="D493" s="376" t="n">
        <v>0</v>
      </c>
      <c r="E493" s="376" t="n">
        <v>0</v>
      </c>
      <c r="F493" s="376" t="n">
        <v>0</v>
      </c>
      <c r="G493" s="376" t="n">
        <v>140</v>
      </c>
      <c r="H493" s="376" t="n">
        <v>581</v>
      </c>
      <c r="I493" s="376" t="n">
        <v>0</v>
      </c>
      <c r="J493" s="376" t="n">
        <v>0</v>
      </c>
      <c r="K493" s="376" t="n">
        <v>0</v>
      </c>
      <c r="L493" s="376" t="n">
        <v>0</v>
      </c>
      <c r="M493" s="376" t="n">
        <v>740</v>
      </c>
      <c r="N493" s="376" t="n">
        <v>842</v>
      </c>
      <c r="O493" s="376" t="n">
        <v>655</v>
      </c>
      <c r="P493" s="369" t="n">
        <f aca="false">SUM(D493:O493)</f>
        <v>2958</v>
      </c>
      <c r="Q493" s="376" t="n">
        <v>1881</v>
      </c>
      <c r="R493" s="376" t="n">
        <v>1041</v>
      </c>
      <c r="S493" s="376" t="n">
        <v>612</v>
      </c>
      <c r="T493" s="376" t="n">
        <v>0</v>
      </c>
      <c r="U493" s="369" t="n">
        <f aca="false">SUM(P493:T493)</f>
        <v>6492</v>
      </c>
    </row>
    <row r="494" s="379" customFormat="true" ht="13.5" hidden="false" customHeight="true" outlineLevel="0" collapsed="false">
      <c r="B494" s="390" t="s">
        <v>2761</v>
      </c>
      <c r="C494" s="380"/>
      <c r="D494" s="376" t="n">
        <v>0</v>
      </c>
      <c r="E494" s="376" t="n">
        <v>14</v>
      </c>
      <c r="F494" s="376" t="n">
        <v>0</v>
      </c>
      <c r="G494" s="376" t="n">
        <v>0</v>
      </c>
      <c r="H494" s="376" t="n">
        <v>0</v>
      </c>
      <c r="I494" s="376" t="n">
        <v>209</v>
      </c>
      <c r="J494" s="376" t="n">
        <v>11</v>
      </c>
      <c r="K494" s="376" t="n">
        <v>0</v>
      </c>
      <c r="L494" s="376" t="n">
        <v>0</v>
      </c>
      <c r="M494" s="376" t="n">
        <v>0</v>
      </c>
      <c r="N494" s="376" t="n">
        <v>0</v>
      </c>
      <c r="O494" s="376" t="n">
        <v>0</v>
      </c>
      <c r="P494" s="377" t="n">
        <f aca="false">SUM(D494:O494)</f>
        <v>234</v>
      </c>
      <c r="Q494" s="376" t="n">
        <v>0</v>
      </c>
      <c r="R494" s="376" t="n">
        <v>0</v>
      </c>
      <c r="S494" s="376" t="n">
        <v>0</v>
      </c>
      <c r="T494" s="376" t="n">
        <v>0</v>
      </c>
      <c r="U494" s="377" t="n">
        <f aca="false">SUM(P494:T494)</f>
        <v>234</v>
      </c>
    </row>
    <row r="495" customFormat="false" ht="13.5" hidden="false" customHeight="true" outlineLevel="0" collapsed="false">
      <c r="B495" s="385" t="s">
        <v>2762</v>
      </c>
      <c r="C495" s="382" t="s">
        <v>2334</v>
      </c>
      <c r="D495" s="376" t="n">
        <v>0</v>
      </c>
      <c r="E495" s="376" t="n">
        <v>0</v>
      </c>
      <c r="F495" s="376" t="n">
        <v>0</v>
      </c>
      <c r="G495" s="376" t="n">
        <v>0</v>
      </c>
      <c r="H495" s="376" t="n">
        <v>0</v>
      </c>
      <c r="I495" s="376" t="n">
        <v>0</v>
      </c>
      <c r="J495" s="376" t="n">
        <v>20</v>
      </c>
      <c r="K495" s="376" t="n">
        <v>2</v>
      </c>
      <c r="L495" s="376" t="n">
        <v>0</v>
      </c>
      <c r="M495" s="376" t="n">
        <v>120</v>
      </c>
      <c r="N495" s="376" t="n">
        <v>49</v>
      </c>
      <c r="O495" s="376" t="n">
        <v>71</v>
      </c>
      <c r="P495" s="369" t="n">
        <f aca="false">SUM(D495:O495)</f>
        <v>262</v>
      </c>
      <c r="Q495" s="376" t="n">
        <v>1336</v>
      </c>
      <c r="R495" s="376" t="n">
        <v>56</v>
      </c>
      <c r="S495" s="376" t="n">
        <v>105</v>
      </c>
      <c r="T495" s="376" t="n">
        <v>0</v>
      </c>
      <c r="U495" s="369" t="n">
        <f aca="false">SUM(P495:T495)</f>
        <v>1759</v>
      </c>
    </row>
    <row r="496" customFormat="false" ht="13.5" hidden="false" customHeight="true" outlineLevel="0" collapsed="false">
      <c r="B496" s="385" t="s">
        <v>2763</v>
      </c>
      <c r="C496" s="382" t="s">
        <v>2334</v>
      </c>
      <c r="D496" s="376" t="n">
        <v>0</v>
      </c>
      <c r="E496" s="376" t="n">
        <v>0</v>
      </c>
      <c r="F496" s="376" t="n">
        <v>0</v>
      </c>
      <c r="G496" s="376" t="n">
        <v>249</v>
      </c>
      <c r="H496" s="376" t="n">
        <v>649</v>
      </c>
      <c r="I496" s="376" t="n">
        <v>0</v>
      </c>
      <c r="J496" s="376" t="n">
        <v>0</v>
      </c>
      <c r="K496" s="376" t="n">
        <v>0</v>
      </c>
      <c r="L496" s="376" t="n">
        <v>0</v>
      </c>
      <c r="M496" s="376" t="n">
        <v>1603</v>
      </c>
      <c r="N496" s="376" t="n">
        <v>1995</v>
      </c>
      <c r="O496" s="376" t="n">
        <v>454</v>
      </c>
      <c r="P496" s="369" t="n">
        <f aca="false">SUM(D496:O496)</f>
        <v>4950</v>
      </c>
      <c r="Q496" s="376" t="n">
        <v>729</v>
      </c>
      <c r="R496" s="376" t="n">
        <v>2438</v>
      </c>
      <c r="S496" s="376" t="n">
        <v>894</v>
      </c>
      <c r="T496" s="376" t="n">
        <v>4</v>
      </c>
      <c r="U496" s="369" t="n">
        <f aca="false">SUM(P496:T496)</f>
        <v>9015</v>
      </c>
    </row>
    <row r="497" customFormat="false" ht="13.5" hidden="false" customHeight="true" outlineLevel="0" collapsed="false">
      <c r="B497" s="385" t="s">
        <v>2764</v>
      </c>
      <c r="C497" s="382" t="s">
        <v>2334</v>
      </c>
      <c r="D497" s="376" t="n">
        <v>0</v>
      </c>
      <c r="E497" s="376" t="n">
        <v>0</v>
      </c>
      <c r="F497" s="376" t="n">
        <v>0</v>
      </c>
      <c r="G497" s="376" t="n">
        <v>0</v>
      </c>
      <c r="H497" s="376" t="n">
        <v>0</v>
      </c>
      <c r="I497" s="376" t="n">
        <v>0</v>
      </c>
      <c r="J497" s="376" t="n">
        <v>0</v>
      </c>
      <c r="K497" s="376" t="n">
        <v>0</v>
      </c>
      <c r="L497" s="376" t="n">
        <v>0</v>
      </c>
      <c r="M497" s="376" t="n">
        <v>16</v>
      </c>
      <c r="N497" s="376" t="n">
        <v>0</v>
      </c>
      <c r="O497" s="376" t="n">
        <v>0</v>
      </c>
      <c r="P497" s="369" t="n">
        <f aca="false">SUM(D497:O497)</f>
        <v>16</v>
      </c>
      <c r="Q497" s="376" t="n">
        <v>0</v>
      </c>
      <c r="R497" s="376" t="n">
        <v>0</v>
      </c>
      <c r="S497" s="376" t="n">
        <v>142</v>
      </c>
      <c r="T497" s="376" t="n">
        <v>0</v>
      </c>
      <c r="U497" s="369" t="n">
        <f aca="false">SUM(P497:T497)</f>
        <v>158</v>
      </c>
    </row>
    <row r="498" customFormat="false" ht="13.5" hidden="false" customHeight="true" outlineLevel="0" collapsed="false">
      <c r="B498" s="385" t="s">
        <v>2765</v>
      </c>
      <c r="C498" s="382" t="s">
        <v>2334</v>
      </c>
      <c r="D498" s="376" t="n">
        <v>0</v>
      </c>
      <c r="E498" s="376" t="n">
        <v>2499</v>
      </c>
      <c r="F498" s="376" t="n">
        <v>1391</v>
      </c>
      <c r="G498" s="376" t="n">
        <v>649</v>
      </c>
      <c r="H498" s="376" t="n">
        <v>4310</v>
      </c>
      <c r="I498" s="376" t="n">
        <v>15</v>
      </c>
      <c r="J498" s="376" t="n">
        <v>9</v>
      </c>
      <c r="K498" s="376" t="n">
        <v>39</v>
      </c>
      <c r="L498" s="376" t="n">
        <v>2</v>
      </c>
      <c r="M498" s="376" t="n">
        <v>4623</v>
      </c>
      <c r="N498" s="376" t="n">
        <v>6542</v>
      </c>
      <c r="O498" s="376" t="n">
        <v>0</v>
      </c>
      <c r="P498" s="369" t="n">
        <f aca="false">SUM(D498:O498)</f>
        <v>20079</v>
      </c>
      <c r="Q498" s="376" t="n">
        <v>0</v>
      </c>
      <c r="R498" s="376" t="n">
        <v>138</v>
      </c>
      <c r="S498" s="376" t="n">
        <v>88</v>
      </c>
      <c r="T498" s="376" t="n">
        <v>0</v>
      </c>
      <c r="U498" s="369" t="n">
        <f aca="false">SUM(P498:T498)</f>
        <v>20305</v>
      </c>
    </row>
    <row r="499" customFormat="false" ht="13.5" hidden="false" customHeight="true" outlineLevel="0" collapsed="false">
      <c r="B499" s="385" t="s">
        <v>2766</v>
      </c>
      <c r="C499" s="382" t="s">
        <v>2334</v>
      </c>
      <c r="D499" s="376" t="n">
        <v>0</v>
      </c>
      <c r="E499" s="376" t="n">
        <v>0</v>
      </c>
      <c r="F499" s="376" t="n">
        <v>0</v>
      </c>
      <c r="G499" s="376" t="n">
        <v>1</v>
      </c>
      <c r="H499" s="376" t="n">
        <v>32</v>
      </c>
      <c r="I499" s="376" t="n">
        <v>0</v>
      </c>
      <c r="J499" s="376" t="n">
        <v>0</v>
      </c>
      <c r="K499" s="376" t="n">
        <v>0</v>
      </c>
      <c r="L499" s="376" t="n">
        <v>0</v>
      </c>
      <c r="M499" s="376" t="n">
        <v>211</v>
      </c>
      <c r="N499" s="376" t="n">
        <v>524</v>
      </c>
      <c r="O499" s="376" t="n">
        <v>55</v>
      </c>
      <c r="P499" s="369" t="n">
        <f aca="false">SUM(D499:O499)</f>
        <v>823</v>
      </c>
      <c r="Q499" s="376" t="n">
        <v>292</v>
      </c>
      <c r="R499" s="376" t="n">
        <v>2022</v>
      </c>
      <c r="S499" s="376" t="n">
        <v>22</v>
      </c>
      <c r="T499" s="376" t="n">
        <v>0</v>
      </c>
      <c r="U499" s="369" t="n">
        <f aca="false">SUM(P499:T499)</f>
        <v>3159</v>
      </c>
    </row>
    <row r="500" s="379" customFormat="true" ht="13.5" hidden="false" customHeight="true" outlineLevel="0" collapsed="false">
      <c r="B500" s="390" t="s">
        <v>2767</v>
      </c>
      <c r="C500" s="380"/>
      <c r="D500" s="376" t="n">
        <v>0</v>
      </c>
      <c r="E500" s="376" t="n">
        <v>30</v>
      </c>
      <c r="F500" s="376" t="n">
        <v>0</v>
      </c>
      <c r="G500" s="376" t="n">
        <v>82</v>
      </c>
      <c r="H500" s="376" t="n">
        <v>270</v>
      </c>
      <c r="I500" s="376" t="n">
        <v>12</v>
      </c>
      <c r="J500" s="376" t="n">
        <v>4</v>
      </c>
      <c r="K500" s="376" t="n">
        <v>0</v>
      </c>
      <c r="L500" s="376" t="n">
        <v>0</v>
      </c>
      <c r="M500" s="376" t="n">
        <v>698</v>
      </c>
      <c r="N500" s="376" t="n">
        <v>942</v>
      </c>
      <c r="O500" s="376" t="n">
        <v>6</v>
      </c>
      <c r="P500" s="377" t="n">
        <f aca="false">SUM(D500:O500)</f>
        <v>2044</v>
      </c>
      <c r="Q500" s="376" t="n">
        <v>6</v>
      </c>
      <c r="R500" s="376" t="n">
        <v>252</v>
      </c>
      <c r="S500" s="376" t="n">
        <v>302</v>
      </c>
      <c r="T500" s="376" t="n">
        <v>4</v>
      </c>
      <c r="U500" s="377" t="n">
        <f aca="false">SUM(P500:T500)</f>
        <v>2608</v>
      </c>
    </row>
    <row r="501" customFormat="false" ht="13.5" hidden="false" customHeight="true" outlineLevel="0" collapsed="false">
      <c r="B501" s="385" t="s">
        <v>2768</v>
      </c>
      <c r="C501" s="382" t="s">
        <v>2334</v>
      </c>
      <c r="D501" s="376" t="n">
        <v>0</v>
      </c>
      <c r="E501" s="376" t="n">
        <v>41</v>
      </c>
      <c r="F501" s="376" t="n">
        <v>44</v>
      </c>
      <c r="G501" s="376" t="n">
        <v>116</v>
      </c>
      <c r="H501" s="376" t="n">
        <v>366</v>
      </c>
      <c r="I501" s="376" t="n">
        <v>0</v>
      </c>
      <c r="J501" s="376" t="n">
        <v>0</v>
      </c>
      <c r="K501" s="376" t="n">
        <v>2</v>
      </c>
      <c r="L501" s="376" t="n">
        <v>0</v>
      </c>
      <c r="M501" s="376" t="n">
        <v>1568</v>
      </c>
      <c r="N501" s="376" t="n">
        <v>4030</v>
      </c>
      <c r="O501" s="376" t="n">
        <v>2038</v>
      </c>
      <c r="P501" s="369" t="n">
        <f aca="false">SUM(D501:O501)</f>
        <v>8205</v>
      </c>
      <c r="Q501" s="376" t="n">
        <v>3820</v>
      </c>
      <c r="R501" s="376" t="n">
        <v>1011</v>
      </c>
      <c r="S501" s="376" t="n">
        <v>3576</v>
      </c>
      <c r="T501" s="376" t="n">
        <v>0</v>
      </c>
      <c r="U501" s="369" t="n">
        <f aca="false">SUM(P501:T501)</f>
        <v>16612</v>
      </c>
    </row>
    <row r="502" s="379" customFormat="true" ht="13.5" hidden="false" customHeight="true" outlineLevel="0" collapsed="false">
      <c r="B502" s="390" t="s">
        <v>2769</v>
      </c>
      <c r="C502" s="380"/>
      <c r="D502" s="376" t="n">
        <v>0</v>
      </c>
      <c r="E502" s="376" t="n">
        <v>6</v>
      </c>
      <c r="F502" s="376" t="n">
        <v>0</v>
      </c>
      <c r="G502" s="376" t="n">
        <v>20</v>
      </c>
      <c r="H502" s="376" t="n">
        <v>98</v>
      </c>
      <c r="I502" s="376" t="n">
        <v>0</v>
      </c>
      <c r="J502" s="376" t="n">
        <v>0</v>
      </c>
      <c r="K502" s="376" t="n">
        <v>0</v>
      </c>
      <c r="L502" s="376" t="n">
        <v>0</v>
      </c>
      <c r="M502" s="376" t="n">
        <v>522</v>
      </c>
      <c r="N502" s="376" t="n">
        <v>450</v>
      </c>
      <c r="O502" s="376" t="n">
        <v>0</v>
      </c>
      <c r="P502" s="377" t="n">
        <f aca="false">SUM(D502:O502)</f>
        <v>1096</v>
      </c>
      <c r="Q502" s="376" t="n">
        <v>0</v>
      </c>
      <c r="R502" s="376" t="n">
        <v>45</v>
      </c>
      <c r="S502" s="376" t="n">
        <v>1126</v>
      </c>
      <c r="T502" s="376" t="n">
        <v>0</v>
      </c>
      <c r="U502" s="377" t="n">
        <f aca="false">SUM(P502:T502)</f>
        <v>2267</v>
      </c>
    </row>
    <row r="503" customFormat="false" ht="13.5" hidden="false" customHeight="true" outlineLevel="0" collapsed="false">
      <c r="B503" s="385" t="s">
        <v>2770</v>
      </c>
      <c r="C503" s="382" t="s">
        <v>2334</v>
      </c>
      <c r="D503" s="376" t="n">
        <v>0</v>
      </c>
      <c r="E503" s="376" t="n">
        <v>0</v>
      </c>
      <c r="F503" s="376" t="n">
        <v>0</v>
      </c>
      <c r="G503" s="376" t="n">
        <v>1</v>
      </c>
      <c r="H503" s="376" t="n">
        <v>36</v>
      </c>
      <c r="I503" s="376" t="n">
        <v>0</v>
      </c>
      <c r="J503" s="376" t="n">
        <v>0</v>
      </c>
      <c r="K503" s="376" t="n">
        <v>0</v>
      </c>
      <c r="L503" s="376" t="n">
        <v>0</v>
      </c>
      <c r="M503" s="376" t="n">
        <v>66</v>
      </c>
      <c r="N503" s="376" t="n">
        <v>393</v>
      </c>
      <c r="O503" s="376" t="n">
        <v>366</v>
      </c>
      <c r="P503" s="369" t="n">
        <f aca="false">SUM(D503:O503)</f>
        <v>862</v>
      </c>
      <c r="Q503" s="376" t="n">
        <v>374</v>
      </c>
      <c r="R503" s="376" t="n">
        <v>727</v>
      </c>
      <c r="S503" s="376" t="n">
        <v>107</v>
      </c>
      <c r="T503" s="376" t="n">
        <v>0</v>
      </c>
      <c r="U503" s="369" t="n">
        <f aca="false">SUM(P503:T503)</f>
        <v>2070</v>
      </c>
    </row>
    <row r="504" customFormat="false" ht="13.5" hidden="false" customHeight="true" outlineLevel="0" collapsed="false">
      <c r="B504" s="385" t="s">
        <v>2771</v>
      </c>
      <c r="C504" s="382"/>
      <c r="D504" s="376" t="n">
        <v>0</v>
      </c>
      <c r="E504" s="376" t="n">
        <v>0</v>
      </c>
      <c r="F504" s="376" t="n">
        <v>0</v>
      </c>
      <c r="G504" s="376" t="n">
        <v>0</v>
      </c>
      <c r="H504" s="376" t="n">
        <v>0</v>
      </c>
      <c r="I504" s="376" t="n">
        <v>0</v>
      </c>
      <c r="J504" s="376" t="n">
        <v>0</v>
      </c>
      <c r="K504" s="376" t="n">
        <v>0</v>
      </c>
      <c r="L504" s="376" t="n">
        <v>0</v>
      </c>
      <c r="M504" s="376" t="n">
        <v>117</v>
      </c>
      <c r="N504" s="376" t="n">
        <v>257</v>
      </c>
      <c r="O504" s="376" t="n">
        <v>434</v>
      </c>
      <c r="P504" s="369" t="n">
        <f aca="false">SUM(D504:O504)</f>
        <v>808</v>
      </c>
      <c r="Q504" s="376" t="n">
        <v>1247</v>
      </c>
      <c r="R504" s="376" t="n">
        <v>626</v>
      </c>
      <c r="S504" s="376" t="n">
        <v>64</v>
      </c>
      <c r="T504" s="376" t="n">
        <v>3</v>
      </c>
      <c r="U504" s="369" t="n">
        <f aca="false">SUM(P504:T504)</f>
        <v>2748</v>
      </c>
    </row>
    <row r="505" customFormat="false" ht="13.5" hidden="false" customHeight="true" outlineLevel="0" collapsed="false">
      <c r="B505" s="385" t="s">
        <v>2772</v>
      </c>
      <c r="C505" s="382" t="s">
        <v>2334</v>
      </c>
      <c r="D505" s="376" t="n">
        <v>0</v>
      </c>
      <c r="E505" s="376" t="n">
        <v>0</v>
      </c>
      <c r="F505" s="376" t="n">
        <v>0</v>
      </c>
      <c r="G505" s="376" t="n">
        <v>0</v>
      </c>
      <c r="H505" s="376" t="n">
        <v>0</v>
      </c>
      <c r="I505" s="376" t="n">
        <v>0</v>
      </c>
      <c r="J505" s="376" t="n">
        <v>0</v>
      </c>
      <c r="K505" s="376" t="n">
        <v>0</v>
      </c>
      <c r="L505" s="376" t="n">
        <v>0</v>
      </c>
      <c r="M505" s="376" t="n">
        <v>0</v>
      </c>
      <c r="N505" s="376" t="n">
        <v>0</v>
      </c>
      <c r="O505" s="376" t="n">
        <v>309</v>
      </c>
      <c r="P505" s="369" t="n">
        <f aca="false">SUM(D505:O505)</f>
        <v>309</v>
      </c>
      <c r="Q505" s="376" t="n">
        <v>1360</v>
      </c>
      <c r="R505" s="376" t="n">
        <v>25</v>
      </c>
      <c r="S505" s="376" t="n">
        <v>0</v>
      </c>
      <c r="T505" s="376" t="n">
        <v>0</v>
      </c>
      <c r="U505" s="369" t="n">
        <f aca="false">SUM(P505:T505)</f>
        <v>1694</v>
      </c>
    </row>
    <row r="506" customFormat="false" ht="13.5" hidden="false" customHeight="true" outlineLevel="0" collapsed="false">
      <c r="B506" s="385" t="s">
        <v>2773</v>
      </c>
      <c r="C506" s="382" t="s">
        <v>2334</v>
      </c>
      <c r="D506" s="376" t="n">
        <v>0</v>
      </c>
      <c r="E506" s="376" t="n">
        <v>0</v>
      </c>
      <c r="F506" s="376" t="n">
        <v>0</v>
      </c>
      <c r="G506" s="376" t="n">
        <v>0</v>
      </c>
      <c r="H506" s="376" t="n">
        <v>0</v>
      </c>
      <c r="I506" s="376" t="n">
        <v>0</v>
      </c>
      <c r="J506" s="376" t="n">
        <v>0</v>
      </c>
      <c r="K506" s="376" t="n">
        <v>0</v>
      </c>
      <c r="L506" s="376" t="n">
        <v>0</v>
      </c>
      <c r="M506" s="376" t="n">
        <v>318</v>
      </c>
      <c r="N506" s="376" t="n">
        <v>0</v>
      </c>
      <c r="O506" s="376" t="n">
        <v>1</v>
      </c>
      <c r="P506" s="369" t="n">
        <f aca="false">SUM(D506:O506)</f>
        <v>319</v>
      </c>
      <c r="Q506" s="376" t="n">
        <v>0</v>
      </c>
      <c r="R506" s="376" t="n">
        <v>0</v>
      </c>
      <c r="S506" s="376" t="n">
        <v>235</v>
      </c>
      <c r="T506" s="376" t="n">
        <v>0</v>
      </c>
      <c r="U506" s="369" t="n">
        <f aca="false">SUM(P506:T506)</f>
        <v>554</v>
      </c>
    </row>
    <row r="507" customFormat="false" ht="13.5" hidden="false" customHeight="true" outlineLevel="0" collapsed="false">
      <c r="B507" s="385" t="s">
        <v>2774</v>
      </c>
      <c r="C507" s="382" t="s">
        <v>2334</v>
      </c>
      <c r="D507" s="376" t="n">
        <v>0</v>
      </c>
      <c r="E507" s="376" t="n">
        <v>426</v>
      </c>
      <c r="F507" s="376" t="n">
        <v>42</v>
      </c>
      <c r="G507" s="376" t="n">
        <v>70</v>
      </c>
      <c r="H507" s="376" t="n">
        <v>160</v>
      </c>
      <c r="I507" s="376" t="n">
        <v>0</v>
      </c>
      <c r="J507" s="376" t="n">
        <v>0</v>
      </c>
      <c r="K507" s="376" t="n">
        <v>0</v>
      </c>
      <c r="L507" s="376" t="n">
        <v>0</v>
      </c>
      <c r="M507" s="376" t="n">
        <v>5064</v>
      </c>
      <c r="N507" s="376" t="n">
        <v>4842</v>
      </c>
      <c r="O507" s="376" t="n">
        <v>0</v>
      </c>
      <c r="P507" s="369" t="n">
        <f aca="false">SUM(D507:O507)</f>
        <v>10604</v>
      </c>
      <c r="Q507" s="376" t="n">
        <v>26</v>
      </c>
      <c r="R507" s="376" t="n">
        <v>500</v>
      </c>
      <c r="S507" s="376" t="n">
        <v>9703</v>
      </c>
      <c r="T507" s="376" t="n">
        <v>0</v>
      </c>
      <c r="U507" s="369" t="n">
        <f aca="false">SUM(P507:T507)</f>
        <v>20833</v>
      </c>
    </row>
    <row r="508" s="379" customFormat="true" ht="13.5" hidden="false" customHeight="true" outlineLevel="0" collapsed="false">
      <c r="B508" s="390" t="s">
        <v>2775</v>
      </c>
      <c r="C508" s="394" t="s">
        <v>2334</v>
      </c>
      <c r="D508" s="376" t="n">
        <v>0</v>
      </c>
      <c r="E508" s="376" t="n">
        <v>0</v>
      </c>
      <c r="F508" s="376" t="n">
        <v>0</v>
      </c>
      <c r="G508" s="376" t="n">
        <v>14</v>
      </c>
      <c r="H508" s="376" t="n">
        <v>120</v>
      </c>
      <c r="I508" s="376" t="n">
        <v>0</v>
      </c>
      <c r="J508" s="376" t="n">
        <v>0</v>
      </c>
      <c r="K508" s="376" t="n">
        <v>2</v>
      </c>
      <c r="L508" s="376" t="n">
        <v>0</v>
      </c>
      <c r="M508" s="376" t="n">
        <v>696</v>
      </c>
      <c r="N508" s="376" t="n">
        <v>420</v>
      </c>
      <c r="O508" s="376" t="n">
        <v>16</v>
      </c>
      <c r="P508" s="377" t="n">
        <f aca="false">SUM(D508:O508)</f>
        <v>1268</v>
      </c>
      <c r="Q508" s="376" t="n">
        <v>12</v>
      </c>
      <c r="R508" s="376" t="n">
        <v>84</v>
      </c>
      <c r="S508" s="376" t="n">
        <v>457</v>
      </c>
      <c r="T508" s="376" t="n">
        <v>6</v>
      </c>
      <c r="U508" s="377" t="n">
        <f aca="false">SUM(P508:T508)</f>
        <v>1827</v>
      </c>
    </row>
    <row r="509" customFormat="false" ht="13.5" hidden="false" customHeight="true" outlineLevel="0" collapsed="false">
      <c r="B509" s="385" t="s">
        <v>2776</v>
      </c>
      <c r="C509" s="382"/>
      <c r="D509" s="376" t="n">
        <v>0</v>
      </c>
      <c r="E509" s="376" t="n">
        <v>0</v>
      </c>
      <c r="F509" s="376" t="n">
        <v>0</v>
      </c>
      <c r="G509" s="376" t="n">
        <v>0</v>
      </c>
      <c r="H509" s="376" t="n">
        <v>2</v>
      </c>
      <c r="I509" s="376" t="n">
        <v>0</v>
      </c>
      <c r="J509" s="376" t="n">
        <v>0</v>
      </c>
      <c r="K509" s="376" t="n">
        <v>0</v>
      </c>
      <c r="L509" s="376" t="n">
        <v>0</v>
      </c>
      <c r="M509" s="376" t="n">
        <v>188</v>
      </c>
      <c r="N509" s="376" t="n">
        <v>26</v>
      </c>
      <c r="O509" s="376" t="n">
        <v>0</v>
      </c>
      <c r="P509" s="369" t="n">
        <f aca="false">SUM(D509:O509)</f>
        <v>216</v>
      </c>
      <c r="Q509" s="376" t="n">
        <v>0</v>
      </c>
      <c r="R509" s="376" t="n">
        <v>331</v>
      </c>
      <c r="S509" s="376" t="n">
        <v>396</v>
      </c>
      <c r="T509" s="376" t="n">
        <v>0</v>
      </c>
      <c r="U509" s="369" t="n">
        <f aca="false">SUM(P509:T509)</f>
        <v>943</v>
      </c>
    </row>
    <row r="510" s="379" customFormat="true" ht="13.5" hidden="false" customHeight="true" outlineLevel="0" collapsed="false">
      <c r="B510" s="390" t="s">
        <v>2777</v>
      </c>
      <c r="C510" s="380" t="s">
        <v>2334</v>
      </c>
      <c r="D510" s="376" t="n">
        <v>0</v>
      </c>
      <c r="E510" s="376" t="n">
        <v>0</v>
      </c>
      <c r="F510" s="376" t="n">
        <v>0</v>
      </c>
      <c r="G510" s="376" t="n">
        <v>0</v>
      </c>
      <c r="H510" s="376" t="n">
        <v>0</v>
      </c>
      <c r="I510" s="376" t="n">
        <v>360</v>
      </c>
      <c r="J510" s="376" t="n">
        <v>480</v>
      </c>
      <c r="K510" s="376" t="n">
        <v>0</v>
      </c>
      <c r="L510" s="376" t="n">
        <v>0</v>
      </c>
      <c r="M510" s="376" t="n">
        <v>1260</v>
      </c>
      <c r="N510" s="376" t="n">
        <v>1330</v>
      </c>
      <c r="O510" s="376" t="n">
        <v>920</v>
      </c>
      <c r="P510" s="377" t="n">
        <f aca="false">SUM(D510:O510)</f>
        <v>4350</v>
      </c>
      <c r="Q510" s="376" t="n">
        <v>920</v>
      </c>
      <c r="R510" s="376" t="n">
        <v>260</v>
      </c>
      <c r="S510" s="376" t="n">
        <v>210</v>
      </c>
      <c r="T510" s="376" t="n">
        <v>28</v>
      </c>
      <c r="U510" s="377" t="n">
        <f aca="false">SUM(P510:T510)</f>
        <v>5768</v>
      </c>
    </row>
    <row r="511" customFormat="false" ht="13.5" hidden="false" customHeight="true" outlineLevel="0" collapsed="false">
      <c r="B511" s="385" t="s">
        <v>2778</v>
      </c>
      <c r="C511" s="382" t="s">
        <v>2334</v>
      </c>
      <c r="D511" s="376" t="n">
        <v>0</v>
      </c>
      <c r="E511" s="376" t="n">
        <v>0</v>
      </c>
      <c r="F511" s="376" t="n">
        <v>0</v>
      </c>
      <c r="G511" s="376" t="n">
        <v>96</v>
      </c>
      <c r="H511" s="376" t="n">
        <v>14</v>
      </c>
      <c r="I511" s="376" t="n">
        <v>0</v>
      </c>
      <c r="J511" s="376" t="n">
        <v>0</v>
      </c>
      <c r="K511" s="376" t="n">
        <v>6</v>
      </c>
      <c r="L511" s="376" t="n">
        <v>0</v>
      </c>
      <c r="M511" s="376" t="n">
        <v>243</v>
      </c>
      <c r="N511" s="376" t="n">
        <v>156</v>
      </c>
      <c r="O511" s="376" t="n">
        <v>6</v>
      </c>
      <c r="P511" s="369" t="n">
        <f aca="false">SUM(D511:O511)</f>
        <v>521</v>
      </c>
      <c r="Q511" s="376" t="n">
        <v>6</v>
      </c>
      <c r="R511" s="376" t="n">
        <v>136</v>
      </c>
      <c r="S511" s="376" t="n">
        <v>317</v>
      </c>
      <c r="T511" s="376" t="n">
        <v>0</v>
      </c>
      <c r="U511" s="369" t="n">
        <f aca="false">SUM(P511:T511)</f>
        <v>980</v>
      </c>
    </row>
    <row r="512" s="379" customFormat="true" ht="13.5" hidden="false" customHeight="true" outlineLevel="0" collapsed="false">
      <c r="B512" s="390" t="s">
        <v>2779</v>
      </c>
      <c r="C512" s="380" t="s">
        <v>2334</v>
      </c>
      <c r="D512" s="376" t="n">
        <v>0</v>
      </c>
      <c r="E512" s="376" t="n">
        <v>0</v>
      </c>
      <c r="F512" s="376" t="n">
        <v>0</v>
      </c>
      <c r="G512" s="376" t="n">
        <v>63</v>
      </c>
      <c r="H512" s="376" t="n">
        <v>533</v>
      </c>
      <c r="I512" s="376" t="n">
        <v>0</v>
      </c>
      <c r="J512" s="376" t="n">
        <v>0</v>
      </c>
      <c r="K512" s="376" t="n">
        <v>0</v>
      </c>
      <c r="L512" s="376" t="n">
        <v>0</v>
      </c>
      <c r="M512" s="376" t="n">
        <v>666</v>
      </c>
      <c r="N512" s="376" t="n">
        <v>1250</v>
      </c>
      <c r="O512" s="376" t="n">
        <v>3</v>
      </c>
      <c r="P512" s="377" t="n">
        <f aca="false">SUM(D512:O512)</f>
        <v>2515</v>
      </c>
      <c r="Q512" s="376" t="n">
        <v>13</v>
      </c>
      <c r="R512" s="376" t="n">
        <v>104</v>
      </c>
      <c r="S512" s="376" t="n">
        <v>1166</v>
      </c>
      <c r="T512" s="376" t="n">
        <v>0</v>
      </c>
      <c r="U512" s="377" t="n">
        <f aca="false">SUM(P512:T512)</f>
        <v>3798</v>
      </c>
    </row>
    <row r="513" customFormat="false" ht="13.5" hidden="false" customHeight="true" outlineLevel="0" collapsed="false">
      <c r="B513" s="385" t="s">
        <v>2780</v>
      </c>
      <c r="C513" s="382"/>
      <c r="D513" s="376" t="n">
        <v>0</v>
      </c>
      <c r="E513" s="376" t="n">
        <v>0</v>
      </c>
      <c r="F513" s="376" t="n">
        <v>0</v>
      </c>
      <c r="G513" s="376" t="n">
        <v>0</v>
      </c>
      <c r="H513" s="376" t="n">
        <v>0</v>
      </c>
      <c r="I513" s="376" t="n">
        <v>0</v>
      </c>
      <c r="J513" s="376" t="n">
        <v>0</v>
      </c>
      <c r="K513" s="376" t="n">
        <v>7</v>
      </c>
      <c r="L513" s="376" t="n">
        <v>0</v>
      </c>
      <c r="M513" s="376" t="n">
        <v>69</v>
      </c>
      <c r="N513" s="376" t="n">
        <v>0</v>
      </c>
      <c r="O513" s="376" t="n">
        <v>7</v>
      </c>
      <c r="P513" s="369" t="n">
        <f aca="false">SUM(D513:O513)</f>
        <v>83</v>
      </c>
      <c r="Q513" s="376" t="n">
        <v>7</v>
      </c>
      <c r="R513" s="376" t="n">
        <v>19</v>
      </c>
      <c r="S513" s="376" t="n">
        <v>512</v>
      </c>
      <c r="T513" s="376" t="n">
        <v>0</v>
      </c>
      <c r="U513" s="369" t="n">
        <f aca="false">SUM(P513:T513)</f>
        <v>621</v>
      </c>
    </row>
    <row r="514" customFormat="false" ht="13.5" hidden="false" customHeight="true" outlineLevel="0" collapsed="false">
      <c r="B514" s="385" t="s">
        <v>2781</v>
      </c>
      <c r="C514" s="382" t="s">
        <v>2334</v>
      </c>
      <c r="D514" s="376" t="n">
        <v>0</v>
      </c>
      <c r="E514" s="376" t="n">
        <v>0</v>
      </c>
      <c r="F514" s="376" t="n">
        <v>0</v>
      </c>
      <c r="G514" s="376" t="n">
        <v>0</v>
      </c>
      <c r="H514" s="376" t="n">
        <v>94</v>
      </c>
      <c r="I514" s="376" t="n">
        <v>0</v>
      </c>
      <c r="J514" s="376" t="n">
        <v>0</v>
      </c>
      <c r="K514" s="376" t="n">
        <v>0</v>
      </c>
      <c r="L514" s="376" t="n">
        <v>0</v>
      </c>
      <c r="M514" s="376" t="n">
        <v>293</v>
      </c>
      <c r="N514" s="376" t="n">
        <v>586</v>
      </c>
      <c r="O514" s="376" t="n">
        <v>98</v>
      </c>
      <c r="P514" s="369" t="n">
        <f aca="false">SUM(D514:O514)</f>
        <v>1071</v>
      </c>
      <c r="Q514" s="376" t="n">
        <v>1959</v>
      </c>
      <c r="R514" s="376" t="n">
        <v>1066</v>
      </c>
      <c r="S514" s="376" t="n">
        <v>0</v>
      </c>
      <c r="T514" s="376" t="n">
        <v>4</v>
      </c>
      <c r="U514" s="369" t="n">
        <f aca="false">SUM(P514:T514)</f>
        <v>4100</v>
      </c>
    </row>
    <row r="515" customFormat="false" ht="13.5" hidden="false" customHeight="true" outlineLevel="0" collapsed="false">
      <c r="B515" s="385" t="s">
        <v>2782</v>
      </c>
      <c r="C515" s="382" t="s">
        <v>2334</v>
      </c>
      <c r="D515" s="376" t="n">
        <v>0</v>
      </c>
      <c r="E515" s="376" t="n">
        <v>0</v>
      </c>
      <c r="F515" s="376" t="n">
        <v>0</v>
      </c>
      <c r="G515" s="376" t="n">
        <v>639</v>
      </c>
      <c r="H515" s="376" t="n">
        <v>1503</v>
      </c>
      <c r="I515" s="376" t="n">
        <v>0</v>
      </c>
      <c r="J515" s="376" t="n">
        <v>0</v>
      </c>
      <c r="K515" s="376" t="n">
        <v>0</v>
      </c>
      <c r="L515" s="376" t="n">
        <v>0</v>
      </c>
      <c r="M515" s="376" t="n">
        <v>1957</v>
      </c>
      <c r="N515" s="376" t="n">
        <v>834</v>
      </c>
      <c r="O515" s="376" t="n">
        <v>0</v>
      </c>
      <c r="P515" s="369" t="n">
        <f aca="false">SUM(D515:O515)</f>
        <v>4933</v>
      </c>
      <c r="Q515" s="376" t="n">
        <v>0</v>
      </c>
      <c r="R515" s="376" t="n">
        <v>172</v>
      </c>
      <c r="S515" s="376" t="n">
        <v>5151</v>
      </c>
      <c r="T515" s="376" t="n">
        <v>11</v>
      </c>
      <c r="U515" s="369" t="n">
        <f aca="false">SUM(P515:T515)</f>
        <v>10267</v>
      </c>
    </row>
    <row r="516" s="370" customFormat="true" ht="13.5" hidden="false" customHeight="true" outlineLevel="0" collapsed="false">
      <c r="B516" s="386" t="s">
        <v>2385</v>
      </c>
      <c r="C516" s="387"/>
      <c r="D516" s="388" t="n">
        <f aca="false">SUM(D490:D515)</f>
        <v>234</v>
      </c>
      <c r="E516" s="388" t="n">
        <f aca="false">SUM(E490:E515)</f>
        <v>3090</v>
      </c>
      <c r="F516" s="388" t="n">
        <f aca="false">SUM(F490:F515)</f>
        <v>1477</v>
      </c>
      <c r="G516" s="388" t="n">
        <f aca="false">SUM(G490:G515)</f>
        <v>2147</v>
      </c>
      <c r="H516" s="388" t="n">
        <f aca="false">SUM(H490:H515)</f>
        <v>8785</v>
      </c>
      <c r="I516" s="388" t="n">
        <f aca="false">SUM(I490:I515)</f>
        <v>701</v>
      </c>
      <c r="J516" s="388" t="n">
        <f aca="false">SUM(J490:J515)</f>
        <v>880</v>
      </c>
      <c r="K516" s="388" t="n">
        <f aca="false">SUM(K490:K515)</f>
        <v>65</v>
      </c>
      <c r="L516" s="388" t="n">
        <f aca="false">SUM(L490:L515)</f>
        <v>2</v>
      </c>
      <c r="M516" s="388" t="n">
        <f aca="false">SUM(M490:M515)</f>
        <v>21534</v>
      </c>
      <c r="N516" s="388" t="n">
        <f aca="false">SUM(N490:N515)</f>
        <v>26139</v>
      </c>
      <c r="O516" s="388" t="n">
        <f aca="false">SUM(O490:O515)</f>
        <v>6389</v>
      </c>
      <c r="P516" s="369" t="n">
        <f aca="false">SUM(D516:O516)</f>
        <v>71443</v>
      </c>
      <c r="Q516" s="388" t="n">
        <f aca="false">SUM(Q490:Q515)</f>
        <v>17032</v>
      </c>
      <c r="R516" s="388" t="n">
        <f aca="false">SUM(R490:R515)</f>
        <v>12003</v>
      </c>
      <c r="S516" s="388" t="n">
        <f aca="false">SUM(S490:S515)</f>
        <v>25284</v>
      </c>
      <c r="T516" s="388" t="n">
        <f aca="false">SUM(T490:T515)</f>
        <v>60</v>
      </c>
      <c r="U516" s="369" t="n">
        <f aca="false">SUM(P516:T516)</f>
        <v>125822</v>
      </c>
    </row>
    <row r="517" s="370" customFormat="true" ht="13.5" hidden="false" customHeight="true" outlineLevel="0" collapsed="false">
      <c r="B517" s="386"/>
      <c r="C517" s="387"/>
      <c r="D517" s="388"/>
      <c r="E517" s="388"/>
      <c r="F517" s="388"/>
      <c r="G517" s="388"/>
      <c r="H517" s="388"/>
      <c r="I517" s="388"/>
      <c r="J517" s="388"/>
      <c r="K517" s="388"/>
      <c r="L517" s="388"/>
      <c r="M517" s="388"/>
      <c r="N517" s="388"/>
      <c r="O517" s="388"/>
      <c r="P517" s="369"/>
      <c r="Q517" s="388"/>
      <c r="R517" s="388"/>
      <c r="S517" s="388"/>
      <c r="T517" s="388"/>
      <c r="U517" s="369"/>
    </row>
    <row r="518" customFormat="false" ht="13.5" hidden="false" customHeight="true" outlineLevel="0" collapsed="false">
      <c r="A518" s="371" t="s">
        <v>2386</v>
      </c>
      <c r="B518" s="371"/>
      <c r="C518" s="382"/>
      <c r="D518" s="376"/>
      <c r="E518" s="376"/>
      <c r="F518" s="376"/>
      <c r="G518" s="376"/>
      <c r="H518" s="376"/>
      <c r="I518" s="376"/>
      <c r="J518" s="376"/>
      <c r="K518" s="376"/>
      <c r="L518" s="376"/>
      <c r="M518" s="376"/>
      <c r="N518" s="376"/>
      <c r="O518" s="376"/>
      <c r="P518" s="369"/>
      <c r="Q518" s="376"/>
      <c r="R518" s="376"/>
      <c r="S518" s="376"/>
      <c r="T518" s="376"/>
      <c r="U518" s="369"/>
    </row>
    <row r="519" customFormat="false" ht="13.5" hidden="false" customHeight="true" outlineLevel="0" collapsed="false">
      <c r="B519" s="385" t="s">
        <v>2783</v>
      </c>
      <c r="C519" s="382" t="s">
        <v>2389</v>
      </c>
      <c r="D519" s="376" t="n">
        <v>0</v>
      </c>
      <c r="E519" s="376" t="n">
        <v>0</v>
      </c>
      <c r="F519" s="376" t="n">
        <v>0</v>
      </c>
      <c r="G519" s="376" t="n">
        <v>0</v>
      </c>
      <c r="H519" s="376" t="n">
        <v>0</v>
      </c>
      <c r="I519" s="376" t="n">
        <v>0</v>
      </c>
      <c r="J519" s="376" t="n">
        <v>0</v>
      </c>
      <c r="K519" s="376" t="n">
        <v>0</v>
      </c>
      <c r="L519" s="376" t="n">
        <v>0</v>
      </c>
      <c r="M519" s="376" t="n">
        <v>1284</v>
      </c>
      <c r="N519" s="376" t="n">
        <v>0</v>
      </c>
      <c r="O519" s="376" t="n">
        <v>0</v>
      </c>
      <c r="P519" s="369" t="n">
        <f aca="false">SUM(D519:O519)</f>
        <v>1284</v>
      </c>
      <c r="Q519" s="376" t="n">
        <v>0</v>
      </c>
      <c r="R519" s="376" t="n">
        <v>0</v>
      </c>
      <c r="S519" s="376" t="n">
        <v>0</v>
      </c>
      <c r="T519" s="376" t="n">
        <v>0</v>
      </c>
      <c r="U519" s="369" t="n">
        <f aca="false">SUM(P519:T519)</f>
        <v>1284</v>
      </c>
    </row>
    <row r="520" customFormat="false" ht="13.5" hidden="false" customHeight="true" outlineLevel="0" collapsed="false">
      <c r="B520" s="385" t="s">
        <v>2784</v>
      </c>
      <c r="C520" s="382"/>
      <c r="D520" s="376" t="n">
        <v>0</v>
      </c>
      <c r="E520" s="376" t="n">
        <v>0</v>
      </c>
      <c r="F520" s="376" t="n">
        <v>0</v>
      </c>
      <c r="G520" s="376" t="n">
        <v>0</v>
      </c>
      <c r="H520" s="376" t="n">
        <v>0</v>
      </c>
      <c r="I520" s="376" t="n">
        <v>0</v>
      </c>
      <c r="J520" s="376" t="n">
        <v>0</v>
      </c>
      <c r="K520" s="376" t="n">
        <v>0</v>
      </c>
      <c r="L520" s="376" t="n">
        <v>0</v>
      </c>
      <c r="M520" s="376" t="n">
        <v>6</v>
      </c>
      <c r="N520" s="376" t="n">
        <v>0</v>
      </c>
      <c r="O520" s="376" t="n">
        <v>0</v>
      </c>
      <c r="P520" s="369" t="n">
        <f aca="false">SUM(D520:O520)</f>
        <v>6</v>
      </c>
      <c r="Q520" s="376" t="n">
        <v>0</v>
      </c>
      <c r="R520" s="376" t="n">
        <v>0</v>
      </c>
      <c r="S520" s="376" t="n">
        <v>0</v>
      </c>
      <c r="T520" s="376" t="n">
        <v>0</v>
      </c>
      <c r="U520" s="369" t="n">
        <f aca="false">SUM(P520:T520)</f>
        <v>6</v>
      </c>
    </row>
    <row r="521" customFormat="false" ht="13.5" hidden="false" customHeight="true" outlineLevel="0" collapsed="false">
      <c r="B521" s="385" t="s">
        <v>2785</v>
      </c>
      <c r="C521" s="382" t="s">
        <v>2389</v>
      </c>
      <c r="D521" s="376" t="n">
        <v>0</v>
      </c>
      <c r="E521" s="376" t="n">
        <v>0</v>
      </c>
      <c r="F521" s="376" t="n">
        <v>0</v>
      </c>
      <c r="G521" s="376" t="n">
        <v>0</v>
      </c>
      <c r="H521" s="376" t="n">
        <v>0</v>
      </c>
      <c r="I521" s="376" t="n">
        <v>0</v>
      </c>
      <c r="J521" s="376" t="n">
        <v>0</v>
      </c>
      <c r="K521" s="376" t="n">
        <v>0</v>
      </c>
      <c r="L521" s="376" t="n">
        <v>0</v>
      </c>
      <c r="M521" s="376" t="n">
        <v>20</v>
      </c>
      <c r="N521" s="376" t="n">
        <v>0</v>
      </c>
      <c r="O521" s="376" t="n">
        <v>0</v>
      </c>
      <c r="P521" s="369" t="n">
        <f aca="false">SUM(D521:O521)</f>
        <v>20</v>
      </c>
      <c r="Q521" s="376" t="n">
        <v>0</v>
      </c>
      <c r="R521" s="376" t="n">
        <v>0</v>
      </c>
      <c r="S521" s="376" t="n">
        <v>0</v>
      </c>
      <c r="T521" s="376" t="n">
        <v>0</v>
      </c>
      <c r="U521" s="369" t="n">
        <f aca="false">SUM(P521:T521)</f>
        <v>20</v>
      </c>
    </row>
    <row r="522" customFormat="false" ht="13.5" hidden="false" customHeight="true" outlineLevel="0" collapsed="false">
      <c r="B522" s="385" t="s">
        <v>2786</v>
      </c>
      <c r="C522" s="382"/>
      <c r="D522" s="376" t="n">
        <v>0</v>
      </c>
      <c r="E522" s="376" t="n">
        <v>0</v>
      </c>
      <c r="F522" s="376" t="n">
        <v>0</v>
      </c>
      <c r="G522" s="376" t="n">
        <v>0</v>
      </c>
      <c r="H522" s="376" t="n">
        <v>0</v>
      </c>
      <c r="I522" s="376" t="n">
        <v>0</v>
      </c>
      <c r="J522" s="376" t="n">
        <v>0</v>
      </c>
      <c r="K522" s="376" t="n">
        <v>0</v>
      </c>
      <c r="L522" s="376" t="n">
        <v>0</v>
      </c>
      <c r="M522" s="376" t="n">
        <v>2</v>
      </c>
      <c r="N522" s="376" t="n">
        <v>0</v>
      </c>
      <c r="O522" s="376" t="n">
        <v>0</v>
      </c>
      <c r="P522" s="369" t="n">
        <f aca="false">SUM(D522:O522)</f>
        <v>2</v>
      </c>
      <c r="Q522" s="376" t="n">
        <v>0</v>
      </c>
      <c r="R522" s="376" t="n">
        <v>0</v>
      </c>
      <c r="S522" s="376" t="n">
        <v>0</v>
      </c>
      <c r="T522" s="376" t="n">
        <v>0</v>
      </c>
      <c r="U522" s="369" t="n">
        <f aca="false">SUM(P522:T522)</f>
        <v>2</v>
      </c>
    </row>
    <row r="523" customFormat="false" ht="13.5" hidden="false" customHeight="true" outlineLevel="0" collapsed="false">
      <c r="B523" s="385" t="s">
        <v>2787</v>
      </c>
      <c r="C523" s="382"/>
      <c r="D523" s="376" t="n">
        <v>0</v>
      </c>
      <c r="E523" s="376" t="n">
        <v>0</v>
      </c>
      <c r="F523" s="376" t="n">
        <v>0</v>
      </c>
      <c r="G523" s="376" t="n">
        <v>0</v>
      </c>
      <c r="H523" s="376" t="n">
        <v>0</v>
      </c>
      <c r="I523" s="376" t="n">
        <v>0</v>
      </c>
      <c r="J523" s="376" t="n">
        <v>0</v>
      </c>
      <c r="K523" s="376" t="n">
        <v>0</v>
      </c>
      <c r="L523" s="376" t="n">
        <v>0</v>
      </c>
      <c r="M523" s="376" t="n">
        <v>1116</v>
      </c>
      <c r="N523" s="376" t="n">
        <v>0</v>
      </c>
      <c r="O523" s="376" t="n">
        <v>0</v>
      </c>
      <c r="P523" s="369" t="n">
        <f aca="false">SUM(D523:O523)</f>
        <v>1116</v>
      </c>
      <c r="Q523" s="376" t="n">
        <v>0</v>
      </c>
      <c r="R523" s="376" t="n">
        <v>0</v>
      </c>
      <c r="S523" s="376" t="n">
        <v>0</v>
      </c>
      <c r="T523" s="376" t="n">
        <v>0</v>
      </c>
      <c r="U523" s="369" t="n">
        <f aca="false">SUM(P523:T523)</f>
        <v>1116</v>
      </c>
    </row>
    <row r="524" s="379" customFormat="true" ht="13.5" hidden="false" customHeight="true" outlineLevel="0" collapsed="false">
      <c r="B524" s="390" t="s">
        <v>2788</v>
      </c>
      <c r="C524" s="380"/>
      <c r="D524" s="378" t="n">
        <v>0</v>
      </c>
      <c r="E524" s="378" t="n">
        <v>0</v>
      </c>
      <c r="F524" s="378" t="n">
        <v>0</v>
      </c>
      <c r="G524" s="378" t="n">
        <v>0</v>
      </c>
      <c r="H524" s="378" t="n">
        <v>0</v>
      </c>
      <c r="I524" s="378" t="n">
        <v>0</v>
      </c>
      <c r="J524" s="378" t="n">
        <v>0</v>
      </c>
      <c r="K524" s="378" t="n">
        <v>0</v>
      </c>
      <c r="L524" s="378" t="n">
        <v>0</v>
      </c>
      <c r="M524" s="378" t="n">
        <v>30</v>
      </c>
      <c r="N524" s="378" t="n">
        <v>0</v>
      </c>
      <c r="O524" s="378" t="n">
        <v>0</v>
      </c>
      <c r="P524" s="377" t="n">
        <f aca="false">SUM(D524:O524)</f>
        <v>30</v>
      </c>
      <c r="Q524" s="391" t="n">
        <v>0</v>
      </c>
      <c r="R524" s="391" t="n">
        <v>0</v>
      </c>
      <c r="S524" s="391" t="n">
        <v>0</v>
      </c>
      <c r="T524" s="391" t="n">
        <v>0</v>
      </c>
      <c r="U524" s="377" t="n">
        <f aca="false">SUM(P524:T524)</f>
        <v>30</v>
      </c>
    </row>
    <row r="525" customFormat="false" ht="13.5" hidden="false" customHeight="true" outlineLevel="0" collapsed="false">
      <c r="B525" s="385" t="s">
        <v>2789</v>
      </c>
      <c r="C525" s="382" t="s">
        <v>2389</v>
      </c>
      <c r="D525" s="376" t="n">
        <v>0</v>
      </c>
      <c r="E525" s="376" t="n">
        <v>0</v>
      </c>
      <c r="F525" s="376" t="n">
        <v>0</v>
      </c>
      <c r="G525" s="376" t="n">
        <v>0</v>
      </c>
      <c r="H525" s="376" t="n">
        <v>0</v>
      </c>
      <c r="I525" s="376" t="n">
        <v>0</v>
      </c>
      <c r="J525" s="376" t="n">
        <v>0</v>
      </c>
      <c r="K525" s="376" t="n">
        <v>0</v>
      </c>
      <c r="L525" s="376" t="n">
        <v>0</v>
      </c>
      <c r="M525" s="376" t="n">
        <v>1488</v>
      </c>
      <c r="N525" s="376" t="n">
        <v>0</v>
      </c>
      <c r="O525" s="376" t="n">
        <v>0</v>
      </c>
      <c r="P525" s="369" t="n">
        <f aca="false">SUM(D525:O525)</f>
        <v>1488</v>
      </c>
      <c r="Q525" s="376" t="n">
        <v>0</v>
      </c>
      <c r="R525" s="376" t="n">
        <v>0</v>
      </c>
      <c r="S525" s="376" t="n">
        <v>0</v>
      </c>
      <c r="T525" s="376" t="n">
        <v>0</v>
      </c>
      <c r="U525" s="369" t="n">
        <f aca="false">SUM(P525:T525)</f>
        <v>1488</v>
      </c>
    </row>
    <row r="526" customFormat="false" ht="13.5" hidden="false" customHeight="true" outlineLevel="0" collapsed="false">
      <c r="B526" s="385" t="s">
        <v>2790</v>
      </c>
      <c r="C526" s="382"/>
      <c r="D526" s="376" t="n">
        <v>0</v>
      </c>
      <c r="E526" s="376" t="n">
        <v>70</v>
      </c>
      <c r="F526" s="376" t="n">
        <v>0</v>
      </c>
      <c r="G526" s="376" t="n">
        <v>0</v>
      </c>
      <c r="H526" s="376" t="n">
        <v>0</v>
      </c>
      <c r="I526" s="376" t="n">
        <v>0</v>
      </c>
      <c r="J526" s="376" t="n">
        <v>0</v>
      </c>
      <c r="K526" s="376" t="n">
        <v>0</v>
      </c>
      <c r="L526" s="376" t="n">
        <v>0</v>
      </c>
      <c r="M526" s="376" t="n">
        <v>0</v>
      </c>
      <c r="N526" s="376" t="n">
        <v>0</v>
      </c>
      <c r="O526" s="376" t="n">
        <v>0</v>
      </c>
      <c r="P526" s="369" t="n">
        <f aca="false">SUM(D526:O526)</f>
        <v>70</v>
      </c>
      <c r="Q526" s="376" t="n">
        <v>0</v>
      </c>
      <c r="R526" s="376" t="n">
        <v>0</v>
      </c>
      <c r="S526" s="376" t="n">
        <v>0</v>
      </c>
      <c r="T526" s="376" t="n">
        <v>0</v>
      </c>
      <c r="U526" s="369" t="n">
        <f aca="false">SUM(P526:T526)</f>
        <v>70</v>
      </c>
    </row>
    <row r="527" s="370" customFormat="true" ht="13.5" hidden="false" customHeight="true" outlineLevel="0" collapsed="false">
      <c r="B527" s="386" t="s">
        <v>2385</v>
      </c>
      <c r="C527" s="387"/>
      <c r="D527" s="369" t="n">
        <f aca="false">SUM(D519:D526)</f>
        <v>0</v>
      </c>
      <c r="E527" s="369" t="n">
        <f aca="false">SUM(E519:E526)</f>
        <v>70</v>
      </c>
      <c r="F527" s="369" t="n">
        <f aca="false">SUM(F519:F526)</f>
        <v>0</v>
      </c>
      <c r="G527" s="369" t="n">
        <f aca="false">SUM(G519:G526)</f>
        <v>0</v>
      </c>
      <c r="H527" s="369" t="n">
        <f aca="false">SUM(H519:H526)</f>
        <v>0</v>
      </c>
      <c r="I527" s="369" t="n">
        <f aca="false">SUM(I519:I526)</f>
        <v>0</v>
      </c>
      <c r="J527" s="369" t="n">
        <f aca="false">SUM(J519:J526)</f>
        <v>0</v>
      </c>
      <c r="K527" s="369" t="n">
        <f aca="false">SUM(K519:K526)</f>
        <v>0</v>
      </c>
      <c r="L527" s="369" t="n">
        <f aca="false">SUM(L519:L526)</f>
        <v>0</v>
      </c>
      <c r="M527" s="369" t="n">
        <f aca="false">SUM(M519:M526)</f>
        <v>3946</v>
      </c>
      <c r="N527" s="369" t="n">
        <f aca="false">SUM(N519:N526)</f>
        <v>0</v>
      </c>
      <c r="O527" s="369" t="n">
        <f aca="false">SUM(O519:O526)</f>
        <v>0</v>
      </c>
      <c r="P527" s="369" t="n">
        <f aca="false">SUM(D527:O527)</f>
        <v>4016</v>
      </c>
      <c r="Q527" s="376" t="n">
        <f aca="false">SUM(Q519:Q526)</f>
        <v>0</v>
      </c>
      <c r="R527" s="376" t="n">
        <f aca="false">SUM(R519:R526)</f>
        <v>0</v>
      </c>
      <c r="S527" s="376" t="n">
        <f aca="false">SUM(S519:S526)</f>
        <v>0</v>
      </c>
      <c r="T527" s="376" t="n">
        <f aca="false">SUM(T519:T526)</f>
        <v>0</v>
      </c>
      <c r="U527" s="369" t="n">
        <f aca="false">SUM(P527:T527)</f>
        <v>4016</v>
      </c>
    </row>
    <row r="528" customFormat="false" ht="18.75" hidden="false" customHeight="true" outlineLevel="0" collapsed="false">
      <c r="A528" s="371" t="s">
        <v>2441</v>
      </c>
      <c r="B528" s="371"/>
      <c r="C528" s="382"/>
      <c r="D528" s="376"/>
      <c r="E528" s="376"/>
      <c r="F528" s="376"/>
      <c r="G528" s="376"/>
      <c r="H528" s="376"/>
      <c r="I528" s="376"/>
      <c r="J528" s="376"/>
      <c r="K528" s="376"/>
      <c r="L528" s="376"/>
      <c r="M528" s="376"/>
      <c r="N528" s="376"/>
      <c r="O528" s="376"/>
      <c r="P528" s="369"/>
      <c r="Q528" s="376"/>
      <c r="R528" s="376"/>
      <c r="S528" s="376"/>
      <c r="T528" s="376"/>
      <c r="U528" s="369"/>
    </row>
    <row r="529" customFormat="false" ht="18.75" hidden="false" customHeight="true" outlineLevel="0" collapsed="false">
      <c r="B529" s="385" t="s">
        <v>2791</v>
      </c>
      <c r="C529" s="382" t="s">
        <v>2445</v>
      </c>
      <c r="D529" s="376" t="n">
        <v>0</v>
      </c>
      <c r="E529" s="376" t="n">
        <v>0</v>
      </c>
      <c r="F529" s="376" t="n">
        <v>0</v>
      </c>
      <c r="G529" s="376" t="n">
        <v>0</v>
      </c>
      <c r="H529" s="376" t="n">
        <v>0</v>
      </c>
      <c r="I529" s="376" t="n">
        <v>0</v>
      </c>
      <c r="J529" s="376" t="n">
        <v>0</v>
      </c>
      <c r="K529" s="376" t="n">
        <v>0</v>
      </c>
      <c r="L529" s="376" t="n">
        <v>0</v>
      </c>
      <c r="M529" s="376" t="n">
        <v>2</v>
      </c>
      <c r="N529" s="376" t="n">
        <v>2</v>
      </c>
      <c r="O529" s="376" t="n">
        <v>0</v>
      </c>
      <c r="P529" s="369" t="n">
        <f aca="false">SUM(D529:O529)</f>
        <v>4</v>
      </c>
      <c r="Q529" s="376" t="n">
        <v>1143</v>
      </c>
      <c r="R529" s="376" t="n">
        <v>668</v>
      </c>
      <c r="S529" s="376" t="n">
        <v>4</v>
      </c>
      <c r="T529" s="376" t="n">
        <v>0</v>
      </c>
      <c r="U529" s="369" t="n">
        <f aca="false">SUM(P529:T529)</f>
        <v>1819</v>
      </c>
    </row>
    <row r="530" customFormat="false" ht="13.5" hidden="false" customHeight="true" outlineLevel="0" collapsed="false">
      <c r="B530" s="385" t="s">
        <v>2792</v>
      </c>
      <c r="C530" s="382" t="s">
        <v>2445</v>
      </c>
      <c r="D530" s="376" t="n">
        <v>0</v>
      </c>
      <c r="E530" s="376" t="n">
        <v>0</v>
      </c>
      <c r="F530" s="376" t="n">
        <v>0</v>
      </c>
      <c r="G530" s="376" t="n">
        <v>0</v>
      </c>
      <c r="H530" s="376" t="n">
        <v>0</v>
      </c>
      <c r="I530" s="376" t="n">
        <v>0</v>
      </c>
      <c r="J530" s="376" t="n">
        <v>0</v>
      </c>
      <c r="K530" s="376" t="n">
        <v>0</v>
      </c>
      <c r="L530" s="376" t="n">
        <v>0</v>
      </c>
      <c r="M530" s="376" t="n">
        <v>0</v>
      </c>
      <c r="N530" s="376" t="n">
        <v>0</v>
      </c>
      <c r="O530" s="376" t="n">
        <v>0</v>
      </c>
      <c r="P530" s="369" t="n">
        <f aca="false">SUM(D530:O530)</f>
        <v>0</v>
      </c>
      <c r="Q530" s="376" t="n">
        <v>303</v>
      </c>
      <c r="R530" s="376" t="n">
        <v>69</v>
      </c>
      <c r="S530" s="376" t="n">
        <v>0</v>
      </c>
      <c r="T530" s="376" t="n">
        <v>0</v>
      </c>
      <c r="U530" s="369" t="n">
        <f aca="false">SUM(P530:T530)</f>
        <v>372</v>
      </c>
    </row>
    <row r="531" customFormat="false" ht="13.5" hidden="false" customHeight="true" outlineLevel="0" collapsed="false">
      <c r="B531" s="385" t="s">
        <v>2793</v>
      </c>
      <c r="C531" s="382" t="s">
        <v>2445</v>
      </c>
      <c r="D531" s="376" t="n">
        <v>0</v>
      </c>
      <c r="E531" s="376" t="n">
        <v>0</v>
      </c>
      <c r="F531" s="376" t="n">
        <v>0</v>
      </c>
      <c r="G531" s="376" t="n">
        <v>0</v>
      </c>
      <c r="H531" s="376" t="n">
        <v>0</v>
      </c>
      <c r="I531" s="376" t="n">
        <v>0</v>
      </c>
      <c r="J531" s="376" t="n">
        <v>0</v>
      </c>
      <c r="K531" s="376" t="n">
        <v>0</v>
      </c>
      <c r="L531" s="376" t="n">
        <v>0</v>
      </c>
      <c r="M531" s="376" t="n">
        <v>29</v>
      </c>
      <c r="N531" s="376" t="n">
        <v>15</v>
      </c>
      <c r="O531" s="376" t="n">
        <v>48</v>
      </c>
      <c r="P531" s="369" t="n">
        <f aca="false">SUM(D531:O531)</f>
        <v>92</v>
      </c>
      <c r="Q531" s="376" t="n">
        <v>790</v>
      </c>
      <c r="R531" s="376" t="n">
        <v>153</v>
      </c>
      <c r="S531" s="376" t="n">
        <v>1</v>
      </c>
      <c r="T531" s="376" t="n">
        <v>0</v>
      </c>
      <c r="U531" s="369" t="n">
        <f aca="false">SUM(P531:T531)</f>
        <v>1036</v>
      </c>
    </row>
    <row r="532" customFormat="false" ht="13.5" hidden="false" customHeight="true" outlineLevel="0" collapsed="false">
      <c r="B532" s="385" t="s">
        <v>2794</v>
      </c>
      <c r="C532" s="382" t="s">
        <v>2445</v>
      </c>
      <c r="D532" s="376" t="n">
        <v>0</v>
      </c>
      <c r="E532" s="376" t="n">
        <v>0</v>
      </c>
      <c r="F532" s="376" t="n">
        <v>0</v>
      </c>
      <c r="G532" s="376" t="n">
        <v>0</v>
      </c>
      <c r="H532" s="376" t="n">
        <v>0</v>
      </c>
      <c r="I532" s="376" t="n">
        <v>0</v>
      </c>
      <c r="J532" s="376" t="n">
        <v>0</v>
      </c>
      <c r="K532" s="376" t="n">
        <v>0</v>
      </c>
      <c r="L532" s="376" t="n">
        <v>0</v>
      </c>
      <c r="M532" s="376" t="n">
        <v>14</v>
      </c>
      <c r="N532" s="376" t="n">
        <v>26</v>
      </c>
      <c r="O532" s="376" t="n">
        <v>56</v>
      </c>
      <c r="P532" s="369" t="n">
        <f aca="false">SUM(D532:O532)</f>
        <v>96</v>
      </c>
      <c r="Q532" s="376" t="n">
        <v>1130</v>
      </c>
      <c r="R532" s="376" t="n">
        <v>0</v>
      </c>
      <c r="S532" s="376" t="n">
        <v>0</v>
      </c>
      <c r="T532" s="376" t="n">
        <v>0</v>
      </c>
      <c r="U532" s="369" t="n">
        <f aca="false">SUM(P532:T532)</f>
        <v>1226</v>
      </c>
    </row>
    <row r="533" customFormat="false" ht="13.5" hidden="false" customHeight="true" outlineLevel="0" collapsed="false">
      <c r="B533" s="385" t="s">
        <v>2795</v>
      </c>
      <c r="C533" s="382" t="s">
        <v>2445</v>
      </c>
      <c r="D533" s="376" t="n">
        <v>0</v>
      </c>
      <c r="E533" s="376" t="n">
        <v>0</v>
      </c>
      <c r="F533" s="376" t="n">
        <v>0</v>
      </c>
      <c r="G533" s="376" t="n">
        <v>0</v>
      </c>
      <c r="H533" s="376" t="n">
        <v>0</v>
      </c>
      <c r="I533" s="376" t="n">
        <v>0</v>
      </c>
      <c r="J533" s="376" t="n">
        <v>0</v>
      </c>
      <c r="K533" s="376" t="n">
        <v>0</v>
      </c>
      <c r="L533" s="376" t="n">
        <v>0</v>
      </c>
      <c r="M533" s="376" t="n">
        <v>32</v>
      </c>
      <c r="N533" s="376" t="n">
        <v>92</v>
      </c>
      <c r="O533" s="376" t="n">
        <v>66</v>
      </c>
      <c r="P533" s="369" t="n">
        <f aca="false">SUM(D533:O533)</f>
        <v>190</v>
      </c>
      <c r="Q533" s="376" t="n">
        <v>1156</v>
      </c>
      <c r="R533" s="376" t="n">
        <v>537</v>
      </c>
      <c r="S533" s="376" t="n">
        <v>145</v>
      </c>
      <c r="T533" s="376" t="n">
        <v>0</v>
      </c>
      <c r="U533" s="369" t="n">
        <f aca="false">SUM(P533:T533)</f>
        <v>2028</v>
      </c>
    </row>
    <row r="534" customFormat="false" ht="13.5" hidden="false" customHeight="true" outlineLevel="0" collapsed="false">
      <c r="B534" s="385" t="s">
        <v>2796</v>
      </c>
      <c r="C534" s="382" t="s">
        <v>2445</v>
      </c>
      <c r="D534" s="376" t="n">
        <v>0</v>
      </c>
      <c r="E534" s="376" t="n">
        <v>0</v>
      </c>
      <c r="F534" s="376" t="n">
        <v>0</v>
      </c>
      <c r="G534" s="376" t="n">
        <v>0</v>
      </c>
      <c r="H534" s="376" t="n">
        <v>0</v>
      </c>
      <c r="I534" s="376" t="n">
        <v>0</v>
      </c>
      <c r="J534" s="376" t="n">
        <v>0</v>
      </c>
      <c r="K534" s="376" t="n">
        <v>0</v>
      </c>
      <c r="L534" s="376" t="n">
        <v>0</v>
      </c>
      <c r="M534" s="376" t="n">
        <v>0</v>
      </c>
      <c r="N534" s="376" t="n">
        <v>0</v>
      </c>
      <c r="O534" s="376" t="n">
        <v>57</v>
      </c>
      <c r="P534" s="369" t="n">
        <f aca="false">SUM(D534:O534)</f>
        <v>57</v>
      </c>
      <c r="Q534" s="376" t="n">
        <v>848</v>
      </c>
      <c r="R534" s="376" t="n">
        <v>130</v>
      </c>
      <c r="S534" s="376" t="n">
        <v>0</v>
      </c>
      <c r="T534" s="376" t="n">
        <v>0</v>
      </c>
      <c r="U534" s="369" t="n">
        <f aca="false">SUM(P534:T534)</f>
        <v>1035</v>
      </c>
    </row>
    <row r="535" customFormat="false" ht="13.5" hidden="false" customHeight="true" outlineLevel="0" collapsed="false">
      <c r="B535" s="385" t="s">
        <v>2797</v>
      </c>
      <c r="C535" s="382" t="s">
        <v>2445</v>
      </c>
      <c r="D535" s="376" t="n">
        <v>0</v>
      </c>
      <c r="E535" s="376" t="n">
        <v>0</v>
      </c>
      <c r="F535" s="376" t="n">
        <v>0</v>
      </c>
      <c r="G535" s="376" t="n">
        <v>0</v>
      </c>
      <c r="H535" s="376" t="n">
        <v>0</v>
      </c>
      <c r="I535" s="376" t="n">
        <v>0</v>
      </c>
      <c r="J535" s="376" t="n">
        <v>0</v>
      </c>
      <c r="K535" s="376" t="n">
        <v>0</v>
      </c>
      <c r="L535" s="376" t="n">
        <v>0</v>
      </c>
      <c r="M535" s="376" t="n">
        <v>19</v>
      </c>
      <c r="N535" s="376" t="n">
        <v>64</v>
      </c>
      <c r="O535" s="376" t="n">
        <v>660</v>
      </c>
      <c r="P535" s="369" t="n">
        <f aca="false">SUM(D535:O535)</f>
        <v>743</v>
      </c>
      <c r="Q535" s="376" t="n">
        <v>2221</v>
      </c>
      <c r="R535" s="376" t="n">
        <v>329</v>
      </c>
      <c r="S535" s="376" t="n">
        <v>1</v>
      </c>
      <c r="T535" s="376" t="n">
        <v>16</v>
      </c>
      <c r="U535" s="369" t="n">
        <f aca="false">SUM(P535:T535)</f>
        <v>3310</v>
      </c>
    </row>
    <row r="536" customFormat="false" ht="13.5" hidden="false" customHeight="true" outlineLevel="0" collapsed="false">
      <c r="B536" s="385" t="s">
        <v>2798</v>
      </c>
      <c r="C536" s="382" t="s">
        <v>2445</v>
      </c>
      <c r="D536" s="376" t="n">
        <v>10</v>
      </c>
      <c r="E536" s="376" t="n">
        <v>0</v>
      </c>
      <c r="F536" s="376" t="n">
        <v>0</v>
      </c>
      <c r="G536" s="376" t="n">
        <v>0</v>
      </c>
      <c r="H536" s="376" t="n">
        <v>0</v>
      </c>
      <c r="I536" s="376" t="n">
        <v>55</v>
      </c>
      <c r="J536" s="376" t="n">
        <v>0</v>
      </c>
      <c r="K536" s="376" t="n">
        <v>0</v>
      </c>
      <c r="L536" s="376" t="n">
        <v>0</v>
      </c>
      <c r="M536" s="376" t="n">
        <v>0</v>
      </c>
      <c r="N536" s="376" t="n">
        <v>0</v>
      </c>
      <c r="O536" s="376" t="n">
        <v>75</v>
      </c>
      <c r="P536" s="369" t="n">
        <f aca="false">SUM(D536:O536)</f>
        <v>140</v>
      </c>
      <c r="Q536" s="376" t="n">
        <v>415</v>
      </c>
      <c r="R536" s="376" t="n">
        <v>208</v>
      </c>
      <c r="S536" s="376" t="n">
        <v>249</v>
      </c>
      <c r="T536" s="376" t="n">
        <v>3</v>
      </c>
      <c r="U536" s="369" t="n">
        <f aca="false">SUM(P536:T536)</f>
        <v>1015</v>
      </c>
    </row>
    <row r="537" customFormat="false" ht="13.5" hidden="false" customHeight="true" outlineLevel="0" collapsed="false">
      <c r="B537" s="385" t="s">
        <v>2799</v>
      </c>
      <c r="C537" s="382" t="s">
        <v>2445</v>
      </c>
      <c r="D537" s="376" t="n">
        <v>32</v>
      </c>
      <c r="E537" s="376" t="n">
        <v>10</v>
      </c>
      <c r="F537" s="376" t="n">
        <v>154</v>
      </c>
      <c r="G537" s="376" t="n">
        <v>0</v>
      </c>
      <c r="H537" s="376" t="n">
        <v>0</v>
      </c>
      <c r="I537" s="376" t="n">
        <v>0</v>
      </c>
      <c r="J537" s="376" t="n">
        <v>0</v>
      </c>
      <c r="K537" s="376" t="n">
        <v>0</v>
      </c>
      <c r="L537" s="376" t="n">
        <v>0</v>
      </c>
      <c r="M537" s="376" t="n">
        <v>0</v>
      </c>
      <c r="N537" s="376" t="n">
        <v>0</v>
      </c>
      <c r="O537" s="376" t="n">
        <v>516</v>
      </c>
      <c r="P537" s="369" t="n">
        <f aca="false">SUM(D537:O537)</f>
        <v>712</v>
      </c>
      <c r="Q537" s="376" t="n">
        <v>545</v>
      </c>
      <c r="R537" s="376" t="n">
        <v>624</v>
      </c>
      <c r="S537" s="376" t="n">
        <v>52</v>
      </c>
      <c r="T537" s="376" t="n">
        <v>0</v>
      </c>
      <c r="U537" s="369" t="n">
        <f aca="false">SUM(P537:T537)</f>
        <v>1933</v>
      </c>
    </row>
    <row r="538" customFormat="false" ht="13.5" hidden="false" customHeight="true" outlineLevel="0" collapsed="false">
      <c r="B538" s="397" t="s">
        <v>2800</v>
      </c>
      <c r="C538" s="382" t="s">
        <v>2445</v>
      </c>
      <c r="D538" s="376" t="n">
        <v>0</v>
      </c>
      <c r="E538" s="376" t="n">
        <v>0</v>
      </c>
      <c r="F538" s="376" t="n">
        <v>0</v>
      </c>
      <c r="G538" s="376" t="n">
        <v>0</v>
      </c>
      <c r="H538" s="376" t="n">
        <v>0</v>
      </c>
      <c r="I538" s="376" t="n">
        <v>0</v>
      </c>
      <c r="J538" s="376" t="n">
        <v>0</v>
      </c>
      <c r="K538" s="376" t="n">
        <v>0</v>
      </c>
      <c r="L538" s="376" t="n">
        <v>0</v>
      </c>
      <c r="M538" s="376" t="n">
        <v>0</v>
      </c>
      <c r="N538" s="376" t="n">
        <v>0</v>
      </c>
      <c r="O538" s="376" t="n">
        <v>0</v>
      </c>
      <c r="P538" s="369" t="n">
        <f aca="false">SUM(D538:O538)</f>
        <v>0</v>
      </c>
      <c r="Q538" s="376" t="n">
        <v>0</v>
      </c>
      <c r="R538" s="376" t="n">
        <v>0</v>
      </c>
      <c r="S538" s="376" t="n">
        <v>289</v>
      </c>
      <c r="T538" s="376" t="n">
        <v>0</v>
      </c>
      <c r="U538" s="369" t="n">
        <f aca="false">SUM(P538:T538)</f>
        <v>289</v>
      </c>
    </row>
    <row r="539" customFormat="false" ht="13.5" hidden="false" customHeight="true" outlineLevel="0" collapsed="false">
      <c r="B539" s="397" t="s">
        <v>2801</v>
      </c>
      <c r="C539" s="382"/>
      <c r="D539" s="376" t="n">
        <v>0</v>
      </c>
      <c r="E539" s="376" t="n">
        <v>0</v>
      </c>
      <c r="F539" s="376" t="n">
        <v>0</v>
      </c>
      <c r="G539" s="376" t="n">
        <v>0</v>
      </c>
      <c r="H539" s="376" t="n">
        <v>0</v>
      </c>
      <c r="I539" s="376" t="n">
        <v>0</v>
      </c>
      <c r="J539" s="376" t="n">
        <v>0</v>
      </c>
      <c r="K539" s="376" t="n">
        <v>0</v>
      </c>
      <c r="L539" s="376" t="n">
        <v>0</v>
      </c>
      <c r="M539" s="376" t="n">
        <v>0</v>
      </c>
      <c r="N539" s="376" t="n">
        <v>0</v>
      </c>
      <c r="O539" s="376" t="n">
        <v>0</v>
      </c>
      <c r="P539" s="369" t="n">
        <f aca="false">SUM(D539:O539)</f>
        <v>0</v>
      </c>
      <c r="Q539" s="376" t="n">
        <v>264</v>
      </c>
      <c r="R539" s="376" t="n">
        <v>2571</v>
      </c>
      <c r="S539" s="376" t="n">
        <v>94</v>
      </c>
      <c r="T539" s="376" t="n">
        <v>5</v>
      </c>
      <c r="U539" s="369" t="n">
        <f aca="false">SUM(P539:T539)</f>
        <v>2934</v>
      </c>
    </row>
    <row r="540" customFormat="false" ht="13.5" hidden="false" customHeight="true" outlineLevel="0" collapsed="false">
      <c r="B540" s="385" t="s">
        <v>2802</v>
      </c>
      <c r="C540" s="382" t="s">
        <v>2445</v>
      </c>
      <c r="D540" s="376" t="n">
        <v>0</v>
      </c>
      <c r="E540" s="376" t="n">
        <v>0</v>
      </c>
      <c r="F540" s="376" t="n">
        <v>0</v>
      </c>
      <c r="G540" s="376" t="n">
        <v>0</v>
      </c>
      <c r="H540" s="376" t="n">
        <v>0</v>
      </c>
      <c r="I540" s="376" t="n">
        <v>0</v>
      </c>
      <c r="J540" s="376" t="n">
        <v>0</v>
      </c>
      <c r="K540" s="376" t="n">
        <v>0</v>
      </c>
      <c r="L540" s="376" t="n">
        <v>0</v>
      </c>
      <c r="M540" s="376" t="n">
        <v>0</v>
      </c>
      <c r="N540" s="376" t="n">
        <v>0</v>
      </c>
      <c r="O540" s="376" t="n">
        <v>0</v>
      </c>
      <c r="P540" s="369" t="n">
        <f aca="false">SUM(D540:O540)</f>
        <v>0</v>
      </c>
      <c r="Q540" s="376" t="n">
        <v>1824</v>
      </c>
      <c r="R540" s="376" t="n">
        <v>0</v>
      </c>
      <c r="S540" s="376" t="n">
        <v>0</v>
      </c>
      <c r="T540" s="376" t="n">
        <v>0</v>
      </c>
      <c r="U540" s="369" t="n">
        <f aca="false">SUM(P540:T540)</f>
        <v>1824</v>
      </c>
    </row>
    <row r="541" customFormat="false" ht="13.5" hidden="false" customHeight="true" outlineLevel="0" collapsed="false">
      <c r="B541" s="385" t="s">
        <v>2803</v>
      </c>
      <c r="C541" s="382" t="s">
        <v>2445</v>
      </c>
      <c r="D541" s="376" t="n">
        <v>0</v>
      </c>
      <c r="E541" s="376" t="n">
        <v>0</v>
      </c>
      <c r="F541" s="376" t="n">
        <v>0</v>
      </c>
      <c r="G541" s="376" t="n">
        <v>0</v>
      </c>
      <c r="H541" s="376" t="n">
        <v>0</v>
      </c>
      <c r="I541" s="376" t="n">
        <v>0</v>
      </c>
      <c r="J541" s="376" t="n">
        <v>0</v>
      </c>
      <c r="K541" s="376" t="n">
        <v>0</v>
      </c>
      <c r="L541" s="376" t="n">
        <v>0</v>
      </c>
      <c r="M541" s="376" t="n">
        <v>42</v>
      </c>
      <c r="N541" s="376" t="n">
        <v>264</v>
      </c>
      <c r="O541" s="376" t="n">
        <v>228</v>
      </c>
      <c r="P541" s="369" t="n">
        <f aca="false">SUM(D541:O541)</f>
        <v>534</v>
      </c>
      <c r="Q541" s="376" t="n">
        <v>644</v>
      </c>
      <c r="R541" s="376" t="n">
        <v>628</v>
      </c>
      <c r="S541" s="376" t="n">
        <v>1573</v>
      </c>
      <c r="T541" s="376" t="n">
        <v>3</v>
      </c>
      <c r="U541" s="369" t="n">
        <f aca="false">SUM(P541:T541)</f>
        <v>3382</v>
      </c>
    </row>
    <row r="542" customFormat="false" ht="13.5" hidden="false" customHeight="true" outlineLevel="0" collapsed="false">
      <c r="B542" s="385" t="s">
        <v>2804</v>
      </c>
      <c r="C542" s="382" t="s">
        <v>2445</v>
      </c>
      <c r="D542" s="376" t="n">
        <v>0</v>
      </c>
      <c r="E542" s="376" t="n">
        <v>0</v>
      </c>
      <c r="F542" s="376" t="n">
        <v>0</v>
      </c>
      <c r="G542" s="376" t="n">
        <v>0</v>
      </c>
      <c r="H542" s="376" t="n">
        <v>0</v>
      </c>
      <c r="I542" s="376" t="n">
        <v>0</v>
      </c>
      <c r="J542" s="376" t="n">
        <v>2</v>
      </c>
      <c r="K542" s="376" t="n">
        <v>0</v>
      </c>
      <c r="L542" s="376" t="n">
        <v>0</v>
      </c>
      <c r="M542" s="376" t="n">
        <v>5</v>
      </c>
      <c r="N542" s="376" t="n">
        <v>0</v>
      </c>
      <c r="O542" s="376" t="n">
        <v>210</v>
      </c>
      <c r="P542" s="369" t="n">
        <f aca="false">SUM(D542:O542)</f>
        <v>217</v>
      </c>
      <c r="Q542" s="376" t="n">
        <v>2637</v>
      </c>
      <c r="R542" s="376" t="n">
        <v>1119</v>
      </c>
      <c r="S542" s="376" t="n">
        <v>9</v>
      </c>
      <c r="T542" s="376" t="n">
        <v>0</v>
      </c>
      <c r="U542" s="369" t="n">
        <f aca="false">SUM(P542:T542)</f>
        <v>3982</v>
      </c>
    </row>
    <row r="543" customFormat="false" ht="13.5" hidden="false" customHeight="true" outlineLevel="0" collapsed="false">
      <c r="B543" s="385" t="s">
        <v>2805</v>
      </c>
      <c r="C543" s="382" t="s">
        <v>2445</v>
      </c>
      <c r="D543" s="376" t="n">
        <v>0</v>
      </c>
      <c r="E543" s="376" t="n">
        <v>0</v>
      </c>
      <c r="F543" s="376" t="n">
        <v>0</v>
      </c>
      <c r="G543" s="376" t="n">
        <v>15</v>
      </c>
      <c r="H543" s="376" t="n">
        <v>302</v>
      </c>
      <c r="I543" s="376" t="n">
        <v>32</v>
      </c>
      <c r="J543" s="376" t="n">
        <v>885</v>
      </c>
      <c r="K543" s="376" t="n">
        <v>0</v>
      </c>
      <c r="L543" s="376" t="n">
        <v>0</v>
      </c>
      <c r="M543" s="376" t="n">
        <v>19</v>
      </c>
      <c r="N543" s="376" t="n">
        <v>0</v>
      </c>
      <c r="O543" s="376" t="n">
        <v>13</v>
      </c>
      <c r="P543" s="369" t="n">
        <f aca="false">SUM(D543:O543)</f>
        <v>1266</v>
      </c>
      <c r="Q543" s="376" t="n">
        <v>995</v>
      </c>
      <c r="R543" s="376" t="n">
        <v>268</v>
      </c>
      <c r="S543" s="376" t="n">
        <v>0</v>
      </c>
      <c r="T543" s="376" t="n">
        <v>0</v>
      </c>
      <c r="U543" s="369" t="n">
        <f aca="false">SUM(P543:T543)</f>
        <v>2529</v>
      </c>
    </row>
    <row r="544" customFormat="false" ht="13.5" hidden="false" customHeight="true" outlineLevel="0" collapsed="false">
      <c r="B544" s="385" t="s">
        <v>2806</v>
      </c>
      <c r="C544" s="382" t="s">
        <v>2445</v>
      </c>
      <c r="D544" s="376" t="n">
        <v>0</v>
      </c>
      <c r="E544" s="376" t="n">
        <v>0</v>
      </c>
      <c r="F544" s="376" t="n">
        <v>0</v>
      </c>
      <c r="G544" s="376" t="n">
        <v>0</v>
      </c>
      <c r="H544" s="376" t="n">
        <v>0</v>
      </c>
      <c r="I544" s="376" t="n">
        <v>0</v>
      </c>
      <c r="J544" s="376" t="n">
        <v>0</v>
      </c>
      <c r="K544" s="376" t="n">
        <v>0</v>
      </c>
      <c r="L544" s="376" t="n">
        <v>0</v>
      </c>
      <c r="M544" s="376" t="n">
        <v>0</v>
      </c>
      <c r="N544" s="376" t="n">
        <v>0</v>
      </c>
      <c r="O544" s="376" t="n">
        <v>60</v>
      </c>
      <c r="P544" s="369" t="n">
        <f aca="false">SUM(D544:O544)</f>
        <v>60</v>
      </c>
      <c r="Q544" s="376" t="n">
        <v>1600</v>
      </c>
      <c r="R544" s="376" t="n">
        <v>10</v>
      </c>
      <c r="S544" s="376" t="n">
        <v>10</v>
      </c>
      <c r="T544" s="376" t="n">
        <v>0</v>
      </c>
      <c r="U544" s="369" t="n">
        <f aca="false">SUM(P544:T544)</f>
        <v>1680</v>
      </c>
    </row>
    <row r="545" customFormat="false" ht="13.5" hidden="false" customHeight="true" outlineLevel="0" collapsed="false">
      <c r="B545" s="385" t="s">
        <v>2807</v>
      </c>
      <c r="C545" s="382" t="s">
        <v>2445</v>
      </c>
      <c r="D545" s="376" t="n">
        <v>0</v>
      </c>
      <c r="E545" s="376" t="n">
        <v>0</v>
      </c>
      <c r="F545" s="376" t="n">
        <v>0</v>
      </c>
      <c r="G545" s="376" t="n">
        <v>0</v>
      </c>
      <c r="H545" s="376" t="n">
        <v>0</v>
      </c>
      <c r="I545" s="376" t="n">
        <v>74</v>
      </c>
      <c r="J545" s="376" t="n">
        <v>264</v>
      </c>
      <c r="K545" s="376" t="n">
        <v>0</v>
      </c>
      <c r="L545" s="376" t="n">
        <v>0</v>
      </c>
      <c r="M545" s="376" t="n">
        <v>0</v>
      </c>
      <c r="N545" s="376" t="n">
        <v>0</v>
      </c>
      <c r="O545" s="376" t="n">
        <v>6</v>
      </c>
      <c r="P545" s="369" t="n">
        <f aca="false">SUM(D545:O545)</f>
        <v>344</v>
      </c>
      <c r="Q545" s="376" t="n">
        <v>1935</v>
      </c>
      <c r="R545" s="376" t="n">
        <v>848</v>
      </c>
      <c r="S545" s="376" t="n">
        <v>75</v>
      </c>
      <c r="T545" s="376" t="n">
        <v>18</v>
      </c>
      <c r="U545" s="369" t="n">
        <f aca="false">SUM(P545:T545)</f>
        <v>3220</v>
      </c>
    </row>
    <row r="546" customFormat="false" ht="13.5" hidden="false" customHeight="true" outlineLevel="0" collapsed="false">
      <c r="B546" s="385" t="s">
        <v>2808</v>
      </c>
      <c r="C546" s="382" t="s">
        <v>2445</v>
      </c>
      <c r="D546" s="376" t="n">
        <v>0</v>
      </c>
      <c r="E546" s="376" t="n">
        <v>0</v>
      </c>
      <c r="F546" s="376" t="n">
        <v>0</v>
      </c>
      <c r="G546" s="376" t="n">
        <v>0</v>
      </c>
      <c r="H546" s="376" t="n">
        <v>0</v>
      </c>
      <c r="I546" s="376" t="n">
        <v>0</v>
      </c>
      <c r="J546" s="376" t="n">
        <v>0</v>
      </c>
      <c r="K546" s="376" t="n">
        <v>0</v>
      </c>
      <c r="L546" s="376" t="n">
        <v>0</v>
      </c>
      <c r="M546" s="376" t="n">
        <v>66</v>
      </c>
      <c r="N546" s="376" t="n">
        <v>59</v>
      </c>
      <c r="O546" s="376" t="n">
        <v>408</v>
      </c>
      <c r="P546" s="369" t="n">
        <f aca="false">SUM(D546:O546)</f>
        <v>533</v>
      </c>
      <c r="Q546" s="376" t="n">
        <v>1006</v>
      </c>
      <c r="R546" s="376" t="n">
        <v>152</v>
      </c>
      <c r="S546" s="376" t="n">
        <v>0</v>
      </c>
      <c r="T546" s="376" t="n">
        <v>0</v>
      </c>
      <c r="U546" s="369" t="n">
        <f aca="false">SUM(P546:T546)</f>
        <v>1691</v>
      </c>
    </row>
    <row r="547" customFormat="false" ht="13.5" hidden="false" customHeight="true" outlineLevel="0" collapsed="false">
      <c r="B547" s="385" t="s">
        <v>2809</v>
      </c>
      <c r="C547" s="382" t="s">
        <v>2445</v>
      </c>
      <c r="D547" s="376" t="n">
        <v>0</v>
      </c>
      <c r="E547" s="376" t="n">
        <v>0</v>
      </c>
      <c r="F547" s="376" t="n">
        <v>0</v>
      </c>
      <c r="G547" s="376" t="n">
        <v>0</v>
      </c>
      <c r="H547" s="376" t="n">
        <v>0</v>
      </c>
      <c r="I547" s="376" t="n">
        <v>0</v>
      </c>
      <c r="J547" s="376" t="n">
        <v>0</v>
      </c>
      <c r="K547" s="376" t="n">
        <v>0</v>
      </c>
      <c r="L547" s="376" t="n">
        <v>0</v>
      </c>
      <c r="M547" s="376" t="n">
        <v>0</v>
      </c>
      <c r="N547" s="376" t="n">
        <v>0</v>
      </c>
      <c r="O547" s="376" t="n">
        <v>171</v>
      </c>
      <c r="P547" s="369" t="n">
        <f aca="false">SUM(D547:O547)</f>
        <v>171</v>
      </c>
      <c r="Q547" s="376" t="n">
        <v>1076</v>
      </c>
      <c r="R547" s="376" t="n">
        <v>522</v>
      </c>
      <c r="S547" s="376" t="n">
        <v>154</v>
      </c>
      <c r="T547" s="376" t="n">
        <v>2</v>
      </c>
      <c r="U547" s="369" t="n">
        <f aca="false">SUM(P547:T547)</f>
        <v>1925</v>
      </c>
    </row>
    <row r="548" customFormat="false" ht="13.5" hidden="false" customHeight="true" outlineLevel="0" collapsed="false">
      <c r="B548" s="385" t="s">
        <v>2810</v>
      </c>
      <c r="C548" s="389" t="s">
        <v>2445</v>
      </c>
      <c r="D548" s="376" t="n">
        <v>0</v>
      </c>
      <c r="E548" s="376" t="n">
        <v>0</v>
      </c>
      <c r="F548" s="376" t="n">
        <v>0</v>
      </c>
      <c r="G548" s="376" t="n">
        <v>0</v>
      </c>
      <c r="H548" s="376" t="n">
        <v>0</v>
      </c>
      <c r="I548" s="376" t="n">
        <v>0</v>
      </c>
      <c r="J548" s="376" t="n">
        <v>0</v>
      </c>
      <c r="K548" s="376" t="n">
        <v>0</v>
      </c>
      <c r="L548" s="376" t="n">
        <v>0</v>
      </c>
      <c r="M548" s="376" t="n">
        <v>0</v>
      </c>
      <c r="N548" s="376" t="n">
        <v>0</v>
      </c>
      <c r="O548" s="376" t="n">
        <v>22</v>
      </c>
      <c r="P548" s="369" t="n">
        <f aca="false">SUM(D548:O548)</f>
        <v>22</v>
      </c>
      <c r="Q548" s="376" t="n">
        <v>634</v>
      </c>
      <c r="R548" s="376" t="n">
        <v>3</v>
      </c>
      <c r="S548" s="376" t="n">
        <v>0</v>
      </c>
      <c r="T548" s="376" t="n">
        <v>16</v>
      </c>
      <c r="U548" s="369" t="n">
        <f aca="false">SUM(P548:T548)</f>
        <v>675</v>
      </c>
    </row>
    <row r="549" customFormat="false" ht="13.5" hidden="false" customHeight="true" outlineLevel="0" collapsed="false">
      <c r="B549" s="385" t="s">
        <v>2811</v>
      </c>
      <c r="C549" s="382" t="s">
        <v>2445</v>
      </c>
      <c r="D549" s="376" t="n">
        <v>0</v>
      </c>
      <c r="E549" s="376" t="n">
        <v>0</v>
      </c>
      <c r="F549" s="376" t="n">
        <v>0</v>
      </c>
      <c r="G549" s="376" t="n">
        <v>0</v>
      </c>
      <c r="H549" s="376" t="n">
        <v>0</v>
      </c>
      <c r="I549" s="376" t="n">
        <v>53</v>
      </c>
      <c r="J549" s="376" t="n">
        <v>38</v>
      </c>
      <c r="K549" s="376" t="n">
        <v>0</v>
      </c>
      <c r="L549" s="376" t="n">
        <v>0</v>
      </c>
      <c r="M549" s="376" t="n">
        <v>0</v>
      </c>
      <c r="N549" s="376" t="n">
        <v>0</v>
      </c>
      <c r="O549" s="376" t="n">
        <v>2</v>
      </c>
      <c r="P549" s="369" t="n">
        <f aca="false">SUM(D549:O549)</f>
        <v>93</v>
      </c>
      <c r="Q549" s="376" t="n">
        <v>829</v>
      </c>
      <c r="R549" s="376" t="n">
        <v>230</v>
      </c>
      <c r="S549" s="376" t="n">
        <v>0</v>
      </c>
      <c r="T549" s="376" t="n">
        <v>0</v>
      </c>
      <c r="U549" s="369" t="n">
        <f aca="false">SUM(P549:T549)</f>
        <v>1152</v>
      </c>
    </row>
    <row r="550" customFormat="false" ht="13.5" hidden="false" customHeight="true" outlineLevel="0" collapsed="false">
      <c r="B550" s="385" t="s">
        <v>2812</v>
      </c>
      <c r="C550" s="382"/>
      <c r="D550" s="376" t="n">
        <v>0</v>
      </c>
      <c r="E550" s="376" t="n">
        <v>0</v>
      </c>
      <c r="F550" s="376" t="n">
        <v>0</v>
      </c>
      <c r="G550" s="376" t="n">
        <v>0</v>
      </c>
      <c r="H550" s="376" t="n">
        <v>0</v>
      </c>
      <c r="I550" s="376" t="n">
        <v>0</v>
      </c>
      <c r="J550" s="376" t="n">
        <v>0</v>
      </c>
      <c r="K550" s="376" t="n">
        <v>0</v>
      </c>
      <c r="L550" s="376" t="n">
        <v>0</v>
      </c>
      <c r="M550" s="376" t="n">
        <v>0</v>
      </c>
      <c r="N550" s="376" t="n">
        <v>0</v>
      </c>
      <c r="O550" s="376" t="n">
        <v>0</v>
      </c>
      <c r="P550" s="369" t="n">
        <f aca="false">SUM(D550:O550)</f>
        <v>0</v>
      </c>
      <c r="Q550" s="376" t="n">
        <v>6</v>
      </c>
      <c r="R550" s="376" t="n">
        <v>0</v>
      </c>
      <c r="S550" s="376" t="n">
        <v>0</v>
      </c>
      <c r="T550" s="376" t="n">
        <v>0</v>
      </c>
      <c r="U550" s="369" t="n">
        <f aca="false">SUM(P550:T550)</f>
        <v>6</v>
      </c>
    </row>
    <row r="551" customFormat="false" ht="13.5" hidden="false" customHeight="true" outlineLevel="0" collapsed="false">
      <c r="B551" s="385" t="s">
        <v>2813</v>
      </c>
      <c r="C551" s="382" t="s">
        <v>2445</v>
      </c>
      <c r="D551" s="376" t="n">
        <v>0</v>
      </c>
      <c r="E551" s="376" t="n">
        <v>0</v>
      </c>
      <c r="F551" s="376" t="n">
        <v>0</v>
      </c>
      <c r="G551" s="376" t="n">
        <v>0</v>
      </c>
      <c r="H551" s="376" t="n">
        <v>0</v>
      </c>
      <c r="I551" s="376" t="n">
        <v>0</v>
      </c>
      <c r="J551" s="376" t="n">
        <v>0</v>
      </c>
      <c r="K551" s="376" t="n">
        <v>0</v>
      </c>
      <c r="L551" s="376" t="n">
        <v>0</v>
      </c>
      <c r="M551" s="376" t="n">
        <v>0</v>
      </c>
      <c r="N551" s="376" t="n">
        <v>0</v>
      </c>
      <c r="O551" s="376" t="n">
        <v>6</v>
      </c>
      <c r="P551" s="369" t="n">
        <f aca="false">SUM(D551:O551)</f>
        <v>6</v>
      </c>
      <c r="Q551" s="376" t="n">
        <v>1054</v>
      </c>
      <c r="R551" s="376" t="n">
        <v>1</v>
      </c>
      <c r="S551" s="376" t="n">
        <v>1</v>
      </c>
      <c r="T551" s="376" t="n">
        <v>0</v>
      </c>
      <c r="U551" s="369" t="n">
        <f aca="false">SUM(P551:T551)</f>
        <v>1062</v>
      </c>
    </row>
    <row r="552" customFormat="false" ht="13.5" hidden="false" customHeight="true" outlineLevel="0" collapsed="false">
      <c r="B552" s="385" t="s">
        <v>2814</v>
      </c>
      <c r="C552" s="382" t="s">
        <v>2445</v>
      </c>
      <c r="D552" s="376" t="n">
        <v>0</v>
      </c>
      <c r="E552" s="376" t="n">
        <v>0</v>
      </c>
      <c r="F552" s="376" t="n">
        <v>0</v>
      </c>
      <c r="G552" s="376" t="n">
        <v>0</v>
      </c>
      <c r="H552" s="376" t="n">
        <v>0</v>
      </c>
      <c r="I552" s="376" t="n">
        <v>0</v>
      </c>
      <c r="J552" s="376" t="n">
        <v>0</v>
      </c>
      <c r="K552" s="376" t="n">
        <v>0</v>
      </c>
      <c r="L552" s="376" t="n">
        <v>0</v>
      </c>
      <c r="M552" s="376" t="n">
        <v>0</v>
      </c>
      <c r="N552" s="376" t="n">
        <v>0</v>
      </c>
      <c r="O552" s="376" t="n">
        <v>383</v>
      </c>
      <c r="P552" s="369" t="n">
        <f aca="false">SUM(D552:O552)</f>
        <v>383</v>
      </c>
      <c r="Q552" s="376" t="n">
        <v>502</v>
      </c>
      <c r="R552" s="376" t="n">
        <v>287</v>
      </c>
      <c r="S552" s="376" t="n">
        <v>0</v>
      </c>
      <c r="T552" s="376" t="n">
        <v>0</v>
      </c>
      <c r="U552" s="369" t="n">
        <f aca="false">SUM(P552:T552)</f>
        <v>1172</v>
      </c>
    </row>
    <row r="553" customFormat="false" ht="13.5" hidden="false" customHeight="true" outlineLevel="0" collapsed="false">
      <c r="B553" s="385" t="s">
        <v>2815</v>
      </c>
      <c r="C553" s="382" t="s">
        <v>2445</v>
      </c>
      <c r="D553" s="376" t="n">
        <v>0</v>
      </c>
      <c r="E553" s="376" t="n">
        <v>0</v>
      </c>
      <c r="F553" s="376" t="n">
        <v>0</v>
      </c>
      <c r="G553" s="376" t="n">
        <v>0</v>
      </c>
      <c r="H553" s="376" t="n">
        <v>0</v>
      </c>
      <c r="I553" s="376" t="n">
        <v>0</v>
      </c>
      <c r="J553" s="376" t="n">
        <v>0</v>
      </c>
      <c r="K553" s="376" t="n">
        <v>0</v>
      </c>
      <c r="L553" s="376" t="n">
        <v>0</v>
      </c>
      <c r="M553" s="376" t="n">
        <v>0</v>
      </c>
      <c r="N553" s="376" t="n">
        <v>0</v>
      </c>
      <c r="O553" s="376" t="n">
        <v>0</v>
      </c>
      <c r="P553" s="369" t="n">
        <f aca="false">SUM(D553:O553)</f>
        <v>0</v>
      </c>
      <c r="Q553" s="376" t="n">
        <v>546</v>
      </c>
      <c r="R553" s="376" t="n">
        <v>78</v>
      </c>
      <c r="S553" s="376" t="n">
        <v>0</v>
      </c>
      <c r="T553" s="376" t="n">
        <v>0</v>
      </c>
      <c r="U553" s="369" t="n">
        <f aca="false">SUM(P553:T553)</f>
        <v>624</v>
      </c>
    </row>
    <row r="554" customFormat="false" ht="13.5" hidden="false" customHeight="true" outlineLevel="0" collapsed="false">
      <c r="B554" s="385" t="s">
        <v>2816</v>
      </c>
      <c r="C554" s="382" t="s">
        <v>2445</v>
      </c>
      <c r="D554" s="376" t="n">
        <v>0</v>
      </c>
      <c r="E554" s="376" t="n">
        <v>0</v>
      </c>
      <c r="F554" s="376" t="n">
        <v>0</v>
      </c>
      <c r="G554" s="376" t="n">
        <v>0</v>
      </c>
      <c r="H554" s="376" t="n">
        <v>0</v>
      </c>
      <c r="I554" s="376" t="n">
        <v>0</v>
      </c>
      <c r="J554" s="376" t="n">
        <v>0</v>
      </c>
      <c r="K554" s="376" t="n">
        <v>0</v>
      </c>
      <c r="L554" s="376" t="n">
        <v>0</v>
      </c>
      <c r="M554" s="376" t="n">
        <v>0</v>
      </c>
      <c r="N554" s="376" t="n">
        <v>0</v>
      </c>
      <c r="O554" s="376" t="n">
        <v>0</v>
      </c>
      <c r="P554" s="369" t="n">
        <f aca="false">SUM(D554:O554)</f>
        <v>0</v>
      </c>
      <c r="Q554" s="376" t="n">
        <v>447</v>
      </c>
      <c r="R554" s="376" t="n">
        <v>945</v>
      </c>
      <c r="S554" s="376" t="n">
        <v>8</v>
      </c>
      <c r="T554" s="376" t="n">
        <v>0</v>
      </c>
      <c r="U554" s="369" t="n">
        <f aca="false">SUM(P554:T554)</f>
        <v>1400</v>
      </c>
    </row>
    <row r="555" customFormat="false" ht="13.5" hidden="false" customHeight="true" outlineLevel="0" collapsed="false">
      <c r="B555" s="385" t="s">
        <v>2817</v>
      </c>
      <c r="C555" s="382" t="s">
        <v>2445</v>
      </c>
      <c r="D555" s="376" t="n">
        <v>24</v>
      </c>
      <c r="E555" s="376" t="n">
        <v>0</v>
      </c>
      <c r="F555" s="376" t="n">
        <v>0</v>
      </c>
      <c r="G555" s="376" t="n">
        <v>0</v>
      </c>
      <c r="H555" s="376" t="n">
        <v>0</v>
      </c>
      <c r="I555" s="376" t="n">
        <v>0</v>
      </c>
      <c r="J555" s="376" t="n">
        <v>0</v>
      </c>
      <c r="K555" s="376" t="n">
        <v>0</v>
      </c>
      <c r="L555" s="376" t="n">
        <v>0</v>
      </c>
      <c r="M555" s="376" t="n">
        <v>0</v>
      </c>
      <c r="N555" s="376" t="n">
        <v>40</v>
      </c>
      <c r="O555" s="376" t="n">
        <v>8</v>
      </c>
      <c r="P555" s="369" t="n">
        <f aca="false">SUM(D555:O555)</f>
        <v>72</v>
      </c>
      <c r="Q555" s="376" t="n">
        <v>266</v>
      </c>
      <c r="R555" s="376" t="n">
        <v>473</v>
      </c>
      <c r="S555" s="376" t="n">
        <v>472</v>
      </c>
      <c r="T555" s="376" t="n">
        <v>0</v>
      </c>
      <c r="U555" s="369" t="n">
        <f aca="false">SUM(P555:T555)</f>
        <v>1283</v>
      </c>
    </row>
    <row r="556" customFormat="false" ht="13.5" hidden="false" customHeight="true" outlineLevel="0" collapsed="false">
      <c r="B556" s="385" t="s">
        <v>2818</v>
      </c>
      <c r="C556" s="382" t="s">
        <v>2445</v>
      </c>
      <c r="D556" s="376" t="n">
        <v>0</v>
      </c>
      <c r="E556" s="376" t="n">
        <v>0</v>
      </c>
      <c r="F556" s="376" t="n">
        <v>0</v>
      </c>
      <c r="G556" s="376" t="n">
        <v>0</v>
      </c>
      <c r="H556" s="376" t="n">
        <v>0</v>
      </c>
      <c r="I556" s="376" t="n">
        <v>0</v>
      </c>
      <c r="J556" s="376" t="n">
        <v>0</v>
      </c>
      <c r="K556" s="376" t="n">
        <v>0</v>
      </c>
      <c r="L556" s="376" t="n">
        <v>0</v>
      </c>
      <c r="M556" s="376" t="n">
        <v>25</v>
      </c>
      <c r="N556" s="376" t="n">
        <v>77</v>
      </c>
      <c r="O556" s="376" t="n">
        <v>210</v>
      </c>
      <c r="P556" s="369" t="n">
        <f aca="false">SUM(D556:O556)</f>
        <v>312</v>
      </c>
      <c r="Q556" s="376" t="n">
        <v>1862</v>
      </c>
      <c r="R556" s="376" t="n">
        <v>450</v>
      </c>
      <c r="S556" s="376" t="n">
        <v>158</v>
      </c>
      <c r="T556" s="376" t="n">
        <v>0</v>
      </c>
      <c r="U556" s="369" t="n">
        <f aca="false">SUM(P556:T556)</f>
        <v>2782</v>
      </c>
    </row>
    <row r="557" customFormat="false" ht="13.5" hidden="false" customHeight="true" outlineLevel="0" collapsed="false">
      <c r="B557" s="385" t="s">
        <v>2819</v>
      </c>
      <c r="C557" s="382"/>
      <c r="D557" s="376" t="n">
        <v>0</v>
      </c>
      <c r="E557" s="376" t="n">
        <v>0</v>
      </c>
      <c r="F557" s="376" t="n">
        <v>0</v>
      </c>
      <c r="G557" s="376" t="n">
        <v>0</v>
      </c>
      <c r="H557" s="376" t="n">
        <v>0</v>
      </c>
      <c r="I557" s="376" t="n">
        <v>0</v>
      </c>
      <c r="J557" s="376" t="n">
        <v>0</v>
      </c>
      <c r="K557" s="376" t="n">
        <v>0</v>
      </c>
      <c r="L557" s="376" t="n">
        <v>0</v>
      </c>
      <c r="M557" s="376" t="n">
        <v>0</v>
      </c>
      <c r="N557" s="376" t="n">
        <v>0</v>
      </c>
      <c r="O557" s="376" t="n">
        <v>509</v>
      </c>
      <c r="P557" s="369" t="n">
        <f aca="false">SUM(D557:O557)</f>
        <v>509</v>
      </c>
      <c r="Q557" s="376" t="n">
        <v>937</v>
      </c>
      <c r="R557" s="376" t="n">
        <v>579</v>
      </c>
      <c r="S557" s="376" t="n">
        <v>56</v>
      </c>
      <c r="T557" s="376" t="n">
        <v>0</v>
      </c>
      <c r="U557" s="369" t="n">
        <f aca="false">SUM(P557:T557)</f>
        <v>2081</v>
      </c>
    </row>
    <row r="558" customFormat="false" ht="13.5" hidden="false" customHeight="true" outlineLevel="0" collapsed="false">
      <c r="B558" s="385" t="s">
        <v>2820</v>
      </c>
      <c r="C558" s="382" t="s">
        <v>2389</v>
      </c>
      <c r="D558" s="376" t="n">
        <v>0</v>
      </c>
      <c r="E558" s="376" t="n">
        <v>0</v>
      </c>
      <c r="F558" s="376" t="n">
        <v>0</v>
      </c>
      <c r="G558" s="376" t="n">
        <v>0</v>
      </c>
      <c r="H558" s="376" t="n">
        <v>0</v>
      </c>
      <c r="I558" s="376" t="n">
        <v>0</v>
      </c>
      <c r="J558" s="376" t="n">
        <v>0</v>
      </c>
      <c r="K558" s="376" t="n">
        <v>0</v>
      </c>
      <c r="L558" s="376" t="n">
        <v>0</v>
      </c>
      <c r="M558" s="376" t="n">
        <v>189</v>
      </c>
      <c r="N558" s="376" t="n">
        <v>39</v>
      </c>
      <c r="O558" s="376" t="n">
        <v>0</v>
      </c>
      <c r="P558" s="369" t="n">
        <f aca="false">SUM(D558:O558)</f>
        <v>228</v>
      </c>
      <c r="Q558" s="376" t="n">
        <v>811</v>
      </c>
      <c r="R558" s="376" t="n">
        <v>963</v>
      </c>
      <c r="S558" s="376" t="n">
        <v>402</v>
      </c>
      <c r="T558" s="376" t="n">
        <v>0</v>
      </c>
      <c r="U558" s="369" t="n">
        <f aca="false">SUM(P558:T558)</f>
        <v>2404</v>
      </c>
    </row>
    <row r="559" customFormat="false" ht="13.5" hidden="false" customHeight="true" outlineLevel="0" collapsed="false">
      <c r="B559" s="385" t="s">
        <v>2821</v>
      </c>
      <c r="C559" s="389" t="s">
        <v>2445</v>
      </c>
      <c r="D559" s="376" t="n">
        <v>0</v>
      </c>
      <c r="E559" s="376" t="n">
        <v>0</v>
      </c>
      <c r="F559" s="376" t="n">
        <v>0</v>
      </c>
      <c r="G559" s="376" t="n">
        <v>0</v>
      </c>
      <c r="H559" s="376" t="n">
        <v>0</v>
      </c>
      <c r="I559" s="376" t="n">
        <v>0</v>
      </c>
      <c r="J559" s="376" t="n">
        <v>0</v>
      </c>
      <c r="K559" s="376" t="n">
        <v>0</v>
      </c>
      <c r="L559" s="376" t="n">
        <v>0</v>
      </c>
      <c r="M559" s="376" t="n">
        <v>0</v>
      </c>
      <c r="N559" s="376" t="n">
        <v>0</v>
      </c>
      <c r="O559" s="376" t="n">
        <v>0</v>
      </c>
      <c r="P559" s="369" t="n">
        <f aca="false">SUM(D559:O559)</f>
        <v>0</v>
      </c>
      <c r="Q559" s="376" t="n">
        <v>809</v>
      </c>
      <c r="R559" s="376" t="n">
        <v>0</v>
      </c>
      <c r="S559" s="376" t="n">
        <v>0</v>
      </c>
      <c r="T559" s="376" t="n">
        <v>0</v>
      </c>
      <c r="U559" s="369" t="n">
        <f aca="false">SUM(P559:T559)</f>
        <v>809</v>
      </c>
    </row>
    <row r="560" s="379" customFormat="true" ht="13.5" hidden="false" customHeight="true" outlineLevel="0" collapsed="false">
      <c r="B560" s="390" t="s">
        <v>2822</v>
      </c>
      <c r="C560" s="394" t="s">
        <v>2445</v>
      </c>
      <c r="D560" s="376" t="n">
        <v>0</v>
      </c>
      <c r="E560" s="376" t="n">
        <v>4</v>
      </c>
      <c r="F560" s="376" t="n">
        <v>4</v>
      </c>
      <c r="G560" s="376" t="n">
        <v>0</v>
      </c>
      <c r="H560" s="376" t="n">
        <v>0</v>
      </c>
      <c r="I560" s="376" t="n">
        <v>0</v>
      </c>
      <c r="J560" s="376" t="n">
        <v>0</v>
      </c>
      <c r="K560" s="376" t="n">
        <v>0</v>
      </c>
      <c r="L560" s="376" t="n">
        <v>0</v>
      </c>
      <c r="M560" s="376" t="n">
        <v>0</v>
      </c>
      <c r="N560" s="376" t="n">
        <v>0</v>
      </c>
      <c r="O560" s="376" t="n">
        <v>41</v>
      </c>
      <c r="P560" s="377" t="n">
        <f aca="false">SUM(D560:O560)</f>
        <v>49</v>
      </c>
      <c r="Q560" s="376" t="n">
        <v>657</v>
      </c>
      <c r="R560" s="376" t="n">
        <v>183</v>
      </c>
      <c r="S560" s="376" t="n">
        <v>356</v>
      </c>
      <c r="T560" s="376" t="n">
        <v>0</v>
      </c>
      <c r="U560" s="377" t="n">
        <f aca="false">SUM(P560:T560)</f>
        <v>1245</v>
      </c>
    </row>
    <row r="561" customFormat="false" ht="13.5" hidden="false" customHeight="true" outlineLevel="0" collapsed="false">
      <c r="B561" s="385" t="s">
        <v>2823</v>
      </c>
      <c r="C561" s="389" t="s">
        <v>2445</v>
      </c>
      <c r="D561" s="376" t="n">
        <v>0</v>
      </c>
      <c r="E561" s="376" t="n">
        <v>1</v>
      </c>
      <c r="F561" s="376" t="n">
        <v>22</v>
      </c>
      <c r="G561" s="376" t="n">
        <v>0</v>
      </c>
      <c r="H561" s="376" t="n">
        <v>0</v>
      </c>
      <c r="I561" s="376" t="n">
        <v>0</v>
      </c>
      <c r="J561" s="376" t="n">
        <v>0</v>
      </c>
      <c r="K561" s="376" t="n">
        <v>0</v>
      </c>
      <c r="L561" s="376" t="n">
        <v>0</v>
      </c>
      <c r="M561" s="376" t="n">
        <v>0</v>
      </c>
      <c r="N561" s="376" t="n">
        <v>0</v>
      </c>
      <c r="O561" s="376" t="n">
        <v>95</v>
      </c>
      <c r="P561" s="369" t="n">
        <f aca="false">SUM(D561:O561)</f>
        <v>118</v>
      </c>
      <c r="Q561" s="376" t="n">
        <v>74</v>
      </c>
      <c r="R561" s="376" t="n">
        <v>65</v>
      </c>
      <c r="S561" s="376" t="n">
        <v>0</v>
      </c>
      <c r="T561" s="376" t="n">
        <v>0</v>
      </c>
      <c r="U561" s="369" t="n">
        <f aca="false">SUM(P561:T561)</f>
        <v>257</v>
      </c>
    </row>
    <row r="562" customFormat="false" ht="13.5" hidden="false" customHeight="true" outlineLevel="0" collapsed="false">
      <c r="B562" s="385" t="s">
        <v>2824</v>
      </c>
      <c r="C562" s="389" t="s">
        <v>2445</v>
      </c>
      <c r="D562" s="376" t="n">
        <v>0</v>
      </c>
      <c r="E562" s="376" t="n">
        <v>0</v>
      </c>
      <c r="F562" s="376" t="n">
        <v>0</v>
      </c>
      <c r="G562" s="376" t="n">
        <v>0</v>
      </c>
      <c r="H562" s="376" t="n">
        <v>0</v>
      </c>
      <c r="I562" s="376" t="n">
        <v>0</v>
      </c>
      <c r="J562" s="376" t="n">
        <v>0</v>
      </c>
      <c r="K562" s="376" t="n">
        <v>0</v>
      </c>
      <c r="L562" s="376" t="n">
        <v>0</v>
      </c>
      <c r="M562" s="376" t="n">
        <v>117</v>
      </c>
      <c r="N562" s="376" t="n">
        <v>121</v>
      </c>
      <c r="O562" s="376" t="n">
        <v>713</v>
      </c>
      <c r="P562" s="369" t="n">
        <f aca="false">SUM(D562:O562)</f>
        <v>951</v>
      </c>
      <c r="Q562" s="376" t="n">
        <v>1736</v>
      </c>
      <c r="R562" s="376" t="n">
        <v>118</v>
      </c>
      <c r="S562" s="376" t="n">
        <v>863</v>
      </c>
      <c r="T562" s="376" t="n">
        <v>0</v>
      </c>
      <c r="U562" s="369" t="n">
        <f aca="false">SUM(P562:T562)</f>
        <v>3668</v>
      </c>
    </row>
    <row r="563" customFormat="false" ht="13.5" hidden="false" customHeight="true" outlineLevel="0" collapsed="false">
      <c r="B563" s="385" t="s">
        <v>2825</v>
      </c>
      <c r="C563" s="389" t="s">
        <v>2445</v>
      </c>
      <c r="D563" s="376" t="n">
        <v>0</v>
      </c>
      <c r="E563" s="376" t="n">
        <v>0</v>
      </c>
      <c r="F563" s="376" t="n">
        <v>0</v>
      </c>
      <c r="G563" s="376" t="n">
        <v>0</v>
      </c>
      <c r="H563" s="376" t="n">
        <v>0</v>
      </c>
      <c r="I563" s="376" t="n">
        <v>0</v>
      </c>
      <c r="J563" s="376" t="n">
        <v>0</v>
      </c>
      <c r="K563" s="376" t="n">
        <v>0</v>
      </c>
      <c r="L563" s="376" t="n">
        <v>0</v>
      </c>
      <c r="M563" s="376" t="n">
        <v>5</v>
      </c>
      <c r="N563" s="376" t="n">
        <v>36</v>
      </c>
      <c r="O563" s="376" t="n">
        <v>0</v>
      </c>
      <c r="P563" s="369" t="n">
        <f aca="false">SUM(D563:O563)</f>
        <v>41</v>
      </c>
      <c r="Q563" s="376" t="n">
        <v>2027</v>
      </c>
      <c r="R563" s="376" t="n">
        <v>617</v>
      </c>
      <c r="S563" s="376" t="n">
        <v>33</v>
      </c>
      <c r="T563" s="376" t="n">
        <v>0</v>
      </c>
      <c r="U563" s="369" t="n">
        <f aca="false">SUM(P563:T563)</f>
        <v>2718</v>
      </c>
    </row>
    <row r="564" customFormat="false" ht="13.5" hidden="false" customHeight="true" outlineLevel="0" collapsed="false">
      <c r="B564" s="385" t="s">
        <v>2826</v>
      </c>
      <c r="C564" s="389" t="s">
        <v>2445</v>
      </c>
      <c r="D564" s="376" t="n">
        <v>0</v>
      </c>
      <c r="E564" s="376" t="n">
        <v>0</v>
      </c>
      <c r="F564" s="376" t="n">
        <v>0</v>
      </c>
      <c r="G564" s="376" t="n">
        <v>0</v>
      </c>
      <c r="H564" s="376" t="n">
        <v>0</v>
      </c>
      <c r="I564" s="376" t="n">
        <v>0</v>
      </c>
      <c r="J564" s="376" t="n">
        <v>0</v>
      </c>
      <c r="K564" s="376" t="n">
        <v>0</v>
      </c>
      <c r="L564" s="376" t="n">
        <v>0</v>
      </c>
      <c r="M564" s="376" t="n">
        <v>2</v>
      </c>
      <c r="N564" s="376" t="n">
        <v>0</v>
      </c>
      <c r="O564" s="376" t="n">
        <v>2</v>
      </c>
      <c r="P564" s="369" t="n">
        <f aca="false">SUM(D564:O564)</f>
        <v>4</v>
      </c>
      <c r="Q564" s="376" t="n">
        <v>572</v>
      </c>
      <c r="R564" s="376" t="n">
        <v>132</v>
      </c>
      <c r="S564" s="376" t="n">
        <v>0</v>
      </c>
      <c r="T564" s="376" t="n">
        <v>0</v>
      </c>
      <c r="U564" s="369" t="n">
        <f aca="false">SUM(P564:T564)</f>
        <v>708</v>
      </c>
    </row>
    <row r="565" customFormat="false" ht="13.5" hidden="false" customHeight="true" outlineLevel="0" collapsed="false">
      <c r="B565" s="385" t="s">
        <v>2827</v>
      </c>
      <c r="C565" s="389" t="s">
        <v>2445</v>
      </c>
      <c r="D565" s="376" t="n">
        <v>0</v>
      </c>
      <c r="E565" s="376" t="n">
        <v>0</v>
      </c>
      <c r="F565" s="376" t="n">
        <v>0</v>
      </c>
      <c r="G565" s="376" t="n">
        <v>0</v>
      </c>
      <c r="H565" s="376" t="n">
        <v>0</v>
      </c>
      <c r="I565" s="376" t="n">
        <v>0</v>
      </c>
      <c r="J565" s="376" t="n">
        <v>0</v>
      </c>
      <c r="K565" s="376" t="n">
        <v>0</v>
      </c>
      <c r="L565" s="376" t="n">
        <v>0</v>
      </c>
      <c r="M565" s="376" t="n">
        <v>0</v>
      </c>
      <c r="N565" s="376" t="n">
        <v>0</v>
      </c>
      <c r="O565" s="376" t="n">
        <v>0</v>
      </c>
      <c r="P565" s="369" t="n">
        <f aca="false">SUM(D565:O565)</f>
        <v>0</v>
      </c>
      <c r="Q565" s="376" t="n">
        <v>817</v>
      </c>
      <c r="R565" s="376" t="n">
        <v>230</v>
      </c>
      <c r="S565" s="376" t="n">
        <v>0</v>
      </c>
      <c r="T565" s="376" t="n">
        <v>0</v>
      </c>
      <c r="U565" s="369" t="n">
        <f aca="false">SUM(P565:T565)</f>
        <v>1047</v>
      </c>
    </row>
    <row r="566" customFormat="false" ht="13.5" hidden="false" customHeight="true" outlineLevel="0" collapsed="false">
      <c r="B566" s="385" t="s">
        <v>2828</v>
      </c>
      <c r="C566" s="389"/>
      <c r="D566" s="376" t="n">
        <v>0</v>
      </c>
      <c r="E566" s="376" t="n">
        <v>0</v>
      </c>
      <c r="F566" s="376" t="n">
        <v>0</v>
      </c>
      <c r="G566" s="376" t="n">
        <v>0</v>
      </c>
      <c r="H566" s="376" t="n">
        <v>0</v>
      </c>
      <c r="I566" s="376" t="n">
        <v>0</v>
      </c>
      <c r="J566" s="376" t="n">
        <v>0</v>
      </c>
      <c r="K566" s="376" t="n">
        <v>0</v>
      </c>
      <c r="L566" s="376" t="n">
        <v>0</v>
      </c>
      <c r="M566" s="376" t="n">
        <v>0</v>
      </c>
      <c r="N566" s="376" t="n">
        <v>0</v>
      </c>
      <c r="O566" s="376" t="n">
        <v>0</v>
      </c>
      <c r="P566" s="369" t="n">
        <f aca="false">SUM(D566:O566)</f>
        <v>0</v>
      </c>
      <c r="Q566" s="376" t="n">
        <v>933</v>
      </c>
      <c r="R566" s="376" t="n">
        <v>149</v>
      </c>
      <c r="S566" s="376" t="n">
        <v>704</v>
      </c>
      <c r="T566" s="376" t="n">
        <v>0</v>
      </c>
      <c r="U566" s="369" t="n">
        <f aca="false">SUM(P566:T566)</f>
        <v>1786</v>
      </c>
    </row>
    <row r="567" customFormat="false" ht="13.5" hidden="false" customHeight="true" outlineLevel="0" collapsed="false">
      <c r="B567" s="385" t="s">
        <v>2829</v>
      </c>
      <c r="C567" s="389" t="s">
        <v>2445</v>
      </c>
      <c r="D567" s="376" t="n">
        <v>0</v>
      </c>
      <c r="E567" s="376" t="n">
        <v>0</v>
      </c>
      <c r="F567" s="376" t="n">
        <v>0</v>
      </c>
      <c r="G567" s="376" t="n">
        <v>0</v>
      </c>
      <c r="H567" s="376" t="n">
        <v>0</v>
      </c>
      <c r="I567" s="376" t="n">
        <v>0</v>
      </c>
      <c r="J567" s="376" t="n">
        <v>0</v>
      </c>
      <c r="K567" s="376" t="n">
        <v>0</v>
      </c>
      <c r="L567" s="376" t="n">
        <v>0</v>
      </c>
      <c r="M567" s="376" t="n">
        <v>49</v>
      </c>
      <c r="N567" s="376" t="n">
        <v>101</v>
      </c>
      <c r="O567" s="376" t="n">
        <v>321</v>
      </c>
      <c r="P567" s="369" t="n">
        <f aca="false">SUM(D567:O567)</f>
        <v>471</v>
      </c>
      <c r="Q567" s="376" t="n">
        <v>1210</v>
      </c>
      <c r="R567" s="376" t="n">
        <v>182</v>
      </c>
      <c r="S567" s="376" t="n">
        <v>69</v>
      </c>
      <c r="T567" s="376" t="n">
        <v>0</v>
      </c>
      <c r="U567" s="369" t="n">
        <f aca="false">SUM(P567:T567)</f>
        <v>1932</v>
      </c>
    </row>
    <row r="568" customFormat="false" ht="13.5" hidden="false" customHeight="true" outlineLevel="0" collapsed="false">
      <c r="B568" s="385" t="s">
        <v>2830</v>
      </c>
      <c r="C568" s="389"/>
      <c r="D568" s="376" t="n">
        <v>2</v>
      </c>
      <c r="E568" s="376" t="n">
        <v>0</v>
      </c>
      <c r="F568" s="376" t="n">
        <v>0</v>
      </c>
      <c r="G568" s="376" t="n">
        <v>0</v>
      </c>
      <c r="H568" s="376" t="n">
        <v>0</v>
      </c>
      <c r="I568" s="376" t="n">
        <v>0</v>
      </c>
      <c r="J568" s="376" t="n">
        <v>0</v>
      </c>
      <c r="K568" s="376" t="n">
        <v>0</v>
      </c>
      <c r="L568" s="376" t="n">
        <v>0</v>
      </c>
      <c r="M568" s="376" t="n">
        <v>0</v>
      </c>
      <c r="N568" s="376" t="n">
        <v>0</v>
      </c>
      <c r="O568" s="376" t="n">
        <v>420</v>
      </c>
      <c r="P568" s="369" t="n">
        <f aca="false">SUM(D568:O568)</f>
        <v>422</v>
      </c>
      <c r="Q568" s="376" t="n">
        <v>896</v>
      </c>
      <c r="R568" s="376" t="n">
        <v>673</v>
      </c>
      <c r="S568" s="376" t="n">
        <v>1203</v>
      </c>
      <c r="T568" s="376" t="n">
        <v>0</v>
      </c>
      <c r="U568" s="369" t="n">
        <f aca="false">SUM(P568:T568)</f>
        <v>3194</v>
      </c>
    </row>
    <row r="569" customFormat="false" ht="13.5" hidden="false" customHeight="true" outlineLevel="0" collapsed="false">
      <c r="B569" s="385" t="s">
        <v>2831</v>
      </c>
      <c r="C569" s="389" t="s">
        <v>2445</v>
      </c>
      <c r="D569" s="376" t="n">
        <v>0</v>
      </c>
      <c r="E569" s="376" t="n">
        <v>0</v>
      </c>
      <c r="F569" s="376" t="n">
        <v>0</v>
      </c>
      <c r="G569" s="376" t="n">
        <v>289</v>
      </c>
      <c r="H569" s="376" t="n">
        <v>1752</v>
      </c>
      <c r="I569" s="376" t="n">
        <v>0</v>
      </c>
      <c r="J569" s="376" t="n">
        <v>0</v>
      </c>
      <c r="K569" s="376" t="n">
        <v>0</v>
      </c>
      <c r="L569" s="376" t="n">
        <v>0</v>
      </c>
      <c r="M569" s="376" t="n">
        <v>192</v>
      </c>
      <c r="N569" s="376" t="n">
        <v>2564</v>
      </c>
      <c r="O569" s="376" t="n">
        <v>3827</v>
      </c>
      <c r="P569" s="369" t="n">
        <f aca="false">SUM(D569:O569)</f>
        <v>8624</v>
      </c>
      <c r="Q569" s="376" t="n">
        <v>6445</v>
      </c>
      <c r="R569" s="376" t="n">
        <v>2366</v>
      </c>
      <c r="S569" s="376" t="n">
        <v>1575</v>
      </c>
      <c r="T569" s="376" t="n">
        <v>0</v>
      </c>
      <c r="U569" s="369" t="n">
        <f aca="false">SUM(P569:T569)</f>
        <v>19010</v>
      </c>
    </row>
    <row r="570" customFormat="false" ht="13.5" hidden="false" customHeight="true" outlineLevel="0" collapsed="false">
      <c r="B570" s="385" t="s">
        <v>2832</v>
      </c>
      <c r="C570" s="389" t="s">
        <v>2445</v>
      </c>
      <c r="D570" s="376" t="n">
        <v>0</v>
      </c>
      <c r="E570" s="376" t="n">
        <v>0</v>
      </c>
      <c r="F570" s="376" t="n">
        <v>0</v>
      </c>
      <c r="G570" s="376" t="n">
        <v>0</v>
      </c>
      <c r="H570" s="376" t="n">
        <v>0</v>
      </c>
      <c r="I570" s="376" t="n">
        <v>0</v>
      </c>
      <c r="J570" s="376" t="n">
        <v>0</v>
      </c>
      <c r="K570" s="376" t="n">
        <v>0</v>
      </c>
      <c r="L570" s="376" t="n">
        <v>0</v>
      </c>
      <c r="M570" s="376" t="n">
        <v>0</v>
      </c>
      <c r="N570" s="376" t="n">
        <v>0</v>
      </c>
      <c r="O570" s="376" t="n">
        <v>0</v>
      </c>
      <c r="P570" s="369" t="n">
        <f aca="false">SUM(D570:O570)</f>
        <v>0</v>
      </c>
      <c r="Q570" s="376" t="n">
        <v>639</v>
      </c>
      <c r="R570" s="376" t="n">
        <v>0</v>
      </c>
      <c r="S570" s="376" t="n">
        <v>0</v>
      </c>
      <c r="T570" s="376" t="n">
        <v>0</v>
      </c>
      <c r="U570" s="369" t="n">
        <f aca="false">SUM(P570:T570)</f>
        <v>639</v>
      </c>
    </row>
    <row r="571" customFormat="false" ht="13.5" hidden="false" customHeight="true" outlineLevel="0" collapsed="false">
      <c r="B571" s="385" t="s">
        <v>2833</v>
      </c>
      <c r="C571" s="389" t="s">
        <v>2445</v>
      </c>
      <c r="D571" s="376" t="n">
        <v>0</v>
      </c>
      <c r="E571" s="376" t="n">
        <v>0</v>
      </c>
      <c r="F571" s="376" t="n">
        <v>0</v>
      </c>
      <c r="G571" s="376" t="n">
        <v>0</v>
      </c>
      <c r="H571" s="376" t="n">
        <v>0</v>
      </c>
      <c r="I571" s="376" t="n">
        <v>0</v>
      </c>
      <c r="J571" s="376" t="n">
        <v>0</v>
      </c>
      <c r="K571" s="376" t="n">
        <v>0</v>
      </c>
      <c r="L571" s="376" t="n">
        <v>0</v>
      </c>
      <c r="M571" s="376" t="n">
        <v>55</v>
      </c>
      <c r="N571" s="376" t="n">
        <v>125</v>
      </c>
      <c r="O571" s="376" t="n">
        <v>100</v>
      </c>
      <c r="P571" s="369" t="n">
        <f aca="false">SUM(D571:O571)</f>
        <v>280</v>
      </c>
      <c r="Q571" s="376" t="n">
        <v>1885</v>
      </c>
      <c r="R571" s="376" t="n">
        <v>254</v>
      </c>
      <c r="S571" s="376" t="n">
        <v>267</v>
      </c>
      <c r="T571" s="376" t="n">
        <v>0</v>
      </c>
      <c r="U571" s="369" t="n">
        <f aca="false">SUM(P571:T571)</f>
        <v>2686</v>
      </c>
    </row>
    <row r="572" customFormat="false" ht="13.5" hidden="false" customHeight="true" outlineLevel="0" collapsed="false">
      <c r="B572" s="385" t="s">
        <v>2834</v>
      </c>
      <c r="C572" s="389" t="s">
        <v>2445</v>
      </c>
      <c r="D572" s="376" t="n">
        <v>6</v>
      </c>
      <c r="E572" s="376" t="n">
        <v>0</v>
      </c>
      <c r="F572" s="376" t="n">
        <v>0</v>
      </c>
      <c r="G572" s="376" t="n">
        <v>0</v>
      </c>
      <c r="H572" s="376" t="n">
        <v>0</v>
      </c>
      <c r="I572" s="376" t="n">
        <v>0</v>
      </c>
      <c r="J572" s="376" t="n">
        <v>0</v>
      </c>
      <c r="K572" s="376" t="n">
        <v>0</v>
      </c>
      <c r="L572" s="376" t="n">
        <v>0</v>
      </c>
      <c r="M572" s="376" t="n">
        <v>2</v>
      </c>
      <c r="N572" s="376" t="n">
        <v>2</v>
      </c>
      <c r="O572" s="376" t="n">
        <v>37</v>
      </c>
      <c r="P572" s="369" t="n">
        <f aca="false">SUM(D572:O572)</f>
        <v>47</v>
      </c>
      <c r="Q572" s="376" t="n">
        <v>2884</v>
      </c>
      <c r="R572" s="376" t="n">
        <v>5</v>
      </c>
      <c r="S572" s="376" t="n">
        <v>0</v>
      </c>
      <c r="T572" s="376" t="n">
        <v>0</v>
      </c>
      <c r="U572" s="369" t="n">
        <f aca="false">SUM(P572:T572)</f>
        <v>2936</v>
      </c>
    </row>
    <row r="573" s="370" customFormat="true" ht="13.5" hidden="false" customHeight="true" outlineLevel="0" collapsed="false">
      <c r="B573" s="386" t="s">
        <v>2385</v>
      </c>
      <c r="C573" s="395"/>
      <c r="D573" s="388" t="n">
        <f aca="false">SUM(D529:D572)</f>
        <v>74</v>
      </c>
      <c r="E573" s="388" t="n">
        <f aca="false">SUM(E529:E572)</f>
        <v>15</v>
      </c>
      <c r="F573" s="388" t="n">
        <f aca="false">SUM(F529:F572)</f>
        <v>180</v>
      </c>
      <c r="G573" s="388" t="n">
        <f aca="false">SUM(G529:G572)</f>
        <v>304</v>
      </c>
      <c r="H573" s="388" t="n">
        <f aca="false">SUM(H529:H572)</f>
        <v>2054</v>
      </c>
      <c r="I573" s="388" t="n">
        <f aca="false">SUM(I529:I572)</f>
        <v>214</v>
      </c>
      <c r="J573" s="388" t="n">
        <f aca="false">SUM(J529:J572)</f>
        <v>1189</v>
      </c>
      <c r="K573" s="388" t="n">
        <f aca="false">SUM(K529:K572)</f>
        <v>0</v>
      </c>
      <c r="L573" s="388" t="n">
        <f aca="false">SUM(L529:L572)</f>
        <v>0</v>
      </c>
      <c r="M573" s="388" t="n">
        <f aca="false">SUM(M529:M572)</f>
        <v>864</v>
      </c>
      <c r="N573" s="388" t="n">
        <f aca="false">SUM(N529:N572)</f>
        <v>3627</v>
      </c>
      <c r="O573" s="388" t="n">
        <f aca="false">SUM(O529:O572)</f>
        <v>9270</v>
      </c>
      <c r="P573" s="369" t="n">
        <f aca="false">SUM(D573:O573)</f>
        <v>17791</v>
      </c>
      <c r="Q573" s="388" t="n">
        <f aca="false">SUM(Q529:Q572)</f>
        <v>50010</v>
      </c>
      <c r="R573" s="388" t="n">
        <f aca="false">SUM(R529:R572)</f>
        <v>17819</v>
      </c>
      <c r="S573" s="388" t="n">
        <f aca="false">SUM(S529:S572)</f>
        <v>8823</v>
      </c>
      <c r="T573" s="388" t="n">
        <f aca="false">SUM(T529:T572)</f>
        <v>63</v>
      </c>
      <c r="U573" s="369" t="n">
        <f aca="false">SUM(P573:T573)</f>
        <v>94506</v>
      </c>
    </row>
    <row r="574" customFormat="false" ht="13.5" hidden="false" customHeight="true" outlineLevel="0" collapsed="false">
      <c r="B574" s="385"/>
      <c r="C574" s="389"/>
      <c r="D574" s="376"/>
      <c r="E574" s="376"/>
      <c r="F574" s="376"/>
      <c r="G574" s="376"/>
      <c r="H574" s="376"/>
      <c r="I574" s="376"/>
      <c r="J574" s="376"/>
      <c r="K574" s="376"/>
      <c r="L574" s="376"/>
      <c r="M574" s="376"/>
      <c r="N574" s="376"/>
      <c r="O574" s="376"/>
      <c r="P574" s="369"/>
      <c r="Q574" s="376"/>
      <c r="R574" s="376"/>
      <c r="S574" s="376"/>
      <c r="T574" s="376"/>
      <c r="U574" s="369"/>
    </row>
    <row r="575" s="370" customFormat="true" ht="13.5" hidden="false" customHeight="true" outlineLevel="0" collapsed="false">
      <c r="A575" s="398" t="s">
        <v>2835</v>
      </c>
      <c r="B575" s="398"/>
      <c r="C575" s="399"/>
      <c r="D575" s="400" t="n">
        <f aca="false">SUM(D594+D599+D603)</f>
        <v>18</v>
      </c>
      <c r="E575" s="400" t="n">
        <f aca="false">SUM(E594+E599+E603)</f>
        <v>910</v>
      </c>
      <c r="F575" s="400" t="n">
        <f aca="false">SUM(F594+F599+F603)</f>
        <v>371</v>
      </c>
      <c r="G575" s="400" t="n">
        <f aca="false">SUM(G594+G599+G603)</f>
        <v>302</v>
      </c>
      <c r="H575" s="400" t="n">
        <f aca="false">SUM(H594+H599+H603)</f>
        <v>1261</v>
      </c>
      <c r="I575" s="400" t="n">
        <f aca="false">SUM(I594+I599+I603)</f>
        <v>516</v>
      </c>
      <c r="J575" s="400" t="n">
        <f aca="false">SUM(J594+J599+J603)</f>
        <v>158</v>
      </c>
      <c r="K575" s="400" t="n">
        <f aca="false">SUM(K594+K599+K603)</f>
        <v>270</v>
      </c>
      <c r="L575" s="400" t="n">
        <f aca="false">SUM(L594+L599+L603)</f>
        <v>2</v>
      </c>
      <c r="M575" s="400" t="n">
        <f aca="false">SUM(M594+M599+M603)</f>
        <v>10305</v>
      </c>
      <c r="N575" s="400" t="n">
        <f aca="false">SUM(N594+N599+N603)</f>
        <v>6776</v>
      </c>
      <c r="O575" s="400" t="n">
        <f aca="false">SUM(O594+O599+O603)</f>
        <v>932</v>
      </c>
      <c r="P575" s="369" t="n">
        <f aca="false">SUM(D575:O575)</f>
        <v>21821</v>
      </c>
      <c r="Q575" s="400" t="n">
        <f aca="false">SUM(Q594+Q599+Q603)</f>
        <v>9252</v>
      </c>
      <c r="R575" s="400" t="n">
        <f aca="false">SUM(R594+R599+R603)</f>
        <v>3413</v>
      </c>
      <c r="S575" s="400" t="n">
        <f aca="false">SUM(S594+S599+S603)</f>
        <v>6713</v>
      </c>
      <c r="T575" s="400" t="n">
        <f aca="false">SUM(T594+T599+T603)</f>
        <v>26</v>
      </c>
      <c r="U575" s="369" t="n">
        <f aca="false">SUM(P575:T575)</f>
        <v>41225</v>
      </c>
    </row>
    <row r="576" customFormat="false" ht="18.75" hidden="false" customHeight="true" outlineLevel="0" collapsed="false">
      <c r="A576" s="371" t="s">
        <v>2333</v>
      </c>
      <c r="B576" s="371"/>
      <c r="C576" s="382"/>
      <c r="D576" s="376"/>
      <c r="E576" s="376"/>
      <c r="F576" s="376"/>
      <c r="G576" s="376"/>
      <c r="H576" s="376"/>
      <c r="I576" s="376"/>
      <c r="J576" s="376"/>
      <c r="K576" s="376"/>
      <c r="L576" s="376"/>
      <c r="M576" s="376"/>
      <c r="N576" s="376"/>
      <c r="O576" s="376"/>
      <c r="P576" s="369"/>
      <c r="Q576" s="376"/>
      <c r="R576" s="376"/>
      <c r="S576" s="376"/>
      <c r="T576" s="376"/>
      <c r="U576" s="369"/>
    </row>
    <row r="577" customFormat="false" ht="18.75" hidden="false" customHeight="true" outlineLevel="0" collapsed="false">
      <c r="B577" s="385" t="s">
        <v>2836</v>
      </c>
      <c r="C577" s="389" t="s">
        <v>2334</v>
      </c>
      <c r="D577" s="376" t="n">
        <v>0</v>
      </c>
      <c r="E577" s="376" t="n">
        <v>0</v>
      </c>
      <c r="F577" s="376" t="n">
        <v>0</v>
      </c>
      <c r="G577" s="376" t="n">
        <v>0</v>
      </c>
      <c r="H577" s="376" t="n">
        <v>0</v>
      </c>
      <c r="I577" s="376" t="n">
        <v>0</v>
      </c>
      <c r="J577" s="376" t="n">
        <v>0</v>
      </c>
      <c r="K577" s="376" t="n">
        <v>0</v>
      </c>
      <c r="L577" s="376" t="n">
        <v>0</v>
      </c>
      <c r="M577" s="376" t="n">
        <v>1194</v>
      </c>
      <c r="N577" s="376" t="n">
        <v>350</v>
      </c>
      <c r="O577" s="376" t="n">
        <v>4</v>
      </c>
      <c r="P577" s="369" t="n">
        <f aca="false">SUM(D577:O577)</f>
        <v>1548</v>
      </c>
      <c r="Q577" s="376" t="n">
        <v>1606</v>
      </c>
      <c r="R577" s="376" t="n">
        <v>212</v>
      </c>
      <c r="S577" s="376" t="n">
        <v>294</v>
      </c>
      <c r="T577" s="376" t="n">
        <v>1</v>
      </c>
      <c r="U577" s="369" t="n">
        <f aca="false">SUM(P577:T577)</f>
        <v>3661</v>
      </c>
    </row>
    <row r="578" customFormat="false" ht="13.5" hidden="false" customHeight="true" outlineLevel="0" collapsed="false">
      <c r="B578" s="385" t="s">
        <v>2837</v>
      </c>
      <c r="C578" s="389"/>
      <c r="D578" s="376" t="n">
        <v>6</v>
      </c>
      <c r="E578" s="376" t="n">
        <v>7</v>
      </c>
      <c r="F578" s="376" t="n">
        <v>0</v>
      </c>
      <c r="G578" s="376" t="n">
        <v>18</v>
      </c>
      <c r="H578" s="376" t="n">
        <v>8</v>
      </c>
      <c r="I578" s="376" t="n">
        <v>0</v>
      </c>
      <c r="J578" s="376" t="n">
        <v>0</v>
      </c>
      <c r="K578" s="376" t="n">
        <v>8</v>
      </c>
      <c r="L578" s="376" t="n">
        <v>2</v>
      </c>
      <c r="M578" s="376" t="n">
        <v>582</v>
      </c>
      <c r="N578" s="376" t="n">
        <v>687</v>
      </c>
      <c r="O578" s="376" t="n">
        <v>0</v>
      </c>
      <c r="P578" s="369" t="n">
        <f aca="false">SUM(D578:O578)</f>
        <v>1318</v>
      </c>
      <c r="Q578" s="376" t="n">
        <v>0</v>
      </c>
      <c r="R578" s="376" t="n">
        <v>30</v>
      </c>
      <c r="S578" s="376" t="n">
        <v>398</v>
      </c>
      <c r="T578" s="376" t="n">
        <v>0</v>
      </c>
      <c r="U578" s="369" t="n">
        <f aca="false">SUM(P578:T578)</f>
        <v>1746</v>
      </c>
    </row>
    <row r="579" customFormat="false" ht="13.5" hidden="false" customHeight="true" outlineLevel="0" collapsed="false">
      <c r="B579" s="385" t="s">
        <v>2838</v>
      </c>
      <c r="C579" s="389"/>
      <c r="D579" s="376" t="n">
        <v>2</v>
      </c>
      <c r="E579" s="376" t="n">
        <v>0</v>
      </c>
      <c r="F579" s="376" t="n">
        <v>0</v>
      </c>
      <c r="G579" s="376" t="n">
        <v>0</v>
      </c>
      <c r="H579" s="376" t="n">
        <v>0</v>
      </c>
      <c r="I579" s="376" t="n">
        <v>0</v>
      </c>
      <c r="J579" s="376" t="n">
        <v>0</v>
      </c>
      <c r="K579" s="376" t="n">
        <v>0</v>
      </c>
      <c r="L579" s="376" t="n">
        <v>0</v>
      </c>
      <c r="M579" s="376" t="n">
        <v>0</v>
      </c>
      <c r="N579" s="376" t="n">
        <v>0</v>
      </c>
      <c r="O579" s="376" t="n">
        <v>75</v>
      </c>
      <c r="P579" s="369" t="n">
        <f aca="false">SUM(D579:O579)</f>
        <v>77</v>
      </c>
      <c r="Q579" s="376" t="n">
        <v>1311</v>
      </c>
      <c r="R579" s="376" t="n">
        <v>255</v>
      </c>
      <c r="S579" s="376" t="n">
        <v>62</v>
      </c>
      <c r="T579" s="376" t="n">
        <v>1</v>
      </c>
      <c r="U579" s="369" t="n">
        <f aca="false">SUM(P579:T579)</f>
        <v>1706</v>
      </c>
    </row>
    <row r="580" customFormat="false" ht="13.5" hidden="false" customHeight="true" outlineLevel="0" collapsed="false">
      <c r="B580" s="385" t="s">
        <v>2839</v>
      </c>
      <c r="C580" s="389" t="s">
        <v>2334</v>
      </c>
      <c r="D580" s="376" t="n">
        <v>0</v>
      </c>
      <c r="E580" s="376" t="n">
        <v>27</v>
      </c>
      <c r="F580" s="376" t="n">
        <v>0</v>
      </c>
      <c r="G580" s="376" t="n">
        <v>102</v>
      </c>
      <c r="H580" s="376" t="n">
        <v>334</v>
      </c>
      <c r="I580" s="376" t="n">
        <v>0</v>
      </c>
      <c r="J580" s="376" t="n">
        <v>0</v>
      </c>
      <c r="K580" s="376" t="n">
        <v>259</v>
      </c>
      <c r="L580" s="376" t="n">
        <v>0</v>
      </c>
      <c r="M580" s="376" t="n">
        <v>1486</v>
      </c>
      <c r="N580" s="376" t="n">
        <v>360</v>
      </c>
      <c r="O580" s="376" t="n">
        <v>0</v>
      </c>
      <c r="P580" s="369" t="n">
        <f aca="false">SUM(D580:O580)</f>
        <v>2568</v>
      </c>
      <c r="Q580" s="376" t="n">
        <v>0</v>
      </c>
      <c r="R580" s="376" t="n">
        <v>218</v>
      </c>
      <c r="S580" s="376" t="n">
        <v>270</v>
      </c>
      <c r="T580" s="376" t="n">
        <v>0</v>
      </c>
      <c r="U580" s="369" t="n">
        <f aca="false">SUM(P580:T580)</f>
        <v>3056</v>
      </c>
    </row>
    <row r="581" customFormat="false" ht="13.5" hidden="false" customHeight="true" outlineLevel="0" collapsed="false">
      <c r="B581" s="385" t="s">
        <v>2840</v>
      </c>
      <c r="C581" s="389" t="s">
        <v>2334</v>
      </c>
      <c r="D581" s="376" t="n">
        <v>0</v>
      </c>
      <c r="E581" s="376" t="n">
        <v>369</v>
      </c>
      <c r="F581" s="376" t="n">
        <v>146</v>
      </c>
      <c r="G581" s="376" t="n">
        <v>60</v>
      </c>
      <c r="H581" s="376" t="n">
        <v>58</v>
      </c>
      <c r="I581" s="376" t="n">
        <v>0</v>
      </c>
      <c r="J581" s="376" t="n">
        <v>0</v>
      </c>
      <c r="K581" s="376" t="n">
        <v>0</v>
      </c>
      <c r="L581" s="376" t="n">
        <v>0</v>
      </c>
      <c r="M581" s="376" t="n">
        <v>1060</v>
      </c>
      <c r="N581" s="376" t="n">
        <v>408</v>
      </c>
      <c r="O581" s="376" t="n">
        <v>0</v>
      </c>
      <c r="P581" s="369" t="n">
        <f aca="false">SUM(D581:O581)</f>
        <v>2101</v>
      </c>
      <c r="Q581" s="376" t="n">
        <v>0</v>
      </c>
      <c r="R581" s="376" t="n">
        <v>61</v>
      </c>
      <c r="S581" s="376" t="n">
        <v>190</v>
      </c>
      <c r="T581" s="376" t="n">
        <v>0</v>
      </c>
      <c r="U581" s="369" t="n">
        <f aca="false">SUM(P581:T581)</f>
        <v>2352</v>
      </c>
    </row>
    <row r="582" customFormat="false" ht="13.5" hidden="false" customHeight="true" outlineLevel="0" collapsed="false">
      <c r="B582" s="385" t="s">
        <v>2841</v>
      </c>
      <c r="C582" s="389" t="s">
        <v>2334</v>
      </c>
      <c r="D582" s="376" t="n">
        <v>0</v>
      </c>
      <c r="E582" s="376" t="n">
        <v>297</v>
      </c>
      <c r="F582" s="376" t="n">
        <v>192</v>
      </c>
      <c r="G582" s="376" t="n">
        <v>14</v>
      </c>
      <c r="H582" s="376" t="n">
        <v>50</v>
      </c>
      <c r="I582" s="376" t="n">
        <v>0</v>
      </c>
      <c r="J582" s="376" t="n">
        <v>0</v>
      </c>
      <c r="K582" s="376" t="n">
        <v>0</v>
      </c>
      <c r="L582" s="376" t="n">
        <v>0</v>
      </c>
      <c r="M582" s="376" t="n">
        <v>299</v>
      </c>
      <c r="N582" s="376" t="n">
        <v>960</v>
      </c>
      <c r="O582" s="376" t="n">
        <v>0</v>
      </c>
      <c r="P582" s="369" t="n">
        <f aca="false">SUM(D582:O582)</f>
        <v>1812</v>
      </c>
      <c r="Q582" s="376" t="n">
        <v>0</v>
      </c>
      <c r="R582" s="376" t="n">
        <v>28</v>
      </c>
      <c r="S582" s="376" t="n">
        <v>595</v>
      </c>
      <c r="T582" s="376" t="n">
        <v>11</v>
      </c>
      <c r="U582" s="369" t="n">
        <f aca="false">SUM(P582:T582)</f>
        <v>2446</v>
      </c>
    </row>
    <row r="583" customFormat="false" ht="13.5" hidden="false" customHeight="true" outlineLevel="0" collapsed="false">
      <c r="B583" s="385" t="s">
        <v>2842</v>
      </c>
      <c r="C583" s="389" t="s">
        <v>2334</v>
      </c>
      <c r="D583" s="376" t="n">
        <v>0</v>
      </c>
      <c r="E583" s="376" t="n">
        <v>0</v>
      </c>
      <c r="F583" s="376" t="n">
        <v>0</v>
      </c>
      <c r="G583" s="376" t="n">
        <v>20</v>
      </c>
      <c r="H583" s="376" t="n">
        <v>377</v>
      </c>
      <c r="I583" s="376" t="n">
        <v>0</v>
      </c>
      <c r="J583" s="376" t="n">
        <v>111</v>
      </c>
      <c r="K583" s="376" t="n">
        <v>1</v>
      </c>
      <c r="L583" s="376" t="n">
        <v>0</v>
      </c>
      <c r="M583" s="376" t="n">
        <v>524</v>
      </c>
      <c r="N583" s="376" t="n">
        <v>988</v>
      </c>
      <c r="O583" s="376" t="n">
        <v>639</v>
      </c>
      <c r="P583" s="369" t="n">
        <f aca="false">SUM(D583:O583)</f>
        <v>2660</v>
      </c>
      <c r="Q583" s="376" t="n">
        <v>2187</v>
      </c>
      <c r="R583" s="376" t="n">
        <v>159</v>
      </c>
      <c r="S583" s="376" t="n">
        <v>1341</v>
      </c>
      <c r="T583" s="376" t="n">
        <v>1</v>
      </c>
      <c r="U583" s="369" t="n">
        <f aca="false">SUM(P583:T583)</f>
        <v>6348</v>
      </c>
    </row>
    <row r="584" customFormat="false" ht="13.5" hidden="false" customHeight="true" outlineLevel="0" collapsed="false">
      <c r="B584" s="385" t="s">
        <v>2843</v>
      </c>
      <c r="C584" s="389" t="s">
        <v>2445</v>
      </c>
      <c r="D584" s="376" t="n">
        <v>0</v>
      </c>
      <c r="E584" s="376" t="n">
        <v>46</v>
      </c>
      <c r="F584" s="376" t="n">
        <v>5</v>
      </c>
      <c r="G584" s="376" t="n">
        <v>0</v>
      </c>
      <c r="H584" s="376" t="n">
        <v>0</v>
      </c>
      <c r="I584" s="376" t="n">
        <v>0</v>
      </c>
      <c r="J584" s="376" t="n">
        <v>0</v>
      </c>
      <c r="K584" s="376" t="n">
        <v>0</v>
      </c>
      <c r="L584" s="376" t="n">
        <v>0</v>
      </c>
      <c r="M584" s="376" t="n">
        <v>589</v>
      </c>
      <c r="N584" s="376" t="n">
        <v>268</v>
      </c>
      <c r="O584" s="376" t="n">
        <v>0</v>
      </c>
      <c r="P584" s="369" t="n">
        <f aca="false">SUM(D584:O584)</f>
        <v>908</v>
      </c>
      <c r="Q584" s="376" t="n">
        <v>0</v>
      </c>
      <c r="R584" s="376" t="n">
        <v>61</v>
      </c>
      <c r="S584" s="376" t="n">
        <v>17</v>
      </c>
      <c r="T584" s="376" t="n">
        <v>0</v>
      </c>
      <c r="U584" s="369" t="n">
        <f aca="false">SUM(P584:T584)</f>
        <v>986</v>
      </c>
    </row>
    <row r="585" customFormat="false" ht="13.5" hidden="false" customHeight="true" outlineLevel="0" collapsed="false">
      <c r="B585" s="385" t="s">
        <v>2844</v>
      </c>
      <c r="C585" s="389" t="s">
        <v>2334</v>
      </c>
      <c r="D585" s="376" t="n">
        <v>0</v>
      </c>
      <c r="E585" s="376" t="n">
        <v>0</v>
      </c>
      <c r="F585" s="376" t="n">
        <v>0</v>
      </c>
      <c r="G585" s="376" t="n">
        <v>0</v>
      </c>
      <c r="H585" s="376" t="n">
        <v>0</v>
      </c>
      <c r="I585" s="376" t="n">
        <v>0</v>
      </c>
      <c r="J585" s="376" t="n">
        <v>0</v>
      </c>
      <c r="K585" s="376" t="n">
        <v>0</v>
      </c>
      <c r="L585" s="376" t="n">
        <v>0</v>
      </c>
      <c r="M585" s="376" t="n">
        <v>175</v>
      </c>
      <c r="N585" s="376" t="n">
        <v>134</v>
      </c>
      <c r="O585" s="376" t="n">
        <v>7</v>
      </c>
      <c r="P585" s="369" t="n">
        <f aca="false">SUM(D585:O585)</f>
        <v>316</v>
      </c>
      <c r="Q585" s="376" t="n">
        <v>1350</v>
      </c>
      <c r="R585" s="376" t="n">
        <v>361</v>
      </c>
      <c r="S585" s="376" t="n">
        <v>241</v>
      </c>
      <c r="T585" s="376" t="n">
        <v>0</v>
      </c>
      <c r="U585" s="369" t="n">
        <f aca="false">SUM(P585:T585)</f>
        <v>2268</v>
      </c>
    </row>
    <row r="586" customFormat="false" ht="13.5" hidden="false" customHeight="true" outlineLevel="0" collapsed="false">
      <c r="B586" s="385" t="s">
        <v>2845</v>
      </c>
      <c r="C586" s="389" t="s">
        <v>2334</v>
      </c>
      <c r="D586" s="376" t="n">
        <v>0</v>
      </c>
      <c r="E586" s="376" t="n">
        <v>0</v>
      </c>
      <c r="F586" s="376" t="n">
        <v>18</v>
      </c>
      <c r="G586" s="376" t="n">
        <v>0</v>
      </c>
      <c r="H586" s="376" t="n">
        <v>0</v>
      </c>
      <c r="I586" s="376" t="n">
        <v>0</v>
      </c>
      <c r="J586" s="376" t="n">
        <v>0</v>
      </c>
      <c r="K586" s="376" t="n">
        <v>0</v>
      </c>
      <c r="L586" s="376" t="n">
        <v>0</v>
      </c>
      <c r="M586" s="376" t="n">
        <v>956</v>
      </c>
      <c r="N586" s="376" t="n">
        <v>0</v>
      </c>
      <c r="O586" s="376" t="n">
        <v>0</v>
      </c>
      <c r="P586" s="369" t="n">
        <f aca="false">SUM(D586:O586)</f>
        <v>974</v>
      </c>
      <c r="Q586" s="376" t="n">
        <v>0</v>
      </c>
      <c r="R586" s="376" t="n">
        <v>0</v>
      </c>
      <c r="S586" s="376" t="n">
        <v>0</v>
      </c>
      <c r="T586" s="376" t="n">
        <v>0</v>
      </c>
      <c r="U586" s="369" t="n">
        <f aca="false">SUM(P586:T586)</f>
        <v>974</v>
      </c>
    </row>
    <row r="587" customFormat="false" ht="13.5" hidden="false" customHeight="true" outlineLevel="0" collapsed="false">
      <c r="B587" s="385" t="s">
        <v>2846</v>
      </c>
      <c r="C587" s="389" t="s">
        <v>2334</v>
      </c>
      <c r="D587" s="376" t="n">
        <v>0</v>
      </c>
      <c r="E587" s="376" t="n">
        <v>0</v>
      </c>
      <c r="F587" s="376" t="n">
        <v>0</v>
      </c>
      <c r="G587" s="376" t="n">
        <v>0</v>
      </c>
      <c r="H587" s="376" t="n">
        <v>0</v>
      </c>
      <c r="I587" s="376" t="n">
        <v>0</v>
      </c>
      <c r="J587" s="376" t="n">
        <v>0</v>
      </c>
      <c r="K587" s="376" t="n">
        <v>0</v>
      </c>
      <c r="L587" s="376" t="n">
        <v>0</v>
      </c>
      <c r="M587" s="376" t="n">
        <v>0</v>
      </c>
      <c r="N587" s="376" t="n">
        <v>0</v>
      </c>
      <c r="O587" s="376" t="n">
        <v>24</v>
      </c>
      <c r="P587" s="369" t="n">
        <f aca="false">SUM(D587:O587)</f>
        <v>24</v>
      </c>
      <c r="Q587" s="376" t="n">
        <v>855</v>
      </c>
      <c r="R587" s="376" t="n">
        <v>274</v>
      </c>
      <c r="S587" s="376" t="n">
        <v>68</v>
      </c>
      <c r="T587" s="376" t="n">
        <v>0</v>
      </c>
      <c r="U587" s="369" t="n">
        <f aca="false">SUM(P587:T587)</f>
        <v>1221</v>
      </c>
    </row>
    <row r="588" customFormat="false" ht="13.5" hidden="false" customHeight="true" outlineLevel="0" collapsed="false">
      <c r="B588" s="385" t="s">
        <v>2847</v>
      </c>
      <c r="C588" s="389" t="s">
        <v>2334</v>
      </c>
      <c r="D588" s="376" t="n">
        <v>0</v>
      </c>
      <c r="E588" s="376" t="n">
        <v>0</v>
      </c>
      <c r="F588" s="376" t="n">
        <v>0</v>
      </c>
      <c r="G588" s="376" t="n">
        <v>66</v>
      </c>
      <c r="H588" s="376" t="n">
        <v>18</v>
      </c>
      <c r="I588" s="376" t="n">
        <v>0</v>
      </c>
      <c r="J588" s="376" t="n">
        <v>0</v>
      </c>
      <c r="K588" s="376" t="n">
        <v>0</v>
      </c>
      <c r="L588" s="376" t="n">
        <v>0</v>
      </c>
      <c r="M588" s="376" t="n">
        <v>750</v>
      </c>
      <c r="N588" s="376" t="n">
        <v>24</v>
      </c>
      <c r="O588" s="376" t="n">
        <v>0</v>
      </c>
      <c r="P588" s="369" t="n">
        <f aca="false">SUM(D588:O588)</f>
        <v>858</v>
      </c>
      <c r="Q588" s="376" t="n">
        <v>129</v>
      </c>
      <c r="R588" s="376" t="n">
        <v>138</v>
      </c>
      <c r="S588" s="376" t="n">
        <v>266</v>
      </c>
      <c r="T588" s="376" t="n">
        <v>0</v>
      </c>
      <c r="U588" s="369" t="n">
        <f aca="false">SUM(P588:T588)</f>
        <v>1391</v>
      </c>
    </row>
    <row r="589" customFormat="false" ht="13.5" hidden="false" customHeight="true" outlineLevel="0" collapsed="false">
      <c r="B589" s="385" t="s">
        <v>2848</v>
      </c>
      <c r="C589" s="389"/>
      <c r="D589" s="376" t="n">
        <v>0</v>
      </c>
      <c r="E589" s="376" t="n">
        <v>32</v>
      </c>
      <c r="F589" s="376" t="n">
        <v>0</v>
      </c>
      <c r="G589" s="376" t="n">
        <v>0</v>
      </c>
      <c r="H589" s="376" t="n">
        <v>0</v>
      </c>
      <c r="I589" s="376" t="n">
        <v>424</v>
      </c>
      <c r="J589" s="376" t="n">
        <v>0</v>
      </c>
      <c r="K589" s="376" t="n">
        <v>0</v>
      </c>
      <c r="L589" s="376" t="n">
        <v>0</v>
      </c>
      <c r="M589" s="376" t="n">
        <v>108</v>
      </c>
      <c r="N589" s="376" t="n">
        <v>0</v>
      </c>
      <c r="O589" s="376" t="n">
        <v>0</v>
      </c>
      <c r="P589" s="369" t="n">
        <f aca="false">SUM(D589:O589)</f>
        <v>564</v>
      </c>
      <c r="Q589" s="376" t="n">
        <v>0</v>
      </c>
      <c r="R589" s="376" t="n">
        <v>366</v>
      </c>
      <c r="S589" s="376" t="n">
        <v>2310</v>
      </c>
      <c r="T589" s="376" t="n">
        <v>0</v>
      </c>
      <c r="U589" s="369" t="n">
        <f aca="false">SUM(P589:T589)</f>
        <v>3240</v>
      </c>
    </row>
    <row r="590" customFormat="false" ht="13.5" hidden="false" customHeight="true" outlineLevel="0" collapsed="false">
      <c r="B590" s="385" t="s">
        <v>2849</v>
      </c>
      <c r="C590" s="389" t="s">
        <v>2334</v>
      </c>
      <c r="D590" s="376" t="n">
        <v>0</v>
      </c>
      <c r="E590" s="376" t="n">
        <v>29</v>
      </c>
      <c r="F590" s="376" t="n">
        <v>0</v>
      </c>
      <c r="G590" s="376" t="n">
        <v>7</v>
      </c>
      <c r="H590" s="376" t="n">
        <v>2</v>
      </c>
      <c r="I590" s="376" t="n">
        <v>0</v>
      </c>
      <c r="J590" s="376" t="n">
        <v>0</v>
      </c>
      <c r="K590" s="376" t="n">
        <v>2</v>
      </c>
      <c r="L590" s="376" t="n">
        <v>0</v>
      </c>
      <c r="M590" s="376" t="n">
        <v>612</v>
      </c>
      <c r="N590" s="376" t="n">
        <v>1916</v>
      </c>
      <c r="O590" s="376" t="n">
        <v>0</v>
      </c>
      <c r="P590" s="369" t="n">
        <f aca="false">SUM(D590:O590)</f>
        <v>2568</v>
      </c>
      <c r="Q590" s="376" t="n">
        <v>0</v>
      </c>
      <c r="R590" s="376" t="n">
        <v>19</v>
      </c>
      <c r="S590" s="376" t="n">
        <v>8</v>
      </c>
      <c r="T590" s="376" t="n">
        <v>0</v>
      </c>
      <c r="U590" s="369" t="n">
        <f aca="false">SUM(P590:T590)</f>
        <v>2595</v>
      </c>
    </row>
    <row r="591" customFormat="false" ht="13.5" hidden="false" customHeight="true" outlineLevel="0" collapsed="false">
      <c r="B591" s="385" t="s">
        <v>2850</v>
      </c>
      <c r="C591" s="389"/>
      <c r="D591" s="376" t="n">
        <v>6</v>
      </c>
      <c r="E591" s="376" t="n">
        <v>7</v>
      </c>
      <c r="F591" s="376" t="n">
        <v>3</v>
      </c>
      <c r="G591" s="376" t="n">
        <v>0</v>
      </c>
      <c r="H591" s="376" t="n">
        <v>0</v>
      </c>
      <c r="I591" s="376" t="n">
        <v>11</v>
      </c>
      <c r="J591" s="376" t="n">
        <v>47</v>
      </c>
      <c r="K591" s="376" t="n">
        <v>0</v>
      </c>
      <c r="L591" s="376" t="n">
        <v>0</v>
      </c>
      <c r="M591" s="376" t="n">
        <v>186</v>
      </c>
      <c r="N591" s="376" t="n">
        <v>29</v>
      </c>
      <c r="O591" s="376" t="n">
        <v>131</v>
      </c>
      <c r="P591" s="369" t="n">
        <f aca="false">SUM(D591:O591)</f>
        <v>420</v>
      </c>
      <c r="Q591" s="376" t="n">
        <v>794</v>
      </c>
      <c r="R591" s="376" t="n">
        <v>198</v>
      </c>
      <c r="S591" s="376" t="n">
        <v>36</v>
      </c>
      <c r="T591" s="376" t="n">
        <v>2</v>
      </c>
      <c r="U591" s="369" t="n">
        <f aca="false">SUM(P591:T591)</f>
        <v>1450</v>
      </c>
    </row>
    <row r="592" customFormat="false" ht="13.5" hidden="false" customHeight="true" outlineLevel="0" collapsed="false">
      <c r="B592" s="385" t="s">
        <v>2851</v>
      </c>
      <c r="C592" s="389" t="s">
        <v>2334</v>
      </c>
      <c r="D592" s="376" t="n">
        <v>0</v>
      </c>
      <c r="E592" s="376" t="n">
        <v>0</v>
      </c>
      <c r="F592" s="376" t="n">
        <v>0</v>
      </c>
      <c r="G592" s="376" t="n">
        <v>0</v>
      </c>
      <c r="H592" s="376" t="n">
        <v>0</v>
      </c>
      <c r="I592" s="376" t="n">
        <v>81</v>
      </c>
      <c r="J592" s="376" t="n">
        <v>0</v>
      </c>
      <c r="K592" s="376" t="n">
        <v>0</v>
      </c>
      <c r="L592" s="376" t="n">
        <v>0</v>
      </c>
      <c r="M592" s="376" t="n">
        <v>0</v>
      </c>
      <c r="N592" s="376" t="n">
        <v>0</v>
      </c>
      <c r="O592" s="376" t="n">
        <v>0</v>
      </c>
      <c r="P592" s="369" t="n">
        <f aca="false">SUM(D592:O592)</f>
        <v>81</v>
      </c>
      <c r="Q592" s="376" t="n">
        <v>0</v>
      </c>
      <c r="R592" s="376" t="n">
        <v>28</v>
      </c>
      <c r="S592" s="376" t="n">
        <v>209</v>
      </c>
      <c r="T592" s="376" t="n">
        <v>0</v>
      </c>
      <c r="U592" s="369" t="n">
        <f aca="false">SUM(P592:T592)</f>
        <v>318</v>
      </c>
    </row>
    <row r="593" customFormat="false" ht="13.5" hidden="false" customHeight="true" outlineLevel="0" collapsed="false">
      <c r="B593" s="385" t="s">
        <v>2852</v>
      </c>
      <c r="C593" s="389" t="s">
        <v>2334</v>
      </c>
      <c r="D593" s="376" t="n">
        <v>0</v>
      </c>
      <c r="E593" s="376" t="n">
        <v>41</v>
      </c>
      <c r="F593" s="376" t="n">
        <v>0</v>
      </c>
      <c r="G593" s="376" t="n">
        <v>7</v>
      </c>
      <c r="H593" s="376" t="n">
        <v>10</v>
      </c>
      <c r="I593" s="376" t="n">
        <v>0</v>
      </c>
      <c r="J593" s="376" t="n">
        <v>0</v>
      </c>
      <c r="K593" s="376" t="n">
        <v>0</v>
      </c>
      <c r="L593" s="376" t="n">
        <v>0</v>
      </c>
      <c r="M593" s="376" t="n">
        <v>959</v>
      </c>
      <c r="N593" s="376" t="n">
        <v>0</v>
      </c>
      <c r="O593" s="376" t="n">
        <v>0</v>
      </c>
      <c r="P593" s="369" t="n">
        <f aca="false">SUM(D593:O593)</f>
        <v>1017</v>
      </c>
      <c r="Q593" s="376" t="n">
        <v>0</v>
      </c>
      <c r="R593" s="376" t="n">
        <v>82</v>
      </c>
      <c r="S593" s="376" t="n">
        <v>366</v>
      </c>
      <c r="T593" s="376" t="n">
        <v>4</v>
      </c>
      <c r="U593" s="369" t="n">
        <f aca="false">SUM(P593:T593)</f>
        <v>1469</v>
      </c>
    </row>
    <row r="594" s="370" customFormat="true" ht="13.5" hidden="false" customHeight="true" outlineLevel="0" collapsed="false">
      <c r="B594" s="386" t="s">
        <v>2385</v>
      </c>
      <c r="C594" s="395"/>
      <c r="D594" s="388" t="n">
        <f aca="false">SUM(D577:D593)</f>
        <v>14</v>
      </c>
      <c r="E594" s="388" t="n">
        <f aca="false">SUM(E577:E593)</f>
        <v>855</v>
      </c>
      <c r="F594" s="388" t="n">
        <f aca="false">SUM(F577:F593)</f>
        <v>364</v>
      </c>
      <c r="G594" s="388" t="n">
        <f aca="false">SUM(G577:G593)</f>
        <v>294</v>
      </c>
      <c r="H594" s="388" t="n">
        <f aca="false">SUM(H577:H593)</f>
        <v>857</v>
      </c>
      <c r="I594" s="388" t="n">
        <f aca="false">SUM(I577:I593)</f>
        <v>516</v>
      </c>
      <c r="J594" s="388" t="n">
        <f aca="false">SUM(J577:J593)</f>
        <v>158</v>
      </c>
      <c r="K594" s="388" t="n">
        <f aca="false">SUM(K577:K593)</f>
        <v>270</v>
      </c>
      <c r="L594" s="388" t="n">
        <f aca="false">SUM(L577:L593)</f>
        <v>2</v>
      </c>
      <c r="M594" s="388" t="n">
        <f aca="false">SUM(M577:M593)</f>
        <v>9480</v>
      </c>
      <c r="N594" s="388" t="n">
        <f aca="false">SUM(N577:N593)</f>
        <v>6124</v>
      </c>
      <c r="O594" s="388" t="n">
        <f aca="false">SUM(O577:O593)</f>
        <v>880</v>
      </c>
      <c r="P594" s="369" t="n">
        <f aca="false">SUM(D594:O594)</f>
        <v>19814</v>
      </c>
      <c r="Q594" s="388" t="n">
        <f aca="false">SUM(Q577:Q593)</f>
        <v>8232</v>
      </c>
      <c r="R594" s="388" t="n">
        <f aca="false">SUM(R577:R593)</f>
        <v>2490</v>
      </c>
      <c r="S594" s="388" t="n">
        <f aca="false">SUM(S577:S593)</f>
        <v>6671</v>
      </c>
      <c r="T594" s="388" t="n">
        <f aca="false">SUM(T577:T593)</f>
        <v>20</v>
      </c>
      <c r="U594" s="369" t="n">
        <f aca="false">SUM(P594:T594)</f>
        <v>37227</v>
      </c>
    </row>
    <row r="595" s="370" customFormat="true" ht="13.5" hidden="false" customHeight="true" outlineLevel="0" collapsed="false">
      <c r="B595" s="388"/>
      <c r="C595" s="395"/>
      <c r="D595" s="388"/>
      <c r="E595" s="388"/>
      <c r="F595" s="388"/>
      <c r="G595" s="388"/>
      <c r="H595" s="388"/>
      <c r="I595" s="388"/>
      <c r="J595" s="388"/>
      <c r="K595" s="388"/>
      <c r="L595" s="388"/>
      <c r="M595" s="388"/>
      <c r="N595" s="388"/>
      <c r="O595" s="388"/>
      <c r="P595" s="369"/>
      <c r="Q595" s="388"/>
      <c r="R595" s="388"/>
      <c r="S595" s="388"/>
      <c r="T595" s="388"/>
      <c r="U595" s="369"/>
    </row>
    <row r="596" customFormat="false" ht="13.5" hidden="false" customHeight="true" outlineLevel="0" collapsed="false">
      <c r="A596" s="371" t="s">
        <v>2386</v>
      </c>
      <c r="B596" s="371"/>
      <c r="C596" s="395"/>
      <c r="D596" s="376"/>
      <c r="E596" s="376"/>
      <c r="F596" s="376"/>
      <c r="G596" s="376"/>
      <c r="H596" s="376"/>
      <c r="I596" s="376"/>
      <c r="J596" s="376"/>
      <c r="K596" s="376"/>
      <c r="L596" s="376"/>
      <c r="M596" s="376"/>
      <c r="N596" s="376"/>
      <c r="O596" s="376"/>
      <c r="P596" s="369"/>
      <c r="Q596" s="376"/>
      <c r="R596" s="376"/>
      <c r="S596" s="376"/>
      <c r="T596" s="376"/>
      <c r="U596" s="369"/>
    </row>
    <row r="597" customFormat="false" ht="18.75" hidden="false" customHeight="true" outlineLevel="0" collapsed="false">
      <c r="B597" s="385" t="s">
        <v>2853</v>
      </c>
      <c r="C597" s="389"/>
      <c r="D597" s="376" t="n">
        <v>0</v>
      </c>
      <c r="E597" s="376" t="n">
        <v>0</v>
      </c>
      <c r="F597" s="376" t="n">
        <v>0</v>
      </c>
      <c r="G597" s="376" t="n">
        <v>0</v>
      </c>
      <c r="H597" s="376" t="n">
        <v>0</v>
      </c>
      <c r="I597" s="376" t="n">
        <v>0</v>
      </c>
      <c r="J597" s="376" t="n">
        <v>0</v>
      </c>
      <c r="K597" s="376" t="n">
        <v>0</v>
      </c>
      <c r="L597" s="376" t="n">
        <v>0</v>
      </c>
      <c r="M597" s="376" t="n">
        <v>92</v>
      </c>
      <c r="N597" s="376" t="n">
        <v>0</v>
      </c>
      <c r="O597" s="376" t="n">
        <v>0</v>
      </c>
      <c r="P597" s="369" t="n">
        <f aca="false">SUM(D597:O597)</f>
        <v>92</v>
      </c>
      <c r="Q597" s="376" t="n">
        <v>0</v>
      </c>
      <c r="R597" s="376" t="n">
        <v>0</v>
      </c>
      <c r="S597" s="376" t="n">
        <v>0</v>
      </c>
      <c r="T597" s="376" t="n">
        <v>0</v>
      </c>
      <c r="U597" s="369" t="n">
        <f aca="false">SUM(P597:T597)</f>
        <v>92</v>
      </c>
    </row>
    <row r="598" customFormat="false" ht="13.5" hidden="false" customHeight="true" outlineLevel="0" collapsed="false">
      <c r="B598" s="385" t="s">
        <v>2854</v>
      </c>
      <c r="C598" s="389"/>
      <c r="D598" s="376" t="n">
        <v>0</v>
      </c>
      <c r="E598" s="376" t="n">
        <v>0</v>
      </c>
      <c r="F598" s="376" t="n">
        <v>0</v>
      </c>
      <c r="G598" s="376" t="n">
        <v>0</v>
      </c>
      <c r="H598" s="376" t="n">
        <v>0</v>
      </c>
      <c r="I598" s="376" t="n">
        <v>0</v>
      </c>
      <c r="J598" s="376" t="n">
        <v>0</v>
      </c>
      <c r="K598" s="376" t="n">
        <v>0</v>
      </c>
      <c r="L598" s="376" t="n">
        <v>0</v>
      </c>
      <c r="M598" s="376" t="n">
        <v>78</v>
      </c>
      <c r="N598" s="376" t="n">
        <v>0</v>
      </c>
      <c r="O598" s="376" t="n">
        <v>0</v>
      </c>
      <c r="P598" s="369" t="n">
        <f aca="false">SUM(D598:O598)</f>
        <v>78</v>
      </c>
      <c r="Q598" s="376" t="n">
        <v>0</v>
      </c>
      <c r="R598" s="376" t="n">
        <v>0</v>
      </c>
      <c r="S598" s="376" t="n">
        <v>0</v>
      </c>
      <c r="T598" s="376" t="n">
        <v>0</v>
      </c>
      <c r="U598" s="369" t="n">
        <f aca="false">SUM(P598:T598)</f>
        <v>78</v>
      </c>
    </row>
    <row r="599" s="370" customFormat="true" ht="13.5" hidden="false" customHeight="true" outlineLevel="0" collapsed="false">
      <c r="B599" s="386" t="s">
        <v>2385</v>
      </c>
      <c r="C599" s="387"/>
      <c r="D599" s="388" t="n">
        <f aca="false">SUM(D597:D598)</f>
        <v>0</v>
      </c>
      <c r="E599" s="388" t="n">
        <f aca="false">SUM(E597:E598)</f>
        <v>0</v>
      </c>
      <c r="F599" s="388" t="n">
        <f aca="false">SUM(F597:F598)</f>
        <v>0</v>
      </c>
      <c r="G599" s="388" t="n">
        <f aca="false">SUM(G597:G598)</f>
        <v>0</v>
      </c>
      <c r="H599" s="388" t="n">
        <f aca="false">SUM(H597:H598)</f>
        <v>0</v>
      </c>
      <c r="I599" s="388" t="n">
        <f aca="false">SUM(I597:I598)</f>
        <v>0</v>
      </c>
      <c r="J599" s="388" t="n">
        <f aca="false">SUM(J597:J598)</f>
        <v>0</v>
      </c>
      <c r="K599" s="388" t="n">
        <f aca="false">SUM(K597:K598)</f>
        <v>0</v>
      </c>
      <c r="L599" s="388" t="n">
        <f aca="false">SUM(L597:L598)</f>
        <v>0</v>
      </c>
      <c r="M599" s="388" t="n">
        <f aca="false">SUM(M597:M598)</f>
        <v>170</v>
      </c>
      <c r="N599" s="388" t="n">
        <f aca="false">SUM(N597:N598)</f>
        <v>0</v>
      </c>
      <c r="O599" s="388" t="n">
        <f aca="false">SUM(O597:O598)</f>
        <v>0</v>
      </c>
      <c r="P599" s="388" t="n">
        <f aca="false">SUM(D599:O599)</f>
        <v>170</v>
      </c>
      <c r="Q599" s="388" t="n">
        <f aca="false">SUM(Q597:Q598)</f>
        <v>0</v>
      </c>
      <c r="R599" s="388" t="n">
        <f aca="false">SUM(R597:R598)</f>
        <v>0</v>
      </c>
      <c r="S599" s="388" t="n">
        <f aca="false">SUM(S597:S598)</f>
        <v>0</v>
      </c>
      <c r="T599" s="388" t="n">
        <f aca="false">SUM(T597:T598)</f>
        <v>0</v>
      </c>
      <c r="U599" s="388" t="n">
        <f aca="false">SUM(P599:T599)</f>
        <v>170</v>
      </c>
    </row>
    <row r="600" customFormat="false" ht="18.75" hidden="false" customHeight="true" outlineLevel="0" collapsed="false">
      <c r="A600" s="371" t="s">
        <v>2441</v>
      </c>
      <c r="B600" s="371"/>
      <c r="C600" s="382"/>
      <c r="D600" s="388"/>
      <c r="E600" s="388"/>
      <c r="F600" s="388"/>
      <c r="G600" s="388"/>
      <c r="H600" s="388"/>
      <c r="I600" s="388"/>
      <c r="J600" s="388"/>
      <c r="K600" s="388"/>
      <c r="L600" s="388"/>
      <c r="M600" s="376"/>
      <c r="N600" s="376"/>
      <c r="O600" s="376"/>
      <c r="P600" s="369"/>
      <c r="Q600" s="376"/>
      <c r="R600" s="376"/>
      <c r="S600" s="376"/>
      <c r="T600" s="376"/>
      <c r="U600" s="369"/>
    </row>
    <row r="601" s="379" customFormat="true" ht="18.75" hidden="false" customHeight="true" outlineLevel="0" collapsed="false">
      <c r="B601" s="390" t="s">
        <v>2855</v>
      </c>
      <c r="C601" s="394"/>
      <c r="D601" s="378" t="n">
        <v>0</v>
      </c>
      <c r="E601" s="378" t="n">
        <v>55</v>
      </c>
      <c r="F601" s="378" t="n">
        <v>7</v>
      </c>
      <c r="G601" s="378" t="n">
        <v>0</v>
      </c>
      <c r="H601" s="378" t="n">
        <v>1</v>
      </c>
      <c r="I601" s="378" t="n">
        <v>0</v>
      </c>
      <c r="J601" s="378" t="n">
        <v>0</v>
      </c>
      <c r="K601" s="378" t="n">
        <v>0</v>
      </c>
      <c r="L601" s="378" t="n">
        <v>0</v>
      </c>
      <c r="M601" s="378" t="n">
        <v>556</v>
      </c>
      <c r="N601" s="378" t="n">
        <v>198</v>
      </c>
      <c r="O601" s="378" t="n">
        <v>0</v>
      </c>
      <c r="P601" s="377" t="n">
        <f aca="false">SUM(D601:O601)</f>
        <v>817</v>
      </c>
      <c r="Q601" s="378" t="n">
        <v>0</v>
      </c>
      <c r="R601" s="378" t="n">
        <v>32</v>
      </c>
      <c r="S601" s="378" t="n">
        <v>27</v>
      </c>
      <c r="T601" s="378" t="n">
        <v>0</v>
      </c>
      <c r="U601" s="377" t="n">
        <f aca="false">SUM(P601:T601)</f>
        <v>876</v>
      </c>
    </row>
    <row r="602" s="379" customFormat="true" ht="13.5" hidden="false" customHeight="true" outlineLevel="0" collapsed="false">
      <c r="B602" s="390" t="s">
        <v>2856</v>
      </c>
      <c r="C602" s="380" t="s">
        <v>2445</v>
      </c>
      <c r="D602" s="378" t="n">
        <v>4</v>
      </c>
      <c r="E602" s="378" t="n">
        <v>0</v>
      </c>
      <c r="F602" s="378" t="n">
        <v>0</v>
      </c>
      <c r="G602" s="378" t="n">
        <v>8</v>
      </c>
      <c r="H602" s="378" t="n">
        <v>403</v>
      </c>
      <c r="I602" s="378" t="n">
        <v>0</v>
      </c>
      <c r="J602" s="378" t="n">
        <v>0</v>
      </c>
      <c r="K602" s="378" t="n">
        <v>0</v>
      </c>
      <c r="L602" s="378" t="n">
        <v>0</v>
      </c>
      <c r="M602" s="378" t="n">
        <v>99</v>
      </c>
      <c r="N602" s="378" t="n">
        <v>454</v>
      </c>
      <c r="O602" s="378" t="n">
        <v>52</v>
      </c>
      <c r="P602" s="377" t="n">
        <f aca="false">SUM(D602:O602)</f>
        <v>1020</v>
      </c>
      <c r="Q602" s="378" t="n">
        <v>1020</v>
      </c>
      <c r="R602" s="378" t="n">
        <v>891</v>
      </c>
      <c r="S602" s="378" t="n">
        <v>15</v>
      </c>
      <c r="T602" s="378" t="n">
        <v>6</v>
      </c>
      <c r="U602" s="377" t="n">
        <f aca="false">SUM(P602:T602)</f>
        <v>2952</v>
      </c>
    </row>
    <row r="603" s="370" customFormat="true" ht="13.5" hidden="false" customHeight="true" outlineLevel="0" collapsed="false">
      <c r="B603" s="386" t="s">
        <v>2385</v>
      </c>
      <c r="C603" s="387"/>
      <c r="D603" s="388" t="n">
        <f aca="false">SUM(D601:D602)</f>
        <v>4</v>
      </c>
      <c r="E603" s="388" t="n">
        <f aca="false">SUM(E601:E602)</f>
        <v>55</v>
      </c>
      <c r="F603" s="388" t="n">
        <f aca="false">SUM(F601:F602)</f>
        <v>7</v>
      </c>
      <c r="G603" s="388" t="n">
        <f aca="false">SUM(G601:G602)</f>
        <v>8</v>
      </c>
      <c r="H603" s="388" t="n">
        <f aca="false">SUM(H601:H602)</f>
        <v>404</v>
      </c>
      <c r="I603" s="388" t="n">
        <f aca="false">SUM(I601:I602)</f>
        <v>0</v>
      </c>
      <c r="J603" s="388" t="n">
        <f aca="false">SUM(J601:J602)</f>
        <v>0</v>
      </c>
      <c r="K603" s="388" t="n">
        <f aca="false">SUM(K601:K602)</f>
        <v>0</v>
      </c>
      <c r="L603" s="388" t="n">
        <f aca="false">SUM(L601:L602)</f>
        <v>0</v>
      </c>
      <c r="M603" s="388" t="n">
        <f aca="false">SUM(M601:M602)</f>
        <v>655</v>
      </c>
      <c r="N603" s="388" t="n">
        <f aca="false">SUM(N601:N602)</f>
        <v>652</v>
      </c>
      <c r="O603" s="388" t="n">
        <f aca="false">SUM(O601:O602)</f>
        <v>52</v>
      </c>
      <c r="P603" s="369" t="n">
        <f aca="false">SUM(D603:O603)</f>
        <v>1837</v>
      </c>
      <c r="Q603" s="388" t="n">
        <f aca="false">SUM(Q601:Q602)</f>
        <v>1020</v>
      </c>
      <c r="R603" s="388" t="n">
        <f aca="false">SUM(R601:R602)</f>
        <v>923</v>
      </c>
      <c r="S603" s="388" t="n">
        <f aca="false">SUM(S601:S602)</f>
        <v>42</v>
      </c>
      <c r="T603" s="388" t="n">
        <f aca="false">SUM(T601:T602)</f>
        <v>6</v>
      </c>
      <c r="U603" s="369" t="n">
        <f aca="false">SUM(P603:T603)</f>
        <v>3828</v>
      </c>
    </row>
    <row r="604" customFormat="false" ht="13.5" hidden="false" customHeight="true" outlineLevel="0" collapsed="false">
      <c r="B604" s="385"/>
      <c r="C604" s="382"/>
      <c r="D604" s="376"/>
      <c r="E604" s="376"/>
      <c r="F604" s="376"/>
      <c r="G604" s="376"/>
      <c r="H604" s="376"/>
      <c r="I604" s="376"/>
      <c r="J604" s="376"/>
      <c r="K604" s="376"/>
      <c r="L604" s="376"/>
      <c r="M604" s="376"/>
      <c r="N604" s="376"/>
      <c r="O604" s="376"/>
      <c r="P604" s="369"/>
      <c r="Q604" s="376"/>
      <c r="R604" s="376"/>
      <c r="S604" s="376"/>
      <c r="T604" s="376"/>
      <c r="U604" s="369"/>
    </row>
    <row r="605" s="370" customFormat="true" ht="13.5" hidden="false" customHeight="true" outlineLevel="0" collapsed="false">
      <c r="A605" s="371" t="s">
        <v>2857</v>
      </c>
      <c r="B605" s="371"/>
      <c r="C605" s="387"/>
      <c r="D605" s="388" t="n">
        <f aca="false">SUM(D659+D690+D734+D737)</f>
        <v>1233</v>
      </c>
      <c r="E605" s="388" t="n">
        <f aca="false">SUM(E659+E690+E734+E737)</f>
        <v>8520</v>
      </c>
      <c r="F605" s="388" t="n">
        <f aca="false">SUM(F659+F690+F734+F737)</f>
        <v>1212</v>
      </c>
      <c r="G605" s="388" t="n">
        <f aca="false">SUM(G659+G690+G734+G737)</f>
        <v>6592</v>
      </c>
      <c r="H605" s="388" t="n">
        <f aca="false">SUM(H659+H690+H734+H737)</f>
        <v>26868</v>
      </c>
      <c r="I605" s="388" t="n">
        <f aca="false">SUM(I659+I690+I734+I737)</f>
        <v>8012</v>
      </c>
      <c r="J605" s="388" t="n">
        <f aca="false">SUM(J659+J690+J734+J737)</f>
        <v>5444</v>
      </c>
      <c r="K605" s="388" t="n">
        <f aca="false">SUM(K659+K690+K734+K737)</f>
        <v>235</v>
      </c>
      <c r="L605" s="388" t="n">
        <f aca="false">SUM(L659+L690+L734+L737)</f>
        <v>147</v>
      </c>
      <c r="M605" s="388" t="n">
        <f aca="false">SUM(M659+M690+M734+M737)</f>
        <v>55025</v>
      </c>
      <c r="N605" s="388" t="n">
        <f aca="false">SUM(N659+N690+N734+N737)</f>
        <v>34591</v>
      </c>
      <c r="O605" s="388" t="n">
        <f aca="false">SUM(O659+O690+O734+O737)</f>
        <v>6801</v>
      </c>
      <c r="P605" s="369" t="n">
        <f aca="false">SUM(D605:O605)</f>
        <v>154680</v>
      </c>
      <c r="Q605" s="388" t="n">
        <f aca="false">SUM(Q659+Q690+Q734+Q737)</f>
        <v>99671</v>
      </c>
      <c r="R605" s="388" t="n">
        <f aca="false">SUM(R659+R690+R734+R737)</f>
        <v>36512</v>
      </c>
      <c r="S605" s="388" t="n">
        <f aca="false">SUM(S659+S690+S734+S737)</f>
        <v>43445</v>
      </c>
      <c r="T605" s="388" t="n">
        <f aca="false">SUM(T659+T690+T734+T737)</f>
        <v>346</v>
      </c>
      <c r="U605" s="369" t="n">
        <f aca="false">SUM(P605:T605)</f>
        <v>334654</v>
      </c>
    </row>
    <row r="606" customFormat="false" ht="18.75" hidden="false" customHeight="true" outlineLevel="0" collapsed="false">
      <c r="A606" s="371" t="s">
        <v>2333</v>
      </c>
      <c r="B606" s="371"/>
      <c r="C606" s="382"/>
      <c r="D606" s="376"/>
      <c r="E606" s="376"/>
      <c r="F606" s="376"/>
      <c r="G606" s="376"/>
      <c r="H606" s="376"/>
      <c r="I606" s="376"/>
      <c r="J606" s="376"/>
      <c r="K606" s="376"/>
      <c r="L606" s="376"/>
      <c r="M606" s="376"/>
      <c r="N606" s="376"/>
      <c r="O606" s="376"/>
      <c r="P606" s="369"/>
      <c r="Q606" s="376"/>
      <c r="R606" s="376"/>
      <c r="S606" s="376"/>
      <c r="T606" s="376"/>
      <c r="U606" s="369"/>
    </row>
    <row r="607" customFormat="false" ht="18.75" hidden="false" customHeight="true" outlineLevel="0" collapsed="false">
      <c r="B607" s="385" t="s">
        <v>349</v>
      </c>
      <c r="C607" s="382" t="s">
        <v>2334</v>
      </c>
      <c r="D607" s="376" t="n">
        <v>887</v>
      </c>
      <c r="E607" s="376" t="n">
        <v>1838</v>
      </c>
      <c r="F607" s="376" t="n">
        <v>0</v>
      </c>
      <c r="G607" s="376" t="n">
        <v>565</v>
      </c>
      <c r="H607" s="376" t="n">
        <v>0</v>
      </c>
      <c r="I607" s="376" t="n">
        <v>0</v>
      </c>
      <c r="J607" s="376" t="n">
        <v>0</v>
      </c>
      <c r="K607" s="376" t="n">
        <v>17</v>
      </c>
      <c r="L607" s="376" t="n">
        <v>0</v>
      </c>
      <c r="M607" s="376" t="n">
        <v>2864</v>
      </c>
      <c r="N607" s="376" t="n">
        <v>0</v>
      </c>
      <c r="O607" s="376" t="n">
        <v>0</v>
      </c>
      <c r="P607" s="369" t="n">
        <f aca="false">SUM(D607:O607)</f>
        <v>6171</v>
      </c>
      <c r="Q607" s="376" t="n">
        <v>0</v>
      </c>
      <c r="R607" s="376" t="n">
        <v>0</v>
      </c>
      <c r="S607" s="376" t="n">
        <v>0</v>
      </c>
      <c r="T607" s="376" t="n">
        <v>0</v>
      </c>
      <c r="U607" s="369" t="n">
        <f aca="false">SUM(P607:T607)</f>
        <v>6171</v>
      </c>
    </row>
    <row r="608" customFormat="false" ht="13.5" hidden="false" customHeight="true" outlineLevel="0" collapsed="false">
      <c r="B608" s="385" t="s">
        <v>2858</v>
      </c>
      <c r="C608" s="382" t="s">
        <v>2334</v>
      </c>
      <c r="D608" s="376" t="n">
        <v>0</v>
      </c>
      <c r="E608" s="376" t="n">
        <v>0</v>
      </c>
      <c r="F608" s="376" t="n">
        <v>0</v>
      </c>
      <c r="G608" s="376" t="n">
        <v>0</v>
      </c>
      <c r="H608" s="376" t="n">
        <v>0</v>
      </c>
      <c r="I608" s="376" t="n">
        <v>98</v>
      </c>
      <c r="J608" s="376" t="n">
        <v>159</v>
      </c>
      <c r="K608" s="376" t="n">
        <v>0</v>
      </c>
      <c r="L608" s="376" t="n">
        <v>0</v>
      </c>
      <c r="M608" s="376" t="n">
        <v>1</v>
      </c>
      <c r="N608" s="376" t="n">
        <v>0</v>
      </c>
      <c r="O608" s="376" t="n">
        <v>380</v>
      </c>
      <c r="P608" s="369" t="n">
        <f aca="false">SUM(D608:O608)</f>
        <v>638</v>
      </c>
      <c r="Q608" s="376" t="n">
        <v>3543</v>
      </c>
      <c r="R608" s="376" t="n">
        <v>579</v>
      </c>
      <c r="S608" s="376" t="n">
        <v>1</v>
      </c>
      <c r="T608" s="376" t="n">
        <v>0</v>
      </c>
      <c r="U608" s="369" t="n">
        <f aca="false">SUM(P608:T608)</f>
        <v>4761</v>
      </c>
    </row>
    <row r="609" customFormat="false" ht="13.5" hidden="false" customHeight="true" outlineLevel="0" collapsed="false">
      <c r="B609" s="385" t="s">
        <v>2859</v>
      </c>
      <c r="C609" s="382" t="s">
        <v>2334</v>
      </c>
      <c r="D609" s="376" t="n">
        <v>0</v>
      </c>
      <c r="E609" s="376" t="n">
        <v>0</v>
      </c>
      <c r="F609" s="376" t="n">
        <v>0</v>
      </c>
      <c r="G609" s="376" t="n">
        <v>0</v>
      </c>
      <c r="H609" s="376" t="n">
        <v>0</v>
      </c>
      <c r="I609" s="376" t="n">
        <v>0</v>
      </c>
      <c r="J609" s="376" t="n">
        <v>0</v>
      </c>
      <c r="K609" s="376" t="n">
        <v>0</v>
      </c>
      <c r="L609" s="376" t="n">
        <v>0</v>
      </c>
      <c r="M609" s="376" t="n">
        <v>217</v>
      </c>
      <c r="N609" s="376" t="n">
        <v>1351</v>
      </c>
      <c r="O609" s="376" t="n">
        <v>41</v>
      </c>
      <c r="P609" s="369" t="n">
        <f aca="false">SUM(D609:O609)</f>
        <v>1609</v>
      </c>
      <c r="Q609" s="376" t="n">
        <v>36</v>
      </c>
      <c r="R609" s="376" t="n">
        <v>75</v>
      </c>
      <c r="S609" s="376" t="n">
        <v>38</v>
      </c>
      <c r="T609" s="376" t="n">
        <v>0</v>
      </c>
      <c r="U609" s="369" t="n">
        <f aca="false">SUM(P609:T609)</f>
        <v>1758</v>
      </c>
    </row>
    <row r="610" s="379" customFormat="true" ht="13.5" hidden="false" customHeight="true" outlineLevel="0" collapsed="false">
      <c r="B610" s="390" t="s">
        <v>2860</v>
      </c>
      <c r="C610" s="380"/>
      <c r="D610" s="376" t="n">
        <v>0</v>
      </c>
      <c r="E610" s="376" t="n">
        <v>9</v>
      </c>
      <c r="F610" s="376" t="n">
        <v>0</v>
      </c>
      <c r="G610" s="376" t="n">
        <v>61</v>
      </c>
      <c r="H610" s="376" t="n">
        <v>618</v>
      </c>
      <c r="I610" s="376" t="n">
        <v>10</v>
      </c>
      <c r="J610" s="376" t="n">
        <v>68</v>
      </c>
      <c r="K610" s="376" t="n">
        <v>0</v>
      </c>
      <c r="L610" s="376" t="n">
        <v>0</v>
      </c>
      <c r="M610" s="376" t="n">
        <v>224</v>
      </c>
      <c r="N610" s="376" t="n">
        <v>389</v>
      </c>
      <c r="O610" s="376" t="n">
        <v>65</v>
      </c>
      <c r="P610" s="377" t="n">
        <f aca="false">SUM(D610:O610)</f>
        <v>1444</v>
      </c>
      <c r="Q610" s="376" t="n">
        <v>2285</v>
      </c>
      <c r="R610" s="376" t="n">
        <v>38</v>
      </c>
      <c r="S610" s="376" t="n">
        <v>187</v>
      </c>
      <c r="T610" s="376" t="n">
        <v>23</v>
      </c>
      <c r="U610" s="377" t="n">
        <f aca="false">SUM(P610:T610)</f>
        <v>3977</v>
      </c>
    </row>
    <row r="611" customFormat="false" ht="13.5" hidden="false" customHeight="true" outlineLevel="0" collapsed="false">
      <c r="B611" s="385" t="s">
        <v>2861</v>
      </c>
      <c r="C611" s="382"/>
      <c r="D611" s="376" t="n">
        <v>0</v>
      </c>
      <c r="E611" s="376" t="n">
        <v>0</v>
      </c>
      <c r="F611" s="376" t="n">
        <v>17</v>
      </c>
      <c r="G611" s="376" t="n">
        <v>2</v>
      </c>
      <c r="H611" s="376" t="n">
        <v>4</v>
      </c>
      <c r="I611" s="376" t="n">
        <v>581</v>
      </c>
      <c r="J611" s="376" t="n">
        <v>1172</v>
      </c>
      <c r="K611" s="376" t="n">
        <v>0</v>
      </c>
      <c r="L611" s="376" t="n">
        <v>0</v>
      </c>
      <c r="M611" s="376" t="n">
        <v>2</v>
      </c>
      <c r="N611" s="376" t="n">
        <v>0</v>
      </c>
      <c r="O611" s="376" t="n">
        <v>51</v>
      </c>
      <c r="P611" s="369" t="n">
        <f aca="false">SUM(D611:O611)</f>
        <v>1829</v>
      </c>
      <c r="Q611" s="376" t="n">
        <v>699</v>
      </c>
      <c r="R611" s="376" t="n">
        <v>415</v>
      </c>
      <c r="S611" s="376" t="n">
        <v>565</v>
      </c>
      <c r="T611" s="376" t="n">
        <v>0</v>
      </c>
      <c r="U611" s="369" t="n">
        <f aca="false">SUM(P611:T611)</f>
        <v>3508</v>
      </c>
    </row>
    <row r="612" customFormat="false" ht="13.5" hidden="false" customHeight="true" outlineLevel="0" collapsed="false">
      <c r="B612" s="385" t="s">
        <v>2862</v>
      </c>
      <c r="C612" s="382" t="s">
        <v>2334</v>
      </c>
      <c r="D612" s="376" t="n">
        <v>0</v>
      </c>
      <c r="E612" s="376" t="n">
        <v>0</v>
      </c>
      <c r="F612" s="376" t="n">
        <v>0</v>
      </c>
      <c r="G612" s="376" t="n">
        <v>0</v>
      </c>
      <c r="H612" s="376" t="n">
        <v>0</v>
      </c>
      <c r="I612" s="376" t="n">
        <v>0</v>
      </c>
      <c r="J612" s="376" t="n">
        <v>0</v>
      </c>
      <c r="K612" s="376" t="n">
        <v>0</v>
      </c>
      <c r="L612" s="376" t="n">
        <v>0</v>
      </c>
      <c r="M612" s="376" t="n">
        <v>544</v>
      </c>
      <c r="N612" s="376" t="n">
        <v>152</v>
      </c>
      <c r="O612" s="376" t="n">
        <v>0</v>
      </c>
      <c r="P612" s="369" t="n">
        <f aca="false">SUM(D612:O612)</f>
        <v>696</v>
      </c>
      <c r="Q612" s="376" t="n">
        <v>0</v>
      </c>
      <c r="R612" s="376" t="n">
        <v>60</v>
      </c>
      <c r="S612" s="376" t="n">
        <v>138</v>
      </c>
      <c r="T612" s="376" t="n">
        <v>0</v>
      </c>
      <c r="U612" s="369" t="n">
        <f aca="false">SUM(P612:T612)</f>
        <v>894</v>
      </c>
    </row>
    <row r="613" customFormat="false" ht="13.5" hidden="false" customHeight="true" outlineLevel="0" collapsed="false">
      <c r="B613" s="385" t="s">
        <v>2863</v>
      </c>
      <c r="C613" s="382" t="s">
        <v>2334</v>
      </c>
      <c r="D613" s="376" t="n">
        <v>0</v>
      </c>
      <c r="E613" s="376" t="n">
        <v>0</v>
      </c>
      <c r="F613" s="376" t="n">
        <v>0</v>
      </c>
      <c r="G613" s="376" t="n">
        <v>37</v>
      </c>
      <c r="H613" s="376" t="n">
        <v>110</v>
      </c>
      <c r="I613" s="376" t="n">
        <v>0</v>
      </c>
      <c r="J613" s="376" t="n">
        <v>0</v>
      </c>
      <c r="K613" s="376" t="n">
        <v>1</v>
      </c>
      <c r="L613" s="376" t="n">
        <v>0</v>
      </c>
      <c r="M613" s="376" t="n">
        <v>180</v>
      </c>
      <c r="N613" s="376" t="n">
        <v>205</v>
      </c>
      <c r="O613" s="376" t="n">
        <v>0</v>
      </c>
      <c r="P613" s="369" t="n">
        <f aca="false">SUM(D613:O613)</f>
        <v>533</v>
      </c>
      <c r="Q613" s="376" t="n">
        <v>0</v>
      </c>
      <c r="R613" s="376" t="n">
        <v>2</v>
      </c>
      <c r="S613" s="376" t="n">
        <v>679</v>
      </c>
      <c r="T613" s="376" t="n">
        <v>0</v>
      </c>
      <c r="U613" s="369" t="n">
        <f aca="false">SUM(P613:T613)</f>
        <v>1214</v>
      </c>
    </row>
    <row r="614" customFormat="false" ht="13.5" hidden="false" customHeight="true" outlineLevel="0" collapsed="false">
      <c r="B614" s="385" t="s">
        <v>2864</v>
      </c>
      <c r="C614" s="382" t="s">
        <v>2334</v>
      </c>
      <c r="D614" s="376" t="n">
        <v>0</v>
      </c>
      <c r="E614" s="376" t="n">
        <v>0</v>
      </c>
      <c r="F614" s="376" t="n">
        <v>0</v>
      </c>
      <c r="G614" s="376" t="n">
        <v>45</v>
      </c>
      <c r="H614" s="376" t="n">
        <v>32</v>
      </c>
      <c r="I614" s="376" t="n">
        <v>0</v>
      </c>
      <c r="J614" s="376" t="n">
        <v>0</v>
      </c>
      <c r="K614" s="376" t="n">
        <v>0</v>
      </c>
      <c r="L614" s="376" t="n">
        <v>0</v>
      </c>
      <c r="M614" s="376" t="n">
        <v>493</v>
      </c>
      <c r="N614" s="376" t="n">
        <v>56</v>
      </c>
      <c r="O614" s="376" t="n">
        <v>0</v>
      </c>
      <c r="P614" s="369" t="n">
        <f aca="false">SUM(D614:O614)</f>
        <v>626</v>
      </c>
      <c r="Q614" s="376" t="n">
        <v>1350</v>
      </c>
      <c r="R614" s="376" t="n">
        <v>974</v>
      </c>
      <c r="S614" s="376" t="n">
        <v>128</v>
      </c>
      <c r="T614" s="376" t="n">
        <v>0</v>
      </c>
      <c r="U614" s="369" t="n">
        <f aca="false">SUM(P614:T614)</f>
        <v>3078</v>
      </c>
    </row>
    <row r="615" customFormat="false" ht="13.5" hidden="false" customHeight="true" outlineLevel="0" collapsed="false">
      <c r="B615" s="385" t="s">
        <v>2865</v>
      </c>
      <c r="C615" s="382" t="s">
        <v>2334</v>
      </c>
      <c r="D615" s="376" t="n">
        <v>0</v>
      </c>
      <c r="E615" s="376" t="n">
        <v>427</v>
      </c>
      <c r="F615" s="376" t="n">
        <v>0</v>
      </c>
      <c r="G615" s="376" t="n">
        <v>78</v>
      </c>
      <c r="H615" s="376" t="n">
        <v>32</v>
      </c>
      <c r="I615" s="376" t="n">
        <v>0</v>
      </c>
      <c r="J615" s="376" t="n">
        <v>0</v>
      </c>
      <c r="K615" s="376" t="n">
        <v>1</v>
      </c>
      <c r="L615" s="376" t="n">
        <v>0</v>
      </c>
      <c r="M615" s="376" t="n">
        <v>2737</v>
      </c>
      <c r="N615" s="376" t="n">
        <v>474</v>
      </c>
      <c r="O615" s="376" t="n">
        <v>0</v>
      </c>
      <c r="P615" s="369" t="n">
        <f aca="false">SUM(D615:O615)</f>
        <v>3749</v>
      </c>
      <c r="Q615" s="376" t="n">
        <v>0</v>
      </c>
      <c r="R615" s="376" t="n">
        <v>241</v>
      </c>
      <c r="S615" s="376" t="n">
        <v>471</v>
      </c>
      <c r="T615" s="376" t="n">
        <v>0</v>
      </c>
      <c r="U615" s="369" t="n">
        <f aca="false">SUM(P615:T615)</f>
        <v>4461</v>
      </c>
    </row>
    <row r="616" customFormat="false" ht="13.5" hidden="false" customHeight="true" outlineLevel="0" collapsed="false">
      <c r="B616" s="385" t="s">
        <v>2866</v>
      </c>
      <c r="C616" s="382" t="s">
        <v>2334</v>
      </c>
      <c r="D616" s="376" t="n">
        <v>0</v>
      </c>
      <c r="E616" s="376" t="n">
        <v>1857</v>
      </c>
      <c r="F616" s="376" t="n">
        <v>187</v>
      </c>
      <c r="G616" s="376" t="n">
        <v>245</v>
      </c>
      <c r="H616" s="376" t="n">
        <v>1114</v>
      </c>
      <c r="I616" s="376" t="n">
        <v>1</v>
      </c>
      <c r="J616" s="376" t="n">
        <v>274</v>
      </c>
      <c r="K616" s="376" t="n">
        <v>0</v>
      </c>
      <c r="L616" s="376" t="n">
        <v>0</v>
      </c>
      <c r="M616" s="376" t="n">
        <v>2030</v>
      </c>
      <c r="N616" s="376" t="n">
        <v>2534</v>
      </c>
      <c r="O616" s="376" t="n">
        <v>137</v>
      </c>
      <c r="P616" s="369" t="n">
        <f aca="false">SUM(D616:O616)</f>
        <v>8379</v>
      </c>
      <c r="Q616" s="376" t="n">
        <v>2875</v>
      </c>
      <c r="R616" s="376" t="n">
        <v>407</v>
      </c>
      <c r="S616" s="376" t="n">
        <v>758</v>
      </c>
      <c r="T616" s="376" t="n">
        <v>13</v>
      </c>
      <c r="U616" s="369" t="n">
        <f aca="false">SUM(P616:T616)</f>
        <v>12432</v>
      </c>
    </row>
    <row r="617" customFormat="false" ht="13.5" hidden="false" customHeight="true" outlineLevel="0" collapsed="false">
      <c r="B617" s="385" t="s">
        <v>2867</v>
      </c>
      <c r="C617" s="382" t="s">
        <v>2334</v>
      </c>
      <c r="D617" s="376" t="n">
        <v>0</v>
      </c>
      <c r="E617" s="376" t="n">
        <v>0</v>
      </c>
      <c r="F617" s="376" t="n">
        <v>0</v>
      </c>
      <c r="G617" s="376" t="n">
        <v>67</v>
      </c>
      <c r="H617" s="376" t="n">
        <v>1192</v>
      </c>
      <c r="I617" s="376" t="n">
        <v>60</v>
      </c>
      <c r="J617" s="376" t="n">
        <v>31</v>
      </c>
      <c r="K617" s="376" t="n">
        <v>0</v>
      </c>
      <c r="L617" s="376" t="n">
        <v>0</v>
      </c>
      <c r="M617" s="376" t="n">
        <v>616</v>
      </c>
      <c r="N617" s="376" t="n">
        <v>1512</v>
      </c>
      <c r="O617" s="376" t="n">
        <v>18</v>
      </c>
      <c r="P617" s="369" t="n">
        <f aca="false">SUM(D617:O617)</f>
        <v>3496</v>
      </c>
      <c r="Q617" s="376" t="n">
        <v>798</v>
      </c>
      <c r="R617" s="376" t="n">
        <v>138</v>
      </c>
      <c r="S617" s="376" t="n">
        <v>97</v>
      </c>
      <c r="T617" s="376" t="n">
        <v>0</v>
      </c>
      <c r="U617" s="369" t="n">
        <f aca="false">SUM(P617:T617)</f>
        <v>4529</v>
      </c>
    </row>
    <row r="618" customFormat="false" ht="13.5" hidden="false" customHeight="true" outlineLevel="0" collapsed="false">
      <c r="B618" s="385" t="s">
        <v>2868</v>
      </c>
      <c r="C618" s="382" t="s">
        <v>2334</v>
      </c>
      <c r="D618" s="376" t="n">
        <v>0</v>
      </c>
      <c r="E618" s="376" t="n">
        <v>0</v>
      </c>
      <c r="F618" s="376" t="n">
        <v>0</v>
      </c>
      <c r="G618" s="376" t="n">
        <v>154</v>
      </c>
      <c r="H618" s="376" t="n">
        <v>482</v>
      </c>
      <c r="I618" s="376" t="n">
        <v>0</v>
      </c>
      <c r="J618" s="376" t="n">
        <v>0</v>
      </c>
      <c r="K618" s="376" t="n">
        <v>0</v>
      </c>
      <c r="L618" s="376" t="n">
        <v>0</v>
      </c>
      <c r="M618" s="376" t="n">
        <v>645</v>
      </c>
      <c r="N618" s="376" t="n">
        <v>1130</v>
      </c>
      <c r="O618" s="376" t="n">
        <v>12</v>
      </c>
      <c r="P618" s="369" t="n">
        <f aca="false">SUM(D618:O618)</f>
        <v>2423</v>
      </c>
      <c r="Q618" s="376" t="n">
        <v>800</v>
      </c>
      <c r="R618" s="376" t="n">
        <v>248</v>
      </c>
      <c r="S618" s="376" t="n">
        <v>76</v>
      </c>
      <c r="T618" s="376" t="n">
        <v>5</v>
      </c>
      <c r="U618" s="369" t="n">
        <f aca="false">SUM(P618:T618)</f>
        <v>3552</v>
      </c>
    </row>
    <row r="619" customFormat="false" ht="13.5" hidden="false" customHeight="true" outlineLevel="0" collapsed="false">
      <c r="B619" s="385" t="s">
        <v>2869</v>
      </c>
      <c r="C619" s="382" t="s">
        <v>2334</v>
      </c>
      <c r="D619" s="376" t="n">
        <v>0</v>
      </c>
      <c r="E619" s="376" t="n">
        <v>0</v>
      </c>
      <c r="F619" s="376" t="n">
        <v>1</v>
      </c>
      <c r="G619" s="376" t="n">
        <v>0</v>
      </c>
      <c r="H619" s="376" t="n">
        <v>1579</v>
      </c>
      <c r="I619" s="376" t="n">
        <v>0</v>
      </c>
      <c r="J619" s="376" t="n">
        <v>0</v>
      </c>
      <c r="K619" s="376" t="n">
        <v>0</v>
      </c>
      <c r="L619" s="376" t="n">
        <v>0</v>
      </c>
      <c r="M619" s="376" t="n">
        <v>0</v>
      </c>
      <c r="N619" s="376" t="n">
        <v>0</v>
      </c>
      <c r="O619" s="376" t="n">
        <v>0</v>
      </c>
      <c r="P619" s="369" t="n">
        <f aca="false">SUM(D619:O619)</f>
        <v>1580</v>
      </c>
      <c r="Q619" s="376" t="n">
        <v>0</v>
      </c>
      <c r="R619" s="376" t="n">
        <v>299</v>
      </c>
      <c r="S619" s="376" t="n">
        <v>5183</v>
      </c>
      <c r="T619" s="376" t="n">
        <v>0</v>
      </c>
      <c r="U619" s="369" t="n">
        <f aca="false">SUM(P619:T619)</f>
        <v>7062</v>
      </c>
    </row>
    <row r="620" customFormat="false" ht="13.5" hidden="false" customHeight="true" outlineLevel="0" collapsed="false">
      <c r="B620" s="385" t="s">
        <v>2870</v>
      </c>
      <c r="C620" s="382" t="s">
        <v>2334</v>
      </c>
      <c r="D620" s="376" t="n">
        <v>0</v>
      </c>
      <c r="E620" s="376" t="n">
        <v>40</v>
      </c>
      <c r="F620" s="376" t="n">
        <v>12</v>
      </c>
      <c r="G620" s="376" t="n">
        <v>36</v>
      </c>
      <c r="H620" s="376" t="n">
        <v>12</v>
      </c>
      <c r="I620" s="376" t="n">
        <v>0</v>
      </c>
      <c r="J620" s="376" t="n">
        <v>0</v>
      </c>
      <c r="K620" s="376" t="n">
        <v>27</v>
      </c>
      <c r="L620" s="376" t="n">
        <v>0</v>
      </c>
      <c r="M620" s="376" t="n">
        <v>872</v>
      </c>
      <c r="N620" s="376" t="n">
        <v>102</v>
      </c>
      <c r="O620" s="376" t="n">
        <v>0</v>
      </c>
      <c r="P620" s="369" t="n">
        <f aca="false">SUM(D620:O620)</f>
        <v>1101</v>
      </c>
      <c r="Q620" s="376" t="n">
        <v>0</v>
      </c>
      <c r="R620" s="376" t="n">
        <v>66</v>
      </c>
      <c r="S620" s="376" t="n">
        <v>75</v>
      </c>
      <c r="T620" s="376" t="n">
        <v>0</v>
      </c>
      <c r="U620" s="369" t="n">
        <f aca="false">SUM(P620:T620)</f>
        <v>1242</v>
      </c>
    </row>
    <row r="621" customFormat="false" ht="13.5" hidden="false" customHeight="true" outlineLevel="0" collapsed="false">
      <c r="B621" s="385" t="s">
        <v>2871</v>
      </c>
      <c r="C621" s="382" t="s">
        <v>2334</v>
      </c>
      <c r="D621" s="376" t="n">
        <v>0</v>
      </c>
      <c r="E621" s="376" t="n">
        <v>98</v>
      </c>
      <c r="F621" s="376" t="n">
        <v>28</v>
      </c>
      <c r="G621" s="376" t="n">
        <v>179</v>
      </c>
      <c r="H621" s="376" t="n">
        <v>395</v>
      </c>
      <c r="I621" s="376" t="n">
        <v>0</v>
      </c>
      <c r="J621" s="376" t="n">
        <v>0</v>
      </c>
      <c r="K621" s="376" t="n">
        <v>1</v>
      </c>
      <c r="L621" s="376" t="n">
        <v>0</v>
      </c>
      <c r="M621" s="376" t="n">
        <v>2799</v>
      </c>
      <c r="N621" s="376" t="n">
        <v>414</v>
      </c>
      <c r="O621" s="376" t="n">
        <v>0</v>
      </c>
      <c r="P621" s="369" t="n">
        <f aca="false">SUM(D621:O621)</f>
        <v>3914</v>
      </c>
      <c r="Q621" s="376" t="n">
        <v>137</v>
      </c>
      <c r="R621" s="376" t="n">
        <v>91</v>
      </c>
      <c r="S621" s="376" t="n">
        <v>1130</v>
      </c>
      <c r="T621" s="376" t="n">
        <v>0</v>
      </c>
      <c r="U621" s="369" t="n">
        <f aca="false">SUM(P621:T621)</f>
        <v>5272</v>
      </c>
    </row>
    <row r="622" customFormat="false" ht="13.5" hidden="false" customHeight="true" outlineLevel="0" collapsed="false">
      <c r="B622" s="385" t="s">
        <v>2872</v>
      </c>
      <c r="C622" s="382" t="s">
        <v>2334</v>
      </c>
      <c r="D622" s="376" t="n">
        <v>0</v>
      </c>
      <c r="E622" s="376" t="n">
        <v>0</v>
      </c>
      <c r="F622" s="376" t="n">
        <v>0</v>
      </c>
      <c r="G622" s="376" t="n">
        <v>0</v>
      </c>
      <c r="H622" s="376" t="n">
        <v>0</v>
      </c>
      <c r="I622" s="376" t="n">
        <v>0</v>
      </c>
      <c r="J622" s="376" t="n">
        <v>0</v>
      </c>
      <c r="K622" s="376" t="n">
        <v>0</v>
      </c>
      <c r="L622" s="376" t="n">
        <v>0</v>
      </c>
      <c r="M622" s="376" t="n">
        <v>129</v>
      </c>
      <c r="N622" s="376" t="n">
        <v>0</v>
      </c>
      <c r="O622" s="376" t="n">
        <v>0</v>
      </c>
      <c r="P622" s="369" t="n">
        <f aca="false">SUM(D622:O622)</f>
        <v>129</v>
      </c>
      <c r="Q622" s="376" t="n">
        <v>0</v>
      </c>
      <c r="R622" s="376" t="n">
        <v>0</v>
      </c>
      <c r="S622" s="376" t="n">
        <v>0</v>
      </c>
      <c r="T622" s="376" t="n">
        <v>0</v>
      </c>
      <c r="U622" s="369" t="n">
        <f aca="false">SUM(P622:T622)</f>
        <v>129</v>
      </c>
    </row>
    <row r="623" customFormat="false" ht="13.5" hidden="false" customHeight="true" outlineLevel="0" collapsed="false">
      <c r="B623" s="385" t="s">
        <v>2873</v>
      </c>
      <c r="C623" s="382" t="s">
        <v>2334</v>
      </c>
      <c r="D623" s="376" t="n">
        <v>154</v>
      </c>
      <c r="E623" s="376" t="n">
        <v>279</v>
      </c>
      <c r="F623" s="376" t="n">
        <v>0</v>
      </c>
      <c r="G623" s="376" t="n">
        <v>766</v>
      </c>
      <c r="H623" s="376" t="n">
        <v>945</v>
      </c>
      <c r="I623" s="376" t="n">
        <v>84</v>
      </c>
      <c r="J623" s="376" t="n">
        <v>73</v>
      </c>
      <c r="K623" s="376" t="n">
        <v>9</v>
      </c>
      <c r="L623" s="376" t="n">
        <v>26</v>
      </c>
      <c r="M623" s="376" t="n">
        <v>1426</v>
      </c>
      <c r="N623" s="376" t="n">
        <v>1305</v>
      </c>
      <c r="O623" s="376" t="n">
        <v>92</v>
      </c>
      <c r="P623" s="369" t="n">
        <f aca="false">SUM(D623:O623)</f>
        <v>5159</v>
      </c>
      <c r="Q623" s="376" t="n">
        <v>1308</v>
      </c>
      <c r="R623" s="376" t="n">
        <v>487</v>
      </c>
      <c r="S623" s="376" t="n">
        <v>12574</v>
      </c>
      <c r="T623" s="376" t="n">
        <v>13</v>
      </c>
      <c r="U623" s="369" t="n">
        <f aca="false">SUM(P623:T623)</f>
        <v>19541</v>
      </c>
    </row>
    <row r="624" customFormat="false" ht="13.5" hidden="false" customHeight="true" outlineLevel="0" collapsed="false">
      <c r="B624" s="385" t="s">
        <v>2874</v>
      </c>
      <c r="C624" s="382" t="s">
        <v>2334</v>
      </c>
      <c r="D624" s="376" t="n">
        <v>0</v>
      </c>
      <c r="E624" s="376" t="n">
        <v>0</v>
      </c>
      <c r="F624" s="376" t="n">
        <v>0</v>
      </c>
      <c r="G624" s="376" t="n">
        <v>129</v>
      </c>
      <c r="H624" s="376" t="n">
        <v>1059</v>
      </c>
      <c r="I624" s="376" t="n">
        <v>248</v>
      </c>
      <c r="J624" s="376" t="n">
        <v>467</v>
      </c>
      <c r="K624" s="376" t="n">
        <v>0</v>
      </c>
      <c r="L624" s="376" t="n">
        <v>0</v>
      </c>
      <c r="M624" s="376" t="n">
        <v>23</v>
      </c>
      <c r="N624" s="376" t="n">
        <v>0</v>
      </c>
      <c r="O624" s="376" t="n">
        <v>0</v>
      </c>
      <c r="P624" s="369" t="n">
        <f aca="false">SUM(D624:O624)</f>
        <v>1926</v>
      </c>
      <c r="Q624" s="376" t="n">
        <v>1127</v>
      </c>
      <c r="R624" s="376" t="n">
        <v>106</v>
      </c>
      <c r="S624" s="376" t="n">
        <v>57</v>
      </c>
      <c r="T624" s="376" t="n">
        <v>3</v>
      </c>
      <c r="U624" s="369" t="n">
        <f aca="false">SUM(P624:T624)</f>
        <v>3219</v>
      </c>
    </row>
    <row r="625" customFormat="false" ht="13.5" hidden="false" customHeight="true" outlineLevel="0" collapsed="false">
      <c r="B625" s="385" t="s">
        <v>2875</v>
      </c>
      <c r="C625" s="382" t="s">
        <v>2334</v>
      </c>
      <c r="D625" s="376" t="n">
        <v>0</v>
      </c>
      <c r="E625" s="376" t="n">
        <v>0</v>
      </c>
      <c r="F625" s="376" t="n">
        <v>0</v>
      </c>
      <c r="G625" s="376" t="n">
        <v>0</v>
      </c>
      <c r="H625" s="376" t="n">
        <v>2200</v>
      </c>
      <c r="I625" s="376" t="n">
        <v>1000</v>
      </c>
      <c r="J625" s="376" t="n">
        <v>0</v>
      </c>
      <c r="K625" s="376" t="n">
        <v>0</v>
      </c>
      <c r="L625" s="376" t="n">
        <v>0</v>
      </c>
      <c r="M625" s="376" t="n">
        <v>0</v>
      </c>
      <c r="N625" s="376" t="n">
        <v>0</v>
      </c>
      <c r="O625" s="376" t="n">
        <v>0</v>
      </c>
      <c r="P625" s="369" t="n">
        <f aca="false">SUM(D625:O625)</f>
        <v>3200</v>
      </c>
      <c r="Q625" s="376" t="n">
        <v>0</v>
      </c>
      <c r="R625" s="376" t="n">
        <v>3200</v>
      </c>
      <c r="S625" s="376" t="n">
        <v>20</v>
      </c>
      <c r="T625" s="376" t="n">
        <v>0</v>
      </c>
      <c r="U625" s="369" t="n">
        <f aca="false">SUM(P625:T625)</f>
        <v>6420</v>
      </c>
    </row>
    <row r="626" customFormat="false" ht="13.5" hidden="false" customHeight="true" outlineLevel="0" collapsed="false">
      <c r="B626" s="385" t="s">
        <v>2876</v>
      </c>
      <c r="C626" s="382" t="s">
        <v>2334</v>
      </c>
      <c r="D626" s="376" t="n">
        <v>0</v>
      </c>
      <c r="E626" s="376" t="n">
        <v>0</v>
      </c>
      <c r="F626" s="376" t="n">
        <v>0</v>
      </c>
      <c r="G626" s="376" t="n">
        <v>0</v>
      </c>
      <c r="H626" s="376" t="n">
        <v>0</v>
      </c>
      <c r="I626" s="376" t="n">
        <v>63</v>
      </c>
      <c r="J626" s="376" t="n">
        <v>20</v>
      </c>
      <c r="K626" s="376" t="n">
        <v>0</v>
      </c>
      <c r="L626" s="376" t="n">
        <v>0</v>
      </c>
      <c r="M626" s="376" t="n">
        <v>2902</v>
      </c>
      <c r="N626" s="376" t="n">
        <v>146</v>
      </c>
      <c r="O626" s="376" t="n">
        <v>0</v>
      </c>
      <c r="P626" s="369" t="n">
        <f aca="false">SUM(D626:O626)</f>
        <v>3131</v>
      </c>
      <c r="Q626" s="376" t="n">
        <v>59</v>
      </c>
      <c r="R626" s="376" t="n">
        <v>6628</v>
      </c>
      <c r="S626" s="376" t="n">
        <v>330</v>
      </c>
      <c r="T626" s="376" t="n">
        <v>0</v>
      </c>
      <c r="U626" s="369" t="n">
        <f aca="false">SUM(P626:T626)</f>
        <v>10148</v>
      </c>
    </row>
    <row r="627" customFormat="false" ht="13.5" hidden="false" customHeight="true" outlineLevel="0" collapsed="false">
      <c r="B627" s="385" t="s">
        <v>2877</v>
      </c>
      <c r="C627" s="389" t="s">
        <v>2334</v>
      </c>
      <c r="D627" s="376" t="n">
        <v>0</v>
      </c>
      <c r="E627" s="376" t="n">
        <v>0</v>
      </c>
      <c r="F627" s="376" t="n">
        <v>0</v>
      </c>
      <c r="G627" s="376" t="n">
        <v>0</v>
      </c>
      <c r="H627" s="376" t="n">
        <v>0</v>
      </c>
      <c r="I627" s="376" t="n">
        <v>0</v>
      </c>
      <c r="J627" s="376" t="n">
        <v>0</v>
      </c>
      <c r="K627" s="376" t="n">
        <v>0</v>
      </c>
      <c r="L627" s="376" t="n">
        <v>0</v>
      </c>
      <c r="M627" s="376" t="n">
        <v>1532</v>
      </c>
      <c r="N627" s="376" t="n">
        <v>0</v>
      </c>
      <c r="O627" s="376" t="n">
        <v>0</v>
      </c>
      <c r="P627" s="369" t="n">
        <f aca="false">SUM(D627:O627)</f>
        <v>1532</v>
      </c>
      <c r="Q627" s="376" t="n">
        <v>0</v>
      </c>
      <c r="R627" s="376" t="n">
        <v>151</v>
      </c>
      <c r="S627" s="376" t="n">
        <v>152</v>
      </c>
      <c r="T627" s="376" t="n">
        <v>0</v>
      </c>
      <c r="U627" s="369" t="n">
        <f aca="false">SUM(P627:T627)</f>
        <v>1835</v>
      </c>
    </row>
    <row r="628" customFormat="false" ht="13.5" hidden="false" customHeight="true" outlineLevel="0" collapsed="false">
      <c r="B628" s="385" t="s">
        <v>2878</v>
      </c>
      <c r="C628" s="382" t="s">
        <v>2334</v>
      </c>
      <c r="D628" s="376" t="n">
        <v>0</v>
      </c>
      <c r="E628" s="376" t="n">
        <v>0</v>
      </c>
      <c r="F628" s="376" t="n">
        <v>0</v>
      </c>
      <c r="G628" s="376" t="n">
        <v>0</v>
      </c>
      <c r="H628" s="376" t="n">
        <v>0</v>
      </c>
      <c r="I628" s="376" t="n">
        <v>0</v>
      </c>
      <c r="J628" s="376" t="n">
        <v>0</v>
      </c>
      <c r="K628" s="376" t="n">
        <v>0</v>
      </c>
      <c r="L628" s="376" t="n">
        <v>0</v>
      </c>
      <c r="M628" s="376" t="n">
        <v>160</v>
      </c>
      <c r="N628" s="376" t="n">
        <v>68</v>
      </c>
      <c r="O628" s="376" t="n">
        <v>0</v>
      </c>
      <c r="P628" s="369" t="n">
        <f aca="false">SUM(D628:O628)</f>
        <v>228</v>
      </c>
      <c r="Q628" s="376" t="n">
        <v>0</v>
      </c>
      <c r="R628" s="376" t="n">
        <v>70</v>
      </c>
      <c r="S628" s="376" t="n">
        <v>3</v>
      </c>
      <c r="T628" s="376" t="n">
        <v>0</v>
      </c>
      <c r="U628" s="369" t="n">
        <f aca="false">SUM(P628:T628)</f>
        <v>301</v>
      </c>
    </row>
    <row r="629" customFormat="false" ht="13.5" hidden="false" customHeight="true" outlineLevel="0" collapsed="false">
      <c r="B629" s="385" t="s">
        <v>2879</v>
      </c>
      <c r="C629" s="382" t="s">
        <v>2334</v>
      </c>
      <c r="D629" s="376" t="n">
        <v>0</v>
      </c>
      <c r="E629" s="376" t="n">
        <v>3414</v>
      </c>
      <c r="F629" s="376" t="n">
        <v>870</v>
      </c>
      <c r="G629" s="376" t="n">
        <v>30</v>
      </c>
      <c r="H629" s="376" t="n">
        <v>460</v>
      </c>
      <c r="I629" s="376" t="n">
        <v>514</v>
      </c>
      <c r="J629" s="376" t="n">
        <v>254</v>
      </c>
      <c r="K629" s="376" t="n">
        <v>0</v>
      </c>
      <c r="L629" s="376" t="n">
        <v>0</v>
      </c>
      <c r="M629" s="376" t="n">
        <v>0</v>
      </c>
      <c r="N629" s="376" t="n">
        <v>0</v>
      </c>
      <c r="O629" s="376" t="n">
        <v>0</v>
      </c>
      <c r="P629" s="369" t="n">
        <f aca="false">SUM(D629:O629)</f>
        <v>5542</v>
      </c>
      <c r="Q629" s="376" t="n">
        <v>0</v>
      </c>
      <c r="R629" s="376" t="n">
        <v>84</v>
      </c>
      <c r="S629" s="376" t="n">
        <v>588</v>
      </c>
      <c r="T629" s="376" t="n">
        <v>0</v>
      </c>
      <c r="U629" s="369" t="n">
        <f aca="false">SUM(P629:T629)</f>
        <v>6214</v>
      </c>
    </row>
    <row r="630" customFormat="false" ht="13.5" hidden="false" customHeight="true" outlineLevel="0" collapsed="false">
      <c r="B630" s="385" t="s">
        <v>2880</v>
      </c>
      <c r="C630" s="382" t="s">
        <v>2334</v>
      </c>
      <c r="D630" s="376" t="n">
        <v>0</v>
      </c>
      <c r="E630" s="376" t="n">
        <v>0</v>
      </c>
      <c r="F630" s="376" t="n">
        <v>0</v>
      </c>
      <c r="G630" s="376" t="n">
        <v>0</v>
      </c>
      <c r="H630" s="376" t="n">
        <v>0</v>
      </c>
      <c r="I630" s="376" t="n">
        <v>0</v>
      </c>
      <c r="J630" s="376" t="n">
        <v>0</v>
      </c>
      <c r="K630" s="376" t="n">
        <v>0</v>
      </c>
      <c r="L630" s="376" t="n">
        <v>0</v>
      </c>
      <c r="M630" s="376" t="n">
        <v>1</v>
      </c>
      <c r="N630" s="376" t="n">
        <v>0</v>
      </c>
      <c r="O630" s="376" t="n">
        <v>0</v>
      </c>
      <c r="P630" s="369" t="n">
        <f aca="false">SUM(D630:O630)</f>
        <v>1</v>
      </c>
      <c r="Q630" s="376" t="n">
        <v>2153</v>
      </c>
      <c r="R630" s="376" t="n">
        <v>685</v>
      </c>
      <c r="S630" s="376" t="n">
        <v>0</v>
      </c>
      <c r="T630" s="376" t="n">
        <v>0</v>
      </c>
      <c r="U630" s="369" t="n">
        <f aca="false">SUM(P630:T630)</f>
        <v>2839</v>
      </c>
    </row>
    <row r="631" customFormat="false" ht="13.5" hidden="false" customHeight="true" outlineLevel="0" collapsed="false">
      <c r="B631" s="385" t="s">
        <v>2881</v>
      </c>
      <c r="C631" s="382" t="s">
        <v>2334</v>
      </c>
      <c r="D631" s="376" t="n">
        <v>0</v>
      </c>
      <c r="E631" s="376" t="n">
        <v>0</v>
      </c>
      <c r="F631" s="376" t="n">
        <v>0</v>
      </c>
      <c r="G631" s="376" t="n">
        <v>0</v>
      </c>
      <c r="H631" s="376" t="n">
        <v>0</v>
      </c>
      <c r="I631" s="376" t="n">
        <v>15</v>
      </c>
      <c r="J631" s="376" t="n">
        <v>49</v>
      </c>
      <c r="K631" s="376" t="n">
        <v>0</v>
      </c>
      <c r="L631" s="376" t="n">
        <v>0</v>
      </c>
      <c r="M631" s="376" t="n">
        <v>533</v>
      </c>
      <c r="N631" s="376" t="n">
        <v>607</v>
      </c>
      <c r="O631" s="376" t="n">
        <v>128</v>
      </c>
      <c r="P631" s="369" t="n">
        <f aca="false">SUM(D631:O631)</f>
        <v>1332</v>
      </c>
      <c r="Q631" s="376" t="n">
        <v>1403</v>
      </c>
      <c r="R631" s="376" t="n">
        <v>332</v>
      </c>
      <c r="S631" s="376" t="n">
        <v>64</v>
      </c>
      <c r="T631" s="376" t="n">
        <v>0</v>
      </c>
      <c r="U631" s="369" t="n">
        <f aca="false">SUM(P631:T631)</f>
        <v>3131</v>
      </c>
    </row>
    <row r="632" customFormat="false" ht="13.5" hidden="false" customHeight="true" outlineLevel="0" collapsed="false">
      <c r="B632" s="385" t="s">
        <v>2882</v>
      </c>
      <c r="C632" s="382" t="s">
        <v>2334</v>
      </c>
      <c r="D632" s="376" t="n">
        <v>0</v>
      </c>
      <c r="E632" s="376" t="n">
        <v>0</v>
      </c>
      <c r="F632" s="376" t="n">
        <v>0</v>
      </c>
      <c r="G632" s="376" t="n">
        <v>0</v>
      </c>
      <c r="H632" s="376" t="n">
        <v>0</v>
      </c>
      <c r="I632" s="376" t="n">
        <v>0</v>
      </c>
      <c r="J632" s="376" t="n">
        <v>0</v>
      </c>
      <c r="K632" s="376" t="n">
        <v>0</v>
      </c>
      <c r="L632" s="376" t="n">
        <v>0</v>
      </c>
      <c r="M632" s="376" t="n">
        <v>750</v>
      </c>
      <c r="N632" s="376" t="n">
        <v>638</v>
      </c>
      <c r="O632" s="376" t="n">
        <v>14</v>
      </c>
      <c r="P632" s="369" t="n">
        <f aca="false">SUM(D632:O632)</f>
        <v>1402</v>
      </c>
      <c r="Q632" s="376" t="n">
        <v>1389</v>
      </c>
      <c r="R632" s="376" t="n">
        <v>375</v>
      </c>
      <c r="S632" s="376" t="n">
        <v>584</v>
      </c>
      <c r="T632" s="376" t="n">
        <v>27</v>
      </c>
      <c r="U632" s="369" t="n">
        <f aca="false">SUM(P632:T632)</f>
        <v>3777</v>
      </c>
    </row>
    <row r="633" customFormat="false" ht="13.5" hidden="false" customHeight="true" outlineLevel="0" collapsed="false">
      <c r="B633" s="385" t="s">
        <v>2883</v>
      </c>
      <c r="C633" s="382" t="s">
        <v>2334</v>
      </c>
      <c r="D633" s="376" t="n">
        <v>0</v>
      </c>
      <c r="E633" s="376" t="n">
        <v>0</v>
      </c>
      <c r="F633" s="376" t="n">
        <v>0</v>
      </c>
      <c r="G633" s="376" t="n">
        <v>690</v>
      </c>
      <c r="H633" s="376" t="n">
        <v>1514</v>
      </c>
      <c r="I633" s="376" t="n">
        <v>0</v>
      </c>
      <c r="J633" s="376" t="n">
        <v>0</v>
      </c>
      <c r="K633" s="376" t="n">
        <v>0</v>
      </c>
      <c r="L633" s="376" t="n">
        <v>0</v>
      </c>
      <c r="M633" s="376" t="n">
        <v>1129</v>
      </c>
      <c r="N633" s="376" t="n">
        <v>1019</v>
      </c>
      <c r="O633" s="376" t="n">
        <v>1008</v>
      </c>
      <c r="P633" s="369" t="n">
        <f aca="false">SUM(D633:O633)</f>
        <v>5360</v>
      </c>
      <c r="Q633" s="376" t="n">
        <v>1633</v>
      </c>
      <c r="R633" s="376" t="n">
        <v>551</v>
      </c>
      <c r="S633" s="376" t="n">
        <v>2119</v>
      </c>
      <c r="T633" s="376" t="n">
        <v>34</v>
      </c>
      <c r="U633" s="369" t="n">
        <f aca="false">SUM(P633:T633)</f>
        <v>9697</v>
      </c>
    </row>
    <row r="634" s="379" customFormat="true" ht="13.5" hidden="false" customHeight="true" outlineLevel="0" collapsed="false">
      <c r="B634" s="390" t="s">
        <v>2884</v>
      </c>
      <c r="C634" s="380" t="s">
        <v>2334</v>
      </c>
      <c r="D634" s="391" t="n">
        <v>0</v>
      </c>
      <c r="E634" s="391" t="n">
        <v>0</v>
      </c>
      <c r="F634" s="391" t="n">
        <v>0</v>
      </c>
      <c r="G634" s="391" t="n">
        <v>0</v>
      </c>
      <c r="H634" s="391" t="n">
        <v>0</v>
      </c>
      <c r="I634" s="391" t="n">
        <v>0</v>
      </c>
      <c r="J634" s="391" t="n">
        <v>0</v>
      </c>
      <c r="K634" s="391" t="n">
        <v>0</v>
      </c>
      <c r="L634" s="391" t="n">
        <v>0</v>
      </c>
      <c r="M634" s="391" t="n">
        <v>23</v>
      </c>
      <c r="N634" s="391" t="n">
        <v>15</v>
      </c>
      <c r="O634" s="391" t="n">
        <v>0</v>
      </c>
      <c r="P634" s="377" t="n">
        <f aca="false">SUM(D634:O634)</f>
        <v>38</v>
      </c>
      <c r="Q634" s="391" t="n">
        <v>0</v>
      </c>
      <c r="R634" s="391" t="n">
        <v>0</v>
      </c>
      <c r="S634" s="391" t="n">
        <v>0</v>
      </c>
      <c r="T634" s="391" t="n">
        <v>0</v>
      </c>
      <c r="U634" s="377" t="n">
        <f aca="false">SUM(P634:T634)</f>
        <v>38</v>
      </c>
    </row>
    <row r="635" customFormat="false" ht="13.5" hidden="false" customHeight="true" outlineLevel="0" collapsed="false">
      <c r="B635" s="385" t="s">
        <v>2885</v>
      </c>
      <c r="C635" s="382" t="s">
        <v>2334</v>
      </c>
      <c r="D635" s="376" t="n">
        <v>0</v>
      </c>
      <c r="E635" s="376" t="n">
        <v>0</v>
      </c>
      <c r="F635" s="376" t="n">
        <v>0</v>
      </c>
      <c r="G635" s="376" t="n">
        <v>0</v>
      </c>
      <c r="H635" s="376" t="n">
        <v>0</v>
      </c>
      <c r="I635" s="376" t="n">
        <v>0</v>
      </c>
      <c r="J635" s="376" t="n">
        <v>0</v>
      </c>
      <c r="K635" s="376" t="n">
        <v>0</v>
      </c>
      <c r="L635" s="376" t="n">
        <v>0</v>
      </c>
      <c r="M635" s="376" t="n">
        <v>806</v>
      </c>
      <c r="N635" s="376" t="n">
        <v>1307</v>
      </c>
      <c r="O635" s="376" t="n">
        <v>0</v>
      </c>
      <c r="P635" s="369" t="n">
        <f aca="false">SUM(D635:O635)</f>
        <v>2113</v>
      </c>
      <c r="Q635" s="376" t="n">
        <v>35</v>
      </c>
      <c r="R635" s="376" t="n">
        <v>510</v>
      </c>
      <c r="S635" s="376" t="n">
        <v>325</v>
      </c>
      <c r="T635" s="376" t="n">
        <v>0</v>
      </c>
      <c r="U635" s="369" t="n">
        <f aca="false">SUM(P635:T635)</f>
        <v>2983</v>
      </c>
    </row>
    <row r="636" s="379" customFormat="true" ht="13.5" hidden="false" customHeight="true" outlineLevel="0" collapsed="false">
      <c r="B636" s="390" t="s">
        <v>2886</v>
      </c>
      <c r="C636" s="380"/>
      <c r="D636" s="376" t="n">
        <v>0</v>
      </c>
      <c r="E636" s="376" t="n">
        <v>0</v>
      </c>
      <c r="F636" s="376" t="n">
        <v>0</v>
      </c>
      <c r="G636" s="376" t="n">
        <v>0</v>
      </c>
      <c r="H636" s="376" t="n">
        <v>0</v>
      </c>
      <c r="I636" s="376" t="n">
        <v>0</v>
      </c>
      <c r="J636" s="376" t="n">
        <v>0</v>
      </c>
      <c r="K636" s="376" t="n">
        <v>0</v>
      </c>
      <c r="L636" s="376" t="n">
        <v>0</v>
      </c>
      <c r="M636" s="376" t="n">
        <v>455</v>
      </c>
      <c r="N636" s="376" t="n">
        <v>79</v>
      </c>
      <c r="O636" s="376" t="n">
        <v>0</v>
      </c>
      <c r="P636" s="377" t="n">
        <f aca="false">SUM(D636:O636)</f>
        <v>534</v>
      </c>
      <c r="Q636" s="376" t="n">
        <v>0</v>
      </c>
      <c r="R636" s="376" t="n">
        <v>61</v>
      </c>
      <c r="S636" s="376" t="n">
        <v>0</v>
      </c>
      <c r="T636" s="376" t="n">
        <v>0</v>
      </c>
      <c r="U636" s="377" t="n">
        <f aca="false">SUM(P636:T636)</f>
        <v>595</v>
      </c>
    </row>
    <row r="637" customFormat="false" ht="13.5" hidden="false" customHeight="true" outlineLevel="0" collapsed="false">
      <c r="B637" s="385" t="s">
        <v>2887</v>
      </c>
      <c r="C637" s="382" t="s">
        <v>2334</v>
      </c>
      <c r="D637" s="376" t="n">
        <v>0</v>
      </c>
      <c r="E637" s="376" t="n">
        <v>0</v>
      </c>
      <c r="F637" s="376" t="n">
        <v>0</v>
      </c>
      <c r="G637" s="376" t="n">
        <v>103</v>
      </c>
      <c r="H637" s="376" t="n">
        <v>39</v>
      </c>
      <c r="I637" s="376" t="n">
        <v>0</v>
      </c>
      <c r="J637" s="376" t="n">
        <v>0</v>
      </c>
      <c r="K637" s="376" t="n">
        <v>0</v>
      </c>
      <c r="L637" s="376" t="n">
        <v>0</v>
      </c>
      <c r="M637" s="376" t="n">
        <v>2751</v>
      </c>
      <c r="N637" s="376" t="n">
        <v>492</v>
      </c>
      <c r="O637" s="376" t="n">
        <v>0</v>
      </c>
      <c r="P637" s="369" t="n">
        <f aca="false">SUM(D637:O637)</f>
        <v>3385</v>
      </c>
      <c r="Q637" s="376" t="n">
        <v>0</v>
      </c>
      <c r="R637" s="376" t="n">
        <v>160</v>
      </c>
      <c r="S637" s="376" t="n">
        <v>311</v>
      </c>
      <c r="T637" s="376" t="n">
        <v>0</v>
      </c>
      <c r="U637" s="369" t="n">
        <f aca="false">SUM(P637:T637)</f>
        <v>3856</v>
      </c>
    </row>
    <row r="638" customFormat="false" ht="13.5" hidden="false" customHeight="true" outlineLevel="0" collapsed="false">
      <c r="B638" s="385" t="s">
        <v>2888</v>
      </c>
      <c r="C638" s="382"/>
      <c r="D638" s="376" t="n">
        <v>0</v>
      </c>
      <c r="E638" s="376" t="n">
        <v>2</v>
      </c>
      <c r="F638" s="376" t="n">
        <v>0</v>
      </c>
      <c r="G638" s="376" t="n">
        <v>5</v>
      </c>
      <c r="H638" s="376" t="n">
        <v>0</v>
      </c>
      <c r="I638" s="376" t="n">
        <v>4</v>
      </c>
      <c r="J638" s="376" t="n">
        <v>0</v>
      </c>
      <c r="K638" s="376" t="n">
        <v>0</v>
      </c>
      <c r="L638" s="376" t="n">
        <v>0</v>
      </c>
      <c r="M638" s="376" t="n">
        <v>1</v>
      </c>
      <c r="N638" s="376" t="n">
        <v>0</v>
      </c>
      <c r="O638" s="376" t="n">
        <v>0</v>
      </c>
      <c r="P638" s="369" t="n">
        <f aca="false">SUM(D638:O638)</f>
        <v>12</v>
      </c>
      <c r="Q638" s="376" t="n">
        <v>0</v>
      </c>
      <c r="R638" s="376" t="n">
        <v>0</v>
      </c>
      <c r="S638" s="376" t="n">
        <v>4</v>
      </c>
      <c r="T638" s="376" t="n">
        <v>0</v>
      </c>
      <c r="U638" s="369" t="n">
        <f aca="false">SUM(P638:T638)</f>
        <v>16</v>
      </c>
    </row>
    <row r="639" customFormat="false" ht="13.5" hidden="false" customHeight="true" outlineLevel="0" collapsed="false">
      <c r="B639" s="385" t="s">
        <v>2889</v>
      </c>
      <c r="C639" s="382" t="s">
        <v>2334</v>
      </c>
      <c r="D639" s="376" t="n">
        <v>0</v>
      </c>
      <c r="E639" s="376" t="n">
        <v>0</v>
      </c>
      <c r="F639" s="376" t="n">
        <v>0</v>
      </c>
      <c r="G639" s="376" t="n">
        <v>40</v>
      </c>
      <c r="H639" s="376" t="n">
        <v>90</v>
      </c>
      <c r="I639" s="376" t="n">
        <v>0</v>
      </c>
      <c r="J639" s="376" t="n">
        <v>0</v>
      </c>
      <c r="K639" s="376" t="n">
        <v>0</v>
      </c>
      <c r="L639" s="376" t="n">
        <v>0</v>
      </c>
      <c r="M639" s="376" t="n">
        <v>1216</v>
      </c>
      <c r="N639" s="376" t="n">
        <v>1062</v>
      </c>
      <c r="O639" s="376" t="n">
        <v>49</v>
      </c>
      <c r="P639" s="369" t="n">
        <f aca="false">SUM(D639:O639)</f>
        <v>2457</v>
      </c>
      <c r="Q639" s="376" t="n">
        <v>1961</v>
      </c>
      <c r="R639" s="376" t="n">
        <v>237</v>
      </c>
      <c r="S639" s="376" t="n">
        <v>80</v>
      </c>
      <c r="T639" s="376" t="n">
        <v>0</v>
      </c>
      <c r="U639" s="369" t="n">
        <f aca="false">SUM(P639:T639)</f>
        <v>4735</v>
      </c>
    </row>
    <row r="640" customFormat="false" ht="13.5" hidden="false" customHeight="true" outlineLevel="0" collapsed="false">
      <c r="B640" s="385" t="s">
        <v>2890</v>
      </c>
      <c r="C640" s="382"/>
      <c r="D640" s="376" t="n">
        <v>0</v>
      </c>
      <c r="E640" s="376" t="n">
        <v>107</v>
      </c>
      <c r="F640" s="376" t="n">
        <v>74</v>
      </c>
      <c r="G640" s="376" t="n">
        <v>104</v>
      </c>
      <c r="H640" s="376" t="n">
        <v>1739</v>
      </c>
      <c r="I640" s="376" t="n">
        <v>0</v>
      </c>
      <c r="J640" s="376" t="n">
        <v>0</v>
      </c>
      <c r="K640" s="376" t="n">
        <v>0</v>
      </c>
      <c r="L640" s="376" t="n">
        <v>0</v>
      </c>
      <c r="M640" s="376" t="n">
        <v>1213</v>
      </c>
      <c r="N640" s="376" t="n">
        <v>2379</v>
      </c>
      <c r="O640" s="376" t="n">
        <v>110</v>
      </c>
      <c r="P640" s="369" t="n">
        <f aca="false">SUM(D640:O640)</f>
        <v>5726</v>
      </c>
      <c r="Q640" s="376" t="n">
        <v>2630</v>
      </c>
      <c r="R640" s="376" t="n">
        <v>441</v>
      </c>
      <c r="S640" s="376" t="n">
        <v>127</v>
      </c>
      <c r="T640" s="376" t="n">
        <v>4</v>
      </c>
      <c r="U640" s="369" t="n">
        <f aca="false">SUM(P640:T640)</f>
        <v>8928</v>
      </c>
    </row>
    <row r="641" customFormat="false" ht="13.5" hidden="false" customHeight="true" outlineLevel="0" collapsed="false">
      <c r="B641" s="385" t="s">
        <v>2891</v>
      </c>
      <c r="C641" s="382" t="s">
        <v>2334</v>
      </c>
      <c r="D641" s="376" t="n">
        <v>9</v>
      </c>
      <c r="E641" s="376" t="n">
        <v>23</v>
      </c>
      <c r="F641" s="376" t="n">
        <v>0</v>
      </c>
      <c r="G641" s="376" t="n">
        <v>70</v>
      </c>
      <c r="H641" s="376" t="n">
        <v>306</v>
      </c>
      <c r="I641" s="376" t="n">
        <v>0</v>
      </c>
      <c r="J641" s="376" t="n">
        <v>0</v>
      </c>
      <c r="K641" s="376" t="n">
        <v>2</v>
      </c>
      <c r="L641" s="376" t="n">
        <v>0</v>
      </c>
      <c r="M641" s="376" t="n">
        <v>224</v>
      </c>
      <c r="N641" s="376" t="n">
        <v>502</v>
      </c>
      <c r="O641" s="376" t="n">
        <v>1</v>
      </c>
      <c r="P641" s="369" t="n">
        <f aca="false">SUM(D641:O641)</f>
        <v>1137</v>
      </c>
      <c r="Q641" s="376" t="n">
        <v>1</v>
      </c>
      <c r="R641" s="376" t="n">
        <v>516</v>
      </c>
      <c r="S641" s="376" t="n">
        <v>1223</v>
      </c>
      <c r="T641" s="376" t="n">
        <v>12</v>
      </c>
      <c r="U641" s="369" t="n">
        <f aca="false">SUM(P641:T641)</f>
        <v>2889</v>
      </c>
    </row>
    <row r="642" customFormat="false" ht="13.5" hidden="false" customHeight="true" outlineLevel="0" collapsed="false">
      <c r="B642" s="385" t="s">
        <v>2892</v>
      </c>
      <c r="C642" s="382" t="s">
        <v>2334</v>
      </c>
      <c r="D642" s="376" t="n">
        <v>0</v>
      </c>
      <c r="E642" s="376" t="n">
        <v>76</v>
      </c>
      <c r="F642" s="376" t="n">
        <v>22</v>
      </c>
      <c r="G642" s="376" t="n">
        <v>94</v>
      </c>
      <c r="H642" s="376" t="n">
        <v>562</v>
      </c>
      <c r="I642" s="376" t="n">
        <v>0</v>
      </c>
      <c r="J642" s="376" t="n">
        <v>0</v>
      </c>
      <c r="K642" s="376" t="n">
        <v>0</v>
      </c>
      <c r="L642" s="376" t="n">
        <v>0</v>
      </c>
      <c r="M642" s="376" t="n">
        <v>1770</v>
      </c>
      <c r="N642" s="376" t="n">
        <v>554</v>
      </c>
      <c r="O642" s="376" t="n">
        <v>0</v>
      </c>
      <c r="P642" s="369" t="n">
        <f aca="false">SUM(D642:O642)</f>
        <v>3078</v>
      </c>
      <c r="Q642" s="376" t="n">
        <v>0</v>
      </c>
      <c r="R642" s="376" t="n">
        <v>111</v>
      </c>
      <c r="S642" s="376" t="n">
        <v>1377</v>
      </c>
      <c r="T642" s="376" t="n">
        <v>122</v>
      </c>
      <c r="U642" s="369" t="n">
        <f aca="false">SUM(P642:T642)</f>
        <v>4688</v>
      </c>
    </row>
    <row r="643" customFormat="false" ht="13.5" hidden="false" customHeight="true" outlineLevel="0" collapsed="false">
      <c r="B643" s="385" t="s">
        <v>2893</v>
      </c>
      <c r="C643" s="382" t="s">
        <v>2334</v>
      </c>
      <c r="D643" s="376" t="n">
        <v>0</v>
      </c>
      <c r="E643" s="376" t="n">
        <v>191</v>
      </c>
      <c r="F643" s="376" t="n">
        <v>1</v>
      </c>
      <c r="G643" s="376" t="n">
        <v>488</v>
      </c>
      <c r="H643" s="376" t="n">
        <v>2177</v>
      </c>
      <c r="I643" s="376" t="n">
        <v>3913</v>
      </c>
      <c r="J643" s="376" t="n">
        <v>2268</v>
      </c>
      <c r="K643" s="376" t="n">
        <v>4</v>
      </c>
      <c r="L643" s="376" t="n">
        <v>7</v>
      </c>
      <c r="M643" s="376" t="n">
        <v>0</v>
      </c>
      <c r="N643" s="376" t="n">
        <v>0</v>
      </c>
      <c r="O643" s="376" t="n">
        <v>0</v>
      </c>
      <c r="P643" s="369" t="n">
        <f aca="false">SUM(D643:O643)</f>
        <v>9049</v>
      </c>
      <c r="Q643" s="376" t="n">
        <v>0</v>
      </c>
      <c r="R643" s="376" t="n">
        <v>245</v>
      </c>
      <c r="S643" s="376" t="n">
        <v>300</v>
      </c>
      <c r="T643" s="376" t="n">
        <v>1</v>
      </c>
      <c r="U643" s="369" t="n">
        <f aca="false">SUM(P643:T643)</f>
        <v>9595</v>
      </c>
    </row>
    <row r="644" customFormat="false" ht="13.5" hidden="false" customHeight="true" outlineLevel="0" collapsed="false">
      <c r="B644" s="385" t="s">
        <v>2894</v>
      </c>
      <c r="C644" s="382" t="s">
        <v>2334</v>
      </c>
      <c r="D644" s="376" t="n">
        <v>0</v>
      </c>
      <c r="E644" s="376" t="n">
        <v>0</v>
      </c>
      <c r="F644" s="376" t="n">
        <v>0</v>
      </c>
      <c r="G644" s="376" t="n">
        <v>597</v>
      </c>
      <c r="H644" s="376" t="n">
        <v>1121</v>
      </c>
      <c r="I644" s="376" t="n">
        <v>0</v>
      </c>
      <c r="J644" s="376" t="n">
        <v>0</v>
      </c>
      <c r="K644" s="376" t="n">
        <v>0</v>
      </c>
      <c r="L644" s="376" t="n">
        <v>0</v>
      </c>
      <c r="M644" s="376" t="n">
        <v>2462</v>
      </c>
      <c r="N644" s="376" t="n">
        <v>675</v>
      </c>
      <c r="O644" s="376" t="n">
        <v>0</v>
      </c>
      <c r="P644" s="369" t="n">
        <f aca="false">SUM(D644:O644)</f>
        <v>4855</v>
      </c>
      <c r="Q644" s="376" t="n">
        <v>0</v>
      </c>
      <c r="R644" s="376" t="n">
        <v>82</v>
      </c>
      <c r="S644" s="376" t="n">
        <v>546</v>
      </c>
      <c r="T644" s="376" t="n">
        <v>0</v>
      </c>
      <c r="U644" s="369" t="n">
        <f aca="false">SUM(P644:T644)</f>
        <v>5483</v>
      </c>
    </row>
    <row r="645" customFormat="false" ht="13.5" hidden="false" customHeight="true" outlineLevel="0" collapsed="false">
      <c r="B645" s="385" t="s">
        <v>2895</v>
      </c>
      <c r="C645" s="389" t="s">
        <v>2445</v>
      </c>
      <c r="D645" s="376" t="n">
        <v>0</v>
      </c>
      <c r="E645" s="376" t="n">
        <v>0</v>
      </c>
      <c r="F645" s="376" t="n">
        <v>0</v>
      </c>
      <c r="G645" s="376" t="n">
        <v>48</v>
      </c>
      <c r="H645" s="376" t="n">
        <v>350</v>
      </c>
      <c r="I645" s="376" t="n">
        <v>0</v>
      </c>
      <c r="J645" s="376" t="n">
        <v>0</v>
      </c>
      <c r="K645" s="376" t="n">
        <v>2</v>
      </c>
      <c r="L645" s="376" t="n">
        <v>0</v>
      </c>
      <c r="M645" s="376" t="n">
        <v>241</v>
      </c>
      <c r="N645" s="376" t="n">
        <v>460</v>
      </c>
      <c r="O645" s="376" t="n">
        <v>361</v>
      </c>
      <c r="P645" s="369" t="n">
        <f aca="false">SUM(D645:O645)</f>
        <v>1462</v>
      </c>
      <c r="Q645" s="376" t="n">
        <v>1689</v>
      </c>
      <c r="R645" s="376" t="n">
        <v>114</v>
      </c>
      <c r="S645" s="376" t="n">
        <v>1306</v>
      </c>
      <c r="T645" s="376" t="n">
        <v>0</v>
      </c>
      <c r="U645" s="369" t="n">
        <f aca="false">SUM(P645:T645)</f>
        <v>4571</v>
      </c>
    </row>
    <row r="646" customFormat="false" ht="13.5" hidden="false" customHeight="true" outlineLevel="0" collapsed="false">
      <c r="B646" s="385" t="s">
        <v>2896</v>
      </c>
      <c r="C646" s="382" t="s">
        <v>2334</v>
      </c>
      <c r="D646" s="376" t="n">
        <v>0</v>
      </c>
      <c r="E646" s="376" t="n">
        <v>1</v>
      </c>
      <c r="F646" s="376" t="n">
        <v>0</v>
      </c>
      <c r="G646" s="376" t="n">
        <v>142</v>
      </c>
      <c r="H646" s="376" t="n">
        <v>683</v>
      </c>
      <c r="I646" s="376" t="n">
        <v>0</v>
      </c>
      <c r="J646" s="376" t="n">
        <v>0</v>
      </c>
      <c r="K646" s="376" t="n">
        <v>0</v>
      </c>
      <c r="L646" s="376" t="n">
        <v>0</v>
      </c>
      <c r="M646" s="376" t="n">
        <v>1633</v>
      </c>
      <c r="N646" s="376" t="n">
        <v>2470</v>
      </c>
      <c r="O646" s="376" t="n">
        <v>6</v>
      </c>
      <c r="P646" s="369" t="n">
        <f aca="false">SUM(D646:O646)</f>
        <v>4935</v>
      </c>
      <c r="Q646" s="376" t="n">
        <v>0</v>
      </c>
      <c r="R646" s="376" t="n">
        <v>952</v>
      </c>
      <c r="S646" s="376" t="n">
        <v>2269</v>
      </c>
      <c r="T646" s="376" t="n">
        <v>0</v>
      </c>
      <c r="U646" s="369" t="n">
        <f aca="false">SUM(P646:T646)</f>
        <v>8156</v>
      </c>
    </row>
    <row r="647" customFormat="false" ht="13.5" hidden="false" customHeight="true" outlineLevel="0" collapsed="false">
      <c r="B647" s="385" t="s">
        <v>2897</v>
      </c>
      <c r="C647" s="382" t="s">
        <v>2334</v>
      </c>
      <c r="D647" s="376" t="n">
        <v>0</v>
      </c>
      <c r="E647" s="376" t="n">
        <v>19</v>
      </c>
      <c r="F647" s="376" t="n">
        <v>0</v>
      </c>
      <c r="G647" s="376" t="n">
        <v>63</v>
      </c>
      <c r="H647" s="376" t="n">
        <v>496</v>
      </c>
      <c r="I647" s="376" t="n">
        <v>0</v>
      </c>
      <c r="J647" s="376" t="n">
        <v>0</v>
      </c>
      <c r="K647" s="376" t="n">
        <v>0</v>
      </c>
      <c r="L647" s="376" t="n">
        <v>0</v>
      </c>
      <c r="M647" s="376" t="n">
        <v>452</v>
      </c>
      <c r="N647" s="376" t="n">
        <v>699</v>
      </c>
      <c r="O647" s="376" t="n">
        <v>0</v>
      </c>
      <c r="P647" s="369" t="n">
        <f aca="false">SUM(D647:O647)</f>
        <v>1729</v>
      </c>
      <c r="Q647" s="376" t="n">
        <v>0</v>
      </c>
      <c r="R647" s="376" t="n">
        <v>26</v>
      </c>
      <c r="S647" s="376" t="n">
        <v>62</v>
      </c>
      <c r="T647" s="376" t="n">
        <v>12</v>
      </c>
      <c r="U647" s="369" t="n">
        <f aca="false">SUM(P647:T647)</f>
        <v>1829</v>
      </c>
    </row>
    <row r="648" s="379" customFormat="true" ht="13.5" hidden="false" customHeight="true" outlineLevel="0" collapsed="false">
      <c r="B648" s="390" t="s">
        <v>2898</v>
      </c>
      <c r="C648" s="380" t="s">
        <v>2334</v>
      </c>
      <c r="D648" s="376" t="n">
        <v>0</v>
      </c>
      <c r="E648" s="376" t="n">
        <v>0</v>
      </c>
      <c r="F648" s="376" t="n">
        <v>0</v>
      </c>
      <c r="G648" s="376" t="n">
        <v>0</v>
      </c>
      <c r="H648" s="376" t="n">
        <v>0</v>
      </c>
      <c r="I648" s="376" t="n">
        <v>0</v>
      </c>
      <c r="J648" s="376" t="n">
        <v>10</v>
      </c>
      <c r="K648" s="376" t="n">
        <v>0</v>
      </c>
      <c r="L648" s="376" t="n">
        <v>0</v>
      </c>
      <c r="M648" s="376" t="n">
        <v>284</v>
      </c>
      <c r="N648" s="376" t="n">
        <v>346</v>
      </c>
      <c r="O648" s="376" t="n">
        <v>137</v>
      </c>
      <c r="P648" s="377" t="n">
        <f aca="false">SUM(D648:O648)</f>
        <v>777</v>
      </c>
      <c r="Q648" s="376" t="n">
        <v>1413</v>
      </c>
      <c r="R648" s="376" t="n">
        <v>538</v>
      </c>
      <c r="S648" s="376" t="n">
        <v>346</v>
      </c>
      <c r="T648" s="376" t="n">
        <v>5</v>
      </c>
      <c r="U648" s="377" t="n">
        <f aca="false">SUM(P648:T648)</f>
        <v>3079</v>
      </c>
    </row>
    <row r="649" s="379" customFormat="true" ht="13.5" hidden="false" customHeight="true" outlineLevel="0" collapsed="false">
      <c r="B649" s="390" t="s">
        <v>2899</v>
      </c>
      <c r="C649" s="380"/>
      <c r="D649" s="376" t="n">
        <v>8</v>
      </c>
      <c r="E649" s="376" t="n">
        <v>0</v>
      </c>
      <c r="F649" s="376" t="n">
        <v>0</v>
      </c>
      <c r="G649" s="376" t="n">
        <v>0</v>
      </c>
      <c r="H649" s="376" t="n">
        <v>0</v>
      </c>
      <c r="I649" s="376" t="n">
        <v>0</v>
      </c>
      <c r="J649" s="376" t="n">
        <v>0</v>
      </c>
      <c r="K649" s="376" t="n">
        <v>0</v>
      </c>
      <c r="L649" s="376" t="n">
        <v>0</v>
      </c>
      <c r="M649" s="376" t="n">
        <v>446</v>
      </c>
      <c r="N649" s="376" t="n">
        <v>0</v>
      </c>
      <c r="O649" s="376" t="n">
        <v>0</v>
      </c>
      <c r="P649" s="377" t="n">
        <f aca="false">SUM(D649:O649)</f>
        <v>454</v>
      </c>
      <c r="Q649" s="376" t="n">
        <v>40</v>
      </c>
      <c r="R649" s="376" t="n">
        <v>977</v>
      </c>
      <c r="S649" s="376" t="n">
        <v>0</v>
      </c>
      <c r="T649" s="376" t="n">
        <v>0</v>
      </c>
      <c r="U649" s="377" t="n">
        <f aca="false">SUM(P649:T649)</f>
        <v>1471</v>
      </c>
    </row>
    <row r="650" customFormat="false" ht="13.5" hidden="false" customHeight="true" outlineLevel="0" collapsed="false">
      <c r="B650" s="385" t="s">
        <v>2900</v>
      </c>
      <c r="C650" s="382" t="s">
        <v>2334</v>
      </c>
      <c r="D650" s="376" t="n">
        <v>0</v>
      </c>
      <c r="E650" s="376" t="n">
        <v>0</v>
      </c>
      <c r="F650" s="376" t="n">
        <v>0</v>
      </c>
      <c r="G650" s="376" t="n">
        <v>0</v>
      </c>
      <c r="H650" s="376" t="n">
        <v>0</v>
      </c>
      <c r="I650" s="376" t="n">
        <v>0</v>
      </c>
      <c r="J650" s="376" t="n">
        <v>0</v>
      </c>
      <c r="K650" s="376" t="n">
        <v>0</v>
      </c>
      <c r="L650" s="376" t="n">
        <v>0</v>
      </c>
      <c r="M650" s="376" t="n">
        <v>879</v>
      </c>
      <c r="N650" s="376" t="n">
        <v>375</v>
      </c>
      <c r="O650" s="376" t="n">
        <v>0</v>
      </c>
      <c r="P650" s="369" t="n">
        <f aca="false">SUM(D650:O650)</f>
        <v>1254</v>
      </c>
      <c r="Q650" s="376" t="n">
        <v>1075</v>
      </c>
      <c r="R650" s="376" t="n">
        <v>386</v>
      </c>
      <c r="S650" s="376" t="n">
        <v>234</v>
      </c>
      <c r="T650" s="376" t="n">
        <v>0</v>
      </c>
      <c r="U650" s="369" t="n">
        <f aca="false">SUM(P650:T650)</f>
        <v>2949</v>
      </c>
    </row>
    <row r="651" s="379" customFormat="true" ht="13.5" hidden="false" customHeight="true" outlineLevel="0" collapsed="false">
      <c r="B651" s="390" t="s">
        <v>2901</v>
      </c>
      <c r="C651" s="380" t="s">
        <v>2334</v>
      </c>
      <c r="D651" s="391" t="n">
        <v>0</v>
      </c>
      <c r="E651" s="391" t="n">
        <v>0</v>
      </c>
      <c r="F651" s="391" t="n">
        <v>0</v>
      </c>
      <c r="G651" s="391" t="n">
        <v>89</v>
      </c>
      <c r="H651" s="391" t="n">
        <v>829</v>
      </c>
      <c r="I651" s="391" t="n">
        <v>0</v>
      </c>
      <c r="J651" s="391" t="n">
        <v>0</v>
      </c>
      <c r="K651" s="391" t="n">
        <v>0</v>
      </c>
      <c r="L651" s="391" t="n">
        <v>0</v>
      </c>
      <c r="M651" s="391" t="n">
        <v>696</v>
      </c>
      <c r="N651" s="391" t="n">
        <v>1971</v>
      </c>
      <c r="O651" s="391" t="n">
        <v>208</v>
      </c>
      <c r="P651" s="377" t="n">
        <f aca="false">SUM(D651:O651)</f>
        <v>3793</v>
      </c>
      <c r="Q651" s="391" t="n">
        <v>2484</v>
      </c>
      <c r="R651" s="391" t="n">
        <v>763</v>
      </c>
      <c r="S651" s="391" t="n">
        <v>89</v>
      </c>
      <c r="T651" s="391" t="n">
        <v>0</v>
      </c>
      <c r="U651" s="377" t="n">
        <f aca="false">SUM(P651:T651)</f>
        <v>7129</v>
      </c>
    </row>
    <row r="652" customFormat="false" ht="13.5" hidden="false" customHeight="true" outlineLevel="0" collapsed="false">
      <c r="B652" s="385" t="s">
        <v>2902</v>
      </c>
      <c r="C652" s="382" t="s">
        <v>2334</v>
      </c>
      <c r="D652" s="376" t="n">
        <v>0</v>
      </c>
      <c r="E652" s="376" t="n">
        <v>0</v>
      </c>
      <c r="F652" s="376" t="n">
        <v>0</v>
      </c>
      <c r="G652" s="376" t="n">
        <v>756</v>
      </c>
      <c r="H652" s="376" t="n">
        <v>882</v>
      </c>
      <c r="I652" s="376" t="n">
        <v>1023</v>
      </c>
      <c r="J652" s="376" t="n">
        <v>164</v>
      </c>
      <c r="K652" s="376" t="n">
        <v>0</v>
      </c>
      <c r="L652" s="376" t="n">
        <v>0</v>
      </c>
      <c r="M652" s="376" t="n">
        <v>0</v>
      </c>
      <c r="N652" s="376" t="n">
        <v>0</v>
      </c>
      <c r="O652" s="376" t="n">
        <v>224</v>
      </c>
      <c r="P652" s="369" t="n">
        <f aca="false">SUM(D652:O652)</f>
        <v>3049</v>
      </c>
      <c r="Q652" s="376" t="n">
        <v>918</v>
      </c>
      <c r="R652" s="376" t="n">
        <v>312</v>
      </c>
      <c r="S652" s="376" t="n">
        <v>0</v>
      </c>
      <c r="T652" s="376" t="n">
        <v>0</v>
      </c>
      <c r="U652" s="369" t="n">
        <f aca="false">SUM(P652:T652)</f>
        <v>4279</v>
      </c>
    </row>
    <row r="653" customFormat="false" ht="13.5" hidden="false" customHeight="true" outlineLevel="0" collapsed="false">
      <c r="B653" s="385" t="s">
        <v>2903</v>
      </c>
      <c r="C653" s="382" t="s">
        <v>2334</v>
      </c>
      <c r="D653" s="376" t="n">
        <v>4</v>
      </c>
      <c r="E653" s="376" t="n">
        <v>2</v>
      </c>
      <c r="F653" s="376" t="n">
        <v>0</v>
      </c>
      <c r="G653" s="376" t="n">
        <v>34</v>
      </c>
      <c r="H653" s="376" t="n">
        <v>14</v>
      </c>
      <c r="I653" s="376" t="n">
        <v>1</v>
      </c>
      <c r="J653" s="376" t="n">
        <v>10</v>
      </c>
      <c r="K653" s="376" t="n">
        <v>0</v>
      </c>
      <c r="L653" s="376" t="n">
        <v>0</v>
      </c>
      <c r="M653" s="376" t="n">
        <v>2988</v>
      </c>
      <c r="N653" s="376" t="n">
        <v>43</v>
      </c>
      <c r="O653" s="376" t="n">
        <v>0</v>
      </c>
      <c r="P653" s="369" t="n">
        <f aca="false">SUM(D653:O653)</f>
        <v>3096</v>
      </c>
      <c r="Q653" s="376" t="n">
        <v>0</v>
      </c>
      <c r="R653" s="376" t="n">
        <v>255</v>
      </c>
      <c r="S653" s="376" t="n">
        <v>219</v>
      </c>
      <c r="T653" s="376" t="n">
        <v>0</v>
      </c>
      <c r="U653" s="369" t="n">
        <f aca="false">SUM(P653:T653)</f>
        <v>3570</v>
      </c>
    </row>
    <row r="654" customFormat="false" ht="13.5" hidden="false" customHeight="true" outlineLevel="0" collapsed="false">
      <c r="B654" s="385" t="s">
        <v>2904</v>
      </c>
      <c r="C654" s="382" t="s">
        <v>2334</v>
      </c>
      <c r="D654" s="376" t="n">
        <v>0</v>
      </c>
      <c r="E654" s="376" t="n">
        <v>0</v>
      </c>
      <c r="F654" s="376" t="n">
        <v>0</v>
      </c>
      <c r="G654" s="376" t="n">
        <v>288</v>
      </c>
      <c r="H654" s="376" t="n">
        <v>2496</v>
      </c>
      <c r="I654" s="376" t="n">
        <v>0</v>
      </c>
      <c r="J654" s="376" t="n">
        <v>0</v>
      </c>
      <c r="K654" s="376" t="n">
        <v>0</v>
      </c>
      <c r="L654" s="376" t="n">
        <v>0</v>
      </c>
      <c r="M654" s="376" t="n">
        <v>1014</v>
      </c>
      <c r="N654" s="376" t="n">
        <v>2948</v>
      </c>
      <c r="O654" s="376" t="n">
        <v>0</v>
      </c>
      <c r="P654" s="369" t="n">
        <f aca="false">SUM(D654:O654)</f>
        <v>6746</v>
      </c>
      <c r="Q654" s="376" t="n">
        <v>0</v>
      </c>
      <c r="R654" s="376" t="n">
        <v>23</v>
      </c>
      <c r="S654" s="376" t="n">
        <v>121</v>
      </c>
      <c r="T654" s="376" t="n">
        <v>12</v>
      </c>
      <c r="U654" s="369" t="n">
        <f aca="false">SUM(P654:T654)</f>
        <v>6902</v>
      </c>
    </row>
    <row r="655" customFormat="false" ht="13.5" hidden="false" customHeight="true" outlineLevel="0" collapsed="false">
      <c r="B655" s="385" t="s">
        <v>2905</v>
      </c>
      <c r="C655" s="382"/>
      <c r="D655" s="376" t="n">
        <v>0</v>
      </c>
      <c r="E655" s="376" t="n">
        <v>0</v>
      </c>
      <c r="F655" s="376" t="n">
        <v>0</v>
      </c>
      <c r="G655" s="376" t="n">
        <v>196</v>
      </c>
      <c r="H655" s="376" t="n">
        <v>1612</v>
      </c>
      <c r="I655" s="376" t="n">
        <v>0</v>
      </c>
      <c r="J655" s="376" t="n">
        <v>0</v>
      </c>
      <c r="K655" s="376" t="n">
        <v>4</v>
      </c>
      <c r="L655" s="376" t="n">
        <v>0</v>
      </c>
      <c r="M655" s="376" t="n">
        <v>601</v>
      </c>
      <c r="N655" s="376" t="n">
        <v>1089</v>
      </c>
      <c r="O655" s="376" t="n">
        <v>0</v>
      </c>
      <c r="P655" s="369" t="n">
        <f aca="false">SUM(D655:O655)</f>
        <v>3502</v>
      </c>
      <c r="Q655" s="376" t="n">
        <v>1</v>
      </c>
      <c r="R655" s="376" t="n">
        <v>12</v>
      </c>
      <c r="S655" s="376" t="n">
        <v>924</v>
      </c>
      <c r="T655" s="376" t="n">
        <v>4</v>
      </c>
      <c r="U655" s="369" t="n">
        <f aca="false">SUM(P655:T655)</f>
        <v>4443</v>
      </c>
    </row>
    <row r="656" customFormat="false" ht="13.5" hidden="false" customHeight="true" outlineLevel="0" collapsed="false">
      <c r="B656" s="385" t="s">
        <v>2906</v>
      </c>
      <c r="C656" s="382"/>
      <c r="D656" s="376" t="n">
        <v>9</v>
      </c>
      <c r="E656" s="376" t="n">
        <v>0</v>
      </c>
      <c r="F656" s="376" t="n">
        <v>0</v>
      </c>
      <c r="G656" s="376" t="n">
        <v>0</v>
      </c>
      <c r="H656" s="376" t="n">
        <v>0</v>
      </c>
      <c r="I656" s="376" t="n">
        <v>0</v>
      </c>
      <c r="J656" s="376" t="n">
        <v>0</v>
      </c>
      <c r="K656" s="376" t="n">
        <v>0</v>
      </c>
      <c r="L656" s="376" t="n">
        <v>0</v>
      </c>
      <c r="M656" s="376" t="n">
        <v>986</v>
      </c>
      <c r="N656" s="376" t="n">
        <v>325</v>
      </c>
      <c r="O656" s="376" t="n">
        <v>0</v>
      </c>
      <c r="P656" s="369" t="n">
        <f aca="false">SUM(D656:O656)</f>
        <v>1320</v>
      </c>
      <c r="Q656" s="376" t="n">
        <v>0</v>
      </c>
      <c r="R656" s="376" t="n">
        <v>18</v>
      </c>
      <c r="S656" s="376" t="n">
        <v>709</v>
      </c>
      <c r="T656" s="376" t="n">
        <v>0</v>
      </c>
      <c r="U656" s="369" t="n">
        <f aca="false">SUM(P656:T656)</f>
        <v>2047</v>
      </c>
    </row>
    <row r="657" customFormat="false" ht="13.5" hidden="false" customHeight="true" outlineLevel="0" collapsed="false">
      <c r="B657" s="385" t="s">
        <v>2907</v>
      </c>
      <c r="C657" s="382" t="s">
        <v>2334</v>
      </c>
      <c r="D657" s="376" t="n">
        <v>0</v>
      </c>
      <c r="E657" s="376" t="n">
        <v>0</v>
      </c>
      <c r="F657" s="376" t="n">
        <v>0</v>
      </c>
      <c r="G657" s="376" t="n">
        <v>193</v>
      </c>
      <c r="H657" s="376" t="n">
        <v>1447</v>
      </c>
      <c r="I657" s="376" t="n">
        <v>0</v>
      </c>
      <c r="J657" s="376" t="n">
        <v>0</v>
      </c>
      <c r="K657" s="376" t="n">
        <v>165</v>
      </c>
      <c r="L657" s="376" t="n">
        <v>114</v>
      </c>
      <c r="M657" s="376" t="n">
        <v>2167</v>
      </c>
      <c r="N657" s="376" t="n">
        <v>3355</v>
      </c>
      <c r="O657" s="376" t="n">
        <v>0</v>
      </c>
      <c r="P657" s="369" t="n">
        <f aca="false">SUM(D657:O657)</f>
        <v>7441</v>
      </c>
      <c r="Q657" s="376" t="n">
        <v>0</v>
      </c>
      <c r="R657" s="376" t="n">
        <v>0</v>
      </c>
      <c r="S657" s="376" t="n">
        <v>296</v>
      </c>
      <c r="T657" s="376" t="n">
        <v>4</v>
      </c>
      <c r="U657" s="369" t="n">
        <f aca="false">SUM(P657:T657)</f>
        <v>7741</v>
      </c>
    </row>
    <row r="658" customFormat="false" ht="13.5" hidden="false" customHeight="true" outlineLevel="0" collapsed="false">
      <c r="B658" s="385" t="s">
        <v>2908</v>
      </c>
      <c r="C658" s="382"/>
      <c r="D658" s="376" t="n">
        <v>3</v>
      </c>
      <c r="E658" s="376" t="n">
        <v>0</v>
      </c>
      <c r="F658" s="376" t="n">
        <v>0</v>
      </c>
      <c r="G658" s="376" t="n">
        <v>10</v>
      </c>
      <c r="H658" s="376" t="n">
        <v>131</v>
      </c>
      <c r="I658" s="376" t="n">
        <v>42</v>
      </c>
      <c r="J658" s="376" t="n">
        <v>119</v>
      </c>
      <c r="K658" s="376" t="n">
        <v>0</v>
      </c>
      <c r="L658" s="376" t="n">
        <v>0</v>
      </c>
      <c r="M658" s="376" t="n">
        <v>0</v>
      </c>
      <c r="N658" s="376" t="n">
        <v>0</v>
      </c>
      <c r="O658" s="376" t="n">
        <v>49</v>
      </c>
      <c r="P658" s="369" t="n">
        <f aca="false">SUM(D658:O658)</f>
        <v>354</v>
      </c>
      <c r="Q658" s="376" t="n">
        <v>813</v>
      </c>
      <c r="R658" s="376" t="n">
        <v>71</v>
      </c>
      <c r="S658" s="376" t="n">
        <v>0</v>
      </c>
      <c r="T658" s="376" t="n">
        <v>0</v>
      </c>
      <c r="U658" s="369" t="n">
        <f aca="false">SUM(P658:T658)</f>
        <v>1238</v>
      </c>
    </row>
    <row r="659" s="370" customFormat="true" ht="13.5" hidden="false" customHeight="true" outlineLevel="0" collapsed="false">
      <c r="B659" s="386" t="s">
        <v>2385</v>
      </c>
      <c r="C659" s="387"/>
      <c r="D659" s="388" t="n">
        <f aca="false">SUM(D607:D658)</f>
        <v>1074</v>
      </c>
      <c r="E659" s="388" t="n">
        <f aca="false">SUM(E607:E658)</f>
        <v>8383</v>
      </c>
      <c r="F659" s="388" t="n">
        <f aca="false">SUM(F607:F658)</f>
        <v>1212</v>
      </c>
      <c r="G659" s="388" t="n">
        <f aca="false">SUM(G607:G658)</f>
        <v>6404</v>
      </c>
      <c r="H659" s="388" t="n">
        <f aca="false">SUM(H607:H658)</f>
        <v>26722</v>
      </c>
      <c r="I659" s="388" t="n">
        <f aca="false">SUM(I607:I658)</f>
        <v>7657</v>
      </c>
      <c r="J659" s="388" t="n">
        <f aca="false">SUM(J607:J658)</f>
        <v>5138</v>
      </c>
      <c r="K659" s="388" t="n">
        <f aca="false">SUM(K607:K658)</f>
        <v>233</v>
      </c>
      <c r="L659" s="388" t="n">
        <f aca="false">SUM(L607:L658)</f>
        <v>147</v>
      </c>
      <c r="M659" s="388" t="n">
        <f aca="false">SUM(M607:M658)</f>
        <v>46117</v>
      </c>
      <c r="N659" s="388" t="n">
        <f aca="false">SUM(N607:N658)</f>
        <v>33248</v>
      </c>
      <c r="O659" s="388" t="n">
        <f aca="false">SUM(O607:O658)</f>
        <v>3091</v>
      </c>
      <c r="P659" s="369" t="n">
        <f aca="false">SUM(D659:O659)</f>
        <v>139426</v>
      </c>
      <c r="Q659" s="388" t="n">
        <f aca="false">SUM(Q607:Q658)</f>
        <v>34655</v>
      </c>
      <c r="R659" s="388" t="n">
        <f aca="false">SUM(R607:R658)</f>
        <v>23112</v>
      </c>
      <c r="S659" s="388" t="n">
        <f aca="false">SUM(S607:S658)</f>
        <v>36885</v>
      </c>
      <c r="T659" s="388" t="n">
        <f aca="false">SUM(T607:T658)</f>
        <v>294</v>
      </c>
      <c r="U659" s="369" t="n">
        <f aca="false">SUM(P659:T659)</f>
        <v>234372</v>
      </c>
    </row>
    <row r="660" customFormat="false" ht="18.75" hidden="false" customHeight="true" outlineLevel="0" collapsed="false">
      <c r="A660" s="371" t="s">
        <v>2386</v>
      </c>
      <c r="B660" s="371"/>
      <c r="C660" s="382"/>
      <c r="D660" s="376"/>
      <c r="E660" s="376"/>
      <c r="F660" s="376"/>
      <c r="G660" s="376"/>
      <c r="H660" s="376"/>
      <c r="I660" s="376"/>
      <c r="J660" s="376"/>
      <c r="K660" s="376"/>
      <c r="L660" s="376"/>
      <c r="M660" s="376"/>
      <c r="N660" s="376"/>
      <c r="O660" s="376"/>
      <c r="P660" s="369"/>
      <c r="Q660" s="376"/>
      <c r="R660" s="376"/>
      <c r="S660" s="376"/>
      <c r="T660" s="376"/>
      <c r="U660" s="369"/>
    </row>
    <row r="661" customFormat="false" ht="18.75" hidden="false" customHeight="true" outlineLevel="0" collapsed="false">
      <c r="B661" s="385" t="s">
        <v>2909</v>
      </c>
      <c r="C661" s="382" t="s">
        <v>2389</v>
      </c>
      <c r="D661" s="376" t="n">
        <v>0</v>
      </c>
      <c r="E661" s="376" t="n">
        <v>0</v>
      </c>
      <c r="F661" s="376" t="n">
        <v>0</v>
      </c>
      <c r="G661" s="376" t="n">
        <v>0</v>
      </c>
      <c r="H661" s="376" t="n">
        <v>0</v>
      </c>
      <c r="I661" s="376" t="n">
        <v>0</v>
      </c>
      <c r="J661" s="376" t="n">
        <v>0</v>
      </c>
      <c r="K661" s="376" t="n">
        <v>0</v>
      </c>
      <c r="L661" s="376" t="n">
        <v>0</v>
      </c>
      <c r="M661" s="376" t="n">
        <v>26</v>
      </c>
      <c r="N661" s="376" t="n">
        <v>0</v>
      </c>
      <c r="O661" s="376" t="n">
        <v>0</v>
      </c>
      <c r="P661" s="369" t="n">
        <f aca="false">SUM(D661:O661)</f>
        <v>26</v>
      </c>
      <c r="Q661" s="376" t="n">
        <v>0</v>
      </c>
      <c r="R661" s="376" t="n">
        <v>0</v>
      </c>
      <c r="S661" s="376" t="n">
        <v>0</v>
      </c>
      <c r="T661" s="376" t="n">
        <v>0</v>
      </c>
      <c r="U661" s="369" t="n">
        <f aca="false">SUM(P661:T661)</f>
        <v>26</v>
      </c>
    </row>
    <row r="662" customFormat="false" ht="13.5" hidden="false" customHeight="true" outlineLevel="0" collapsed="false">
      <c r="B662" s="385" t="s">
        <v>2910</v>
      </c>
      <c r="C662" s="382" t="s">
        <v>2389</v>
      </c>
      <c r="D662" s="376" t="n">
        <v>0</v>
      </c>
      <c r="E662" s="376" t="n">
        <v>0</v>
      </c>
      <c r="F662" s="376" t="n">
        <v>0</v>
      </c>
      <c r="G662" s="376" t="n">
        <v>0</v>
      </c>
      <c r="H662" s="376" t="n">
        <v>0</v>
      </c>
      <c r="I662" s="376" t="n">
        <v>0</v>
      </c>
      <c r="J662" s="376" t="n">
        <v>0</v>
      </c>
      <c r="K662" s="376" t="n">
        <v>0</v>
      </c>
      <c r="L662" s="376" t="n">
        <v>0</v>
      </c>
      <c r="M662" s="376" t="n">
        <v>4</v>
      </c>
      <c r="N662" s="376" t="n">
        <v>0</v>
      </c>
      <c r="O662" s="376" t="n">
        <v>0</v>
      </c>
      <c r="P662" s="369" t="n">
        <f aca="false">SUM(D662:O662)</f>
        <v>4</v>
      </c>
      <c r="Q662" s="376" t="n">
        <v>0</v>
      </c>
      <c r="R662" s="376" t="n">
        <v>0</v>
      </c>
      <c r="S662" s="376" t="n">
        <v>0</v>
      </c>
      <c r="T662" s="376" t="n">
        <v>0</v>
      </c>
      <c r="U662" s="369" t="n">
        <f aca="false">SUM(P662:T662)</f>
        <v>4</v>
      </c>
    </row>
    <row r="663" customFormat="false" ht="13.5" hidden="false" customHeight="true" outlineLevel="0" collapsed="false">
      <c r="B663" s="385" t="s">
        <v>2911</v>
      </c>
      <c r="C663" s="382" t="s">
        <v>2334</v>
      </c>
      <c r="D663" s="376" t="n">
        <v>0</v>
      </c>
      <c r="E663" s="376" t="n">
        <v>0</v>
      </c>
      <c r="F663" s="376" t="n">
        <v>0</v>
      </c>
      <c r="G663" s="376" t="n">
        <v>0</v>
      </c>
      <c r="H663" s="376" t="n">
        <v>0</v>
      </c>
      <c r="I663" s="376" t="n">
        <v>0</v>
      </c>
      <c r="J663" s="376" t="n">
        <v>0</v>
      </c>
      <c r="K663" s="376" t="n">
        <v>0</v>
      </c>
      <c r="L663" s="376" t="n">
        <v>0</v>
      </c>
      <c r="M663" s="376" t="n">
        <v>1532</v>
      </c>
      <c r="N663" s="376" t="n">
        <v>0</v>
      </c>
      <c r="O663" s="376" t="n">
        <v>0</v>
      </c>
      <c r="P663" s="369" t="n">
        <f aca="false">SUM(D663:O663)</f>
        <v>1532</v>
      </c>
      <c r="Q663" s="376" t="n">
        <v>0</v>
      </c>
      <c r="R663" s="376" t="n">
        <v>0</v>
      </c>
      <c r="S663" s="376" t="n">
        <v>0</v>
      </c>
      <c r="T663" s="376" t="n">
        <v>0</v>
      </c>
      <c r="U663" s="369" t="n">
        <f aca="false">SUM(P663:T663)</f>
        <v>1532</v>
      </c>
    </row>
    <row r="664" s="379" customFormat="true" ht="13.5" hidden="false" customHeight="true" outlineLevel="0" collapsed="false">
      <c r="B664" s="390" t="s">
        <v>2912</v>
      </c>
      <c r="C664" s="380" t="s">
        <v>2389</v>
      </c>
      <c r="D664" s="376" t="n">
        <v>0</v>
      </c>
      <c r="E664" s="376" t="n">
        <v>0</v>
      </c>
      <c r="F664" s="376" t="n">
        <v>0</v>
      </c>
      <c r="G664" s="376" t="n">
        <v>0</v>
      </c>
      <c r="H664" s="376" t="n">
        <v>0</v>
      </c>
      <c r="I664" s="376" t="n">
        <v>0</v>
      </c>
      <c r="J664" s="376" t="n">
        <v>0</v>
      </c>
      <c r="K664" s="376" t="n">
        <v>0</v>
      </c>
      <c r="L664" s="376" t="n">
        <v>0</v>
      </c>
      <c r="M664" s="376" t="n">
        <v>25</v>
      </c>
      <c r="N664" s="376" t="n">
        <v>0</v>
      </c>
      <c r="O664" s="376" t="n">
        <v>0</v>
      </c>
      <c r="P664" s="377" t="n">
        <f aca="false">SUM(D664:O664)</f>
        <v>25</v>
      </c>
      <c r="Q664" s="376" t="n">
        <v>0</v>
      </c>
      <c r="R664" s="376" t="n">
        <v>0</v>
      </c>
      <c r="S664" s="376" t="n">
        <v>0</v>
      </c>
      <c r="T664" s="376" t="n">
        <v>0</v>
      </c>
      <c r="U664" s="377" t="n">
        <f aca="false">SUM(P664:T664)</f>
        <v>25</v>
      </c>
    </row>
    <row r="665" customFormat="false" ht="13.5" hidden="false" customHeight="true" outlineLevel="0" collapsed="false">
      <c r="B665" s="385" t="s">
        <v>2913</v>
      </c>
      <c r="C665" s="382" t="s">
        <v>2389</v>
      </c>
      <c r="D665" s="376" t="n">
        <v>0</v>
      </c>
      <c r="E665" s="376" t="n">
        <v>0</v>
      </c>
      <c r="F665" s="376" t="n">
        <v>0</v>
      </c>
      <c r="G665" s="376" t="n">
        <v>0</v>
      </c>
      <c r="H665" s="376" t="n">
        <v>0</v>
      </c>
      <c r="I665" s="376" t="n">
        <v>0</v>
      </c>
      <c r="J665" s="376" t="n">
        <v>0</v>
      </c>
      <c r="K665" s="376" t="n">
        <v>0</v>
      </c>
      <c r="L665" s="376" t="n">
        <v>0</v>
      </c>
      <c r="M665" s="376" t="n">
        <v>16</v>
      </c>
      <c r="N665" s="376" t="n">
        <v>0</v>
      </c>
      <c r="O665" s="376" t="n">
        <v>0</v>
      </c>
      <c r="P665" s="369" t="n">
        <f aca="false">SUM(D665:O665)</f>
        <v>16</v>
      </c>
      <c r="Q665" s="376" t="n">
        <v>0</v>
      </c>
      <c r="R665" s="376" t="n">
        <v>0</v>
      </c>
      <c r="S665" s="376" t="n">
        <v>0</v>
      </c>
      <c r="T665" s="376" t="n">
        <v>0</v>
      </c>
      <c r="U665" s="369" t="n">
        <f aca="false">SUM(P665:T665)</f>
        <v>16</v>
      </c>
    </row>
    <row r="666" customFormat="false" ht="13.5" hidden="false" customHeight="true" outlineLevel="0" collapsed="false">
      <c r="B666" s="385" t="s">
        <v>2914</v>
      </c>
      <c r="C666" s="382" t="s">
        <v>2389</v>
      </c>
      <c r="D666" s="376" t="n">
        <v>0</v>
      </c>
      <c r="E666" s="376" t="n">
        <v>0</v>
      </c>
      <c r="F666" s="376" t="n">
        <v>0</v>
      </c>
      <c r="G666" s="376" t="n">
        <v>0</v>
      </c>
      <c r="H666" s="376" t="n">
        <v>0</v>
      </c>
      <c r="I666" s="376" t="n">
        <v>0</v>
      </c>
      <c r="J666" s="376" t="n">
        <v>0</v>
      </c>
      <c r="K666" s="376" t="n">
        <v>0</v>
      </c>
      <c r="L666" s="376" t="n">
        <v>0</v>
      </c>
      <c r="M666" s="376" t="n">
        <v>20</v>
      </c>
      <c r="N666" s="376" t="n">
        <v>0</v>
      </c>
      <c r="O666" s="376" t="n">
        <v>0</v>
      </c>
      <c r="P666" s="369" t="n">
        <f aca="false">SUM(D666:O666)</f>
        <v>20</v>
      </c>
      <c r="Q666" s="376" t="n">
        <v>0</v>
      </c>
      <c r="R666" s="376" t="n">
        <v>0</v>
      </c>
      <c r="S666" s="376" t="n">
        <v>0</v>
      </c>
      <c r="T666" s="376" t="n">
        <v>0</v>
      </c>
      <c r="U666" s="369" t="n">
        <f aca="false">SUM(P666:T666)</f>
        <v>20</v>
      </c>
    </row>
    <row r="667" customFormat="false" ht="13.5" hidden="false" customHeight="true" outlineLevel="0" collapsed="false">
      <c r="B667" s="385" t="s">
        <v>2915</v>
      </c>
      <c r="C667" s="382" t="s">
        <v>2389</v>
      </c>
      <c r="D667" s="376" t="n">
        <v>0</v>
      </c>
      <c r="E667" s="376" t="n">
        <v>0</v>
      </c>
      <c r="F667" s="376" t="n">
        <v>0</v>
      </c>
      <c r="G667" s="376" t="n">
        <v>0</v>
      </c>
      <c r="H667" s="376" t="n">
        <v>0</v>
      </c>
      <c r="I667" s="376" t="n">
        <v>0</v>
      </c>
      <c r="J667" s="376" t="n">
        <v>0</v>
      </c>
      <c r="K667" s="376" t="n">
        <v>0</v>
      </c>
      <c r="L667" s="376" t="n">
        <v>0</v>
      </c>
      <c r="M667" s="376" t="n">
        <v>5</v>
      </c>
      <c r="N667" s="376" t="n">
        <v>0</v>
      </c>
      <c r="O667" s="376" t="n">
        <v>0</v>
      </c>
      <c r="P667" s="369" t="n">
        <f aca="false">SUM(D667:O667)</f>
        <v>5</v>
      </c>
      <c r="Q667" s="376" t="n">
        <v>0</v>
      </c>
      <c r="R667" s="376" t="n">
        <v>0</v>
      </c>
      <c r="S667" s="376" t="n">
        <v>0</v>
      </c>
      <c r="T667" s="376" t="n">
        <v>0</v>
      </c>
      <c r="U667" s="369" t="n">
        <f aca="false">SUM(P667:T667)</f>
        <v>5</v>
      </c>
    </row>
    <row r="668" customFormat="false" ht="13.5" hidden="false" customHeight="true" outlineLevel="0" collapsed="false">
      <c r="B668" s="385" t="s">
        <v>2916</v>
      </c>
      <c r="C668" s="382" t="s">
        <v>2389</v>
      </c>
      <c r="D668" s="376" t="n">
        <v>0</v>
      </c>
      <c r="E668" s="376" t="n">
        <v>0</v>
      </c>
      <c r="F668" s="376" t="n">
        <v>0</v>
      </c>
      <c r="G668" s="376" t="n">
        <v>0</v>
      </c>
      <c r="H668" s="376" t="n">
        <v>0</v>
      </c>
      <c r="I668" s="376" t="n">
        <v>0</v>
      </c>
      <c r="J668" s="376" t="n">
        <v>0</v>
      </c>
      <c r="K668" s="376" t="n">
        <v>0</v>
      </c>
      <c r="L668" s="376" t="n">
        <v>0</v>
      </c>
      <c r="M668" s="376" t="n">
        <v>58</v>
      </c>
      <c r="N668" s="376" t="n">
        <v>0</v>
      </c>
      <c r="O668" s="376" t="n">
        <v>0</v>
      </c>
      <c r="P668" s="369" t="n">
        <f aca="false">SUM(D668:O668)</f>
        <v>58</v>
      </c>
      <c r="Q668" s="376" t="n">
        <v>0</v>
      </c>
      <c r="R668" s="376" t="n">
        <v>0</v>
      </c>
      <c r="S668" s="376" t="n">
        <v>0</v>
      </c>
      <c r="T668" s="376" t="n">
        <v>0</v>
      </c>
      <c r="U668" s="369" t="n">
        <f aca="false">SUM(P668:T668)</f>
        <v>58</v>
      </c>
    </row>
    <row r="669" customFormat="false" ht="13.5" hidden="false" customHeight="true" outlineLevel="0" collapsed="false">
      <c r="B669" s="385" t="s">
        <v>2917</v>
      </c>
      <c r="C669" s="382" t="s">
        <v>2389</v>
      </c>
      <c r="D669" s="376" t="n">
        <v>0</v>
      </c>
      <c r="E669" s="376" t="n">
        <v>0</v>
      </c>
      <c r="F669" s="376" t="n">
        <v>0</v>
      </c>
      <c r="G669" s="376" t="n">
        <v>0</v>
      </c>
      <c r="H669" s="376" t="n">
        <v>0</v>
      </c>
      <c r="I669" s="376" t="n">
        <v>0</v>
      </c>
      <c r="J669" s="376" t="n">
        <v>0</v>
      </c>
      <c r="K669" s="376" t="n">
        <v>0</v>
      </c>
      <c r="L669" s="376" t="n">
        <v>0</v>
      </c>
      <c r="M669" s="376" t="n">
        <v>1667</v>
      </c>
      <c r="N669" s="376" t="n">
        <v>0</v>
      </c>
      <c r="O669" s="376" t="n">
        <v>0</v>
      </c>
      <c r="P669" s="369" t="n">
        <f aca="false">SUM(D669:O669)</f>
        <v>1667</v>
      </c>
      <c r="Q669" s="376" t="n">
        <v>0</v>
      </c>
      <c r="R669" s="376" t="n">
        <v>0</v>
      </c>
      <c r="S669" s="376" t="n">
        <v>0</v>
      </c>
      <c r="T669" s="376" t="n">
        <v>0</v>
      </c>
      <c r="U669" s="369" t="n">
        <f aca="false">SUM(P669:T669)</f>
        <v>1667</v>
      </c>
    </row>
    <row r="670" customFormat="false" ht="13.5" hidden="false" customHeight="true" outlineLevel="0" collapsed="false">
      <c r="B670" s="385" t="s">
        <v>2918</v>
      </c>
      <c r="C670" s="382"/>
      <c r="D670" s="376" t="n">
        <v>0</v>
      </c>
      <c r="E670" s="376" t="n">
        <v>0</v>
      </c>
      <c r="F670" s="376" t="n">
        <v>0</v>
      </c>
      <c r="G670" s="376" t="n">
        <v>0</v>
      </c>
      <c r="H670" s="376" t="n">
        <v>0</v>
      </c>
      <c r="I670" s="376" t="n">
        <v>0</v>
      </c>
      <c r="J670" s="376" t="n">
        <v>0</v>
      </c>
      <c r="K670" s="376" t="n">
        <v>2</v>
      </c>
      <c r="L670" s="376" t="n">
        <v>0</v>
      </c>
      <c r="M670" s="376" t="n">
        <v>0</v>
      </c>
      <c r="N670" s="376" t="n">
        <v>0</v>
      </c>
      <c r="O670" s="376" t="n">
        <v>0</v>
      </c>
      <c r="P670" s="369" t="n">
        <f aca="false">SUM(D670:O670)</f>
        <v>2</v>
      </c>
      <c r="Q670" s="376" t="n">
        <v>0</v>
      </c>
      <c r="R670" s="376" t="n">
        <v>0</v>
      </c>
      <c r="S670" s="376" t="n">
        <v>0</v>
      </c>
      <c r="T670" s="376" t="n">
        <v>0</v>
      </c>
      <c r="U670" s="369" t="n">
        <f aca="false">SUM(P670:T670)</f>
        <v>2</v>
      </c>
    </row>
    <row r="671" customFormat="false" ht="13.5" hidden="false" customHeight="true" outlineLevel="0" collapsed="false">
      <c r="B671" s="385" t="s">
        <v>2919</v>
      </c>
      <c r="C671" s="382" t="s">
        <v>2389</v>
      </c>
      <c r="D671" s="376" t="n">
        <v>25</v>
      </c>
      <c r="E671" s="376" t="n">
        <v>0</v>
      </c>
      <c r="F671" s="376" t="n">
        <v>0</v>
      </c>
      <c r="G671" s="376" t="n">
        <v>0</v>
      </c>
      <c r="H671" s="376" t="n">
        <v>0</v>
      </c>
      <c r="I671" s="376" t="n">
        <v>0</v>
      </c>
      <c r="J671" s="376" t="n">
        <v>0</v>
      </c>
      <c r="K671" s="376" t="n">
        <v>0</v>
      </c>
      <c r="L671" s="376" t="n">
        <v>0</v>
      </c>
      <c r="M671" s="376" t="n">
        <v>110</v>
      </c>
      <c r="N671" s="376" t="n">
        <v>4</v>
      </c>
      <c r="O671" s="376" t="n">
        <v>0</v>
      </c>
      <c r="P671" s="369" t="n">
        <f aca="false">SUM(D671:O671)</f>
        <v>139</v>
      </c>
      <c r="Q671" s="376" t="n">
        <v>0</v>
      </c>
      <c r="R671" s="376" t="n">
        <v>0</v>
      </c>
      <c r="S671" s="376" t="n">
        <v>0</v>
      </c>
      <c r="T671" s="376" t="n">
        <v>0</v>
      </c>
      <c r="U671" s="369" t="n">
        <f aca="false">SUM(P671:T671)</f>
        <v>139</v>
      </c>
    </row>
    <row r="672" customFormat="false" ht="13.5" hidden="false" customHeight="true" outlineLevel="0" collapsed="false">
      <c r="B672" s="385" t="s">
        <v>2920</v>
      </c>
      <c r="C672" s="382" t="s">
        <v>2389</v>
      </c>
      <c r="D672" s="376" t="n">
        <v>0</v>
      </c>
      <c r="E672" s="376" t="n">
        <v>0</v>
      </c>
      <c r="F672" s="376" t="n">
        <v>0</v>
      </c>
      <c r="G672" s="376" t="n">
        <v>0</v>
      </c>
      <c r="H672" s="376" t="n">
        <v>0</v>
      </c>
      <c r="I672" s="376" t="n">
        <v>0</v>
      </c>
      <c r="J672" s="376" t="n">
        <v>0</v>
      </c>
      <c r="K672" s="376" t="n">
        <v>0</v>
      </c>
      <c r="L672" s="376" t="n">
        <v>0</v>
      </c>
      <c r="M672" s="376" t="n">
        <v>28</v>
      </c>
      <c r="N672" s="376" t="n">
        <v>0</v>
      </c>
      <c r="O672" s="376" t="n">
        <v>0</v>
      </c>
      <c r="P672" s="369" t="n">
        <f aca="false">SUM(D672:O672)</f>
        <v>28</v>
      </c>
      <c r="Q672" s="376" t="n">
        <v>0</v>
      </c>
      <c r="R672" s="376" t="n">
        <v>0</v>
      </c>
      <c r="S672" s="376" t="n">
        <v>0</v>
      </c>
      <c r="T672" s="376" t="n">
        <v>0</v>
      </c>
      <c r="U672" s="369" t="n">
        <f aca="false">SUM(P672:T672)</f>
        <v>28</v>
      </c>
    </row>
    <row r="673" customFormat="false" ht="13.5" hidden="false" customHeight="true" outlineLevel="0" collapsed="false">
      <c r="B673" s="385" t="s">
        <v>2921</v>
      </c>
      <c r="C673" s="382" t="s">
        <v>2389</v>
      </c>
      <c r="D673" s="376" t="n">
        <v>0</v>
      </c>
      <c r="E673" s="376" t="n">
        <v>0</v>
      </c>
      <c r="F673" s="376" t="n">
        <v>0</v>
      </c>
      <c r="G673" s="376" t="n">
        <v>0</v>
      </c>
      <c r="H673" s="376" t="n">
        <v>0</v>
      </c>
      <c r="I673" s="376" t="n">
        <v>0</v>
      </c>
      <c r="J673" s="376" t="n">
        <v>0</v>
      </c>
      <c r="K673" s="376" t="n">
        <v>0</v>
      </c>
      <c r="L673" s="376" t="n">
        <v>0</v>
      </c>
      <c r="M673" s="376" t="n">
        <v>5</v>
      </c>
      <c r="N673" s="376" t="n">
        <v>0</v>
      </c>
      <c r="O673" s="376" t="n">
        <v>0</v>
      </c>
      <c r="P673" s="369" t="n">
        <f aca="false">SUM(D673:O673)</f>
        <v>5</v>
      </c>
      <c r="Q673" s="376" t="n">
        <v>0</v>
      </c>
      <c r="R673" s="376" t="n">
        <v>0</v>
      </c>
      <c r="S673" s="376" t="n">
        <v>0</v>
      </c>
      <c r="T673" s="376" t="n">
        <v>0</v>
      </c>
      <c r="U673" s="369" t="n">
        <f aca="false">SUM(P673:T673)</f>
        <v>5</v>
      </c>
    </row>
    <row r="674" customFormat="false" ht="13.5" hidden="false" customHeight="true" outlineLevel="0" collapsed="false">
      <c r="B674" s="385" t="s">
        <v>2922</v>
      </c>
      <c r="C674" s="382" t="s">
        <v>2389</v>
      </c>
      <c r="D674" s="376" t="n">
        <v>2</v>
      </c>
      <c r="E674" s="376" t="n">
        <v>104</v>
      </c>
      <c r="F674" s="376" t="n">
        <v>0</v>
      </c>
      <c r="G674" s="376" t="n">
        <v>0</v>
      </c>
      <c r="H674" s="376" t="n">
        <v>0</v>
      </c>
      <c r="I674" s="376" t="n">
        <v>0</v>
      </c>
      <c r="J674" s="376" t="n">
        <v>0</v>
      </c>
      <c r="K674" s="376" t="n">
        <v>0</v>
      </c>
      <c r="L674" s="376" t="n">
        <v>0</v>
      </c>
      <c r="M674" s="376" t="n">
        <v>4</v>
      </c>
      <c r="N674" s="376" t="n">
        <v>0</v>
      </c>
      <c r="O674" s="376" t="n">
        <v>0</v>
      </c>
      <c r="P674" s="369" t="n">
        <f aca="false">SUM(D674:O674)</f>
        <v>110</v>
      </c>
      <c r="Q674" s="376" t="n">
        <v>0</v>
      </c>
      <c r="R674" s="376" t="n">
        <v>0</v>
      </c>
      <c r="S674" s="376" t="n">
        <v>0</v>
      </c>
      <c r="T674" s="376" t="n">
        <v>0</v>
      </c>
      <c r="U674" s="369" t="n">
        <f aca="false">SUM(P674:T674)</f>
        <v>110</v>
      </c>
    </row>
    <row r="675" customFormat="false" ht="13.5" hidden="false" customHeight="true" outlineLevel="0" collapsed="false">
      <c r="B675" s="385" t="s">
        <v>2923</v>
      </c>
      <c r="C675" s="382" t="s">
        <v>2389</v>
      </c>
      <c r="D675" s="376" t="n">
        <v>0</v>
      </c>
      <c r="E675" s="376" t="n">
        <v>0</v>
      </c>
      <c r="F675" s="376" t="n">
        <v>0</v>
      </c>
      <c r="G675" s="376" t="n">
        <v>0</v>
      </c>
      <c r="H675" s="376" t="n">
        <v>0</v>
      </c>
      <c r="I675" s="376" t="n">
        <v>0</v>
      </c>
      <c r="J675" s="376" t="n">
        <v>0</v>
      </c>
      <c r="K675" s="376" t="n">
        <v>0</v>
      </c>
      <c r="L675" s="376" t="n">
        <v>0</v>
      </c>
      <c r="M675" s="376" t="n">
        <v>184</v>
      </c>
      <c r="N675" s="376" t="n">
        <v>361</v>
      </c>
      <c r="O675" s="376" t="n">
        <v>0</v>
      </c>
      <c r="P675" s="369" t="n">
        <f aca="false">SUM(D675:O675)</f>
        <v>545</v>
      </c>
      <c r="Q675" s="376" t="n">
        <v>0</v>
      </c>
      <c r="R675" s="376" t="n">
        <v>0</v>
      </c>
      <c r="S675" s="376" t="n">
        <v>0</v>
      </c>
      <c r="T675" s="376" t="n">
        <v>0</v>
      </c>
      <c r="U675" s="369" t="n">
        <f aca="false">SUM(P675:T675)</f>
        <v>545</v>
      </c>
    </row>
    <row r="676" customFormat="false" ht="13.5" hidden="false" customHeight="true" outlineLevel="0" collapsed="false">
      <c r="B676" s="385" t="s">
        <v>2924</v>
      </c>
      <c r="C676" s="382"/>
      <c r="D676" s="376" t="n">
        <v>0</v>
      </c>
      <c r="E676" s="376" t="n">
        <v>0</v>
      </c>
      <c r="F676" s="376" t="n">
        <v>0</v>
      </c>
      <c r="G676" s="376" t="n">
        <v>0</v>
      </c>
      <c r="H676" s="376" t="n">
        <v>0</v>
      </c>
      <c r="I676" s="376" t="n">
        <v>0</v>
      </c>
      <c r="J676" s="376" t="n">
        <v>0</v>
      </c>
      <c r="K676" s="376" t="n">
        <v>0</v>
      </c>
      <c r="L676" s="376" t="n">
        <v>0</v>
      </c>
      <c r="M676" s="376" t="n">
        <v>61</v>
      </c>
      <c r="N676" s="376" t="n">
        <v>0</v>
      </c>
      <c r="O676" s="376" t="n">
        <v>0</v>
      </c>
      <c r="P676" s="369" t="n">
        <f aca="false">SUM(D676:O676)</f>
        <v>61</v>
      </c>
      <c r="Q676" s="376" t="n">
        <v>0</v>
      </c>
      <c r="R676" s="376" t="n">
        <v>0</v>
      </c>
      <c r="S676" s="376" t="n">
        <v>0</v>
      </c>
      <c r="T676" s="376" t="n">
        <v>0</v>
      </c>
      <c r="U676" s="369" t="n">
        <f aca="false">SUM(P676:T676)</f>
        <v>61</v>
      </c>
    </row>
    <row r="677" customFormat="false" ht="13.5" hidden="false" customHeight="true" outlineLevel="0" collapsed="false">
      <c r="B677" s="385" t="s">
        <v>2925</v>
      </c>
      <c r="C677" s="382"/>
      <c r="D677" s="376" t="n">
        <v>0</v>
      </c>
      <c r="E677" s="376" t="n">
        <v>0</v>
      </c>
      <c r="F677" s="376" t="n">
        <v>0</v>
      </c>
      <c r="G677" s="376" t="n">
        <v>0</v>
      </c>
      <c r="H677" s="376" t="n">
        <v>0</v>
      </c>
      <c r="I677" s="376" t="n">
        <v>0</v>
      </c>
      <c r="J677" s="376" t="n">
        <v>0</v>
      </c>
      <c r="K677" s="376" t="n">
        <v>0</v>
      </c>
      <c r="L677" s="376" t="n">
        <v>0</v>
      </c>
      <c r="M677" s="376" t="n">
        <v>3</v>
      </c>
      <c r="N677" s="376" t="n">
        <v>0</v>
      </c>
      <c r="O677" s="376" t="n">
        <v>0</v>
      </c>
      <c r="P677" s="369" t="n">
        <f aca="false">SUM(D677:O677)</f>
        <v>3</v>
      </c>
      <c r="Q677" s="376" t="n">
        <v>0</v>
      </c>
      <c r="R677" s="376" t="n">
        <v>0</v>
      </c>
      <c r="S677" s="376" t="n">
        <v>0</v>
      </c>
      <c r="T677" s="376" t="n">
        <v>0</v>
      </c>
      <c r="U677" s="369" t="n">
        <f aca="false">SUM(P677:T677)</f>
        <v>3</v>
      </c>
    </row>
    <row r="678" s="379" customFormat="true" ht="13.5" hidden="false" customHeight="true" outlineLevel="0" collapsed="false">
      <c r="B678" s="390" t="s">
        <v>2926</v>
      </c>
      <c r="C678" s="380" t="s">
        <v>2389</v>
      </c>
      <c r="D678" s="378" t="n">
        <v>0</v>
      </c>
      <c r="E678" s="378" t="n">
        <v>0</v>
      </c>
      <c r="F678" s="378" t="n">
        <v>0</v>
      </c>
      <c r="G678" s="378" t="n">
        <v>0</v>
      </c>
      <c r="H678" s="378" t="n">
        <v>0</v>
      </c>
      <c r="I678" s="378" t="n">
        <v>0</v>
      </c>
      <c r="J678" s="378" t="n">
        <v>0</v>
      </c>
      <c r="K678" s="378" t="n">
        <v>0</v>
      </c>
      <c r="L678" s="378" t="n">
        <v>0</v>
      </c>
      <c r="M678" s="378" t="n">
        <v>39</v>
      </c>
      <c r="N678" s="378" t="n">
        <v>0</v>
      </c>
      <c r="O678" s="378" t="n">
        <v>0</v>
      </c>
      <c r="P678" s="377" t="n">
        <f aca="false">SUM(D678:O678)</f>
        <v>39</v>
      </c>
      <c r="Q678" s="391" t="n">
        <v>0</v>
      </c>
      <c r="R678" s="391" t="n">
        <v>0</v>
      </c>
      <c r="S678" s="391" t="n">
        <v>0</v>
      </c>
      <c r="T678" s="391" t="n">
        <v>0</v>
      </c>
      <c r="U678" s="377" t="n">
        <f aca="false">SUM(P678:T678)</f>
        <v>39</v>
      </c>
    </row>
    <row r="679" customFormat="false" ht="13.5" hidden="false" customHeight="true" outlineLevel="0" collapsed="false">
      <c r="B679" s="385" t="s">
        <v>2927</v>
      </c>
      <c r="C679" s="382" t="s">
        <v>2389</v>
      </c>
      <c r="D679" s="376" t="n">
        <v>0</v>
      </c>
      <c r="E679" s="376" t="n">
        <v>0</v>
      </c>
      <c r="F679" s="376" t="n">
        <v>0</v>
      </c>
      <c r="G679" s="376" t="n">
        <v>0</v>
      </c>
      <c r="H679" s="376" t="n">
        <v>0</v>
      </c>
      <c r="I679" s="376" t="n">
        <v>0</v>
      </c>
      <c r="J679" s="376" t="n">
        <v>0</v>
      </c>
      <c r="K679" s="376" t="n">
        <v>0</v>
      </c>
      <c r="L679" s="376" t="n">
        <v>0</v>
      </c>
      <c r="M679" s="376" t="n">
        <v>80</v>
      </c>
      <c r="N679" s="376" t="n">
        <v>0</v>
      </c>
      <c r="O679" s="376" t="n">
        <v>0</v>
      </c>
      <c r="P679" s="369" t="n">
        <f aca="false">SUM(D679:O679)</f>
        <v>80</v>
      </c>
      <c r="Q679" s="376" t="n">
        <v>0</v>
      </c>
      <c r="R679" s="376" t="n">
        <v>0</v>
      </c>
      <c r="S679" s="376" t="n">
        <v>0</v>
      </c>
      <c r="T679" s="376" t="n">
        <v>0</v>
      </c>
      <c r="U679" s="369" t="n">
        <f aca="false">SUM(P679:T679)</f>
        <v>80</v>
      </c>
    </row>
    <row r="680" customFormat="false" ht="13.5" hidden="false" customHeight="true" outlineLevel="0" collapsed="false">
      <c r="B680" s="385" t="s">
        <v>2928</v>
      </c>
      <c r="C680" s="382"/>
      <c r="D680" s="376" t="n">
        <v>0</v>
      </c>
      <c r="E680" s="376" t="n">
        <v>0</v>
      </c>
      <c r="F680" s="376" t="n">
        <v>0</v>
      </c>
      <c r="G680" s="376" t="n">
        <v>0</v>
      </c>
      <c r="H680" s="376" t="n">
        <v>0</v>
      </c>
      <c r="I680" s="376" t="n">
        <v>0</v>
      </c>
      <c r="J680" s="376" t="n">
        <v>0</v>
      </c>
      <c r="K680" s="376" t="n">
        <v>0</v>
      </c>
      <c r="L680" s="376" t="n">
        <v>0</v>
      </c>
      <c r="M680" s="376" t="n">
        <v>34</v>
      </c>
      <c r="N680" s="376" t="n">
        <v>0</v>
      </c>
      <c r="O680" s="376" t="n">
        <v>0</v>
      </c>
      <c r="P680" s="369" t="n">
        <f aca="false">SUM(D680:O680)</f>
        <v>34</v>
      </c>
      <c r="Q680" s="376" t="n">
        <v>0</v>
      </c>
      <c r="R680" s="376" t="n">
        <v>0</v>
      </c>
      <c r="S680" s="376" t="n">
        <v>0</v>
      </c>
      <c r="T680" s="376" t="n">
        <v>0</v>
      </c>
      <c r="U680" s="369" t="n">
        <f aca="false">SUM(P680:T680)</f>
        <v>34</v>
      </c>
    </row>
    <row r="681" customFormat="false" ht="13.5" hidden="false" customHeight="true" outlineLevel="0" collapsed="false">
      <c r="B681" s="385" t="s">
        <v>2929</v>
      </c>
      <c r="C681" s="389" t="s">
        <v>2389</v>
      </c>
      <c r="D681" s="376" t="n">
        <v>0</v>
      </c>
      <c r="E681" s="376" t="n">
        <v>0</v>
      </c>
      <c r="F681" s="376" t="n">
        <v>0</v>
      </c>
      <c r="G681" s="376" t="n">
        <v>0</v>
      </c>
      <c r="H681" s="376" t="n">
        <v>0</v>
      </c>
      <c r="I681" s="376" t="n">
        <v>0</v>
      </c>
      <c r="J681" s="376" t="n">
        <v>0</v>
      </c>
      <c r="K681" s="376" t="n">
        <v>0</v>
      </c>
      <c r="L681" s="376" t="n">
        <v>0</v>
      </c>
      <c r="M681" s="376" t="n">
        <v>74</v>
      </c>
      <c r="N681" s="376" t="n">
        <v>0</v>
      </c>
      <c r="O681" s="376" t="n">
        <v>0</v>
      </c>
      <c r="P681" s="369" t="n">
        <f aca="false">SUM(D681:O681)</f>
        <v>74</v>
      </c>
      <c r="Q681" s="376" t="n">
        <v>0</v>
      </c>
      <c r="R681" s="376" t="n">
        <v>0</v>
      </c>
      <c r="S681" s="376" t="n">
        <v>0</v>
      </c>
      <c r="T681" s="376" t="n">
        <v>0</v>
      </c>
      <c r="U681" s="369" t="n">
        <f aca="false">SUM(P681:T681)</f>
        <v>74</v>
      </c>
    </row>
    <row r="682" customFormat="false" ht="13.5" hidden="false" customHeight="true" outlineLevel="0" collapsed="false">
      <c r="B682" s="385" t="s">
        <v>2930</v>
      </c>
      <c r="C682" s="382" t="s">
        <v>2389</v>
      </c>
      <c r="D682" s="376" t="n">
        <v>0</v>
      </c>
      <c r="E682" s="376" t="n">
        <v>0</v>
      </c>
      <c r="F682" s="376" t="n">
        <v>0</v>
      </c>
      <c r="G682" s="376" t="n">
        <v>0</v>
      </c>
      <c r="H682" s="376" t="n">
        <v>0</v>
      </c>
      <c r="I682" s="376" t="n">
        <v>0</v>
      </c>
      <c r="J682" s="376" t="n">
        <v>0</v>
      </c>
      <c r="K682" s="376" t="n">
        <v>0</v>
      </c>
      <c r="L682" s="376" t="n">
        <v>0</v>
      </c>
      <c r="M682" s="376" t="n">
        <v>1276</v>
      </c>
      <c r="N682" s="376" t="n">
        <v>0</v>
      </c>
      <c r="O682" s="376" t="n">
        <v>0</v>
      </c>
      <c r="P682" s="369" t="n">
        <f aca="false">SUM(D682:O682)</f>
        <v>1276</v>
      </c>
      <c r="Q682" s="376" t="n">
        <v>0</v>
      </c>
      <c r="R682" s="376" t="n">
        <v>0</v>
      </c>
      <c r="S682" s="376" t="n">
        <v>0</v>
      </c>
      <c r="T682" s="376" t="n">
        <v>0</v>
      </c>
      <c r="U682" s="369" t="n">
        <f aca="false">SUM(P682:T682)</f>
        <v>1276</v>
      </c>
    </row>
    <row r="683" customFormat="false" ht="13.5" hidden="false" customHeight="true" outlineLevel="0" collapsed="false">
      <c r="B683" s="385" t="s">
        <v>2931</v>
      </c>
      <c r="C683" s="382" t="s">
        <v>2389</v>
      </c>
      <c r="D683" s="376" t="n">
        <v>0</v>
      </c>
      <c r="E683" s="376" t="n">
        <v>0</v>
      </c>
      <c r="F683" s="376" t="n">
        <v>0</v>
      </c>
      <c r="G683" s="376" t="n">
        <v>0</v>
      </c>
      <c r="H683" s="376" t="n">
        <v>0</v>
      </c>
      <c r="I683" s="376" t="n">
        <v>0</v>
      </c>
      <c r="J683" s="376" t="n">
        <v>0</v>
      </c>
      <c r="K683" s="376" t="n">
        <v>0</v>
      </c>
      <c r="L683" s="376" t="n">
        <v>0</v>
      </c>
      <c r="M683" s="376" t="n">
        <v>2</v>
      </c>
      <c r="N683" s="376" t="n">
        <v>0</v>
      </c>
      <c r="O683" s="376" t="n">
        <v>0</v>
      </c>
      <c r="P683" s="369" t="n">
        <f aca="false">SUM(D683:O683)</f>
        <v>2</v>
      </c>
      <c r="Q683" s="376" t="n">
        <v>0</v>
      </c>
      <c r="R683" s="376" t="n">
        <v>0</v>
      </c>
      <c r="S683" s="376" t="n">
        <v>0</v>
      </c>
      <c r="T683" s="376" t="n">
        <v>0</v>
      </c>
      <c r="U683" s="369" t="n">
        <f aca="false">SUM(P683:T683)</f>
        <v>2</v>
      </c>
    </row>
    <row r="684" s="379" customFormat="true" ht="13.5" hidden="false" customHeight="true" outlineLevel="0" collapsed="false">
      <c r="B684" s="390" t="s">
        <v>2932</v>
      </c>
      <c r="C684" s="380"/>
      <c r="D684" s="376" t="n">
        <v>0</v>
      </c>
      <c r="E684" s="376" t="n">
        <v>0</v>
      </c>
      <c r="F684" s="376" t="n">
        <v>0</v>
      </c>
      <c r="G684" s="376" t="n">
        <v>0</v>
      </c>
      <c r="H684" s="376" t="n">
        <v>0</v>
      </c>
      <c r="I684" s="376" t="n">
        <v>0</v>
      </c>
      <c r="J684" s="376" t="n">
        <v>0</v>
      </c>
      <c r="K684" s="376" t="n">
        <v>0</v>
      </c>
      <c r="L684" s="376" t="n">
        <v>0</v>
      </c>
      <c r="M684" s="376" t="n">
        <v>6</v>
      </c>
      <c r="N684" s="376" t="n">
        <v>0</v>
      </c>
      <c r="O684" s="376" t="n">
        <v>0</v>
      </c>
      <c r="P684" s="377" t="n">
        <f aca="false">SUM(D684:O684)</f>
        <v>6</v>
      </c>
      <c r="Q684" s="376" t="n">
        <v>0</v>
      </c>
      <c r="R684" s="376" t="n">
        <v>0</v>
      </c>
      <c r="S684" s="376" t="n">
        <v>0</v>
      </c>
      <c r="T684" s="376" t="n">
        <v>0</v>
      </c>
      <c r="U684" s="377" t="n">
        <f aca="false">SUM(P684:T684)</f>
        <v>6</v>
      </c>
    </row>
    <row r="685" customFormat="false" ht="13.5" hidden="false" customHeight="true" outlineLevel="0" collapsed="false">
      <c r="B685" s="385" t="s">
        <v>2933</v>
      </c>
      <c r="C685" s="382" t="s">
        <v>2389</v>
      </c>
      <c r="D685" s="376" t="n">
        <v>0</v>
      </c>
      <c r="E685" s="376" t="n">
        <v>0</v>
      </c>
      <c r="F685" s="376" t="n">
        <v>0</v>
      </c>
      <c r="G685" s="376" t="n">
        <v>0</v>
      </c>
      <c r="H685" s="376" t="n">
        <v>0</v>
      </c>
      <c r="I685" s="376" t="n">
        <v>0</v>
      </c>
      <c r="J685" s="376" t="n">
        <v>0</v>
      </c>
      <c r="K685" s="376" t="n">
        <v>0</v>
      </c>
      <c r="L685" s="376" t="n">
        <v>0</v>
      </c>
      <c r="M685" s="376" t="n">
        <v>112</v>
      </c>
      <c r="N685" s="376" t="n">
        <v>0</v>
      </c>
      <c r="O685" s="376" t="n">
        <v>0</v>
      </c>
      <c r="P685" s="369" t="n">
        <f aca="false">SUM(D685:O685)</f>
        <v>112</v>
      </c>
      <c r="Q685" s="376" t="n">
        <v>0</v>
      </c>
      <c r="R685" s="376" t="n">
        <v>0</v>
      </c>
      <c r="S685" s="376" t="n">
        <v>0</v>
      </c>
      <c r="T685" s="376" t="n">
        <v>0</v>
      </c>
      <c r="U685" s="369" t="n">
        <f aca="false">SUM(P685:T685)</f>
        <v>112</v>
      </c>
    </row>
    <row r="686" customFormat="false" ht="13.5" hidden="false" customHeight="true" outlineLevel="0" collapsed="false">
      <c r="B686" s="385" t="s">
        <v>2934</v>
      </c>
      <c r="C686" s="382" t="s">
        <v>2389</v>
      </c>
      <c r="D686" s="376" t="n">
        <v>0</v>
      </c>
      <c r="E686" s="376" t="n">
        <v>0</v>
      </c>
      <c r="F686" s="376" t="n">
        <v>0</v>
      </c>
      <c r="G686" s="376" t="n">
        <v>0</v>
      </c>
      <c r="H686" s="376" t="n">
        <v>0</v>
      </c>
      <c r="I686" s="376" t="n">
        <v>0</v>
      </c>
      <c r="J686" s="376" t="n">
        <v>0</v>
      </c>
      <c r="K686" s="376" t="n">
        <v>0</v>
      </c>
      <c r="L686" s="376" t="n">
        <v>0</v>
      </c>
      <c r="M686" s="376" t="n">
        <v>1277</v>
      </c>
      <c r="N686" s="376" t="n">
        <v>0</v>
      </c>
      <c r="O686" s="376" t="n">
        <v>0</v>
      </c>
      <c r="P686" s="369" t="n">
        <f aca="false">SUM(D686:O686)</f>
        <v>1277</v>
      </c>
      <c r="Q686" s="376" t="n">
        <v>0</v>
      </c>
      <c r="R686" s="376" t="n">
        <v>0</v>
      </c>
      <c r="S686" s="376" t="n">
        <v>0</v>
      </c>
      <c r="T686" s="376" t="n">
        <v>0</v>
      </c>
      <c r="U686" s="369" t="n">
        <f aca="false">SUM(P686:T686)</f>
        <v>1277</v>
      </c>
    </row>
    <row r="687" customFormat="false" ht="13.5" hidden="false" customHeight="true" outlineLevel="0" collapsed="false">
      <c r="B687" s="385" t="s">
        <v>2935</v>
      </c>
      <c r="C687" s="382" t="s">
        <v>2389</v>
      </c>
      <c r="D687" s="376" t="n">
        <v>0</v>
      </c>
      <c r="E687" s="376" t="n">
        <v>0</v>
      </c>
      <c r="F687" s="376" t="n">
        <v>0</v>
      </c>
      <c r="G687" s="376" t="n">
        <v>0</v>
      </c>
      <c r="H687" s="376" t="n">
        <v>0</v>
      </c>
      <c r="I687" s="376" t="n">
        <v>0</v>
      </c>
      <c r="J687" s="376" t="n">
        <v>0</v>
      </c>
      <c r="K687" s="376" t="n">
        <v>0</v>
      </c>
      <c r="L687" s="376" t="n">
        <v>0</v>
      </c>
      <c r="M687" s="376" t="n">
        <v>4</v>
      </c>
      <c r="N687" s="376" t="n">
        <v>0</v>
      </c>
      <c r="O687" s="376" t="n">
        <v>0</v>
      </c>
      <c r="P687" s="369" t="n">
        <f aca="false">SUM(D687:O687)</f>
        <v>4</v>
      </c>
      <c r="Q687" s="376" t="n">
        <v>0</v>
      </c>
      <c r="R687" s="376" t="n">
        <v>0</v>
      </c>
      <c r="S687" s="376" t="n">
        <v>0</v>
      </c>
      <c r="T687" s="376" t="n">
        <v>0</v>
      </c>
      <c r="U687" s="369" t="n">
        <f aca="false">SUM(P687:T687)</f>
        <v>4</v>
      </c>
    </row>
    <row r="688" customFormat="false" ht="13.5" hidden="false" customHeight="true" outlineLevel="0" collapsed="false">
      <c r="B688" s="385" t="s">
        <v>2936</v>
      </c>
      <c r="C688" s="382" t="s">
        <v>2389</v>
      </c>
      <c r="D688" s="376" t="n">
        <v>0</v>
      </c>
      <c r="E688" s="376" t="n">
        <v>0</v>
      </c>
      <c r="F688" s="376" t="n">
        <v>0</v>
      </c>
      <c r="G688" s="376" t="n">
        <v>0</v>
      </c>
      <c r="H688" s="376" t="n">
        <v>0</v>
      </c>
      <c r="I688" s="376" t="n">
        <v>0</v>
      </c>
      <c r="J688" s="376" t="n">
        <v>0</v>
      </c>
      <c r="K688" s="376" t="n">
        <v>0</v>
      </c>
      <c r="L688" s="376" t="n">
        <v>0</v>
      </c>
      <c r="M688" s="376" t="n">
        <v>1410</v>
      </c>
      <c r="N688" s="376" t="n">
        <v>0</v>
      </c>
      <c r="O688" s="376" t="n">
        <v>0</v>
      </c>
      <c r="P688" s="369" t="n">
        <f aca="false">SUM(D688:O688)</f>
        <v>1410</v>
      </c>
      <c r="Q688" s="376" t="n">
        <v>0</v>
      </c>
      <c r="R688" s="376" t="n">
        <v>0</v>
      </c>
      <c r="S688" s="376" t="n">
        <v>0</v>
      </c>
      <c r="T688" s="376" t="n">
        <v>0</v>
      </c>
      <c r="U688" s="369" t="n">
        <f aca="false">SUM(P688:T688)</f>
        <v>1410</v>
      </c>
    </row>
    <row r="689" customFormat="false" ht="13.5" hidden="false" customHeight="true" outlineLevel="0" collapsed="false">
      <c r="B689" s="385" t="s">
        <v>2937</v>
      </c>
      <c r="C689" s="382" t="s">
        <v>2389</v>
      </c>
      <c r="D689" s="376" t="n">
        <v>0</v>
      </c>
      <c r="E689" s="376" t="n">
        <v>0</v>
      </c>
      <c r="F689" s="376" t="n">
        <v>0</v>
      </c>
      <c r="G689" s="376" t="n">
        <v>0</v>
      </c>
      <c r="H689" s="376" t="n">
        <v>0</v>
      </c>
      <c r="I689" s="376" t="n">
        <v>0</v>
      </c>
      <c r="J689" s="376" t="n">
        <v>0</v>
      </c>
      <c r="K689" s="376" t="n">
        <v>0</v>
      </c>
      <c r="L689" s="376" t="n">
        <v>0</v>
      </c>
      <c r="M689" s="376" t="n">
        <v>38</v>
      </c>
      <c r="N689" s="376" t="n">
        <v>0</v>
      </c>
      <c r="O689" s="376" t="n">
        <v>0</v>
      </c>
      <c r="P689" s="369" t="n">
        <f aca="false">SUM(D689:O689)</f>
        <v>38</v>
      </c>
      <c r="Q689" s="376" t="n">
        <v>0</v>
      </c>
      <c r="R689" s="376" t="n">
        <v>0</v>
      </c>
      <c r="S689" s="376" t="n">
        <v>0</v>
      </c>
      <c r="T689" s="376" t="n">
        <v>0</v>
      </c>
      <c r="U689" s="369" t="n">
        <f aca="false">SUM(P689:T689)</f>
        <v>38</v>
      </c>
    </row>
    <row r="690" s="370" customFormat="true" ht="13.5" hidden="false" customHeight="true" outlineLevel="0" collapsed="false">
      <c r="B690" s="386" t="s">
        <v>2385</v>
      </c>
      <c r="C690" s="387"/>
      <c r="D690" s="369" t="n">
        <f aca="false">SUM(D661:D689)</f>
        <v>27</v>
      </c>
      <c r="E690" s="369" t="n">
        <f aca="false">SUM(E661:E689)</f>
        <v>104</v>
      </c>
      <c r="F690" s="369" t="n">
        <f aca="false">SUM(F661:F689)</f>
        <v>0</v>
      </c>
      <c r="G690" s="369" t="n">
        <f aca="false">SUM(G661:G689)</f>
        <v>0</v>
      </c>
      <c r="H690" s="369" t="n">
        <f aca="false">SUM(H661:H689)</f>
        <v>0</v>
      </c>
      <c r="I690" s="369" t="n">
        <f aca="false">SUM(I661:I689)</f>
        <v>0</v>
      </c>
      <c r="J690" s="369" t="n">
        <f aca="false">SUM(J661:J689)</f>
        <v>0</v>
      </c>
      <c r="K690" s="369" t="n">
        <f aca="false">SUM(K661:K689)</f>
        <v>2</v>
      </c>
      <c r="L690" s="369" t="n">
        <f aca="false">SUM(L661:L689)</f>
        <v>0</v>
      </c>
      <c r="M690" s="369" t="n">
        <f aca="false">SUM(M661:M689)</f>
        <v>8100</v>
      </c>
      <c r="N690" s="369" t="n">
        <f aca="false">SUM(N661:N689)</f>
        <v>365</v>
      </c>
      <c r="O690" s="369" t="n">
        <f aca="false">SUM(O661:O689)</f>
        <v>0</v>
      </c>
      <c r="P690" s="369" t="n">
        <f aca="false">SUM(D690:O690)</f>
        <v>8598</v>
      </c>
      <c r="Q690" s="372" t="n">
        <f aca="false">SUM(Q661:Q689)</f>
        <v>0</v>
      </c>
      <c r="R690" s="372" t="n">
        <f aca="false">SUM(R661:R689)</f>
        <v>0</v>
      </c>
      <c r="S690" s="372" t="n">
        <f aca="false">SUM(S661:S689)</f>
        <v>0</v>
      </c>
      <c r="T690" s="372" t="n">
        <f aca="false">SUM(T661:T689)</f>
        <v>0</v>
      </c>
      <c r="U690" s="369" t="n">
        <f aca="false">SUM(P690:T690)</f>
        <v>8598</v>
      </c>
    </row>
    <row r="691" customFormat="false" ht="18.75" hidden="false" customHeight="true" outlineLevel="0" collapsed="false">
      <c r="A691" s="371" t="s">
        <v>2441</v>
      </c>
      <c r="B691" s="371"/>
      <c r="C691" s="382"/>
      <c r="D691" s="372"/>
      <c r="E691" s="372"/>
      <c r="F691" s="372"/>
      <c r="G691" s="372"/>
      <c r="H691" s="372"/>
      <c r="I691" s="372"/>
      <c r="J691" s="372"/>
      <c r="K691" s="372"/>
      <c r="L691" s="372"/>
      <c r="M691" s="372"/>
      <c r="N691" s="372"/>
      <c r="O691" s="372"/>
      <c r="P691" s="369"/>
      <c r="Q691" s="372"/>
      <c r="R691" s="372"/>
      <c r="S691" s="372"/>
      <c r="T691" s="372"/>
      <c r="U691" s="369"/>
    </row>
    <row r="692" customFormat="false" ht="18.75" hidden="false" customHeight="true" outlineLevel="0" collapsed="false">
      <c r="B692" s="385" t="s">
        <v>2938</v>
      </c>
      <c r="C692" s="382"/>
      <c r="D692" s="376" t="n">
        <v>17</v>
      </c>
      <c r="E692" s="376" t="n">
        <v>0</v>
      </c>
      <c r="F692" s="376" t="n">
        <v>0</v>
      </c>
      <c r="G692" s="376" t="n">
        <v>0</v>
      </c>
      <c r="H692" s="376" t="n">
        <v>0</v>
      </c>
      <c r="I692" s="376" t="n">
        <v>0</v>
      </c>
      <c r="J692" s="376" t="n">
        <v>0</v>
      </c>
      <c r="K692" s="376" t="n">
        <v>0</v>
      </c>
      <c r="L692" s="376" t="n">
        <v>0</v>
      </c>
      <c r="M692" s="376" t="n">
        <v>0</v>
      </c>
      <c r="N692" s="376" t="n">
        <v>0</v>
      </c>
      <c r="O692" s="376" t="n">
        <v>446</v>
      </c>
      <c r="P692" s="369" t="n">
        <f aca="false">SUM(D692:O692)</f>
        <v>463</v>
      </c>
      <c r="Q692" s="376" t="n">
        <v>446</v>
      </c>
      <c r="R692" s="376" t="n">
        <v>51</v>
      </c>
      <c r="S692" s="376" t="n">
        <v>19</v>
      </c>
      <c r="T692" s="376" t="n">
        <v>0</v>
      </c>
      <c r="U692" s="369" t="n">
        <f aca="false">SUM(P692:T692)</f>
        <v>979</v>
      </c>
    </row>
    <row r="693" customFormat="false" ht="13.5" hidden="false" customHeight="true" outlineLevel="0" collapsed="false">
      <c r="B693" s="385" t="s">
        <v>2939</v>
      </c>
      <c r="C693" s="382" t="s">
        <v>2445</v>
      </c>
      <c r="D693" s="376" t="n">
        <v>0</v>
      </c>
      <c r="E693" s="376" t="n">
        <v>0</v>
      </c>
      <c r="F693" s="376" t="n">
        <v>0</v>
      </c>
      <c r="G693" s="376" t="n">
        <v>0</v>
      </c>
      <c r="H693" s="376" t="n">
        <v>0</v>
      </c>
      <c r="I693" s="376" t="n">
        <v>0</v>
      </c>
      <c r="J693" s="376" t="n">
        <v>0</v>
      </c>
      <c r="K693" s="376" t="n">
        <v>0</v>
      </c>
      <c r="L693" s="376" t="n">
        <v>0</v>
      </c>
      <c r="M693" s="376" t="n">
        <v>15</v>
      </c>
      <c r="N693" s="376" t="n">
        <v>62</v>
      </c>
      <c r="O693" s="376" t="n">
        <v>9</v>
      </c>
      <c r="P693" s="369" t="n">
        <f aca="false">SUM(D693:O693)</f>
        <v>86</v>
      </c>
      <c r="Q693" s="376" t="n">
        <v>606</v>
      </c>
      <c r="R693" s="376" t="n">
        <v>220</v>
      </c>
      <c r="S693" s="376" t="n">
        <v>10</v>
      </c>
      <c r="T693" s="376" t="n">
        <v>6</v>
      </c>
      <c r="U693" s="369" t="n">
        <f aca="false">SUM(P693:T693)</f>
        <v>928</v>
      </c>
    </row>
    <row r="694" customFormat="false" ht="13.5" hidden="false" customHeight="true" outlineLevel="0" collapsed="false">
      <c r="B694" s="385" t="s">
        <v>2940</v>
      </c>
      <c r="C694" s="382" t="s">
        <v>2445</v>
      </c>
      <c r="D694" s="376" t="n">
        <v>0</v>
      </c>
      <c r="E694" s="376" t="n">
        <v>0</v>
      </c>
      <c r="F694" s="376" t="n">
        <v>0</v>
      </c>
      <c r="G694" s="376" t="n">
        <v>0</v>
      </c>
      <c r="H694" s="376" t="n">
        <v>0</v>
      </c>
      <c r="I694" s="376" t="n">
        <v>0</v>
      </c>
      <c r="J694" s="376" t="n">
        <v>0</v>
      </c>
      <c r="K694" s="376" t="n">
        <v>0</v>
      </c>
      <c r="L694" s="376" t="n">
        <v>0</v>
      </c>
      <c r="M694" s="376" t="n">
        <v>0</v>
      </c>
      <c r="N694" s="376" t="n">
        <v>0</v>
      </c>
      <c r="O694" s="376" t="n">
        <v>0</v>
      </c>
      <c r="P694" s="369" t="n">
        <f aca="false">SUM(D694:O694)</f>
        <v>0</v>
      </c>
      <c r="Q694" s="376" t="n">
        <v>302</v>
      </c>
      <c r="R694" s="376" t="n">
        <v>0</v>
      </c>
      <c r="S694" s="376" t="n">
        <v>6</v>
      </c>
      <c r="T694" s="376" t="n">
        <v>0</v>
      </c>
      <c r="U694" s="369" t="n">
        <f aca="false">SUM(P694:T694)</f>
        <v>308</v>
      </c>
    </row>
    <row r="695" s="379" customFormat="true" ht="13.5" hidden="false" customHeight="true" outlineLevel="0" collapsed="false">
      <c r="B695" s="390" t="s">
        <v>2941</v>
      </c>
      <c r="C695" s="380"/>
      <c r="D695" s="376" t="n">
        <v>0</v>
      </c>
      <c r="E695" s="376" t="n">
        <v>0</v>
      </c>
      <c r="F695" s="376" t="n">
        <v>0</v>
      </c>
      <c r="G695" s="376" t="n">
        <v>0</v>
      </c>
      <c r="H695" s="376" t="n">
        <v>0</v>
      </c>
      <c r="I695" s="376" t="n">
        <v>0</v>
      </c>
      <c r="J695" s="376" t="n">
        <v>59</v>
      </c>
      <c r="K695" s="376" t="n">
        <v>0</v>
      </c>
      <c r="L695" s="376" t="n">
        <v>0</v>
      </c>
      <c r="M695" s="376" t="n">
        <v>0</v>
      </c>
      <c r="N695" s="376" t="n">
        <v>0</v>
      </c>
      <c r="O695" s="376" t="n">
        <v>143</v>
      </c>
      <c r="P695" s="377" t="n">
        <f aca="false">SUM(D695:O695)</f>
        <v>202</v>
      </c>
      <c r="Q695" s="376" t="n">
        <v>3183</v>
      </c>
      <c r="R695" s="376" t="n">
        <v>379</v>
      </c>
      <c r="S695" s="376" t="n">
        <v>19</v>
      </c>
      <c r="T695" s="376" t="n">
        <v>0</v>
      </c>
      <c r="U695" s="377" t="n">
        <f aca="false">SUM(P695:T695)</f>
        <v>3783</v>
      </c>
    </row>
    <row r="696" customFormat="false" ht="13.5" hidden="false" customHeight="true" outlineLevel="0" collapsed="false">
      <c r="B696" s="385" t="s">
        <v>2942</v>
      </c>
      <c r="C696" s="382"/>
      <c r="D696" s="376" t="n">
        <v>0</v>
      </c>
      <c r="E696" s="376" t="n">
        <v>0</v>
      </c>
      <c r="F696" s="376" t="n">
        <v>0</v>
      </c>
      <c r="G696" s="376" t="n">
        <v>0</v>
      </c>
      <c r="H696" s="376" t="n">
        <v>0</v>
      </c>
      <c r="I696" s="376" t="n">
        <v>0</v>
      </c>
      <c r="J696" s="376" t="n">
        <v>0</v>
      </c>
      <c r="K696" s="376" t="n">
        <v>0</v>
      </c>
      <c r="L696" s="376" t="n">
        <v>0</v>
      </c>
      <c r="M696" s="376" t="n">
        <v>31</v>
      </c>
      <c r="N696" s="376" t="n">
        <v>98</v>
      </c>
      <c r="O696" s="376" t="n">
        <v>222</v>
      </c>
      <c r="P696" s="369" t="n">
        <f aca="false">SUM(D696:O696)</f>
        <v>351</v>
      </c>
      <c r="Q696" s="376" t="n">
        <v>2632</v>
      </c>
      <c r="R696" s="376" t="n">
        <v>523</v>
      </c>
      <c r="S696" s="376" t="n">
        <v>0</v>
      </c>
      <c r="T696" s="376" t="n">
        <v>0</v>
      </c>
      <c r="U696" s="369" t="n">
        <f aca="false">SUM(P696:T696)</f>
        <v>3506</v>
      </c>
    </row>
    <row r="697" customFormat="false" ht="13.5" hidden="false" customHeight="true" outlineLevel="0" collapsed="false">
      <c r="B697" s="385" t="s">
        <v>2943</v>
      </c>
      <c r="C697" s="382" t="s">
        <v>2445</v>
      </c>
      <c r="D697" s="376" t="n">
        <v>0</v>
      </c>
      <c r="E697" s="376" t="n">
        <v>0</v>
      </c>
      <c r="F697" s="376" t="n">
        <v>0</v>
      </c>
      <c r="G697" s="376" t="n">
        <v>0</v>
      </c>
      <c r="H697" s="376" t="n">
        <v>0</v>
      </c>
      <c r="I697" s="376" t="n">
        <v>0</v>
      </c>
      <c r="J697" s="376" t="n">
        <v>0</v>
      </c>
      <c r="K697" s="376" t="n">
        <v>0</v>
      </c>
      <c r="L697" s="376" t="n">
        <v>0</v>
      </c>
      <c r="M697" s="376" t="n">
        <v>0</v>
      </c>
      <c r="N697" s="376" t="n">
        <v>0</v>
      </c>
      <c r="O697" s="376" t="n">
        <v>0</v>
      </c>
      <c r="P697" s="369" t="n">
        <f aca="false">SUM(D697:O697)</f>
        <v>0</v>
      </c>
      <c r="Q697" s="376" t="n">
        <v>1026</v>
      </c>
      <c r="R697" s="376" t="n">
        <v>28</v>
      </c>
      <c r="S697" s="376" t="n">
        <v>0</v>
      </c>
      <c r="T697" s="376" t="n">
        <v>0</v>
      </c>
      <c r="U697" s="369" t="n">
        <f aca="false">SUM(P697:T697)</f>
        <v>1054</v>
      </c>
    </row>
    <row r="698" customFormat="false" ht="13.5" hidden="false" customHeight="true" outlineLevel="0" collapsed="false">
      <c r="B698" s="385" t="s">
        <v>2944</v>
      </c>
      <c r="C698" s="382" t="s">
        <v>2445</v>
      </c>
      <c r="D698" s="376" t="n">
        <v>0</v>
      </c>
      <c r="E698" s="376" t="n">
        <v>0</v>
      </c>
      <c r="F698" s="376" t="n">
        <v>0</v>
      </c>
      <c r="G698" s="376" t="n">
        <v>0</v>
      </c>
      <c r="H698" s="376" t="n">
        <v>0</v>
      </c>
      <c r="I698" s="376" t="n">
        <v>0</v>
      </c>
      <c r="J698" s="376" t="n">
        <v>0</v>
      </c>
      <c r="K698" s="376" t="n">
        <v>0</v>
      </c>
      <c r="L698" s="376" t="n">
        <v>0</v>
      </c>
      <c r="M698" s="376" t="n">
        <v>0</v>
      </c>
      <c r="N698" s="376" t="n">
        <v>0</v>
      </c>
      <c r="O698" s="376" t="n">
        <v>0</v>
      </c>
      <c r="P698" s="369" t="n">
        <f aca="false">SUM(D698:O698)</f>
        <v>0</v>
      </c>
      <c r="Q698" s="376" t="n">
        <v>2512</v>
      </c>
      <c r="R698" s="376" t="n">
        <v>399</v>
      </c>
      <c r="S698" s="376" t="n">
        <v>145</v>
      </c>
      <c r="T698" s="376" t="n">
        <v>5</v>
      </c>
      <c r="U698" s="369" t="n">
        <f aca="false">SUM(P698:T698)</f>
        <v>3061</v>
      </c>
    </row>
    <row r="699" customFormat="false" ht="13.5" hidden="false" customHeight="true" outlineLevel="0" collapsed="false">
      <c r="B699" s="385" t="s">
        <v>2945</v>
      </c>
      <c r="C699" s="382" t="s">
        <v>2445</v>
      </c>
      <c r="D699" s="376" t="n">
        <v>0</v>
      </c>
      <c r="E699" s="376" t="n">
        <v>0</v>
      </c>
      <c r="F699" s="376" t="n">
        <v>0</v>
      </c>
      <c r="G699" s="376" t="n">
        <v>0</v>
      </c>
      <c r="H699" s="376" t="n">
        <v>0</v>
      </c>
      <c r="I699" s="376" t="n">
        <v>0</v>
      </c>
      <c r="J699" s="376" t="n">
        <v>0</v>
      </c>
      <c r="K699" s="376" t="n">
        <v>0</v>
      </c>
      <c r="L699" s="376" t="n">
        <v>0</v>
      </c>
      <c r="M699" s="376" t="n">
        <v>14</v>
      </c>
      <c r="N699" s="376" t="n">
        <v>72</v>
      </c>
      <c r="O699" s="376" t="n">
        <v>58</v>
      </c>
      <c r="P699" s="369" t="n">
        <f aca="false">SUM(D699:O699)</f>
        <v>144</v>
      </c>
      <c r="Q699" s="376" t="n">
        <v>1228</v>
      </c>
      <c r="R699" s="376" t="n">
        <v>965</v>
      </c>
      <c r="S699" s="376" t="n">
        <v>27</v>
      </c>
      <c r="T699" s="376" t="n">
        <v>0</v>
      </c>
      <c r="U699" s="369" t="n">
        <f aca="false">SUM(P699:T699)</f>
        <v>2364</v>
      </c>
    </row>
    <row r="700" customFormat="false" ht="13.5" hidden="false" customHeight="true" outlineLevel="0" collapsed="false">
      <c r="B700" s="385" t="s">
        <v>2946</v>
      </c>
      <c r="C700" s="382" t="s">
        <v>2445</v>
      </c>
      <c r="D700" s="376" t="n">
        <v>0</v>
      </c>
      <c r="E700" s="376" t="n">
        <v>33</v>
      </c>
      <c r="F700" s="376" t="n">
        <v>0</v>
      </c>
      <c r="G700" s="376" t="n">
        <v>0</v>
      </c>
      <c r="H700" s="376" t="n">
        <v>0</v>
      </c>
      <c r="I700" s="376" t="n">
        <v>0</v>
      </c>
      <c r="J700" s="376" t="n">
        <v>0</v>
      </c>
      <c r="K700" s="376" t="n">
        <v>0</v>
      </c>
      <c r="L700" s="376" t="n">
        <v>0</v>
      </c>
      <c r="M700" s="376" t="n">
        <v>0</v>
      </c>
      <c r="N700" s="376" t="n">
        <v>0</v>
      </c>
      <c r="O700" s="376" t="n">
        <v>45</v>
      </c>
      <c r="P700" s="369" t="n">
        <f aca="false">SUM(D700:O700)</f>
        <v>78</v>
      </c>
      <c r="Q700" s="376" t="n">
        <v>2260</v>
      </c>
      <c r="R700" s="376" t="n">
        <v>641</v>
      </c>
      <c r="S700" s="376" t="n">
        <v>17</v>
      </c>
      <c r="T700" s="376" t="n">
        <v>6</v>
      </c>
      <c r="U700" s="369" t="n">
        <f aca="false">SUM(P700:T700)</f>
        <v>3002</v>
      </c>
    </row>
    <row r="701" customFormat="false" ht="13.5" hidden="false" customHeight="true" outlineLevel="0" collapsed="false">
      <c r="B701" s="385" t="s">
        <v>2947</v>
      </c>
      <c r="C701" s="382" t="s">
        <v>2445</v>
      </c>
      <c r="D701" s="376" t="n">
        <v>0</v>
      </c>
      <c r="E701" s="376" t="n">
        <v>0</v>
      </c>
      <c r="F701" s="376" t="n">
        <v>0</v>
      </c>
      <c r="G701" s="376" t="n">
        <v>0</v>
      </c>
      <c r="H701" s="376" t="n">
        <v>0</v>
      </c>
      <c r="I701" s="376" t="n">
        <v>0</v>
      </c>
      <c r="J701" s="376" t="n">
        <v>0</v>
      </c>
      <c r="K701" s="376" t="n">
        <v>0</v>
      </c>
      <c r="L701" s="376" t="n">
        <v>0</v>
      </c>
      <c r="M701" s="376" t="n">
        <v>30</v>
      </c>
      <c r="N701" s="376" t="n">
        <v>0</v>
      </c>
      <c r="O701" s="376" t="n">
        <v>19</v>
      </c>
      <c r="P701" s="369" t="n">
        <f aca="false">SUM(D701:O701)</f>
        <v>49</v>
      </c>
      <c r="Q701" s="376" t="n">
        <v>1371</v>
      </c>
      <c r="R701" s="376" t="n">
        <v>446</v>
      </c>
      <c r="S701" s="376" t="n">
        <v>12</v>
      </c>
      <c r="T701" s="376" t="n">
        <v>0</v>
      </c>
      <c r="U701" s="369" t="n">
        <f aca="false">SUM(P701:T701)</f>
        <v>1878</v>
      </c>
    </row>
    <row r="702" customFormat="false" ht="13.5" hidden="false" customHeight="true" outlineLevel="0" collapsed="false">
      <c r="B702" s="385" t="s">
        <v>2948</v>
      </c>
      <c r="C702" s="382" t="s">
        <v>2445</v>
      </c>
      <c r="D702" s="376" t="n">
        <v>0</v>
      </c>
      <c r="E702" s="376" t="n">
        <v>0</v>
      </c>
      <c r="F702" s="376" t="n">
        <v>0</v>
      </c>
      <c r="G702" s="376" t="n">
        <v>0</v>
      </c>
      <c r="H702" s="376" t="n">
        <v>0</v>
      </c>
      <c r="I702" s="376" t="n">
        <v>0</v>
      </c>
      <c r="J702" s="376" t="n">
        <v>0</v>
      </c>
      <c r="K702" s="376" t="n">
        <v>0</v>
      </c>
      <c r="L702" s="376" t="n">
        <v>0</v>
      </c>
      <c r="M702" s="376" t="n">
        <v>5</v>
      </c>
      <c r="N702" s="376" t="n">
        <v>16</v>
      </c>
      <c r="O702" s="376" t="n">
        <v>25</v>
      </c>
      <c r="P702" s="369" t="n">
        <f aca="false">SUM(D702:O702)</f>
        <v>46</v>
      </c>
      <c r="Q702" s="376" t="n">
        <v>770</v>
      </c>
      <c r="R702" s="376" t="n">
        <v>50</v>
      </c>
      <c r="S702" s="376" t="n">
        <v>0</v>
      </c>
      <c r="T702" s="376" t="n">
        <v>0</v>
      </c>
      <c r="U702" s="369" t="n">
        <f aca="false">SUM(P702:T702)</f>
        <v>866</v>
      </c>
    </row>
    <row r="703" customFormat="false" ht="13.5" hidden="false" customHeight="true" outlineLevel="0" collapsed="false">
      <c r="B703" s="385" t="s">
        <v>2949</v>
      </c>
      <c r="C703" s="382" t="s">
        <v>2445</v>
      </c>
      <c r="D703" s="376" t="n">
        <v>0</v>
      </c>
      <c r="E703" s="376" t="n">
        <v>0</v>
      </c>
      <c r="F703" s="376" t="n">
        <v>0</v>
      </c>
      <c r="G703" s="376" t="n">
        <v>60</v>
      </c>
      <c r="H703" s="376" t="n">
        <v>146</v>
      </c>
      <c r="I703" s="376" t="n">
        <v>0</v>
      </c>
      <c r="J703" s="376" t="n">
        <v>0</v>
      </c>
      <c r="K703" s="376" t="n">
        <v>0</v>
      </c>
      <c r="L703" s="376" t="n">
        <v>0</v>
      </c>
      <c r="M703" s="376" t="n">
        <v>1</v>
      </c>
      <c r="N703" s="376" t="n">
        <v>54</v>
      </c>
      <c r="O703" s="376" t="n">
        <v>186</v>
      </c>
      <c r="P703" s="369" t="n">
        <f aca="false">SUM(D703:O703)</f>
        <v>447</v>
      </c>
      <c r="Q703" s="376" t="n">
        <v>1953</v>
      </c>
      <c r="R703" s="376" t="n">
        <v>295</v>
      </c>
      <c r="S703" s="376" t="n">
        <v>0</v>
      </c>
      <c r="T703" s="376" t="n">
        <v>0</v>
      </c>
      <c r="U703" s="369" t="n">
        <f aca="false">SUM(P703:T703)</f>
        <v>2695</v>
      </c>
    </row>
    <row r="704" customFormat="false" ht="13.5" hidden="false" customHeight="true" outlineLevel="0" collapsed="false">
      <c r="B704" s="385" t="s">
        <v>2950</v>
      </c>
      <c r="C704" s="382" t="s">
        <v>2445</v>
      </c>
      <c r="D704" s="376" t="n">
        <v>0</v>
      </c>
      <c r="E704" s="376" t="n">
        <v>0</v>
      </c>
      <c r="F704" s="376" t="n">
        <v>0</v>
      </c>
      <c r="G704" s="376" t="n">
        <v>0</v>
      </c>
      <c r="H704" s="376" t="n">
        <v>0</v>
      </c>
      <c r="I704" s="376" t="n">
        <v>0</v>
      </c>
      <c r="J704" s="376" t="n">
        <v>0</v>
      </c>
      <c r="K704" s="376" t="n">
        <v>0</v>
      </c>
      <c r="L704" s="376" t="n">
        <v>0</v>
      </c>
      <c r="M704" s="376" t="n">
        <v>29</v>
      </c>
      <c r="N704" s="376" t="n">
        <v>18</v>
      </c>
      <c r="O704" s="376" t="n">
        <v>166</v>
      </c>
      <c r="P704" s="369" t="n">
        <f aca="false">SUM(D704:O704)</f>
        <v>213</v>
      </c>
      <c r="Q704" s="376" t="n">
        <v>157</v>
      </c>
      <c r="R704" s="376" t="n">
        <v>154</v>
      </c>
      <c r="S704" s="376" t="n">
        <v>14</v>
      </c>
      <c r="T704" s="376" t="n">
        <v>0</v>
      </c>
      <c r="U704" s="369" t="n">
        <f aca="false">SUM(P704:T704)</f>
        <v>538</v>
      </c>
      <c r="V704" s="401" t="n">
        <v>0</v>
      </c>
      <c r="W704" s="401" t="n">
        <v>0</v>
      </c>
      <c r="X704" s="401" t="n">
        <v>0</v>
      </c>
      <c r="Y704" s="401" t="n">
        <v>0</v>
      </c>
      <c r="Z704" s="401" t="n">
        <v>20</v>
      </c>
      <c r="AA704" s="401" t="n">
        <v>30</v>
      </c>
      <c r="AB704" s="401" t="n">
        <v>156</v>
      </c>
    </row>
    <row r="705" s="379" customFormat="true" ht="13.5" hidden="false" customHeight="true" outlineLevel="0" collapsed="false">
      <c r="B705" s="390" t="s">
        <v>2951</v>
      </c>
      <c r="C705" s="380" t="s">
        <v>2445</v>
      </c>
      <c r="D705" s="376" t="n">
        <v>0</v>
      </c>
      <c r="E705" s="376" t="n">
        <v>0</v>
      </c>
      <c r="F705" s="376" t="n">
        <v>0</v>
      </c>
      <c r="G705" s="376" t="n">
        <v>0</v>
      </c>
      <c r="H705" s="376" t="n">
        <v>0</v>
      </c>
      <c r="I705" s="376" t="n">
        <v>0</v>
      </c>
      <c r="J705" s="376" t="n">
        <v>0</v>
      </c>
      <c r="K705" s="376" t="n">
        <v>0</v>
      </c>
      <c r="L705" s="376" t="n">
        <v>0</v>
      </c>
      <c r="M705" s="376" t="n">
        <v>33</v>
      </c>
      <c r="N705" s="376" t="n">
        <v>100</v>
      </c>
      <c r="O705" s="376" t="n">
        <v>25</v>
      </c>
      <c r="P705" s="377" t="n">
        <f aca="false">SUM(D705:O705)</f>
        <v>158</v>
      </c>
      <c r="Q705" s="376" t="n">
        <v>697</v>
      </c>
      <c r="R705" s="376" t="n">
        <v>540</v>
      </c>
      <c r="S705" s="376" t="n">
        <v>0</v>
      </c>
      <c r="T705" s="376" t="n">
        <v>0</v>
      </c>
      <c r="U705" s="377" t="n">
        <f aca="false">SUM(P705:T705)</f>
        <v>1395</v>
      </c>
    </row>
    <row r="706" customFormat="false" ht="13.5" hidden="false" customHeight="true" outlineLevel="0" collapsed="false">
      <c r="B706" s="385" t="s">
        <v>2952</v>
      </c>
      <c r="C706" s="382" t="s">
        <v>2445</v>
      </c>
      <c r="D706" s="376" t="n">
        <v>0</v>
      </c>
      <c r="E706" s="376" t="n">
        <v>0</v>
      </c>
      <c r="F706" s="376" t="n">
        <v>0</v>
      </c>
      <c r="G706" s="376" t="n">
        <v>0</v>
      </c>
      <c r="H706" s="376" t="n">
        <v>0</v>
      </c>
      <c r="I706" s="376" t="n">
        <v>128</v>
      </c>
      <c r="J706" s="376" t="n">
        <v>64</v>
      </c>
      <c r="K706" s="376" t="n">
        <v>0</v>
      </c>
      <c r="L706" s="376" t="n">
        <v>0</v>
      </c>
      <c r="M706" s="376" t="n">
        <v>0</v>
      </c>
      <c r="N706" s="376" t="n">
        <v>0</v>
      </c>
      <c r="O706" s="376" t="n">
        <v>88</v>
      </c>
      <c r="P706" s="369" t="n">
        <f aca="false">SUM(D706:O706)</f>
        <v>280</v>
      </c>
      <c r="Q706" s="376" t="n">
        <v>2896</v>
      </c>
      <c r="R706" s="376" t="n">
        <v>192</v>
      </c>
      <c r="S706" s="376" t="n">
        <v>16</v>
      </c>
      <c r="T706" s="376" t="n">
        <v>0</v>
      </c>
      <c r="U706" s="369" t="n">
        <f aca="false">SUM(P706:T706)</f>
        <v>3384</v>
      </c>
    </row>
    <row r="707" customFormat="false" ht="13.5" hidden="false" customHeight="true" outlineLevel="0" collapsed="false">
      <c r="B707" s="385" t="s">
        <v>2953</v>
      </c>
      <c r="C707" s="382" t="s">
        <v>2445</v>
      </c>
      <c r="D707" s="376" t="n">
        <v>0</v>
      </c>
      <c r="E707" s="376" t="n">
        <v>0</v>
      </c>
      <c r="F707" s="376" t="n">
        <v>0</v>
      </c>
      <c r="G707" s="376" t="n">
        <v>0</v>
      </c>
      <c r="H707" s="376" t="n">
        <v>0</v>
      </c>
      <c r="I707" s="376" t="n">
        <v>0</v>
      </c>
      <c r="J707" s="376" t="n">
        <v>0</v>
      </c>
      <c r="K707" s="376" t="n">
        <v>0</v>
      </c>
      <c r="L707" s="376" t="n">
        <v>0</v>
      </c>
      <c r="M707" s="376" t="n">
        <v>0</v>
      </c>
      <c r="N707" s="376" t="n">
        <v>0</v>
      </c>
      <c r="O707" s="376" t="n">
        <v>0</v>
      </c>
      <c r="P707" s="369" t="n">
        <f aca="false">SUM(D707:O707)</f>
        <v>0</v>
      </c>
      <c r="Q707" s="376" t="n">
        <v>1143</v>
      </c>
      <c r="R707" s="376" t="n">
        <v>448</v>
      </c>
      <c r="S707" s="376" t="n">
        <v>14</v>
      </c>
      <c r="T707" s="376" t="n">
        <v>8</v>
      </c>
      <c r="U707" s="369" t="n">
        <f aca="false">SUM(P707:T707)</f>
        <v>1613</v>
      </c>
    </row>
    <row r="708" s="379" customFormat="true" ht="13.5" hidden="false" customHeight="true" outlineLevel="0" collapsed="false">
      <c r="B708" s="390" t="s">
        <v>2954</v>
      </c>
      <c r="C708" s="380"/>
      <c r="D708" s="391" t="n">
        <v>0</v>
      </c>
      <c r="E708" s="391" t="n">
        <v>0</v>
      </c>
      <c r="F708" s="391" t="n">
        <v>0</v>
      </c>
      <c r="G708" s="391" t="n">
        <v>0</v>
      </c>
      <c r="H708" s="391" t="n">
        <v>0</v>
      </c>
      <c r="I708" s="391" t="n">
        <v>0</v>
      </c>
      <c r="J708" s="391" t="n">
        <v>0</v>
      </c>
      <c r="K708" s="391" t="n">
        <v>0</v>
      </c>
      <c r="L708" s="391" t="n">
        <v>0</v>
      </c>
      <c r="M708" s="391" t="n">
        <v>4</v>
      </c>
      <c r="N708" s="391" t="n">
        <v>12</v>
      </c>
      <c r="O708" s="391" t="n">
        <v>112</v>
      </c>
      <c r="P708" s="377" t="n">
        <f aca="false">SUM(D708:O708)</f>
        <v>128</v>
      </c>
      <c r="Q708" s="378" t="n">
        <v>3009</v>
      </c>
      <c r="R708" s="378" t="n">
        <v>465</v>
      </c>
      <c r="S708" s="378" t="n">
        <v>76</v>
      </c>
      <c r="T708" s="378" t="n">
        <v>0</v>
      </c>
      <c r="U708" s="377" t="n">
        <f aca="false">SUM(P708:T708)</f>
        <v>3678</v>
      </c>
    </row>
    <row r="709" customFormat="false" ht="13.5" hidden="false" customHeight="true" outlineLevel="0" collapsed="false">
      <c r="B709" s="385" t="s">
        <v>2955</v>
      </c>
      <c r="C709" s="382" t="s">
        <v>2445</v>
      </c>
      <c r="D709" s="376" t="n">
        <v>0</v>
      </c>
      <c r="E709" s="376" t="n">
        <v>0</v>
      </c>
      <c r="F709" s="376" t="n">
        <v>0</v>
      </c>
      <c r="G709" s="376" t="n">
        <v>0</v>
      </c>
      <c r="H709" s="376" t="n">
        <v>0</v>
      </c>
      <c r="I709" s="376" t="n">
        <v>0</v>
      </c>
      <c r="J709" s="376" t="n">
        <v>0</v>
      </c>
      <c r="K709" s="376" t="n">
        <v>0</v>
      </c>
      <c r="L709" s="376" t="n">
        <v>0</v>
      </c>
      <c r="M709" s="376" t="n">
        <v>0</v>
      </c>
      <c r="N709" s="376" t="n">
        <v>0</v>
      </c>
      <c r="O709" s="376" t="n">
        <v>0</v>
      </c>
      <c r="P709" s="369" t="n">
        <f aca="false">SUM(D709:O709)</f>
        <v>0</v>
      </c>
      <c r="Q709" s="376" t="n">
        <v>1347</v>
      </c>
      <c r="R709" s="376" t="n">
        <v>0</v>
      </c>
      <c r="S709" s="376" t="n">
        <v>0</v>
      </c>
      <c r="T709" s="376" t="n">
        <v>0</v>
      </c>
      <c r="U709" s="369" t="n">
        <f aca="false">SUM(P709:T709)</f>
        <v>1347</v>
      </c>
    </row>
    <row r="710" customFormat="false" ht="13.5" hidden="false" customHeight="true" outlineLevel="0" collapsed="false">
      <c r="B710" s="385" t="s">
        <v>2956</v>
      </c>
      <c r="C710" s="382" t="s">
        <v>2445</v>
      </c>
      <c r="D710" s="376" t="n">
        <v>0</v>
      </c>
      <c r="E710" s="376" t="n">
        <v>0</v>
      </c>
      <c r="F710" s="376" t="n">
        <v>0</v>
      </c>
      <c r="G710" s="376" t="n">
        <v>0</v>
      </c>
      <c r="H710" s="376" t="n">
        <v>0</v>
      </c>
      <c r="I710" s="376" t="n">
        <v>0</v>
      </c>
      <c r="J710" s="376" t="n">
        <v>0</v>
      </c>
      <c r="K710" s="376" t="n">
        <v>0</v>
      </c>
      <c r="L710" s="376" t="n">
        <v>0</v>
      </c>
      <c r="M710" s="376" t="n">
        <v>0</v>
      </c>
      <c r="N710" s="376" t="n">
        <v>0</v>
      </c>
      <c r="O710" s="376" t="n">
        <v>0</v>
      </c>
      <c r="P710" s="369" t="n">
        <f aca="false">SUM(D710:O710)</f>
        <v>0</v>
      </c>
      <c r="Q710" s="376" t="n">
        <v>1316</v>
      </c>
      <c r="R710" s="376" t="n">
        <v>0</v>
      </c>
      <c r="S710" s="376" t="n">
        <v>0</v>
      </c>
      <c r="T710" s="376" t="n">
        <v>2</v>
      </c>
      <c r="U710" s="369" t="n">
        <f aca="false">SUM(P710:T710)</f>
        <v>1318</v>
      </c>
    </row>
    <row r="711" customFormat="false" ht="13.5" hidden="false" customHeight="true" outlineLevel="0" collapsed="false">
      <c r="B711" s="385" t="s">
        <v>2957</v>
      </c>
      <c r="C711" s="382" t="s">
        <v>2445</v>
      </c>
      <c r="D711" s="376" t="n">
        <v>0</v>
      </c>
      <c r="E711" s="376" t="n">
        <v>0</v>
      </c>
      <c r="F711" s="376" t="n">
        <v>0</v>
      </c>
      <c r="G711" s="376" t="n">
        <v>0</v>
      </c>
      <c r="H711" s="376" t="n">
        <v>0</v>
      </c>
      <c r="I711" s="376" t="n">
        <v>0</v>
      </c>
      <c r="J711" s="376" t="n">
        <v>0</v>
      </c>
      <c r="K711" s="376" t="n">
        <v>0</v>
      </c>
      <c r="L711" s="376" t="n">
        <v>0</v>
      </c>
      <c r="M711" s="376" t="n">
        <v>0</v>
      </c>
      <c r="N711" s="376" t="n">
        <v>0</v>
      </c>
      <c r="O711" s="376" t="n">
        <v>9</v>
      </c>
      <c r="P711" s="369" t="n">
        <f aca="false">SUM(D711:O711)</f>
        <v>9</v>
      </c>
      <c r="Q711" s="376" t="n">
        <v>849</v>
      </c>
      <c r="R711" s="376" t="n">
        <v>4</v>
      </c>
      <c r="S711" s="376" t="n">
        <v>166</v>
      </c>
      <c r="T711" s="376" t="n">
        <v>0</v>
      </c>
      <c r="U711" s="369" t="n">
        <f aca="false">SUM(P711:T711)</f>
        <v>1028</v>
      </c>
    </row>
    <row r="712" customFormat="false" ht="13.5" hidden="false" customHeight="true" outlineLevel="0" collapsed="false">
      <c r="B712" s="385" t="s">
        <v>2958</v>
      </c>
      <c r="C712" s="382" t="s">
        <v>2445</v>
      </c>
      <c r="D712" s="376" t="n">
        <v>0</v>
      </c>
      <c r="E712" s="376" t="n">
        <v>0</v>
      </c>
      <c r="F712" s="376" t="n">
        <v>0</v>
      </c>
      <c r="G712" s="376" t="n">
        <v>0</v>
      </c>
      <c r="H712" s="376" t="n">
        <v>0</v>
      </c>
      <c r="I712" s="376" t="n">
        <v>0</v>
      </c>
      <c r="J712" s="376" t="n">
        <v>0</v>
      </c>
      <c r="K712" s="376" t="n">
        <v>0</v>
      </c>
      <c r="L712" s="376" t="n">
        <v>0</v>
      </c>
      <c r="M712" s="376" t="n">
        <v>33</v>
      </c>
      <c r="N712" s="376" t="n">
        <v>60</v>
      </c>
      <c r="O712" s="376" t="n">
        <v>165</v>
      </c>
      <c r="P712" s="369" t="n">
        <f aca="false">SUM(D712:O712)</f>
        <v>258</v>
      </c>
      <c r="Q712" s="376" t="n">
        <v>165</v>
      </c>
      <c r="R712" s="376" t="n">
        <v>83</v>
      </c>
      <c r="S712" s="376" t="n">
        <v>0</v>
      </c>
      <c r="T712" s="376" t="n">
        <v>0</v>
      </c>
      <c r="U712" s="369" t="n">
        <f aca="false">SUM(P712:T712)</f>
        <v>506</v>
      </c>
    </row>
    <row r="713" customFormat="false" ht="13.5" hidden="false" customHeight="true" outlineLevel="0" collapsed="false">
      <c r="B713" s="385" t="s">
        <v>2959</v>
      </c>
      <c r="C713" s="389" t="s">
        <v>2445</v>
      </c>
      <c r="D713" s="376" t="n">
        <v>0</v>
      </c>
      <c r="E713" s="376" t="n">
        <v>0</v>
      </c>
      <c r="F713" s="376" t="n">
        <v>0</v>
      </c>
      <c r="G713" s="376" t="n">
        <v>0</v>
      </c>
      <c r="H713" s="376" t="n">
        <v>0</v>
      </c>
      <c r="I713" s="376" t="n">
        <v>0</v>
      </c>
      <c r="J713" s="376" t="n">
        <v>0</v>
      </c>
      <c r="K713" s="376" t="n">
        <v>0</v>
      </c>
      <c r="L713" s="376" t="n">
        <v>0</v>
      </c>
      <c r="M713" s="376" t="n">
        <v>5</v>
      </c>
      <c r="N713" s="376" t="n">
        <v>15</v>
      </c>
      <c r="O713" s="376" t="n">
        <v>45</v>
      </c>
      <c r="P713" s="369" t="n">
        <f aca="false">SUM(D713:O713)</f>
        <v>65</v>
      </c>
      <c r="Q713" s="376" t="n">
        <v>2158</v>
      </c>
      <c r="R713" s="376" t="n">
        <v>224</v>
      </c>
      <c r="S713" s="376" t="n">
        <v>5</v>
      </c>
      <c r="T713" s="376" t="n">
        <v>0</v>
      </c>
      <c r="U713" s="369" t="n">
        <f aca="false">SUM(P713:T713)</f>
        <v>2452</v>
      </c>
    </row>
    <row r="714" customFormat="false" ht="13.5" hidden="false" customHeight="true" outlineLevel="0" collapsed="false">
      <c r="B714" s="385" t="s">
        <v>2960</v>
      </c>
      <c r="C714" s="382" t="s">
        <v>2445</v>
      </c>
      <c r="D714" s="376" t="n">
        <v>0</v>
      </c>
      <c r="E714" s="376" t="n">
        <v>0</v>
      </c>
      <c r="F714" s="376" t="n">
        <v>0</v>
      </c>
      <c r="G714" s="376" t="n">
        <v>0</v>
      </c>
      <c r="H714" s="376" t="n">
        <v>0</v>
      </c>
      <c r="I714" s="376" t="n">
        <v>0</v>
      </c>
      <c r="J714" s="376" t="n">
        <v>0</v>
      </c>
      <c r="K714" s="376" t="n">
        <v>0</v>
      </c>
      <c r="L714" s="376" t="n">
        <v>0</v>
      </c>
      <c r="M714" s="376" t="n">
        <v>11</v>
      </c>
      <c r="N714" s="376" t="n">
        <v>0</v>
      </c>
      <c r="O714" s="376" t="n">
        <v>0</v>
      </c>
      <c r="P714" s="369" t="n">
        <f aca="false">SUM(D714:O714)</f>
        <v>11</v>
      </c>
      <c r="Q714" s="376" t="n">
        <v>1896</v>
      </c>
      <c r="R714" s="376" t="n">
        <v>426</v>
      </c>
      <c r="S714" s="376" t="n">
        <v>12</v>
      </c>
      <c r="T714" s="376" t="n">
        <v>0</v>
      </c>
      <c r="U714" s="369" t="n">
        <f aca="false">SUM(P714:T714)</f>
        <v>2345</v>
      </c>
    </row>
    <row r="715" customFormat="false" ht="13.5" hidden="false" customHeight="true" outlineLevel="0" collapsed="false">
      <c r="B715" s="385" t="s">
        <v>2961</v>
      </c>
      <c r="C715" s="382" t="s">
        <v>2445</v>
      </c>
      <c r="D715" s="376" t="n">
        <v>0</v>
      </c>
      <c r="E715" s="376" t="n">
        <v>0</v>
      </c>
      <c r="F715" s="376" t="n">
        <v>0</v>
      </c>
      <c r="G715" s="376" t="n">
        <v>0</v>
      </c>
      <c r="H715" s="376" t="n">
        <v>0</v>
      </c>
      <c r="I715" s="376" t="n">
        <v>0</v>
      </c>
      <c r="J715" s="376" t="n">
        <v>0</v>
      </c>
      <c r="K715" s="376" t="n">
        <v>0</v>
      </c>
      <c r="L715" s="376" t="n">
        <v>0</v>
      </c>
      <c r="M715" s="376" t="n">
        <v>265</v>
      </c>
      <c r="N715" s="376" t="n">
        <v>85</v>
      </c>
      <c r="O715" s="376" t="n">
        <v>349</v>
      </c>
      <c r="P715" s="369" t="n">
        <f aca="false">SUM(D715:O715)</f>
        <v>699</v>
      </c>
      <c r="Q715" s="376" t="n">
        <v>3045</v>
      </c>
      <c r="R715" s="376" t="n">
        <v>544</v>
      </c>
      <c r="S715" s="376" t="n">
        <v>54</v>
      </c>
      <c r="T715" s="376" t="n">
        <v>0</v>
      </c>
      <c r="U715" s="369" t="n">
        <f aca="false">SUM(P715:T715)</f>
        <v>4342</v>
      </c>
    </row>
    <row r="716" customFormat="false" ht="13.5" hidden="false" customHeight="true" outlineLevel="0" collapsed="false">
      <c r="B716" s="385" t="s">
        <v>2962</v>
      </c>
      <c r="C716" s="382" t="s">
        <v>2445</v>
      </c>
      <c r="D716" s="376" t="n">
        <v>0</v>
      </c>
      <c r="E716" s="376" t="n">
        <v>0</v>
      </c>
      <c r="F716" s="376" t="n">
        <v>0</v>
      </c>
      <c r="G716" s="376" t="n">
        <v>0</v>
      </c>
      <c r="H716" s="376" t="n">
        <v>0</v>
      </c>
      <c r="I716" s="376" t="n">
        <v>0</v>
      </c>
      <c r="J716" s="376" t="n">
        <v>0</v>
      </c>
      <c r="K716" s="376" t="n">
        <v>0</v>
      </c>
      <c r="L716" s="376" t="n">
        <v>0</v>
      </c>
      <c r="M716" s="376" t="n">
        <v>0</v>
      </c>
      <c r="N716" s="376" t="n">
        <v>0</v>
      </c>
      <c r="O716" s="376" t="n">
        <v>0</v>
      </c>
      <c r="P716" s="369" t="n">
        <f aca="false">SUM(D716:O716)</f>
        <v>0</v>
      </c>
      <c r="Q716" s="376" t="n">
        <v>2954</v>
      </c>
      <c r="R716" s="376" t="n">
        <v>602</v>
      </c>
      <c r="S716" s="376" t="n">
        <v>0</v>
      </c>
      <c r="T716" s="376" t="n">
        <v>0</v>
      </c>
      <c r="U716" s="369" t="n">
        <f aca="false">SUM(P716:T716)</f>
        <v>3556</v>
      </c>
    </row>
    <row r="717" customFormat="false" ht="13.5" hidden="false" customHeight="true" outlineLevel="0" collapsed="false">
      <c r="B717" s="385" t="s">
        <v>2963</v>
      </c>
      <c r="C717" s="382" t="s">
        <v>2445</v>
      </c>
      <c r="D717" s="376" t="n">
        <v>115</v>
      </c>
      <c r="E717" s="376" t="n">
        <v>0</v>
      </c>
      <c r="F717" s="376" t="n">
        <v>0</v>
      </c>
      <c r="G717" s="376" t="n">
        <v>0</v>
      </c>
      <c r="H717" s="376" t="n">
        <v>0</v>
      </c>
      <c r="I717" s="376" t="n">
        <v>0</v>
      </c>
      <c r="J717" s="376" t="n">
        <v>0</v>
      </c>
      <c r="K717" s="376" t="n">
        <v>0</v>
      </c>
      <c r="L717" s="376" t="n">
        <v>0</v>
      </c>
      <c r="M717" s="376" t="n">
        <v>98</v>
      </c>
      <c r="N717" s="376" t="n">
        <v>0</v>
      </c>
      <c r="O717" s="376" t="n">
        <v>158</v>
      </c>
      <c r="P717" s="369" t="n">
        <f aca="false">SUM(D717:O717)</f>
        <v>371</v>
      </c>
      <c r="Q717" s="376" t="n">
        <v>1464</v>
      </c>
      <c r="R717" s="376" t="n">
        <v>1079</v>
      </c>
      <c r="S717" s="376" t="n">
        <v>0</v>
      </c>
      <c r="T717" s="376" t="n">
        <v>0</v>
      </c>
      <c r="U717" s="369" t="n">
        <f aca="false">SUM(P717:T717)</f>
        <v>2914</v>
      </c>
    </row>
    <row r="718" customFormat="false" ht="13.5" hidden="false" customHeight="true" outlineLevel="0" collapsed="false">
      <c r="B718" s="385" t="s">
        <v>2964</v>
      </c>
      <c r="C718" s="382"/>
      <c r="D718" s="376" t="n">
        <v>0</v>
      </c>
      <c r="E718" s="376" t="n">
        <v>0</v>
      </c>
      <c r="F718" s="376" t="n">
        <v>0</v>
      </c>
      <c r="G718" s="376" t="n">
        <v>0</v>
      </c>
      <c r="H718" s="376" t="n">
        <v>0</v>
      </c>
      <c r="I718" s="376" t="n">
        <v>0</v>
      </c>
      <c r="J718" s="376" t="n">
        <v>15</v>
      </c>
      <c r="K718" s="376" t="n">
        <v>0</v>
      </c>
      <c r="L718" s="376" t="n">
        <v>0</v>
      </c>
      <c r="M718" s="376" t="n">
        <v>133</v>
      </c>
      <c r="N718" s="376" t="n">
        <v>51</v>
      </c>
      <c r="O718" s="376" t="n">
        <v>10</v>
      </c>
      <c r="P718" s="369" t="n">
        <f aca="false">SUM(D718:O718)</f>
        <v>209</v>
      </c>
      <c r="Q718" s="376" t="n">
        <v>686</v>
      </c>
      <c r="R718" s="376" t="n">
        <v>1281</v>
      </c>
      <c r="S718" s="376" t="n">
        <v>261</v>
      </c>
      <c r="T718" s="376" t="n">
        <v>6</v>
      </c>
      <c r="U718" s="369" t="n">
        <f aca="false">SUM(P718:T718)</f>
        <v>2443</v>
      </c>
    </row>
    <row r="719" customFormat="false" ht="13.5" hidden="false" customHeight="true" outlineLevel="0" collapsed="false">
      <c r="B719" s="385" t="s">
        <v>2965</v>
      </c>
      <c r="C719" s="382" t="s">
        <v>2445</v>
      </c>
      <c r="D719" s="376" t="n">
        <v>0</v>
      </c>
      <c r="E719" s="376" t="n">
        <v>0</v>
      </c>
      <c r="F719" s="376" t="n">
        <v>0</v>
      </c>
      <c r="G719" s="376" t="n">
        <v>0</v>
      </c>
      <c r="H719" s="376" t="n">
        <v>0</v>
      </c>
      <c r="I719" s="376" t="n">
        <v>0</v>
      </c>
      <c r="J719" s="376" t="n">
        <v>0</v>
      </c>
      <c r="K719" s="376" t="n">
        <v>0</v>
      </c>
      <c r="L719" s="376" t="n">
        <v>0</v>
      </c>
      <c r="M719" s="376" t="n">
        <v>59</v>
      </c>
      <c r="N719" s="376" t="n">
        <v>99</v>
      </c>
      <c r="O719" s="376" t="n">
        <v>54</v>
      </c>
      <c r="P719" s="369" t="n">
        <f aca="false">SUM(D719:O719)</f>
        <v>212</v>
      </c>
      <c r="Q719" s="376" t="n">
        <v>1165</v>
      </c>
      <c r="R719" s="376" t="n">
        <v>175</v>
      </c>
      <c r="S719" s="376" t="n">
        <v>0</v>
      </c>
      <c r="T719" s="376" t="n">
        <v>12</v>
      </c>
      <c r="U719" s="369" t="n">
        <f aca="false">SUM(P719:T719)</f>
        <v>1564</v>
      </c>
    </row>
    <row r="720" s="379" customFormat="true" ht="13.5" hidden="false" customHeight="true" outlineLevel="0" collapsed="false">
      <c r="B720" s="390" t="s">
        <v>2966</v>
      </c>
      <c r="C720" s="380" t="s">
        <v>2445</v>
      </c>
      <c r="D720" s="376" t="n">
        <v>0</v>
      </c>
      <c r="E720" s="376" t="n">
        <v>0</v>
      </c>
      <c r="F720" s="376" t="n">
        <v>0</v>
      </c>
      <c r="G720" s="376" t="n">
        <v>128</v>
      </c>
      <c r="H720" s="376" t="n">
        <v>0</v>
      </c>
      <c r="I720" s="376" t="n">
        <v>0</v>
      </c>
      <c r="J720" s="376" t="n">
        <v>0</v>
      </c>
      <c r="K720" s="376" t="n">
        <v>0</v>
      </c>
      <c r="L720" s="376" t="n">
        <v>0</v>
      </c>
      <c r="M720" s="376" t="n">
        <v>0</v>
      </c>
      <c r="N720" s="376" t="n">
        <v>0</v>
      </c>
      <c r="O720" s="376" t="n">
        <v>68</v>
      </c>
      <c r="P720" s="377" t="n">
        <f aca="false">SUM(D720:O720)</f>
        <v>196</v>
      </c>
      <c r="Q720" s="376" t="n">
        <v>4318</v>
      </c>
      <c r="R720" s="376" t="n">
        <v>319</v>
      </c>
      <c r="S720" s="376" t="n">
        <v>0</v>
      </c>
      <c r="T720" s="376" t="n">
        <v>0</v>
      </c>
      <c r="U720" s="377" t="n">
        <f aca="false">SUM(P720:T720)</f>
        <v>4833</v>
      </c>
    </row>
    <row r="721" customFormat="false" ht="13.5" hidden="false" customHeight="true" outlineLevel="0" collapsed="false">
      <c r="B721" s="385" t="s">
        <v>2967</v>
      </c>
      <c r="C721" s="382" t="s">
        <v>2445</v>
      </c>
      <c r="D721" s="376" t="n">
        <v>0</v>
      </c>
      <c r="E721" s="376" t="n">
        <v>0</v>
      </c>
      <c r="F721" s="376" t="n">
        <v>0</v>
      </c>
      <c r="G721" s="376" t="n">
        <v>0</v>
      </c>
      <c r="H721" s="376" t="n">
        <v>0</v>
      </c>
      <c r="I721" s="376" t="n">
        <v>0</v>
      </c>
      <c r="J721" s="376" t="n">
        <v>0</v>
      </c>
      <c r="K721" s="376" t="n">
        <v>0</v>
      </c>
      <c r="L721" s="376" t="n">
        <v>0</v>
      </c>
      <c r="M721" s="376" t="n">
        <v>0</v>
      </c>
      <c r="N721" s="376" t="n">
        <v>0</v>
      </c>
      <c r="O721" s="376" t="n">
        <v>0</v>
      </c>
      <c r="P721" s="369" t="n">
        <f aca="false">SUM(D721:O721)</f>
        <v>0</v>
      </c>
      <c r="Q721" s="376" t="n">
        <v>2010</v>
      </c>
      <c r="R721" s="376" t="n">
        <v>447</v>
      </c>
      <c r="S721" s="376" t="n">
        <v>5</v>
      </c>
      <c r="T721" s="376" t="n">
        <v>0</v>
      </c>
      <c r="U721" s="369" t="n">
        <f aca="false">SUM(P721:T721)</f>
        <v>2462</v>
      </c>
    </row>
    <row r="722" customFormat="false" ht="13.5" hidden="false" customHeight="true" outlineLevel="0" collapsed="false">
      <c r="B722" s="385" t="s">
        <v>2968</v>
      </c>
      <c r="C722" s="382" t="s">
        <v>2445</v>
      </c>
      <c r="D722" s="376" t="n">
        <v>0</v>
      </c>
      <c r="E722" s="376" t="n">
        <v>0</v>
      </c>
      <c r="F722" s="376" t="n">
        <v>0</v>
      </c>
      <c r="G722" s="376" t="n">
        <v>0</v>
      </c>
      <c r="H722" s="376" t="n">
        <v>0</v>
      </c>
      <c r="I722" s="376" t="n">
        <v>0</v>
      </c>
      <c r="J722" s="376" t="n">
        <v>0</v>
      </c>
      <c r="K722" s="376" t="n">
        <v>0</v>
      </c>
      <c r="L722" s="376" t="n">
        <v>0</v>
      </c>
      <c r="M722" s="376" t="n">
        <v>0</v>
      </c>
      <c r="N722" s="376" t="n">
        <v>0</v>
      </c>
      <c r="O722" s="376" t="n">
        <v>31</v>
      </c>
      <c r="P722" s="369" t="n">
        <f aca="false">SUM(D722:O722)</f>
        <v>31</v>
      </c>
      <c r="Q722" s="376" t="n">
        <v>1466</v>
      </c>
      <c r="R722" s="376" t="n">
        <v>6</v>
      </c>
      <c r="S722" s="376" t="n">
        <v>90</v>
      </c>
      <c r="T722" s="376" t="n">
        <v>0</v>
      </c>
      <c r="U722" s="369" t="n">
        <f aca="false">SUM(P722:T722)</f>
        <v>1593</v>
      </c>
    </row>
    <row r="723" customFormat="false" ht="13.5" hidden="false" customHeight="true" outlineLevel="0" collapsed="false">
      <c r="B723" s="385" t="s">
        <v>2969</v>
      </c>
      <c r="C723" s="389" t="s">
        <v>2445</v>
      </c>
      <c r="D723" s="376" t="n">
        <v>0</v>
      </c>
      <c r="E723" s="376" t="n">
        <v>0</v>
      </c>
      <c r="F723" s="376" t="n">
        <v>0</v>
      </c>
      <c r="G723" s="376" t="n">
        <v>0</v>
      </c>
      <c r="H723" s="376" t="n">
        <v>0</v>
      </c>
      <c r="I723" s="376" t="n">
        <v>0</v>
      </c>
      <c r="J723" s="376" t="n">
        <v>0</v>
      </c>
      <c r="K723" s="376" t="n">
        <v>0</v>
      </c>
      <c r="L723" s="376" t="n">
        <v>0</v>
      </c>
      <c r="M723" s="376" t="n">
        <v>0</v>
      </c>
      <c r="N723" s="376" t="n">
        <v>0</v>
      </c>
      <c r="O723" s="376" t="n">
        <v>0</v>
      </c>
      <c r="P723" s="369" t="n">
        <f aca="false">SUM(D723:O723)</f>
        <v>0</v>
      </c>
      <c r="Q723" s="376" t="n">
        <v>1984</v>
      </c>
      <c r="R723" s="376" t="n">
        <v>73</v>
      </c>
      <c r="S723" s="376" t="n">
        <v>0</v>
      </c>
      <c r="T723" s="376" t="n">
        <v>0</v>
      </c>
      <c r="U723" s="369" t="n">
        <f aca="false">SUM(P723:T723)</f>
        <v>2057</v>
      </c>
    </row>
    <row r="724" customFormat="false" ht="13.5" hidden="false" customHeight="true" outlineLevel="0" collapsed="false">
      <c r="B724" s="385" t="s">
        <v>2970</v>
      </c>
      <c r="C724" s="382" t="s">
        <v>2445</v>
      </c>
      <c r="D724" s="376" t="n">
        <v>0</v>
      </c>
      <c r="E724" s="376" t="n">
        <v>0</v>
      </c>
      <c r="F724" s="376" t="n">
        <v>0</v>
      </c>
      <c r="G724" s="376" t="n">
        <v>0</v>
      </c>
      <c r="H724" s="376" t="n">
        <v>0</v>
      </c>
      <c r="I724" s="376" t="n">
        <v>0</v>
      </c>
      <c r="J724" s="376" t="n">
        <v>0</v>
      </c>
      <c r="K724" s="376" t="n">
        <v>0</v>
      </c>
      <c r="L724" s="376" t="n">
        <v>0</v>
      </c>
      <c r="M724" s="376" t="n">
        <v>0</v>
      </c>
      <c r="N724" s="376" t="n">
        <v>0</v>
      </c>
      <c r="O724" s="376" t="n">
        <v>0</v>
      </c>
      <c r="P724" s="369" t="n">
        <f aca="false">SUM(D724:O724)</f>
        <v>0</v>
      </c>
      <c r="Q724" s="376" t="n">
        <v>1945</v>
      </c>
      <c r="R724" s="376" t="n">
        <v>450</v>
      </c>
      <c r="S724" s="376" t="n">
        <v>0</v>
      </c>
      <c r="T724" s="376" t="n">
        <v>0</v>
      </c>
      <c r="U724" s="369" t="n">
        <f aca="false">SUM(P724:T724)</f>
        <v>2395</v>
      </c>
    </row>
    <row r="725" customFormat="false" ht="13.5" hidden="false" customHeight="true" outlineLevel="0" collapsed="false">
      <c r="B725" s="385" t="s">
        <v>2971</v>
      </c>
      <c r="C725" s="382" t="s">
        <v>2445</v>
      </c>
      <c r="D725" s="376" t="n">
        <v>0</v>
      </c>
      <c r="E725" s="376" t="n">
        <v>0</v>
      </c>
      <c r="F725" s="376" t="n">
        <v>0</v>
      </c>
      <c r="G725" s="376" t="n">
        <v>0</v>
      </c>
      <c r="H725" s="376" t="n">
        <v>0</v>
      </c>
      <c r="I725" s="376" t="n">
        <v>0</v>
      </c>
      <c r="J725" s="376" t="n">
        <v>0</v>
      </c>
      <c r="K725" s="376" t="n">
        <v>0</v>
      </c>
      <c r="L725" s="376" t="n">
        <v>0</v>
      </c>
      <c r="M725" s="376" t="n">
        <v>6</v>
      </c>
      <c r="N725" s="376" t="n">
        <v>49</v>
      </c>
      <c r="O725" s="376" t="n">
        <v>35</v>
      </c>
      <c r="P725" s="369" t="n">
        <f aca="false">SUM(D725:O725)</f>
        <v>90</v>
      </c>
      <c r="Q725" s="376" t="n">
        <v>1076</v>
      </c>
      <c r="R725" s="376" t="n">
        <v>49</v>
      </c>
      <c r="S725" s="376" t="n">
        <v>24</v>
      </c>
      <c r="T725" s="376" t="n">
        <v>0</v>
      </c>
      <c r="U725" s="369" t="n">
        <f aca="false">SUM(P725:T725)</f>
        <v>1239</v>
      </c>
    </row>
    <row r="726" customFormat="false" ht="13.5" hidden="false" customHeight="true" outlineLevel="0" collapsed="false">
      <c r="B726" s="385" t="s">
        <v>2972</v>
      </c>
      <c r="C726" s="382" t="s">
        <v>2445</v>
      </c>
      <c r="D726" s="376" t="n">
        <v>0</v>
      </c>
      <c r="E726" s="376" t="n">
        <v>0</v>
      </c>
      <c r="F726" s="376" t="n">
        <v>0</v>
      </c>
      <c r="G726" s="376" t="n">
        <v>0</v>
      </c>
      <c r="H726" s="376" t="n">
        <v>0</v>
      </c>
      <c r="I726" s="376" t="n">
        <v>0</v>
      </c>
      <c r="J726" s="376" t="n">
        <v>0</v>
      </c>
      <c r="K726" s="376" t="n">
        <v>0</v>
      </c>
      <c r="L726" s="376" t="n">
        <v>0</v>
      </c>
      <c r="M726" s="376" t="n">
        <v>2</v>
      </c>
      <c r="N726" s="376" t="n">
        <v>43</v>
      </c>
      <c r="O726" s="376" t="n">
        <v>24</v>
      </c>
      <c r="P726" s="369" t="n">
        <f aca="false">SUM(D726:O726)</f>
        <v>69</v>
      </c>
      <c r="Q726" s="376" t="n">
        <v>1543</v>
      </c>
      <c r="R726" s="376" t="n">
        <v>260</v>
      </c>
      <c r="S726" s="376" t="n">
        <v>21</v>
      </c>
      <c r="T726" s="376" t="n">
        <v>0</v>
      </c>
      <c r="U726" s="369" t="n">
        <f aca="false">SUM(P726:T726)</f>
        <v>1893</v>
      </c>
    </row>
    <row r="727" customFormat="false" ht="13.5" hidden="false" customHeight="true" outlineLevel="0" collapsed="false">
      <c r="B727" s="385" t="s">
        <v>2973</v>
      </c>
      <c r="C727" s="382" t="s">
        <v>2445</v>
      </c>
      <c r="D727" s="376" t="n">
        <v>0</v>
      </c>
      <c r="E727" s="376" t="n">
        <v>0</v>
      </c>
      <c r="F727" s="376" t="n">
        <v>0</v>
      </c>
      <c r="G727" s="376" t="n">
        <v>0</v>
      </c>
      <c r="H727" s="376" t="n">
        <v>0</v>
      </c>
      <c r="I727" s="376" t="n">
        <v>0</v>
      </c>
      <c r="J727" s="376" t="n">
        <v>0</v>
      </c>
      <c r="K727" s="376" t="n">
        <v>0</v>
      </c>
      <c r="L727" s="376" t="n">
        <v>0</v>
      </c>
      <c r="M727" s="376" t="n">
        <v>0</v>
      </c>
      <c r="N727" s="376" t="n">
        <v>0</v>
      </c>
      <c r="O727" s="376" t="n">
        <v>0</v>
      </c>
      <c r="P727" s="369" t="n">
        <f aca="false">SUM(D727:O727)</f>
        <v>0</v>
      </c>
      <c r="Q727" s="376" t="n">
        <v>799</v>
      </c>
      <c r="R727" s="376" t="n">
        <v>316</v>
      </c>
      <c r="S727" s="376" t="n">
        <v>153</v>
      </c>
      <c r="T727" s="376" t="n">
        <v>0</v>
      </c>
      <c r="U727" s="369" t="n">
        <f aca="false">SUM(P727:T727)</f>
        <v>1268</v>
      </c>
    </row>
    <row r="728" customFormat="false" ht="13.5" hidden="false" customHeight="true" outlineLevel="0" collapsed="false">
      <c r="B728" s="385" t="s">
        <v>2974</v>
      </c>
      <c r="C728" s="382" t="s">
        <v>2445</v>
      </c>
      <c r="D728" s="376" t="n">
        <v>0</v>
      </c>
      <c r="E728" s="376" t="n">
        <v>0</v>
      </c>
      <c r="F728" s="376" t="n">
        <v>0</v>
      </c>
      <c r="G728" s="376" t="n">
        <v>0</v>
      </c>
      <c r="H728" s="376" t="n">
        <v>0</v>
      </c>
      <c r="I728" s="376" t="n">
        <v>28</v>
      </c>
      <c r="J728" s="376" t="n">
        <v>93</v>
      </c>
      <c r="K728" s="376" t="n">
        <v>0</v>
      </c>
      <c r="L728" s="376" t="n">
        <v>0</v>
      </c>
      <c r="M728" s="376" t="n">
        <v>0</v>
      </c>
      <c r="N728" s="376" t="n">
        <v>0</v>
      </c>
      <c r="O728" s="376" t="n">
        <v>54</v>
      </c>
      <c r="P728" s="369" t="n">
        <f aca="false">SUM(D728:O728)</f>
        <v>175</v>
      </c>
      <c r="Q728" s="376" t="n">
        <v>1328</v>
      </c>
      <c r="R728" s="376" t="n">
        <v>0</v>
      </c>
      <c r="S728" s="376" t="n">
        <v>0</v>
      </c>
      <c r="T728" s="376" t="n">
        <v>6</v>
      </c>
      <c r="U728" s="369" t="n">
        <f aca="false">SUM(P728:T728)</f>
        <v>1509</v>
      </c>
    </row>
    <row r="729" customFormat="false" ht="13.5" hidden="false" customHeight="true" outlineLevel="0" collapsed="false">
      <c r="B729" s="385" t="s">
        <v>2975</v>
      </c>
      <c r="C729" s="382" t="s">
        <v>2445</v>
      </c>
      <c r="D729" s="376" t="n">
        <v>0</v>
      </c>
      <c r="E729" s="376" t="n">
        <v>0</v>
      </c>
      <c r="F729" s="376" t="n">
        <v>0</v>
      </c>
      <c r="G729" s="376" t="n">
        <v>0</v>
      </c>
      <c r="H729" s="376" t="n">
        <v>0</v>
      </c>
      <c r="I729" s="376" t="n">
        <v>0</v>
      </c>
      <c r="J729" s="376" t="n">
        <v>0</v>
      </c>
      <c r="K729" s="376" t="n">
        <v>0</v>
      </c>
      <c r="L729" s="376" t="n">
        <v>0</v>
      </c>
      <c r="M729" s="376" t="n">
        <v>34</v>
      </c>
      <c r="N729" s="376" t="n">
        <v>144</v>
      </c>
      <c r="O729" s="376" t="n">
        <v>61</v>
      </c>
      <c r="P729" s="369" t="n">
        <f aca="false">SUM(D729:O729)</f>
        <v>239</v>
      </c>
      <c r="Q729" s="376" t="n">
        <v>61</v>
      </c>
      <c r="R729" s="376" t="n">
        <v>203</v>
      </c>
      <c r="S729" s="376" t="n">
        <v>33</v>
      </c>
      <c r="T729" s="376" t="n">
        <v>0</v>
      </c>
      <c r="U729" s="369" t="n">
        <f aca="false">SUM(P729:T729)</f>
        <v>536</v>
      </c>
    </row>
    <row r="730" s="379" customFormat="true" ht="13.5" hidden="false" customHeight="true" outlineLevel="0" collapsed="false">
      <c r="B730" s="390" t="s">
        <v>2976</v>
      </c>
      <c r="C730" s="380" t="s">
        <v>2445</v>
      </c>
      <c r="D730" s="376" t="n">
        <v>0</v>
      </c>
      <c r="E730" s="376" t="n">
        <v>0</v>
      </c>
      <c r="F730" s="376" t="n">
        <v>0</v>
      </c>
      <c r="G730" s="376" t="n">
        <v>0</v>
      </c>
      <c r="H730" s="376" t="n">
        <v>0</v>
      </c>
      <c r="I730" s="376" t="n">
        <v>0</v>
      </c>
      <c r="J730" s="376" t="n">
        <v>0</v>
      </c>
      <c r="K730" s="376" t="n">
        <v>0</v>
      </c>
      <c r="L730" s="376" t="n">
        <v>0</v>
      </c>
      <c r="M730" s="376" t="n">
        <v>0</v>
      </c>
      <c r="N730" s="376" t="n">
        <v>0</v>
      </c>
      <c r="O730" s="376" t="n">
        <v>0</v>
      </c>
      <c r="P730" s="377" t="n">
        <f aca="false">SUM(D730:O730)</f>
        <v>0</v>
      </c>
      <c r="Q730" s="376" t="n">
        <v>1120</v>
      </c>
      <c r="R730" s="376" t="n">
        <v>0</v>
      </c>
      <c r="S730" s="376" t="n">
        <v>0</v>
      </c>
      <c r="T730" s="376" t="n">
        <v>1</v>
      </c>
      <c r="U730" s="377" t="n">
        <f aca="false">SUM(P730:T730)</f>
        <v>1121</v>
      </c>
    </row>
    <row r="731" customFormat="false" ht="13.5" hidden="false" customHeight="true" outlineLevel="0" collapsed="false">
      <c r="B731" s="385" t="s">
        <v>2977</v>
      </c>
      <c r="C731" s="382" t="s">
        <v>2445</v>
      </c>
      <c r="D731" s="376" t="n">
        <v>0</v>
      </c>
      <c r="E731" s="376" t="n">
        <v>0</v>
      </c>
      <c r="F731" s="376" t="n">
        <v>0</v>
      </c>
      <c r="G731" s="376" t="n">
        <v>0</v>
      </c>
      <c r="H731" s="376" t="n">
        <v>0</v>
      </c>
      <c r="I731" s="376" t="n">
        <v>0</v>
      </c>
      <c r="J731" s="376" t="n">
        <v>0</v>
      </c>
      <c r="K731" s="376" t="n">
        <v>0</v>
      </c>
      <c r="L731" s="376" t="n">
        <v>0</v>
      </c>
      <c r="M731" s="376" t="n">
        <v>0</v>
      </c>
      <c r="N731" s="376" t="n">
        <v>0</v>
      </c>
      <c r="O731" s="376" t="n">
        <v>549</v>
      </c>
      <c r="P731" s="369" t="n">
        <f aca="false">SUM(D731:O731)</f>
        <v>549</v>
      </c>
      <c r="Q731" s="376" t="n">
        <v>549</v>
      </c>
      <c r="R731" s="376" t="n">
        <v>234</v>
      </c>
      <c r="S731" s="376" t="n">
        <v>0</v>
      </c>
      <c r="T731" s="376" t="n">
        <v>0</v>
      </c>
      <c r="U731" s="369" t="n">
        <f aca="false">SUM(P731:T731)</f>
        <v>1332</v>
      </c>
    </row>
    <row r="732" customFormat="false" ht="13.5" hidden="false" customHeight="true" outlineLevel="0" collapsed="false">
      <c r="B732" s="385" t="s">
        <v>2978</v>
      </c>
      <c r="C732" s="382" t="s">
        <v>2445</v>
      </c>
      <c r="D732" s="376" t="n">
        <v>0</v>
      </c>
      <c r="E732" s="376" t="n">
        <v>0</v>
      </c>
      <c r="F732" s="376" t="n">
        <v>0</v>
      </c>
      <c r="G732" s="376" t="n">
        <v>0</v>
      </c>
      <c r="H732" s="376" t="n">
        <v>0</v>
      </c>
      <c r="I732" s="376" t="n">
        <v>199</v>
      </c>
      <c r="J732" s="376" t="n">
        <v>75</v>
      </c>
      <c r="K732" s="376" t="n">
        <v>0</v>
      </c>
      <c r="L732" s="376" t="n">
        <v>0</v>
      </c>
      <c r="M732" s="376" t="n">
        <v>0</v>
      </c>
      <c r="N732" s="376" t="n">
        <v>0</v>
      </c>
      <c r="O732" s="376" t="n">
        <v>554</v>
      </c>
      <c r="P732" s="369" t="n">
        <f aca="false">SUM(D732:O732)</f>
        <v>828</v>
      </c>
      <c r="Q732" s="376" t="n">
        <v>2788</v>
      </c>
      <c r="R732" s="376" t="n">
        <v>413</v>
      </c>
      <c r="S732" s="376" t="n">
        <v>48</v>
      </c>
      <c r="T732" s="376" t="n">
        <v>0</v>
      </c>
      <c r="U732" s="369" t="n">
        <f aca="false">SUM(P732:T732)</f>
        <v>4077</v>
      </c>
    </row>
    <row r="733" customFormat="false" ht="13.5" hidden="false" customHeight="true" outlineLevel="0" collapsed="false">
      <c r="B733" s="385" t="s">
        <v>2979</v>
      </c>
      <c r="C733" s="382" t="s">
        <v>2445</v>
      </c>
      <c r="D733" s="376" t="n">
        <v>0</v>
      </c>
      <c r="E733" s="376" t="n">
        <v>0</v>
      </c>
      <c r="F733" s="376" t="n">
        <v>0</v>
      </c>
      <c r="G733" s="376" t="n">
        <v>0</v>
      </c>
      <c r="H733" s="376" t="n">
        <v>0</v>
      </c>
      <c r="I733" s="376" t="n">
        <v>0</v>
      </c>
      <c r="J733" s="376" t="n">
        <v>0</v>
      </c>
      <c r="K733" s="376" t="n">
        <v>0</v>
      </c>
      <c r="L733" s="376" t="n">
        <v>0</v>
      </c>
      <c r="M733" s="376" t="n">
        <v>0</v>
      </c>
      <c r="N733" s="376" t="n">
        <v>0</v>
      </c>
      <c r="O733" s="376" t="n">
        <v>0</v>
      </c>
      <c r="P733" s="369" t="n">
        <f aca="false">SUM(D733:O733)</f>
        <v>0</v>
      </c>
      <c r="Q733" s="376" t="n">
        <v>793</v>
      </c>
      <c r="R733" s="376" t="n">
        <v>416</v>
      </c>
      <c r="S733" s="376" t="n">
        <v>97</v>
      </c>
      <c r="T733" s="376" t="n">
        <v>0</v>
      </c>
      <c r="U733" s="369" t="n">
        <f aca="false">SUM(P733:T733)</f>
        <v>1306</v>
      </c>
    </row>
    <row r="734" s="370" customFormat="true" ht="13.5" hidden="false" customHeight="true" outlineLevel="0" collapsed="false">
      <c r="B734" s="386" t="s">
        <v>2385</v>
      </c>
      <c r="C734" s="387"/>
      <c r="D734" s="372" t="n">
        <f aca="false">SUM(D692:D733)</f>
        <v>132</v>
      </c>
      <c r="E734" s="372" t="n">
        <f aca="false">SUM(E692:E733)</f>
        <v>33</v>
      </c>
      <c r="F734" s="372" t="n">
        <f aca="false">SUM(F692:F733)</f>
        <v>0</v>
      </c>
      <c r="G734" s="372" t="n">
        <f aca="false">SUM(G692:G733)</f>
        <v>188</v>
      </c>
      <c r="H734" s="372" t="n">
        <f aca="false">SUM(H692:H733)</f>
        <v>146</v>
      </c>
      <c r="I734" s="372" t="n">
        <f aca="false">SUM(I692:I733)</f>
        <v>355</v>
      </c>
      <c r="J734" s="372" t="n">
        <f aca="false">SUM(J692:J733)</f>
        <v>306</v>
      </c>
      <c r="K734" s="372" t="n">
        <f aca="false">SUM(K692:K733)</f>
        <v>0</v>
      </c>
      <c r="L734" s="372" t="n">
        <f aca="false">SUM(L692:L733)</f>
        <v>0</v>
      </c>
      <c r="M734" s="372" t="n">
        <f aca="false">SUM(M692:M733)</f>
        <v>808</v>
      </c>
      <c r="N734" s="372" t="n">
        <f aca="false">SUM(N692:N733)</f>
        <v>978</v>
      </c>
      <c r="O734" s="372" t="n">
        <f aca="false">SUM(O692:O733)</f>
        <v>3710</v>
      </c>
      <c r="P734" s="369" t="n">
        <f aca="false">SUM(D734:O734)</f>
        <v>6656</v>
      </c>
      <c r="Q734" s="376" t="n">
        <f aca="false">SUM(Q692:Q733)</f>
        <v>65016</v>
      </c>
      <c r="R734" s="376" t="n">
        <f aca="false">SUM(R692:R733)</f>
        <v>13400</v>
      </c>
      <c r="S734" s="376" t="n">
        <f aca="false">SUM(S692:S733)</f>
        <v>1344</v>
      </c>
      <c r="T734" s="376" t="n">
        <f aca="false">SUM(T692:T733)</f>
        <v>52</v>
      </c>
      <c r="U734" s="369" t="n">
        <f aca="false">SUM(P734:T734)</f>
        <v>86468</v>
      </c>
    </row>
    <row r="735" customFormat="false" ht="18.75" hidden="false" customHeight="true" outlineLevel="0" collapsed="false">
      <c r="A735" s="371" t="s">
        <v>2507</v>
      </c>
      <c r="B735" s="371"/>
      <c r="C735" s="382"/>
      <c r="D735" s="372"/>
      <c r="E735" s="372"/>
      <c r="F735" s="372"/>
      <c r="G735" s="372"/>
      <c r="H735" s="372"/>
      <c r="I735" s="372"/>
      <c r="J735" s="372"/>
      <c r="K735" s="372"/>
      <c r="L735" s="372"/>
      <c r="M735" s="372"/>
      <c r="N735" s="372"/>
      <c r="O735" s="372"/>
      <c r="P735" s="369"/>
      <c r="Q735" s="376"/>
      <c r="R735" s="376"/>
      <c r="S735" s="376"/>
      <c r="T735" s="376"/>
      <c r="U735" s="369"/>
    </row>
    <row r="736" customFormat="false" ht="18" hidden="false" customHeight="true" outlineLevel="0" collapsed="false">
      <c r="B736" s="385" t="s">
        <v>2980</v>
      </c>
      <c r="C736" s="389" t="s">
        <v>2673</v>
      </c>
      <c r="D736" s="376" t="n">
        <v>0</v>
      </c>
      <c r="E736" s="376" t="n">
        <v>0</v>
      </c>
      <c r="F736" s="376" t="n">
        <v>0</v>
      </c>
      <c r="G736" s="376" t="n">
        <v>0</v>
      </c>
      <c r="H736" s="376" t="n">
        <v>0</v>
      </c>
      <c r="I736" s="376" t="n">
        <v>0</v>
      </c>
      <c r="J736" s="376" t="n">
        <v>0</v>
      </c>
      <c r="K736" s="376" t="n">
        <v>0</v>
      </c>
      <c r="L736" s="376" t="n">
        <v>0</v>
      </c>
      <c r="M736" s="376" t="n">
        <v>0</v>
      </c>
      <c r="N736" s="376" t="n">
        <v>0</v>
      </c>
      <c r="O736" s="376" t="n">
        <v>0</v>
      </c>
      <c r="P736" s="369" t="n">
        <f aca="false">SUM(D736:O736)</f>
        <v>0</v>
      </c>
      <c r="Q736" s="376" t="n">
        <v>0</v>
      </c>
      <c r="R736" s="376" t="n">
        <v>0</v>
      </c>
      <c r="S736" s="376" t="n">
        <v>5216</v>
      </c>
      <c r="T736" s="376" t="n">
        <v>0</v>
      </c>
      <c r="U736" s="369" t="n">
        <f aca="false">SUM(P736:T736)</f>
        <v>5216</v>
      </c>
    </row>
    <row r="737" s="370" customFormat="true" ht="13.5" hidden="false" customHeight="true" outlineLevel="0" collapsed="false">
      <c r="B737" s="386" t="s">
        <v>2385</v>
      </c>
      <c r="C737" s="387"/>
      <c r="D737" s="369" t="n">
        <f aca="false">SUM(D736:D736)</f>
        <v>0</v>
      </c>
      <c r="E737" s="369" t="n">
        <f aca="false">SUM(E736:E736)</f>
        <v>0</v>
      </c>
      <c r="F737" s="369" t="n">
        <f aca="false">SUM(F736:F736)</f>
        <v>0</v>
      </c>
      <c r="G737" s="369" t="n">
        <f aca="false">SUM(G736:G736)</f>
        <v>0</v>
      </c>
      <c r="H737" s="369" t="n">
        <f aca="false">SUM(H736:H736)</f>
        <v>0</v>
      </c>
      <c r="I737" s="369" t="n">
        <f aca="false">SUM(I736:I736)</f>
        <v>0</v>
      </c>
      <c r="J737" s="369" t="n">
        <f aca="false">SUM(J736:J736)</f>
        <v>0</v>
      </c>
      <c r="K737" s="369" t="n">
        <f aca="false">SUM(K736:K736)</f>
        <v>0</v>
      </c>
      <c r="L737" s="369" t="n">
        <f aca="false">SUM(L736:L736)</f>
        <v>0</v>
      </c>
      <c r="M737" s="369" t="n">
        <f aca="false">SUM(M736:M736)</f>
        <v>0</v>
      </c>
      <c r="N737" s="369" t="n">
        <f aca="false">SUM(N736:N736)</f>
        <v>0</v>
      </c>
      <c r="O737" s="369" t="n">
        <f aca="false">SUM(O736:O736)</f>
        <v>0</v>
      </c>
      <c r="P737" s="369" t="n">
        <f aca="false">SUM(D737:O737)</f>
        <v>0</v>
      </c>
      <c r="Q737" s="388" t="n">
        <f aca="false">SUM(Q736:Q736)</f>
        <v>0</v>
      </c>
      <c r="R737" s="388" t="n">
        <f aca="false">SUM(R736:R736)</f>
        <v>0</v>
      </c>
      <c r="S737" s="388" t="n">
        <f aca="false">SUM(S736:S736)</f>
        <v>5216</v>
      </c>
      <c r="T737" s="388" t="n">
        <f aca="false">SUM(T736:T736)</f>
        <v>0</v>
      </c>
      <c r="U737" s="369" t="n">
        <f aca="false">SUM(P737:T737)</f>
        <v>5216</v>
      </c>
    </row>
    <row r="738" customFormat="false" ht="13.5" hidden="false" customHeight="true" outlineLevel="0" collapsed="false">
      <c r="B738" s="385"/>
      <c r="C738" s="382"/>
      <c r="D738" s="376"/>
      <c r="E738" s="376"/>
      <c r="F738" s="376"/>
      <c r="G738" s="376"/>
      <c r="H738" s="376"/>
      <c r="I738" s="376"/>
      <c r="J738" s="376"/>
      <c r="K738" s="376"/>
      <c r="L738" s="376"/>
      <c r="M738" s="376"/>
      <c r="N738" s="376"/>
      <c r="O738" s="376"/>
      <c r="P738" s="369"/>
      <c r="Q738" s="376"/>
      <c r="R738" s="376"/>
      <c r="S738" s="376"/>
      <c r="T738" s="376"/>
      <c r="U738" s="369"/>
    </row>
    <row r="739" s="370" customFormat="true" ht="13.5" hidden="false" customHeight="true" outlineLevel="0" collapsed="false">
      <c r="A739" s="371" t="s">
        <v>2981</v>
      </c>
      <c r="B739" s="371"/>
      <c r="C739" s="387"/>
      <c r="D739" s="388" t="n">
        <f aca="false">SUM(D790+D807+D839+D844)</f>
        <v>8139</v>
      </c>
      <c r="E739" s="388" t="n">
        <f aca="false">SUM(E790+E807+E839+E844)</f>
        <v>14665</v>
      </c>
      <c r="F739" s="388" t="n">
        <f aca="false">SUM(F790+F807+F839+F844)</f>
        <v>4616</v>
      </c>
      <c r="G739" s="388" t="n">
        <f aca="false">SUM(G790+G807+G839+G844)</f>
        <v>10439</v>
      </c>
      <c r="H739" s="388" t="n">
        <f aca="false">SUM(H790+H807+H839+H844)</f>
        <v>21901</v>
      </c>
      <c r="I739" s="388" t="n">
        <f aca="false">SUM(I790+I807+I839+I844)</f>
        <v>4378</v>
      </c>
      <c r="J739" s="388" t="n">
        <f aca="false">SUM(J790+J807+J839+J844)</f>
        <v>5965</v>
      </c>
      <c r="K739" s="388" t="n">
        <f aca="false">SUM(K790+K807+K839+K844)</f>
        <v>1287</v>
      </c>
      <c r="L739" s="388" t="n">
        <f aca="false">SUM(L790+L807+L839+L844)</f>
        <v>3</v>
      </c>
      <c r="M739" s="388" t="n">
        <f aca="false">SUM(M790+M807+M839+M844)</f>
        <v>60373</v>
      </c>
      <c r="N739" s="388" t="n">
        <f aca="false">SUM(N790+N807+N839+N844)</f>
        <v>38069</v>
      </c>
      <c r="O739" s="388" t="n">
        <f aca="false">SUM(O790+O807+O839+O844)</f>
        <v>16576</v>
      </c>
      <c r="P739" s="369" t="n">
        <f aca="false">SUM(D739:O739)</f>
        <v>186411</v>
      </c>
      <c r="Q739" s="388" t="n">
        <f aca="false">SUM(Q790+Q807+Q839+Q844)</f>
        <v>119506</v>
      </c>
      <c r="R739" s="388" t="n">
        <f aca="false">SUM(R790+R807+R839+R844)</f>
        <v>41669</v>
      </c>
      <c r="S739" s="388" t="n">
        <f aca="false">SUM(S790+S807+S839+S844)</f>
        <v>68998</v>
      </c>
      <c r="T739" s="388" t="n">
        <f aca="false">SUM(T790+T807+T839+T844)</f>
        <v>1111</v>
      </c>
      <c r="U739" s="369" t="n">
        <f aca="false">SUM(P739:T739)</f>
        <v>417695</v>
      </c>
    </row>
    <row r="740" customFormat="false" ht="18.75" hidden="false" customHeight="true" outlineLevel="0" collapsed="false">
      <c r="A740" s="371" t="s">
        <v>2333</v>
      </c>
      <c r="B740" s="371"/>
      <c r="C740" s="382"/>
      <c r="D740" s="376"/>
      <c r="E740" s="376"/>
      <c r="F740" s="376"/>
      <c r="G740" s="376"/>
      <c r="H740" s="376"/>
      <c r="I740" s="376"/>
      <c r="J740" s="376"/>
      <c r="K740" s="376"/>
      <c r="L740" s="376"/>
      <c r="M740" s="376"/>
      <c r="N740" s="376"/>
      <c r="O740" s="376"/>
      <c r="P740" s="369"/>
      <c r="Q740" s="376"/>
      <c r="R740" s="376"/>
      <c r="S740" s="376"/>
      <c r="T740" s="376"/>
      <c r="U740" s="369"/>
    </row>
    <row r="741" customFormat="false" ht="18.75" hidden="false" customHeight="true" outlineLevel="0" collapsed="false">
      <c r="B741" s="385" t="s">
        <v>361</v>
      </c>
      <c r="C741" s="382" t="s">
        <v>2334</v>
      </c>
      <c r="D741" s="376" t="n">
        <v>163</v>
      </c>
      <c r="E741" s="376" t="n">
        <v>889</v>
      </c>
      <c r="F741" s="376" t="n">
        <v>0</v>
      </c>
      <c r="G741" s="376" t="n">
        <v>816</v>
      </c>
      <c r="H741" s="376" t="n">
        <v>0</v>
      </c>
      <c r="I741" s="376" t="n">
        <v>0</v>
      </c>
      <c r="J741" s="376" t="n">
        <v>0</v>
      </c>
      <c r="K741" s="376" t="n">
        <v>34</v>
      </c>
      <c r="L741" s="376" t="n">
        <v>0</v>
      </c>
      <c r="M741" s="376" t="n">
        <v>1243</v>
      </c>
      <c r="N741" s="376" t="n">
        <v>0</v>
      </c>
      <c r="O741" s="376" t="n">
        <v>0</v>
      </c>
      <c r="P741" s="369" t="n">
        <f aca="false">SUM(D741:O741)</f>
        <v>3145</v>
      </c>
      <c r="Q741" s="376" t="n">
        <v>0</v>
      </c>
      <c r="R741" s="376" t="n">
        <v>60</v>
      </c>
      <c r="S741" s="376" t="n">
        <v>0</v>
      </c>
      <c r="T741" s="376" t="n">
        <v>0</v>
      </c>
      <c r="U741" s="369" t="n">
        <f aca="false">SUM(P741:T741)</f>
        <v>3205</v>
      </c>
    </row>
    <row r="742" customFormat="false" ht="13.5" hidden="false" customHeight="true" outlineLevel="0" collapsed="false">
      <c r="B742" s="385" t="s">
        <v>351</v>
      </c>
      <c r="C742" s="382" t="s">
        <v>2334</v>
      </c>
      <c r="D742" s="376" t="n">
        <v>1597</v>
      </c>
      <c r="E742" s="376" t="n">
        <v>104</v>
      </c>
      <c r="F742" s="376" t="n">
        <v>0</v>
      </c>
      <c r="G742" s="376" t="n">
        <v>5</v>
      </c>
      <c r="H742" s="376" t="n">
        <v>0</v>
      </c>
      <c r="I742" s="376" t="n">
        <v>0</v>
      </c>
      <c r="J742" s="376" t="n">
        <v>0</v>
      </c>
      <c r="K742" s="376" t="n">
        <v>19</v>
      </c>
      <c r="L742" s="376" t="n">
        <v>0</v>
      </c>
      <c r="M742" s="376" t="n">
        <v>3378</v>
      </c>
      <c r="N742" s="376" t="n">
        <v>89</v>
      </c>
      <c r="O742" s="376" t="n">
        <v>0</v>
      </c>
      <c r="P742" s="369" t="n">
        <f aca="false">SUM(D742:O742)</f>
        <v>5192</v>
      </c>
      <c r="Q742" s="376" t="n">
        <v>0</v>
      </c>
      <c r="R742" s="376" t="n">
        <v>0</v>
      </c>
      <c r="S742" s="376" t="n">
        <v>0</v>
      </c>
      <c r="T742" s="376" t="n">
        <v>0</v>
      </c>
      <c r="U742" s="369" t="n">
        <f aca="false">SUM(P742:T742)</f>
        <v>5192</v>
      </c>
    </row>
    <row r="743" customFormat="false" ht="13.5" hidden="false" customHeight="true" outlineLevel="0" collapsed="false">
      <c r="B743" s="385" t="s">
        <v>352</v>
      </c>
      <c r="C743" s="382" t="s">
        <v>2334</v>
      </c>
      <c r="D743" s="376" t="n">
        <v>5129</v>
      </c>
      <c r="E743" s="376" t="n">
        <v>582</v>
      </c>
      <c r="F743" s="376" t="n">
        <v>95</v>
      </c>
      <c r="G743" s="376" t="n">
        <v>16</v>
      </c>
      <c r="H743" s="376" t="n">
        <v>28</v>
      </c>
      <c r="I743" s="376" t="n">
        <v>0</v>
      </c>
      <c r="J743" s="376" t="n">
        <v>0</v>
      </c>
      <c r="K743" s="376" t="n">
        <v>0</v>
      </c>
      <c r="L743" s="376" t="n">
        <v>0</v>
      </c>
      <c r="M743" s="376" t="n">
        <v>980</v>
      </c>
      <c r="N743" s="376" t="n">
        <v>279</v>
      </c>
      <c r="O743" s="376" t="n">
        <v>0</v>
      </c>
      <c r="P743" s="369" t="n">
        <f aca="false">SUM(D743:O743)</f>
        <v>7109</v>
      </c>
      <c r="Q743" s="376" t="n">
        <v>0</v>
      </c>
      <c r="R743" s="376" t="n">
        <v>0</v>
      </c>
      <c r="S743" s="376" t="n">
        <v>0</v>
      </c>
      <c r="T743" s="376" t="n">
        <v>0</v>
      </c>
      <c r="U743" s="369" t="n">
        <f aca="false">SUM(P743:T743)</f>
        <v>7109</v>
      </c>
    </row>
    <row r="744" customFormat="false" ht="13.5" hidden="false" customHeight="true" outlineLevel="0" collapsed="false">
      <c r="B744" s="385" t="s">
        <v>252</v>
      </c>
      <c r="C744" s="382" t="s">
        <v>2334</v>
      </c>
      <c r="D744" s="376" t="n">
        <v>896</v>
      </c>
      <c r="E744" s="376" t="n">
        <v>464</v>
      </c>
      <c r="F744" s="376" t="n">
        <v>37</v>
      </c>
      <c r="G744" s="376" t="n">
        <v>445</v>
      </c>
      <c r="H744" s="376" t="n">
        <v>1364</v>
      </c>
      <c r="I744" s="376" t="n">
        <v>0</v>
      </c>
      <c r="J744" s="376" t="n">
        <v>0</v>
      </c>
      <c r="K744" s="376" t="n">
        <v>45</v>
      </c>
      <c r="L744" s="376" t="n">
        <v>0</v>
      </c>
      <c r="M744" s="376" t="n">
        <v>1018</v>
      </c>
      <c r="N744" s="376" t="n">
        <v>1185</v>
      </c>
      <c r="O744" s="376" t="n">
        <v>0</v>
      </c>
      <c r="P744" s="369" t="n">
        <f aca="false">SUM(D744:O744)</f>
        <v>5454</v>
      </c>
      <c r="Q744" s="376" t="n">
        <v>0</v>
      </c>
      <c r="R744" s="376" t="n">
        <v>69</v>
      </c>
      <c r="S744" s="376" t="n">
        <v>183</v>
      </c>
      <c r="T744" s="376" t="n">
        <v>0</v>
      </c>
      <c r="U744" s="369" t="n">
        <f aca="false">SUM(P744:T744)</f>
        <v>5706</v>
      </c>
    </row>
    <row r="745" customFormat="false" ht="13.5" hidden="false" customHeight="true" outlineLevel="0" collapsed="false">
      <c r="B745" s="385" t="s">
        <v>2982</v>
      </c>
      <c r="C745" s="389" t="s">
        <v>2334</v>
      </c>
      <c r="D745" s="376" t="n">
        <v>0</v>
      </c>
      <c r="E745" s="376" t="n">
        <v>933</v>
      </c>
      <c r="F745" s="376" t="n">
        <v>0</v>
      </c>
      <c r="G745" s="376" t="n">
        <v>1304</v>
      </c>
      <c r="H745" s="376" t="n">
        <v>0</v>
      </c>
      <c r="I745" s="376" t="n">
        <v>0</v>
      </c>
      <c r="J745" s="376" t="n">
        <v>0</v>
      </c>
      <c r="K745" s="376" t="n">
        <v>21</v>
      </c>
      <c r="L745" s="376" t="n">
        <v>0</v>
      </c>
      <c r="M745" s="376" t="n">
        <v>5746</v>
      </c>
      <c r="N745" s="376" t="n">
        <v>0</v>
      </c>
      <c r="O745" s="376" t="n">
        <v>0</v>
      </c>
      <c r="P745" s="369" t="n">
        <f aca="false">SUM(D745:O745)</f>
        <v>8004</v>
      </c>
      <c r="Q745" s="376" t="n">
        <v>0</v>
      </c>
      <c r="R745" s="376" t="n">
        <v>0</v>
      </c>
      <c r="S745" s="376" t="n">
        <v>55</v>
      </c>
      <c r="T745" s="376" t="n">
        <v>0</v>
      </c>
      <c r="U745" s="369" t="n">
        <f aca="false">SUM(P745:T745)</f>
        <v>8059</v>
      </c>
    </row>
    <row r="746" customFormat="false" ht="13.5" hidden="false" customHeight="true" outlineLevel="0" collapsed="false">
      <c r="B746" s="385" t="s">
        <v>2983</v>
      </c>
      <c r="C746" s="389" t="s">
        <v>2334</v>
      </c>
      <c r="D746" s="376" t="n">
        <v>3</v>
      </c>
      <c r="E746" s="376" t="n">
        <v>77</v>
      </c>
      <c r="F746" s="376" t="n">
        <v>79</v>
      </c>
      <c r="G746" s="376" t="n">
        <v>0</v>
      </c>
      <c r="H746" s="376" t="n">
        <v>0</v>
      </c>
      <c r="I746" s="376" t="n">
        <v>0</v>
      </c>
      <c r="J746" s="376" t="n">
        <v>0</v>
      </c>
      <c r="K746" s="376" t="n">
        <v>8</v>
      </c>
      <c r="L746" s="376" t="n">
        <v>0</v>
      </c>
      <c r="M746" s="376" t="n">
        <v>2207</v>
      </c>
      <c r="N746" s="376" t="n">
        <v>5086</v>
      </c>
      <c r="O746" s="376" t="n">
        <v>855</v>
      </c>
      <c r="P746" s="369" t="n">
        <f aca="false">SUM(D746:O746)</f>
        <v>8315</v>
      </c>
      <c r="Q746" s="376" t="n">
        <v>855</v>
      </c>
      <c r="R746" s="376" t="n">
        <v>850</v>
      </c>
      <c r="S746" s="376" t="n">
        <v>2699</v>
      </c>
      <c r="T746" s="376" t="n">
        <v>52</v>
      </c>
      <c r="U746" s="369" t="n">
        <f aca="false">SUM(P746:T746)</f>
        <v>12771</v>
      </c>
    </row>
    <row r="747" customFormat="false" ht="13.5" hidden="false" customHeight="true" outlineLevel="0" collapsed="false">
      <c r="B747" s="385" t="s">
        <v>2984</v>
      </c>
      <c r="C747" s="382" t="s">
        <v>2334</v>
      </c>
      <c r="D747" s="376" t="n">
        <v>0</v>
      </c>
      <c r="E747" s="376" t="n">
        <v>0</v>
      </c>
      <c r="F747" s="376" t="n">
        <v>0</v>
      </c>
      <c r="G747" s="376" t="n">
        <v>0</v>
      </c>
      <c r="H747" s="376" t="n">
        <v>0</v>
      </c>
      <c r="I747" s="376" t="n">
        <v>4</v>
      </c>
      <c r="J747" s="376" t="n">
        <v>5</v>
      </c>
      <c r="K747" s="376" t="n">
        <v>0</v>
      </c>
      <c r="L747" s="376" t="n">
        <v>0</v>
      </c>
      <c r="M747" s="376" t="n">
        <v>0</v>
      </c>
      <c r="N747" s="376" t="n">
        <v>0</v>
      </c>
      <c r="O747" s="376" t="n">
        <v>0</v>
      </c>
      <c r="P747" s="369" t="n">
        <f aca="false">SUM(D747:O747)</f>
        <v>9</v>
      </c>
      <c r="Q747" s="376" t="n">
        <v>0</v>
      </c>
      <c r="R747" s="376" t="n">
        <v>0</v>
      </c>
      <c r="S747" s="376" t="n">
        <v>0</v>
      </c>
      <c r="T747" s="376" t="n">
        <v>0</v>
      </c>
      <c r="U747" s="369" t="n">
        <f aca="false">SUM(P747:T747)</f>
        <v>9</v>
      </c>
    </row>
    <row r="748" customFormat="false" ht="13.5" hidden="false" customHeight="true" outlineLevel="0" collapsed="false">
      <c r="B748" s="385" t="s">
        <v>2985</v>
      </c>
      <c r="C748" s="382" t="s">
        <v>2445</v>
      </c>
      <c r="D748" s="376" t="n">
        <v>0</v>
      </c>
      <c r="E748" s="376" t="n">
        <v>0</v>
      </c>
      <c r="F748" s="376" t="n">
        <v>0</v>
      </c>
      <c r="G748" s="376" t="n">
        <v>0</v>
      </c>
      <c r="H748" s="376" t="n">
        <v>0</v>
      </c>
      <c r="I748" s="376" t="n">
        <v>0</v>
      </c>
      <c r="J748" s="376" t="n">
        <v>0</v>
      </c>
      <c r="K748" s="376" t="n">
        <v>0</v>
      </c>
      <c r="L748" s="376" t="n">
        <v>0</v>
      </c>
      <c r="M748" s="376" t="n">
        <v>66</v>
      </c>
      <c r="N748" s="376" t="n">
        <v>371</v>
      </c>
      <c r="O748" s="376" t="n">
        <v>214</v>
      </c>
      <c r="P748" s="369" t="n">
        <f aca="false">SUM(D748:O748)</f>
        <v>651</v>
      </c>
      <c r="Q748" s="376" t="n">
        <v>1028</v>
      </c>
      <c r="R748" s="376" t="n">
        <v>412</v>
      </c>
      <c r="S748" s="376" t="n">
        <v>383</v>
      </c>
      <c r="T748" s="376" t="n">
        <v>0</v>
      </c>
      <c r="U748" s="369" t="n">
        <f aca="false">SUM(P748:T748)</f>
        <v>2474</v>
      </c>
    </row>
    <row r="749" customFormat="false" ht="13.5" hidden="false" customHeight="true" outlineLevel="0" collapsed="false">
      <c r="B749" s="385" t="s">
        <v>2986</v>
      </c>
      <c r="C749" s="389"/>
      <c r="D749" s="376" t="n">
        <v>0</v>
      </c>
      <c r="E749" s="376" t="n">
        <v>868</v>
      </c>
      <c r="F749" s="376" t="n">
        <v>87</v>
      </c>
      <c r="G749" s="376" t="n">
        <v>112</v>
      </c>
      <c r="H749" s="376" t="n">
        <v>524</v>
      </c>
      <c r="I749" s="376" t="n">
        <v>0</v>
      </c>
      <c r="J749" s="376" t="n">
        <v>0</v>
      </c>
      <c r="K749" s="376" t="n">
        <v>7</v>
      </c>
      <c r="L749" s="376" t="n">
        <v>0</v>
      </c>
      <c r="M749" s="376" t="n">
        <v>566</v>
      </c>
      <c r="N749" s="376" t="n">
        <v>264</v>
      </c>
      <c r="O749" s="376" t="n">
        <v>0</v>
      </c>
      <c r="P749" s="369" t="n">
        <f aca="false">SUM(D749:O749)</f>
        <v>2428</v>
      </c>
      <c r="Q749" s="376" t="n">
        <v>0</v>
      </c>
      <c r="R749" s="376" t="n">
        <v>517</v>
      </c>
      <c r="S749" s="376" t="n">
        <v>412</v>
      </c>
      <c r="T749" s="376" t="n">
        <v>0</v>
      </c>
      <c r="U749" s="369" t="n">
        <f aca="false">SUM(P749:T749)</f>
        <v>3357</v>
      </c>
    </row>
    <row r="750" s="379" customFormat="true" ht="13.5" hidden="false" customHeight="true" outlineLevel="0" collapsed="false">
      <c r="B750" s="390" t="s">
        <v>2987</v>
      </c>
      <c r="C750" s="380" t="s">
        <v>2334</v>
      </c>
      <c r="D750" s="376" t="n">
        <v>0</v>
      </c>
      <c r="E750" s="376" t="n">
        <v>0</v>
      </c>
      <c r="F750" s="376" t="n">
        <v>0</v>
      </c>
      <c r="G750" s="376" t="n">
        <v>0</v>
      </c>
      <c r="H750" s="376" t="n">
        <v>0</v>
      </c>
      <c r="I750" s="376" t="n">
        <v>0</v>
      </c>
      <c r="J750" s="376" t="n">
        <v>0</v>
      </c>
      <c r="K750" s="376" t="n">
        <v>0</v>
      </c>
      <c r="L750" s="376" t="n">
        <v>0</v>
      </c>
      <c r="M750" s="376" t="n">
        <v>0</v>
      </c>
      <c r="N750" s="376" t="n">
        <v>0</v>
      </c>
      <c r="O750" s="376" t="n">
        <v>0</v>
      </c>
      <c r="P750" s="377" t="n">
        <f aca="false">SUM(D750:O750)</f>
        <v>0</v>
      </c>
      <c r="Q750" s="376" t="n">
        <v>620</v>
      </c>
      <c r="R750" s="376" t="n">
        <v>0</v>
      </c>
      <c r="S750" s="376" t="n">
        <v>0</v>
      </c>
      <c r="T750" s="376" t="n">
        <v>0</v>
      </c>
      <c r="U750" s="377" t="n">
        <f aca="false">SUM(P750:T750)</f>
        <v>620</v>
      </c>
    </row>
    <row r="751" customFormat="false" ht="13.5" hidden="false" customHeight="true" outlineLevel="0" collapsed="false">
      <c r="B751" s="385" t="s">
        <v>2988</v>
      </c>
      <c r="C751" s="382" t="s">
        <v>2334</v>
      </c>
      <c r="D751" s="376" t="n">
        <v>0</v>
      </c>
      <c r="E751" s="376" t="n">
        <v>0</v>
      </c>
      <c r="F751" s="376" t="n">
        <v>0</v>
      </c>
      <c r="G751" s="376" t="n">
        <v>0</v>
      </c>
      <c r="H751" s="376" t="n">
        <v>0</v>
      </c>
      <c r="I751" s="376" t="n">
        <v>0</v>
      </c>
      <c r="J751" s="376" t="n">
        <v>0</v>
      </c>
      <c r="K751" s="376" t="n">
        <v>0</v>
      </c>
      <c r="L751" s="376" t="n">
        <v>0</v>
      </c>
      <c r="M751" s="376" t="n">
        <v>173</v>
      </c>
      <c r="N751" s="376" t="n">
        <v>188</v>
      </c>
      <c r="O751" s="376" t="n">
        <v>296</v>
      </c>
      <c r="P751" s="369" t="n">
        <f aca="false">SUM(D751:O751)</f>
        <v>657</v>
      </c>
      <c r="Q751" s="376" t="n">
        <v>296</v>
      </c>
      <c r="R751" s="376" t="n">
        <v>243</v>
      </c>
      <c r="S751" s="376" t="n">
        <v>64</v>
      </c>
      <c r="T751" s="376" t="n">
        <v>0</v>
      </c>
      <c r="U751" s="369" t="n">
        <f aca="false">SUM(P751:T751)</f>
        <v>1260</v>
      </c>
    </row>
    <row r="752" s="379" customFormat="true" ht="13.5" hidden="false" customHeight="true" outlineLevel="0" collapsed="false">
      <c r="B752" s="390" t="s">
        <v>2989</v>
      </c>
      <c r="C752" s="380" t="s">
        <v>2334</v>
      </c>
      <c r="D752" s="391" t="n">
        <v>0</v>
      </c>
      <c r="E752" s="391" t="n">
        <v>0</v>
      </c>
      <c r="F752" s="391" t="n">
        <v>0</v>
      </c>
      <c r="G752" s="391" t="n">
        <v>350</v>
      </c>
      <c r="H752" s="391" t="n">
        <v>1135</v>
      </c>
      <c r="I752" s="391" t="n">
        <v>0</v>
      </c>
      <c r="J752" s="391" t="n">
        <v>5</v>
      </c>
      <c r="K752" s="391" t="n">
        <v>0</v>
      </c>
      <c r="L752" s="391" t="n">
        <v>0</v>
      </c>
      <c r="M752" s="391" t="n">
        <v>436</v>
      </c>
      <c r="N752" s="391" t="n">
        <v>1347</v>
      </c>
      <c r="O752" s="391" t="n">
        <v>2171</v>
      </c>
      <c r="P752" s="377" t="n">
        <f aca="false">SUM(D752:O752)</f>
        <v>5444</v>
      </c>
      <c r="Q752" s="391" t="n">
        <v>2262</v>
      </c>
      <c r="R752" s="391" t="n">
        <v>275</v>
      </c>
      <c r="S752" s="391" t="n">
        <v>22</v>
      </c>
      <c r="T752" s="391" t="n">
        <v>0</v>
      </c>
      <c r="U752" s="377" t="n">
        <f aca="false">SUM(P752:T752)</f>
        <v>8003</v>
      </c>
    </row>
    <row r="753" customFormat="false" ht="13.5" hidden="false" customHeight="true" outlineLevel="0" collapsed="false">
      <c r="B753" s="385" t="s">
        <v>2990</v>
      </c>
      <c r="C753" s="382" t="s">
        <v>2334</v>
      </c>
      <c r="D753" s="376" t="n">
        <v>0</v>
      </c>
      <c r="E753" s="376" t="n">
        <v>2266</v>
      </c>
      <c r="F753" s="376" t="n">
        <v>97</v>
      </c>
      <c r="G753" s="376" t="n">
        <v>211</v>
      </c>
      <c r="H753" s="376" t="n">
        <v>2005</v>
      </c>
      <c r="I753" s="376" t="n">
        <v>0</v>
      </c>
      <c r="J753" s="376" t="n">
        <v>0</v>
      </c>
      <c r="K753" s="376" t="n">
        <v>53</v>
      </c>
      <c r="L753" s="376" t="n">
        <v>3</v>
      </c>
      <c r="M753" s="376" t="n">
        <v>1163</v>
      </c>
      <c r="N753" s="376" t="n">
        <v>1046</v>
      </c>
      <c r="O753" s="376" t="n">
        <v>189</v>
      </c>
      <c r="P753" s="369" t="n">
        <f aca="false">SUM(D753:O753)</f>
        <v>7033</v>
      </c>
      <c r="Q753" s="376" t="n">
        <v>594</v>
      </c>
      <c r="R753" s="376" t="n">
        <v>266</v>
      </c>
      <c r="S753" s="376" t="n">
        <v>259</v>
      </c>
      <c r="T753" s="376" t="n">
        <v>71</v>
      </c>
      <c r="U753" s="369" t="n">
        <f aca="false">SUM(P753:T753)</f>
        <v>8223</v>
      </c>
    </row>
    <row r="754" customFormat="false" ht="13.5" hidden="false" customHeight="true" outlineLevel="0" collapsed="false">
      <c r="B754" s="385" t="s">
        <v>2991</v>
      </c>
      <c r="C754" s="382" t="s">
        <v>2334</v>
      </c>
      <c r="D754" s="376" t="n">
        <v>0</v>
      </c>
      <c r="E754" s="376" t="n">
        <v>0</v>
      </c>
      <c r="F754" s="376" t="n">
        <v>0</v>
      </c>
      <c r="G754" s="376" t="n">
        <v>0</v>
      </c>
      <c r="H754" s="376" t="n">
        <v>119</v>
      </c>
      <c r="I754" s="376" t="n">
        <v>0</v>
      </c>
      <c r="J754" s="376" t="n">
        <v>0</v>
      </c>
      <c r="K754" s="376" t="n">
        <v>0</v>
      </c>
      <c r="L754" s="376" t="n">
        <v>0</v>
      </c>
      <c r="M754" s="376" t="n">
        <v>0</v>
      </c>
      <c r="N754" s="376" t="n">
        <v>0</v>
      </c>
      <c r="O754" s="376" t="n">
        <v>0</v>
      </c>
      <c r="P754" s="369" t="n">
        <f aca="false">SUM(D754:O754)</f>
        <v>119</v>
      </c>
      <c r="Q754" s="376" t="n">
        <v>1223</v>
      </c>
      <c r="R754" s="376" t="n">
        <v>812</v>
      </c>
      <c r="S754" s="376" t="n">
        <v>183</v>
      </c>
      <c r="T754" s="376" t="n">
        <v>60</v>
      </c>
      <c r="U754" s="369" t="n">
        <f aca="false">SUM(P754:T754)</f>
        <v>2397</v>
      </c>
    </row>
    <row r="755" customFormat="false" ht="13.5" hidden="false" customHeight="true" outlineLevel="0" collapsed="false">
      <c r="B755" s="385" t="s">
        <v>2992</v>
      </c>
      <c r="C755" s="382" t="s">
        <v>2334</v>
      </c>
      <c r="D755" s="376" t="n">
        <v>0</v>
      </c>
      <c r="E755" s="376" t="n">
        <v>1898</v>
      </c>
      <c r="F755" s="376" t="n">
        <v>0</v>
      </c>
      <c r="G755" s="376" t="n">
        <v>2520</v>
      </c>
      <c r="H755" s="376" t="n">
        <v>2047</v>
      </c>
      <c r="I755" s="376" t="n">
        <v>0</v>
      </c>
      <c r="J755" s="376" t="n">
        <v>0</v>
      </c>
      <c r="K755" s="376" t="n">
        <v>0</v>
      </c>
      <c r="L755" s="376" t="n">
        <v>0</v>
      </c>
      <c r="M755" s="376" t="n">
        <v>10076</v>
      </c>
      <c r="N755" s="376" t="n">
        <v>1648</v>
      </c>
      <c r="O755" s="376" t="n">
        <v>298</v>
      </c>
      <c r="P755" s="369" t="n">
        <f aca="false">SUM(D755:O755)</f>
        <v>18487</v>
      </c>
      <c r="Q755" s="376" t="n">
        <v>5851</v>
      </c>
      <c r="R755" s="376" t="n">
        <v>2504</v>
      </c>
      <c r="S755" s="376" t="n">
        <v>1668</v>
      </c>
      <c r="T755" s="376" t="n">
        <v>9</v>
      </c>
      <c r="U755" s="369" t="n">
        <f aca="false">SUM(P755:T755)</f>
        <v>28519</v>
      </c>
    </row>
    <row r="756" customFormat="false" ht="13.5" hidden="false" customHeight="true" outlineLevel="0" collapsed="false">
      <c r="B756" s="385" t="s">
        <v>2993</v>
      </c>
      <c r="C756" s="382" t="s">
        <v>2334</v>
      </c>
      <c r="D756" s="376" t="n">
        <v>0</v>
      </c>
      <c r="E756" s="376" t="n">
        <v>0</v>
      </c>
      <c r="F756" s="376" t="n">
        <v>0</v>
      </c>
      <c r="G756" s="376" t="n">
        <v>101</v>
      </c>
      <c r="H756" s="376" t="n">
        <v>213</v>
      </c>
      <c r="I756" s="376" t="n">
        <v>0</v>
      </c>
      <c r="J756" s="376" t="n">
        <v>0</v>
      </c>
      <c r="K756" s="376" t="n">
        <v>0</v>
      </c>
      <c r="L756" s="376" t="n">
        <v>0</v>
      </c>
      <c r="M756" s="376" t="n">
        <v>562</v>
      </c>
      <c r="N756" s="376" t="n">
        <v>882</v>
      </c>
      <c r="O756" s="376" t="n">
        <v>459</v>
      </c>
      <c r="P756" s="369" t="n">
        <f aca="false">SUM(D756:O756)</f>
        <v>2217</v>
      </c>
      <c r="Q756" s="376" t="n">
        <v>2251</v>
      </c>
      <c r="R756" s="376" t="n">
        <v>609</v>
      </c>
      <c r="S756" s="376" t="n">
        <v>5</v>
      </c>
      <c r="T756" s="376" t="n">
        <v>63</v>
      </c>
      <c r="U756" s="369" t="n">
        <f aca="false">SUM(P756:T756)</f>
        <v>5145</v>
      </c>
    </row>
    <row r="757" s="379" customFormat="true" ht="13.5" hidden="false" customHeight="true" outlineLevel="0" collapsed="false">
      <c r="B757" s="390" t="s">
        <v>2994</v>
      </c>
      <c r="C757" s="380"/>
      <c r="D757" s="376" t="n">
        <v>0</v>
      </c>
      <c r="E757" s="376" t="n">
        <v>140</v>
      </c>
      <c r="F757" s="376" t="n">
        <v>0</v>
      </c>
      <c r="G757" s="376" t="n">
        <v>634</v>
      </c>
      <c r="H757" s="376" t="n">
        <v>44</v>
      </c>
      <c r="I757" s="376" t="n">
        <v>0</v>
      </c>
      <c r="J757" s="376" t="n">
        <v>126</v>
      </c>
      <c r="K757" s="376" t="n">
        <v>0</v>
      </c>
      <c r="L757" s="376" t="n">
        <v>0</v>
      </c>
      <c r="M757" s="376" t="n">
        <v>295</v>
      </c>
      <c r="N757" s="376" t="n">
        <v>0</v>
      </c>
      <c r="O757" s="376" t="n">
        <v>515</v>
      </c>
      <c r="P757" s="377" t="n">
        <f aca="false">SUM(D757:O757)</f>
        <v>1754</v>
      </c>
      <c r="Q757" s="376" t="n">
        <v>5130</v>
      </c>
      <c r="R757" s="376" t="n">
        <v>989</v>
      </c>
      <c r="S757" s="376" t="n">
        <v>4498</v>
      </c>
      <c r="T757" s="376" t="n">
        <v>0</v>
      </c>
      <c r="U757" s="377" t="n">
        <f aca="false">SUM(P757:T757)</f>
        <v>12371</v>
      </c>
    </row>
    <row r="758" s="379" customFormat="true" ht="13.5" hidden="false" customHeight="true" outlineLevel="0" collapsed="false">
      <c r="B758" s="390" t="s">
        <v>2995</v>
      </c>
      <c r="C758" s="380"/>
      <c r="D758" s="376" t="n">
        <v>0</v>
      </c>
      <c r="E758" s="376" t="n">
        <v>0</v>
      </c>
      <c r="F758" s="376" t="n">
        <v>0</v>
      </c>
      <c r="G758" s="376" t="n">
        <v>1</v>
      </c>
      <c r="H758" s="376" t="n">
        <v>42</v>
      </c>
      <c r="I758" s="376" t="n">
        <v>0</v>
      </c>
      <c r="J758" s="376" t="n">
        <v>0</v>
      </c>
      <c r="K758" s="376" t="n">
        <v>0</v>
      </c>
      <c r="L758" s="376" t="n">
        <v>0</v>
      </c>
      <c r="M758" s="376" t="n">
        <v>8</v>
      </c>
      <c r="N758" s="376" t="n">
        <v>0</v>
      </c>
      <c r="O758" s="376" t="n">
        <v>112</v>
      </c>
      <c r="P758" s="377" t="n">
        <f aca="false">SUM(D758:O758)</f>
        <v>163</v>
      </c>
      <c r="Q758" s="378" t="n">
        <v>708</v>
      </c>
      <c r="R758" s="378" t="n">
        <v>583</v>
      </c>
      <c r="S758" s="378" t="n">
        <v>342</v>
      </c>
      <c r="T758" s="378" t="n">
        <v>0</v>
      </c>
      <c r="U758" s="377" t="n">
        <f aca="false">SUM(P758:T758)</f>
        <v>1796</v>
      </c>
    </row>
    <row r="759" customFormat="false" ht="13.5" hidden="false" customHeight="true" outlineLevel="0" collapsed="false">
      <c r="B759" s="385" t="s">
        <v>2996</v>
      </c>
      <c r="C759" s="382" t="s">
        <v>2334</v>
      </c>
      <c r="D759" s="376" t="n">
        <v>30</v>
      </c>
      <c r="E759" s="376" t="n">
        <v>417</v>
      </c>
      <c r="F759" s="376" t="n">
        <v>996</v>
      </c>
      <c r="G759" s="376" t="n">
        <v>411</v>
      </c>
      <c r="H759" s="376" t="n">
        <v>377</v>
      </c>
      <c r="I759" s="376" t="n">
        <v>0</v>
      </c>
      <c r="J759" s="376" t="n">
        <v>0</v>
      </c>
      <c r="K759" s="376" t="n">
        <v>0</v>
      </c>
      <c r="L759" s="376" t="n">
        <v>0</v>
      </c>
      <c r="M759" s="376" t="n">
        <v>1352</v>
      </c>
      <c r="N759" s="376" t="n">
        <v>1266</v>
      </c>
      <c r="O759" s="376" t="n">
        <v>237</v>
      </c>
      <c r="P759" s="369" t="n">
        <f aca="false">SUM(D759:O759)</f>
        <v>5086</v>
      </c>
      <c r="Q759" s="376" t="n">
        <v>3007</v>
      </c>
      <c r="R759" s="376" t="n">
        <v>1231</v>
      </c>
      <c r="S759" s="376" t="n">
        <v>1311</v>
      </c>
      <c r="T759" s="376" t="n">
        <v>0</v>
      </c>
      <c r="U759" s="369" t="n">
        <f aca="false">SUM(P759:T759)</f>
        <v>10635</v>
      </c>
    </row>
    <row r="760" customFormat="false" ht="13.5" hidden="false" customHeight="true" outlineLevel="0" collapsed="false">
      <c r="B760" s="385" t="s">
        <v>2997</v>
      </c>
      <c r="C760" s="382" t="s">
        <v>2334</v>
      </c>
      <c r="D760" s="376" t="n">
        <v>0</v>
      </c>
      <c r="E760" s="376" t="n">
        <v>0</v>
      </c>
      <c r="F760" s="376" t="n">
        <v>0</v>
      </c>
      <c r="G760" s="376" t="n">
        <v>485</v>
      </c>
      <c r="H760" s="376" t="n">
        <v>358</v>
      </c>
      <c r="I760" s="376" t="n">
        <v>416</v>
      </c>
      <c r="J760" s="376" t="n">
        <v>381</v>
      </c>
      <c r="K760" s="376" t="n">
        <v>0</v>
      </c>
      <c r="L760" s="376" t="n">
        <v>0</v>
      </c>
      <c r="M760" s="376" t="n">
        <v>55</v>
      </c>
      <c r="N760" s="376" t="n">
        <v>0</v>
      </c>
      <c r="O760" s="376" t="n">
        <v>95</v>
      </c>
      <c r="P760" s="369" t="n">
        <f aca="false">SUM(D760:O760)</f>
        <v>1790</v>
      </c>
      <c r="Q760" s="376" t="n">
        <v>1282</v>
      </c>
      <c r="R760" s="376" t="n">
        <v>621</v>
      </c>
      <c r="S760" s="376" t="n">
        <v>0</v>
      </c>
      <c r="T760" s="376" t="n">
        <v>0</v>
      </c>
      <c r="U760" s="369" t="n">
        <f aca="false">SUM(P760:T760)</f>
        <v>3693</v>
      </c>
    </row>
    <row r="761" customFormat="false" ht="13.5" hidden="false" customHeight="true" outlineLevel="0" collapsed="false">
      <c r="B761" s="385" t="s">
        <v>2998</v>
      </c>
      <c r="C761" s="382" t="s">
        <v>2334</v>
      </c>
      <c r="D761" s="376" t="n">
        <v>13</v>
      </c>
      <c r="E761" s="376" t="n">
        <v>1110</v>
      </c>
      <c r="F761" s="376" t="n">
        <v>1528</v>
      </c>
      <c r="G761" s="376" t="n">
        <v>18</v>
      </c>
      <c r="H761" s="376" t="n">
        <v>305</v>
      </c>
      <c r="I761" s="376" t="n">
        <v>10</v>
      </c>
      <c r="J761" s="376" t="n">
        <v>386</v>
      </c>
      <c r="K761" s="376" t="n">
        <v>1</v>
      </c>
      <c r="L761" s="376" t="n">
        <v>0</v>
      </c>
      <c r="M761" s="376" t="n">
        <v>2064</v>
      </c>
      <c r="N761" s="376" t="n">
        <v>2840</v>
      </c>
      <c r="O761" s="376" t="n">
        <v>333</v>
      </c>
      <c r="P761" s="369" t="n">
        <f aca="false">SUM(D761:O761)</f>
        <v>8608</v>
      </c>
      <c r="Q761" s="376" t="n">
        <v>3499</v>
      </c>
      <c r="R761" s="376" t="n">
        <v>2529</v>
      </c>
      <c r="S761" s="376" t="n">
        <v>4005</v>
      </c>
      <c r="T761" s="376" t="n">
        <v>1</v>
      </c>
      <c r="U761" s="369" t="n">
        <f aca="false">SUM(P761:T761)</f>
        <v>18642</v>
      </c>
    </row>
    <row r="762" customFormat="false" ht="13.5" hidden="false" customHeight="true" outlineLevel="0" collapsed="false">
      <c r="B762" s="385" t="s">
        <v>2999</v>
      </c>
      <c r="C762" s="382" t="s">
        <v>2334</v>
      </c>
      <c r="D762" s="376" t="n">
        <v>0</v>
      </c>
      <c r="E762" s="376" t="n">
        <v>388</v>
      </c>
      <c r="F762" s="376" t="n">
        <v>168</v>
      </c>
      <c r="G762" s="376" t="n">
        <v>98</v>
      </c>
      <c r="H762" s="376" t="n">
        <v>667</v>
      </c>
      <c r="I762" s="376" t="n">
        <v>0</v>
      </c>
      <c r="J762" s="376" t="n">
        <v>0</v>
      </c>
      <c r="K762" s="376" t="n">
        <v>0</v>
      </c>
      <c r="L762" s="376" t="n">
        <v>0</v>
      </c>
      <c r="M762" s="376" t="n">
        <v>2355</v>
      </c>
      <c r="N762" s="376" t="n">
        <v>2855</v>
      </c>
      <c r="O762" s="376" t="n">
        <v>121</v>
      </c>
      <c r="P762" s="369" t="n">
        <f aca="false">SUM(D762:O762)</f>
        <v>6652</v>
      </c>
      <c r="Q762" s="376" t="n">
        <v>1518</v>
      </c>
      <c r="R762" s="376" t="n">
        <v>1850</v>
      </c>
      <c r="S762" s="376" t="n">
        <v>0</v>
      </c>
      <c r="T762" s="376" t="n">
        <v>0</v>
      </c>
      <c r="U762" s="369" t="n">
        <f aca="false">SUM(P762:T762)</f>
        <v>10020</v>
      </c>
    </row>
    <row r="763" s="379" customFormat="true" ht="13.5" hidden="false" customHeight="true" outlineLevel="0" collapsed="false">
      <c r="B763" s="390" t="s">
        <v>3000</v>
      </c>
      <c r="C763" s="380" t="s">
        <v>2334</v>
      </c>
      <c r="D763" s="391" t="n">
        <v>0</v>
      </c>
      <c r="E763" s="391" t="n">
        <v>0</v>
      </c>
      <c r="F763" s="391" t="n">
        <v>0</v>
      </c>
      <c r="G763" s="391" t="n">
        <v>0</v>
      </c>
      <c r="H763" s="391" t="n">
        <v>0</v>
      </c>
      <c r="I763" s="391" t="n">
        <v>0</v>
      </c>
      <c r="J763" s="391" t="n">
        <v>0</v>
      </c>
      <c r="K763" s="391" t="n">
        <v>0</v>
      </c>
      <c r="L763" s="391" t="n">
        <v>0</v>
      </c>
      <c r="M763" s="391" t="n">
        <v>163</v>
      </c>
      <c r="N763" s="391" t="n">
        <v>207</v>
      </c>
      <c r="O763" s="391" t="n">
        <v>0</v>
      </c>
      <c r="P763" s="377" t="n">
        <f aca="false">SUM(D763:O763)</f>
        <v>370</v>
      </c>
      <c r="Q763" s="391" t="n">
        <v>0</v>
      </c>
      <c r="R763" s="391" t="n">
        <v>0</v>
      </c>
      <c r="S763" s="391" t="n">
        <v>72</v>
      </c>
      <c r="T763" s="391" t="n">
        <v>0</v>
      </c>
      <c r="U763" s="377" t="n">
        <f aca="false">SUM(P763:T763)</f>
        <v>442</v>
      </c>
    </row>
    <row r="764" customFormat="false" ht="13.5" hidden="false" customHeight="true" outlineLevel="0" collapsed="false">
      <c r="B764" s="385" t="s">
        <v>3001</v>
      </c>
      <c r="C764" s="382" t="s">
        <v>2334</v>
      </c>
      <c r="D764" s="376" t="n">
        <v>0</v>
      </c>
      <c r="E764" s="376" t="n">
        <v>509</v>
      </c>
      <c r="F764" s="376" t="n">
        <v>40</v>
      </c>
      <c r="G764" s="376" t="n">
        <v>812</v>
      </c>
      <c r="H764" s="376" t="n">
        <v>370</v>
      </c>
      <c r="I764" s="376" t="n">
        <v>2098</v>
      </c>
      <c r="J764" s="376" t="n">
        <v>1102</v>
      </c>
      <c r="K764" s="376" t="n">
        <v>11</v>
      </c>
      <c r="L764" s="376" t="n">
        <v>0</v>
      </c>
      <c r="M764" s="376" t="n">
        <v>8</v>
      </c>
      <c r="N764" s="376" t="n">
        <v>8</v>
      </c>
      <c r="O764" s="376" t="n">
        <v>15</v>
      </c>
      <c r="P764" s="369" t="n">
        <f aca="false">SUM(D764:O764)</f>
        <v>4973</v>
      </c>
      <c r="Q764" s="376" t="n">
        <v>1312</v>
      </c>
      <c r="R764" s="376" t="n">
        <v>668</v>
      </c>
      <c r="S764" s="376" t="n">
        <v>2069</v>
      </c>
      <c r="T764" s="376" t="n">
        <v>17</v>
      </c>
      <c r="U764" s="369" t="n">
        <f aca="false">SUM(P764:T764)</f>
        <v>9039</v>
      </c>
    </row>
    <row r="765" customFormat="false" ht="13.5" hidden="false" customHeight="true" outlineLevel="0" collapsed="false">
      <c r="B765" s="385" t="s">
        <v>3002</v>
      </c>
      <c r="C765" s="382"/>
      <c r="D765" s="376" t="n">
        <v>0</v>
      </c>
      <c r="E765" s="376" t="n">
        <v>29</v>
      </c>
      <c r="F765" s="376" t="n">
        <v>15</v>
      </c>
      <c r="G765" s="376" t="n">
        <v>155</v>
      </c>
      <c r="H765" s="376" t="n">
        <v>384</v>
      </c>
      <c r="I765" s="376" t="n">
        <v>754</v>
      </c>
      <c r="J765" s="376" t="n">
        <v>212</v>
      </c>
      <c r="K765" s="376" t="n">
        <v>0</v>
      </c>
      <c r="L765" s="376" t="n">
        <v>0</v>
      </c>
      <c r="M765" s="376" t="n">
        <v>0</v>
      </c>
      <c r="N765" s="376" t="n">
        <v>0</v>
      </c>
      <c r="O765" s="376" t="n">
        <v>0</v>
      </c>
      <c r="P765" s="369" t="n">
        <f aca="false">SUM(D765:O765)</f>
        <v>1549</v>
      </c>
      <c r="Q765" s="376" t="n">
        <v>0</v>
      </c>
      <c r="R765" s="376" t="n">
        <v>155</v>
      </c>
      <c r="S765" s="376" t="n">
        <v>1374</v>
      </c>
      <c r="T765" s="376" t="n">
        <v>1</v>
      </c>
      <c r="U765" s="369" t="n">
        <f aca="false">SUM(P765:T765)</f>
        <v>3079</v>
      </c>
    </row>
    <row r="766" customFormat="false" ht="13.5" hidden="false" customHeight="true" outlineLevel="0" collapsed="false">
      <c r="B766" s="385" t="s">
        <v>3003</v>
      </c>
      <c r="C766" s="382" t="s">
        <v>2334</v>
      </c>
      <c r="D766" s="376" t="n">
        <v>0</v>
      </c>
      <c r="E766" s="376" t="n">
        <v>0</v>
      </c>
      <c r="F766" s="376" t="n">
        <v>0</v>
      </c>
      <c r="G766" s="376" t="n">
        <v>39</v>
      </c>
      <c r="H766" s="376" t="n">
        <v>35</v>
      </c>
      <c r="I766" s="376" t="n">
        <v>0</v>
      </c>
      <c r="J766" s="376" t="n">
        <v>0</v>
      </c>
      <c r="K766" s="376" t="n">
        <v>0</v>
      </c>
      <c r="L766" s="376" t="n">
        <v>0</v>
      </c>
      <c r="M766" s="376" t="n">
        <v>94</v>
      </c>
      <c r="N766" s="376" t="n">
        <v>533</v>
      </c>
      <c r="O766" s="376" t="n">
        <v>631</v>
      </c>
      <c r="P766" s="369" t="n">
        <f aca="false">SUM(D766:O766)</f>
        <v>1332</v>
      </c>
      <c r="Q766" s="376" t="n">
        <v>1508</v>
      </c>
      <c r="R766" s="376" t="n">
        <v>264</v>
      </c>
      <c r="S766" s="376" t="n">
        <v>29</v>
      </c>
      <c r="T766" s="376" t="n">
        <v>10</v>
      </c>
      <c r="U766" s="369" t="n">
        <f aca="false">SUM(P766:T766)</f>
        <v>3143</v>
      </c>
    </row>
    <row r="767" customFormat="false" ht="13.5" hidden="false" customHeight="true" outlineLevel="0" collapsed="false">
      <c r="B767" s="385" t="s">
        <v>3004</v>
      </c>
      <c r="C767" s="382" t="s">
        <v>2334</v>
      </c>
      <c r="D767" s="376" t="n">
        <v>0</v>
      </c>
      <c r="E767" s="376" t="n">
        <v>0</v>
      </c>
      <c r="F767" s="376" t="n">
        <v>0</v>
      </c>
      <c r="G767" s="376" t="n">
        <v>0</v>
      </c>
      <c r="H767" s="376" t="n">
        <v>0</v>
      </c>
      <c r="I767" s="376" t="n">
        <v>0</v>
      </c>
      <c r="J767" s="376" t="n">
        <v>0</v>
      </c>
      <c r="K767" s="376" t="n">
        <v>0</v>
      </c>
      <c r="L767" s="376" t="n">
        <v>0</v>
      </c>
      <c r="M767" s="376" t="n">
        <v>107</v>
      </c>
      <c r="N767" s="376" t="n">
        <v>437</v>
      </c>
      <c r="O767" s="376" t="n">
        <v>794</v>
      </c>
      <c r="P767" s="369" t="n">
        <f aca="false">SUM(D767:O767)</f>
        <v>1338</v>
      </c>
      <c r="Q767" s="376" t="n">
        <v>2729</v>
      </c>
      <c r="R767" s="376" t="n">
        <v>859</v>
      </c>
      <c r="S767" s="376" t="n">
        <v>12</v>
      </c>
      <c r="T767" s="376" t="n">
        <v>0</v>
      </c>
      <c r="U767" s="369" t="n">
        <f aca="false">SUM(P767:T767)</f>
        <v>4938</v>
      </c>
    </row>
    <row r="768" customFormat="false" ht="13.5" hidden="false" customHeight="true" outlineLevel="0" collapsed="false">
      <c r="B768" s="385" t="s">
        <v>3005</v>
      </c>
      <c r="C768" s="382" t="s">
        <v>2334</v>
      </c>
      <c r="D768" s="376" t="n">
        <v>0</v>
      </c>
      <c r="E768" s="376" t="n">
        <v>0</v>
      </c>
      <c r="F768" s="376" t="n">
        <v>0</v>
      </c>
      <c r="G768" s="376" t="n">
        <v>42</v>
      </c>
      <c r="H768" s="376" t="n">
        <v>571</v>
      </c>
      <c r="I768" s="376" t="n">
        <v>0</v>
      </c>
      <c r="J768" s="376" t="n">
        <v>0</v>
      </c>
      <c r="K768" s="376" t="n">
        <v>0</v>
      </c>
      <c r="L768" s="376" t="n">
        <v>0</v>
      </c>
      <c r="M768" s="376" t="n">
        <v>522</v>
      </c>
      <c r="N768" s="376" t="n">
        <v>1643</v>
      </c>
      <c r="O768" s="376" t="n">
        <v>0</v>
      </c>
      <c r="P768" s="369" t="n">
        <f aca="false">SUM(D768:O768)</f>
        <v>2778</v>
      </c>
      <c r="Q768" s="376" t="n">
        <v>544</v>
      </c>
      <c r="R768" s="376" t="n">
        <v>828</v>
      </c>
      <c r="S768" s="376" t="n">
        <v>2384</v>
      </c>
      <c r="T768" s="376" t="n">
        <v>110</v>
      </c>
      <c r="U768" s="369" t="n">
        <f aca="false">SUM(P768:T768)</f>
        <v>6644</v>
      </c>
    </row>
    <row r="769" customFormat="false" ht="13.5" hidden="false" customHeight="true" outlineLevel="0" collapsed="false">
      <c r="B769" s="385" t="s">
        <v>3006</v>
      </c>
      <c r="C769" s="382" t="s">
        <v>2334</v>
      </c>
      <c r="D769" s="376" t="n">
        <v>228</v>
      </c>
      <c r="E769" s="376" t="n">
        <v>0</v>
      </c>
      <c r="F769" s="376" t="n">
        <v>0</v>
      </c>
      <c r="G769" s="376" t="n">
        <v>0</v>
      </c>
      <c r="H769" s="376" t="n">
        <v>0</v>
      </c>
      <c r="I769" s="376" t="n">
        <v>20</v>
      </c>
      <c r="J769" s="376" t="n">
        <v>135</v>
      </c>
      <c r="K769" s="376" t="n">
        <v>0</v>
      </c>
      <c r="L769" s="376" t="n">
        <v>0</v>
      </c>
      <c r="M769" s="376" t="n">
        <v>0</v>
      </c>
      <c r="N769" s="376" t="n">
        <v>0</v>
      </c>
      <c r="O769" s="376" t="n">
        <v>1330</v>
      </c>
      <c r="P769" s="369" t="n">
        <f aca="false">SUM(D769:O769)</f>
        <v>1713</v>
      </c>
      <c r="Q769" s="376" t="n">
        <v>2515</v>
      </c>
      <c r="R769" s="376" t="n">
        <v>1061</v>
      </c>
      <c r="S769" s="376" t="n">
        <v>0</v>
      </c>
      <c r="T769" s="376" t="n">
        <v>0</v>
      </c>
      <c r="U769" s="369" t="n">
        <f aca="false">SUM(P769:T769)</f>
        <v>5289</v>
      </c>
    </row>
    <row r="770" customFormat="false" ht="13.5" hidden="false" customHeight="true" outlineLevel="0" collapsed="false">
      <c r="B770" s="385" t="s">
        <v>3007</v>
      </c>
      <c r="C770" s="382" t="s">
        <v>2334</v>
      </c>
      <c r="D770" s="376" t="n">
        <v>0</v>
      </c>
      <c r="E770" s="376" t="n">
        <v>0</v>
      </c>
      <c r="F770" s="376" t="n">
        <v>0</v>
      </c>
      <c r="G770" s="376" t="n">
        <v>5</v>
      </c>
      <c r="H770" s="376" t="n">
        <v>83</v>
      </c>
      <c r="I770" s="376" t="n">
        <v>0</v>
      </c>
      <c r="J770" s="376" t="n">
        <v>0</v>
      </c>
      <c r="K770" s="376" t="n">
        <v>0</v>
      </c>
      <c r="L770" s="376" t="n">
        <v>0</v>
      </c>
      <c r="M770" s="376" t="n">
        <v>809</v>
      </c>
      <c r="N770" s="376" t="n">
        <v>1882</v>
      </c>
      <c r="O770" s="376" t="n">
        <v>712</v>
      </c>
      <c r="P770" s="369" t="n">
        <f aca="false">SUM(D770:O770)</f>
        <v>3491</v>
      </c>
      <c r="Q770" s="376" t="n">
        <v>2795</v>
      </c>
      <c r="R770" s="376" t="n">
        <v>1460</v>
      </c>
      <c r="S770" s="376" t="n">
        <v>1110</v>
      </c>
      <c r="T770" s="376" t="n">
        <v>0</v>
      </c>
      <c r="U770" s="369" t="n">
        <f aca="false">SUM(P770:T770)</f>
        <v>8856</v>
      </c>
    </row>
    <row r="771" customFormat="false" ht="13.5" hidden="false" customHeight="true" outlineLevel="0" collapsed="false">
      <c r="B771" s="385" t="s">
        <v>3008</v>
      </c>
      <c r="C771" s="382" t="s">
        <v>2334</v>
      </c>
      <c r="D771" s="376" t="n">
        <v>0</v>
      </c>
      <c r="E771" s="376" t="n">
        <v>860</v>
      </c>
      <c r="F771" s="376" t="n">
        <v>479</v>
      </c>
      <c r="G771" s="376" t="n">
        <v>0</v>
      </c>
      <c r="H771" s="376" t="n">
        <v>0</v>
      </c>
      <c r="I771" s="376" t="n">
        <v>0</v>
      </c>
      <c r="J771" s="376" t="n">
        <v>0</v>
      </c>
      <c r="K771" s="376" t="n">
        <v>0</v>
      </c>
      <c r="L771" s="376" t="n">
        <v>0</v>
      </c>
      <c r="M771" s="376" t="n">
        <v>621</v>
      </c>
      <c r="N771" s="376" t="n">
        <v>1091</v>
      </c>
      <c r="O771" s="376" t="n">
        <v>0</v>
      </c>
      <c r="P771" s="369" t="n">
        <f aca="false">SUM(D771:O771)</f>
        <v>3051</v>
      </c>
      <c r="Q771" s="376" t="n">
        <v>0</v>
      </c>
      <c r="R771" s="376" t="n">
        <v>126</v>
      </c>
      <c r="S771" s="376" t="n">
        <v>3</v>
      </c>
      <c r="T771" s="376" t="n">
        <v>0</v>
      </c>
      <c r="U771" s="369" t="n">
        <f aca="false">SUM(P771:T771)</f>
        <v>3180</v>
      </c>
    </row>
    <row r="772" customFormat="false" ht="13.5" hidden="false" customHeight="true" outlineLevel="0" collapsed="false">
      <c r="B772" s="385" t="s">
        <v>3009</v>
      </c>
      <c r="C772" s="382" t="s">
        <v>2334</v>
      </c>
      <c r="D772" s="376" t="n">
        <v>0</v>
      </c>
      <c r="E772" s="376" t="n">
        <v>148</v>
      </c>
      <c r="F772" s="376" t="n">
        <v>93</v>
      </c>
      <c r="G772" s="376" t="n">
        <v>67</v>
      </c>
      <c r="H772" s="376" t="n">
        <v>888</v>
      </c>
      <c r="I772" s="376" t="n">
        <v>0</v>
      </c>
      <c r="J772" s="376" t="n">
        <v>0</v>
      </c>
      <c r="K772" s="376" t="n">
        <v>3</v>
      </c>
      <c r="L772" s="376" t="n">
        <v>0</v>
      </c>
      <c r="M772" s="376" t="n">
        <v>665</v>
      </c>
      <c r="N772" s="376" t="n">
        <v>740</v>
      </c>
      <c r="O772" s="376" t="n">
        <v>0</v>
      </c>
      <c r="P772" s="369" t="n">
        <f aca="false">SUM(D772:O772)</f>
        <v>2604</v>
      </c>
      <c r="Q772" s="376" t="n">
        <v>784</v>
      </c>
      <c r="R772" s="376" t="n">
        <v>347</v>
      </c>
      <c r="S772" s="376" t="n">
        <v>164</v>
      </c>
      <c r="T772" s="376" t="n">
        <v>0</v>
      </c>
      <c r="U772" s="369" t="n">
        <f aca="false">SUM(P772:T772)</f>
        <v>3899</v>
      </c>
    </row>
    <row r="773" customFormat="false" ht="13.5" hidden="false" customHeight="true" outlineLevel="0" collapsed="false">
      <c r="B773" s="385" t="s">
        <v>3010</v>
      </c>
      <c r="C773" s="382" t="s">
        <v>2334</v>
      </c>
      <c r="D773" s="376" t="n">
        <v>44</v>
      </c>
      <c r="E773" s="376" t="n">
        <v>618</v>
      </c>
      <c r="F773" s="376" t="n">
        <v>20</v>
      </c>
      <c r="G773" s="376" t="n">
        <v>13</v>
      </c>
      <c r="H773" s="376" t="n">
        <v>13</v>
      </c>
      <c r="I773" s="376" t="n">
        <v>0</v>
      </c>
      <c r="J773" s="376" t="n">
        <v>0</v>
      </c>
      <c r="K773" s="376" t="n">
        <v>35</v>
      </c>
      <c r="L773" s="376" t="n">
        <v>0</v>
      </c>
      <c r="M773" s="376" t="n">
        <v>4151</v>
      </c>
      <c r="N773" s="376" t="n">
        <v>725</v>
      </c>
      <c r="O773" s="376" t="n">
        <v>0</v>
      </c>
      <c r="P773" s="369" t="n">
        <f aca="false">SUM(D773:O773)</f>
        <v>5619</v>
      </c>
      <c r="Q773" s="376" t="n">
        <v>0</v>
      </c>
      <c r="R773" s="376" t="n">
        <v>214</v>
      </c>
      <c r="S773" s="376" t="n">
        <v>15</v>
      </c>
      <c r="T773" s="376" t="n">
        <v>0</v>
      </c>
      <c r="U773" s="369" t="n">
        <f aca="false">SUM(P773:T773)</f>
        <v>5848</v>
      </c>
    </row>
    <row r="774" customFormat="false" ht="13.5" hidden="false" customHeight="true" outlineLevel="0" collapsed="false">
      <c r="B774" s="385" t="s">
        <v>3011</v>
      </c>
      <c r="C774" s="382" t="s">
        <v>2334</v>
      </c>
      <c r="D774" s="376" t="n">
        <v>0</v>
      </c>
      <c r="E774" s="376" t="n">
        <v>160</v>
      </c>
      <c r="F774" s="376" t="n">
        <v>0</v>
      </c>
      <c r="G774" s="376" t="n">
        <v>243</v>
      </c>
      <c r="H774" s="376" t="n">
        <v>3245</v>
      </c>
      <c r="I774" s="376" t="n">
        <v>0</v>
      </c>
      <c r="J774" s="376" t="n">
        <v>0</v>
      </c>
      <c r="K774" s="376" t="n">
        <v>0</v>
      </c>
      <c r="L774" s="376" t="n">
        <v>0</v>
      </c>
      <c r="M774" s="376" t="n">
        <v>1039</v>
      </c>
      <c r="N774" s="376" t="n">
        <v>1252</v>
      </c>
      <c r="O774" s="376" t="n">
        <v>892</v>
      </c>
      <c r="P774" s="369" t="n">
        <f aca="false">SUM(D774:O774)</f>
        <v>6831</v>
      </c>
      <c r="Q774" s="376" t="n">
        <v>1842</v>
      </c>
      <c r="R774" s="376" t="n">
        <v>701</v>
      </c>
      <c r="S774" s="376" t="n">
        <v>2734</v>
      </c>
      <c r="T774" s="376" t="n">
        <v>0</v>
      </c>
      <c r="U774" s="369" t="n">
        <f aca="false">SUM(P774:T774)</f>
        <v>12108</v>
      </c>
    </row>
    <row r="775" customFormat="false" ht="13.5" hidden="false" customHeight="true" outlineLevel="0" collapsed="false">
      <c r="B775" s="385" t="s">
        <v>282</v>
      </c>
      <c r="C775" s="382"/>
      <c r="D775" s="376" t="n">
        <v>0</v>
      </c>
      <c r="E775" s="376" t="n">
        <v>0</v>
      </c>
      <c r="F775" s="376" t="n">
        <v>0</v>
      </c>
      <c r="G775" s="376" t="n">
        <v>0</v>
      </c>
      <c r="H775" s="376" t="n">
        <v>0</v>
      </c>
      <c r="I775" s="376" t="n">
        <v>0</v>
      </c>
      <c r="J775" s="376" t="n">
        <v>12</v>
      </c>
      <c r="K775" s="376" t="n">
        <v>1050</v>
      </c>
      <c r="L775" s="376" t="n">
        <v>0</v>
      </c>
      <c r="M775" s="376" t="n">
        <v>0</v>
      </c>
      <c r="N775" s="376" t="n">
        <v>0</v>
      </c>
      <c r="O775" s="376" t="n">
        <v>0</v>
      </c>
      <c r="P775" s="369" t="n">
        <f aca="false">SUM(D775:O775)</f>
        <v>1062</v>
      </c>
      <c r="Q775" s="376" t="n">
        <v>0</v>
      </c>
      <c r="R775" s="376" t="n">
        <v>11</v>
      </c>
      <c r="S775" s="376" t="n">
        <v>0</v>
      </c>
      <c r="T775" s="376" t="n">
        <v>0</v>
      </c>
      <c r="U775" s="369" t="n">
        <f aca="false">SUM(P775:T775)</f>
        <v>1073</v>
      </c>
    </row>
    <row r="776" customFormat="false" ht="13.5" hidden="false" customHeight="true" outlineLevel="0" collapsed="false">
      <c r="B776" s="385" t="s">
        <v>3012</v>
      </c>
      <c r="C776" s="382" t="s">
        <v>2334</v>
      </c>
      <c r="D776" s="376" t="n">
        <v>0</v>
      </c>
      <c r="E776" s="376" t="n">
        <v>0</v>
      </c>
      <c r="F776" s="376" t="n">
        <v>0</v>
      </c>
      <c r="G776" s="376" t="n">
        <v>0</v>
      </c>
      <c r="H776" s="376" t="n">
        <v>0</v>
      </c>
      <c r="I776" s="376" t="n">
        <v>0</v>
      </c>
      <c r="J776" s="376" t="n">
        <v>0</v>
      </c>
      <c r="K776" s="376" t="n">
        <v>0</v>
      </c>
      <c r="L776" s="376" t="n">
        <v>0</v>
      </c>
      <c r="M776" s="376" t="n">
        <v>75</v>
      </c>
      <c r="N776" s="376" t="n">
        <v>13</v>
      </c>
      <c r="O776" s="376" t="n">
        <v>0</v>
      </c>
      <c r="P776" s="369" t="n">
        <f aca="false">SUM(D776:O776)</f>
        <v>88</v>
      </c>
      <c r="Q776" s="376" t="n">
        <v>0</v>
      </c>
      <c r="R776" s="376" t="n">
        <v>0</v>
      </c>
      <c r="S776" s="376" t="n">
        <v>42</v>
      </c>
      <c r="T776" s="376" t="n">
        <v>0</v>
      </c>
      <c r="U776" s="369" t="n">
        <f aca="false">SUM(P776:T776)</f>
        <v>130</v>
      </c>
    </row>
    <row r="777" s="379" customFormat="true" ht="13.5" hidden="false" customHeight="true" outlineLevel="0" collapsed="false">
      <c r="B777" s="390" t="s">
        <v>3013</v>
      </c>
      <c r="C777" s="380" t="s">
        <v>2334</v>
      </c>
      <c r="D777" s="376" t="n">
        <v>0</v>
      </c>
      <c r="E777" s="376" t="n">
        <v>46</v>
      </c>
      <c r="F777" s="376" t="n">
        <v>0</v>
      </c>
      <c r="G777" s="376" t="n">
        <v>539</v>
      </c>
      <c r="H777" s="376" t="n">
        <v>1511</v>
      </c>
      <c r="I777" s="376" t="n">
        <v>0</v>
      </c>
      <c r="J777" s="376" t="n">
        <v>0</v>
      </c>
      <c r="K777" s="376" t="n">
        <v>0</v>
      </c>
      <c r="L777" s="376" t="n">
        <v>0</v>
      </c>
      <c r="M777" s="376" t="n">
        <v>516</v>
      </c>
      <c r="N777" s="376" t="n">
        <v>108</v>
      </c>
      <c r="O777" s="376" t="n">
        <v>1068</v>
      </c>
      <c r="P777" s="377" t="n">
        <f aca="false">SUM(D777:O777)</f>
        <v>3788</v>
      </c>
      <c r="Q777" s="376" t="n">
        <v>12890</v>
      </c>
      <c r="R777" s="376" t="n">
        <v>2190</v>
      </c>
      <c r="S777" s="376" t="n">
        <v>1937</v>
      </c>
      <c r="T777" s="376" t="n">
        <v>136</v>
      </c>
      <c r="U777" s="377" t="n">
        <f aca="false">SUM(P777:T777)</f>
        <v>20941</v>
      </c>
    </row>
    <row r="778" customFormat="false" ht="13.5" hidden="false" customHeight="true" outlineLevel="0" collapsed="false">
      <c r="B778" s="385" t="s">
        <v>3014</v>
      </c>
      <c r="C778" s="382" t="s">
        <v>2334</v>
      </c>
      <c r="D778" s="376" t="n">
        <v>0</v>
      </c>
      <c r="E778" s="376" t="n">
        <v>0</v>
      </c>
      <c r="F778" s="376" t="n">
        <v>0</v>
      </c>
      <c r="G778" s="376" t="n">
        <v>113</v>
      </c>
      <c r="H778" s="376" t="n">
        <v>508</v>
      </c>
      <c r="I778" s="376" t="n">
        <v>0</v>
      </c>
      <c r="J778" s="376" t="n">
        <v>0</v>
      </c>
      <c r="K778" s="376" t="n">
        <v>0</v>
      </c>
      <c r="L778" s="376" t="n">
        <v>0</v>
      </c>
      <c r="M778" s="376" t="n">
        <v>522</v>
      </c>
      <c r="N778" s="376" t="n">
        <v>425</v>
      </c>
      <c r="O778" s="376" t="n">
        <v>175</v>
      </c>
      <c r="P778" s="369" t="n">
        <f aca="false">SUM(D778:O778)</f>
        <v>1743</v>
      </c>
      <c r="Q778" s="376" t="n">
        <v>2196</v>
      </c>
      <c r="R778" s="376" t="n">
        <v>1218</v>
      </c>
      <c r="S778" s="376" t="n">
        <v>618</v>
      </c>
      <c r="T778" s="376" t="n">
        <v>6</v>
      </c>
      <c r="U778" s="369" t="n">
        <f aca="false">SUM(P778:T778)</f>
        <v>5781</v>
      </c>
    </row>
    <row r="779" customFormat="false" ht="13.5" hidden="false" customHeight="true" outlineLevel="0" collapsed="false">
      <c r="B779" s="385" t="s">
        <v>3015</v>
      </c>
      <c r="C779" s="382" t="s">
        <v>2334</v>
      </c>
      <c r="D779" s="376" t="n">
        <v>2</v>
      </c>
      <c r="E779" s="376" t="n">
        <v>0</v>
      </c>
      <c r="F779" s="376" t="n">
        <v>0</v>
      </c>
      <c r="G779" s="376" t="n">
        <v>0</v>
      </c>
      <c r="H779" s="376" t="n">
        <v>0</v>
      </c>
      <c r="I779" s="376" t="n">
        <v>0</v>
      </c>
      <c r="J779" s="376" t="n">
        <v>0</v>
      </c>
      <c r="K779" s="376" t="n">
        <v>0</v>
      </c>
      <c r="L779" s="376" t="n">
        <v>0</v>
      </c>
      <c r="M779" s="376" t="n">
        <v>142</v>
      </c>
      <c r="N779" s="376" t="n">
        <v>69</v>
      </c>
      <c r="O779" s="376" t="n">
        <v>391</v>
      </c>
      <c r="P779" s="369" t="n">
        <f aca="false">SUM(D779:O779)</f>
        <v>604</v>
      </c>
      <c r="Q779" s="376" t="n">
        <v>468</v>
      </c>
      <c r="R779" s="376" t="n">
        <v>62</v>
      </c>
      <c r="S779" s="376" t="n">
        <v>80</v>
      </c>
      <c r="T779" s="376" t="n">
        <v>0</v>
      </c>
      <c r="U779" s="369" t="n">
        <f aca="false">SUM(P779:T779)</f>
        <v>1214</v>
      </c>
    </row>
    <row r="780" customFormat="false" ht="13.5" hidden="false" customHeight="true" outlineLevel="0" collapsed="false">
      <c r="B780" s="385" t="s">
        <v>3016</v>
      </c>
      <c r="C780" s="382" t="s">
        <v>2334</v>
      </c>
      <c r="D780" s="376" t="n">
        <v>0</v>
      </c>
      <c r="E780" s="376" t="n">
        <v>292</v>
      </c>
      <c r="F780" s="376" t="n">
        <v>131</v>
      </c>
      <c r="G780" s="376" t="n">
        <v>180</v>
      </c>
      <c r="H780" s="376" t="n">
        <v>1386</v>
      </c>
      <c r="I780" s="376" t="n">
        <v>37</v>
      </c>
      <c r="J780" s="376" t="n">
        <v>96</v>
      </c>
      <c r="K780" s="376" t="n">
        <v>0</v>
      </c>
      <c r="L780" s="376" t="n">
        <v>0</v>
      </c>
      <c r="M780" s="376" t="n">
        <v>1545</v>
      </c>
      <c r="N780" s="376" t="n">
        <v>1520</v>
      </c>
      <c r="O780" s="376" t="n">
        <v>452</v>
      </c>
      <c r="P780" s="369" t="n">
        <f aca="false">SUM(D780:O780)</f>
        <v>5639</v>
      </c>
      <c r="Q780" s="376" t="n">
        <v>3078</v>
      </c>
      <c r="R780" s="376" t="n">
        <v>2229</v>
      </c>
      <c r="S780" s="376" t="n">
        <v>997</v>
      </c>
      <c r="T780" s="376" t="n">
        <v>8</v>
      </c>
      <c r="U780" s="369" t="n">
        <f aca="false">SUM(P780:T780)</f>
        <v>11951</v>
      </c>
    </row>
    <row r="781" customFormat="false" ht="13.5" hidden="false" customHeight="true" outlineLevel="0" collapsed="false">
      <c r="B781" s="385" t="s">
        <v>3017</v>
      </c>
      <c r="C781" s="382" t="s">
        <v>2334</v>
      </c>
      <c r="D781" s="376" t="n">
        <v>11</v>
      </c>
      <c r="E781" s="376" t="n">
        <v>69</v>
      </c>
      <c r="F781" s="376" t="n">
        <v>45</v>
      </c>
      <c r="G781" s="376" t="n">
        <v>154</v>
      </c>
      <c r="H781" s="376" t="n">
        <v>801</v>
      </c>
      <c r="I781" s="376" t="n">
        <v>0</v>
      </c>
      <c r="J781" s="376" t="n">
        <v>8</v>
      </c>
      <c r="K781" s="376" t="n">
        <v>0</v>
      </c>
      <c r="L781" s="376" t="n">
        <v>0</v>
      </c>
      <c r="M781" s="376" t="n">
        <v>2536</v>
      </c>
      <c r="N781" s="376" t="n">
        <v>806</v>
      </c>
      <c r="O781" s="376" t="n">
        <v>259</v>
      </c>
      <c r="P781" s="369" t="n">
        <f aca="false">SUM(D781:O781)</f>
        <v>4689</v>
      </c>
      <c r="Q781" s="376" t="n">
        <v>891</v>
      </c>
      <c r="R781" s="376" t="n">
        <v>746</v>
      </c>
      <c r="S781" s="376" t="n">
        <v>1115</v>
      </c>
      <c r="T781" s="376" t="n">
        <v>6</v>
      </c>
      <c r="U781" s="369" t="n">
        <f aca="false">SUM(P781:T781)</f>
        <v>7447</v>
      </c>
    </row>
    <row r="782" customFormat="false" ht="13.5" hidden="false" customHeight="true" outlineLevel="0" collapsed="false">
      <c r="B782" s="385" t="s">
        <v>3018</v>
      </c>
      <c r="C782" s="382" t="s">
        <v>2334</v>
      </c>
      <c r="D782" s="376" t="n">
        <v>0</v>
      </c>
      <c r="E782" s="376" t="n">
        <v>0</v>
      </c>
      <c r="F782" s="376" t="n">
        <v>0</v>
      </c>
      <c r="G782" s="376" t="n">
        <v>0</v>
      </c>
      <c r="H782" s="376" t="n">
        <v>0</v>
      </c>
      <c r="I782" s="376" t="n">
        <v>251</v>
      </c>
      <c r="J782" s="376" t="n">
        <v>659</v>
      </c>
      <c r="K782" s="376" t="n">
        <v>0</v>
      </c>
      <c r="L782" s="376" t="n">
        <v>0</v>
      </c>
      <c r="M782" s="376" t="n">
        <v>0</v>
      </c>
      <c r="N782" s="376" t="n">
        <v>0</v>
      </c>
      <c r="O782" s="376" t="n">
        <v>429</v>
      </c>
      <c r="P782" s="369" t="n">
        <f aca="false">SUM(D782:O782)</f>
        <v>1339</v>
      </c>
      <c r="Q782" s="376" t="n">
        <v>908</v>
      </c>
      <c r="R782" s="376" t="n">
        <v>325</v>
      </c>
      <c r="S782" s="376" t="n">
        <v>127</v>
      </c>
      <c r="T782" s="376" t="n">
        <v>4</v>
      </c>
      <c r="U782" s="369" t="n">
        <f aca="false">SUM(P782:T782)</f>
        <v>2703</v>
      </c>
    </row>
    <row r="783" customFormat="false" ht="13.5" hidden="false" customHeight="true" outlineLevel="0" collapsed="false">
      <c r="B783" s="385" t="s">
        <v>3019</v>
      </c>
      <c r="C783" s="382" t="s">
        <v>2334</v>
      </c>
      <c r="D783" s="376" t="n">
        <v>0</v>
      </c>
      <c r="E783" s="376" t="n">
        <v>0</v>
      </c>
      <c r="F783" s="376" t="n">
        <v>0</v>
      </c>
      <c r="G783" s="376" t="n">
        <v>0</v>
      </c>
      <c r="H783" s="376" t="n">
        <v>0</v>
      </c>
      <c r="I783" s="376" t="n">
        <v>2</v>
      </c>
      <c r="J783" s="376" t="n">
        <v>2</v>
      </c>
      <c r="K783" s="376" t="n">
        <v>0</v>
      </c>
      <c r="L783" s="376" t="n">
        <v>0</v>
      </c>
      <c r="M783" s="376" t="n">
        <v>476</v>
      </c>
      <c r="N783" s="376" t="n">
        <v>321</v>
      </c>
      <c r="O783" s="376" t="n">
        <v>112</v>
      </c>
      <c r="P783" s="369" t="n">
        <f aca="false">SUM(D783:O783)</f>
        <v>913</v>
      </c>
      <c r="Q783" s="376" t="n">
        <v>995</v>
      </c>
      <c r="R783" s="376" t="n">
        <v>367</v>
      </c>
      <c r="S783" s="376" t="n">
        <v>519</v>
      </c>
      <c r="T783" s="376" t="n">
        <v>0</v>
      </c>
      <c r="U783" s="369" t="n">
        <f aca="false">SUM(P783:T783)</f>
        <v>2794</v>
      </c>
    </row>
    <row r="784" customFormat="false" ht="13.5" hidden="false" customHeight="true" outlineLevel="0" collapsed="false">
      <c r="B784" s="385" t="s">
        <v>3020</v>
      </c>
      <c r="C784" s="382" t="s">
        <v>2334</v>
      </c>
      <c r="D784" s="376" t="n">
        <v>0</v>
      </c>
      <c r="E784" s="376" t="n">
        <v>984</v>
      </c>
      <c r="F784" s="376" t="n">
        <v>706</v>
      </c>
      <c r="G784" s="376" t="n">
        <v>347</v>
      </c>
      <c r="H784" s="376" t="n">
        <v>921</v>
      </c>
      <c r="I784" s="376" t="n">
        <v>0</v>
      </c>
      <c r="J784" s="376" t="n">
        <v>0</v>
      </c>
      <c r="K784" s="376" t="n">
        <v>0</v>
      </c>
      <c r="L784" s="376" t="n">
        <v>0</v>
      </c>
      <c r="M784" s="376" t="n">
        <v>1357</v>
      </c>
      <c r="N784" s="376" t="n">
        <v>607</v>
      </c>
      <c r="O784" s="376" t="n">
        <v>47</v>
      </c>
      <c r="P784" s="369" t="n">
        <f aca="false">SUM(D784:O784)</f>
        <v>4969</v>
      </c>
      <c r="Q784" s="376" t="n">
        <v>161</v>
      </c>
      <c r="R784" s="376" t="n">
        <v>1156</v>
      </c>
      <c r="S784" s="376" t="n">
        <v>191</v>
      </c>
      <c r="T784" s="376" t="n">
        <v>2</v>
      </c>
      <c r="U784" s="369" t="n">
        <f aca="false">SUM(P784:T784)</f>
        <v>6479</v>
      </c>
    </row>
    <row r="785" customFormat="false" ht="13.5" hidden="false" customHeight="true" outlineLevel="0" collapsed="false">
      <c r="B785" s="385" t="s">
        <v>3021</v>
      </c>
      <c r="C785" s="382" t="s">
        <v>2334</v>
      </c>
      <c r="D785" s="376" t="n">
        <v>0</v>
      </c>
      <c r="E785" s="376" t="n">
        <v>0</v>
      </c>
      <c r="F785" s="376" t="n">
        <v>0</v>
      </c>
      <c r="G785" s="376" t="n">
        <v>64</v>
      </c>
      <c r="H785" s="376" t="n">
        <v>548</v>
      </c>
      <c r="I785" s="376" t="n">
        <v>726</v>
      </c>
      <c r="J785" s="376" t="n">
        <v>2811</v>
      </c>
      <c r="K785" s="376" t="n">
        <v>0</v>
      </c>
      <c r="L785" s="376" t="n">
        <v>0</v>
      </c>
      <c r="M785" s="376" t="n">
        <v>1129</v>
      </c>
      <c r="N785" s="376" t="n">
        <v>0</v>
      </c>
      <c r="O785" s="376" t="n">
        <v>93</v>
      </c>
      <c r="P785" s="369" t="n">
        <f aca="false">SUM(D785:O785)</f>
        <v>5371</v>
      </c>
      <c r="Q785" s="376" t="n">
        <v>1091</v>
      </c>
      <c r="R785" s="376" t="n">
        <v>1104</v>
      </c>
      <c r="S785" s="376" t="n">
        <v>903</v>
      </c>
      <c r="T785" s="376" t="n">
        <v>86</v>
      </c>
      <c r="U785" s="369" t="n">
        <f aca="false">SUM(P785:T785)</f>
        <v>8555</v>
      </c>
    </row>
    <row r="786" customFormat="false" ht="13.5" hidden="false" customHeight="true" outlineLevel="0" collapsed="false">
      <c r="B786" s="385" t="s">
        <v>3022</v>
      </c>
      <c r="C786" s="382" t="s">
        <v>2334</v>
      </c>
      <c r="D786" s="376" t="n">
        <v>0</v>
      </c>
      <c r="E786" s="376" t="n">
        <v>814</v>
      </c>
      <c r="F786" s="376" t="n">
        <v>0</v>
      </c>
      <c r="G786" s="376" t="n">
        <v>0</v>
      </c>
      <c r="H786" s="376" t="n">
        <v>0</v>
      </c>
      <c r="I786" s="376" t="n">
        <v>46</v>
      </c>
      <c r="J786" s="376" t="n">
        <v>0</v>
      </c>
      <c r="K786" s="376" t="n">
        <v>0</v>
      </c>
      <c r="L786" s="376" t="n">
        <v>0</v>
      </c>
      <c r="M786" s="376" t="n">
        <v>3080</v>
      </c>
      <c r="N786" s="376" t="n">
        <v>1093</v>
      </c>
      <c r="O786" s="376" t="n">
        <v>141</v>
      </c>
      <c r="P786" s="369" t="n">
        <f aca="false">SUM(D786:O786)</f>
        <v>5174</v>
      </c>
      <c r="Q786" s="376" t="n">
        <v>1255</v>
      </c>
      <c r="R786" s="376" t="n">
        <v>562</v>
      </c>
      <c r="S786" s="376" t="n">
        <v>10974</v>
      </c>
      <c r="T786" s="376" t="n">
        <v>52</v>
      </c>
      <c r="U786" s="369" t="n">
        <f aca="false">SUM(P786:T786)</f>
        <v>18017</v>
      </c>
    </row>
    <row r="787" s="379" customFormat="true" ht="13.5" hidden="false" customHeight="true" outlineLevel="0" collapsed="false">
      <c r="B787" s="390" t="s">
        <v>3023</v>
      </c>
      <c r="C787" s="380" t="s">
        <v>2334</v>
      </c>
      <c r="D787" s="391" t="n">
        <v>0</v>
      </c>
      <c r="E787" s="391" t="n">
        <v>0</v>
      </c>
      <c r="F787" s="391" t="n">
        <v>0</v>
      </c>
      <c r="G787" s="391" t="n">
        <v>27</v>
      </c>
      <c r="H787" s="391" t="n">
        <v>312</v>
      </c>
      <c r="I787" s="391" t="n">
        <v>0</v>
      </c>
      <c r="J787" s="391" t="n">
        <v>0</v>
      </c>
      <c r="K787" s="391" t="n">
        <v>0</v>
      </c>
      <c r="L787" s="391" t="n">
        <v>0</v>
      </c>
      <c r="M787" s="391" t="n">
        <v>0</v>
      </c>
      <c r="N787" s="391" t="n">
        <v>0</v>
      </c>
      <c r="O787" s="391" t="n">
        <v>791</v>
      </c>
      <c r="P787" s="377" t="n">
        <f aca="false">SUM(D787:O787)</f>
        <v>1130</v>
      </c>
      <c r="Q787" s="391" t="n">
        <v>438</v>
      </c>
      <c r="R787" s="391" t="n">
        <v>529</v>
      </c>
      <c r="S787" s="391" t="n">
        <v>0</v>
      </c>
      <c r="T787" s="391" t="n">
        <v>0</v>
      </c>
      <c r="U787" s="377" t="n">
        <f aca="false">SUM(P787:T787)</f>
        <v>2097</v>
      </c>
    </row>
    <row r="788" customFormat="false" ht="13.5" hidden="false" customHeight="true" outlineLevel="0" collapsed="false">
      <c r="B788" s="385" t="s">
        <v>3024</v>
      </c>
      <c r="C788" s="382" t="s">
        <v>2334</v>
      </c>
      <c r="D788" s="376" t="n">
        <v>0</v>
      </c>
      <c r="E788" s="376" t="n">
        <v>0</v>
      </c>
      <c r="F788" s="376" t="n">
        <v>0</v>
      </c>
      <c r="G788" s="376" t="n">
        <v>0</v>
      </c>
      <c r="H788" s="376" t="n">
        <v>0</v>
      </c>
      <c r="I788" s="376" t="n">
        <v>0</v>
      </c>
      <c r="J788" s="376" t="n">
        <v>0</v>
      </c>
      <c r="K788" s="376" t="n">
        <v>0</v>
      </c>
      <c r="L788" s="376" t="n">
        <v>0</v>
      </c>
      <c r="M788" s="376" t="n">
        <v>137</v>
      </c>
      <c r="N788" s="376" t="n">
        <v>205</v>
      </c>
      <c r="O788" s="376" t="n">
        <v>50</v>
      </c>
      <c r="P788" s="369" t="n">
        <f aca="false">SUM(D788:O788)</f>
        <v>392</v>
      </c>
      <c r="Q788" s="376" t="n">
        <v>2458</v>
      </c>
      <c r="R788" s="376" t="n">
        <v>679</v>
      </c>
      <c r="S788" s="376" t="n">
        <v>145</v>
      </c>
      <c r="T788" s="376" t="n">
        <v>0</v>
      </c>
      <c r="U788" s="369" t="n">
        <f aca="false">SUM(P788:T788)</f>
        <v>3674</v>
      </c>
    </row>
    <row r="789" customFormat="false" ht="13.5" hidden="false" customHeight="true" outlineLevel="0" collapsed="false">
      <c r="B789" s="385" t="s">
        <v>3025</v>
      </c>
      <c r="C789" s="382" t="s">
        <v>2334</v>
      </c>
      <c r="D789" s="376" t="n">
        <v>0</v>
      </c>
      <c r="E789" s="376" t="n">
        <v>0</v>
      </c>
      <c r="F789" s="376" t="n">
        <v>0</v>
      </c>
      <c r="G789" s="376" t="n">
        <v>28</v>
      </c>
      <c r="H789" s="376" t="n">
        <v>376</v>
      </c>
      <c r="I789" s="376" t="n">
        <v>0</v>
      </c>
      <c r="J789" s="376" t="n">
        <v>0</v>
      </c>
      <c r="K789" s="376" t="n">
        <v>0</v>
      </c>
      <c r="L789" s="376" t="n">
        <v>0</v>
      </c>
      <c r="M789" s="376" t="n">
        <v>794</v>
      </c>
      <c r="N789" s="376" t="n">
        <v>2400</v>
      </c>
      <c r="O789" s="376" t="n">
        <v>299</v>
      </c>
      <c r="P789" s="369" t="n">
        <f aca="false">SUM(D789:O789)</f>
        <v>3897</v>
      </c>
      <c r="Q789" s="376" t="n">
        <v>1838</v>
      </c>
      <c r="R789" s="376" t="n">
        <v>348</v>
      </c>
      <c r="S789" s="376" t="n">
        <v>111</v>
      </c>
      <c r="T789" s="376" t="n">
        <v>333</v>
      </c>
      <c r="U789" s="369" t="n">
        <f aca="false">SUM(P789:T789)</f>
        <v>6527</v>
      </c>
    </row>
    <row r="790" s="370" customFormat="true" ht="13.5" hidden="false" customHeight="true" outlineLevel="0" collapsed="false">
      <c r="B790" s="386" t="s">
        <v>2385</v>
      </c>
      <c r="C790" s="387"/>
      <c r="D790" s="388" t="n">
        <f aca="false">SUM(D741:D789)</f>
        <v>8116</v>
      </c>
      <c r="E790" s="388" t="n">
        <f aca="false">SUM(E741:E789)</f>
        <v>14665</v>
      </c>
      <c r="F790" s="388" t="n">
        <f aca="false">SUM(F741:F789)</f>
        <v>4616</v>
      </c>
      <c r="G790" s="388" t="n">
        <f aca="false">SUM(G741:G789)</f>
        <v>10355</v>
      </c>
      <c r="H790" s="388" t="n">
        <f aca="false">SUM(H741:H789)</f>
        <v>21180</v>
      </c>
      <c r="I790" s="388" t="n">
        <f aca="false">SUM(I741:I789)</f>
        <v>4364</v>
      </c>
      <c r="J790" s="388" t="n">
        <f aca="false">SUM(J741:J789)</f>
        <v>5940</v>
      </c>
      <c r="K790" s="388" t="n">
        <f aca="false">SUM(K741:K789)</f>
        <v>1287</v>
      </c>
      <c r="L790" s="388" t="n">
        <f aca="false">SUM(L741:L789)</f>
        <v>3</v>
      </c>
      <c r="M790" s="388" t="n">
        <f aca="false">SUM(M741:M789)</f>
        <v>54231</v>
      </c>
      <c r="N790" s="388" t="n">
        <f aca="false">SUM(N741:N789)</f>
        <v>35431</v>
      </c>
      <c r="O790" s="388" t="n">
        <f aca="false">SUM(O741:O789)</f>
        <v>14576</v>
      </c>
      <c r="P790" s="388" t="n">
        <f aca="false">SUM(D790:O790)</f>
        <v>174764</v>
      </c>
      <c r="Q790" s="388" t="n">
        <f aca="false">SUM(Q741:Q789)</f>
        <v>72820</v>
      </c>
      <c r="R790" s="388" t="n">
        <f aca="false">SUM(R741:R789)</f>
        <v>32629</v>
      </c>
      <c r="S790" s="388" t="n">
        <f aca="false">SUM(S741:S789)</f>
        <v>43814</v>
      </c>
      <c r="T790" s="388" t="n">
        <f aca="false">SUM(T741:T789)</f>
        <v>1027</v>
      </c>
      <c r="U790" s="369" t="n">
        <f aca="false">SUM(P790:T790)</f>
        <v>325054</v>
      </c>
    </row>
    <row r="791" customFormat="false" ht="18.75" hidden="false" customHeight="true" outlineLevel="0" collapsed="false">
      <c r="A791" s="371" t="s">
        <v>2386</v>
      </c>
      <c r="B791" s="371"/>
      <c r="C791" s="382"/>
      <c r="D791" s="376"/>
      <c r="E791" s="376"/>
      <c r="F791" s="376"/>
      <c r="G791" s="376"/>
      <c r="H791" s="376"/>
      <c r="I791" s="376"/>
      <c r="J791" s="376"/>
      <c r="K791" s="376"/>
      <c r="L791" s="376"/>
      <c r="M791" s="376"/>
      <c r="N791" s="376"/>
      <c r="O791" s="376"/>
      <c r="P791" s="369"/>
      <c r="Q791" s="376"/>
      <c r="R791" s="376"/>
      <c r="S791" s="376"/>
      <c r="T791" s="376"/>
      <c r="U791" s="369"/>
    </row>
    <row r="792" customFormat="false" ht="18.75" hidden="false" customHeight="true" outlineLevel="0" collapsed="false">
      <c r="B792" s="385" t="s">
        <v>3026</v>
      </c>
      <c r="C792" s="389" t="s">
        <v>2389</v>
      </c>
      <c r="D792" s="376" t="n">
        <v>0</v>
      </c>
      <c r="E792" s="376" t="n">
        <v>0</v>
      </c>
      <c r="F792" s="376" t="n">
        <v>0</v>
      </c>
      <c r="G792" s="376" t="n">
        <v>0</v>
      </c>
      <c r="H792" s="376" t="n">
        <v>0</v>
      </c>
      <c r="I792" s="376" t="n">
        <v>0</v>
      </c>
      <c r="J792" s="376" t="n">
        <v>0</v>
      </c>
      <c r="K792" s="376" t="n">
        <v>0</v>
      </c>
      <c r="L792" s="376" t="n">
        <v>0</v>
      </c>
      <c r="M792" s="376" t="n">
        <v>298</v>
      </c>
      <c r="N792" s="376" t="n">
        <v>0</v>
      </c>
      <c r="O792" s="376" t="n">
        <v>0</v>
      </c>
      <c r="P792" s="369" t="n">
        <f aca="false">SUM(D792:O792)</f>
        <v>298</v>
      </c>
      <c r="Q792" s="376" t="n">
        <v>0</v>
      </c>
      <c r="R792" s="376" t="n">
        <v>0</v>
      </c>
      <c r="S792" s="376" t="n">
        <v>0</v>
      </c>
      <c r="T792" s="376" t="n">
        <v>0</v>
      </c>
      <c r="U792" s="369" t="n">
        <f aca="false">SUM(P792:T792)</f>
        <v>298</v>
      </c>
    </row>
    <row r="793" customFormat="false" ht="13.5" hidden="false" customHeight="true" outlineLevel="0" collapsed="false">
      <c r="B793" s="385" t="s">
        <v>3027</v>
      </c>
      <c r="C793" s="382" t="s">
        <v>2389</v>
      </c>
      <c r="D793" s="376" t="n">
        <v>0</v>
      </c>
      <c r="E793" s="376" t="n">
        <v>0</v>
      </c>
      <c r="F793" s="376" t="n">
        <v>0</v>
      </c>
      <c r="G793" s="376" t="n">
        <v>0</v>
      </c>
      <c r="H793" s="376" t="n">
        <v>0</v>
      </c>
      <c r="I793" s="376" t="n">
        <v>0</v>
      </c>
      <c r="J793" s="376" t="n">
        <v>0</v>
      </c>
      <c r="K793" s="376" t="n">
        <v>0</v>
      </c>
      <c r="L793" s="376" t="n">
        <v>0</v>
      </c>
      <c r="M793" s="376" t="n">
        <v>171</v>
      </c>
      <c r="N793" s="376" t="n">
        <v>0</v>
      </c>
      <c r="O793" s="376" t="n">
        <v>0</v>
      </c>
      <c r="P793" s="369" t="n">
        <f aca="false">SUM(D793:O793)</f>
        <v>171</v>
      </c>
      <c r="Q793" s="376" t="n">
        <v>0</v>
      </c>
      <c r="R793" s="376" t="n">
        <v>0</v>
      </c>
      <c r="S793" s="376" t="n">
        <v>0</v>
      </c>
      <c r="T793" s="376" t="n">
        <v>0</v>
      </c>
      <c r="U793" s="369" t="n">
        <f aca="false">SUM(P793:T793)</f>
        <v>171</v>
      </c>
    </row>
    <row r="794" customFormat="false" ht="13.5" hidden="false" customHeight="true" outlineLevel="0" collapsed="false">
      <c r="B794" s="385" t="s">
        <v>3028</v>
      </c>
      <c r="C794" s="382" t="s">
        <v>2389</v>
      </c>
      <c r="D794" s="376" t="n">
        <v>0</v>
      </c>
      <c r="E794" s="376" t="n">
        <v>0</v>
      </c>
      <c r="F794" s="376" t="n">
        <v>0</v>
      </c>
      <c r="G794" s="376" t="n">
        <v>0</v>
      </c>
      <c r="H794" s="376" t="n">
        <v>0</v>
      </c>
      <c r="I794" s="376" t="n">
        <v>0</v>
      </c>
      <c r="J794" s="376" t="n">
        <v>0</v>
      </c>
      <c r="K794" s="376" t="n">
        <v>0</v>
      </c>
      <c r="L794" s="376" t="n">
        <v>0</v>
      </c>
      <c r="M794" s="376" t="n">
        <v>23</v>
      </c>
      <c r="N794" s="376" t="n">
        <v>0</v>
      </c>
      <c r="O794" s="376" t="n">
        <v>0</v>
      </c>
      <c r="P794" s="369" t="n">
        <f aca="false">SUM(D794:O794)</f>
        <v>23</v>
      </c>
      <c r="Q794" s="376" t="n">
        <v>0</v>
      </c>
      <c r="R794" s="376" t="n">
        <v>0</v>
      </c>
      <c r="S794" s="376" t="n">
        <v>0</v>
      </c>
      <c r="T794" s="376" t="n">
        <v>0</v>
      </c>
      <c r="U794" s="369" t="n">
        <f aca="false">SUM(P794:T794)</f>
        <v>23</v>
      </c>
    </row>
    <row r="795" customFormat="false" ht="13.5" hidden="false" customHeight="true" outlineLevel="0" collapsed="false">
      <c r="B795" s="385" t="s">
        <v>3029</v>
      </c>
      <c r="C795" s="382" t="s">
        <v>2389</v>
      </c>
      <c r="D795" s="376" t="n">
        <v>0</v>
      </c>
      <c r="E795" s="376" t="n">
        <v>0</v>
      </c>
      <c r="F795" s="376" t="n">
        <v>0</v>
      </c>
      <c r="G795" s="376" t="n">
        <v>0</v>
      </c>
      <c r="H795" s="376" t="n">
        <v>0</v>
      </c>
      <c r="I795" s="376" t="n">
        <v>0</v>
      </c>
      <c r="J795" s="376" t="n">
        <v>0</v>
      </c>
      <c r="K795" s="376" t="n">
        <v>0</v>
      </c>
      <c r="L795" s="376" t="n">
        <v>0</v>
      </c>
      <c r="M795" s="376" t="n">
        <v>9</v>
      </c>
      <c r="N795" s="376" t="n">
        <v>0</v>
      </c>
      <c r="O795" s="376" t="n">
        <v>0</v>
      </c>
      <c r="P795" s="369" t="n">
        <f aca="false">SUM(D795:O795)</f>
        <v>9</v>
      </c>
      <c r="Q795" s="376" t="n">
        <v>0</v>
      </c>
      <c r="R795" s="376" t="n">
        <v>0</v>
      </c>
      <c r="S795" s="376" t="n">
        <v>0</v>
      </c>
      <c r="T795" s="376" t="n">
        <v>0</v>
      </c>
      <c r="U795" s="369" t="n">
        <f aca="false">SUM(P795:T795)</f>
        <v>9</v>
      </c>
    </row>
    <row r="796" customFormat="false" ht="13.5" hidden="false" customHeight="true" outlineLevel="0" collapsed="false">
      <c r="B796" s="385" t="s">
        <v>3030</v>
      </c>
      <c r="C796" s="382" t="s">
        <v>2389</v>
      </c>
      <c r="D796" s="376" t="n">
        <v>0</v>
      </c>
      <c r="E796" s="376" t="n">
        <v>0</v>
      </c>
      <c r="F796" s="376" t="n">
        <v>0</v>
      </c>
      <c r="G796" s="376" t="n">
        <v>0</v>
      </c>
      <c r="H796" s="376" t="n">
        <v>0</v>
      </c>
      <c r="I796" s="376" t="n">
        <v>0</v>
      </c>
      <c r="J796" s="376" t="n">
        <v>0</v>
      </c>
      <c r="K796" s="376" t="n">
        <v>0</v>
      </c>
      <c r="L796" s="376" t="n">
        <v>0</v>
      </c>
      <c r="M796" s="376" t="n">
        <v>1124</v>
      </c>
      <c r="N796" s="376" t="n">
        <v>0</v>
      </c>
      <c r="O796" s="376" t="n">
        <v>0</v>
      </c>
      <c r="P796" s="369" t="n">
        <f aca="false">SUM(D796:O796)</f>
        <v>1124</v>
      </c>
      <c r="Q796" s="376" t="n">
        <v>0</v>
      </c>
      <c r="R796" s="376" t="n">
        <v>0</v>
      </c>
      <c r="S796" s="376" t="n">
        <v>0</v>
      </c>
      <c r="T796" s="376" t="n">
        <v>0</v>
      </c>
      <c r="U796" s="369" t="n">
        <f aca="false">SUM(P796:T796)</f>
        <v>1124</v>
      </c>
    </row>
    <row r="797" customFormat="false" ht="13.5" hidden="false" customHeight="true" outlineLevel="0" collapsed="false">
      <c r="B797" s="385" t="s">
        <v>3031</v>
      </c>
      <c r="C797" s="382" t="s">
        <v>2389</v>
      </c>
      <c r="D797" s="376" t="n">
        <v>0</v>
      </c>
      <c r="E797" s="376" t="n">
        <v>0</v>
      </c>
      <c r="F797" s="376" t="n">
        <v>0</v>
      </c>
      <c r="G797" s="376" t="n">
        <v>0</v>
      </c>
      <c r="H797" s="376" t="n">
        <v>0</v>
      </c>
      <c r="I797" s="376" t="n">
        <v>0</v>
      </c>
      <c r="J797" s="376" t="n">
        <v>0</v>
      </c>
      <c r="K797" s="376" t="n">
        <v>0</v>
      </c>
      <c r="L797" s="376" t="n">
        <v>0</v>
      </c>
      <c r="M797" s="376" t="n">
        <v>31</v>
      </c>
      <c r="N797" s="376" t="n">
        <v>0</v>
      </c>
      <c r="O797" s="376" t="n">
        <v>0</v>
      </c>
      <c r="P797" s="369" t="n">
        <f aca="false">SUM(D797:O797)</f>
        <v>31</v>
      </c>
      <c r="Q797" s="376" t="n">
        <v>0</v>
      </c>
      <c r="R797" s="376" t="n">
        <v>0</v>
      </c>
      <c r="S797" s="376" t="n">
        <v>0</v>
      </c>
      <c r="T797" s="376" t="n">
        <v>0</v>
      </c>
      <c r="U797" s="369" t="n">
        <f aca="false">SUM(P797:T797)</f>
        <v>31</v>
      </c>
    </row>
    <row r="798" customFormat="false" ht="13.5" hidden="false" customHeight="true" outlineLevel="0" collapsed="false">
      <c r="B798" s="385" t="s">
        <v>3032</v>
      </c>
      <c r="C798" s="382"/>
      <c r="D798" s="376" t="n">
        <v>0</v>
      </c>
      <c r="E798" s="376" t="n">
        <v>0</v>
      </c>
      <c r="F798" s="376" t="n">
        <v>0</v>
      </c>
      <c r="G798" s="376" t="n">
        <v>0</v>
      </c>
      <c r="H798" s="376" t="n">
        <v>0</v>
      </c>
      <c r="I798" s="376" t="n">
        <v>0</v>
      </c>
      <c r="J798" s="376" t="n">
        <v>0</v>
      </c>
      <c r="K798" s="376" t="n">
        <v>0</v>
      </c>
      <c r="L798" s="376" t="n">
        <v>0</v>
      </c>
      <c r="M798" s="376" t="n">
        <v>77</v>
      </c>
      <c r="N798" s="376" t="n">
        <v>0</v>
      </c>
      <c r="O798" s="376" t="n">
        <v>0</v>
      </c>
      <c r="P798" s="369" t="n">
        <f aca="false">SUM(D798:O798)</f>
        <v>77</v>
      </c>
      <c r="Q798" s="376" t="n">
        <v>0</v>
      </c>
      <c r="R798" s="376" t="n">
        <v>0</v>
      </c>
      <c r="S798" s="376" t="n">
        <v>0</v>
      </c>
      <c r="T798" s="376" t="n">
        <v>0</v>
      </c>
      <c r="U798" s="369" t="n">
        <f aca="false">SUM(P798:T798)</f>
        <v>77</v>
      </c>
    </row>
    <row r="799" customFormat="false" ht="13.5" hidden="false" customHeight="true" outlineLevel="0" collapsed="false">
      <c r="B799" s="385" t="s">
        <v>3033</v>
      </c>
      <c r="C799" s="389" t="s">
        <v>2389</v>
      </c>
      <c r="D799" s="376" t="n">
        <v>0</v>
      </c>
      <c r="E799" s="376" t="n">
        <v>0</v>
      </c>
      <c r="F799" s="376" t="n">
        <v>0</v>
      </c>
      <c r="G799" s="376" t="n">
        <v>0</v>
      </c>
      <c r="H799" s="376" t="n">
        <v>0</v>
      </c>
      <c r="I799" s="376" t="n">
        <v>0</v>
      </c>
      <c r="J799" s="376" t="n">
        <v>0</v>
      </c>
      <c r="K799" s="376" t="n">
        <v>0</v>
      </c>
      <c r="L799" s="376" t="n">
        <v>0</v>
      </c>
      <c r="M799" s="376" t="n">
        <v>1056</v>
      </c>
      <c r="N799" s="376" t="n">
        <v>0</v>
      </c>
      <c r="O799" s="376" t="n">
        <v>0</v>
      </c>
      <c r="P799" s="369" t="n">
        <f aca="false">SUM(D799:O799)</f>
        <v>1056</v>
      </c>
      <c r="Q799" s="376" t="n">
        <v>0</v>
      </c>
      <c r="R799" s="376" t="n">
        <v>0</v>
      </c>
      <c r="S799" s="376" t="n">
        <v>0</v>
      </c>
      <c r="T799" s="376" t="n">
        <v>0</v>
      </c>
      <c r="U799" s="369" t="n">
        <f aca="false">SUM(P799:T799)</f>
        <v>1056</v>
      </c>
    </row>
    <row r="800" customFormat="false" ht="13.5" hidden="false" customHeight="true" outlineLevel="0" collapsed="false">
      <c r="B800" s="385" t="s">
        <v>3034</v>
      </c>
      <c r="C800" s="382"/>
      <c r="D800" s="376" t="n">
        <v>0</v>
      </c>
      <c r="E800" s="376" t="n">
        <v>0</v>
      </c>
      <c r="F800" s="376" t="n">
        <v>0</v>
      </c>
      <c r="G800" s="376" t="n">
        <v>0</v>
      </c>
      <c r="H800" s="376" t="n">
        <v>0</v>
      </c>
      <c r="I800" s="376" t="n">
        <v>0</v>
      </c>
      <c r="J800" s="376" t="n">
        <v>0</v>
      </c>
      <c r="K800" s="376" t="n">
        <v>0</v>
      </c>
      <c r="L800" s="376" t="n">
        <v>0</v>
      </c>
      <c r="M800" s="376" t="n">
        <v>12</v>
      </c>
      <c r="N800" s="376" t="n">
        <v>0</v>
      </c>
      <c r="O800" s="376" t="n">
        <v>0</v>
      </c>
      <c r="P800" s="369" t="n">
        <f aca="false">SUM(D800:O800)</f>
        <v>12</v>
      </c>
      <c r="Q800" s="376" t="n">
        <v>0</v>
      </c>
      <c r="R800" s="376" t="n">
        <v>0</v>
      </c>
      <c r="S800" s="376" t="n">
        <v>0</v>
      </c>
      <c r="T800" s="376" t="n">
        <v>0</v>
      </c>
      <c r="U800" s="369" t="n">
        <f aca="false">SUM(P800:T800)</f>
        <v>12</v>
      </c>
    </row>
    <row r="801" customFormat="false" ht="13.5" hidden="false" customHeight="true" outlineLevel="0" collapsed="false">
      <c r="B801" s="385" t="s">
        <v>3035</v>
      </c>
      <c r="C801" s="382"/>
      <c r="D801" s="376" t="n">
        <v>0</v>
      </c>
      <c r="E801" s="376" t="n">
        <v>0</v>
      </c>
      <c r="F801" s="376" t="n">
        <v>0</v>
      </c>
      <c r="G801" s="376" t="n">
        <v>0</v>
      </c>
      <c r="H801" s="376" t="n">
        <v>0</v>
      </c>
      <c r="I801" s="376" t="n">
        <v>0</v>
      </c>
      <c r="J801" s="376" t="n">
        <v>0</v>
      </c>
      <c r="K801" s="376" t="n">
        <v>0</v>
      </c>
      <c r="L801" s="376" t="n">
        <v>0</v>
      </c>
      <c r="M801" s="376" t="n">
        <v>13</v>
      </c>
      <c r="N801" s="376" t="n">
        <v>0</v>
      </c>
      <c r="O801" s="376" t="n">
        <v>0</v>
      </c>
      <c r="P801" s="369" t="n">
        <f aca="false">SUM(D801:O801)</f>
        <v>13</v>
      </c>
      <c r="Q801" s="376" t="n">
        <v>0</v>
      </c>
      <c r="R801" s="376" t="n">
        <v>0</v>
      </c>
      <c r="S801" s="376" t="n">
        <v>0</v>
      </c>
      <c r="T801" s="376" t="n">
        <v>0</v>
      </c>
      <c r="U801" s="369" t="n">
        <f aca="false">SUM(P801:T801)</f>
        <v>13</v>
      </c>
    </row>
    <row r="802" customFormat="false" ht="13.5" hidden="false" customHeight="true" outlineLevel="0" collapsed="false">
      <c r="B802" s="385" t="s">
        <v>3036</v>
      </c>
      <c r="C802" s="382" t="s">
        <v>2389</v>
      </c>
      <c r="D802" s="376" t="n">
        <v>0</v>
      </c>
      <c r="E802" s="376" t="n">
        <v>0</v>
      </c>
      <c r="F802" s="376" t="n">
        <v>0</v>
      </c>
      <c r="G802" s="376" t="n">
        <v>0</v>
      </c>
      <c r="H802" s="376" t="n">
        <v>0</v>
      </c>
      <c r="I802" s="376" t="n">
        <v>0</v>
      </c>
      <c r="J802" s="376" t="n">
        <v>0</v>
      </c>
      <c r="K802" s="376" t="n">
        <v>0</v>
      </c>
      <c r="L802" s="376" t="n">
        <v>0</v>
      </c>
      <c r="M802" s="376" t="n">
        <v>1044</v>
      </c>
      <c r="N802" s="376" t="n">
        <v>0</v>
      </c>
      <c r="O802" s="376" t="n">
        <v>0</v>
      </c>
      <c r="P802" s="369" t="n">
        <f aca="false">SUM(D802:O802)</f>
        <v>1044</v>
      </c>
      <c r="Q802" s="376" t="n">
        <v>0</v>
      </c>
      <c r="R802" s="376" t="n">
        <v>0</v>
      </c>
      <c r="S802" s="376" t="n">
        <v>0</v>
      </c>
      <c r="T802" s="376" t="n">
        <v>0</v>
      </c>
      <c r="U802" s="369" t="n">
        <f aca="false">SUM(P802:T802)</f>
        <v>1044</v>
      </c>
    </row>
    <row r="803" customFormat="false" ht="13.5" hidden="false" customHeight="true" outlineLevel="0" collapsed="false">
      <c r="B803" s="385" t="s">
        <v>3037</v>
      </c>
      <c r="C803" s="382"/>
      <c r="D803" s="376" t="n">
        <v>0</v>
      </c>
      <c r="E803" s="376" t="n">
        <v>0</v>
      </c>
      <c r="F803" s="376" t="n">
        <v>0</v>
      </c>
      <c r="G803" s="376" t="n">
        <v>0</v>
      </c>
      <c r="H803" s="376" t="n">
        <v>0</v>
      </c>
      <c r="I803" s="376" t="n">
        <v>0</v>
      </c>
      <c r="J803" s="376" t="n">
        <v>0</v>
      </c>
      <c r="K803" s="376" t="n">
        <v>0</v>
      </c>
      <c r="L803" s="376" t="n">
        <v>0</v>
      </c>
      <c r="M803" s="376" t="n">
        <v>7</v>
      </c>
      <c r="N803" s="376" t="n">
        <v>0</v>
      </c>
      <c r="O803" s="376" t="n">
        <v>0</v>
      </c>
      <c r="P803" s="369" t="n">
        <f aca="false">SUM(D803:O803)</f>
        <v>7</v>
      </c>
      <c r="Q803" s="376" t="n">
        <v>0</v>
      </c>
      <c r="R803" s="376" t="n">
        <v>0</v>
      </c>
      <c r="S803" s="376" t="n">
        <v>0</v>
      </c>
      <c r="T803" s="376" t="n">
        <v>0</v>
      </c>
      <c r="U803" s="369" t="n">
        <f aca="false">SUM(P803:T803)</f>
        <v>7</v>
      </c>
    </row>
    <row r="804" s="379" customFormat="true" ht="13.5" hidden="false" customHeight="true" outlineLevel="0" collapsed="false">
      <c r="B804" s="390" t="s">
        <v>3038</v>
      </c>
      <c r="C804" s="380"/>
      <c r="D804" s="376" t="n">
        <v>0</v>
      </c>
      <c r="E804" s="376" t="n">
        <v>0</v>
      </c>
      <c r="F804" s="376" t="n">
        <v>0</v>
      </c>
      <c r="G804" s="376" t="n">
        <v>0</v>
      </c>
      <c r="H804" s="376" t="n">
        <v>0</v>
      </c>
      <c r="I804" s="376" t="n">
        <v>0</v>
      </c>
      <c r="J804" s="376" t="n">
        <v>0</v>
      </c>
      <c r="K804" s="376" t="n">
        <v>0</v>
      </c>
      <c r="L804" s="376" t="n">
        <v>0</v>
      </c>
      <c r="M804" s="376" t="n">
        <v>346</v>
      </c>
      <c r="N804" s="376" t="n">
        <v>0</v>
      </c>
      <c r="O804" s="376" t="n">
        <v>0</v>
      </c>
      <c r="P804" s="377" t="n">
        <f aca="false">SUM(D804:O804)</f>
        <v>346</v>
      </c>
      <c r="Q804" s="376" t="n">
        <v>0</v>
      </c>
      <c r="R804" s="376" t="n">
        <v>0</v>
      </c>
      <c r="S804" s="376" t="n">
        <v>0</v>
      </c>
      <c r="T804" s="376" t="n">
        <v>0</v>
      </c>
      <c r="U804" s="377" t="n">
        <f aca="false">SUM(P804:T804)</f>
        <v>346</v>
      </c>
    </row>
    <row r="805" customFormat="false" ht="13.5" hidden="false" customHeight="true" outlineLevel="0" collapsed="false">
      <c r="B805" s="385" t="s">
        <v>3039</v>
      </c>
      <c r="C805" s="382"/>
      <c r="D805" s="376" t="n">
        <v>0</v>
      </c>
      <c r="E805" s="376" t="n">
        <v>0</v>
      </c>
      <c r="F805" s="376" t="n">
        <v>0</v>
      </c>
      <c r="G805" s="376" t="n">
        <v>0</v>
      </c>
      <c r="H805" s="376" t="n">
        <v>0</v>
      </c>
      <c r="I805" s="376" t="n">
        <v>0</v>
      </c>
      <c r="J805" s="376" t="n">
        <v>0</v>
      </c>
      <c r="K805" s="376" t="n">
        <v>0</v>
      </c>
      <c r="L805" s="376" t="n">
        <v>0</v>
      </c>
      <c r="M805" s="376" t="n">
        <v>3</v>
      </c>
      <c r="N805" s="376" t="n">
        <v>0</v>
      </c>
      <c r="O805" s="376" t="n">
        <v>0</v>
      </c>
      <c r="P805" s="369" t="n">
        <f aca="false">SUM(D805:O805)</f>
        <v>3</v>
      </c>
      <c r="Q805" s="376" t="n">
        <v>0</v>
      </c>
      <c r="R805" s="376" t="n">
        <v>0</v>
      </c>
      <c r="S805" s="376" t="n">
        <v>0</v>
      </c>
      <c r="T805" s="376" t="n">
        <v>0</v>
      </c>
      <c r="U805" s="369" t="n">
        <f aca="false">SUM(P805:T805)</f>
        <v>3</v>
      </c>
    </row>
    <row r="806" customFormat="false" ht="13.5" hidden="false" customHeight="true" outlineLevel="0" collapsed="false">
      <c r="B806" s="385" t="s">
        <v>3040</v>
      </c>
      <c r="C806" s="382"/>
      <c r="D806" s="376" t="n">
        <v>0</v>
      </c>
      <c r="E806" s="376" t="n">
        <v>0</v>
      </c>
      <c r="F806" s="376" t="n">
        <v>0</v>
      </c>
      <c r="G806" s="376" t="n">
        <v>0</v>
      </c>
      <c r="H806" s="376" t="n">
        <v>0</v>
      </c>
      <c r="I806" s="376" t="n">
        <v>0</v>
      </c>
      <c r="J806" s="376" t="n">
        <v>0</v>
      </c>
      <c r="K806" s="376" t="n">
        <v>0</v>
      </c>
      <c r="L806" s="376" t="n">
        <v>0</v>
      </c>
      <c r="M806" s="376" t="n">
        <v>6</v>
      </c>
      <c r="N806" s="376" t="n">
        <v>0</v>
      </c>
      <c r="O806" s="376" t="n">
        <v>0</v>
      </c>
      <c r="P806" s="369" t="n">
        <f aca="false">SUM(D806:O806)</f>
        <v>6</v>
      </c>
      <c r="Q806" s="376" t="n">
        <v>0</v>
      </c>
      <c r="R806" s="376" t="n">
        <v>0</v>
      </c>
      <c r="S806" s="376" t="n">
        <v>0</v>
      </c>
      <c r="T806" s="376" t="n">
        <v>0</v>
      </c>
      <c r="U806" s="369" t="n">
        <f aca="false">SUM(P806:T806)</f>
        <v>6</v>
      </c>
    </row>
    <row r="807" s="370" customFormat="true" ht="13.5" hidden="false" customHeight="true" outlineLevel="0" collapsed="false">
      <c r="B807" s="386" t="s">
        <v>2385</v>
      </c>
      <c r="C807" s="387"/>
      <c r="D807" s="388" t="n">
        <f aca="false">SUM(D792:D806)</f>
        <v>0</v>
      </c>
      <c r="E807" s="388" t="n">
        <f aca="false">SUM(E792:E806)</f>
        <v>0</v>
      </c>
      <c r="F807" s="388" t="n">
        <f aca="false">SUM(F792:F806)</f>
        <v>0</v>
      </c>
      <c r="G807" s="388" t="n">
        <f aca="false">SUM(G792:G806)</f>
        <v>0</v>
      </c>
      <c r="H807" s="388" t="n">
        <f aca="false">SUM(H792:H806)</f>
        <v>0</v>
      </c>
      <c r="I807" s="388" t="n">
        <f aca="false">SUM(I792:I806)</f>
        <v>0</v>
      </c>
      <c r="J807" s="388" t="n">
        <f aca="false">SUM(J792:J806)</f>
        <v>0</v>
      </c>
      <c r="K807" s="388" t="n">
        <f aca="false">SUM(K792:K806)</f>
        <v>0</v>
      </c>
      <c r="L807" s="388" t="n">
        <f aca="false">SUM(L792:L806)</f>
        <v>0</v>
      </c>
      <c r="M807" s="388" t="n">
        <f aca="false">SUM(M792:M806)</f>
        <v>4220</v>
      </c>
      <c r="N807" s="388" t="n">
        <f aca="false">SUM(N792:N806)</f>
        <v>0</v>
      </c>
      <c r="O807" s="388" t="n">
        <f aca="false">SUM(O792:O806)</f>
        <v>0</v>
      </c>
      <c r="P807" s="369" t="n">
        <f aca="false">SUM(D807:O807)</f>
        <v>4220</v>
      </c>
      <c r="Q807" s="388" t="n">
        <f aca="false">SUM(Q792:Q806)</f>
        <v>0</v>
      </c>
      <c r="R807" s="388" t="n">
        <f aca="false">SUM(R792:R806)</f>
        <v>0</v>
      </c>
      <c r="S807" s="388" t="n">
        <f aca="false">SUM(S792:S806)</f>
        <v>0</v>
      </c>
      <c r="T807" s="388" t="n">
        <f aca="false">SUM(T792:T806)</f>
        <v>0</v>
      </c>
      <c r="U807" s="369" t="n">
        <f aca="false">SUM(P807:T807)</f>
        <v>4220</v>
      </c>
    </row>
    <row r="808" customFormat="false" ht="9.75" hidden="false" customHeight="true" outlineLevel="0" collapsed="false">
      <c r="B808" s="382"/>
      <c r="C808" s="389"/>
      <c r="D808" s="388"/>
      <c r="E808" s="376"/>
      <c r="F808" s="376"/>
      <c r="G808" s="376"/>
      <c r="H808" s="376"/>
      <c r="I808" s="376"/>
      <c r="J808" s="376"/>
      <c r="K808" s="376"/>
      <c r="L808" s="376"/>
      <c r="M808" s="376"/>
      <c r="N808" s="376"/>
      <c r="O808" s="376"/>
      <c r="P808" s="369"/>
      <c r="Q808" s="376"/>
      <c r="R808" s="376"/>
      <c r="S808" s="376"/>
      <c r="T808" s="376"/>
      <c r="U808" s="369"/>
    </row>
    <row r="809" customFormat="false" ht="13.5" hidden="false" customHeight="true" outlineLevel="0" collapsed="false">
      <c r="A809" s="371" t="s">
        <v>2441</v>
      </c>
      <c r="B809" s="371"/>
      <c r="C809" s="389"/>
      <c r="D809" s="388"/>
      <c r="E809" s="376"/>
      <c r="F809" s="376"/>
      <c r="G809" s="376"/>
      <c r="H809" s="376"/>
      <c r="I809" s="376"/>
      <c r="J809" s="376"/>
      <c r="K809" s="376"/>
      <c r="L809" s="376"/>
      <c r="M809" s="376"/>
      <c r="N809" s="376"/>
      <c r="O809" s="376"/>
      <c r="P809" s="369"/>
      <c r="Q809" s="376"/>
      <c r="R809" s="376"/>
      <c r="S809" s="376"/>
      <c r="T809" s="376"/>
      <c r="U809" s="369"/>
    </row>
    <row r="810" customFormat="false" ht="18.75" hidden="false" customHeight="true" outlineLevel="0" collapsed="false">
      <c r="B810" s="385" t="s">
        <v>3041</v>
      </c>
      <c r="C810" s="382" t="s">
        <v>2445</v>
      </c>
      <c r="D810" s="376" t="n">
        <v>0</v>
      </c>
      <c r="E810" s="376" t="n">
        <v>0</v>
      </c>
      <c r="F810" s="376" t="n">
        <v>0</v>
      </c>
      <c r="G810" s="376" t="n">
        <v>0</v>
      </c>
      <c r="H810" s="376" t="n">
        <v>0</v>
      </c>
      <c r="I810" s="376" t="n">
        <v>0</v>
      </c>
      <c r="J810" s="376" t="n">
        <v>0</v>
      </c>
      <c r="K810" s="376" t="n">
        <v>0</v>
      </c>
      <c r="L810" s="376" t="n">
        <v>0</v>
      </c>
      <c r="M810" s="376" t="n">
        <v>0</v>
      </c>
      <c r="N810" s="376" t="n">
        <v>0</v>
      </c>
      <c r="O810" s="376" t="n">
        <v>0</v>
      </c>
      <c r="P810" s="369" t="n">
        <f aca="false">SUM(D810:O810)</f>
        <v>0</v>
      </c>
      <c r="Q810" s="376" t="n">
        <v>1458</v>
      </c>
      <c r="R810" s="376" t="n">
        <v>0</v>
      </c>
      <c r="S810" s="376" t="n">
        <v>0</v>
      </c>
      <c r="T810" s="376" t="n">
        <v>0</v>
      </c>
      <c r="U810" s="369" t="n">
        <f aca="false">SUM(P810:T810)</f>
        <v>1458</v>
      </c>
    </row>
    <row r="811" s="379" customFormat="true" ht="13.5" hidden="false" customHeight="true" outlineLevel="0" collapsed="false">
      <c r="B811" s="390" t="s">
        <v>3042</v>
      </c>
      <c r="C811" s="380" t="s">
        <v>2445</v>
      </c>
      <c r="D811" s="391" t="n">
        <v>0</v>
      </c>
      <c r="E811" s="391" t="n">
        <v>0</v>
      </c>
      <c r="F811" s="391" t="n">
        <v>0</v>
      </c>
      <c r="G811" s="391" t="n">
        <v>0</v>
      </c>
      <c r="H811" s="391" t="n">
        <v>0</v>
      </c>
      <c r="I811" s="391" t="n">
        <v>0</v>
      </c>
      <c r="J811" s="391" t="n">
        <v>0</v>
      </c>
      <c r="K811" s="391" t="n">
        <v>0</v>
      </c>
      <c r="L811" s="391" t="n">
        <v>0</v>
      </c>
      <c r="M811" s="391" t="n">
        <v>0</v>
      </c>
      <c r="N811" s="391" t="n">
        <v>0</v>
      </c>
      <c r="O811" s="391" t="n">
        <v>0</v>
      </c>
      <c r="P811" s="377" t="n">
        <f aca="false">SUM(D811:O811)</f>
        <v>0</v>
      </c>
      <c r="Q811" s="391" t="n">
        <v>1576</v>
      </c>
      <c r="R811" s="391" t="n">
        <v>0</v>
      </c>
      <c r="S811" s="391" t="n">
        <v>0</v>
      </c>
      <c r="T811" s="391" t="n">
        <v>0</v>
      </c>
      <c r="U811" s="377" t="n">
        <f aca="false">SUM(P811:T811)</f>
        <v>1576</v>
      </c>
    </row>
    <row r="812" customFormat="false" ht="13.5" hidden="false" customHeight="true" outlineLevel="0" collapsed="false">
      <c r="B812" s="385" t="s">
        <v>3043</v>
      </c>
      <c r="C812" s="382"/>
      <c r="D812" s="376" t="n">
        <v>0</v>
      </c>
      <c r="E812" s="376" t="n">
        <v>0</v>
      </c>
      <c r="F812" s="376" t="n">
        <v>0</v>
      </c>
      <c r="G812" s="376" t="n">
        <v>0</v>
      </c>
      <c r="H812" s="376" t="n">
        <v>0</v>
      </c>
      <c r="I812" s="376" t="n">
        <v>0</v>
      </c>
      <c r="J812" s="376" t="n">
        <v>0</v>
      </c>
      <c r="K812" s="376" t="n">
        <v>0</v>
      </c>
      <c r="L812" s="376" t="n">
        <v>0</v>
      </c>
      <c r="M812" s="376" t="n">
        <v>9</v>
      </c>
      <c r="N812" s="376" t="n">
        <v>2</v>
      </c>
      <c r="O812" s="376" t="n">
        <v>0</v>
      </c>
      <c r="P812" s="369" t="n">
        <f aca="false">SUM(D812:O812)</f>
        <v>11</v>
      </c>
      <c r="Q812" s="376" t="n">
        <v>1625</v>
      </c>
      <c r="R812" s="376" t="n">
        <v>1275</v>
      </c>
      <c r="S812" s="376" t="n">
        <v>881</v>
      </c>
      <c r="T812" s="376" t="n">
        <v>0</v>
      </c>
      <c r="U812" s="369" t="n">
        <f aca="false">SUM(P812:T812)</f>
        <v>3792</v>
      </c>
    </row>
    <row r="813" s="379" customFormat="true" ht="13.5" hidden="false" customHeight="true" outlineLevel="0" collapsed="false">
      <c r="B813" s="390" t="s">
        <v>3044</v>
      </c>
      <c r="C813" s="380" t="s">
        <v>2445</v>
      </c>
      <c r="D813" s="376" t="n">
        <v>0</v>
      </c>
      <c r="E813" s="376" t="n">
        <v>0</v>
      </c>
      <c r="F813" s="376" t="n">
        <v>0</v>
      </c>
      <c r="G813" s="376" t="n">
        <v>12</v>
      </c>
      <c r="H813" s="376" t="n">
        <v>97</v>
      </c>
      <c r="I813" s="376" t="n">
        <v>8</v>
      </c>
      <c r="J813" s="376" t="n">
        <v>0</v>
      </c>
      <c r="K813" s="376" t="n">
        <v>0</v>
      </c>
      <c r="L813" s="376" t="n">
        <v>0</v>
      </c>
      <c r="M813" s="376" t="n">
        <v>25</v>
      </c>
      <c r="N813" s="376" t="n">
        <v>0</v>
      </c>
      <c r="O813" s="376" t="n">
        <v>277</v>
      </c>
      <c r="P813" s="377" t="n">
        <f aca="false">SUM(D813:O813)</f>
        <v>419</v>
      </c>
      <c r="Q813" s="376" t="n">
        <v>724</v>
      </c>
      <c r="R813" s="376" t="n">
        <v>745</v>
      </c>
      <c r="S813" s="376" t="n">
        <v>193</v>
      </c>
      <c r="T813" s="376" t="n">
        <v>0</v>
      </c>
      <c r="U813" s="377" t="n">
        <f aca="false">SUM(P813:T813)</f>
        <v>2081</v>
      </c>
    </row>
    <row r="814" customFormat="false" ht="13.5" hidden="false" customHeight="true" outlineLevel="0" collapsed="false">
      <c r="B814" s="385" t="s">
        <v>3045</v>
      </c>
      <c r="C814" s="382" t="s">
        <v>2445</v>
      </c>
      <c r="D814" s="376" t="n">
        <v>0</v>
      </c>
      <c r="E814" s="376" t="n">
        <v>0</v>
      </c>
      <c r="F814" s="376" t="n">
        <v>0</v>
      </c>
      <c r="G814" s="376" t="n">
        <v>0</v>
      </c>
      <c r="H814" s="376" t="n">
        <v>0</v>
      </c>
      <c r="I814" s="376" t="n">
        <v>0</v>
      </c>
      <c r="J814" s="376" t="n">
        <v>0</v>
      </c>
      <c r="K814" s="376" t="n">
        <v>0</v>
      </c>
      <c r="L814" s="376" t="n">
        <v>0</v>
      </c>
      <c r="M814" s="376" t="n">
        <v>116</v>
      </c>
      <c r="N814" s="376" t="n">
        <v>0</v>
      </c>
      <c r="O814" s="376" t="n">
        <v>5</v>
      </c>
      <c r="P814" s="369" t="n">
        <f aca="false">SUM(D814:O814)</f>
        <v>121</v>
      </c>
      <c r="Q814" s="376" t="n">
        <v>3328</v>
      </c>
      <c r="R814" s="376" t="n">
        <v>301</v>
      </c>
      <c r="S814" s="376" t="n">
        <v>16</v>
      </c>
      <c r="T814" s="376" t="n">
        <v>1</v>
      </c>
      <c r="U814" s="369" t="n">
        <f aca="false">SUM(P814:T814)</f>
        <v>3767</v>
      </c>
    </row>
    <row r="815" s="379" customFormat="true" ht="13.5" hidden="false" customHeight="true" outlineLevel="0" collapsed="false">
      <c r="B815" s="390" t="s">
        <v>3046</v>
      </c>
      <c r="C815" s="380" t="s">
        <v>2445</v>
      </c>
      <c r="D815" s="376" t="n">
        <v>0</v>
      </c>
      <c r="E815" s="376" t="n">
        <v>0</v>
      </c>
      <c r="F815" s="376" t="n">
        <v>0</v>
      </c>
      <c r="G815" s="376" t="n">
        <v>0</v>
      </c>
      <c r="H815" s="376" t="n">
        <v>0</v>
      </c>
      <c r="I815" s="376" t="n">
        <v>0</v>
      </c>
      <c r="J815" s="376" t="n">
        <v>0</v>
      </c>
      <c r="K815" s="376" t="n">
        <v>0</v>
      </c>
      <c r="L815" s="376" t="n">
        <v>0</v>
      </c>
      <c r="M815" s="376" t="n">
        <v>0</v>
      </c>
      <c r="N815" s="376" t="n">
        <v>0</v>
      </c>
      <c r="O815" s="376" t="n">
        <v>0</v>
      </c>
      <c r="P815" s="377" t="n">
        <f aca="false">SUM(D815:O815)</f>
        <v>0</v>
      </c>
      <c r="Q815" s="376" t="n">
        <v>754</v>
      </c>
      <c r="R815" s="376" t="n">
        <v>0</v>
      </c>
      <c r="S815" s="376" t="n">
        <v>0</v>
      </c>
      <c r="T815" s="376" t="n">
        <v>0</v>
      </c>
      <c r="U815" s="377" t="n">
        <f aca="false">SUM(P815:T815)</f>
        <v>754</v>
      </c>
    </row>
    <row r="816" customFormat="false" ht="13.5" hidden="false" customHeight="true" outlineLevel="0" collapsed="false">
      <c r="B816" s="385" t="s">
        <v>3047</v>
      </c>
      <c r="C816" s="382" t="s">
        <v>2445</v>
      </c>
      <c r="D816" s="376" t="n">
        <v>0</v>
      </c>
      <c r="E816" s="376" t="n">
        <v>0</v>
      </c>
      <c r="F816" s="376" t="n">
        <v>0</v>
      </c>
      <c r="G816" s="376" t="n">
        <v>0</v>
      </c>
      <c r="H816" s="376" t="n">
        <v>0</v>
      </c>
      <c r="I816" s="376" t="n">
        <v>0</v>
      </c>
      <c r="J816" s="376" t="n">
        <v>0</v>
      </c>
      <c r="K816" s="376" t="n">
        <v>0</v>
      </c>
      <c r="L816" s="376" t="n">
        <v>0</v>
      </c>
      <c r="M816" s="376" t="n">
        <v>0</v>
      </c>
      <c r="N816" s="376" t="n">
        <v>0</v>
      </c>
      <c r="O816" s="376" t="n">
        <v>0</v>
      </c>
      <c r="P816" s="369" t="n">
        <f aca="false">SUM(D816:O816)</f>
        <v>0</v>
      </c>
      <c r="Q816" s="376" t="n">
        <v>1764</v>
      </c>
      <c r="R816" s="376" t="n">
        <v>0</v>
      </c>
      <c r="S816" s="376" t="n">
        <v>0</v>
      </c>
      <c r="T816" s="376" t="n">
        <v>0</v>
      </c>
      <c r="U816" s="369" t="n">
        <f aca="false">SUM(P816:T816)</f>
        <v>1764</v>
      </c>
    </row>
    <row r="817" customFormat="false" ht="13.5" hidden="false" customHeight="true" outlineLevel="0" collapsed="false">
      <c r="B817" s="385" t="s">
        <v>3048</v>
      </c>
      <c r="C817" s="382" t="s">
        <v>2445</v>
      </c>
      <c r="D817" s="376" t="n">
        <v>0</v>
      </c>
      <c r="E817" s="376" t="n">
        <v>0</v>
      </c>
      <c r="F817" s="376" t="n">
        <v>0</v>
      </c>
      <c r="G817" s="376" t="n">
        <v>0</v>
      </c>
      <c r="H817" s="376" t="n">
        <v>0</v>
      </c>
      <c r="I817" s="376" t="n">
        <v>0</v>
      </c>
      <c r="J817" s="376" t="n">
        <v>0</v>
      </c>
      <c r="K817" s="376" t="n">
        <v>0</v>
      </c>
      <c r="L817" s="376" t="n">
        <v>0</v>
      </c>
      <c r="M817" s="376" t="n">
        <v>1060</v>
      </c>
      <c r="N817" s="376" t="n">
        <v>0</v>
      </c>
      <c r="O817" s="376" t="n">
        <v>0</v>
      </c>
      <c r="P817" s="369" t="n">
        <f aca="false">SUM(D817:O817)</f>
        <v>1060</v>
      </c>
      <c r="Q817" s="376" t="n">
        <v>836</v>
      </c>
      <c r="R817" s="376" t="n">
        <v>196</v>
      </c>
      <c r="S817" s="376" t="n">
        <v>0</v>
      </c>
      <c r="T817" s="376" t="n">
        <v>0</v>
      </c>
      <c r="U817" s="369" t="n">
        <f aca="false">SUM(P817:T817)</f>
        <v>2092</v>
      </c>
    </row>
    <row r="818" customFormat="false" ht="13.5" hidden="false" customHeight="true" outlineLevel="0" collapsed="false">
      <c r="B818" s="385" t="s">
        <v>3049</v>
      </c>
      <c r="C818" s="382" t="s">
        <v>2445</v>
      </c>
      <c r="D818" s="376" t="n">
        <v>0</v>
      </c>
      <c r="E818" s="376" t="n">
        <v>0</v>
      </c>
      <c r="F818" s="376" t="n">
        <v>0</v>
      </c>
      <c r="G818" s="376" t="n">
        <v>0</v>
      </c>
      <c r="H818" s="376" t="n">
        <v>0</v>
      </c>
      <c r="I818" s="376" t="n">
        <v>0</v>
      </c>
      <c r="J818" s="376" t="n">
        <v>0</v>
      </c>
      <c r="K818" s="376" t="n">
        <v>0</v>
      </c>
      <c r="L818" s="376" t="n">
        <v>0</v>
      </c>
      <c r="M818" s="376" t="n">
        <v>0</v>
      </c>
      <c r="N818" s="376" t="n">
        <v>0</v>
      </c>
      <c r="O818" s="376" t="n">
        <v>170</v>
      </c>
      <c r="P818" s="369" t="n">
        <f aca="false">SUM(D818:O818)</f>
        <v>170</v>
      </c>
      <c r="Q818" s="376" t="n">
        <v>1870</v>
      </c>
      <c r="R818" s="376" t="n">
        <v>602</v>
      </c>
      <c r="S818" s="376" t="n">
        <v>0</v>
      </c>
      <c r="T818" s="376" t="n">
        <v>10</v>
      </c>
      <c r="U818" s="369" t="n">
        <f aca="false">SUM(P818:T818)</f>
        <v>2652</v>
      </c>
    </row>
    <row r="819" customFormat="false" ht="13.5" hidden="false" customHeight="true" outlineLevel="0" collapsed="false">
      <c r="B819" s="385" t="s">
        <v>3050</v>
      </c>
      <c r="C819" s="382" t="s">
        <v>2445</v>
      </c>
      <c r="D819" s="376" t="n">
        <v>0</v>
      </c>
      <c r="E819" s="376" t="n">
        <v>0</v>
      </c>
      <c r="F819" s="376" t="n">
        <v>0</v>
      </c>
      <c r="G819" s="376" t="n">
        <v>0</v>
      </c>
      <c r="H819" s="376" t="n">
        <v>0</v>
      </c>
      <c r="I819" s="376" t="n">
        <v>0</v>
      </c>
      <c r="J819" s="376" t="n">
        <v>0</v>
      </c>
      <c r="K819" s="376" t="n">
        <v>0</v>
      </c>
      <c r="L819" s="376" t="n">
        <v>0</v>
      </c>
      <c r="M819" s="376" t="n">
        <v>0</v>
      </c>
      <c r="N819" s="376" t="n">
        <v>757</v>
      </c>
      <c r="O819" s="376" t="n">
        <v>0</v>
      </c>
      <c r="P819" s="369" t="n">
        <f aca="false">SUM(D819:O819)</f>
        <v>757</v>
      </c>
      <c r="Q819" s="376" t="n">
        <v>1548</v>
      </c>
      <c r="R819" s="376" t="n">
        <v>92</v>
      </c>
      <c r="S819" s="376" t="n">
        <v>11</v>
      </c>
      <c r="T819" s="376" t="n">
        <v>0</v>
      </c>
      <c r="U819" s="369" t="n">
        <f aca="false">SUM(P819:T819)</f>
        <v>2408</v>
      </c>
    </row>
    <row r="820" s="379" customFormat="true" ht="13.5" hidden="false" customHeight="true" outlineLevel="0" collapsed="false">
      <c r="B820" s="390" t="s">
        <v>3051</v>
      </c>
      <c r="C820" s="380" t="s">
        <v>2445</v>
      </c>
      <c r="D820" s="376" t="n">
        <v>0</v>
      </c>
      <c r="E820" s="376" t="n">
        <v>0</v>
      </c>
      <c r="F820" s="376" t="n">
        <v>0</v>
      </c>
      <c r="G820" s="376" t="n">
        <v>0</v>
      </c>
      <c r="H820" s="376" t="n">
        <v>0</v>
      </c>
      <c r="I820" s="376" t="n">
        <v>0</v>
      </c>
      <c r="J820" s="376" t="n">
        <v>0</v>
      </c>
      <c r="K820" s="376" t="n">
        <v>0</v>
      </c>
      <c r="L820" s="376" t="n">
        <v>0</v>
      </c>
      <c r="M820" s="376" t="n">
        <v>114</v>
      </c>
      <c r="N820" s="376" t="n">
        <v>345</v>
      </c>
      <c r="O820" s="376" t="n">
        <v>65</v>
      </c>
      <c r="P820" s="377" t="n">
        <f aca="false">SUM(D820:O820)</f>
        <v>524</v>
      </c>
      <c r="Q820" s="376" t="n">
        <v>695</v>
      </c>
      <c r="R820" s="376" t="n">
        <v>45</v>
      </c>
      <c r="S820" s="376" t="n">
        <v>0</v>
      </c>
      <c r="T820" s="376" t="n">
        <v>0</v>
      </c>
      <c r="U820" s="377" t="n">
        <f aca="false">SUM(P820:T820)</f>
        <v>1264</v>
      </c>
    </row>
    <row r="821" customFormat="false" ht="13.5" hidden="false" customHeight="true" outlineLevel="0" collapsed="false">
      <c r="B821" s="385" t="s">
        <v>3052</v>
      </c>
      <c r="C821" s="382"/>
      <c r="D821" s="376" t="n">
        <v>0</v>
      </c>
      <c r="E821" s="376" t="n">
        <v>0</v>
      </c>
      <c r="F821" s="376" t="n">
        <v>0</v>
      </c>
      <c r="G821" s="376" t="n">
        <v>70</v>
      </c>
      <c r="H821" s="376" t="n">
        <v>72</v>
      </c>
      <c r="I821" s="376" t="n">
        <v>0</v>
      </c>
      <c r="J821" s="376" t="n">
        <v>11</v>
      </c>
      <c r="K821" s="376" t="n">
        <v>0</v>
      </c>
      <c r="L821" s="376" t="n">
        <v>0</v>
      </c>
      <c r="M821" s="376" t="n">
        <v>464</v>
      </c>
      <c r="N821" s="376" t="n">
        <v>806</v>
      </c>
      <c r="O821" s="376" t="n">
        <v>101</v>
      </c>
      <c r="P821" s="369" t="n">
        <f aca="false">SUM(D821:O821)</f>
        <v>1524</v>
      </c>
      <c r="Q821" s="376" t="n">
        <v>2047</v>
      </c>
      <c r="R821" s="376" t="n">
        <v>378</v>
      </c>
      <c r="S821" s="376" t="n">
        <v>813</v>
      </c>
      <c r="T821" s="376" t="n">
        <v>4</v>
      </c>
      <c r="U821" s="369" t="n">
        <f aca="false">SUM(P821:T821)</f>
        <v>4766</v>
      </c>
    </row>
    <row r="822" customFormat="false" ht="13.5" hidden="false" customHeight="true" outlineLevel="0" collapsed="false">
      <c r="B822" s="385" t="s">
        <v>3053</v>
      </c>
      <c r="C822" s="382" t="s">
        <v>2445</v>
      </c>
      <c r="D822" s="376" t="n">
        <v>0</v>
      </c>
      <c r="E822" s="376" t="n">
        <v>0</v>
      </c>
      <c r="F822" s="376" t="n">
        <v>0</v>
      </c>
      <c r="G822" s="376" t="n">
        <v>2</v>
      </c>
      <c r="H822" s="376" t="n">
        <v>552</v>
      </c>
      <c r="I822" s="376" t="n">
        <v>6</v>
      </c>
      <c r="J822" s="376" t="n">
        <v>0</v>
      </c>
      <c r="K822" s="376" t="n">
        <v>0</v>
      </c>
      <c r="L822" s="376" t="n">
        <v>0</v>
      </c>
      <c r="M822" s="376" t="n">
        <v>6</v>
      </c>
      <c r="N822" s="376" t="n">
        <v>213</v>
      </c>
      <c r="O822" s="376" t="n">
        <v>80</v>
      </c>
      <c r="P822" s="369" t="n">
        <f aca="false">SUM(D822:O822)</f>
        <v>859</v>
      </c>
      <c r="Q822" s="376" t="n">
        <v>765</v>
      </c>
      <c r="R822" s="376" t="n">
        <v>140</v>
      </c>
      <c r="S822" s="376" t="n">
        <v>7</v>
      </c>
      <c r="T822" s="376" t="n">
        <v>0</v>
      </c>
      <c r="U822" s="369" t="n">
        <f aca="false">SUM(P822:T822)</f>
        <v>1771</v>
      </c>
    </row>
    <row r="823" customFormat="false" ht="12" hidden="false" customHeight="true" outlineLevel="0" collapsed="false">
      <c r="B823" s="385" t="s">
        <v>3054</v>
      </c>
      <c r="C823" s="382" t="s">
        <v>2445</v>
      </c>
      <c r="D823" s="376" t="n">
        <v>0</v>
      </c>
      <c r="E823" s="376" t="n">
        <v>0</v>
      </c>
      <c r="F823" s="376" t="n">
        <v>0</v>
      </c>
      <c r="G823" s="376" t="n">
        <v>0</v>
      </c>
      <c r="H823" s="376" t="n">
        <v>0</v>
      </c>
      <c r="I823" s="376" t="n">
        <v>0</v>
      </c>
      <c r="J823" s="376" t="n">
        <v>0</v>
      </c>
      <c r="K823" s="376" t="n">
        <v>0</v>
      </c>
      <c r="L823" s="376" t="n">
        <v>0</v>
      </c>
      <c r="M823" s="376" t="n">
        <v>0</v>
      </c>
      <c r="N823" s="376" t="n">
        <v>0</v>
      </c>
      <c r="O823" s="376" t="n">
        <v>56</v>
      </c>
      <c r="P823" s="369" t="n">
        <f aca="false">SUM(D823:O823)</f>
        <v>56</v>
      </c>
      <c r="Q823" s="376" t="n">
        <v>1200</v>
      </c>
      <c r="R823" s="376" t="n">
        <v>371</v>
      </c>
      <c r="S823" s="376" t="n">
        <v>0</v>
      </c>
      <c r="T823" s="376" t="n">
        <v>0</v>
      </c>
      <c r="U823" s="369" t="n">
        <f aca="false">SUM(P823:T823)</f>
        <v>1627</v>
      </c>
    </row>
    <row r="824" customFormat="false" ht="13.5" hidden="false" customHeight="true" outlineLevel="0" collapsed="false">
      <c r="B824" s="385" t="s">
        <v>3055</v>
      </c>
      <c r="C824" s="382" t="s">
        <v>2445</v>
      </c>
      <c r="D824" s="376" t="n">
        <v>0</v>
      </c>
      <c r="E824" s="376" t="n">
        <v>0</v>
      </c>
      <c r="F824" s="376" t="n">
        <v>0</v>
      </c>
      <c r="G824" s="376" t="n">
        <v>0</v>
      </c>
      <c r="H824" s="376" t="n">
        <v>0</v>
      </c>
      <c r="I824" s="376" t="n">
        <v>0</v>
      </c>
      <c r="J824" s="376" t="n">
        <v>0</v>
      </c>
      <c r="K824" s="376" t="n">
        <v>0</v>
      </c>
      <c r="L824" s="376" t="n">
        <v>0</v>
      </c>
      <c r="M824" s="376" t="n">
        <v>0</v>
      </c>
      <c r="N824" s="376" t="n">
        <v>0</v>
      </c>
      <c r="O824" s="376" t="n">
        <v>0</v>
      </c>
      <c r="P824" s="369" t="n">
        <f aca="false">SUM(D824:O824)</f>
        <v>0</v>
      </c>
      <c r="Q824" s="376" t="n">
        <v>1587</v>
      </c>
      <c r="R824" s="376" t="n">
        <v>0</v>
      </c>
      <c r="S824" s="376" t="n">
        <v>0</v>
      </c>
      <c r="T824" s="376" t="n">
        <v>0</v>
      </c>
      <c r="U824" s="369" t="n">
        <f aca="false">SUM(P824:T824)</f>
        <v>1587</v>
      </c>
    </row>
    <row r="825" customFormat="false" ht="13.5" hidden="false" customHeight="true" outlineLevel="0" collapsed="false">
      <c r="B825" s="385" t="s">
        <v>3056</v>
      </c>
      <c r="C825" s="382" t="s">
        <v>2445</v>
      </c>
      <c r="D825" s="376" t="n">
        <v>0</v>
      </c>
      <c r="E825" s="376" t="n">
        <v>0</v>
      </c>
      <c r="F825" s="376" t="n">
        <v>0</v>
      </c>
      <c r="G825" s="376" t="n">
        <v>0</v>
      </c>
      <c r="H825" s="376" t="n">
        <v>0</v>
      </c>
      <c r="I825" s="376" t="n">
        <v>0</v>
      </c>
      <c r="J825" s="376" t="n">
        <v>0</v>
      </c>
      <c r="K825" s="376" t="n">
        <v>0</v>
      </c>
      <c r="L825" s="376" t="n">
        <v>0</v>
      </c>
      <c r="M825" s="376" t="n">
        <v>0</v>
      </c>
      <c r="N825" s="376" t="n">
        <v>0</v>
      </c>
      <c r="O825" s="376" t="n">
        <v>0</v>
      </c>
      <c r="P825" s="369" t="n">
        <f aca="false">SUM(D825:O825)</f>
        <v>0</v>
      </c>
      <c r="Q825" s="376" t="n">
        <v>2108</v>
      </c>
      <c r="R825" s="376" t="n">
        <v>1226</v>
      </c>
      <c r="S825" s="376" t="n">
        <v>1316</v>
      </c>
      <c r="T825" s="376" t="n">
        <v>0</v>
      </c>
      <c r="U825" s="369" t="n">
        <f aca="false">SUM(P825:T825)</f>
        <v>4650</v>
      </c>
    </row>
    <row r="826" customFormat="false" ht="13.5" hidden="false" customHeight="true" outlineLevel="0" collapsed="false">
      <c r="B826" s="385" t="s">
        <v>3057</v>
      </c>
      <c r="C826" s="382"/>
      <c r="D826" s="376" t="n">
        <v>0</v>
      </c>
      <c r="E826" s="376" t="n">
        <v>0</v>
      </c>
      <c r="F826" s="376" t="n">
        <v>0</v>
      </c>
      <c r="G826" s="376" t="n">
        <v>0</v>
      </c>
      <c r="H826" s="376" t="n">
        <v>0</v>
      </c>
      <c r="I826" s="376" t="n">
        <v>0</v>
      </c>
      <c r="J826" s="376" t="n">
        <v>0</v>
      </c>
      <c r="K826" s="376" t="n">
        <v>0</v>
      </c>
      <c r="L826" s="376" t="n">
        <v>0</v>
      </c>
      <c r="M826" s="376" t="n">
        <v>36</v>
      </c>
      <c r="N826" s="376" t="n">
        <v>0</v>
      </c>
      <c r="O826" s="376" t="n">
        <v>299</v>
      </c>
      <c r="P826" s="369" t="n">
        <f aca="false">SUM(D826:O826)</f>
        <v>335</v>
      </c>
      <c r="Q826" s="376" t="n">
        <v>2764</v>
      </c>
      <c r="R826" s="376" t="n">
        <v>287</v>
      </c>
      <c r="S826" s="376" t="n">
        <v>12</v>
      </c>
      <c r="T826" s="376" t="n">
        <v>42</v>
      </c>
      <c r="U826" s="369" t="n">
        <f aca="false">SUM(P826:T826)</f>
        <v>3440</v>
      </c>
    </row>
    <row r="827" customFormat="false" ht="13.5" hidden="false" customHeight="true" outlineLevel="0" collapsed="false">
      <c r="B827" s="385" t="s">
        <v>3058</v>
      </c>
      <c r="C827" s="389"/>
      <c r="D827" s="376" t="n">
        <v>0</v>
      </c>
      <c r="E827" s="376" t="n">
        <v>0</v>
      </c>
      <c r="F827" s="376" t="n">
        <v>0</v>
      </c>
      <c r="G827" s="376" t="n">
        <v>0</v>
      </c>
      <c r="H827" s="376" t="n">
        <v>0</v>
      </c>
      <c r="I827" s="376" t="n">
        <v>0</v>
      </c>
      <c r="J827" s="376" t="n">
        <v>0</v>
      </c>
      <c r="K827" s="376" t="n">
        <v>0</v>
      </c>
      <c r="L827" s="376" t="n">
        <v>0</v>
      </c>
      <c r="M827" s="376" t="n">
        <v>24</v>
      </c>
      <c r="N827" s="376" t="n">
        <v>25</v>
      </c>
      <c r="O827" s="376" t="n">
        <v>618</v>
      </c>
      <c r="P827" s="369" t="n">
        <f aca="false">SUM(D827:O827)</f>
        <v>667</v>
      </c>
      <c r="Q827" s="376" t="n">
        <v>1606</v>
      </c>
      <c r="R827" s="376" t="n">
        <v>365</v>
      </c>
      <c r="S827" s="376" t="n">
        <v>267</v>
      </c>
      <c r="T827" s="376" t="n">
        <v>0</v>
      </c>
      <c r="U827" s="369" t="n">
        <f aca="false">SUM(P827:T827)</f>
        <v>2905</v>
      </c>
    </row>
    <row r="828" customFormat="false" ht="13.5" hidden="false" customHeight="true" outlineLevel="0" collapsed="false">
      <c r="B828" s="385" t="s">
        <v>3059</v>
      </c>
      <c r="C828" s="389" t="s">
        <v>2445</v>
      </c>
      <c r="D828" s="376" t="n">
        <v>0</v>
      </c>
      <c r="E828" s="376" t="n">
        <v>0</v>
      </c>
      <c r="F828" s="376" t="n">
        <v>0</v>
      </c>
      <c r="G828" s="376" t="n">
        <v>0</v>
      </c>
      <c r="H828" s="376" t="n">
        <v>0</v>
      </c>
      <c r="I828" s="376" t="n">
        <v>0</v>
      </c>
      <c r="J828" s="376" t="n">
        <v>0</v>
      </c>
      <c r="K828" s="376" t="n">
        <v>0</v>
      </c>
      <c r="L828" s="376" t="n">
        <v>0</v>
      </c>
      <c r="M828" s="376" t="n">
        <v>0</v>
      </c>
      <c r="N828" s="376" t="n">
        <v>0</v>
      </c>
      <c r="O828" s="376" t="n">
        <v>0</v>
      </c>
      <c r="P828" s="369" t="n">
        <f aca="false">SUM(D828:O828)</f>
        <v>0</v>
      </c>
      <c r="Q828" s="376" t="n">
        <v>1390</v>
      </c>
      <c r="R828" s="376" t="n">
        <v>0</v>
      </c>
      <c r="S828" s="376" t="n">
        <v>0</v>
      </c>
      <c r="T828" s="376" t="n">
        <v>0</v>
      </c>
      <c r="U828" s="369" t="n">
        <f aca="false">SUM(P828:T828)</f>
        <v>1390</v>
      </c>
    </row>
    <row r="829" customFormat="false" ht="13.5" hidden="false" customHeight="true" outlineLevel="0" collapsed="false">
      <c r="B829" s="385" t="s">
        <v>3060</v>
      </c>
      <c r="C829" s="382" t="s">
        <v>2445</v>
      </c>
      <c r="D829" s="376" t="n">
        <v>0</v>
      </c>
      <c r="E829" s="376" t="n">
        <v>0</v>
      </c>
      <c r="F829" s="376" t="n">
        <v>0</v>
      </c>
      <c r="G829" s="376" t="n">
        <v>0</v>
      </c>
      <c r="H829" s="376" t="n">
        <v>0</v>
      </c>
      <c r="I829" s="376" t="n">
        <v>0</v>
      </c>
      <c r="J829" s="376" t="n">
        <v>0</v>
      </c>
      <c r="K829" s="376" t="n">
        <v>0</v>
      </c>
      <c r="L829" s="376" t="n">
        <v>0</v>
      </c>
      <c r="M829" s="376" t="n">
        <v>0</v>
      </c>
      <c r="N829" s="376" t="n">
        <v>0</v>
      </c>
      <c r="O829" s="376" t="n">
        <v>0</v>
      </c>
      <c r="P829" s="369" t="n">
        <f aca="false">SUM(D829:O829)</f>
        <v>0</v>
      </c>
      <c r="Q829" s="376" t="n">
        <v>3191</v>
      </c>
      <c r="R829" s="376" t="n">
        <v>223</v>
      </c>
      <c r="S829" s="376" t="n">
        <v>0</v>
      </c>
      <c r="T829" s="376" t="n">
        <v>0</v>
      </c>
      <c r="U829" s="369" t="n">
        <f aca="false">SUM(P829:T829)</f>
        <v>3414</v>
      </c>
    </row>
    <row r="830" customFormat="false" ht="13.5" hidden="false" customHeight="true" outlineLevel="0" collapsed="false">
      <c r="B830" s="385" t="s">
        <v>3061</v>
      </c>
      <c r="C830" s="382" t="s">
        <v>2445</v>
      </c>
      <c r="D830" s="376" t="n">
        <v>0</v>
      </c>
      <c r="E830" s="376" t="n">
        <v>0</v>
      </c>
      <c r="F830" s="376" t="n">
        <v>0</v>
      </c>
      <c r="G830" s="376" t="n">
        <v>0</v>
      </c>
      <c r="H830" s="376" t="n">
        <v>0</v>
      </c>
      <c r="I830" s="376" t="n">
        <v>0</v>
      </c>
      <c r="J830" s="376" t="n">
        <v>0</v>
      </c>
      <c r="K830" s="376" t="n">
        <v>0</v>
      </c>
      <c r="L830" s="376" t="n">
        <v>0</v>
      </c>
      <c r="M830" s="376" t="n">
        <v>53</v>
      </c>
      <c r="N830" s="376" t="n">
        <v>472</v>
      </c>
      <c r="O830" s="376" t="n">
        <v>98</v>
      </c>
      <c r="P830" s="369" t="n">
        <f aca="false">SUM(D830:O830)</f>
        <v>623</v>
      </c>
      <c r="Q830" s="376" t="n">
        <v>2182</v>
      </c>
      <c r="R830" s="376" t="n">
        <v>1292</v>
      </c>
      <c r="S830" s="376" t="n">
        <v>16</v>
      </c>
      <c r="T830" s="376" t="n">
        <v>0</v>
      </c>
      <c r="U830" s="369" t="n">
        <f aca="false">SUM(P830:T830)</f>
        <v>4113</v>
      </c>
    </row>
    <row r="831" s="379" customFormat="true" ht="13.5" hidden="false" customHeight="true" outlineLevel="0" collapsed="false">
      <c r="B831" s="390" t="s">
        <v>3062</v>
      </c>
      <c r="C831" s="380" t="s">
        <v>2445</v>
      </c>
      <c r="D831" s="376" t="n">
        <v>0</v>
      </c>
      <c r="E831" s="376" t="n">
        <v>0</v>
      </c>
      <c r="F831" s="376" t="n">
        <v>0</v>
      </c>
      <c r="G831" s="376" t="n">
        <v>0</v>
      </c>
      <c r="H831" s="376" t="n">
        <v>0</v>
      </c>
      <c r="I831" s="376" t="n">
        <v>0</v>
      </c>
      <c r="J831" s="376" t="n">
        <v>0</v>
      </c>
      <c r="K831" s="376" t="n">
        <v>0</v>
      </c>
      <c r="L831" s="376" t="n">
        <v>0</v>
      </c>
      <c r="M831" s="376" t="n">
        <v>0</v>
      </c>
      <c r="N831" s="376" t="n">
        <v>0</v>
      </c>
      <c r="O831" s="376" t="n">
        <v>0</v>
      </c>
      <c r="P831" s="377" t="n">
        <f aca="false">SUM(D831:O831)</f>
        <v>0</v>
      </c>
      <c r="Q831" s="376" t="n">
        <v>2935</v>
      </c>
      <c r="R831" s="376" t="n">
        <v>485</v>
      </c>
      <c r="S831" s="376" t="n">
        <v>0</v>
      </c>
      <c r="T831" s="376" t="n">
        <v>3</v>
      </c>
      <c r="U831" s="377" t="n">
        <f aca="false">SUM(P831:T831)</f>
        <v>3423</v>
      </c>
    </row>
    <row r="832" s="379" customFormat="true" ht="13.5" hidden="false" customHeight="true" outlineLevel="0" collapsed="false">
      <c r="B832" s="390" t="s">
        <v>3063</v>
      </c>
      <c r="C832" s="380"/>
      <c r="D832" s="376" t="n">
        <v>0</v>
      </c>
      <c r="E832" s="376" t="n">
        <v>0</v>
      </c>
      <c r="F832" s="376" t="n">
        <v>0</v>
      </c>
      <c r="G832" s="376" t="n">
        <v>0</v>
      </c>
      <c r="H832" s="376" t="n">
        <v>0</v>
      </c>
      <c r="I832" s="376" t="n">
        <v>0</v>
      </c>
      <c r="J832" s="376" t="n">
        <v>0</v>
      </c>
      <c r="K832" s="376" t="n">
        <v>0</v>
      </c>
      <c r="L832" s="376" t="n">
        <v>0</v>
      </c>
      <c r="M832" s="376" t="n">
        <v>0</v>
      </c>
      <c r="N832" s="376" t="n">
        <v>18</v>
      </c>
      <c r="O832" s="376" t="n">
        <v>107</v>
      </c>
      <c r="P832" s="377" t="n">
        <f aca="false">SUM(D832:O832)</f>
        <v>125</v>
      </c>
      <c r="Q832" s="376" t="n">
        <v>2346</v>
      </c>
      <c r="R832" s="376" t="n">
        <v>12</v>
      </c>
      <c r="S832" s="376" t="n">
        <v>22</v>
      </c>
      <c r="T832" s="376" t="n">
        <v>0</v>
      </c>
      <c r="U832" s="377" t="n">
        <f aca="false">SUM(P832:T832)</f>
        <v>2505</v>
      </c>
    </row>
    <row r="833" customFormat="false" ht="13.5" hidden="false" customHeight="true" outlineLevel="0" collapsed="false">
      <c r="B833" s="385" t="s">
        <v>3064</v>
      </c>
      <c r="C833" s="382" t="s">
        <v>2445</v>
      </c>
      <c r="D833" s="376" t="n">
        <v>23</v>
      </c>
      <c r="E833" s="376" t="n">
        <v>0</v>
      </c>
      <c r="F833" s="376" t="n">
        <v>0</v>
      </c>
      <c r="G833" s="376" t="n">
        <v>0</v>
      </c>
      <c r="H833" s="376" t="n">
        <v>0</v>
      </c>
      <c r="I833" s="376" t="n">
        <v>0</v>
      </c>
      <c r="J833" s="376" t="n">
        <v>14</v>
      </c>
      <c r="K833" s="376" t="n">
        <v>0</v>
      </c>
      <c r="L833" s="376" t="n">
        <v>0</v>
      </c>
      <c r="M833" s="376" t="n">
        <v>15</v>
      </c>
      <c r="N833" s="376" t="n">
        <v>0</v>
      </c>
      <c r="O833" s="376" t="n">
        <v>34</v>
      </c>
      <c r="P833" s="369" t="n">
        <f aca="false">SUM(D833:O833)</f>
        <v>86</v>
      </c>
      <c r="Q833" s="376" t="n">
        <v>2247</v>
      </c>
      <c r="R833" s="376" t="n">
        <v>440</v>
      </c>
      <c r="S833" s="376" t="n">
        <v>0</v>
      </c>
      <c r="T833" s="376" t="n">
        <v>17</v>
      </c>
      <c r="U833" s="369" t="n">
        <f aca="false">SUM(P833:T833)</f>
        <v>2790</v>
      </c>
    </row>
    <row r="834" s="379" customFormat="true" ht="13.5" hidden="false" customHeight="true" outlineLevel="0" collapsed="false">
      <c r="B834" s="390" t="s">
        <v>3065</v>
      </c>
      <c r="C834" s="380"/>
      <c r="D834" s="376" t="n">
        <v>0</v>
      </c>
      <c r="E834" s="376" t="n">
        <v>0</v>
      </c>
      <c r="F834" s="376" t="n">
        <v>0</v>
      </c>
      <c r="G834" s="376" t="n">
        <v>0</v>
      </c>
      <c r="H834" s="376" t="n">
        <v>0</v>
      </c>
      <c r="I834" s="376" t="n">
        <v>0</v>
      </c>
      <c r="J834" s="376" t="n">
        <v>0</v>
      </c>
      <c r="K834" s="376" t="n">
        <v>0</v>
      </c>
      <c r="L834" s="376" t="n">
        <v>0</v>
      </c>
      <c r="M834" s="376" t="n">
        <v>0</v>
      </c>
      <c r="N834" s="376" t="n">
        <v>0</v>
      </c>
      <c r="O834" s="376" t="n">
        <v>90</v>
      </c>
      <c r="P834" s="377" t="n">
        <f aca="false">SUM(D834:O834)</f>
        <v>90</v>
      </c>
      <c r="Q834" s="376" t="n">
        <v>723</v>
      </c>
      <c r="R834" s="376" t="n">
        <v>312</v>
      </c>
      <c r="S834" s="376" t="n">
        <v>1</v>
      </c>
      <c r="T834" s="376" t="n">
        <v>7</v>
      </c>
      <c r="U834" s="377" t="n">
        <f aca="false">SUM(P834:T834)</f>
        <v>1133</v>
      </c>
    </row>
    <row r="835" customFormat="false" ht="13.5" hidden="false" customHeight="true" outlineLevel="0" collapsed="false">
      <c r="B835" s="385" t="s">
        <v>3066</v>
      </c>
      <c r="C835" s="382"/>
      <c r="D835" s="376" t="n">
        <v>0</v>
      </c>
      <c r="E835" s="376" t="n">
        <v>0</v>
      </c>
      <c r="F835" s="376" t="n">
        <v>0</v>
      </c>
      <c r="G835" s="376" t="n">
        <v>0</v>
      </c>
      <c r="H835" s="376" t="n">
        <v>0</v>
      </c>
      <c r="I835" s="376" t="n">
        <v>0</v>
      </c>
      <c r="J835" s="376" t="n">
        <v>0</v>
      </c>
      <c r="K835" s="376" t="n">
        <v>0</v>
      </c>
      <c r="L835" s="376" t="n">
        <v>0</v>
      </c>
      <c r="M835" s="376" t="n">
        <v>0</v>
      </c>
      <c r="N835" s="376" t="n">
        <v>0</v>
      </c>
      <c r="O835" s="376" t="n">
        <v>0</v>
      </c>
      <c r="P835" s="369" t="n">
        <f aca="false">SUM(D835:O835)</f>
        <v>0</v>
      </c>
      <c r="Q835" s="376" t="n">
        <v>492</v>
      </c>
      <c r="R835" s="376" t="n">
        <v>0</v>
      </c>
      <c r="S835" s="376" t="n">
        <v>0</v>
      </c>
      <c r="T835" s="376" t="n">
        <v>0</v>
      </c>
      <c r="U835" s="369" t="n">
        <f aca="false">SUM(P835:T835)</f>
        <v>492</v>
      </c>
    </row>
    <row r="836" customFormat="false" ht="13.5" hidden="false" customHeight="true" outlineLevel="0" collapsed="false">
      <c r="B836" s="385" t="s">
        <v>3067</v>
      </c>
      <c r="C836" s="382" t="s">
        <v>2445</v>
      </c>
      <c r="D836" s="376" t="n">
        <v>0</v>
      </c>
      <c r="E836" s="376" t="n">
        <v>0</v>
      </c>
      <c r="F836" s="376" t="n">
        <v>0</v>
      </c>
      <c r="G836" s="376" t="n">
        <v>0</v>
      </c>
      <c r="H836" s="376" t="n">
        <v>0</v>
      </c>
      <c r="I836" s="376" t="n">
        <v>0</v>
      </c>
      <c r="J836" s="376" t="n">
        <v>0</v>
      </c>
      <c r="K836" s="376" t="n">
        <v>0</v>
      </c>
      <c r="L836" s="376" t="n">
        <v>0</v>
      </c>
      <c r="M836" s="376" t="n">
        <v>0</v>
      </c>
      <c r="N836" s="376" t="n">
        <v>0</v>
      </c>
      <c r="O836" s="376" t="n">
        <v>0</v>
      </c>
      <c r="P836" s="369" t="n">
        <f aca="false">SUM(D836:O836)</f>
        <v>0</v>
      </c>
      <c r="Q836" s="376" t="n">
        <v>1404</v>
      </c>
      <c r="R836" s="376" t="n">
        <v>0</v>
      </c>
      <c r="S836" s="376" t="n">
        <v>0</v>
      </c>
      <c r="T836" s="376" t="n">
        <v>0</v>
      </c>
      <c r="U836" s="369" t="n">
        <f aca="false">SUM(P836:T836)</f>
        <v>1404</v>
      </c>
    </row>
    <row r="837" customFormat="false" ht="13.5" hidden="false" customHeight="true" outlineLevel="0" collapsed="false">
      <c r="B837" s="385" t="s">
        <v>3068</v>
      </c>
      <c r="C837" s="382" t="s">
        <v>2445</v>
      </c>
      <c r="D837" s="376" t="n">
        <v>0</v>
      </c>
      <c r="E837" s="376" t="n">
        <v>0</v>
      </c>
      <c r="F837" s="376" t="n">
        <v>0</v>
      </c>
      <c r="G837" s="376" t="n">
        <v>0</v>
      </c>
      <c r="H837" s="376" t="n">
        <v>0</v>
      </c>
      <c r="I837" s="376" t="n">
        <v>0</v>
      </c>
      <c r="J837" s="376" t="n">
        <v>0</v>
      </c>
      <c r="K837" s="376" t="n">
        <v>0</v>
      </c>
      <c r="L837" s="376" t="n">
        <v>0</v>
      </c>
      <c r="M837" s="376" t="n">
        <v>0</v>
      </c>
      <c r="N837" s="376" t="n">
        <v>0</v>
      </c>
      <c r="O837" s="376" t="n">
        <v>0</v>
      </c>
      <c r="P837" s="369" t="n">
        <f aca="false">SUM(D837:O837)</f>
        <v>0</v>
      </c>
      <c r="Q837" s="376" t="n">
        <v>898</v>
      </c>
      <c r="R837" s="376" t="n">
        <v>253</v>
      </c>
      <c r="S837" s="376" t="n">
        <v>371</v>
      </c>
      <c r="T837" s="376" t="n">
        <v>0</v>
      </c>
      <c r="U837" s="369" t="n">
        <f aca="false">SUM(P837:T837)</f>
        <v>1522</v>
      </c>
    </row>
    <row r="838" s="379" customFormat="true" ht="13.5" hidden="false" customHeight="true" outlineLevel="0" collapsed="false">
      <c r="B838" s="390" t="s">
        <v>3069</v>
      </c>
      <c r="C838" s="380"/>
      <c r="D838" s="378" t="n">
        <v>0</v>
      </c>
      <c r="E838" s="378" t="n">
        <v>0</v>
      </c>
      <c r="F838" s="378" t="n">
        <v>0</v>
      </c>
      <c r="G838" s="378" t="n">
        <v>0</v>
      </c>
      <c r="H838" s="378" t="n">
        <v>0</v>
      </c>
      <c r="I838" s="378" t="n">
        <v>0</v>
      </c>
      <c r="J838" s="378" t="n">
        <v>0</v>
      </c>
      <c r="K838" s="378" t="n">
        <v>0</v>
      </c>
      <c r="L838" s="378" t="n">
        <v>0</v>
      </c>
      <c r="M838" s="378" t="n">
        <v>0</v>
      </c>
      <c r="N838" s="378" t="n">
        <v>0</v>
      </c>
      <c r="O838" s="378" t="n">
        <v>0</v>
      </c>
      <c r="P838" s="377" t="n">
        <f aca="false">SUM(D838:O838)</f>
        <v>0</v>
      </c>
      <c r="Q838" s="378" t="n">
        <v>623</v>
      </c>
      <c r="R838" s="378" t="n">
        <v>0</v>
      </c>
      <c r="S838" s="378" t="n">
        <v>0</v>
      </c>
      <c r="T838" s="378" t="n">
        <v>0</v>
      </c>
      <c r="U838" s="377" t="n">
        <f aca="false">SUM(P838:T838)</f>
        <v>623</v>
      </c>
    </row>
    <row r="839" s="370" customFormat="true" ht="13.5" hidden="false" customHeight="true" outlineLevel="0" collapsed="false">
      <c r="B839" s="386" t="s">
        <v>2385</v>
      </c>
      <c r="C839" s="387"/>
      <c r="D839" s="388" t="n">
        <f aca="false">SUM(D810:D838)</f>
        <v>23</v>
      </c>
      <c r="E839" s="388" t="n">
        <f aca="false">SUM(E810:E838)</f>
        <v>0</v>
      </c>
      <c r="F839" s="388" t="n">
        <f aca="false">SUM(F810:F838)</f>
        <v>0</v>
      </c>
      <c r="G839" s="388" t="n">
        <f aca="false">SUM(G810:G838)</f>
        <v>84</v>
      </c>
      <c r="H839" s="388" t="n">
        <f aca="false">SUM(H810:H838)</f>
        <v>721</v>
      </c>
      <c r="I839" s="388" t="n">
        <f aca="false">SUM(I810:I838)</f>
        <v>14</v>
      </c>
      <c r="J839" s="388" t="n">
        <f aca="false">SUM(J810:J838)</f>
        <v>25</v>
      </c>
      <c r="K839" s="388" t="n">
        <f aca="false">SUM(K810:K838)</f>
        <v>0</v>
      </c>
      <c r="L839" s="388" t="n">
        <f aca="false">SUM(L810:L838)</f>
        <v>0</v>
      </c>
      <c r="M839" s="388" t="n">
        <f aca="false">SUM(M810:M838)</f>
        <v>1922</v>
      </c>
      <c r="N839" s="388" t="n">
        <f aca="false">SUM(N810:N838)</f>
        <v>2638</v>
      </c>
      <c r="O839" s="388" t="n">
        <f aca="false">SUM(O810:O838)</f>
        <v>2000</v>
      </c>
      <c r="P839" s="369" t="n">
        <f aca="false">SUM(D839:O839)</f>
        <v>7427</v>
      </c>
      <c r="Q839" s="388" t="n">
        <f aca="false">SUM(Q810:Q838)</f>
        <v>46686</v>
      </c>
      <c r="R839" s="388" t="n">
        <f aca="false">SUM(R810:R838)</f>
        <v>9040</v>
      </c>
      <c r="S839" s="388" t="n">
        <f aca="false">SUM(S810:S838)</f>
        <v>3926</v>
      </c>
      <c r="T839" s="388" t="n">
        <f aca="false">SUM(T810:T838)</f>
        <v>84</v>
      </c>
      <c r="U839" s="369" t="n">
        <f aca="false">SUM(P839:T839)</f>
        <v>67163</v>
      </c>
    </row>
    <row r="840" s="370" customFormat="true" ht="9.75" hidden="false" customHeight="true" outlineLevel="0" collapsed="false">
      <c r="B840" s="386"/>
      <c r="C840" s="387"/>
      <c r="D840" s="376"/>
      <c r="E840" s="388"/>
      <c r="F840" s="388"/>
      <c r="G840" s="388"/>
      <c r="H840" s="388"/>
      <c r="I840" s="388"/>
      <c r="J840" s="388"/>
      <c r="K840" s="388"/>
      <c r="L840" s="388"/>
      <c r="M840" s="388"/>
      <c r="N840" s="388"/>
      <c r="O840" s="388"/>
      <c r="P840" s="369"/>
      <c r="Q840" s="388"/>
      <c r="R840" s="388"/>
      <c r="S840" s="388"/>
      <c r="T840" s="388"/>
      <c r="U840" s="369"/>
    </row>
    <row r="841" s="370" customFormat="true" ht="13.5" hidden="false" customHeight="true" outlineLevel="0" collapsed="false">
      <c r="A841" s="371" t="s">
        <v>2507</v>
      </c>
      <c r="B841" s="371"/>
      <c r="C841" s="387"/>
      <c r="D841" s="376"/>
      <c r="E841" s="388"/>
      <c r="F841" s="388"/>
      <c r="G841" s="388"/>
      <c r="H841" s="388"/>
      <c r="I841" s="388"/>
      <c r="J841" s="388"/>
      <c r="K841" s="388"/>
      <c r="L841" s="388"/>
      <c r="M841" s="388"/>
      <c r="N841" s="388"/>
      <c r="O841" s="388"/>
      <c r="P841" s="369"/>
      <c r="Q841" s="388"/>
      <c r="R841" s="388"/>
      <c r="S841" s="388"/>
      <c r="T841" s="388"/>
      <c r="U841" s="369"/>
    </row>
    <row r="842" s="370" customFormat="true" ht="18.75" hidden="false" customHeight="true" outlineLevel="0" collapsed="false">
      <c r="B842" s="397" t="s">
        <v>3070</v>
      </c>
      <c r="C842" s="395"/>
      <c r="D842" s="376" t="n">
        <v>0</v>
      </c>
      <c r="E842" s="376" t="n">
        <v>0</v>
      </c>
      <c r="F842" s="376" t="n">
        <v>0</v>
      </c>
      <c r="G842" s="376" t="n">
        <v>0</v>
      </c>
      <c r="H842" s="376" t="n">
        <v>0</v>
      </c>
      <c r="I842" s="376" t="n">
        <v>0</v>
      </c>
      <c r="J842" s="376" t="n">
        <v>0</v>
      </c>
      <c r="K842" s="376" t="n">
        <v>0</v>
      </c>
      <c r="L842" s="376" t="n">
        <v>0</v>
      </c>
      <c r="M842" s="376" t="n">
        <v>0</v>
      </c>
      <c r="N842" s="376" t="n">
        <v>0</v>
      </c>
      <c r="O842" s="376" t="n">
        <v>0</v>
      </c>
      <c r="P842" s="369" t="n">
        <f aca="false">SUM(D842:O842)</f>
        <v>0</v>
      </c>
      <c r="Q842" s="376" t="n">
        <v>0</v>
      </c>
      <c r="R842" s="376" t="n">
        <v>0</v>
      </c>
      <c r="S842" s="376" t="n">
        <v>20000</v>
      </c>
      <c r="T842" s="376" t="n">
        <v>0</v>
      </c>
      <c r="U842" s="369" t="n">
        <f aca="false">SUM(Q842:T842)</f>
        <v>20000</v>
      </c>
    </row>
    <row r="843" s="370" customFormat="true" ht="13.5" hidden="false" customHeight="true" outlineLevel="0" collapsed="false">
      <c r="B843" s="397" t="s">
        <v>3071</v>
      </c>
      <c r="C843" s="395"/>
      <c r="D843" s="376" t="n">
        <v>0</v>
      </c>
      <c r="E843" s="376" t="n">
        <v>0</v>
      </c>
      <c r="F843" s="376" t="n">
        <v>0</v>
      </c>
      <c r="G843" s="376" t="n">
        <v>0</v>
      </c>
      <c r="H843" s="376" t="n">
        <v>0</v>
      </c>
      <c r="I843" s="376" t="n">
        <v>0</v>
      </c>
      <c r="J843" s="376" t="n">
        <v>0</v>
      </c>
      <c r="K843" s="376" t="n">
        <v>0</v>
      </c>
      <c r="L843" s="376" t="n">
        <v>0</v>
      </c>
      <c r="M843" s="376" t="n">
        <v>0</v>
      </c>
      <c r="N843" s="376" t="n">
        <v>0</v>
      </c>
      <c r="O843" s="376" t="n">
        <v>0</v>
      </c>
      <c r="P843" s="369" t="n">
        <f aca="false">SUM(D843:O843)</f>
        <v>0</v>
      </c>
      <c r="Q843" s="376" t="n">
        <v>0</v>
      </c>
      <c r="R843" s="376" t="n">
        <v>0</v>
      </c>
      <c r="S843" s="376" t="n">
        <v>1258</v>
      </c>
      <c r="T843" s="376" t="n">
        <v>0</v>
      </c>
      <c r="U843" s="369" t="n">
        <f aca="false">SUM(P843:T843)</f>
        <v>1258</v>
      </c>
    </row>
    <row r="844" s="370" customFormat="true" ht="13.5" hidden="false" customHeight="true" outlineLevel="0" collapsed="false">
      <c r="B844" s="386" t="s">
        <v>2385</v>
      </c>
      <c r="C844" s="387"/>
      <c r="D844" s="388" t="n">
        <f aca="false">SUM(D842:D843)</f>
        <v>0</v>
      </c>
      <c r="E844" s="388" t="n">
        <f aca="false">SUM(E842:E843)</f>
        <v>0</v>
      </c>
      <c r="F844" s="388" t="n">
        <f aca="false">SUM(F842:F843)</f>
        <v>0</v>
      </c>
      <c r="G844" s="388" t="n">
        <f aca="false">SUM(G842:G843)</f>
        <v>0</v>
      </c>
      <c r="H844" s="388" t="n">
        <f aca="false">SUM(H842:H843)</f>
        <v>0</v>
      </c>
      <c r="I844" s="388" t="n">
        <f aca="false">SUM(I842:I843)</f>
        <v>0</v>
      </c>
      <c r="J844" s="388" t="n">
        <f aca="false">SUM(J842:J843)</f>
        <v>0</v>
      </c>
      <c r="K844" s="388" t="n">
        <f aca="false">SUM(K842:K843)</f>
        <v>0</v>
      </c>
      <c r="L844" s="388" t="n">
        <f aca="false">SUM(L842:L843)</f>
        <v>0</v>
      </c>
      <c r="M844" s="388" t="n">
        <f aca="false">SUM(M842:M843)</f>
        <v>0</v>
      </c>
      <c r="N844" s="388" t="n">
        <f aca="false">SUM(N842:N843)</f>
        <v>0</v>
      </c>
      <c r="O844" s="388" t="n">
        <f aca="false">SUM(O842:O843)</f>
        <v>0</v>
      </c>
      <c r="P844" s="388" t="n">
        <f aca="false">SUM(D844:O844)</f>
        <v>0</v>
      </c>
      <c r="Q844" s="388" t="n">
        <f aca="false">SUM(Q842:Q843)</f>
        <v>0</v>
      </c>
      <c r="R844" s="388" t="n">
        <f aca="false">SUM(R842:R843)</f>
        <v>0</v>
      </c>
      <c r="S844" s="388" t="n">
        <f aca="false">SUM(S842:S843)</f>
        <v>21258</v>
      </c>
      <c r="T844" s="388" t="n">
        <f aca="false">SUM(T842:T843)</f>
        <v>0</v>
      </c>
      <c r="U844" s="388" t="n">
        <f aca="false">SUM(P844:T844)</f>
        <v>21258</v>
      </c>
    </row>
    <row r="845" s="370" customFormat="true" ht="13.5" hidden="false" customHeight="true" outlineLevel="0" collapsed="false">
      <c r="B845" s="386"/>
      <c r="C845" s="395"/>
      <c r="D845" s="388"/>
      <c r="E845" s="388"/>
      <c r="F845" s="388"/>
      <c r="G845" s="388"/>
      <c r="H845" s="388"/>
      <c r="I845" s="388"/>
      <c r="J845" s="388"/>
      <c r="K845" s="388"/>
      <c r="L845" s="388"/>
      <c r="M845" s="388"/>
      <c r="N845" s="388"/>
      <c r="O845" s="388"/>
      <c r="P845" s="388"/>
      <c r="Q845" s="388"/>
      <c r="R845" s="388"/>
      <c r="S845" s="388"/>
      <c r="T845" s="388"/>
      <c r="U845" s="388"/>
    </row>
    <row r="846" s="370" customFormat="true" ht="13.5" hidden="false" customHeight="true" outlineLevel="0" collapsed="false">
      <c r="A846" s="371" t="s">
        <v>634</v>
      </c>
      <c r="B846" s="371"/>
      <c r="C846" s="387"/>
      <c r="D846" s="388" t="n">
        <f aca="false">SUM(D872+D878+D898+D903)</f>
        <v>772</v>
      </c>
      <c r="E846" s="388" t="n">
        <f aca="false">SUM(E872+E878+E898+E903)</f>
        <v>3145</v>
      </c>
      <c r="F846" s="388" t="n">
        <f aca="false">SUM(F872+F878+F898+F903)</f>
        <v>443</v>
      </c>
      <c r="G846" s="388" t="n">
        <f aca="false">SUM(G872+G878+G898+G903)</f>
        <v>3511</v>
      </c>
      <c r="H846" s="388" t="n">
        <f aca="false">SUM(H872+H878+H898+H903)</f>
        <v>13366</v>
      </c>
      <c r="I846" s="388" t="n">
        <f aca="false">SUM(I872+I878+I898+I903)</f>
        <v>705</v>
      </c>
      <c r="J846" s="388" t="n">
        <f aca="false">SUM(J872+J878+J898+J903)</f>
        <v>1141</v>
      </c>
      <c r="K846" s="388" t="n">
        <f aca="false">SUM(K872+K878+K898+K903)</f>
        <v>189</v>
      </c>
      <c r="L846" s="388" t="n">
        <f aca="false">SUM(L872+L878+L898+L903)</f>
        <v>48</v>
      </c>
      <c r="M846" s="388" t="n">
        <f aca="false">SUM(M872+M878+M898+M903)</f>
        <v>30459</v>
      </c>
      <c r="N846" s="388" t="n">
        <f aca="false">SUM(N872+N878+N898+N903)</f>
        <v>26350</v>
      </c>
      <c r="O846" s="388" t="n">
        <f aca="false">SUM(O872+O878+O898+O903)</f>
        <v>9977</v>
      </c>
      <c r="P846" s="369" t="n">
        <f aca="false">SUM(D846:O846)</f>
        <v>90106</v>
      </c>
      <c r="Q846" s="388" t="n">
        <f aca="false">SUM(Q872+Q878+Q898+Q903)</f>
        <v>41832</v>
      </c>
      <c r="R846" s="388" t="n">
        <f aca="false">SUM(R872+R878+R898+R903)</f>
        <v>21762</v>
      </c>
      <c r="S846" s="388" t="n">
        <f aca="false">SUM(S872+S878+S898+S903)</f>
        <v>55188</v>
      </c>
      <c r="T846" s="388" t="n">
        <f aca="false">SUM(T872+T878+T898+T903)</f>
        <v>106</v>
      </c>
      <c r="U846" s="369" t="n">
        <f aca="false">SUM(P846:T846)</f>
        <v>208994</v>
      </c>
    </row>
    <row r="847" customFormat="false" ht="18.75" hidden="false" customHeight="true" outlineLevel="0" collapsed="false">
      <c r="A847" s="371" t="s">
        <v>2333</v>
      </c>
      <c r="B847" s="371"/>
      <c r="C847" s="382"/>
      <c r="D847" s="376"/>
      <c r="E847" s="376"/>
      <c r="F847" s="376"/>
      <c r="G847" s="376"/>
      <c r="H847" s="376"/>
      <c r="I847" s="376"/>
      <c r="J847" s="376"/>
      <c r="K847" s="376"/>
      <c r="L847" s="376"/>
      <c r="M847" s="376"/>
      <c r="N847" s="376"/>
      <c r="O847" s="376"/>
      <c r="P847" s="369"/>
      <c r="Q847" s="376"/>
      <c r="R847" s="376"/>
      <c r="S847" s="376"/>
      <c r="T847" s="376"/>
      <c r="U847" s="369"/>
    </row>
    <row r="848" s="379" customFormat="true" ht="18.75" hidden="false" customHeight="true" outlineLevel="0" collapsed="false">
      <c r="B848" s="390" t="s">
        <v>264</v>
      </c>
      <c r="C848" s="380"/>
      <c r="D848" s="378" t="n">
        <v>414</v>
      </c>
      <c r="E848" s="378" t="n">
        <v>616</v>
      </c>
      <c r="F848" s="378" t="n">
        <v>0</v>
      </c>
      <c r="G848" s="378" t="n">
        <v>112</v>
      </c>
      <c r="H848" s="378" t="n">
        <v>319</v>
      </c>
      <c r="I848" s="378" t="n">
        <v>0</v>
      </c>
      <c r="J848" s="378" t="n">
        <v>0</v>
      </c>
      <c r="K848" s="378" t="n">
        <v>17</v>
      </c>
      <c r="L848" s="378" t="n">
        <v>34</v>
      </c>
      <c r="M848" s="378" t="n">
        <v>582</v>
      </c>
      <c r="N848" s="378" t="n">
        <v>0</v>
      </c>
      <c r="O848" s="378" t="n">
        <v>0</v>
      </c>
      <c r="P848" s="377" t="n">
        <f aca="false">SUM(D848:O848)</f>
        <v>2094</v>
      </c>
      <c r="Q848" s="378" t="n">
        <v>0</v>
      </c>
      <c r="R848" s="378" t="n">
        <v>81</v>
      </c>
      <c r="S848" s="378" t="n">
        <v>39</v>
      </c>
      <c r="T848" s="378" t="n">
        <v>0</v>
      </c>
      <c r="U848" s="377" t="n">
        <f aca="false">SUM(P848:T848)</f>
        <v>2214</v>
      </c>
    </row>
    <row r="849" s="379" customFormat="true" ht="13.5" hidden="false" customHeight="true" outlineLevel="0" collapsed="false">
      <c r="B849" s="390" t="s">
        <v>3072</v>
      </c>
      <c r="C849" s="380" t="s">
        <v>2334</v>
      </c>
      <c r="D849" s="378" t="n">
        <v>4</v>
      </c>
      <c r="E849" s="378" t="n">
        <v>4</v>
      </c>
      <c r="F849" s="378" t="n">
        <v>7</v>
      </c>
      <c r="G849" s="378" t="n">
        <v>21</v>
      </c>
      <c r="H849" s="378" t="n">
        <v>39</v>
      </c>
      <c r="I849" s="378" t="n">
        <v>11</v>
      </c>
      <c r="J849" s="378" t="n">
        <v>9</v>
      </c>
      <c r="K849" s="378" t="n">
        <v>0</v>
      </c>
      <c r="L849" s="378" t="n">
        <v>0</v>
      </c>
      <c r="M849" s="378" t="n">
        <v>530</v>
      </c>
      <c r="N849" s="378" t="n">
        <v>218</v>
      </c>
      <c r="O849" s="378" t="n">
        <v>276</v>
      </c>
      <c r="P849" s="377" t="n">
        <f aca="false">SUM(D849:O849)</f>
        <v>1119</v>
      </c>
      <c r="Q849" s="378" t="n">
        <v>276</v>
      </c>
      <c r="R849" s="378" t="n">
        <v>216</v>
      </c>
      <c r="S849" s="378" t="n">
        <v>204</v>
      </c>
      <c r="T849" s="378" t="n">
        <v>0</v>
      </c>
      <c r="U849" s="377" t="n">
        <f aca="false">SUM(P849:T849)</f>
        <v>1815</v>
      </c>
    </row>
    <row r="850" customFormat="false" ht="13.5" hidden="false" customHeight="true" outlineLevel="0" collapsed="false">
      <c r="B850" s="385" t="s">
        <v>3073</v>
      </c>
      <c r="C850" s="382"/>
      <c r="D850" s="376" t="n">
        <v>0</v>
      </c>
      <c r="E850" s="376" t="n">
        <v>0</v>
      </c>
      <c r="F850" s="376" t="n">
        <v>0</v>
      </c>
      <c r="G850" s="376" t="n">
        <v>89</v>
      </c>
      <c r="H850" s="376" t="n">
        <v>420</v>
      </c>
      <c r="I850" s="376" t="n">
        <v>0</v>
      </c>
      <c r="J850" s="376" t="n">
        <v>26</v>
      </c>
      <c r="K850" s="376" t="n">
        <v>0</v>
      </c>
      <c r="L850" s="376" t="n">
        <v>0</v>
      </c>
      <c r="M850" s="376" t="n">
        <v>1201</v>
      </c>
      <c r="N850" s="376" t="n">
        <v>1133</v>
      </c>
      <c r="O850" s="376" t="n">
        <v>7</v>
      </c>
      <c r="P850" s="369" t="n">
        <f aca="false">SUM(D850:O850)</f>
        <v>2876</v>
      </c>
      <c r="Q850" s="376" t="n">
        <v>7</v>
      </c>
      <c r="R850" s="376" t="n">
        <v>206</v>
      </c>
      <c r="S850" s="376" t="n">
        <v>1757</v>
      </c>
      <c r="T850" s="376" t="n">
        <v>8</v>
      </c>
      <c r="U850" s="369" t="n">
        <f aca="false">SUM(P850:T850)</f>
        <v>4854</v>
      </c>
    </row>
    <row r="851" s="379" customFormat="true" ht="13.5" hidden="false" customHeight="true" outlineLevel="0" collapsed="false">
      <c r="B851" s="390" t="s">
        <v>3074</v>
      </c>
      <c r="C851" s="380" t="s">
        <v>2334</v>
      </c>
      <c r="D851" s="391" t="n">
        <v>0</v>
      </c>
      <c r="E851" s="391" t="n">
        <v>0</v>
      </c>
      <c r="F851" s="391" t="n">
        <v>0</v>
      </c>
      <c r="G851" s="391" t="n">
        <v>26</v>
      </c>
      <c r="H851" s="391" t="n">
        <v>332</v>
      </c>
      <c r="I851" s="391" t="n">
        <v>0</v>
      </c>
      <c r="J851" s="391" t="n">
        <v>0</v>
      </c>
      <c r="K851" s="391" t="n">
        <v>0</v>
      </c>
      <c r="L851" s="391" t="n">
        <v>0</v>
      </c>
      <c r="M851" s="391" t="n">
        <v>789</v>
      </c>
      <c r="N851" s="391" t="n">
        <v>1021</v>
      </c>
      <c r="O851" s="391" t="n">
        <v>384</v>
      </c>
      <c r="P851" s="377" t="n">
        <f aca="false">SUM(D851:O851)</f>
        <v>2552</v>
      </c>
      <c r="Q851" s="391" t="n">
        <v>2339</v>
      </c>
      <c r="R851" s="391" t="n">
        <v>647</v>
      </c>
      <c r="S851" s="391" t="n">
        <v>132</v>
      </c>
      <c r="T851" s="391" t="n">
        <v>0</v>
      </c>
      <c r="U851" s="377" t="n">
        <f aca="false">SUM(P851:T851)</f>
        <v>5670</v>
      </c>
    </row>
    <row r="852" customFormat="false" ht="13.5" hidden="false" customHeight="true" outlineLevel="0" collapsed="false">
      <c r="B852" s="385" t="s">
        <v>3075</v>
      </c>
      <c r="C852" s="382"/>
      <c r="D852" s="376" t="n">
        <v>4</v>
      </c>
      <c r="E852" s="376" t="n">
        <v>19</v>
      </c>
      <c r="F852" s="376" t="n">
        <v>0</v>
      </c>
      <c r="G852" s="376" t="n">
        <v>84</v>
      </c>
      <c r="H852" s="376" t="n">
        <v>491</v>
      </c>
      <c r="I852" s="376" t="n">
        <v>14</v>
      </c>
      <c r="J852" s="376" t="n">
        <v>42</v>
      </c>
      <c r="K852" s="376" t="n">
        <v>0</v>
      </c>
      <c r="L852" s="376" t="n">
        <v>0</v>
      </c>
      <c r="M852" s="376" t="n">
        <v>647</v>
      </c>
      <c r="N852" s="376" t="n">
        <v>1448</v>
      </c>
      <c r="O852" s="376" t="n">
        <v>223</v>
      </c>
      <c r="P852" s="369" t="n">
        <f aca="false">SUM(D852:O852)</f>
        <v>2972</v>
      </c>
      <c r="Q852" s="376" t="n">
        <v>1467</v>
      </c>
      <c r="R852" s="376" t="n">
        <v>1323</v>
      </c>
      <c r="S852" s="376" t="n">
        <v>1682</v>
      </c>
      <c r="T852" s="376" t="n">
        <v>0</v>
      </c>
      <c r="U852" s="369" t="n">
        <f aca="false">SUM(P852:T852)</f>
        <v>7444</v>
      </c>
    </row>
    <row r="853" s="379" customFormat="true" ht="13.5" hidden="false" customHeight="true" outlineLevel="0" collapsed="false">
      <c r="B853" s="390" t="s">
        <v>3076</v>
      </c>
      <c r="C853" s="380" t="s">
        <v>2334</v>
      </c>
      <c r="D853" s="376" t="n">
        <v>0</v>
      </c>
      <c r="E853" s="376" t="n">
        <v>8</v>
      </c>
      <c r="F853" s="376" t="n">
        <v>173</v>
      </c>
      <c r="G853" s="376" t="n">
        <v>29</v>
      </c>
      <c r="H853" s="376" t="n">
        <v>87</v>
      </c>
      <c r="I853" s="376" t="n">
        <v>0</v>
      </c>
      <c r="J853" s="376" t="n">
        <v>0</v>
      </c>
      <c r="K853" s="376" t="n">
        <v>0</v>
      </c>
      <c r="L853" s="376" t="n">
        <v>0</v>
      </c>
      <c r="M853" s="376" t="n">
        <v>146</v>
      </c>
      <c r="N853" s="376" t="n">
        <v>480</v>
      </c>
      <c r="O853" s="376" t="n">
        <v>1211</v>
      </c>
      <c r="P853" s="377" t="n">
        <f aca="false">SUM(D853:O853)</f>
        <v>2134</v>
      </c>
      <c r="Q853" s="376" t="n">
        <v>1211</v>
      </c>
      <c r="R853" s="376" t="n">
        <v>56</v>
      </c>
      <c r="S853" s="376" t="n">
        <v>33</v>
      </c>
      <c r="T853" s="376" t="n">
        <v>5</v>
      </c>
      <c r="U853" s="377" t="n">
        <f aca="false">SUM(P853:T853)</f>
        <v>3439</v>
      </c>
    </row>
    <row r="854" customFormat="false" ht="13.5" hidden="false" customHeight="true" outlineLevel="0" collapsed="false">
      <c r="B854" s="385" t="s">
        <v>3077</v>
      </c>
      <c r="C854" s="382"/>
      <c r="D854" s="376" t="n">
        <v>0</v>
      </c>
      <c r="E854" s="376" t="n">
        <v>1</v>
      </c>
      <c r="F854" s="376" t="n">
        <v>0</v>
      </c>
      <c r="G854" s="376" t="n">
        <v>496</v>
      </c>
      <c r="H854" s="376" t="n">
        <v>2916</v>
      </c>
      <c r="I854" s="376" t="n">
        <v>0</v>
      </c>
      <c r="J854" s="376" t="n">
        <v>0</v>
      </c>
      <c r="K854" s="376" t="n">
        <v>0</v>
      </c>
      <c r="L854" s="376" t="n">
        <v>0</v>
      </c>
      <c r="M854" s="376" t="n">
        <v>1344</v>
      </c>
      <c r="N854" s="376" t="n">
        <v>466</v>
      </c>
      <c r="O854" s="376" t="n">
        <v>213</v>
      </c>
      <c r="P854" s="369" t="n">
        <f aca="false">SUM(D854:O854)</f>
        <v>5436</v>
      </c>
      <c r="Q854" s="376" t="n">
        <v>452</v>
      </c>
      <c r="R854" s="376" t="n">
        <v>267</v>
      </c>
      <c r="S854" s="376" t="n">
        <v>912</v>
      </c>
      <c r="T854" s="376" t="n">
        <v>0</v>
      </c>
      <c r="U854" s="369" t="n">
        <f aca="false">SUM(P854:T854)</f>
        <v>7067</v>
      </c>
    </row>
    <row r="855" customFormat="false" ht="13.5" hidden="false" customHeight="true" outlineLevel="0" collapsed="false">
      <c r="B855" s="385" t="s">
        <v>3078</v>
      </c>
      <c r="C855" s="382" t="s">
        <v>2334</v>
      </c>
      <c r="D855" s="376" t="n">
        <v>0</v>
      </c>
      <c r="E855" s="376" t="n">
        <v>0</v>
      </c>
      <c r="F855" s="376" t="n">
        <v>0</v>
      </c>
      <c r="G855" s="376" t="n">
        <v>0</v>
      </c>
      <c r="H855" s="376" t="n">
        <v>0</v>
      </c>
      <c r="I855" s="376" t="n">
        <v>0</v>
      </c>
      <c r="J855" s="376" t="n">
        <v>0</v>
      </c>
      <c r="K855" s="376" t="n">
        <v>0</v>
      </c>
      <c r="L855" s="376" t="n">
        <v>0</v>
      </c>
      <c r="M855" s="376" t="n">
        <v>95</v>
      </c>
      <c r="N855" s="376" t="n">
        <v>963</v>
      </c>
      <c r="O855" s="376" t="n">
        <v>249</v>
      </c>
      <c r="P855" s="369" t="n">
        <f aca="false">SUM(D855:O855)</f>
        <v>1307</v>
      </c>
      <c r="Q855" s="376" t="n">
        <v>560</v>
      </c>
      <c r="R855" s="376" t="n">
        <v>473</v>
      </c>
      <c r="S855" s="376" t="n">
        <v>145</v>
      </c>
      <c r="T855" s="376" t="n">
        <v>0</v>
      </c>
      <c r="U855" s="369" t="n">
        <f aca="false">SUM(P855:T855)</f>
        <v>2485</v>
      </c>
    </row>
    <row r="856" customFormat="false" ht="13.5" hidden="false" customHeight="true" outlineLevel="0" collapsed="false">
      <c r="B856" s="385" t="s">
        <v>3079</v>
      </c>
      <c r="C856" s="382" t="s">
        <v>2334</v>
      </c>
      <c r="D856" s="376" t="n">
        <v>0</v>
      </c>
      <c r="E856" s="376" t="n">
        <v>6</v>
      </c>
      <c r="F856" s="376" t="n">
        <v>0</v>
      </c>
      <c r="G856" s="376" t="n">
        <v>43</v>
      </c>
      <c r="H856" s="376" t="n">
        <v>28</v>
      </c>
      <c r="I856" s="376" t="n">
        <v>6</v>
      </c>
      <c r="J856" s="376" t="n">
        <v>3</v>
      </c>
      <c r="K856" s="376" t="n">
        <v>0</v>
      </c>
      <c r="L856" s="376" t="n">
        <v>0</v>
      </c>
      <c r="M856" s="376" t="n">
        <v>1260</v>
      </c>
      <c r="N856" s="376" t="n">
        <v>197</v>
      </c>
      <c r="O856" s="376" t="n">
        <v>2</v>
      </c>
      <c r="P856" s="369" t="n">
        <f aca="false">SUM(D856:O856)</f>
        <v>1545</v>
      </c>
      <c r="Q856" s="376" t="n">
        <v>3</v>
      </c>
      <c r="R856" s="376" t="n">
        <v>62</v>
      </c>
      <c r="S856" s="376" t="n">
        <v>0</v>
      </c>
      <c r="T856" s="376" t="n">
        <v>0</v>
      </c>
      <c r="U856" s="369" t="n">
        <f aca="false">SUM(P856:T856)</f>
        <v>1610</v>
      </c>
    </row>
    <row r="857" customFormat="false" ht="13.5" hidden="false" customHeight="true" outlineLevel="0" collapsed="false">
      <c r="B857" s="385" t="s">
        <v>3080</v>
      </c>
      <c r="C857" s="382" t="s">
        <v>2334</v>
      </c>
      <c r="D857" s="376" t="n">
        <v>0</v>
      </c>
      <c r="E857" s="376" t="n">
        <v>0</v>
      </c>
      <c r="F857" s="376" t="n">
        <v>0</v>
      </c>
      <c r="G857" s="376" t="n">
        <v>74</v>
      </c>
      <c r="H857" s="376" t="n">
        <v>135</v>
      </c>
      <c r="I857" s="376" t="n">
        <v>0</v>
      </c>
      <c r="J857" s="376" t="n">
        <v>0</v>
      </c>
      <c r="K857" s="376" t="n">
        <v>0</v>
      </c>
      <c r="L857" s="376" t="n">
        <v>0</v>
      </c>
      <c r="M857" s="376" t="n">
        <v>876</v>
      </c>
      <c r="N857" s="376" t="n">
        <v>82</v>
      </c>
      <c r="O857" s="376" t="n">
        <v>174</v>
      </c>
      <c r="P857" s="369" t="n">
        <f aca="false">SUM(D857:O857)</f>
        <v>1341</v>
      </c>
      <c r="Q857" s="376" t="n">
        <v>1044</v>
      </c>
      <c r="R857" s="376" t="n">
        <v>405</v>
      </c>
      <c r="S857" s="376" t="n">
        <v>648</v>
      </c>
      <c r="T857" s="376" t="n">
        <v>0</v>
      </c>
      <c r="U857" s="369" t="n">
        <f aca="false">SUM(P857:T857)</f>
        <v>3438</v>
      </c>
    </row>
    <row r="858" customFormat="false" ht="13.5" hidden="false" customHeight="true" outlineLevel="0" collapsed="false">
      <c r="B858" s="385" t="s">
        <v>3081</v>
      </c>
      <c r="C858" s="382" t="s">
        <v>2334</v>
      </c>
      <c r="D858" s="376" t="n">
        <v>0</v>
      </c>
      <c r="E858" s="376" t="n">
        <v>1095</v>
      </c>
      <c r="F858" s="376" t="n">
        <v>156</v>
      </c>
      <c r="G858" s="376" t="n">
        <v>243</v>
      </c>
      <c r="H858" s="376" t="n">
        <v>292</v>
      </c>
      <c r="I858" s="376" t="n">
        <v>0</v>
      </c>
      <c r="J858" s="376" t="n">
        <v>0</v>
      </c>
      <c r="K858" s="376" t="n">
        <v>2</v>
      </c>
      <c r="L858" s="376" t="n">
        <v>0</v>
      </c>
      <c r="M858" s="376" t="n">
        <v>3860</v>
      </c>
      <c r="N858" s="376" t="n">
        <v>2329</v>
      </c>
      <c r="O858" s="376" t="n">
        <v>27</v>
      </c>
      <c r="P858" s="369" t="n">
        <f aca="false">SUM(D858:O858)</f>
        <v>8004</v>
      </c>
      <c r="Q858" s="376" t="n">
        <v>1141</v>
      </c>
      <c r="R858" s="376" t="n">
        <v>1320</v>
      </c>
      <c r="S858" s="376" t="n">
        <v>3282</v>
      </c>
      <c r="T858" s="376" t="n">
        <v>1</v>
      </c>
      <c r="U858" s="369" t="n">
        <f aca="false">SUM(P858:T858)</f>
        <v>13748</v>
      </c>
    </row>
    <row r="859" customFormat="false" ht="13.5" hidden="false" customHeight="true" outlineLevel="0" collapsed="false">
      <c r="B859" s="385" t="s">
        <v>3082</v>
      </c>
      <c r="C859" s="382" t="s">
        <v>2334</v>
      </c>
      <c r="D859" s="376" t="n">
        <v>0</v>
      </c>
      <c r="E859" s="376" t="n">
        <v>0</v>
      </c>
      <c r="F859" s="376" t="n">
        <v>0</v>
      </c>
      <c r="G859" s="376" t="n">
        <v>0</v>
      </c>
      <c r="H859" s="376" t="n">
        <v>0</v>
      </c>
      <c r="I859" s="376" t="n">
        <v>363</v>
      </c>
      <c r="J859" s="376" t="n">
        <v>0</v>
      </c>
      <c r="K859" s="376" t="n">
        <v>1</v>
      </c>
      <c r="L859" s="376" t="n">
        <v>0</v>
      </c>
      <c r="M859" s="376" t="n">
        <v>181</v>
      </c>
      <c r="N859" s="376" t="n">
        <v>52</v>
      </c>
      <c r="O859" s="376" t="n">
        <v>1643</v>
      </c>
      <c r="P859" s="369" t="n">
        <f aca="false">SUM(D859:O859)</f>
        <v>2240</v>
      </c>
      <c r="Q859" s="376" t="n">
        <v>1643</v>
      </c>
      <c r="R859" s="376" t="n">
        <v>100</v>
      </c>
      <c r="S859" s="376" t="n">
        <v>8</v>
      </c>
      <c r="T859" s="376" t="n">
        <v>0</v>
      </c>
      <c r="U859" s="369" t="n">
        <f aca="false">SUM(P859:T859)</f>
        <v>3991</v>
      </c>
    </row>
    <row r="860" customFormat="false" ht="13.5" hidden="false" customHeight="true" outlineLevel="0" collapsed="false">
      <c r="B860" s="385" t="s">
        <v>3083</v>
      </c>
      <c r="C860" s="382" t="s">
        <v>2334</v>
      </c>
      <c r="D860" s="376" t="n">
        <v>0</v>
      </c>
      <c r="E860" s="376" t="n">
        <v>0</v>
      </c>
      <c r="F860" s="376" t="n">
        <v>0</v>
      </c>
      <c r="G860" s="376" t="n">
        <v>67</v>
      </c>
      <c r="H860" s="376" t="n">
        <v>330</v>
      </c>
      <c r="I860" s="376" t="n">
        <v>8</v>
      </c>
      <c r="J860" s="376" t="n">
        <v>5</v>
      </c>
      <c r="K860" s="376" t="n">
        <v>0</v>
      </c>
      <c r="L860" s="376" t="n">
        <v>0</v>
      </c>
      <c r="M860" s="376" t="n">
        <v>123</v>
      </c>
      <c r="N860" s="376" t="n">
        <v>914</v>
      </c>
      <c r="O860" s="376" t="n">
        <v>510</v>
      </c>
      <c r="P860" s="369" t="n">
        <f aca="false">SUM(D860:O860)</f>
        <v>1957</v>
      </c>
      <c r="Q860" s="376" t="n">
        <v>2100</v>
      </c>
      <c r="R860" s="376" t="n">
        <v>350</v>
      </c>
      <c r="S860" s="376" t="n">
        <v>195</v>
      </c>
      <c r="T860" s="376" t="n">
        <v>9</v>
      </c>
      <c r="U860" s="369" t="n">
        <f aca="false">SUM(P860:T860)</f>
        <v>4611</v>
      </c>
    </row>
    <row r="861" customFormat="false" ht="13.5" hidden="false" customHeight="true" outlineLevel="0" collapsed="false">
      <c r="B861" s="385" t="s">
        <v>3084</v>
      </c>
      <c r="C861" s="382"/>
      <c r="D861" s="376" t="n">
        <v>0</v>
      </c>
      <c r="E861" s="376" t="n">
        <v>12</v>
      </c>
      <c r="F861" s="376" t="n">
        <v>0</v>
      </c>
      <c r="G861" s="376" t="n">
        <v>189</v>
      </c>
      <c r="H861" s="376" t="n">
        <v>1996</v>
      </c>
      <c r="I861" s="376" t="n">
        <v>52</v>
      </c>
      <c r="J861" s="376" t="n">
        <v>77</v>
      </c>
      <c r="K861" s="376" t="n">
        <v>14</v>
      </c>
      <c r="L861" s="376" t="n">
        <v>2</v>
      </c>
      <c r="M861" s="376" t="n">
        <v>2895</v>
      </c>
      <c r="N861" s="376" t="n">
        <v>4109</v>
      </c>
      <c r="O861" s="376" t="n">
        <v>221</v>
      </c>
      <c r="P861" s="369" t="n">
        <f aca="false">SUM(D861:O861)</f>
        <v>9567</v>
      </c>
      <c r="Q861" s="376" t="n">
        <v>1325</v>
      </c>
      <c r="R861" s="376" t="n">
        <v>1005</v>
      </c>
      <c r="S861" s="376" t="n">
        <v>11305</v>
      </c>
      <c r="T861" s="376" t="n">
        <v>0</v>
      </c>
      <c r="U861" s="369" t="n">
        <f aca="false">SUM(P861:T861)</f>
        <v>23202</v>
      </c>
    </row>
    <row r="862" s="379" customFormat="true" ht="13.5" hidden="false" customHeight="true" outlineLevel="0" collapsed="false">
      <c r="B862" s="390" t="s">
        <v>3085</v>
      </c>
      <c r="C862" s="380"/>
      <c r="D862" s="376" t="n">
        <v>0</v>
      </c>
      <c r="E862" s="376" t="n">
        <v>0</v>
      </c>
      <c r="F862" s="376" t="n">
        <v>0</v>
      </c>
      <c r="G862" s="376" t="n">
        <v>0</v>
      </c>
      <c r="H862" s="376" t="n">
        <v>0</v>
      </c>
      <c r="I862" s="376" t="n">
        <v>0</v>
      </c>
      <c r="J862" s="376" t="n">
        <v>0</v>
      </c>
      <c r="K862" s="376" t="n">
        <v>0</v>
      </c>
      <c r="L862" s="376" t="n">
        <v>0</v>
      </c>
      <c r="M862" s="376" t="n">
        <v>0</v>
      </c>
      <c r="N862" s="376" t="n">
        <v>902</v>
      </c>
      <c r="O862" s="376" t="n">
        <v>0</v>
      </c>
      <c r="P862" s="377" t="n">
        <f aca="false">SUM(D862:O862)</f>
        <v>902</v>
      </c>
      <c r="Q862" s="376" t="n">
        <v>0</v>
      </c>
      <c r="R862" s="376" t="n">
        <v>65</v>
      </c>
      <c r="S862" s="376" t="n">
        <v>214</v>
      </c>
      <c r="T862" s="376" t="n">
        <v>0</v>
      </c>
      <c r="U862" s="377" t="n">
        <f aca="false">SUM(P862:T862)</f>
        <v>1181</v>
      </c>
    </row>
    <row r="863" customFormat="false" ht="13.5" hidden="false" customHeight="true" outlineLevel="0" collapsed="false">
      <c r="B863" s="385" t="s">
        <v>3086</v>
      </c>
      <c r="C863" s="389" t="s">
        <v>2334</v>
      </c>
      <c r="D863" s="376" t="n">
        <v>0</v>
      </c>
      <c r="E863" s="376" t="n">
        <v>0</v>
      </c>
      <c r="F863" s="376" t="n">
        <v>0</v>
      </c>
      <c r="G863" s="376" t="n">
        <v>0</v>
      </c>
      <c r="H863" s="376" t="n">
        <v>0</v>
      </c>
      <c r="I863" s="376" t="n">
        <v>0</v>
      </c>
      <c r="J863" s="376" t="n">
        <v>287</v>
      </c>
      <c r="K863" s="376" t="n">
        <v>0</v>
      </c>
      <c r="L863" s="376" t="n">
        <v>0</v>
      </c>
      <c r="M863" s="376" t="n">
        <v>104</v>
      </c>
      <c r="N863" s="376" t="n">
        <v>395</v>
      </c>
      <c r="O863" s="376" t="n">
        <v>0</v>
      </c>
      <c r="P863" s="369" t="n">
        <f aca="false">SUM(D863:O863)</f>
        <v>786</v>
      </c>
      <c r="Q863" s="376" t="n">
        <v>1161</v>
      </c>
      <c r="R863" s="376" t="n">
        <v>2239</v>
      </c>
      <c r="S863" s="376" t="n">
        <v>429</v>
      </c>
      <c r="T863" s="376" t="n">
        <v>12</v>
      </c>
      <c r="U863" s="369" t="n">
        <f aca="false">SUM(P863:T863)</f>
        <v>4627</v>
      </c>
    </row>
    <row r="864" customFormat="false" ht="13.5" hidden="false" customHeight="true" outlineLevel="0" collapsed="false">
      <c r="B864" s="385" t="s">
        <v>3087</v>
      </c>
      <c r="C864" s="382" t="s">
        <v>2334</v>
      </c>
      <c r="D864" s="376" t="n">
        <v>0</v>
      </c>
      <c r="E864" s="376" t="n">
        <v>75</v>
      </c>
      <c r="F864" s="376" t="n">
        <v>18</v>
      </c>
      <c r="G864" s="376" t="n">
        <v>210</v>
      </c>
      <c r="H864" s="376" t="n">
        <v>1041</v>
      </c>
      <c r="I864" s="376" t="n">
        <v>1</v>
      </c>
      <c r="J864" s="376" t="n">
        <v>3</v>
      </c>
      <c r="K864" s="376" t="n">
        <v>13</v>
      </c>
      <c r="L864" s="376" t="n">
        <v>0</v>
      </c>
      <c r="M864" s="376" t="n">
        <v>1229</v>
      </c>
      <c r="N864" s="376" t="n">
        <v>702</v>
      </c>
      <c r="O864" s="376" t="n">
        <v>849</v>
      </c>
      <c r="P864" s="369" t="n">
        <f aca="false">SUM(D864:O864)</f>
        <v>4141</v>
      </c>
      <c r="Q864" s="376" t="n">
        <v>1036</v>
      </c>
      <c r="R864" s="376" t="n">
        <v>1090</v>
      </c>
      <c r="S864" s="376" t="n">
        <v>6516</v>
      </c>
      <c r="T864" s="376" t="n">
        <v>0</v>
      </c>
      <c r="U864" s="369" t="n">
        <f aca="false">SUM(P864:T864)</f>
        <v>12783</v>
      </c>
    </row>
    <row r="865" customFormat="false" ht="13.5" hidden="false" customHeight="true" outlineLevel="0" collapsed="false">
      <c r="B865" s="385" t="s">
        <v>3088</v>
      </c>
      <c r="C865" s="382" t="s">
        <v>2445</v>
      </c>
      <c r="D865" s="376" t="n">
        <v>0</v>
      </c>
      <c r="E865" s="376" t="n">
        <v>0</v>
      </c>
      <c r="F865" s="376" t="n">
        <v>0</v>
      </c>
      <c r="G865" s="376" t="n">
        <v>0</v>
      </c>
      <c r="H865" s="376" t="n">
        <v>0</v>
      </c>
      <c r="I865" s="376" t="n">
        <v>0</v>
      </c>
      <c r="J865" s="376" t="n">
        <v>0</v>
      </c>
      <c r="K865" s="376" t="n">
        <v>0</v>
      </c>
      <c r="L865" s="376" t="n">
        <v>0</v>
      </c>
      <c r="M865" s="376" t="n">
        <v>157</v>
      </c>
      <c r="N865" s="376" t="n">
        <v>797</v>
      </c>
      <c r="O865" s="376" t="n">
        <v>1</v>
      </c>
      <c r="P865" s="369" t="n">
        <f aca="false">SUM(D865:O865)</f>
        <v>955</v>
      </c>
      <c r="Q865" s="376" t="n">
        <v>1</v>
      </c>
      <c r="R865" s="376" t="n">
        <v>819</v>
      </c>
      <c r="S865" s="376" t="n">
        <v>452</v>
      </c>
      <c r="T865" s="376" t="n">
        <v>0</v>
      </c>
      <c r="U865" s="369" t="n">
        <f aca="false">SUM(P865:T865)</f>
        <v>2227</v>
      </c>
    </row>
    <row r="866" customFormat="false" ht="13.5" hidden="false" customHeight="true" outlineLevel="0" collapsed="false">
      <c r="B866" s="385" t="s">
        <v>3089</v>
      </c>
      <c r="C866" s="382" t="s">
        <v>2334</v>
      </c>
      <c r="D866" s="376" t="n">
        <v>0</v>
      </c>
      <c r="E866" s="376" t="n">
        <v>502</v>
      </c>
      <c r="F866" s="376" t="n">
        <v>7</v>
      </c>
      <c r="G866" s="376" t="n">
        <v>188</v>
      </c>
      <c r="H866" s="376" t="n">
        <v>732</v>
      </c>
      <c r="I866" s="376" t="n">
        <v>16</v>
      </c>
      <c r="J866" s="376" t="n">
        <v>2</v>
      </c>
      <c r="K866" s="376" t="n">
        <v>142</v>
      </c>
      <c r="L866" s="376" t="n">
        <v>12</v>
      </c>
      <c r="M866" s="376" t="n">
        <v>2515</v>
      </c>
      <c r="N866" s="376" t="n">
        <v>2542</v>
      </c>
      <c r="O866" s="376" t="n">
        <v>521</v>
      </c>
      <c r="P866" s="369" t="n">
        <f aca="false">SUM(D866:O866)</f>
        <v>7179</v>
      </c>
      <c r="Q866" s="376" t="n">
        <v>524</v>
      </c>
      <c r="R866" s="376" t="n">
        <v>1465</v>
      </c>
      <c r="S866" s="376" t="n">
        <v>6933</v>
      </c>
      <c r="T866" s="376" t="n">
        <v>0</v>
      </c>
      <c r="U866" s="369" t="n">
        <f aca="false">SUM(P866:T866)</f>
        <v>16101</v>
      </c>
    </row>
    <row r="867" customFormat="false" ht="13.5" hidden="false" customHeight="true" outlineLevel="0" collapsed="false">
      <c r="B867" s="385" t="s">
        <v>3090</v>
      </c>
      <c r="C867" s="382"/>
      <c r="D867" s="376" t="n">
        <v>0</v>
      </c>
      <c r="E867" s="376" t="n">
        <v>0</v>
      </c>
      <c r="F867" s="376" t="n">
        <v>0</v>
      </c>
      <c r="G867" s="376" t="n">
        <v>28</v>
      </c>
      <c r="H867" s="376" t="n">
        <v>60</v>
      </c>
      <c r="I867" s="376" t="n">
        <v>0</v>
      </c>
      <c r="J867" s="376" t="n">
        <v>0</v>
      </c>
      <c r="K867" s="376" t="n">
        <v>0</v>
      </c>
      <c r="L867" s="376" t="n">
        <v>0</v>
      </c>
      <c r="M867" s="376" t="n">
        <v>202</v>
      </c>
      <c r="N867" s="376" t="n">
        <v>331</v>
      </c>
      <c r="O867" s="376" t="n">
        <v>160</v>
      </c>
      <c r="P867" s="369" t="n">
        <f aca="false">SUM(D867:O867)</f>
        <v>781</v>
      </c>
      <c r="Q867" s="376" t="n">
        <v>1823</v>
      </c>
      <c r="R867" s="376" t="n">
        <v>401</v>
      </c>
      <c r="S867" s="376" t="n">
        <v>790</v>
      </c>
      <c r="T867" s="376" t="n">
        <v>0</v>
      </c>
      <c r="U867" s="369" t="n">
        <f aca="false">SUM(P867:T867)</f>
        <v>3795</v>
      </c>
    </row>
    <row r="868" customFormat="false" ht="13.5" hidden="false" customHeight="true" outlineLevel="0" collapsed="false">
      <c r="B868" s="385" t="s">
        <v>3091</v>
      </c>
      <c r="C868" s="382" t="s">
        <v>2334</v>
      </c>
      <c r="D868" s="376" t="n">
        <v>0</v>
      </c>
      <c r="E868" s="376" t="n">
        <v>153</v>
      </c>
      <c r="F868" s="376" t="n">
        <v>80</v>
      </c>
      <c r="G868" s="376" t="n">
        <v>414</v>
      </c>
      <c r="H868" s="376" t="n">
        <v>1240</v>
      </c>
      <c r="I868" s="376" t="n">
        <v>0</v>
      </c>
      <c r="J868" s="376" t="n">
        <v>0</v>
      </c>
      <c r="K868" s="376" t="n">
        <v>0</v>
      </c>
      <c r="L868" s="376" t="n">
        <v>0</v>
      </c>
      <c r="M868" s="376" t="n">
        <v>2268</v>
      </c>
      <c r="N868" s="376" t="n">
        <v>2242</v>
      </c>
      <c r="O868" s="376" t="n">
        <v>0</v>
      </c>
      <c r="P868" s="369" t="n">
        <f aca="false">SUM(D868:O868)</f>
        <v>6397</v>
      </c>
      <c r="Q868" s="376" t="n">
        <v>0</v>
      </c>
      <c r="R868" s="376" t="n">
        <v>578</v>
      </c>
      <c r="S868" s="376" t="n">
        <v>6510</v>
      </c>
      <c r="T868" s="376" t="n">
        <v>0</v>
      </c>
      <c r="U868" s="369" t="n">
        <f aca="false">SUM(P868:T868)</f>
        <v>13485</v>
      </c>
    </row>
    <row r="869" customFormat="false" ht="13.5" hidden="false" customHeight="true" outlineLevel="0" collapsed="false">
      <c r="B869" s="385" t="s">
        <v>3092</v>
      </c>
      <c r="C869" s="382" t="s">
        <v>2334</v>
      </c>
      <c r="D869" s="376" t="n">
        <v>0</v>
      </c>
      <c r="E869" s="376" t="n">
        <v>0</v>
      </c>
      <c r="F869" s="376" t="n">
        <v>0</v>
      </c>
      <c r="G869" s="376" t="n">
        <v>0</v>
      </c>
      <c r="H869" s="376" t="n">
        <v>0</v>
      </c>
      <c r="I869" s="376" t="n">
        <v>123</v>
      </c>
      <c r="J869" s="376" t="n">
        <v>33</v>
      </c>
      <c r="K869" s="376" t="n">
        <v>0</v>
      </c>
      <c r="L869" s="376" t="n">
        <v>0</v>
      </c>
      <c r="M869" s="376" t="n">
        <v>0</v>
      </c>
      <c r="N869" s="376" t="n">
        <v>0</v>
      </c>
      <c r="O869" s="376" t="n">
        <v>0</v>
      </c>
      <c r="P869" s="369" t="n">
        <f aca="false">SUM(D869:O869)</f>
        <v>156</v>
      </c>
      <c r="Q869" s="376" t="n">
        <v>1719</v>
      </c>
      <c r="R869" s="376" t="n">
        <v>490</v>
      </c>
      <c r="S869" s="376" t="n">
        <v>35</v>
      </c>
      <c r="T869" s="376" t="n">
        <v>0</v>
      </c>
      <c r="U869" s="369" t="n">
        <f aca="false">SUM(P869:T869)</f>
        <v>2400</v>
      </c>
    </row>
    <row r="870" customFormat="false" ht="13.5" hidden="false" customHeight="true" outlineLevel="0" collapsed="false">
      <c r="B870" s="385" t="s">
        <v>3093</v>
      </c>
      <c r="C870" s="382" t="s">
        <v>2334</v>
      </c>
      <c r="D870" s="376" t="n">
        <v>0</v>
      </c>
      <c r="E870" s="376" t="n">
        <v>588</v>
      </c>
      <c r="F870" s="376" t="n">
        <v>0</v>
      </c>
      <c r="G870" s="376" t="n">
        <v>902</v>
      </c>
      <c r="H870" s="376" t="n">
        <v>1560</v>
      </c>
      <c r="I870" s="376" t="n">
        <v>0</v>
      </c>
      <c r="J870" s="376" t="n">
        <v>0</v>
      </c>
      <c r="K870" s="376" t="n">
        <v>0</v>
      </c>
      <c r="L870" s="376" t="n">
        <v>0</v>
      </c>
      <c r="M870" s="376" t="n">
        <v>3750</v>
      </c>
      <c r="N870" s="376" t="n">
        <v>817</v>
      </c>
      <c r="O870" s="376" t="n">
        <v>71</v>
      </c>
      <c r="P870" s="369" t="n">
        <f aca="false">SUM(D870:O870)</f>
        <v>7688</v>
      </c>
      <c r="Q870" s="376" t="n">
        <v>1229</v>
      </c>
      <c r="R870" s="376" t="n">
        <v>1194</v>
      </c>
      <c r="S870" s="376" t="n">
        <v>4680</v>
      </c>
      <c r="T870" s="376" t="n">
        <v>0</v>
      </c>
      <c r="U870" s="369" t="n">
        <f aca="false">SUM(P870:T870)</f>
        <v>14791</v>
      </c>
    </row>
    <row r="871" customFormat="false" ht="13.5" hidden="false" customHeight="true" outlineLevel="0" collapsed="false">
      <c r="B871" s="385" t="s">
        <v>3094</v>
      </c>
      <c r="C871" s="382" t="s">
        <v>2334</v>
      </c>
      <c r="D871" s="376" t="n">
        <v>349</v>
      </c>
      <c r="E871" s="376" t="n">
        <v>66</v>
      </c>
      <c r="F871" s="376" t="n">
        <v>2</v>
      </c>
      <c r="G871" s="376" t="n">
        <v>289</v>
      </c>
      <c r="H871" s="376" t="n">
        <v>1198</v>
      </c>
      <c r="I871" s="376" t="n">
        <v>0</v>
      </c>
      <c r="J871" s="376" t="n">
        <v>0</v>
      </c>
      <c r="K871" s="376" t="n">
        <v>0</v>
      </c>
      <c r="L871" s="376" t="n">
        <v>0</v>
      </c>
      <c r="M871" s="376" t="n">
        <v>2182</v>
      </c>
      <c r="N871" s="376" t="n">
        <v>2686</v>
      </c>
      <c r="O871" s="376" t="n">
        <v>1</v>
      </c>
      <c r="P871" s="369" t="n">
        <f aca="false">SUM(D871:O871)</f>
        <v>6773</v>
      </c>
      <c r="Q871" s="376" t="n">
        <v>1</v>
      </c>
      <c r="R871" s="376" t="n">
        <v>316</v>
      </c>
      <c r="S871" s="376" t="n">
        <v>182</v>
      </c>
      <c r="T871" s="376" t="n">
        <v>9</v>
      </c>
      <c r="U871" s="369" t="n">
        <f aca="false">SUM(P871:T871)</f>
        <v>7281</v>
      </c>
    </row>
    <row r="872" s="370" customFormat="true" ht="13.5" hidden="false" customHeight="true" outlineLevel="0" collapsed="false">
      <c r="B872" s="386" t="s">
        <v>2385</v>
      </c>
      <c r="C872" s="387"/>
      <c r="D872" s="388" t="n">
        <f aca="false">SUM(D848:D871)</f>
        <v>771</v>
      </c>
      <c r="E872" s="388" t="n">
        <f aca="false">SUM(E848:E871)</f>
        <v>3145</v>
      </c>
      <c r="F872" s="388" t="n">
        <f aca="false">SUM(F848:F871)</f>
        <v>443</v>
      </c>
      <c r="G872" s="388" t="n">
        <f aca="false">SUM(G848:G871)</f>
        <v>3504</v>
      </c>
      <c r="H872" s="388" t="n">
        <f aca="false">SUM(H848:H871)</f>
        <v>13216</v>
      </c>
      <c r="I872" s="388" t="n">
        <f aca="false">SUM(I848:I871)</f>
        <v>594</v>
      </c>
      <c r="J872" s="388" t="n">
        <f aca="false">SUM(J848:J871)</f>
        <v>487</v>
      </c>
      <c r="K872" s="388" t="n">
        <f aca="false">SUM(K848:K871)</f>
        <v>189</v>
      </c>
      <c r="L872" s="388" t="n">
        <f aca="false">SUM(L848:L871)</f>
        <v>48</v>
      </c>
      <c r="M872" s="388" t="n">
        <f aca="false">SUM(M848:M871)</f>
        <v>26936</v>
      </c>
      <c r="N872" s="388" t="n">
        <f aca="false">SUM(N848:N871)</f>
        <v>24826</v>
      </c>
      <c r="O872" s="388" t="n">
        <f aca="false">SUM(O848:O871)</f>
        <v>6743</v>
      </c>
      <c r="P872" s="388" t="n">
        <f aca="false">SUM(D872:O872)</f>
        <v>80902</v>
      </c>
      <c r="Q872" s="388" t="n">
        <f aca="false">SUM(Q848:Q871)</f>
        <v>21062</v>
      </c>
      <c r="R872" s="388" t="n">
        <f aca="false">SUM(R848:R871)</f>
        <v>15168</v>
      </c>
      <c r="S872" s="388" t="n">
        <f aca="false">SUM(S848:S871)</f>
        <v>47083</v>
      </c>
      <c r="T872" s="388" t="n">
        <f aca="false">SUM(T848:T871)</f>
        <v>44</v>
      </c>
      <c r="U872" s="388" t="n">
        <f aca="false">SUM(P872:T872)</f>
        <v>164259</v>
      </c>
    </row>
    <row r="873" customFormat="false" ht="18.75" hidden="false" customHeight="true" outlineLevel="0" collapsed="false">
      <c r="A873" s="371" t="s">
        <v>2386</v>
      </c>
      <c r="B873" s="371"/>
      <c r="C873" s="382"/>
      <c r="D873" s="376"/>
      <c r="E873" s="376"/>
      <c r="F873" s="376"/>
      <c r="G873" s="376"/>
      <c r="H873" s="376"/>
      <c r="I873" s="376"/>
      <c r="J873" s="376"/>
      <c r="K873" s="376"/>
      <c r="L873" s="376"/>
      <c r="M873" s="376"/>
      <c r="N873" s="376"/>
      <c r="O873" s="376"/>
      <c r="P873" s="369"/>
      <c r="Q873" s="376"/>
      <c r="R873" s="376"/>
      <c r="S873" s="376"/>
      <c r="T873" s="376"/>
      <c r="U873" s="369"/>
    </row>
    <row r="874" customFormat="false" ht="18.75" hidden="false" customHeight="true" outlineLevel="0" collapsed="false">
      <c r="B874" s="385" t="s">
        <v>3095</v>
      </c>
      <c r="C874" s="389" t="s">
        <v>2389</v>
      </c>
      <c r="D874" s="376" t="n">
        <v>0</v>
      </c>
      <c r="E874" s="376" t="n">
        <v>0</v>
      </c>
      <c r="F874" s="376" t="n">
        <v>0</v>
      </c>
      <c r="G874" s="376" t="n">
        <v>0</v>
      </c>
      <c r="H874" s="376" t="n">
        <v>0</v>
      </c>
      <c r="I874" s="376" t="n">
        <v>0</v>
      </c>
      <c r="J874" s="376" t="n">
        <v>0</v>
      </c>
      <c r="K874" s="376" t="n">
        <v>0</v>
      </c>
      <c r="L874" s="376" t="n">
        <v>0</v>
      </c>
      <c r="M874" s="376" t="n">
        <v>79</v>
      </c>
      <c r="N874" s="376" t="n">
        <v>0</v>
      </c>
      <c r="O874" s="376" t="n">
        <v>0</v>
      </c>
      <c r="P874" s="369" t="n">
        <f aca="false">SUM(D874:O874)</f>
        <v>79</v>
      </c>
      <c r="Q874" s="376" t="n">
        <v>0</v>
      </c>
      <c r="R874" s="376" t="n">
        <v>0</v>
      </c>
      <c r="S874" s="376" t="n">
        <v>0</v>
      </c>
      <c r="T874" s="376" t="n">
        <v>0</v>
      </c>
      <c r="U874" s="369" t="n">
        <f aca="false">SUM(P874:T874)</f>
        <v>79</v>
      </c>
    </row>
    <row r="875" customFormat="false" ht="13.5" hidden="false" customHeight="true" outlineLevel="0" collapsed="false">
      <c r="B875" s="385" t="s">
        <v>3096</v>
      </c>
      <c r="C875" s="382" t="s">
        <v>2389</v>
      </c>
      <c r="D875" s="376" t="n">
        <v>0</v>
      </c>
      <c r="E875" s="376" t="n">
        <v>0</v>
      </c>
      <c r="F875" s="376" t="n">
        <v>0</v>
      </c>
      <c r="G875" s="376" t="n">
        <v>0</v>
      </c>
      <c r="H875" s="376" t="n">
        <v>0</v>
      </c>
      <c r="I875" s="376" t="n">
        <v>0</v>
      </c>
      <c r="J875" s="376" t="n">
        <v>0</v>
      </c>
      <c r="K875" s="376" t="n">
        <v>0</v>
      </c>
      <c r="L875" s="376" t="n">
        <v>0</v>
      </c>
      <c r="M875" s="376" t="n">
        <v>1528</v>
      </c>
      <c r="N875" s="376" t="n">
        <v>0</v>
      </c>
      <c r="O875" s="376" t="n">
        <v>0</v>
      </c>
      <c r="P875" s="369" t="n">
        <f aca="false">SUM(D875:O875)</f>
        <v>1528</v>
      </c>
      <c r="Q875" s="376" t="n">
        <v>0</v>
      </c>
      <c r="R875" s="376" t="n">
        <v>0</v>
      </c>
      <c r="S875" s="376" t="n">
        <v>0</v>
      </c>
      <c r="T875" s="376" t="n">
        <v>0</v>
      </c>
      <c r="U875" s="369" t="n">
        <f aca="false">SUM(P875:T875)</f>
        <v>1528</v>
      </c>
    </row>
    <row r="876" customFormat="false" ht="13.5" hidden="false" customHeight="true" outlineLevel="0" collapsed="false">
      <c r="B876" s="385" t="s">
        <v>3097</v>
      </c>
      <c r="C876" s="382" t="s">
        <v>2389</v>
      </c>
      <c r="D876" s="376" t="n">
        <v>0</v>
      </c>
      <c r="E876" s="376" t="n">
        <v>0</v>
      </c>
      <c r="F876" s="376" t="n">
        <v>0</v>
      </c>
      <c r="G876" s="376" t="n">
        <v>0</v>
      </c>
      <c r="H876" s="376" t="n">
        <v>0</v>
      </c>
      <c r="I876" s="376" t="n">
        <v>0</v>
      </c>
      <c r="J876" s="376" t="n">
        <v>0</v>
      </c>
      <c r="K876" s="376" t="n">
        <v>0</v>
      </c>
      <c r="L876" s="376" t="n">
        <v>0</v>
      </c>
      <c r="M876" s="376" t="n">
        <v>984</v>
      </c>
      <c r="N876" s="376" t="n">
        <v>0</v>
      </c>
      <c r="O876" s="376" t="n">
        <v>0</v>
      </c>
      <c r="P876" s="369" t="n">
        <f aca="false">SUM(D876:O876)</f>
        <v>984</v>
      </c>
      <c r="Q876" s="376" t="n">
        <v>0</v>
      </c>
      <c r="R876" s="376" t="n">
        <v>0</v>
      </c>
      <c r="S876" s="376" t="n">
        <v>0</v>
      </c>
      <c r="T876" s="376" t="n">
        <v>0</v>
      </c>
      <c r="U876" s="369" t="n">
        <f aca="false">SUM(P876:T876)</f>
        <v>984</v>
      </c>
    </row>
    <row r="877" customFormat="false" ht="13.5" hidden="false" customHeight="true" outlineLevel="0" collapsed="false">
      <c r="B877" s="385" t="s">
        <v>3098</v>
      </c>
      <c r="C877" s="382"/>
      <c r="D877" s="376" t="n">
        <v>0</v>
      </c>
      <c r="E877" s="376" t="n">
        <v>0</v>
      </c>
      <c r="F877" s="376" t="n">
        <v>0</v>
      </c>
      <c r="G877" s="376" t="n">
        <v>0</v>
      </c>
      <c r="H877" s="376" t="n">
        <v>0</v>
      </c>
      <c r="I877" s="376" t="n">
        <v>0</v>
      </c>
      <c r="J877" s="376" t="n">
        <v>0</v>
      </c>
      <c r="K877" s="376" t="n">
        <v>0</v>
      </c>
      <c r="L877" s="376" t="n">
        <v>0</v>
      </c>
      <c r="M877" s="376" t="n">
        <v>164</v>
      </c>
      <c r="N877" s="376" t="n">
        <v>0</v>
      </c>
      <c r="O877" s="376" t="n">
        <v>0</v>
      </c>
      <c r="P877" s="369" t="n">
        <f aca="false">SUM(D877:O877)</f>
        <v>164</v>
      </c>
      <c r="Q877" s="376" t="n">
        <v>0</v>
      </c>
      <c r="R877" s="376" t="n">
        <v>0</v>
      </c>
      <c r="S877" s="376" t="n">
        <v>0</v>
      </c>
      <c r="T877" s="376" t="n">
        <v>0</v>
      </c>
      <c r="U877" s="369" t="n">
        <f aca="false">SUM(P877:T877)</f>
        <v>164</v>
      </c>
    </row>
    <row r="878" s="370" customFormat="true" ht="13.5" hidden="false" customHeight="true" outlineLevel="0" collapsed="false">
      <c r="B878" s="386" t="s">
        <v>2385</v>
      </c>
      <c r="C878" s="387"/>
      <c r="D878" s="388" t="n">
        <f aca="false">SUM(D874:D877)</f>
        <v>0</v>
      </c>
      <c r="E878" s="388" t="n">
        <f aca="false">SUM(E874:E877)</f>
        <v>0</v>
      </c>
      <c r="F878" s="388" t="n">
        <f aca="false">SUM(F874:F877)</f>
        <v>0</v>
      </c>
      <c r="G878" s="388" t="n">
        <f aca="false">SUM(G874:G877)</f>
        <v>0</v>
      </c>
      <c r="H878" s="388" t="n">
        <f aca="false">SUM(H874:H877)</f>
        <v>0</v>
      </c>
      <c r="I878" s="388" t="n">
        <f aca="false">SUM(I874:I877)</f>
        <v>0</v>
      </c>
      <c r="J878" s="388" t="n">
        <f aca="false">SUM(J874:J877)</f>
        <v>0</v>
      </c>
      <c r="K878" s="388" t="n">
        <f aca="false">SUM(K874:K877)</f>
        <v>0</v>
      </c>
      <c r="L878" s="388" t="n">
        <f aca="false">SUM(L874:L877)</f>
        <v>0</v>
      </c>
      <c r="M878" s="388" t="n">
        <f aca="false">SUM(M874:M877)</f>
        <v>2755</v>
      </c>
      <c r="N878" s="388" t="n">
        <f aca="false">SUM(N874:N877)</f>
        <v>0</v>
      </c>
      <c r="O878" s="388" t="n">
        <f aca="false">SUM(O874:O877)</f>
        <v>0</v>
      </c>
      <c r="P878" s="369" t="n">
        <f aca="false">SUM(D878:O878)</f>
        <v>2755</v>
      </c>
      <c r="Q878" s="388" t="n">
        <f aca="false">SUM(Q874:Q877)</f>
        <v>0</v>
      </c>
      <c r="R878" s="388" t="n">
        <f aca="false">SUM(R874:R877)</f>
        <v>0</v>
      </c>
      <c r="S878" s="388" t="n">
        <f aca="false">SUM(S874:S877)</f>
        <v>0</v>
      </c>
      <c r="T878" s="388" t="n">
        <f aca="false">SUM(T874:T877)</f>
        <v>0</v>
      </c>
      <c r="U878" s="369" t="n">
        <f aca="false">SUM(P878:T878)</f>
        <v>2755</v>
      </c>
    </row>
    <row r="879" customFormat="false" ht="18.75" hidden="false" customHeight="true" outlineLevel="0" collapsed="false">
      <c r="A879" s="371" t="s">
        <v>2441</v>
      </c>
      <c r="B879" s="371"/>
      <c r="C879" s="382"/>
      <c r="D879" s="376"/>
      <c r="E879" s="376"/>
      <c r="F879" s="376"/>
      <c r="G879" s="376"/>
      <c r="H879" s="376"/>
      <c r="I879" s="376"/>
      <c r="J879" s="376"/>
      <c r="K879" s="376"/>
      <c r="L879" s="376"/>
      <c r="M879" s="376"/>
      <c r="N879" s="376"/>
      <c r="O879" s="376"/>
      <c r="P879" s="369"/>
      <c r="Q879" s="376"/>
      <c r="R879" s="376"/>
      <c r="S879" s="376"/>
      <c r="T879" s="376"/>
      <c r="U879" s="369"/>
    </row>
    <row r="880" customFormat="false" ht="18.75" hidden="false" customHeight="true" outlineLevel="0" collapsed="false">
      <c r="B880" s="385" t="s">
        <v>3099</v>
      </c>
      <c r="C880" s="389" t="s">
        <v>2445</v>
      </c>
      <c r="D880" s="376" t="n">
        <v>0</v>
      </c>
      <c r="E880" s="376" t="n">
        <v>0</v>
      </c>
      <c r="F880" s="376" t="n">
        <v>0</v>
      </c>
      <c r="G880" s="376" t="n">
        <v>0</v>
      </c>
      <c r="H880" s="376" t="n">
        <v>0</v>
      </c>
      <c r="I880" s="376" t="n">
        <v>0</v>
      </c>
      <c r="J880" s="376" t="n">
        <v>0</v>
      </c>
      <c r="K880" s="376" t="n">
        <v>0</v>
      </c>
      <c r="L880" s="376" t="n">
        <v>0</v>
      </c>
      <c r="M880" s="376" t="n">
        <v>26</v>
      </c>
      <c r="N880" s="376" t="n">
        <v>49</v>
      </c>
      <c r="O880" s="376" t="n">
        <v>11</v>
      </c>
      <c r="P880" s="369" t="n">
        <f aca="false">SUM(D880:O880)</f>
        <v>86</v>
      </c>
      <c r="Q880" s="376" t="n">
        <v>622</v>
      </c>
      <c r="R880" s="376" t="n">
        <v>272</v>
      </c>
      <c r="S880" s="376" t="n">
        <v>29</v>
      </c>
      <c r="T880" s="376" t="n">
        <v>0</v>
      </c>
      <c r="U880" s="369" t="n">
        <f aca="false">SUM(P880:T880)</f>
        <v>1009</v>
      </c>
    </row>
    <row r="881" customFormat="false" ht="13.5" hidden="false" customHeight="true" outlineLevel="0" collapsed="false">
      <c r="B881" s="385" t="s">
        <v>3100</v>
      </c>
      <c r="C881" s="382" t="s">
        <v>2445</v>
      </c>
      <c r="D881" s="376" t="n">
        <v>0</v>
      </c>
      <c r="E881" s="376" t="n">
        <v>0</v>
      </c>
      <c r="F881" s="376" t="n">
        <v>0</v>
      </c>
      <c r="G881" s="376" t="n">
        <v>0</v>
      </c>
      <c r="H881" s="376" t="n">
        <v>0</v>
      </c>
      <c r="I881" s="376" t="n">
        <v>0</v>
      </c>
      <c r="J881" s="376" t="n">
        <v>0</v>
      </c>
      <c r="K881" s="376" t="n">
        <v>0</v>
      </c>
      <c r="L881" s="376" t="n">
        <v>0</v>
      </c>
      <c r="M881" s="376" t="n">
        <v>13</v>
      </c>
      <c r="N881" s="376" t="n">
        <v>87</v>
      </c>
      <c r="O881" s="376" t="n">
        <v>118</v>
      </c>
      <c r="P881" s="369" t="n">
        <f aca="false">SUM(D881:O881)</f>
        <v>218</v>
      </c>
      <c r="Q881" s="376" t="n">
        <v>221</v>
      </c>
      <c r="R881" s="376" t="n">
        <v>118</v>
      </c>
      <c r="S881" s="376" t="n">
        <v>2</v>
      </c>
      <c r="T881" s="376" t="n">
        <v>0</v>
      </c>
      <c r="U881" s="369" t="n">
        <f aca="false">SUM(P881:T881)</f>
        <v>559</v>
      </c>
    </row>
    <row r="882" customFormat="false" ht="13.5" hidden="false" customHeight="true" outlineLevel="0" collapsed="false">
      <c r="B882" s="385" t="s">
        <v>3101</v>
      </c>
      <c r="C882" s="382" t="s">
        <v>2445</v>
      </c>
      <c r="D882" s="376" t="n">
        <v>0</v>
      </c>
      <c r="E882" s="376" t="n">
        <v>0</v>
      </c>
      <c r="F882" s="376" t="n">
        <v>0</v>
      </c>
      <c r="G882" s="376" t="n">
        <v>0</v>
      </c>
      <c r="H882" s="376" t="n">
        <v>0</v>
      </c>
      <c r="I882" s="376" t="n">
        <v>0</v>
      </c>
      <c r="J882" s="376" t="n">
        <v>0</v>
      </c>
      <c r="K882" s="376" t="n">
        <v>0</v>
      </c>
      <c r="L882" s="376" t="n">
        <v>0</v>
      </c>
      <c r="M882" s="376" t="n">
        <v>54</v>
      </c>
      <c r="N882" s="376" t="n">
        <v>35</v>
      </c>
      <c r="O882" s="376" t="n">
        <v>3</v>
      </c>
      <c r="P882" s="369" t="n">
        <f aca="false">SUM(D882:O882)</f>
        <v>92</v>
      </c>
      <c r="Q882" s="376" t="n">
        <v>0</v>
      </c>
      <c r="R882" s="376" t="n">
        <v>63</v>
      </c>
      <c r="S882" s="376" t="n">
        <v>25</v>
      </c>
      <c r="T882" s="376" t="n">
        <v>0</v>
      </c>
      <c r="U882" s="369" t="n">
        <f aca="false">SUM(P882:T882)</f>
        <v>180</v>
      </c>
    </row>
    <row r="883" customFormat="false" ht="13.5" hidden="false" customHeight="true" outlineLevel="0" collapsed="false">
      <c r="B883" s="385" t="s">
        <v>3102</v>
      </c>
      <c r="C883" s="382"/>
      <c r="D883" s="376" t="n">
        <v>0</v>
      </c>
      <c r="E883" s="376" t="n">
        <v>0</v>
      </c>
      <c r="F883" s="376" t="n">
        <v>0</v>
      </c>
      <c r="G883" s="376" t="n">
        <v>1</v>
      </c>
      <c r="H883" s="376" t="n">
        <v>100</v>
      </c>
      <c r="I883" s="376" t="n">
        <v>0</v>
      </c>
      <c r="J883" s="376" t="n">
        <v>0</v>
      </c>
      <c r="K883" s="376" t="n">
        <v>0</v>
      </c>
      <c r="L883" s="376" t="n">
        <v>0</v>
      </c>
      <c r="M883" s="376" t="n">
        <v>7</v>
      </c>
      <c r="N883" s="376" t="n">
        <v>684</v>
      </c>
      <c r="O883" s="376" t="n">
        <v>662</v>
      </c>
      <c r="P883" s="369" t="n">
        <f aca="false">SUM(D883:O883)</f>
        <v>1454</v>
      </c>
      <c r="Q883" s="376" t="n">
        <v>691</v>
      </c>
      <c r="R883" s="376" t="n">
        <v>165</v>
      </c>
      <c r="S883" s="376" t="n">
        <v>1710</v>
      </c>
      <c r="T883" s="376" t="n">
        <v>0</v>
      </c>
      <c r="U883" s="369" t="n">
        <f aca="false">SUM(P883:T883)</f>
        <v>4020</v>
      </c>
    </row>
    <row r="884" s="379" customFormat="true" ht="13.5" hidden="false" customHeight="true" outlineLevel="0" collapsed="false">
      <c r="B884" s="390" t="s">
        <v>3103</v>
      </c>
      <c r="C884" s="380"/>
      <c r="D884" s="391" t="n">
        <v>0</v>
      </c>
      <c r="E884" s="391" t="n">
        <v>0</v>
      </c>
      <c r="F884" s="391" t="n">
        <v>0</v>
      </c>
      <c r="G884" s="391" t="n">
        <v>0</v>
      </c>
      <c r="H884" s="391" t="n">
        <v>0</v>
      </c>
      <c r="I884" s="391" t="n">
        <v>0</v>
      </c>
      <c r="J884" s="391" t="n">
        <v>0</v>
      </c>
      <c r="K884" s="391" t="n">
        <v>0</v>
      </c>
      <c r="L884" s="391" t="n">
        <v>0</v>
      </c>
      <c r="M884" s="391" t="n">
        <v>8</v>
      </c>
      <c r="N884" s="391" t="n">
        <v>0</v>
      </c>
      <c r="O884" s="391" t="n">
        <v>6</v>
      </c>
      <c r="P884" s="377" t="n">
        <f aca="false">SUM(D884:O884)</f>
        <v>14</v>
      </c>
      <c r="Q884" s="391" t="n">
        <v>970</v>
      </c>
      <c r="R884" s="391" t="n">
        <v>335</v>
      </c>
      <c r="S884" s="391" t="n">
        <v>76</v>
      </c>
      <c r="T884" s="391" t="n">
        <v>0</v>
      </c>
      <c r="U884" s="377" t="n">
        <f aca="false">SUM(P884:T884)</f>
        <v>1395</v>
      </c>
    </row>
    <row r="885" customFormat="false" ht="13.5" hidden="false" customHeight="true" outlineLevel="0" collapsed="false">
      <c r="B885" s="385" t="s">
        <v>3104</v>
      </c>
      <c r="C885" s="382" t="s">
        <v>2445</v>
      </c>
      <c r="D885" s="376" t="n">
        <v>0</v>
      </c>
      <c r="E885" s="376" t="n">
        <v>0</v>
      </c>
      <c r="F885" s="376" t="n">
        <v>0</v>
      </c>
      <c r="G885" s="376" t="n">
        <v>0</v>
      </c>
      <c r="H885" s="376" t="n">
        <v>0</v>
      </c>
      <c r="I885" s="376" t="n">
        <v>0</v>
      </c>
      <c r="J885" s="376" t="n">
        <v>0</v>
      </c>
      <c r="K885" s="376" t="n">
        <v>0</v>
      </c>
      <c r="L885" s="376" t="n">
        <v>0</v>
      </c>
      <c r="M885" s="376" t="n">
        <v>135</v>
      </c>
      <c r="N885" s="376" t="n">
        <v>216</v>
      </c>
      <c r="O885" s="376" t="n">
        <v>414</v>
      </c>
      <c r="P885" s="369" t="n">
        <f aca="false">SUM(D885:O885)</f>
        <v>765</v>
      </c>
      <c r="Q885" s="376" t="n">
        <v>1690</v>
      </c>
      <c r="R885" s="376" t="n">
        <v>280</v>
      </c>
      <c r="S885" s="376" t="n">
        <v>64</v>
      </c>
      <c r="T885" s="376" t="n">
        <v>0</v>
      </c>
      <c r="U885" s="369" t="n">
        <f aca="false">SUM(P885:T885)</f>
        <v>2799</v>
      </c>
    </row>
    <row r="886" customFormat="false" ht="13.5" hidden="false" customHeight="true" outlineLevel="0" collapsed="false">
      <c r="B886" s="385" t="s">
        <v>3105</v>
      </c>
      <c r="C886" s="382" t="s">
        <v>2445</v>
      </c>
      <c r="D886" s="376" t="n">
        <v>0</v>
      </c>
      <c r="E886" s="376" t="n">
        <v>0</v>
      </c>
      <c r="F886" s="376" t="n">
        <v>0</v>
      </c>
      <c r="G886" s="376" t="n">
        <v>0</v>
      </c>
      <c r="H886" s="376" t="n">
        <v>0</v>
      </c>
      <c r="I886" s="376" t="n">
        <v>0</v>
      </c>
      <c r="J886" s="376" t="n">
        <v>0</v>
      </c>
      <c r="K886" s="376" t="n">
        <v>0</v>
      </c>
      <c r="L886" s="376" t="n">
        <v>0</v>
      </c>
      <c r="M886" s="376" t="n">
        <v>0</v>
      </c>
      <c r="N886" s="376" t="n">
        <v>0</v>
      </c>
      <c r="O886" s="376" t="n">
        <v>0</v>
      </c>
      <c r="P886" s="369" t="n">
        <f aca="false">SUM(D886:O886)</f>
        <v>0</v>
      </c>
      <c r="Q886" s="376" t="n">
        <v>766</v>
      </c>
      <c r="R886" s="376" t="n">
        <v>27</v>
      </c>
      <c r="S886" s="376" t="n">
        <v>15</v>
      </c>
      <c r="T886" s="376" t="n">
        <v>2</v>
      </c>
      <c r="U886" s="369" t="n">
        <f aca="false">SUM(P886:T886)</f>
        <v>810</v>
      </c>
    </row>
    <row r="887" customFormat="false" ht="13.5" hidden="false" customHeight="true" outlineLevel="0" collapsed="false">
      <c r="B887" s="385" t="s">
        <v>3106</v>
      </c>
      <c r="C887" s="382" t="s">
        <v>2445</v>
      </c>
      <c r="D887" s="376" t="n">
        <v>0</v>
      </c>
      <c r="E887" s="376" t="n">
        <v>0</v>
      </c>
      <c r="F887" s="376" t="n">
        <v>0</v>
      </c>
      <c r="G887" s="376" t="n">
        <v>0</v>
      </c>
      <c r="H887" s="376" t="n">
        <v>0</v>
      </c>
      <c r="I887" s="376" t="n">
        <v>0</v>
      </c>
      <c r="J887" s="376" t="n">
        <v>0</v>
      </c>
      <c r="K887" s="376" t="n">
        <v>0</v>
      </c>
      <c r="L887" s="376" t="n">
        <v>0</v>
      </c>
      <c r="M887" s="376" t="n">
        <v>0</v>
      </c>
      <c r="N887" s="376" t="n">
        <v>0</v>
      </c>
      <c r="O887" s="376" t="n">
        <v>0</v>
      </c>
      <c r="P887" s="369" t="n">
        <f aca="false">SUM(D887:O887)</f>
        <v>0</v>
      </c>
      <c r="Q887" s="376" t="n">
        <v>538</v>
      </c>
      <c r="R887" s="376" t="n">
        <v>283</v>
      </c>
      <c r="S887" s="376" t="n">
        <v>315</v>
      </c>
      <c r="T887" s="376" t="n">
        <v>0</v>
      </c>
      <c r="U887" s="369" t="n">
        <f aca="false">SUM(P887:T887)</f>
        <v>1136</v>
      </c>
    </row>
    <row r="888" customFormat="false" ht="13.5" hidden="false" customHeight="true" outlineLevel="0" collapsed="false">
      <c r="B888" s="385" t="s">
        <v>3107</v>
      </c>
      <c r="C888" s="382" t="s">
        <v>2445</v>
      </c>
      <c r="D888" s="376" t="n">
        <v>0</v>
      </c>
      <c r="E888" s="376" t="n">
        <v>0</v>
      </c>
      <c r="F888" s="376" t="n">
        <v>0</v>
      </c>
      <c r="G888" s="376" t="n">
        <v>0</v>
      </c>
      <c r="H888" s="376" t="n">
        <v>0</v>
      </c>
      <c r="I888" s="376" t="n">
        <v>0</v>
      </c>
      <c r="J888" s="376" t="n">
        <v>0</v>
      </c>
      <c r="K888" s="376" t="n">
        <v>0</v>
      </c>
      <c r="L888" s="376" t="n">
        <v>0</v>
      </c>
      <c r="M888" s="376" t="n">
        <v>0</v>
      </c>
      <c r="N888" s="376" t="n">
        <v>0</v>
      </c>
      <c r="O888" s="376" t="n">
        <v>76</v>
      </c>
      <c r="P888" s="369" t="n">
        <f aca="false">SUM(D888:O888)</f>
        <v>76</v>
      </c>
      <c r="Q888" s="376" t="n">
        <v>1427</v>
      </c>
      <c r="R888" s="376" t="n">
        <v>879</v>
      </c>
      <c r="S888" s="376" t="n">
        <v>203</v>
      </c>
      <c r="T888" s="376" t="n">
        <v>0</v>
      </c>
      <c r="U888" s="369" t="n">
        <f aca="false">SUM(P888:T888)</f>
        <v>2585</v>
      </c>
    </row>
    <row r="889" customFormat="false" ht="13.5" hidden="false" customHeight="true" outlineLevel="0" collapsed="false">
      <c r="B889" s="385" t="s">
        <v>3108</v>
      </c>
      <c r="C889" s="382" t="s">
        <v>2445</v>
      </c>
      <c r="D889" s="376" t="n">
        <v>0</v>
      </c>
      <c r="E889" s="376" t="n">
        <v>0</v>
      </c>
      <c r="F889" s="376" t="n">
        <v>0</v>
      </c>
      <c r="G889" s="376" t="n">
        <v>0</v>
      </c>
      <c r="H889" s="376" t="n">
        <v>0</v>
      </c>
      <c r="I889" s="376" t="n">
        <v>0</v>
      </c>
      <c r="J889" s="376" t="n">
        <v>0</v>
      </c>
      <c r="K889" s="376" t="n">
        <v>0</v>
      </c>
      <c r="L889" s="376" t="n">
        <v>0</v>
      </c>
      <c r="M889" s="376" t="n">
        <v>9</v>
      </c>
      <c r="N889" s="376" t="n">
        <v>9</v>
      </c>
      <c r="O889" s="376" t="n">
        <v>130</v>
      </c>
      <c r="P889" s="369" t="n">
        <f aca="false">SUM(D889:O889)</f>
        <v>148</v>
      </c>
      <c r="Q889" s="376" t="n">
        <v>1311</v>
      </c>
      <c r="R889" s="376" t="n">
        <v>248</v>
      </c>
      <c r="S889" s="376" t="n">
        <v>0</v>
      </c>
      <c r="T889" s="376" t="n">
        <v>0</v>
      </c>
      <c r="U889" s="369" t="n">
        <f aca="false">SUM(P889:T889)</f>
        <v>1707</v>
      </c>
    </row>
    <row r="890" customFormat="false" ht="13.5" hidden="false" customHeight="true" outlineLevel="0" collapsed="false">
      <c r="B890" s="385" t="s">
        <v>3109</v>
      </c>
      <c r="C890" s="389" t="s">
        <v>2445</v>
      </c>
      <c r="D890" s="376" t="n">
        <v>0</v>
      </c>
      <c r="E890" s="376" t="n">
        <v>0</v>
      </c>
      <c r="F890" s="376" t="n">
        <v>0</v>
      </c>
      <c r="G890" s="376" t="n">
        <v>0</v>
      </c>
      <c r="H890" s="376" t="n">
        <v>0</v>
      </c>
      <c r="I890" s="376" t="n">
        <v>0</v>
      </c>
      <c r="J890" s="376" t="n">
        <v>0</v>
      </c>
      <c r="K890" s="376" t="n">
        <v>0</v>
      </c>
      <c r="L890" s="376" t="n">
        <v>0</v>
      </c>
      <c r="M890" s="376" t="n">
        <v>89</v>
      </c>
      <c r="N890" s="376" t="n">
        <v>114</v>
      </c>
      <c r="O890" s="376" t="n">
        <v>726</v>
      </c>
      <c r="P890" s="369" t="n">
        <f aca="false">SUM(D890:O890)</f>
        <v>929</v>
      </c>
      <c r="Q890" s="376" t="n">
        <v>3626</v>
      </c>
      <c r="R890" s="376" t="n">
        <v>451</v>
      </c>
      <c r="S890" s="376" t="n">
        <v>643</v>
      </c>
      <c r="T890" s="376" t="n">
        <v>18</v>
      </c>
      <c r="U890" s="369" t="n">
        <f aca="false">SUM(P890:T890)</f>
        <v>5667</v>
      </c>
    </row>
    <row r="891" customFormat="false" ht="13.5" hidden="false" customHeight="true" outlineLevel="0" collapsed="false">
      <c r="B891" s="385" t="s">
        <v>3110</v>
      </c>
      <c r="C891" s="382" t="s">
        <v>2445</v>
      </c>
      <c r="D891" s="376" t="n">
        <v>0</v>
      </c>
      <c r="E891" s="376" t="n">
        <v>0</v>
      </c>
      <c r="F891" s="376" t="n">
        <v>0</v>
      </c>
      <c r="G891" s="376" t="n">
        <v>0</v>
      </c>
      <c r="H891" s="376" t="n">
        <v>0</v>
      </c>
      <c r="I891" s="376" t="n">
        <v>76</v>
      </c>
      <c r="J891" s="376" t="n">
        <v>502</v>
      </c>
      <c r="K891" s="376" t="n">
        <v>0</v>
      </c>
      <c r="L891" s="376" t="n">
        <v>0</v>
      </c>
      <c r="M891" s="376" t="n">
        <v>0</v>
      </c>
      <c r="N891" s="376" t="n">
        <v>0</v>
      </c>
      <c r="O891" s="376" t="n">
        <v>34</v>
      </c>
      <c r="P891" s="369" t="n">
        <f aca="false">SUM(D891:O891)</f>
        <v>612</v>
      </c>
      <c r="Q891" s="376" t="n">
        <v>270</v>
      </c>
      <c r="R891" s="376" t="n">
        <v>470</v>
      </c>
      <c r="S891" s="376" t="n">
        <v>672</v>
      </c>
      <c r="T891" s="376" t="n">
        <v>9</v>
      </c>
      <c r="U891" s="369" t="n">
        <f aca="false">SUM(P891:T891)</f>
        <v>2033</v>
      </c>
    </row>
    <row r="892" customFormat="false" ht="13.5" hidden="false" customHeight="true" outlineLevel="0" collapsed="false">
      <c r="B892" s="385" t="s">
        <v>3111</v>
      </c>
      <c r="C892" s="382" t="s">
        <v>2445</v>
      </c>
      <c r="D892" s="376" t="n">
        <v>0</v>
      </c>
      <c r="E892" s="376" t="n">
        <v>0</v>
      </c>
      <c r="F892" s="376" t="n">
        <v>0</v>
      </c>
      <c r="G892" s="376" t="n">
        <v>0</v>
      </c>
      <c r="H892" s="376" t="n">
        <v>0</v>
      </c>
      <c r="I892" s="376" t="n">
        <v>0</v>
      </c>
      <c r="J892" s="376" t="n">
        <v>0</v>
      </c>
      <c r="K892" s="376" t="n">
        <v>0</v>
      </c>
      <c r="L892" s="376" t="n">
        <v>0</v>
      </c>
      <c r="M892" s="376" t="n">
        <v>41</v>
      </c>
      <c r="N892" s="376" t="n">
        <v>43</v>
      </c>
      <c r="O892" s="376" t="n">
        <v>747</v>
      </c>
      <c r="P892" s="369" t="n">
        <f aca="false">SUM(D892:O892)</f>
        <v>831</v>
      </c>
      <c r="Q892" s="376" t="n">
        <v>2671</v>
      </c>
      <c r="R892" s="376" t="n">
        <v>418</v>
      </c>
      <c r="S892" s="376" t="n">
        <v>281</v>
      </c>
      <c r="T892" s="376" t="n">
        <v>30</v>
      </c>
      <c r="U892" s="369" t="n">
        <f aca="false">SUM(P892:T892)</f>
        <v>4231</v>
      </c>
    </row>
    <row r="893" customFormat="false" ht="13.5" hidden="false" customHeight="true" outlineLevel="0" collapsed="false">
      <c r="B893" s="385" t="s">
        <v>3112</v>
      </c>
      <c r="C893" s="382" t="s">
        <v>2445</v>
      </c>
      <c r="D893" s="376" t="n">
        <v>1</v>
      </c>
      <c r="E893" s="376" t="n">
        <v>0</v>
      </c>
      <c r="F893" s="376" t="n">
        <v>0</v>
      </c>
      <c r="G893" s="376" t="n">
        <v>6</v>
      </c>
      <c r="H893" s="376" t="n">
        <v>50</v>
      </c>
      <c r="I893" s="376" t="n">
        <v>35</v>
      </c>
      <c r="J893" s="376" t="n">
        <v>152</v>
      </c>
      <c r="K893" s="376" t="n">
        <v>0</v>
      </c>
      <c r="L893" s="376" t="n">
        <v>0</v>
      </c>
      <c r="M893" s="376" t="n">
        <v>0</v>
      </c>
      <c r="N893" s="376" t="n">
        <v>0</v>
      </c>
      <c r="O893" s="376" t="n">
        <v>68</v>
      </c>
      <c r="P893" s="369" t="n">
        <f aca="false">SUM(D893:O893)</f>
        <v>312</v>
      </c>
      <c r="Q893" s="376" t="n">
        <v>97</v>
      </c>
      <c r="R893" s="376" t="n">
        <v>239</v>
      </c>
      <c r="S893" s="376" t="n">
        <v>2</v>
      </c>
      <c r="T893" s="376" t="n">
        <v>0</v>
      </c>
      <c r="U893" s="369" t="n">
        <f aca="false">SUM(P893:T893)</f>
        <v>650</v>
      </c>
    </row>
    <row r="894" customFormat="false" ht="13.5" hidden="false" customHeight="true" outlineLevel="0" collapsed="false">
      <c r="B894" s="385" t="s">
        <v>3113</v>
      </c>
      <c r="C894" s="382" t="s">
        <v>2445</v>
      </c>
      <c r="D894" s="376" t="n">
        <v>0</v>
      </c>
      <c r="E894" s="376" t="n">
        <v>0</v>
      </c>
      <c r="F894" s="376" t="n">
        <v>0</v>
      </c>
      <c r="G894" s="376" t="n">
        <v>0</v>
      </c>
      <c r="H894" s="376" t="n">
        <v>0</v>
      </c>
      <c r="I894" s="376" t="n">
        <v>0</v>
      </c>
      <c r="J894" s="376" t="n">
        <v>0</v>
      </c>
      <c r="K894" s="376" t="n">
        <v>0</v>
      </c>
      <c r="L894" s="376" t="n">
        <v>0</v>
      </c>
      <c r="M894" s="376" t="n">
        <v>368</v>
      </c>
      <c r="N894" s="376" t="n">
        <v>287</v>
      </c>
      <c r="O894" s="376" t="n">
        <v>239</v>
      </c>
      <c r="P894" s="369" t="n">
        <f aca="false">SUM(D894:O894)</f>
        <v>894</v>
      </c>
      <c r="Q894" s="376" t="n">
        <v>2213</v>
      </c>
      <c r="R894" s="376" t="n">
        <v>426</v>
      </c>
      <c r="S894" s="376" t="n">
        <v>706</v>
      </c>
      <c r="T894" s="376" t="n">
        <v>0</v>
      </c>
      <c r="U894" s="369" t="n">
        <f aca="false">SUM(P894:T894)</f>
        <v>4239</v>
      </c>
    </row>
    <row r="895" customFormat="false" ht="13.5" hidden="false" customHeight="true" outlineLevel="0" collapsed="false">
      <c r="B895" s="385" t="s">
        <v>3114</v>
      </c>
      <c r="C895" s="382" t="s">
        <v>2445</v>
      </c>
      <c r="D895" s="376" t="n">
        <v>0</v>
      </c>
      <c r="E895" s="376" t="n">
        <v>0</v>
      </c>
      <c r="F895" s="376" t="n">
        <v>0</v>
      </c>
      <c r="G895" s="376" t="n">
        <v>0</v>
      </c>
      <c r="H895" s="376" t="n">
        <v>0</v>
      </c>
      <c r="I895" s="376" t="n">
        <v>0</v>
      </c>
      <c r="J895" s="376" t="n">
        <v>0</v>
      </c>
      <c r="K895" s="376" t="n">
        <v>0</v>
      </c>
      <c r="L895" s="376" t="n">
        <v>0</v>
      </c>
      <c r="M895" s="376" t="n">
        <v>0</v>
      </c>
      <c r="N895" s="376" t="n">
        <v>0</v>
      </c>
      <c r="O895" s="376" t="n">
        <v>0</v>
      </c>
      <c r="P895" s="369" t="n">
        <f aca="false">SUM(D895:O895)</f>
        <v>0</v>
      </c>
      <c r="Q895" s="376" t="n">
        <v>1434</v>
      </c>
      <c r="R895" s="376" t="n">
        <v>971</v>
      </c>
      <c r="S895" s="376" t="n">
        <v>0</v>
      </c>
      <c r="T895" s="376" t="n">
        <v>3</v>
      </c>
      <c r="U895" s="369" t="n">
        <f aca="false">SUM(P895:T895)</f>
        <v>2408</v>
      </c>
    </row>
    <row r="896" customFormat="false" ht="13.5" hidden="false" customHeight="true" outlineLevel="0" collapsed="false">
      <c r="B896" s="385" t="s">
        <v>3115</v>
      </c>
      <c r="C896" s="382" t="s">
        <v>2445</v>
      </c>
      <c r="D896" s="376" t="n">
        <v>0</v>
      </c>
      <c r="E896" s="376" t="n">
        <v>0</v>
      </c>
      <c r="F896" s="376" t="n">
        <v>0</v>
      </c>
      <c r="G896" s="376" t="n">
        <v>0</v>
      </c>
      <c r="H896" s="376" t="n">
        <v>0</v>
      </c>
      <c r="I896" s="376" t="n">
        <v>0</v>
      </c>
      <c r="J896" s="376" t="n">
        <v>0</v>
      </c>
      <c r="K896" s="376" t="n">
        <v>0</v>
      </c>
      <c r="L896" s="376" t="n">
        <v>0</v>
      </c>
      <c r="M896" s="376" t="n">
        <v>0</v>
      </c>
      <c r="N896" s="376" t="n">
        <v>0</v>
      </c>
      <c r="O896" s="376" t="n">
        <v>0</v>
      </c>
      <c r="P896" s="369" t="n">
        <f aca="false">SUM(D896:O896)</f>
        <v>0</v>
      </c>
      <c r="Q896" s="376" t="n">
        <v>311</v>
      </c>
      <c r="R896" s="376" t="n">
        <v>60</v>
      </c>
      <c r="S896" s="376" t="n">
        <v>0</v>
      </c>
      <c r="T896" s="376" t="n">
        <v>0</v>
      </c>
      <c r="U896" s="369" t="n">
        <f aca="false">SUM(P896:T896)</f>
        <v>371</v>
      </c>
    </row>
    <row r="897" customFormat="false" ht="13.5" hidden="false" customHeight="true" outlineLevel="0" collapsed="false">
      <c r="B897" s="385" t="s">
        <v>3116</v>
      </c>
      <c r="C897" s="382" t="s">
        <v>2445</v>
      </c>
      <c r="D897" s="376" t="n">
        <v>0</v>
      </c>
      <c r="E897" s="376" t="n">
        <v>0</v>
      </c>
      <c r="F897" s="376" t="n">
        <v>0</v>
      </c>
      <c r="G897" s="376" t="n">
        <v>0</v>
      </c>
      <c r="H897" s="376" t="n">
        <v>0</v>
      </c>
      <c r="I897" s="376" t="n">
        <v>0</v>
      </c>
      <c r="J897" s="376" t="n">
        <v>0</v>
      </c>
      <c r="K897" s="376" t="n">
        <v>0</v>
      </c>
      <c r="L897" s="376" t="n">
        <v>0</v>
      </c>
      <c r="M897" s="376" t="n">
        <v>18</v>
      </c>
      <c r="N897" s="376" t="n">
        <v>0</v>
      </c>
      <c r="O897" s="376" t="n">
        <v>0</v>
      </c>
      <c r="P897" s="369" t="n">
        <f aca="false">SUM(D897:O897)</f>
        <v>18</v>
      </c>
      <c r="Q897" s="376" t="n">
        <v>1912</v>
      </c>
      <c r="R897" s="376" t="n">
        <v>889</v>
      </c>
      <c r="S897" s="376" t="n">
        <v>16</v>
      </c>
      <c r="T897" s="376" t="n">
        <v>0</v>
      </c>
      <c r="U897" s="369" t="n">
        <f aca="false">SUM(P897:T897)</f>
        <v>2835</v>
      </c>
    </row>
    <row r="898" s="370" customFormat="true" ht="13.5" hidden="false" customHeight="true" outlineLevel="0" collapsed="false">
      <c r="B898" s="386" t="s">
        <v>2385</v>
      </c>
      <c r="C898" s="387"/>
      <c r="D898" s="388" t="n">
        <f aca="false">SUM(D880:D897)</f>
        <v>1</v>
      </c>
      <c r="E898" s="388" t="n">
        <f aca="false">SUM(E880:E897)</f>
        <v>0</v>
      </c>
      <c r="F898" s="388" t="n">
        <f aca="false">SUM(F880:F897)</f>
        <v>0</v>
      </c>
      <c r="G898" s="388" t="n">
        <f aca="false">SUM(G880:G897)</f>
        <v>7</v>
      </c>
      <c r="H898" s="388" t="n">
        <f aca="false">SUM(H880:H897)</f>
        <v>150</v>
      </c>
      <c r="I898" s="388" t="n">
        <f aca="false">SUM(I880:I897)</f>
        <v>111</v>
      </c>
      <c r="J898" s="388" t="n">
        <f aca="false">SUM(J880:J897)</f>
        <v>654</v>
      </c>
      <c r="K898" s="388" t="n">
        <f aca="false">SUM(K880:K897)</f>
        <v>0</v>
      </c>
      <c r="L898" s="388" t="n">
        <f aca="false">SUM(L880:L897)</f>
        <v>0</v>
      </c>
      <c r="M898" s="388" t="n">
        <f aca="false">SUM(M880:M897)</f>
        <v>768</v>
      </c>
      <c r="N898" s="388" t="n">
        <f aca="false">SUM(N880:N897)</f>
        <v>1524</v>
      </c>
      <c r="O898" s="388" t="n">
        <f aca="false">SUM(O880:O897)</f>
        <v>3234</v>
      </c>
      <c r="P898" s="369" t="n">
        <f aca="false">SUM(D898:O898)</f>
        <v>6449</v>
      </c>
      <c r="Q898" s="388" t="n">
        <f aca="false">SUM(Q880:Q897)</f>
        <v>20770</v>
      </c>
      <c r="R898" s="388" t="n">
        <f aca="false">SUM(R880:R897)</f>
        <v>6594</v>
      </c>
      <c r="S898" s="388" t="n">
        <f aca="false">SUM(S880:S897)</f>
        <v>4759</v>
      </c>
      <c r="T898" s="388" t="n">
        <f aca="false">SUM(T880:T897)</f>
        <v>62</v>
      </c>
      <c r="U898" s="369" t="n">
        <f aca="false">SUM(P898:T898)</f>
        <v>38634</v>
      </c>
    </row>
    <row r="899" s="370" customFormat="true" ht="13.5" hidden="false" customHeight="true" outlineLevel="0" collapsed="false">
      <c r="B899" s="386"/>
      <c r="C899" s="387"/>
      <c r="D899" s="388"/>
      <c r="E899" s="388"/>
      <c r="F899" s="388"/>
      <c r="G899" s="388"/>
      <c r="H899" s="388"/>
      <c r="I899" s="388"/>
      <c r="J899" s="388"/>
      <c r="K899" s="388"/>
      <c r="L899" s="388"/>
      <c r="M899" s="388"/>
      <c r="N899" s="388"/>
      <c r="O899" s="388"/>
      <c r="P899" s="369"/>
      <c r="Q899" s="388"/>
      <c r="R899" s="388"/>
      <c r="S899" s="388"/>
      <c r="T899" s="388"/>
      <c r="U899" s="369"/>
    </row>
    <row r="900" s="370" customFormat="true" ht="13.5" hidden="false" customHeight="true" outlineLevel="0" collapsed="false">
      <c r="A900" s="371" t="s">
        <v>2507</v>
      </c>
      <c r="B900" s="371"/>
      <c r="C900" s="387"/>
      <c r="D900" s="376"/>
      <c r="E900" s="388"/>
      <c r="F900" s="388"/>
      <c r="G900" s="388"/>
      <c r="H900" s="388"/>
      <c r="I900" s="388"/>
      <c r="J900" s="388"/>
      <c r="K900" s="388"/>
      <c r="L900" s="388"/>
      <c r="M900" s="388"/>
      <c r="N900" s="388"/>
      <c r="O900" s="388"/>
      <c r="P900" s="369"/>
      <c r="Q900" s="388"/>
      <c r="R900" s="388"/>
      <c r="S900" s="388"/>
      <c r="T900" s="388"/>
      <c r="U900" s="369"/>
    </row>
    <row r="901" s="370" customFormat="true" ht="18.75" hidden="false" customHeight="true" outlineLevel="0" collapsed="false">
      <c r="B901" s="382" t="s">
        <v>3117</v>
      </c>
      <c r="C901" s="395"/>
      <c r="D901" s="376" t="n">
        <v>0</v>
      </c>
      <c r="E901" s="376" t="n">
        <v>0</v>
      </c>
      <c r="F901" s="376" t="n">
        <v>0</v>
      </c>
      <c r="G901" s="376" t="n">
        <v>0</v>
      </c>
      <c r="H901" s="376" t="n">
        <v>0</v>
      </c>
      <c r="I901" s="376" t="n">
        <v>0</v>
      </c>
      <c r="J901" s="376" t="n">
        <v>0</v>
      </c>
      <c r="K901" s="376" t="n">
        <v>0</v>
      </c>
      <c r="L901" s="376" t="n">
        <v>0</v>
      </c>
      <c r="M901" s="376" t="n">
        <v>0</v>
      </c>
      <c r="N901" s="376" t="n">
        <v>0</v>
      </c>
      <c r="O901" s="376" t="n">
        <v>0</v>
      </c>
      <c r="P901" s="369" t="n">
        <f aca="false">SUM(D901:O901)</f>
        <v>0</v>
      </c>
      <c r="Q901" s="376" t="n">
        <v>0</v>
      </c>
      <c r="R901" s="376" t="n">
        <v>0</v>
      </c>
      <c r="S901" s="376" t="n">
        <v>1408</v>
      </c>
      <c r="T901" s="376" t="n">
        <v>0</v>
      </c>
      <c r="U901" s="369" t="n">
        <f aca="false">SUM(P901:T901)</f>
        <v>1408</v>
      </c>
    </row>
    <row r="902" s="370" customFormat="true" ht="13.5" hidden="false" customHeight="true" outlineLevel="0" collapsed="false">
      <c r="B902" s="385" t="s">
        <v>3118</v>
      </c>
      <c r="C902" s="387"/>
      <c r="D902" s="376" t="n">
        <v>0</v>
      </c>
      <c r="E902" s="376" t="n">
        <v>0</v>
      </c>
      <c r="F902" s="376" t="n">
        <v>0</v>
      </c>
      <c r="G902" s="376" t="n">
        <v>0</v>
      </c>
      <c r="H902" s="376" t="n">
        <v>0</v>
      </c>
      <c r="I902" s="376" t="n">
        <v>0</v>
      </c>
      <c r="J902" s="376" t="n">
        <v>0</v>
      </c>
      <c r="K902" s="376" t="n">
        <v>0</v>
      </c>
      <c r="L902" s="376" t="n">
        <v>0</v>
      </c>
      <c r="M902" s="376" t="n">
        <v>0</v>
      </c>
      <c r="N902" s="376" t="n">
        <v>0</v>
      </c>
      <c r="O902" s="376" t="n">
        <v>0</v>
      </c>
      <c r="P902" s="369" t="n">
        <f aca="false">SUM(D902:O902)</f>
        <v>0</v>
      </c>
      <c r="Q902" s="376" t="n">
        <v>0</v>
      </c>
      <c r="R902" s="376" t="n">
        <v>0</v>
      </c>
      <c r="S902" s="376" t="n">
        <v>1938</v>
      </c>
      <c r="T902" s="376" t="n">
        <v>0</v>
      </c>
      <c r="U902" s="369" t="n">
        <f aca="false">SUM(P902:T902)</f>
        <v>1938</v>
      </c>
    </row>
    <row r="903" s="370" customFormat="true" ht="13.5" hidden="false" customHeight="true" outlineLevel="0" collapsed="false">
      <c r="B903" s="386" t="s">
        <v>2385</v>
      </c>
      <c r="C903" s="387"/>
      <c r="D903" s="388" t="n">
        <f aca="false">SUM(D901:D902)</f>
        <v>0</v>
      </c>
      <c r="E903" s="388" t="n">
        <f aca="false">SUM(E901:E902)</f>
        <v>0</v>
      </c>
      <c r="F903" s="388" t="n">
        <f aca="false">SUM(F901:F902)</f>
        <v>0</v>
      </c>
      <c r="G903" s="388" t="n">
        <f aca="false">SUM(G901:G902)</f>
        <v>0</v>
      </c>
      <c r="H903" s="388" t="n">
        <f aca="false">SUM(H901:H902)</f>
        <v>0</v>
      </c>
      <c r="I903" s="388" t="n">
        <f aca="false">SUM(I901:I902)</f>
        <v>0</v>
      </c>
      <c r="J903" s="388" t="n">
        <f aca="false">SUM(J901:J902)</f>
        <v>0</v>
      </c>
      <c r="K903" s="388" t="n">
        <f aca="false">SUM(K901:K902)</f>
        <v>0</v>
      </c>
      <c r="L903" s="388" t="n">
        <f aca="false">SUM(L901:L902)</f>
        <v>0</v>
      </c>
      <c r="M903" s="388" t="n">
        <f aca="false">SUM(M901:M902)</f>
        <v>0</v>
      </c>
      <c r="N903" s="388" t="n">
        <f aca="false">SUM(N901:N902)</f>
        <v>0</v>
      </c>
      <c r="O903" s="388" t="n">
        <f aca="false">SUM(O901:O902)</f>
        <v>0</v>
      </c>
      <c r="P903" s="388" t="n">
        <f aca="false">SUM(D903:O903)</f>
        <v>0</v>
      </c>
      <c r="Q903" s="388" t="n">
        <f aca="false">SUM(Q901:Q902)</f>
        <v>0</v>
      </c>
      <c r="R903" s="388" t="n">
        <f aca="false">SUM(R901:R902)</f>
        <v>0</v>
      </c>
      <c r="S903" s="388" t="n">
        <f aca="false">SUM(S901:S902)</f>
        <v>3346</v>
      </c>
      <c r="T903" s="388" t="n">
        <f aca="false">SUM(T901:T902)</f>
        <v>0</v>
      </c>
      <c r="U903" s="388" t="n">
        <f aca="false">SUM(P903:T903)</f>
        <v>3346</v>
      </c>
    </row>
    <row r="904" s="370" customFormat="true" ht="13.5" hidden="false" customHeight="true" outlineLevel="0" collapsed="false">
      <c r="B904" s="388"/>
      <c r="C904" s="387"/>
      <c r="D904" s="376"/>
      <c r="E904" s="376"/>
      <c r="F904" s="376"/>
      <c r="G904" s="376"/>
      <c r="H904" s="376"/>
      <c r="I904" s="376"/>
      <c r="J904" s="376"/>
      <c r="K904" s="376"/>
      <c r="L904" s="376"/>
      <c r="M904" s="376"/>
      <c r="N904" s="376"/>
      <c r="O904" s="376"/>
      <c r="P904" s="376"/>
      <c r="Q904" s="376"/>
      <c r="R904" s="376"/>
      <c r="S904" s="376"/>
      <c r="T904" s="376"/>
      <c r="U904" s="388"/>
    </row>
    <row r="905" s="370" customFormat="true" ht="13.5" hidden="false" customHeight="true" outlineLevel="0" collapsed="false">
      <c r="B905" s="388"/>
      <c r="C905" s="387"/>
      <c r="D905" s="376"/>
      <c r="E905" s="376"/>
      <c r="F905" s="376"/>
      <c r="G905" s="376"/>
      <c r="H905" s="376"/>
      <c r="I905" s="376"/>
      <c r="J905" s="376"/>
      <c r="K905" s="376"/>
      <c r="L905" s="376"/>
      <c r="M905" s="376"/>
      <c r="N905" s="376"/>
      <c r="O905" s="376"/>
      <c r="P905" s="376"/>
      <c r="Q905" s="376"/>
      <c r="R905" s="376"/>
      <c r="S905" s="376"/>
      <c r="T905" s="376"/>
      <c r="U905" s="388"/>
    </row>
    <row r="906" s="370" customFormat="true" ht="13.5" hidden="false" customHeight="true" outlineLevel="0" collapsed="false">
      <c r="A906" s="371" t="s">
        <v>3119</v>
      </c>
      <c r="B906" s="371"/>
      <c r="C906" s="387"/>
      <c r="D906" s="388" t="n">
        <f aca="false">SUM(D911+D916)</f>
        <v>412</v>
      </c>
      <c r="E906" s="388" t="n">
        <f aca="false">SUM(E911+E916)</f>
        <v>842</v>
      </c>
      <c r="F906" s="388" t="n">
        <f aca="false">SUM(F911+F916)</f>
        <v>54</v>
      </c>
      <c r="G906" s="388" t="n">
        <f aca="false">SUM(G911+G916)</f>
        <v>154</v>
      </c>
      <c r="H906" s="388" t="n">
        <f aca="false">SUM(H911+H916)</f>
        <v>356</v>
      </c>
      <c r="I906" s="388" t="n">
        <f aca="false">SUM(I911+I916)</f>
        <v>0</v>
      </c>
      <c r="J906" s="388" t="n">
        <f aca="false">SUM(J911+J916)</f>
        <v>22</v>
      </c>
      <c r="K906" s="388" t="n">
        <f aca="false">SUM(K911+K916)</f>
        <v>0</v>
      </c>
      <c r="L906" s="388" t="n">
        <f aca="false">SUM(L911+L916)</f>
        <v>0</v>
      </c>
      <c r="M906" s="388" t="n">
        <f aca="false">SUM(M911+M916)</f>
        <v>1923</v>
      </c>
      <c r="N906" s="388" t="n">
        <f aca="false">SUM(N911+N916)</f>
        <v>1994</v>
      </c>
      <c r="O906" s="388" t="n">
        <f aca="false">SUM(O911+O916)</f>
        <v>529</v>
      </c>
      <c r="P906" s="369" t="n">
        <f aca="false">SUM(D906:O906)</f>
        <v>6286</v>
      </c>
      <c r="Q906" s="388" t="n">
        <f aca="false">SUM(Q911+Q916)</f>
        <v>4113</v>
      </c>
      <c r="R906" s="388" t="n">
        <f aca="false">SUM(R911+R916)</f>
        <v>3504</v>
      </c>
      <c r="S906" s="388" t="n">
        <f aca="false">SUM(S911+S916)</f>
        <v>4111</v>
      </c>
      <c r="T906" s="388" t="n">
        <f aca="false">SUM(T911+T916)</f>
        <v>49</v>
      </c>
      <c r="U906" s="369" t="n">
        <f aca="false">SUM(P906:T906)</f>
        <v>18063</v>
      </c>
    </row>
    <row r="907" customFormat="false" ht="18.75" hidden="false" customHeight="true" outlineLevel="0" collapsed="false">
      <c r="A907" s="371" t="s">
        <v>2333</v>
      </c>
      <c r="B907" s="371"/>
      <c r="C907" s="382"/>
      <c r="D907" s="376"/>
      <c r="E907" s="376"/>
      <c r="F907" s="376"/>
      <c r="G907" s="376"/>
      <c r="H907" s="376"/>
      <c r="I907" s="376"/>
      <c r="J907" s="376"/>
      <c r="K907" s="376"/>
      <c r="L907" s="376"/>
      <c r="M907" s="376"/>
      <c r="N907" s="376"/>
      <c r="O907" s="376"/>
      <c r="P907" s="369"/>
      <c r="Q907" s="376"/>
      <c r="R907" s="376"/>
      <c r="S907" s="376"/>
      <c r="T907" s="376"/>
      <c r="U907" s="369"/>
    </row>
    <row r="908" s="379" customFormat="true" ht="18.75" hidden="false" customHeight="true" outlineLevel="0" collapsed="false">
      <c r="B908" s="380" t="s">
        <v>358</v>
      </c>
      <c r="C908" s="394" t="s">
        <v>2334</v>
      </c>
      <c r="D908" s="378" t="n">
        <v>412</v>
      </c>
      <c r="E908" s="378" t="n">
        <v>842</v>
      </c>
      <c r="F908" s="378" t="n">
        <v>54</v>
      </c>
      <c r="G908" s="378" t="n">
        <v>99</v>
      </c>
      <c r="H908" s="378" t="n">
        <v>113</v>
      </c>
      <c r="I908" s="378" t="n">
        <v>0</v>
      </c>
      <c r="J908" s="378" t="n">
        <v>0</v>
      </c>
      <c r="K908" s="378" t="n">
        <v>0</v>
      </c>
      <c r="L908" s="378" t="n">
        <v>0</v>
      </c>
      <c r="M908" s="378" t="n">
        <v>1113</v>
      </c>
      <c r="N908" s="378" t="n">
        <v>365</v>
      </c>
      <c r="O908" s="378" t="n">
        <v>0</v>
      </c>
      <c r="P908" s="377" t="n">
        <f aca="false">SUM(D908:O908)</f>
        <v>2998</v>
      </c>
      <c r="Q908" s="378" t="n">
        <v>0</v>
      </c>
      <c r="R908" s="378" t="n">
        <v>21</v>
      </c>
      <c r="S908" s="378" t="n">
        <v>0</v>
      </c>
      <c r="T908" s="378" t="n">
        <v>0</v>
      </c>
      <c r="U908" s="377" t="n">
        <f aca="false">SUM(P908:T908)</f>
        <v>3019</v>
      </c>
    </row>
    <row r="909" s="379" customFormat="true" ht="13.5" hidden="false" customHeight="true" outlineLevel="0" collapsed="false">
      <c r="B909" s="390" t="s">
        <v>3120</v>
      </c>
      <c r="C909" s="380" t="s">
        <v>2334</v>
      </c>
      <c r="D909" s="378" t="n">
        <v>0</v>
      </c>
      <c r="E909" s="378" t="n">
        <v>0</v>
      </c>
      <c r="F909" s="378" t="n">
        <v>0</v>
      </c>
      <c r="G909" s="378" t="n">
        <v>0</v>
      </c>
      <c r="H909" s="378" t="n">
        <v>0</v>
      </c>
      <c r="I909" s="378" t="n">
        <v>0</v>
      </c>
      <c r="J909" s="378" t="n">
        <v>0</v>
      </c>
      <c r="K909" s="378" t="n">
        <v>0</v>
      </c>
      <c r="L909" s="378" t="n">
        <v>0</v>
      </c>
      <c r="M909" s="378" t="n">
        <v>2</v>
      </c>
      <c r="N909" s="378" t="n">
        <v>0</v>
      </c>
      <c r="O909" s="378" t="n">
        <v>83</v>
      </c>
      <c r="P909" s="377" t="n">
        <f aca="false">SUM(D909:O909)</f>
        <v>85</v>
      </c>
      <c r="Q909" s="378" t="n">
        <v>798</v>
      </c>
      <c r="R909" s="378" t="n">
        <v>747</v>
      </c>
      <c r="S909" s="378" t="n">
        <v>440</v>
      </c>
      <c r="T909" s="378" t="n">
        <v>4</v>
      </c>
      <c r="U909" s="377" t="n">
        <f aca="false">SUM(P909:T909)</f>
        <v>2074</v>
      </c>
    </row>
    <row r="910" customFormat="false" ht="13.5" hidden="false" customHeight="true" outlineLevel="0" collapsed="false">
      <c r="B910" s="385" t="s">
        <v>3121</v>
      </c>
      <c r="C910" s="382" t="s">
        <v>2334</v>
      </c>
      <c r="D910" s="376" t="n">
        <v>0</v>
      </c>
      <c r="E910" s="376" t="n">
        <v>0</v>
      </c>
      <c r="F910" s="376" t="n">
        <v>0</v>
      </c>
      <c r="G910" s="376" t="n">
        <v>55</v>
      </c>
      <c r="H910" s="376" t="n">
        <v>243</v>
      </c>
      <c r="I910" s="376" t="n">
        <v>0</v>
      </c>
      <c r="J910" s="376" t="n">
        <v>0</v>
      </c>
      <c r="K910" s="376" t="n">
        <v>0</v>
      </c>
      <c r="L910" s="376" t="n">
        <v>0</v>
      </c>
      <c r="M910" s="376" t="n">
        <v>718</v>
      </c>
      <c r="N910" s="376" t="n">
        <v>1420</v>
      </c>
      <c r="O910" s="376" t="n">
        <v>1</v>
      </c>
      <c r="P910" s="369" t="n">
        <f aca="false">SUM(D910:O910)</f>
        <v>2437</v>
      </c>
      <c r="Q910" s="376" t="n">
        <v>0</v>
      </c>
      <c r="R910" s="376" t="n">
        <v>742</v>
      </c>
      <c r="S910" s="376" t="n">
        <v>2727</v>
      </c>
      <c r="T910" s="376" t="n">
        <v>0</v>
      </c>
      <c r="U910" s="369" t="n">
        <f aca="false">SUM(P910:T910)</f>
        <v>5906</v>
      </c>
    </row>
    <row r="911" s="370" customFormat="true" ht="13.5" hidden="false" customHeight="true" outlineLevel="0" collapsed="false">
      <c r="B911" s="386" t="s">
        <v>2385</v>
      </c>
      <c r="C911" s="387"/>
      <c r="D911" s="388" t="n">
        <f aca="false">SUM(D908:D910)</f>
        <v>412</v>
      </c>
      <c r="E911" s="388" t="n">
        <f aca="false">SUM(E908:E910)</f>
        <v>842</v>
      </c>
      <c r="F911" s="388" t="n">
        <f aca="false">SUM(F908:F910)</f>
        <v>54</v>
      </c>
      <c r="G911" s="388" t="n">
        <f aca="false">SUM(G908:G910)</f>
        <v>154</v>
      </c>
      <c r="H911" s="388" t="n">
        <f aca="false">SUM(H908:H910)</f>
        <v>356</v>
      </c>
      <c r="I911" s="388" t="n">
        <f aca="false">SUM(I908:I910)</f>
        <v>0</v>
      </c>
      <c r="J911" s="388" t="n">
        <f aca="false">SUM(J908:J910)</f>
        <v>0</v>
      </c>
      <c r="K911" s="388" t="n">
        <f aca="false">SUM(K908:K910)</f>
        <v>0</v>
      </c>
      <c r="L911" s="388" t="n">
        <f aca="false">SUM(L908:L910)</f>
        <v>0</v>
      </c>
      <c r="M911" s="388" t="n">
        <f aca="false">SUM(M908:M910)</f>
        <v>1833</v>
      </c>
      <c r="N911" s="388" t="n">
        <f aca="false">SUM(N908:N910)</f>
        <v>1785</v>
      </c>
      <c r="O911" s="388" t="n">
        <f aca="false">SUM(O908:O910)</f>
        <v>84</v>
      </c>
      <c r="P911" s="369" t="n">
        <f aca="false">SUM(D911:O911)</f>
        <v>5520</v>
      </c>
      <c r="Q911" s="388" t="n">
        <f aca="false">SUM(Q908:Q910)</f>
        <v>798</v>
      </c>
      <c r="R911" s="388" t="n">
        <f aca="false">SUM(R908:R910)</f>
        <v>1510</v>
      </c>
      <c r="S911" s="388" t="n">
        <f aca="false">SUM(S908:S910)</f>
        <v>3167</v>
      </c>
      <c r="T911" s="388" t="n">
        <f aca="false">SUM(T908:T910)</f>
        <v>4</v>
      </c>
      <c r="U911" s="369" t="n">
        <f aca="false">SUM(P911:T911)</f>
        <v>10999</v>
      </c>
    </row>
    <row r="912" customFormat="false" ht="18.75" hidden="false" customHeight="true" outlineLevel="0" collapsed="false">
      <c r="A912" s="371" t="s">
        <v>2441</v>
      </c>
      <c r="B912" s="371"/>
      <c r="C912" s="382"/>
      <c r="D912" s="376"/>
      <c r="E912" s="376"/>
      <c r="F912" s="376"/>
      <c r="G912" s="376"/>
      <c r="H912" s="376"/>
      <c r="I912" s="376"/>
      <c r="J912" s="376"/>
      <c r="K912" s="376"/>
      <c r="L912" s="376"/>
      <c r="M912" s="376"/>
      <c r="N912" s="376"/>
      <c r="O912" s="376"/>
      <c r="P912" s="369"/>
      <c r="Q912" s="372"/>
      <c r="R912" s="372"/>
      <c r="S912" s="372"/>
      <c r="T912" s="372"/>
      <c r="U912" s="369"/>
    </row>
    <row r="913" customFormat="false" ht="18.75" hidden="false" customHeight="true" outlineLevel="0" collapsed="false">
      <c r="B913" s="385" t="s">
        <v>3122</v>
      </c>
      <c r="C913" s="389" t="s">
        <v>2445</v>
      </c>
      <c r="D913" s="376" t="n">
        <v>0</v>
      </c>
      <c r="E913" s="376" t="n">
        <v>0</v>
      </c>
      <c r="F913" s="376" t="n">
        <v>0</v>
      </c>
      <c r="G913" s="376" t="n">
        <v>0</v>
      </c>
      <c r="H913" s="376" t="n">
        <v>0</v>
      </c>
      <c r="I913" s="376" t="n">
        <v>0</v>
      </c>
      <c r="J913" s="376" t="n">
        <v>0</v>
      </c>
      <c r="K913" s="376" t="n">
        <v>0</v>
      </c>
      <c r="L913" s="376" t="n">
        <v>0</v>
      </c>
      <c r="M913" s="376" t="n">
        <v>0</v>
      </c>
      <c r="N913" s="376" t="n">
        <v>0</v>
      </c>
      <c r="O913" s="376" t="n">
        <v>45</v>
      </c>
      <c r="P913" s="369" t="n">
        <f aca="false">SUM(D913:O913)</f>
        <v>45</v>
      </c>
      <c r="Q913" s="376" t="n">
        <v>734</v>
      </c>
      <c r="R913" s="376" t="n">
        <v>224</v>
      </c>
      <c r="S913" s="376" t="n">
        <v>78</v>
      </c>
      <c r="T913" s="376" t="n">
        <v>0</v>
      </c>
      <c r="U913" s="369" t="n">
        <f aca="false">SUM(P913:T913)</f>
        <v>1081</v>
      </c>
    </row>
    <row r="914" customFormat="false" ht="13.5" hidden="false" customHeight="true" outlineLevel="0" collapsed="false">
      <c r="B914" s="385" t="s">
        <v>3123</v>
      </c>
      <c r="C914" s="382" t="s">
        <v>2445</v>
      </c>
      <c r="D914" s="376" t="n">
        <v>0</v>
      </c>
      <c r="E914" s="376" t="n">
        <v>0</v>
      </c>
      <c r="F914" s="376" t="n">
        <v>0</v>
      </c>
      <c r="G914" s="376" t="n">
        <v>0</v>
      </c>
      <c r="H914" s="376" t="n">
        <v>0</v>
      </c>
      <c r="I914" s="376" t="n">
        <v>0</v>
      </c>
      <c r="J914" s="376" t="n">
        <v>0</v>
      </c>
      <c r="K914" s="376" t="n">
        <v>0</v>
      </c>
      <c r="L914" s="376" t="n">
        <v>0</v>
      </c>
      <c r="M914" s="376" t="n">
        <v>90</v>
      </c>
      <c r="N914" s="376" t="n">
        <v>209</v>
      </c>
      <c r="O914" s="376" t="n">
        <v>400</v>
      </c>
      <c r="P914" s="369" t="n">
        <f aca="false">SUM(D914:O914)</f>
        <v>699</v>
      </c>
      <c r="Q914" s="376" t="n">
        <v>2581</v>
      </c>
      <c r="R914" s="376" t="n">
        <v>1758</v>
      </c>
      <c r="S914" s="376" t="n">
        <v>830</v>
      </c>
      <c r="T914" s="376" t="n">
        <v>5</v>
      </c>
      <c r="U914" s="369" t="n">
        <f aca="false">SUM(P914:T914)</f>
        <v>5873</v>
      </c>
    </row>
    <row r="915" s="379" customFormat="true" ht="13.5" hidden="false" customHeight="true" outlineLevel="0" collapsed="false">
      <c r="B915" s="390" t="s">
        <v>3124</v>
      </c>
      <c r="C915" s="380"/>
      <c r="D915" s="378" t="n">
        <v>0</v>
      </c>
      <c r="E915" s="378" t="n">
        <v>0</v>
      </c>
      <c r="F915" s="378" t="n">
        <v>0</v>
      </c>
      <c r="G915" s="378" t="n">
        <v>0</v>
      </c>
      <c r="H915" s="378" t="n">
        <v>0</v>
      </c>
      <c r="I915" s="378" t="n">
        <v>0</v>
      </c>
      <c r="J915" s="378" t="n">
        <v>22</v>
      </c>
      <c r="K915" s="378" t="n">
        <v>0</v>
      </c>
      <c r="L915" s="378" t="n">
        <v>0</v>
      </c>
      <c r="M915" s="378" t="n">
        <v>0</v>
      </c>
      <c r="N915" s="378" t="n">
        <v>0</v>
      </c>
      <c r="O915" s="378" t="n">
        <v>0</v>
      </c>
      <c r="P915" s="377" t="n">
        <f aca="false">SUM(D915:O915)</f>
        <v>22</v>
      </c>
      <c r="Q915" s="378" t="n">
        <v>0</v>
      </c>
      <c r="R915" s="378" t="n">
        <v>12</v>
      </c>
      <c r="S915" s="378" t="n">
        <v>36</v>
      </c>
      <c r="T915" s="378" t="n">
        <v>40</v>
      </c>
      <c r="U915" s="377" t="n">
        <f aca="false">SUM(P915:T915)</f>
        <v>110</v>
      </c>
    </row>
    <row r="916" s="370" customFormat="true" ht="13.5" hidden="false" customHeight="true" outlineLevel="0" collapsed="false">
      <c r="B916" s="386" t="s">
        <v>2385</v>
      </c>
      <c r="C916" s="387"/>
      <c r="D916" s="388" t="n">
        <f aca="false">SUM(D913:D915)</f>
        <v>0</v>
      </c>
      <c r="E916" s="388" t="n">
        <f aca="false">SUM(E913:E915)</f>
        <v>0</v>
      </c>
      <c r="F916" s="388" t="n">
        <f aca="false">SUM(F913:F915)</f>
        <v>0</v>
      </c>
      <c r="G916" s="388" t="n">
        <f aca="false">SUM(G913:G915)</f>
        <v>0</v>
      </c>
      <c r="H916" s="388" t="n">
        <f aca="false">SUM(H913:H915)</f>
        <v>0</v>
      </c>
      <c r="I916" s="388" t="n">
        <f aca="false">SUM(I913:I915)</f>
        <v>0</v>
      </c>
      <c r="J916" s="388" t="n">
        <f aca="false">SUM(J913:J915)</f>
        <v>22</v>
      </c>
      <c r="K916" s="388" t="n">
        <f aca="false">SUM(K913:K915)</f>
        <v>0</v>
      </c>
      <c r="L916" s="388" t="n">
        <f aca="false">SUM(L913:L915)</f>
        <v>0</v>
      </c>
      <c r="M916" s="388" t="n">
        <f aca="false">SUM(M913:M915)</f>
        <v>90</v>
      </c>
      <c r="N916" s="388" t="n">
        <f aca="false">SUM(N913:N915)</f>
        <v>209</v>
      </c>
      <c r="O916" s="388" t="n">
        <f aca="false">SUM(O913:O915)</f>
        <v>445</v>
      </c>
      <c r="P916" s="388" t="n">
        <f aca="false">SUM(D916:O916)</f>
        <v>766</v>
      </c>
      <c r="Q916" s="388" t="n">
        <f aca="false">SUM(Q913:Q915)</f>
        <v>3315</v>
      </c>
      <c r="R916" s="388" t="n">
        <f aca="false">SUM(R913:R915)</f>
        <v>1994</v>
      </c>
      <c r="S916" s="388" t="n">
        <f aca="false">SUM(S913:S915)</f>
        <v>944</v>
      </c>
      <c r="T916" s="388" t="n">
        <f aca="false">SUM(T913:T915)</f>
        <v>45</v>
      </c>
      <c r="U916" s="388" t="n">
        <f aca="false">SUM(P916:T916)</f>
        <v>7064</v>
      </c>
    </row>
    <row r="917" customFormat="false" ht="13.5" hidden="false" customHeight="true" outlineLevel="0" collapsed="false">
      <c r="B917" s="385"/>
      <c r="C917" s="382"/>
      <c r="D917" s="376"/>
      <c r="E917" s="376"/>
      <c r="F917" s="376"/>
      <c r="G917" s="376"/>
      <c r="H917" s="376"/>
      <c r="I917" s="376"/>
      <c r="J917" s="376"/>
      <c r="K917" s="376"/>
      <c r="L917" s="376"/>
      <c r="M917" s="376"/>
      <c r="N917" s="376"/>
      <c r="O917" s="376"/>
      <c r="P917" s="369"/>
      <c r="Q917" s="376"/>
      <c r="R917" s="376"/>
      <c r="S917" s="376"/>
      <c r="T917" s="376"/>
      <c r="U917" s="369"/>
    </row>
    <row r="918" s="370" customFormat="true" ht="13.5" hidden="false" customHeight="true" outlineLevel="0" collapsed="false">
      <c r="A918" s="371" t="s">
        <v>3125</v>
      </c>
      <c r="B918" s="371"/>
      <c r="C918" s="387"/>
      <c r="D918" s="388" t="n">
        <f aca="false">SUM(D940+D955+D958+D965)</f>
        <v>3158</v>
      </c>
      <c r="E918" s="388" t="n">
        <f aca="false">SUM(E940+E955+E958+E965)</f>
        <v>2255</v>
      </c>
      <c r="F918" s="388" t="n">
        <f aca="false">SUM(F940+F955+F958+F965)</f>
        <v>175</v>
      </c>
      <c r="G918" s="388" t="n">
        <f aca="false">SUM(G940+G955+G958+G965)</f>
        <v>810</v>
      </c>
      <c r="H918" s="388" t="n">
        <f aca="false">SUM(H940+H955+H958+H965)</f>
        <v>1819</v>
      </c>
      <c r="I918" s="388" t="n">
        <f aca="false">SUM(I940+I955+I958+I965)</f>
        <v>317</v>
      </c>
      <c r="J918" s="388" t="n">
        <f aca="false">SUM(J940+J955+J958+J965)</f>
        <v>2249</v>
      </c>
      <c r="K918" s="388" t="n">
        <f aca="false">SUM(K940+K955+K958+K965)</f>
        <v>898</v>
      </c>
      <c r="L918" s="388" t="n">
        <f aca="false">SUM(L940+L955+L958+L965)</f>
        <v>67</v>
      </c>
      <c r="M918" s="388" t="n">
        <f aca="false">SUM(M940+M955+M958+M965)</f>
        <v>10313</v>
      </c>
      <c r="N918" s="388" t="n">
        <f aca="false">SUM(N940+N955+N958+N965)</f>
        <v>3800</v>
      </c>
      <c r="O918" s="388" t="n">
        <f aca="false">SUM(O940+O955+O958+O965)</f>
        <v>5765</v>
      </c>
      <c r="P918" s="369" t="n">
        <f aca="false">SUM(D918:O918)</f>
        <v>31626</v>
      </c>
      <c r="Q918" s="388" t="n">
        <f aca="false">SUM(Q940+Q955+Q958+Q965)</f>
        <v>27151</v>
      </c>
      <c r="R918" s="388" t="n">
        <f aca="false">SUM(R940+R955+R958+R965)</f>
        <v>5056</v>
      </c>
      <c r="S918" s="388" t="n">
        <f aca="false">SUM(S940+S955+S958+S965)</f>
        <v>24413</v>
      </c>
      <c r="T918" s="388" t="n">
        <f aca="false">SUM(T940+T955+T958+T965)</f>
        <v>268</v>
      </c>
      <c r="U918" s="369" t="n">
        <f aca="false">SUM(P918:T918)</f>
        <v>88514</v>
      </c>
    </row>
    <row r="919" customFormat="false" ht="18.75" hidden="false" customHeight="true" outlineLevel="0" collapsed="false">
      <c r="A919" s="371" t="s">
        <v>2333</v>
      </c>
      <c r="B919" s="371"/>
      <c r="C919" s="382"/>
      <c r="D919" s="376"/>
      <c r="E919" s="376"/>
      <c r="F919" s="376"/>
      <c r="G919" s="376"/>
      <c r="H919" s="376"/>
      <c r="I919" s="376"/>
      <c r="J919" s="376"/>
      <c r="K919" s="376"/>
      <c r="L919" s="376"/>
      <c r="M919" s="376"/>
      <c r="N919" s="376"/>
      <c r="O919" s="376"/>
      <c r="P919" s="369"/>
      <c r="Q919" s="376"/>
      <c r="R919" s="376"/>
      <c r="S919" s="376"/>
      <c r="T919" s="376"/>
      <c r="U919" s="369"/>
    </row>
    <row r="920" customFormat="false" ht="18.75" hidden="false" customHeight="true" outlineLevel="0" collapsed="false">
      <c r="B920" s="385" t="s">
        <v>360</v>
      </c>
      <c r="C920" s="382" t="s">
        <v>2334</v>
      </c>
      <c r="D920" s="376" t="n">
        <v>770</v>
      </c>
      <c r="E920" s="376" t="n">
        <v>1192</v>
      </c>
      <c r="F920" s="376" t="n">
        <v>0</v>
      </c>
      <c r="G920" s="376" t="n">
        <v>103</v>
      </c>
      <c r="H920" s="376" t="n">
        <v>0</v>
      </c>
      <c r="I920" s="376" t="n">
        <v>0</v>
      </c>
      <c r="J920" s="376" t="n">
        <v>0</v>
      </c>
      <c r="K920" s="376" t="n">
        <v>7</v>
      </c>
      <c r="L920" s="376" t="n">
        <v>0</v>
      </c>
      <c r="M920" s="376" t="n">
        <v>1442</v>
      </c>
      <c r="N920" s="376" t="n">
        <v>0</v>
      </c>
      <c r="O920" s="376" t="n">
        <v>0</v>
      </c>
      <c r="P920" s="369" t="n">
        <f aca="false">SUM(D920:O920)</f>
        <v>3514</v>
      </c>
      <c r="Q920" s="376" t="n">
        <v>2</v>
      </c>
      <c r="R920" s="376" t="n">
        <v>28</v>
      </c>
      <c r="S920" s="376" t="n">
        <v>12</v>
      </c>
      <c r="T920" s="376" t="n">
        <v>0</v>
      </c>
      <c r="U920" s="369" t="n">
        <f aca="false">SUM(P920:T920)</f>
        <v>3556</v>
      </c>
    </row>
    <row r="921" s="379" customFormat="true" ht="13.5" hidden="false" customHeight="true" outlineLevel="0" collapsed="false">
      <c r="B921" s="380" t="s">
        <v>788</v>
      </c>
      <c r="C921" s="394" t="s">
        <v>2334</v>
      </c>
      <c r="D921" s="376" t="n">
        <v>2348</v>
      </c>
      <c r="E921" s="376" t="n">
        <v>260</v>
      </c>
      <c r="F921" s="376" t="n">
        <v>31</v>
      </c>
      <c r="G921" s="376" t="n">
        <v>258</v>
      </c>
      <c r="H921" s="376" t="n">
        <v>140</v>
      </c>
      <c r="I921" s="376" t="n">
        <v>0</v>
      </c>
      <c r="J921" s="376" t="n">
        <v>0</v>
      </c>
      <c r="K921" s="376" t="n">
        <v>96</v>
      </c>
      <c r="L921" s="376" t="n">
        <v>18</v>
      </c>
      <c r="M921" s="376" t="n">
        <v>590</v>
      </c>
      <c r="N921" s="376" t="n">
        <v>116</v>
      </c>
      <c r="O921" s="376" t="n">
        <v>0</v>
      </c>
      <c r="P921" s="377" t="n">
        <f aca="false">SUM(D921:O921)</f>
        <v>3857</v>
      </c>
      <c r="Q921" s="376" t="n">
        <v>0</v>
      </c>
      <c r="R921" s="376" t="n">
        <v>5</v>
      </c>
      <c r="S921" s="376" t="n">
        <v>5</v>
      </c>
      <c r="T921" s="376" t="n">
        <v>0</v>
      </c>
      <c r="U921" s="377" t="n">
        <f aca="false">SUM(P921:T921)</f>
        <v>3867</v>
      </c>
    </row>
    <row r="922" customFormat="false" ht="13.5" hidden="false" customHeight="true" outlineLevel="0" collapsed="false">
      <c r="B922" s="385" t="s">
        <v>3126</v>
      </c>
      <c r="C922" s="382" t="s">
        <v>2334</v>
      </c>
      <c r="D922" s="376" t="n">
        <v>10</v>
      </c>
      <c r="E922" s="376" t="n">
        <v>17</v>
      </c>
      <c r="F922" s="376" t="n">
        <v>4</v>
      </c>
      <c r="G922" s="376" t="n">
        <v>10</v>
      </c>
      <c r="H922" s="376" t="n">
        <v>5</v>
      </c>
      <c r="I922" s="376" t="n">
        <v>30</v>
      </c>
      <c r="J922" s="376" t="n">
        <v>33</v>
      </c>
      <c r="K922" s="376" t="n">
        <v>8</v>
      </c>
      <c r="L922" s="376" t="n">
        <v>3</v>
      </c>
      <c r="M922" s="376" t="n">
        <v>7</v>
      </c>
      <c r="N922" s="376" t="n">
        <v>20</v>
      </c>
      <c r="O922" s="376" t="n">
        <v>30</v>
      </c>
      <c r="P922" s="369" t="n">
        <f aca="false">SUM(D922:O922)</f>
        <v>177</v>
      </c>
      <c r="Q922" s="376" t="n">
        <v>300</v>
      </c>
      <c r="R922" s="376" t="n">
        <v>725</v>
      </c>
      <c r="S922" s="376" t="n">
        <v>369</v>
      </c>
      <c r="T922" s="376" t="n">
        <v>1</v>
      </c>
      <c r="U922" s="369" t="n">
        <f aca="false">SUM(P922:T922)</f>
        <v>1572</v>
      </c>
    </row>
    <row r="923" customFormat="false" ht="13.5" hidden="false" customHeight="true" outlineLevel="0" collapsed="false">
      <c r="B923" s="385" t="s">
        <v>3127</v>
      </c>
      <c r="C923" s="382" t="s">
        <v>2334</v>
      </c>
      <c r="D923" s="376" t="n">
        <v>0</v>
      </c>
      <c r="E923" s="376" t="n">
        <v>63</v>
      </c>
      <c r="F923" s="376" t="n">
        <v>0</v>
      </c>
      <c r="G923" s="376" t="n">
        <v>211</v>
      </c>
      <c r="H923" s="376" t="n">
        <v>0</v>
      </c>
      <c r="I923" s="376" t="n">
        <v>81</v>
      </c>
      <c r="J923" s="376" t="n">
        <v>0</v>
      </c>
      <c r="K923" s="376" t="n">
        <v>706</v>
      </c>
      <c r="L923" s="376" t="n">
        <v>0</v>
      </c>
      <c r="M923" s="376" t="n">
        <v>670</v>
      </c>
      <c r="N923" s="376" t="n">
        <v>455</v>
      </c>
      <c r="O923" s="376" t="n">
        <v>81</v>
      </c>
      <c r="P923" s="369" t="n">
        <f aca="false">SUM(D923:O923)</f>
        <v>2267</v>
      </c>
      <c r="Q923" s="376" t="n">
        <v>89</v>
      </c>
      <c r="R923" s="376" t="n">
        <v>61</v>
      </c>
      <c r="S923" s="376" t="n">
        <v>2859</v>
      </c>
      <c r="T923" s="376" t="n">
        <v>3</v>
      </c>
      <c r="U923" s="369" t="n">
        <f aca="false">SUM(P923:T923)</f>
        <v>5279</v>
      </c>
    </row>
    <row r="924" customFormat="false" ht="13.5" hidden="false" customHeight="true" outlineLevel="0" collapsed="false">
      <c r="B924" s="385" t="s">
        <v>3128</v>
      </c>
      <c r="C924" s="382" t="s">
        <v>2334</v>
      </c>
      <c r="D924" s="376" t="n">
        <v>0</v>
      </c>
      <c r="E924" s="376" t="n">
        <v>0</v>
      </c>
      <c r="F924" s="376" t="n">
        <v>0</v>
      </c>
      <c r="G924" s="376" t="n">
        <v>0</v>
      </c>
      <c r="H924" s="376" t="n">
        <v>0</v>
      </c>
      <c r="I924" s="376" t="n">
        <v>148</v>
      </c>
      <c r="J924" s="376" t="n">
        <v>431</v>
      </c>
      <c r="K924" s="376" t="n">
        <v>0</v>
      </c>
      <c r="L924" s="376" t="n">
        <v>0</v>
      </c>
      <c r="M924" s="376" t="n">
        <v>0</v>
      </c>
      <c r="N924" s="376" t="n">
        <v>0</v>
      </c>
      <c r="O924" s="376" t="n">
        <v>0</v>
      </c>
      <c r="P924" s="369" t="n">
        <f aca="false">SUM(D924:O924)</f>
        <v>579</v>
      </c>
      <c r="Q924" s="376" t="n">
        <v>0</v>
      </c>
      <c r="R924" s="376" t="n">
        <v>9</v>
      </c>
      <c r="S924" s="376" t="n">
        <v>1716</v>
      </c>
      <c r="T924" s="376" t="n">
        <v>12</v>
      </c>
      <c r="U924" s="369" t="n">
        <f aca="false">SUM(P924:T924)</f>
        <v>2316</v>
      </c>
    </row>
    <row r="925" customFormat="false" ht="13.5" hidden="false" customHeight="true" outlineLevel="0" collapsed="false">
      <c r="B925" s="385" t="s">
        <v>3129</v>
      </c>
      <c r="C925" s="382" t="s">
        <v>2334</v>
      </c>
      <c r="D925" s="376" t="n">
        <v>0</v>
      </c>
      <c r="E925" s="376" t="n">
        <v>577</v>
      </c>
      <c r="F925" s="376" t="n">
        <v>7</v>
      </c>
      <c r="G925" s="376" t="n">
        <v>28</v>
      </c>
      <c r="H925" s="376" t="n">
        <v>5</v>
      </c>
      <c r="I925" s="376" t="n">
        <v>0</v>
      </c>
      <c r="J925" s="376" t="n">
        <v>0</v>
      </c>
      <c r="K925" s="376" t="n">
        <v>0</v>
      </c>
      <c r="L925" s="376" t="n">
        <v>0</v>
      </c>
      <c r="M925" s="376" t="n">
        <v>588</v>
      </c>
      <c r="N925" s="376" t="n">
        <v>16</v>
      </c>
      <c r="O925" s="376" t="n">
        <v>38</v>
      </c>
      <c r="P925" s="369" t="n">
        <f aca="false">SUM(D925:O925)</f>
        <v>1259</v>
      </c>
      <c r="Q925" s="376" t="n">
        <v>19</v>
      </c>
      <c r="R925" s="376" t="n">
        <v>58</v>
      </c>
      <c r="S925" s="376" t="n">
        <v>126</v>
      </c>
      <c r="T925" s="376" t="n">
        <v>150</v>
      </c>
      <c r="U925" s="369" t="n">
        <f aca="false">SUM(P925:T925)</f>
        <v>1612</v>
      </c>
    </row>
    <row r="926" customFormat="false" ht="13.5" hidden="false" customHeight="true" outlineLevel="0" collapsed="false">
      <c r="B926" s="385" t="s">
        <v>3130</v>
      </c>
      <c r="C926" s="382" t="s">
        <v>2334</v>
      </c>
      <c r="D926" s="376" t="n">
        <v>0</v>
      </c>
      <c r="E926" s="376" t="n">
        <v>55</v>
      </c>
      <c r="F926" s="376" t="n">
        <v>3</v>
      </c>
      <c r="G926" s="376" t="n">
        <v>1</v>
      </c>
      <c r="H926" s="376" t="n">
        <v>0</v>
      </c>
      <c r="I926" s="376" t="n">
        <v>0</v>
      </c>
      <c r="J926" s="376" t="n">
        <v>0</v>
      </c>
      <c r="K926" s="376" t="n">
        <v>0</v>
      </c>
      <c r="L926" s="376" t="n">
        <v>0</v>
      </c>
      <c r="M926" s="376" t="n">
        <v>602</v>
      </c>
      <c r="N926" s="376" t="n">
        <v>183</v>
      </c>
      <c r="O926" s="376" t="n">
        <v>157</v>
      </c>
      <c r="P926" s="369" t="n">
        <f aca="false">SUM(D926:O926)</f>
        <v>1001</v>
      </c>
      <c r="Q926" s="376" t="n">
        <v>1117</v>
      </c>
      <c r="R926" s="376" t="n">
        <v>43</v>
      </c>
      <c r="S926" s="376" t="n">
        <v>1212</v>
      </c>
      <c r="T926" s="376" t="n">
        <v>11</v>
      </c>
      <c r="U926" s="369" t="n">
        <f aca="false">SUM(P926:T926)</f>
        <v>3384</v>
      </c>
    </row>
    <row r="927" customFormat="false" ht="13.5" hidden="false" customHeight="true" outlineLevel="0" collapsed="false">
      <c r="B927" s="385" t="s">
        <v>3131</v>
      </c>
      <c r="C927" s="382" t="s">
        <v>2334</v>
      </c>
      <c r="D927" s="376" t="n">
        <v>0</v>
      </c>
      <c r="E927" s="376" t="n">
        <v>0</v>
      </c>
      <c r="F927" s="376" t="n">
        <v>0</v>
      </c>
      <c r="G927" s="376" t="n">
        <v>0</v>
      </c>
      <c r="H927" s="376" t="n">
        <v>0</v>
      </c>
      <c r="I927" s="376" t="n">
        <v>0</v>
      </c>
      <c r="J927" s="376" t="n">
        <v>0</v>
      </c>
      <c r="K927" s="376" t="n">
        <v>17</v>
      </c>
      <c r="L927" s="376" t="n">
        <v>38</v>
      </c>
      <c r="M927" s="376" t="n">
        <v>1603</v>
      </c>
      <c r="N927" s="376" t="n">
        <v>0</v>
      </c>
      <c r="O927" s="376" t="n">
        <v>61</v>
      </c>
      <c r="P927" s="369" t="n">
        <f aca="false">SUM(D927:O927)</f>
        <v>1719</v>
      </c>
      <c r="Q927" s="376" t="n">
        <v>751</v>
      </c>
      <c r="R927" s="376" t="n">
        <v>217</v>
      </c>
      <c r="S927" s="376" t="n">
        <v>347</v>
      </c>
      <c r="T927" s="376" t="n">
        <v>0</v>
      </c>
      <c r="U927" s="369" t="n">
        <f aca="false">SUM(P927:T927)</f>
        <v>3034</v>
      </c>
    </row>
    <row r="928" customFormat="false" ht="13.5" hidden="false" customHeight="true" outlineLevel="0" collapsed="false">
      <c r="B928" s="385" t="s">
        <v>3132</v>
      </c>
      <c r="C928" s="382" t="s">
        <v>2334</v>
      </c>
      <c r="D928" s="376" t="n">
        <v>30</v>
      </c>
      <c r="E928" s="376" t="n">
        <v>67</v>
      </c>
      <c r="F928" s="376" t="n">
        <v>0</v>
      </c>
      <c r="G928" s="376" t="n">
        <v>17</v>
      </c>
      <c r="H928" s="376" t="n">
        <v>58</v>
      </c>
      <c r="I928" s="376" t="n">
        <v>0</v>
      </c>
      <c r="J928" s="376" t="n">
        <v>9</v>
      </c>
      <c r="K928" s="376" t="n">
        <v>0</v>
      </c>
      <c r="L928" s="376" t="n">
        <v>0</v>
      </c>
      <c r="M928" s="376" t="n">
        <v>937</v>
      </c>
      <c r="N928" s="376" t="n">
        <v>426</v>
      </c>
      <c r="O928" s="376" t="n">
        <v>310</v>
      </c>
      <c r="P928" s="369" t="n">
        <f aca="false">SUM(D928:O928)</f>
        <v>1854</v>
      </c>
      <c r="Q928" s="376" t="n">
        <v>3097</v>
      </c>
      <c r="R928" s="376" t="n">
        <v>79</v>
      </c>
      <c r="S928" s="376" t="n">
        <v>1147</v>
      </c>
      <c r="T928" s="376" t="n">
        <v>26</v>
      </c>
      <c r="U928" s="369" t="n">
        <f aca="false">SUM(P928:T928)</f>
        <v>6203</v>
      </c>
    </row>
    <row r="929" customFormat="false" ht="13.5" hidden="false" customHeight="true" outlineLevel="0" collapsed="false">
      <c r="B929" s="385" t="s">
        <v>3133</v>
      </c>
      <c r="C929" s="389" t="s">
        <v>2334</v>
      </c>
      <c r="D929" s="376" t="n">
        <v>0</v>
      </c>
      <c r="E929" s="376" t="n">
        <v>0</v>
      </c>
      <c r="F929" s="376" t="n">
        <v>0</v>
      </c>
      <c r="G929" s="376" t="n">
        <v>0</v>
      </c>
      <c r="H929" s="376" t="n">
        <v>11</v>
      </c>
      <c r="I929" s="376" t="n">
        <v>0</v>
      </c>
      <c r="J929" s="376" t="n">
        <v>30</v>
      </c>
      <c r="K929" s="376" t="n">
        <v>0</v>
      </c>
      <c r="L929" s="376" t="n">
        <v>0</v>
      </c>
      <c r="M929" s="376" t="n">
        <v>61</v>
      </c>
      <c r="N929" s="376" t="n">
        <v>0</v>
      </c>
      <c r="O929" s="376" t="n">
        <v>1367</v>
      </c>
      <c r="P929" s="369" t="n">
        <f aca="false">SUM(D929:O929)</f>
        <v>1469</v>
      </c>
      <c r="Q929" s="376" t="n">
        <v>3808</v>
      </c>
      <c r="R929" s="376" t="n">
        <v>543</v>
      </c>
      <c r="S929" s="376" t="n">
        <v>0</v>
      </c>
      <c r="T929" s="376" t="n">
        <v>0</v>
      </c>
      <c r="U929" s="369" t="n">
        <f aca="false">SUM(P929:T929)</f>
        <v>5820</v>
      </c>
    </row>
    <row r="930" customFormat="false" ht="13.5" hidden="false" customHeight="true" outlineLevel="0" collapsed="false">
      <c r="B930" s="385" t="s">
        <v>3134</v>
      </c>
      <c r="C930" s="382" t="s">
        <v>2334</v>
      </c>
      <c r="D930" s="376" t="n">
        <v>0</v>
      </c>
      <c r="E930" s="376" t="n">
        <v>8</v>
      </c>
      <c r="F930" s="376" t="n">
        <v>124</v>
      </c>
      <c r="G930" s="376" t="n">
        <v>0</v>
      </c>
      <c r="H930" s="376" t="n">
        <v>2</v>
      </c>
      <c r="I930" s="376" t="n">
        <v>17</v>
      </c>
      <c r="J930" s="376" t="n">
        <v>107</v>
      </c>
      <c r="K930" s="376" t="n">
        <v>0</v>
      </c>
      <c r="L930" s="376" t="n">
        <v>0</v>
      </c>
      <c r="M930" s="376" t="n">
        <v>0</v>
      </c>
      <c r="N930" s="376" t="n">
        <v>0</v>
      </c>
      <c r="O930" s="376" t="n">
        <v>96</v>
      </c>
      <c r="P930" s="369" t="n">
        <f aca="false">SUM(D930:O930)</f>
        <v>354</v>
      </c>
      <c r="Q930" s="376" t="n">
        <v>672</v>
      </c>
      <c r="R930" s="376" t="n">
        <v>166</v>
      </c>
      <c r="S930" s="376" t="n">
        <v>174</v>
      </c>
      <c r="T930" s="376" t="n">
        <v>0</v>
      </c>
      <c r="U930" s="369" t="n">
        <f aca="false">SUM(P930:T930)</f>
        <v>1366</v>
      </c>
    </row>
    <row r="931" customFormat="false" ht="13.5" hidden="false" customHeight="true" outlineLevel="0" collapsed="false">
      <c r="B931" s="385" t="s">
        <v>3135</v>
      </c>
      <c r="C931" s="382" t="s">
        <v>2334</v>
      </c>
      <c r="D931" s="376" t="n">
        <v>0</v>
      </c>
      <c r="E931" s="376" t="n">
        <v>0</v>
      </c>
      <c r="F931" s="376" t="n">
        <v>0</v>
      </c>
      <c r="G931" s="376" t="n">
        <v>2</v>
      </c>
      <c r="H931" s="376" t="n">
        <v>0</v>
      </c>
      <c r="I931" s="376" t="n">
        <v>16</v>
      </c>
      <c r="J931" s="376" t="n">
        <v>176</v>
      </c>
      <c r="K931" s="376" t="n">
        <v>2</v>
      </c>
      <c r="L931" s="376" t="n">
        <v>1</v>
      </c>
      <c r="M931" s="376" t="n">
        <v>82</v>
      </c>
      <c r="N931" s="376" t="n">
        <v>197</v>
      </c>
      <c r="O931" s="376" t="n">
        <v>289</v>
      </c>
      <c r="P931" s="369" t="n">
        <f aca="false">SUM(D931:O931)</f>
        <v>765</v>
      </c>
      <c r="Q931" s="376" t="n">
        <v>1128</v>
      </c>
      <c r="R931" s="376" t="n">
        <v>451</v>
      </c>
      <c r="S931" s="376" t="n">
        <v>237</v>
      </c>
      <c r="T931" s="376" t="n">
        <v>0</v>
      </c>
      <c r="U931" s="369" t="n">
        <f aca="false">SUM(P931:T931)</f>
        <v>2581</v>
      </c>
    </row>
    <row r="932" customFormat="false" ht="13.5" hidden="false" customHeight="true" outlineLevel="0" collapsed="false">
      <c r="B932" s="385" t="s">
        <v>3136</v>
      </c>
      <c r="C932" s="382" t="s">
        <v>2334</v>
      </c>
      <c r="D932" s="376" t="n">
        <v>0</v>
      </c>
      <c r="E932" s="376" t="n">
        <v>0</v>
      </c>
      <c r="F932" s="376" t="n">
        <v>0</v>
      </c>
      <c r="G932" s="376" t="n">
        <v>0</v>
      </c>
      <c r="H932" s="376" t="n">
        <v>0</v>
      </c>
      <c r="I932" s="376" t="n">
        <v>0</v>
      </c>
      <c r="J932" s="376" t="n">
        <v>0</v>
      </c>
      <c r="K932" s="376" t="n">
        <v>0</v>
      </c>
      <c r="L932" s="376" t="n">
        <v>0</v>
      </c>
      <c r="M932" s="376" t="n">
        <v>2</v>
      </c>
      <c r="N932" s="376" t="n">
        <v>0</v>
      </c>
      <c r="O932" s="376" t="n">
        <v>144</v>
      </c>
      <c r="P932" s="369" t="n">
        <f aca="false">SUM(D932:O932)</f>
        <v>146</v>
      </c>
      <c r="Q932" s="376" t="n">
        <v>1481</v>
      </c>
      <c r="R932" s="376" t="n">
        <v>458</v>
      </c>
      <c r="S932" s="376" t="n">
        <v>108</v>
      </c>
      <c r="T932" s="376" t="n">
        <v>3</v>
      </c>
      <c r="U932" s="369" t="n">
        <f aca="false">SUM(P932:T932)</f>
        <v>2196</v>
      </c>
    </row>
    <row r="933" s="379" customFormat="true" ht="13.5" hidden="false" customHeight="true" outlineLevel="0" collapsed="false">
      <c r="B933" s="390" t="s">
        <v>3137</v>
      </c>
      <c r="C933" s="380" t="s">
        <v>2334</v>
      </c>
      <c r="D933" s="376" t="n">
        <v>0</v>
      </c>
      <c r="E933" s="376" t="n">
        <v>0</v>
      </c>
      <c r="F933" s="376" t="n">
        <v>0</v>
      </c>
      <c r="G933" s="376" t="n">
        <v>0</v>
      </c>
      <c r="H933" s="376" t="n">
        <v>0</v>
      </c>
      <c r="I933" s="376" t="n">
        <v>0</v>
      </c>
      <c r="J933" s="376" t="n">
        <v>0</v>
      </c>
      <c r="K933" s="376" t="n">
        <v>0</v>
      </c>
      <c r="L933" s="376" t="n">
        <v>0</v>
      </c>
      <c r="M933" s="376" t="n">
        <v>112</v>
      </c>
      <c r="N933" s="376" t="n">
        <v>147</v>
      </c>
      <c r="O933" s="376" t="n">
        <v>238</v>
      </c>
      <c r="P933" s="377" t="n">
        <f aca="false">SUM(D933:O933)</f>
        <v>497</v>
      </c>
      <c r="Q933" s="376" t="n">
        <v>3751</v>
      </c>
      <c r="R933" s="376" t="n">
        <v>747</v>
      </c>
      <c r="S933" s="376" t="n">
        <v>421</v>
      </c>
      <c r="T933" s="376" t="n">
        <v>0</v>
      </c>
      <c r="U933" s="377" t="n">
        <f aca="false">SUM(P933:T933)</f>
        <v>5416</v>
      </c>
    </row>
    <row r="934" customFormat="false" ht="13.5" hidden="false" customHeight="true" outlineLevel="0" collapsed="false">
      <c r="B934" s="385" t="s">
        <v>3138</v>
      </c>
      <c r="C934" s="382" t="s">
        <v>2334</v>
      </c>
      <c r="D934" s="376" t="n">
        <v>0</v>
      </c>
      <c r="E934" s="376" t="n">
        <v>0</v>
      </c>
      <c r="F934" s="376" t="n">
        <v>0</v>
      </c>
      <c r="G934" s="376" t="n">
        <v>0</v>
      </c>
      <c r="H934" s="376" t="n">
        <v>0</v>
      </c>
      <c r="I934" s="376" t="n">
        <v>0</v>
      </c>
      <c r="J934" s="376" t="n">
        <v>0</v>
      </c>
      <c r="K934" s="376" t="n">
        <v>0</v>
      </c>
      <c r="L934" s="376" t="n">
        <v>0</v>
      </c>
      <c r="M934" s="376" t="n">
        <v>0</v>
      </c>
      <c r="N934" s="376" t="n">
        <v>0</v>
      </c>
      <c r="O934" s="376" t="n">
        <v>122</v>
      </c>
      <c r="P934" s="369" t="n">
        <f aca="false">SUM(D934:O934)</f>
        <v>122</v>
      </c>
      <c r="Q934" s="376" t="n">
        <v>940</v>
      </c>
      <c r="R934" s="376" t="n">
        <v>11</v>
      </c>
      <c r="S934" s="376" t="n">
        <v>160</v>
      </c>
      <c r="T934" s="376" t="n">
        <v>0</v>
      </c>
      <c r="U934" s="369" t="n">
        <f aca="false">SUM(P934:T934)</f>
        <v>1233</v>
      </c>
    </row>
    <row r="935" customFormat="false" ht="13.5" hidden="false" customHeight="true" outlineLevel="0" collapsed="false">
      <c r="B935" s="385" t="s">
        <v>3139</v>
      </c>
      <c r="C935" s="382" t="s">
        <v>2334</v>
      </c>
      <c r="D935" s="376" t="n">
        <v>0</v>
      </c>
      <c r="E935" s="376" t="n">
        <v>0</v>
      </c>
      <c r="F935" s="376" t="n">
        <v>0</v>
      </c>
      <c r="G935" s="376" t="n">
        <v>134</v>
      </c>
      <c r="H935" s="376" t="n">
        <v>606</v>
      </c>
      <c r="I935" s="376" t="n">
        <v>0</v>
      </c>
      <c r="J935" s="376" t="n">
        <v>0</v>
      </c>
      <c r="K935" s="376" t="n">
        <v>49</v>
      </c>
      <c r="L935" s="376" t="n">
        <v>7</v>
      </c>
      <c r="M935" s="376" t="n">
        <v>585</v>
      </c>
      <c r="N935" s="376" t="n">
        <v>156</v>
      </c>
      <c r="O935" s="376" t="n">
        <v>8</v>
      </c>
      <c r="P935" s="369" t="n">
        <f aca="false">SUM(D935:O935)</f>
        <v>1545</v>
      </c>
      <c r="Q935" s="376" t="n">
        <v>8</v>
      </c>
      <c r="R935" s="376" t="n">
        <v>190</v>
      </c>
      <c r="S935" s="376" t="n">
        <v>2029</v>
      </c>
      <c r="T935" s="376" t="n">
        <v>40</v>
      </c>
      <c r="U935" s="369" t="n">
        <f aca="false">SUM(P935:T935)</f>
        <v>3812</v>
      </c>
    </row>
    <row r="936" s="379" customFormat="true" ht="13.5" hidden="false" customHeight="true" outlineLevel="0" collapsed="false">
      <c r="B936" s="390" t="s">
        <v>3140</v>
      </c>
      <c r="C936" s="380" t="s">
        <v>2334</v>
      </c>
      <c r="D936" s="391" t="n">
        <v>0</v>
      </c>
      <c r="E936" s="391" t="n">
        <v>0</v>
      </c>
      <c r="F936" s="391" t="n">
        <v>0</v>
      </c>
      <c r="G936" s="391" t="n">
        <v>11</v>
      </c>
      <c r="H936" s="391" t="n">
        <v>65</v>
      </c>
      <c r="I936" s="391" t="n">
        <v>0</v>
      </c>
      <c r="J936" s="391" t="n">
        <v>0</v>
      </c>
      <c r="K936" s="391" t="n">
        <v>0</v>
      </c>
      <c r="L936" s="391" t="n">
        <v>0</v>
      </c>
      <c r="M936" s="391" t="n">
        <v>64</v>
      </c>
      <c r="N936" s="391" t="n">
        <v>448</v>
      </c>
      <c r="O936" s="391" t="n">
        <v>1089</v>
      </c>
      <c r="P936" s="377" t="n">
        <f aca="false">SUM(D936:O936)</f>
        <v>1677</v>
      </c>
      <c r="Q936" s="391" t="n">
        <v>2159</v>
      </c>
      <c r="R936" s="391" t="n">
        <v>423</v>
      </c>
      <c r="S936" s="391" t="n">
        <v>653</v>
      </c>
      <c r="T936" s="391" t="n">
        <v>2</v>
      </c>
      <c r="U936" s="377" t="n">
        <f aca="false">SUM(P936:T936)</f>
        <v>4914</v>
      </c>
    </row>
    <row r="937" customFormat="false" ht="13.5" hidden="false" customHeight="true" outlineLevel="0" collapsed="false">
      <c r="B937" s="385" t="s">
        <v>3141</v>
      </c>
      <c r="C937" s="382" t="s">
        <v>2334</v>
      </c>
      <c r="D937" s="376" t="n">
        <v>0</v>
      </c>
      <c r="E937" s="376" t="n">
        <v>16</v>
      </c>
      <c r="F937" s="376" t="n">
        <v>0</v>
      </c>
      <c r="G937" s="376" t="n">
        <v>0</v>
      </c>
      <c r="H937" s="376" t="n">
        <v>0</v>
      </c>
      <c r="I937" s="376" t="n">
        <v>0</v>
      </c>
      <c r="J937" s="376" t="n">
        <v>0</v>
      </c>
      <c r="K937" s="376" t="n">
        <v>12</v>
      </c>
      <c r="L937" s="376" t="n">
        <v>0</v>
      </c>
      <c r="M937" s="376" t="n">
        <v>231</v>
      </c>
      <c r="N937" s="376" t="n">
        <v>23</v>
      </c>
      <c r="O937" s="376" t="n">
        <v>97</v>
      </c>
      <c r="P937" s="369" t="n">
        <f aca="false">SUM(D937:O937)</f>
        <v>379</v>
      </c>
      <c r="Q937" s="376" t="n">
        <v>576</v>
      </c>
      <c r="R937" s="376" t="n">
        <v>34</v>
      </c>
      <c r="S937" s="376" t="n">
        <v>3254</v>
      </c>
      <c r="T937" s="376" t="n">
        <v>1</v>
      </c>
      <c r="U937" s="369" t="n">
        <f aca="false">SUM(P937:T937)</f>
        <v>4244</v>
      </c>
    </row>
    <row r="938" customFormat="false" ht="13.5" hidden="false" customHeight="true" outlineLevel="0" collapsed="false">
      <c r="B938" s="385" t="s">
        <v>3142</v>
      </c>
      <c r="C938" s="382" t="s">
        <v>2334</v>
      </c>
      <c r="D938" s="376" t="n">
        <v>0</v>
      </c>
      <c r="E938" s="376" t="n">
        <v>0</v>
      </c>
      <c r="F938" s="376" t="n">
        <v>0</v>
      </c>
      <c r="G938" s="376" t="n">
        <v>0</v>
      </c>
      <c r="H938" s="376" t="n">
        <v>0</v>
      </c>
      <c r="I938" s="376" t="n">
        <v>0</v>
      </c>
      <c r="J938" s="376" t="n">
        <v>458</v>
      </c>
      <c r="K938" s="376" t="n">
        <v>0</v>
      </c>
      <c r="L938" s="376" t="n">
        <v>0</v>
      </c>
      <c r="M938" s="376" t="n">
        <v>4</v>
      </c>
      <c r="N938" s="376" t="n">
        <v>0</v>
      </c>
      <c r="O938" s="376" t="n">
        <v>382</v>
      </c>
      <c r="P938" s="369" t="n">
        <f aca="false">SUM(D938:O938)</f>
        <v>844</v>
      </c>
      <c r="Q938" s="376" t="n">
        <v>2190</v>
      </c>
      <c r="R938" s="376" t="n">
        <v>1</v>
      </c>
      <c r="S938" s="376" t="n">
        <v>483</v>
      </c>
      <c r="T938" s="376" t="n">
        <v>0</v>
      </c>
      <c r="U938" s="369" t="n">
        <f aca="false">SUM(P938:T938)</f>
        <v>3518</v>
      </c>
    </row>
    <row r="939" customFormat="false" ht="13.5" hidden="false" customHeight="true" outlineLevel="0" collapsed="false">
      <c r="B939" s="385" t="s">
        <v>3143</v>
      </c>
      <c r="C939" s="382" t="s">
        <v>2334</v>
      </c>
      <c r="D939" s="376" t="n">
        <v>0</v>
      </c>
      <c r="E939" s="376" t="n">
        <v>0</v>
      </c>
      <c r="F939" s="376" t="n">
        <v>0</v>
      </c>
      <c r="G939" s="376" t="n">
        <v>26</v>
      </c>
      <c r="H939" s="376" t="n">
        <v>425</v>
      </c>
      <c r="I939" s="376" t="n">
        <v>0</v>
      </c>
      <c r="J939" s="376" t="n">
        <v>0</v>
      </c>
      <c r="K939" s="376" t="n">
        <v>0</v>
      </c>
      <c r="L939" s="376" t="n">
        <v>0</v>
      </c>
      <c r="M939" s="376" t="n">
        <v>659</v>
      </c>
      <c r="N939" s="376" t="n">
        <v>529</v>
      </c>
      <c r="O939" s="376" t="n">
        <v>1165</v>
      </c>
      <c r="P939" s="369" t="n">
        <f aca="false">SUM(D939:O939)</f>
        <v>2804</v>
      </c>
      <c r="Q939" s="376" t="n">
        <v>3283</v>
      </c>
      <c r="R939" s="376" t="n">
        <v>805</v>
      </c>
      <c r="S939" s="376" t="n">
        <v>1972</v>
      </c>
      <c r="T939" s="376" t="n">
        <v>19</v>
      </c>
      <c r="U939" s="369" t="n">
        <f aca="false">SUM(P939:T939)</f>
        <v>8883</v>
      </c>
    </row>
    <row r="940" s="370" customFormat="true" ht="13.5" hidden="false" customHeight="true" outlineLevel="0" collapsed="false">
      <c r="B940" s="386" t="s">
        <v>2385</v>
      </c>
      <c r="C940" s="387"/>
      <c r="D940" s="388" t="n">
        <f aca="false">SUM(D920:D939)</f>
        <v>3158</v>
      </c>
      <c r="E940" s="388" t="n">
        <f aca="false">SUM(E920:E939)</f>
        <v>2255</v>
      </c>
      <c r="F940" s="388" t="n">
        <f aca="false">SUM(F920:F939)</f>
        <v>169</v>
      </c>
      <c r="G940" s="388" t="n">
        <f aca="false">SUM(G920:G939)</f>
        <v>801</v>
      </c>
      <c r="H940" s="388" t="n">
        <f aca="false">SUM(H920:H939)</f>
        <v>1317</v>
      </c>
      <c r="I940" s="388" t="n">
        <f aca="false">SUM(I920:I939)</f>
        <v>292</v>
      </c>
      <c r="J940" s="388" t="n">
        <f aca="false">SUM(J920:J939)</f>
        <v>1244</v>
      </c>
      <c r="K940" s="388" t="n">
        <f aca="false">SUM(K920:K939)</f>
        <v>897</v>
      </c>
      <c r="L940" s="388" t="n">
        <f aca="false">SUM(L920:L939)</f>
        <v>67</v>
      </c>
      <c r="M940" s="388" t="n">
        <f aca="false">SUM(M920:M939)</f>
        <v>8239</v>
      </c>
      <c r="N940" s="388" t="n">
        <f aca="false">SUM(N920:N939)</f>
        <v>2716</v>
      </c>
      <c r="O940" s="388" t="n">
        <f aca="false">SUM(O920:O939)</f>
        <v>5674</v>
      </c>
      <c r="P940" s="369" t="n">
        <f aca="false">SUM(D940:O940)</f>
        <v>26829</v>
      </c>
      <c r="Q940" s="388" t="n">
        <f aca="false">SUM(Q920:Q939)</f>
        <v>25371</v>
      </c>
      <c r="R940" s="388" t="n">
        <f aca="false">SUM(R920:R939)</f>
        <v>5054</v>
      </c>
      <c r="S940" s="388" t="n">
        <f aca="false">SUM(S920:S939)</f>
        <v>17284</v>
      </c>
      <c r="T940" s="388" t="n">
        <f aca="false">SUM(T920:T939)</f>
        <v>268</v>
      </c>
      <c r="U940" s="369" t="n">
        <f aca="false">SUM(P940:T940)</f>
        <v>74806</v>
      </c>
    </row>
    <row r="941" customFormat="false" ht="18.75" hidden="false" customHeight="true" outlineLevel="0" collapsed="false">
      <c r="A941" s="371" t="s">
        <v>2386</v>
      </c>
      <c r="B941" s="371"/>
      <c r="C941" s="382"/>
      <c r="D941" s="376"/>
      <c r="E941" s="376"/>
      <c r="F941" s="376"/>
      <c r="G941" s="376"/>
      <c r="H941" s="376"/>
      <c r="I941" s="376"/>
      <c r="J941" s="376"/>
      <c r="K941" s="376"/>
      <c r="L941" s="376"/>
      <c r="M941" s="376"/>
      <c r="N941" s="376"/>
      <c r="O941" s="376"/>
      <c r="P941" s="369"/>
      <c r="Q941" s="376"/>
      <c r="R941" s="376"/>
      <c r="S941" s="376"/>
      <c r="T941" s="376"/>
      <c r="U941" s="369"/>
    </row>
    <row r="942" customFormat="false" ht="18.75" hidden="false" customHeight="true" outlineLevel="0" collapsed="false">
      <c r="B942" s="385" t="s">
        <v>3144</v>
      </c>
      <c r="C942" s="389"/>
      <c r="D942" s="376" t="n">
        <v>0</v>
      </c>
      <c r="E942" s="376" t="n">
        <v>0</v>
      </c>
      <c r="F942" s="376" t="n">
        <v>0</v>
      </c>
      <c r="G942" s="376" t="n">
        <v>0</v>
      </c>
      <c r="H942" s="376" t="n">
        <v>0</v>
      </c>
      <c r="I942" s="376" t="n">
        <v>0</v>
      </c>
      <c r="J942" s="376" t="n">
        <v>0</v>
      </c>
      <c r="K942" s="376" t="n">
        <v>0</v>
      </c>
      <c r="L942" s="376" t="n">
        <v>0</v>
      </c>
      <c r="M942" s="376" t="n">
        <v>64</v>
      </c>
      <c r="N942" s="376" t="n">
        <v>0</v>
      </c>
      <c r="O942" s="376" t="n">
        <v>0</v>
      </c>
      <c r="P942" s="369" t="n">
        <f aca="false">SUM(D942:O942)</f>
        <v>64</v>
      </c>
      <c r="Q942" s="376" t="n">
        <v>0</v>
      </c>
      <c r="R942" s="376" t="n">
        <v>0</v>
      </c>
      <c r="S942" s="376" t="n">
        <v>0</v>
      </c>
      <c r="T942" s="376" t="n">
        <v>0</v>
      </c>
      <c r="U942" s="369" t="n">
        <f aca="false">SUM(P942:T942)</f>
        <v>64</v>
      </c>
    </row>
    <row r="943" customFormat="false" ht="13.5" hidden="false" customHeight="true" outlineLevel="0" collapsed="false">
      <c r="B943" s="385" t="s">
        <v>3145</v>
      </c>
      <c r="C943" s="382"/>
      <c r="D943" s="376" t="n">
        <v>0</v>
      </c>
      <c r="E943" s="376" t="n">
        <v>0</v>
      </c>
      <c r="F943" s="376" t="n">
        <v>0</v>
      </c>
      <c r="G943" s="376" t="n">
        <v>0</v>
      </c>
      <c r="H943" s="376" t="n">
        <v>0</v>
      </c>
      <c r="I943" s="376" t="n">
        <v>0</v>
      </c>
      <c r="J943" s="376" t="n">
        <v>0</v>
      </c>
      <c r="K943" s="376" t="n">
        <v>0</v>
      </c>
      <c r="L943" s="376" t="n">
        <v>0</v>
      </c>
      <c r="M943" s="376" t="n">
        <v>6</v>
      </c>
      <c r="N943" s="376" t="n">
        <v>0</v>
      </c>
      <c r="O943" s="376" t="n">
        <v>0</v>
      </c>
      <c r="P943" s="369" t="n">
        <f aca="false">SUM(D943:O943)</f>
        <v>6</v>
      </c>
      <c r="Q943" s="376" t="n">
        <v>0</v>
      </c>
      <c r="R943" s="376" t="n">
        <v>0</v>
      </c>
      <c r="S943" s="376" t="n">
        <v>0</v>
      </c>
      <c r="T943" s="376" t="n">
        <v>0</v>
      </c>
      <c r="U943" s="369" t="n">
        <f aca="false">SUM(P943:T943)</f>
        <v>6</v>
      </c>
    </row>
    <row r="944" customFormat="false" ht="13.5" hidden="false" customHeight="true" outlineLevel="0" collapsed="false">
      <c r="B944" s="385" t="s">
        <v>3146</v>
      </c>
      <c r="C944" s="382"/>
      <c r="D944" s="376" t="n">
        <v>0</v>
      </c>
      <c r="E944" s="376" t="n">
        <v>0</v>
      </c>
      <c r="F944" s="376" t="n">
        <v>0</v>
      </c>
      <c r="G944" s="376" t="n">
        <v>0</v>
      </c>
      <c r="H944" s="376" t="n">
        <v>0</v>
      </c>
      <c r="I944" s="376" t="n">
        <v>0</v>
      </c>
      <c r="J944" s="376" t="n">
        <v>0</v>
      </c>
      <c r="K944" s="376" t="n">
        <v>0</v>
      </c>
      <c r="L944" s="376" t="n">
        <v>0</v>
      </c>
      <c r="M944" s="376" t="n">
        <v>742</v>
      </c>
      <c r="N944" s="376" t="n">
        <v>0</v>
      </c>
      <c r="O944" s="376" t="n">
        <v>0</v>
      </c>
      <c r="P944" s="369" t="n">
        <f aca="false">SUM(D944:O944)</f>
        <v>742</v>
      </c>
      <c r="Q944" s="376" t="n">
        <v>0</v>
      </c>
      <c r="R944" s="376" t="n">
        <v>0</v>
      </c>
      <c r="S944" s="376" t="n">
        <v>0</v>
      </c>
      <c r="T944" s="376" t="n">
        <v>0</v>
      </c>
      <c r="U944" s="369" t="n">
        <f aca="false">SUM(P944:T944)</f>
        <v>742</v>
      </c>
    </row>
    <row r="945" customFormat="false" ht="13.5" hidden="false" customHeight="true" outlineLevel="0" collapsed="false">
      <c r="B945" s="385" t="s">
        <v>3147</v>
      </c>
      <c r="C945" s="382"/>
      <c r="D945" s="376" t="n">
        <v>0</v>
      </c>
      <c r="E945" s="376" t="n">
        <v>0</v>
      </c>
      <c r="F945" s="376" t="n">
        <v>0</v>
      </c>
      <c r="G945" s="376" t="n">
        <v>0</v>
      </c>
      <c r="H945" s="376" t="n">
        <v>0</v>
      </c>
      <c r="I945" s="376" t="n">
        <v>0</v>
      </c>
      <c r="J945" s="376" t="n">
        <v>0</v>
      </c>
      <c r="K945" s="376" t="n">
        <v>0</v>
      </c>
      <c r="L945" s="376" t="n">
        <v>0</v>
      </c>
      <c r="M945" s="376" t="n">
        <v>26</v>
      </c>
      <c r="N945" s="376" t="n">
        <v>0</v>
      </c>
      <c r="O945" s="376" t="n">
        <v>0</v>
      </c>
      <c r="P945" s="369" t="n">
        <f aca="false">SUM(D945:O945)</f>
        <v>26</v>
      </c>
      <c r="Q945" s="376" t="n">
        <v>0</v>
      </c>
      <c r="R945" s="376" t="n">
        <v>0</v>
      </c>
      <c r="S945" s="376" t="n">
        <v>0</v>
      </c>
      <c r="T945" s="376" t="n">
        <v>0</v>
      </c>
      <c r="U945" s="369" t="n">
        <f aca="false">SUM(P945:T945)</f>
        <v>26</v>
      </c>
    </row>
    <row r="946" customFormat="false" ht="13.5" hidden="false" customHeight="true" outlineLevel="0" collapsed="false">
      <c r="B946" s="385" t="s">
        <v>3148</v>
      </c>
      <c r="C946" s="382"/>
      <c r="D946" s="376" t="n">
        <v>0</v>
      </c>
      <c r="E946" s="376" t="n">
        <v>0</v>
      </c>
      <c r="F946" s="376" t="n">
        <v>0</v>
      </c>
      <c r="G946" s="376" t="n">
        <v>0</v>
      </c>
      <c r="H946" s="376" t="n">
        <v>0</v>
      </c>
      <c r="I946" s="376" t="n">
        <v>0</v>
      </c>
      <c r="J946" s="376" t="n">
        <v>0</v>
      </c>
      <c r="K946" s="376" t="n">
        <v>0</v>
      </c>
      <c r="L946" s="376" t="n">
        <v>0</v>
      </c>
      <c r="M946" s="376" t="n">
        <v>53</v>
      </c>
      <c r="N946" s="376" t="n">
        <v>0</v>
      </c>
      <c r="O946" s="376" t="n">
        <v>0</v>
      </c>
      <c r="P946" s="369" t="n">
        <f aca="false">SUM(D946:O946)</f>
        <v>53</v>
      </c>
      <c r="Q946" s="376" t="n">
        <v>0</v>
      </c>
      <c r="R946" s="376" t="n">
        <v>0</v>
      </c>
      <c r="S946" s="376" t="n">
        <v>0</v>
      </c>
      <c r="T946" s="376" t="n">
        <v>0</v>
      </c>
      <c r="U946" s="369" t="n">
        <f aca="false">SUM(P946:T946)</f>
        <v>53</v>
      </c>
    </row>
    <row r="947" customFormat="false" ht="13.5" hidden="false" customHeight="true" outlineLevel="0" collapsed="false">
      <c r="B947" s="385" t="s">
        <v>3149</v>
      </c>
      <c r="C947" s="382"/>
      <c r="D947" s="376" t="n">
        <v>0</v>
      </c>
      <c r="E947" s="376" t="n">
        <v>0</v>
      </c>
      <c r="F947" s="376" t="n">
        <v>0</v>
      </c>
      <c r="G947" s="376" t="n">
        <v>0</v>
      </c>
      <c r="H947" s="376" t="n">
        <v>0</v>
      </c>
      <c r="I947" s="376" t="n">
        <v>0</v>
      </c>
      <c r="J947" s="376" t="n">
        <v>0</v>
      </c>
      <c r="K947" s="376" t="n">
        <v>0</v>
      </c>
      <c r="L947" s="376" t="n">
        <v>0</v>
      </c>
      <c r="M947" s="376" t="n">
        <v>28</v>
      </c>
      <c r="N947" s="376" t="n">
        <v>0</v>
      </c>
      <c r="O947" s="376" t="n">
        <v>0</v>
      </c>
      <c r="P947" s="369" t="n">
        <f aca="false">SUM(D947:O947)</f>
        <v>28</v>
      </c>
      <c r="Q947" s="376" t="n">
        <v>0</v>
      </c>
      <c r="R947" s="376" t="n">
        <v>0</v>
      </c>
      <c r="S947" s="376" t="n">
        <v>0</v>
      </c>
      <c r="T947" s="376" t="n">
        <v>0</v>
      </c>
      <c r="U947" s="369" t="n">
        <f aca="false">SUM(P947:T947)</f>
        <v>28</v>
      </c>
    </row>
    <row r="948" customFormat="false" ht="13.5" hidden="false" customHeight="true" outlineLevel="0" collapsed="false">
      <c r="B948" s="385" t="s">
        <v>3150</v>
      </c>
      <c r="C948" s="382"/>
      <c r="D948" s="376" t="n">
        <v>0</v>
      </c>
      <c r="E948" s="376" t="n">
        <v>0</v>
      </c>
      <c r="F948" s="376" t="n">
        <v>0</v>
      </c>
      <c r="G948" s="376" t="n">
        <v>0</v>
      </c>
      <c r="H948" s="376" t="n">
        <v>0</v>
      </c>
      <c r="I948" s="376" t="n">
        <v>0</v>
      </c>
      <c r="J948" s="376" t="n">
        <v>0</v>
      </c>
      <c r="K948" s="376" t="n">
        <v>0</v>
      </c>
      <c r="L948" s="376" t="n">
        <v>0</v>
      </c>
      <c r="M948" s="376" t="n">
        <v>477</v>
      </c>
      <c r="N948" s="376" t="n">
        <v>0</v>
      </c>
      <c r="O948" s="376" t="n">
        <v>0</v>
      </c>
      <c r="P948" s="369" t="n">
        <f aca="false">SUM(D948:O948)</f>
        <v>477</v>
      </c>
      <c r="Q948" s="376" t="n">
        <v>0</v>
      </c>
      <c r="R948" s="376" t="n">
        <v>0</v>
      </c>
      <c r="S948" s="376" t="n">
        <v>0</v>
      </c>
      <c r="T948" s="376" t="n">
        <v>0</v>
      </c>
      <c r="U948" s="369" t="n">
        <f aca="false">SUM(P948:T948)</f>
        <v>477</v>
      </c>
    </row>
    <row r="949" customFormat="false" ht="13.5" hidden="false" customHeight="true" outlineLevel="0" collapsed="false">
      <c r="B949" s="385" t="s">
        <v>3151</v>
      </c>
      <c r="C949" s="382"/>
      <c r="D949" s="376" t="n">
        <v>0</v>
      </c>
      <c r="E949" s="376" t="n">
        <v>0</v>
      </c>
      <c r="F949" s="376" t="n">
        <v>0</v>
      </c>
      <c r="G949" s="376" t="n">
        <v>0</v>
      </c>
      <c r="H949" s="376" t="n">
        <v>0</v>
      </c>
      <c r="I949" s="376" t="n">
        <v>0</v>
      </c>
      <c r="J949" s="376" t="n">
        <v>0</v>
      </c>
      <c r="K949" s="376" t="n">
        <v>0</v>
      </c>
      <c r="L949" s="376" t="n">
        <v>0</v>
      </c>
      <c r="M949" s="376" t="n">
        <v>207</v>
      </c>
      <c r="N949" s="376" t="n">
        <v>0</v>
      </c>
      <c r="O949" s="376" t="n">
        <v>0</v>
      </c>
      <c r="P949" s="369" t="n">
        <f aca="false">SUM(D949:O949)</f>
        <v>207</v>
      </c>
      <c r="Q949" s="376" t="n">
        <v>0</v>
      </c>
      <c r="R949" s="376" t="n">
        <v>0</v>
      </c>
      <c r="S949" s="376" t="n">
        <v>0</v>
      </c>
      <c r="T949" s="376" t="n">
        <v>0</v>
      </c>
      <c r="U949" s="369" t="n">
        <f aca="false">SUM(P949:T949)</f>
        <v>207</v>
      </c>
    </row>
    <row r="950" customFormat="false" ht="13.5" hidden="false" customHeight="true" outlineLevel="0" collapsed="false">
      <c r="B950" s="385" t="s">
        <v>3152</v>
      </c>
      <c r="C950" s="382"/>
      <c r="D950" s="376" t="n">
        <v>0</v>
      </c>
      <c r="E950" s="376" t="n">
        <v>0</v>
      </c>
      <c r="F950" s="376" t="n">
        <v>0</v>
      </c>
      <c r="G950" s="376" t="n">
        <v>0</v>
      </c>
      <c r="H950" s="376" t="n">
        <v>0</v>
      </c>
      <c r="I950" s="376" t="n">
        <v>0</v>
      </c>
      <c r="J950" s="376" t="n">
        <v>0</v>
      </c>
      <c r="K950" s="376" t="n">
        <v>1</v>
      </c>
      <c r="L950" s="376" t="n">
        <v>0</v>
      </c>
      <c r="M950" s="376" t="n">
        <v>0</v>
      </c>
      <c r="N950" s="376" t="n">
        <v>0</v>
      </c>
      <c r="O950" s="376" t="n">
        <v>0</v>
      </c>
      <c r="P950" s="369" t="n">
        <f aca="false">SUM(D950:O950)</f>
        <v>1</v>
      </c>
      <c r="Q950" s="376" t="n">
        <v>0</v>
      </c>
      <c r="R950" s="376" t="n">
        <v>0</v>
      </c>
      <c r="S950" s="376" t="n">
        <v>0</v>
      </c>
      <c r="T950" s="376" t="n">
        <v>0</v>
      </c>
      <c r="U950" s="369" t="n">
        <f aca="false">SUM(P950:T950)</f>
        <v>1</v>
      </c>
    </row>
    <row r="951" customFormat="false" ht="13.5" hidden="false" customHeight="true" outlineLevel="0" collapsed="false">
      <c r="B951" s="385" t="s">
        <v>3153</v>
      </c>
      <c r="C951" s="382"/>
      <c r="D951" s="376" t="n">
        <v>0</v>
      </c>
      <c r="E951" s="376" t="n">
        <v>0</v>
      </c>
      <c r="F951" s="376" t="n">
        <v>0</v>
      </c>
      <c r="G951" s="376" t="n">
        <v>0</v>
      </c>
      <c r="H951" s="376" t="n">
        <v>0</v>
      </c>
      <c r="I951" s="376" t="n">
        <v>0</v>
      </c>
      <c r="J951" s="376" t="n">
        <v>0</v>
      </c>
      <c r="K951" s="376" t="n">
        <v>0</v>
      </c>
      <c r="L951" s="376" t="n">
        <v>0</v>
      </c>
      <c r="M951" s="376" t="n">
        <v>53</v>
      </c>
      <c r="N951" s="376" t="n">
        <v>0</v>
      </c>
      <c r="O951" s="376" t="n">
        <v>0</v>
      </c>
      <c r="P951" s="369" t="n">
        <f aca="false">SUM(D951:O951)</f>
        <v>53</v>
      </c>
      <c r="Q951" s="376" t="n">
        <v>0</v>
      </c>
      <c r="R951" s="376" t="n">
        <v>0</v>
      </c>
      <c r="S951" s="376" t="n">
        <v>0</v>
      </c>
      <c r="T951" s="376" t="n">
        <v>0</v>
      </c>
      <c r="U951" s="369" t="n">
        <f aca="false">SUM(P951:T951)</f>
        <v>53</v>
      </c>
    </row>
    <row r="952" customFormat="false" ht="13.5" hidden="false" customHeight="true" outlineLevel="0" collapsed="false">
      <c r="B952" s="385" t="s">
        <v>3154</v>
      </c>
      <c r="C952" s="382"/>
      <c r="D952" s="376" t="n">
        <v>0</v>
      </c>
      <c r="E952" s="376" t="n">
        <v>0</v>
      </c>
      <c r="F952" s="376" t="n">
        <v>0</v>
      </c>
      <c r="G952" s="376" t="n">
        <v>0</v>
      </c>
      <c r="H952" s="376" t="n">
        <v>0</v>
      </c>
      <c r="I952" s="376" t="n">
        <v>0</v>
      </c>
      <c r="J952" s="376" t="n">
        <v>0</v>
      </c>
      <c r="K952" s="376" t="n">
        <v>0</v>
      </c>
      <c r="L952" s="376" t="n">
        <v>0</v>
      </c>
      <c r="M952" s="376" t="n">
        <v>11</v>
      </c>
      <c r="N952" s="376" t="n">
        <v>0</v>
      </c>
      <c r="O952" s="376" t="n">
        <v>0</v>
      </c>
      <c r="P952" s="369" t="n">
        <f aca="false">SUM(D952:O952)</f>
        <v>11</v>
      </c>
      <c r="Q952" s="376" t="n">
        <v>0</v>
      </c>
      <c r="R952" s="376" t="n">
        <v>0</v>
      </c>
      <c r="S952" s="376" t="n">
        <v>0</v>
      </c>
      <c r="T952" s="376" t="n">
        <v>0</v>
      </c>
      <c r="U952" s="369" t="n">
        <f aca="false">SUM(P952:T952)</f>
        <v>11</v>
      </c>
    </row>
    <row r="953" customFormat="false" ht="13.5" hidden="false" customHeight="true" outlineLevel="0" collapsed="false">
      <c r="B953" s="385" t="s">
        <v>3155</v>
      </c>
      <c r="C953" s="382"/>
      <c r="D953" s="376" t="n">
        <v>0</v>
      </c>
      <c r="E953" s="376" t="n">
        <v>0</v>
      </c>
      <c r="F953" s="376" t="n">
        <v>0</v>
      </c>
      <c r="G953" s="376" t="n">
        <v>0</v>
      </c>
      <c r="H953" s="376" t="n">
        <v>0</v>
      </c>
      <c r="I953" s="376" t="n">
        <v>0</v>
      </c>
      <c r="J953" s="376" t="n">
        <v>0</v>
      </c>
      <c r="K953" s="376" t="n">
        <v>0</v>
      </c>
      <c r="L953" s="376" t="n">
        <v>0</v>
      </c>
      <c r="M953" s="376" t="n">
        <v>18</v>
      </c>
      <c r="N953" s="376" t="n">
        <v>0</v>
      </c>
      <c r="O953" s="376" t="n">
        <v>0</v>
      </c>
      <c r="P953" s="369" t="n">
        <f aca="false">SUM(D953:O953)</f>
        <v>18</v>
      </c>
      <c r="Q953" s="376" t="n">
        <v>0</v>
      </c>
      <c r="R953" s="376" t="n">
        <v>0</v>
      </c>
      <c r="S953" s="376" t="n">
        <v>0</v>
      </c>
      <c r="T953" s="376" t="n">
        <v>0</v>
      </c>
      <c r="U953" s="369" t="n">
        <f aca="false">SUM(P953:T953)</f>
        <v>18</v>
      </c>
    </row>
    <row r="954" customFormat="false" ht="13.5" hidden="false" customHeight="true" outlineLevel="0" collapsed="false">
      <c r="B954" s="385" t="s">
        <v>3156</v>
      </c>
      <c r="C954" s="382"/>
      <c r="D954" s="376" t="n">
        <v>0</v>
      </c>
      <c r="E954" s="376" t="n">
        <v>0</v>
      </c>
      <c r="F954" s="376" t="n">
        <v>0</v>
      </c>
      <c r="G954" s="376" t="n">
        <v>0</v>
      </c>
      <c r="H954" s="376" t="n">
        <v>0</v>
      </c>
      <c r="I954" s="376" t="n">
        <v>0</v>
      </c>
      <c r="J954" s="376" t="n">
        <v>0</v>
      </c>
      <c r="K954" s="376" t="n">
        <v>0</v>
      </c>
      <c r="L954" s="376" t="n">
        <v>0</v>
      </c>
      <c r="M954" s="376" t="n">
        <v>28</v>
      </c>
      <c r="N954" s="376" t="n">
        <v>0</v>
      </c>
      <c r="O954" s="376" t="n">
        <v>0</v>
      </c>
      <c r="P954" s="369" t="n">
        <f aca="false">SUM(D954:O954)</f>
        <v>28</v>
      </c>
      <c r="Q954" s="376" t="n">
        <v>0</v>
      </c>
      <c r="R954" s="376" t="n">
        <v>0</v>
      </c>
      <c r="S954" s="376" t="n">
        <v>0</v>
      </c>
      <c r="T954" s="376" t="n">
        <v>0</v>
      </c>
      <c r="U954" s="369" t="n">
        <f aca="false">SUM(P954:T954)</f>
        <v>28</v>
      </c>
    </row>
    <row r="955" customFormat="false" ht="13.5" hidden="false" customHeight="true" outlineLevel="0" collapsed="false">
      <c r="B955" s="386" t="s">
        <v>2385</v>
      </c>
      <c r="C955" s="382"/>
      <c r="D955" s="388" t="n">
        <f aca="false">SUM(D942:D954)</f>
        <v>0</v>
      </c>
      <c r="E955" s="388" t="n">
        <f aca="false">SUM(E942:E954)</f>
        <v>0</v>
      </c>
      <c r="F955" s="388" t="n">
        <f aca="false">SUM(F942:F954)</f>
        <v>0</v>
      </c>
      <c r="G955" s="388" t="n">
        <f aca="false">SUM(G942:G954)</f>
        <v>0</v>
      </c>
      <c r="H955" s="388" t="n">
        <f aca="false">SUM(H942:H954)</f>
        <v>0</v>
      </c>
      <c r="I955" s="388" t="n">
        <f aca="false">SUM(I942:I954)</f>
        <v>0</v>
      </c>
      <c r="J955" s="388" t="n">
        <f aca="false">SUM(J942:J954)</f>
        <v>0</v>
      </c>
      <c r="K955" s="388" t="n">
        <f aca="false">SUM(K942:K954)</f>
        <v>1</v>
      </c>
      <c r="L955" s="388" t="n">
        <f aca="false">SUM(L942:L954)</f>
        <v>0</v>
      </c>
      <c r="M955" s="388" t="n">
        <f aca="false">SUM(M942:M954)</f>
        <v>1713</v>
      </c>
      <c r="N955" s="388" t="n">
        <f aca="false">SUM(N942:N954)</f>
        <v>0</v>
      </c>
      <c r="O955" s="388" t="n">
        <f aca="false">SUM(O942:O954)</f>
        <v>0</v>
      </c>
      <c r="P955" s="369" t="n">
        <f aca="false">SUM(D955:O955)</f>
        <v>1714</v>
      </c>
      <c r="Q955" s="388" t="n">
        <f aca="false">SUM(Q942:Q954)</f>
        <v>0</v>
      </c>
      <c r="R955" s="388" t="n">
        <f aca="false">SUM(R942:R954)</f>
        <v>0</v>
      </c>
      <c r="S955" s="388" t="n">
        <f aca="false">SUM(S942:S954)</f>
        <v>0</v>
      </c>
      <c r="T955" s="388" t="n">
        <f aca="false">SUM(T942:T954)</f>
        <v>0</v>
      </c>
      <c r="U955" s="369" t="n">
        <f aca="false">SUM(P955:T955)</f>
        <v>1714</v>
      </c>
    </row>
    <row r="956" customFormat="false" ht="18.75" hidden="false" customHeight="true" outlineLevel="0" collapsed="false">
      <c r="A956" s="371" t="s">
        <v>2441</v>
      </c>
      <c r="B956" s="371"/>
      <c r="C956" s="382"/>
      <c r="D956" s="376"/>
      <c r="E956" s="376"/>
      <c r="F956" s="376"/>
      <c r="G956" s="376"/>
      <c r="H956" s="376"/>
      <c r="I956" s="376"/>
      <c r="J956" s="376"/>
      <c r="K956" s="376"/>
      <c r="L956" s="376"/>
      <c r="M956" s="376"/>
      <c r="N956" s="376"/>
      <c r="O956" s="376"/>
      <c r="P956" s="369"/>
      <c r="Q956" s="376"/>
      <c r="R956" s="376"/>
      <c r="S956" s="376"/>
      <c r="T956" s="376"/>
      <c r="U956" s="369"/>
    </row>
    <row r="957" s="379" customFormat="true" ht="18.75" hidden="false" customHeight="true" outlineLevel="0" collapsed="false">
      <c r="B957" s="390" t="s">
        <v>3157</v>
      </c>
      <c r="C957" s="394" t="s">
        <v>2445</v>
      </c>
      <c r="D957" s="376" t="n">
        <v>0</v>
      </c>
      <c r="E957" s="376" t="n">
        <v>0</v>
      </c>
      <c r="F957" s="376" t="n">
        <v>6</v>
      </c>
      <c r="G957" s="376" t="n">
        <v>9</v>
      </c>
      <c r="H957" s="376" t="n">
        <v>502</v>
      </c>
      <c r="I957" s="376" t="n">
        <v>25</v>
      </c>
      <c r="J957" s="376" t="n">
        <v>1005</v>
      </c>
      <c r="K957" s="376" t="n">
        <v>0</v>
      </c>
      <c r="L957" s="376" t="n">
        <v>0</v>
      </c>
      <c r="M957" s="376" t="n">
        <v>361</v>
      </c>
      <c r="N957" s="376" t="n">
        <v>958</v>
      </c>
      <c r="O957" s="376" t="n">
        <v>91</v>
      </c>
      <c r="P957" s="369" t="n">
        <f aca="false">SUM(D957:O957)</f>
        <v>2957</v>
      </c>
      <c r="Q957" s="376" t="n">
        <v>1764</v>
      </c>
      <c r="R957" s="376" t="n">
        <v>0</v>
      </c>
      <c r="S957" s="376" t="n">
        <v>329</v>
      </c>
      <c r="T957" s="376" t="n">
        <v>0</v>
      </c>
      <c r="U957" s="377" t="n">
        <f aca="false">SUM(P957:T957)</f>
        <v>5050</v>
      </c>
    </row>
    <row r="958" s="370" customFormat="true" ht="13.5" hidden="false" customHeight="true" outlineLevel="0" collapsed="false">
      <c r="B958" s="386" t="s">
        <v>2385</v>
      </c>
      <c r="C958" s="387"/>
      <c r="D958" s="388" t="n">
        <f aca="false">SUM(D957)</f>
        <v>0</v>
      </c>
      <c r="E958" s="388" t="n">
        <f aca="false">SUM(E957)</f>
        <v>0</v>
      </c>
      <c r="F958" s="388" t="n">
        <f aca="false">SUM(F957)</f>
        <v>6</v>
      </c>
      <c r="G958" s="388" t="n">
        <f aca="false">SUM(G957)</f>
        <v>9</v>
      </c>
      <c r="H958" s="388" t="n">
        <f aca="false">SUM(H957)</f>
        <v>502</v>
      </c>
      <c r="I958" s="388" t="n">
        <f aca="false">SUM(I957)</f>
        <v>25</v>
      </c>
      <c r="J958" s="388" t="n">
        <f aca="false">SUM(J957)</f>
        <v>1005</v>
      </c>
      <c r="K958" s="388" t="n">
        <f aca="false">SUM(K957)</f>
        <v>0</v>
      </c>
      <c r="L958" s="388" t="n">
        <f aca="false">SUM(L957)</f>
        <v>0</v>
      </c>
      <c r="M958" s="388" t="n">
        <f aca="false">SUM(M957)</f>
        <v>361</v>
      </c>
      <c r="N958" s="388" t="n">
        <f aca="false">SUM(N957)</f>
        <v>958</v>
      </c>
      <c r="O958" s="388" t="n">
        <f aca="false">SUM(O957)</f>
        <v>91</v>
      </c>
      <c r="P958" s="369" t="n">
        <f aca="false">SUM(D958:O958)</f>
        <v>2957</v>
      </c>
      <c r="Q958" s="376" t="n">
        <v>1764</v>
      </c>
      <c r="R958" s="376" t="n">
        <v>0</v>
      </c>
      <c r="S958" s="376" t="n">
        <v>329</v>
      </c>
      <c r="T958" s="369" t="n">
        <v>0</v>
      </c>
      <c r="U958" s="377" t="n">
        <f aca="false">SUM(P958:T958)</f>
        <v>5050</v>
      </c>
    </row>
    <row r="959" customFormat="false" ht="18" hidden="false" customHeight="true" outlineLevel="0" collapsed="false">
      <c r="A959" s="371" t="s">
        <v>2507</v>
      </c>
      <c r="B959" s="371"/>
      <c r="C959" s="382"/>
      <c r="D959" s="376"/>
      <c r="E959" s="376"/>
      <c r="F959" s="376"/>
      <c r="G959" s="376"/>
      <c r="H959" s="376"/>
      <c r="I959" s="376"/>
      <c r="J959" s="376"/>
      <c r="K959" s="376"/>
      <c r="L959" s="376"/>
      <c r="M959" s="376"/>
      <c r="N959" s="376"/>
      <c r="O959" s="376"/>
      <c r="P959" s="369"/>
      <c r="Q959" s="372"/>
      <c r="R959" s="372"/>
      <c r="S959" s="372"/>
      <c r="T959" s="372"/>
      <c r="U959" s="369"/>
    </row>
    <row r="960" customFormat="false" ht="18.75" hidden="false" customHeight="true" outlineLevel="0" collapsed="false">
      <c r="B960" s="385" t="s">
        <v>3158</v>
      </c>
      <c r="C960" s="389" t="s">
        <v>2673</v>
      </c>
      <c r="D960" s="376" t="n">
        <v>0</v>
      </c>
      <c r="E960" s="376" t="n">
        <v>0</v>
      </c>
      <c r="F960" s="376" t="n">
        <v>0</v>
      </c>
      <c r="G960" s="376" t="n">
        <v>0</v>
      </c>
      <c r="H960" s="376" t="n">
        <v>0</v>
      </c>
      <c r="I960" s="376" t="n">
        <v>0</v>
      </c>
      <c r="J960" s="376" t="n">
        <v>0</v>
      </c>
      <c r="K960" s="376" t="n">
        <v>0</v>
      </c>
      <c r="L960" s="376" t="n">
        <v>0</v>
      </c>
      <c r="M960" s="376" t="n">
        <v>0</v>
      </c>
      <c r="N960" s="376" t="n">
        <v>0</v>
      </c>
      <c r="O960" s="376" t="n">
        <v>0</v>
      </c>
      <c r="P960" s="369" t="n">
        <f aca="false">SUM(D960:O960)</f>
        <v>0</v>
      </c>
      <c r="Q960" s="376" t="n">
        <v>0</v>
      </c>
      <c r="R960" s="376" t="n">
        <v>0</v>
      </c>
      <c r="S960" s="376" t="n">
        <v>3287</v>
      </c>
      <c r="T960" s="376" t="n">
        <v>0</v>
      </c>
      <c r="U960" s="369" t="n">
        <f aca="false">SUM(P960:T960)</f>
        <v>3287</v>
      </c>
    </row>
    <row r="961" customFormat="false" ht="13.5" hidden="false" customHeight="true" outlineLevel="0" collapsed="false">
      <c r="B961" s="385" t="s">
        <v>3159</v>
      </c>
      <c r="C961" s="382"/>
      <c r="D961" s="376" t="n">
        <v>0</v>
      </c>
      <c r="E961" s="376" t="n">
        <v>0</v>
      </c>
      <c r="F961" s="376" t="n">
        <v>0</v>
      </c>
      <c r="G961" s="376" t="n">
        <v>0</v>
      </c>
      <c r="H961" s="376" t="n">
        <v>0</v>
      </c>
      <c r="I961" s="376" t="n">
        <v>0</v>
      </c>
      <c r="J961" s="376" t="n">
        <v>0</v>
      </c>
      <c r="K961" s="376" t="n">
        <v>0</v>
      </c>
      <c r="L961" s="376" t="n">
        <v>0</v>
      </c>
      <c r="M961" s="376" t="n">
        <v>0</v>
      </c>
      <c r="N961" s="376" t="n">
        <v>0</v>
      </c>
      <c r="O961" s="376" t="n">
        <v>0</v>
      </c>
      <c r="P961" s="369" t="n">
        <f aca="false">SUM(D961:O961)</f>
        <v>0</v>
      </c>
      <c r="Q961" s="376" t="n">
        <v>0</v>
      </c>
      <c r="R961" s="376" t="n">
        <v>0</v>
      </c>
      <c r="S961" s="376" t="n">
        <v>408</v>
      </c>
      <c r="T961" s="376" t="n">
        <v>0</v>
      </c>
      <c r="U961" s="369" t="n">
        <f aca="false">SUM(P961:T961)</f>
        <v>408</v>
      </c>
    </row>
    <row r="962" customFormat="false" ht="13.5" hidden="false" customHeight="true" outlineLevel="0" collapsed="false">
      <c r="B962" s="385" t="s">
        <v>3160</v>
      </c>
      <c r="C962" s="382"/>
      <c r="D962" s="376" t="n">
        <v>0</v>
      </c>
      <c r="E962" s="376" t="n">
        <v>0</v>
      </c>
      <c r="F962" s="376" t="n">
        <v>0</v>
      </c>
      <c r="G962" s="376" t="n">
        <v>0</v>
      </c>
      <c r="H962" s="376" t="n">
        <v>0</v>
      </c>
      <c r="I962" s="376" t="n">
        <v>0</v>
      </c>
      <c r="J962" s="376" t="n">
        <v>0</v>
      </c>
      <c r="K962" s="376" t="n">
        <v>0</v>
      </c>
      <c r="L962" s="376" t="n">
        <v>0</v>
      </c>
      <c r="M962" s="376" t="n">
        <v>0</v>
      </c>
      <c r="N962" s="376" t="n">
        <v>0</v>
      </c>
      <c r="O962" s="376" t="n">
        <v>0</v>
      </c>
      <c r="P962" s="369" t="n">
        <f aca="false">SUM(D962:O962)</f>
        <v>0</v>
      </c>
      <c r="Q962" s="376" t="n">
        <v>0</v>
      </c>
      <c r="R962" s="376" t="n">
        <v>0</v>
      </c>
      <c r="S962" s="376" t="n">
        <v>1623</v>
      </c>
      <c r="T962" s="376" t="n">
        <v>0</v>
      </c>
      <c r="U962" s="369" t="n">
        <f aca="false">SUM(P962:T962)</f>
        <v>1623</v>
      </c>
    </row>
    <row r="963" customFormat="false" ht="13.5" hidden="false" customHeight="true" outlineLevel="0" collapsed="false">
      <c r="B963" s="385" t="s">
        <v>3161</v>
      </c>
      <c r="C963" s="382" t="s">
        <v>2673</v>
      </c>
      <c r="D963" s="376" t="n">
        <v>0</v>
      </c>
      <c r="E963" s="376" t="n">
        <v>0</v>
      </c>
      <c r="F963" s="376" t="n">
        <v>0</v>
      </c>
      <c r="G963" s="376" t="n">
        <v>0</v>
      </c>
      <c r="H963" s="376" t="n">
        <v>0</v>
      </c>
      <c r="I963" s="376" t="n">
        <v>0</v>
      </c>
      <c r="J963" s="376" t="n">
        <v>0</v>
      </c>
      <c r="K963" s="376" t="n">
        <v>0</v>
      </c>
      <c r="L963" s="376" t="n">
        <v>0</v>
      </c>
      <c r="M963" s="376" t="n">
        <v>0</v>
      </c>
      <c r="N963" s="376" t="n">
        <v>0</v>
      </c>
      <c r="O963" s="376" t="n">
        <v>0</v>
      </c>
      <c r="P963" s="369" t="n">
        <f aca="false">SUM(D963:O963)</f>
        <v>0</v>
      </c>
      <c r="Q963" s="376" t="n">
        <v>0</v>
      </c>
      <c r="R963" s="376" t="n">
        <v>0</v>
      </c>
      <c r="S963" s="376" t="n">
        <v>525</v>
      </c>
      <c r="T963" s="376" t="n">
        <v>0</v>
      </c>
      <c r="U963" s="369" t="n">
        <f aca="false">SUM(P963:T963)</f>
        <v>525</v>
      </c>
    </row>
    <row r="964" customFormat="false" ht="13.5" hidden="false" customHeight="true" outlineLevel="0" collapsed="false">
      <c r="B964" s="385" t="s">
        <v>3162</v>
      </c>
      <c r="C964" s="382"/>
      <c r="D964" s="376" t="n">
        <v>0</v>
      </c>
      <c r="E964" s="376" t="n">
        <v>0</v>
      </c>
      <c r="F964" s="376" t="n">
        <v>0</v>
      </c>
      <c r="G964" s="376" t="n">
        <v>0</v>
      </c>
      <c r="H964" s="376" t="n">
        <v>0</v>
      </c>
      <c r="I964" s="376" t="n">
        <v>0</v>
      </c>
      <c r="J964" s="376" t="n">
        <v>0</v>
      </c>
      <c r="K964" s="376" t="n">
        <v>0</v>
      </c>
      <c r="L964" s="376" t="n">
        <v>0</v>
      </c>
      <c r="M964" s="376" t="n">
        <v>0</v>
      </c>
      <c r="N964" s="376" t="n">
        <v>126</v>
      </c>
      <c r="O964" s="376" t="n">
        <v>0</v>
      </c>
      <c r="P964" s="369" t="n">
        <f aca="false">SUM(D964:O964)</f>
        <v>126</v>
      </c>
      <c r="Q964" s="376" t="n">
        <v>16</v>
      </c>
      <c r="R964" s="376" t="n">
        <v>2</v>
      </c>
      <c r="S964" s="376" t="n">
        <v>957</v>
      </c>
      <c r="T964" s="376" t="n">
        <v>0</v>
      </c>
      <c r="U964" s="369" t="n">
        <f aca="false">SUM(P964:T964)</f>
        <v>1101</v>
      </c>
    </row>
    <row r="965" s="370" customFormat="true" ht="13.5" hidden="false" customHeight="true" outlineLevel="0" collapsed="false">
      <c r="B965" s="386" t="s">
        <v>2385</v>
      </c>
      <c r="C965" s="387"/>
      <c r="D965" s="388" t="n">
        <f aca="false">SUM(D960:D964)</f>
        <v>0</v>
      </c>
      <c r="E965" s="388" t="n">
        <f aca="false">SUM(E960:E964)</f>
        <v>0</v>
      </c>
      <c r="F965" s="388" t="n">
        <f aca="false">SUM(F960:F964)</f>
        <v>0</v>
      </c>
      <c r="G965" s="388" t="n">
        <f aca="false">SUM(G960:G964)</f>
        <v>0</v>
      </c>
      <c r="H965" s="388" t="n">
        <f aca="false">SUM(H960:H964)</f>
        <v>0</v>
      </c>
      <c r="I965" s="388" t="n">
        <f aca="false">SUM(I960:I964)</f>
        <v>0</v>
      </c>
      <c r="J965" s="388" t="n">
        <f aca="false">SUM(J960:J964)</f>
        <v>0</v>
      </c>
      <c r="K965" s="388" t="n">
        <f aca="false">SUM(K960:K964)</f>
        <v>0</v>
      </c>
      <c r="L965" s="388" t="n">
        <f aca="false">SUM(L960:L964)</f>
        <v>0</v>
      </c>
      <c r="M965" s="388" t="n">
        <f aca="false">SUM(M960:M964)</f>
        <v>0</v>
      </c>
      <c r="N965" s="388" t="n">
        <f aca="false">SUM(N960:N964)</f>
        <v>126</v>
      </c>
      <c r="O965" s="388" t="n">
        <f aca="false">SUM(O960:O964)</f>
        <v>0</v>
      </c>
      <c r="P965" s="369" t="n">
        <f aca="false">SUM(D965:O965)</f>
        <v>126</v>
      </c>
      <c r="Q965" s="388" t="n">
        <f aca="false">SUM(Q960:Q964)</f>
        <v>16</v>
      </c>
      <c r="R965" s="388" t="n">
        <f aca="false">SUM(R960:R964)</f>
        <v>2</v>
      </c>
      <c r="S965" s="388" t="n">
        <f aca="false">SUM(S960:S964)</f>
        <v>6800</v>
      </c>
      <c r="T965" s="388" t="n">
        <f aca="false">SUM(T960:T964)</f>
        <v>0</v>
      </c>
      <c r="U965" s="369" t="n">
        <f aca="false">SUM(P965:T965)</f>
        <v>6944</v>
      </c>
    </row>
    <row r="966" s="370" customFormat="true" ht="18.75" hidden="false" customHeight="true" outlineLevel="0" collapsed="false">
      <c r="A966" s="371" t="s">
        <v>667</v>
      </c>
      <c r="B966" s="371"/>
      <c r="C966" s="387"/>
      <c r="D966" s="388" t="n">
        <f aca="false">SUM(D987+D998+D1002+D1009)</f>
        <v>0</v>
      </c>
      <c r="E966" s="388" t="n">
        <f aca="false">SUM(E987+E998+E1002+E1009)</f>
        <v>546</v>
      </c>
      <c r="F966" s="388" t="n">
        <f aca="false">SUM(F987+F998+F1002+F1009)</f>
        <v>31</v>
      </c>
      <c r="G966" s="388" t="n">
        <f aca="false">SUM(G987+G998+G1002+G1009)</f>
        <v>909</v>
      </c>
      <c r="H966" s="388" t="n">
        <f aca="false">SUM(H987+H998+H1002+H1009)</f>
        <v>5263</v>
      </c>
      <c r="I966" s="388" t="n">
        <f aca="false">SUM(I987+I998+I1002+I1009)</f>
        <v>1095</v>
      </c>
      <c r="J966" s="388" t="n">
        <f aca="false">SUM(J987+J998+J1002+J1009)</f>
        <v>2670</v>
      </c>
      <c r="K966" s="388" t="n">
        <f aca="false">SUM(K987+K998+K1002+K1009)</f>
        <v>71</v>
      </c>
      <c r="L966" s="388" t="n">
        <f aca="false">SUM(L987+L998+L1002+L1009)</f>
        <v>19</v>
      </c>
      <c r="M966" s="388" t="n">
        <f aca="false">SUM(M987+M998+M1002+M1009)</f>
        <v>10430</v>
      </c>
      <c r="N966" s="388" t="n">
        <f aca="false">SUM(N987+N998+N1002+N1009)</f>
        <v>5608</v>
      </c>
      <c r="O966" s="388" t="n">
        <f aca="false">SUM(O987+O998+O1002+O1009)</f>
        <v>2187</v>
      </c>
      <c r="P966" s="369" t="n">
        <f aca="false">SUM(D966:O966)</f>
        <v>28829</v>
      </c>
      <c r="Q966" s="388" t="n">
        <f aca="false">SUM(Q987+Q998+Q1002+Q1009)</f>
        <v>22808</v>
      </c>
      <c r="R966" s="388" t="n">
        <f aca="false">SUM(R987+R998+R1002+R1009)</f>
        <v>9793</v>
      </c>
      <c r="S966" s="388" t="n">
        <f aca="false">SUM(S987+S998+S1002+S1009)</f>
        <v>17959</v>
      </c>
      <c r="T966" s="388" t="n">
        <f aca="false">SUM(T987+T998+T1002+T1009)</f>
        <v>232</v>
      </c>
      <c r="U966" s="369" t="n">
        <f aca="false">SUM(P966:T966)</f>
        <v>79621</v>
      </c>
    </row>
    <row r="967" customFormat="false" ht="18.75" hidden="false" customHeight="true" outlineLevel="0" collapsed="false">
      <c r="A967" s="371" t="s">
        <v>2333</v>
      </c>
      <c r="B967" s="371"/>
      <c r="C967" s="382"/>
      <c r="D967" s="376"/>
      <c r="E967" s="376"/>
      <c r="F967" s="376"/>
      <c r="G967" s="376"/>
      <c r="H967" s="376"/>
      <c r="I967" s="376"/>
      <c r="J967" s="376"/>
      <c r="K967" s="376"/>
      <c r="L967" s="376"/>
      <c r="M967" s="376"/>
      <c r="N967" s="376"/>
      <c r="O967" s="376"/>
      <c r="P967" s="369"/>
      <c r="Q967" s="376"/>
      <c r="R967" s="376"/>
      <c r="S967" s="376"/>
      <c r="T967" s="376"/>
      <c r="U967" s="369"/>
    </row>
    <row r="968" customFormat="false" ht="18.75" hidden="false" customHeight="true" outlineLevel="0" collapsed="false">
      <c r="B968" s="385" t="s">
        <v>3163</v>
      </c>
      <c r="C968" s="389" t="s">
        <v>2334</v>
      </c>
      <c r="D968" s="376" t="n">
        <v>0</v>
      </c>
      <c r="E968" s="376" t="n">
        <v>7</v>
      </c>
      <c r="F968" s="376" t="n">
        <v>0</v>
      </c>
      <c r="G968" s="376" t="n">
        <v>0</v>
      </c>
      <c r="H968" s="376" t="n">
        <v>0</v>
      </c>
      <c r="I968" s="376" t="n">
        <v>22</v>
      </c>
      <c r="J968" s="376" t="n">
        <v>29</v>
      </c>
      <c r="K968" s="376" t="n">
        <v>0</v>
      </c>
      <c r="L968" s="376" t="n">
        <v>0</v>
      </c>
      <c r="M968" s="376" t="n">
        <v>0</v>
      </c>
      <c r="N968" s="376" t="n">
        <v>0</v>
      </c>
      <c r="O968" s="376" t="n">
        <v>0</v>
      </c>
      <c r="P968" s="369" t="n">
        <f aca="false">SUM(D968:O968)</f>
        <v>58</v>
      </c>
      <c r="Q968" s="376" t="n">
        <v>0</v>
      </c>
      <c r="R968" s="376" t="n">
        <v>0</v>
      </c>
      <c r="S968" s="376" t="n">
        <v>0</v>
      </c>
      <c r="T968" s="376" t="n">
        <v>0</v>
      </c>
      <c r="U968" s="369" t="n">
        <f aca="false">SUM(P968:T968)</f>
        <v>58</v>
      </c>
    </row>
    <row r="969" customFormat="false" ht="13.5" hidden="false" customHeight="true" outlineLevel="0" collapsed="false">
      <c r="B969" s="385" t="s">
        <v>3164</v>
      </c>
      <c r="C969" s="382" t="s">
        <v>2334</v>
      </c>
      <c r="D969" s="376" t="n">
        <v>0</v>
      </c>
      <c r="E969" s="376" t="n">
        <v>0</v>
      </c>
      <c r="F969" s="376" t="n">
        <v>0</v>
      </c>
      <c r="G969" s="376" t="n">
        <v>87</v>
      </c>
      <c r="H969" s="376" t="n">
        <v>221</v>
      </c>
      <c r="I969" s="376" t="n">
        <v>0</v>
      </c>
      <c r="J969" s="376" t="n">
        <v>0</v>
      </c>
      <c r="K969" s="376" t="n">
        <v>9</v>
      </c>
      <c r="L969" s="376" t="n">
        <v>15</v>
      </c>
      <c r="M969" s="376" t="n">
        <v>273</v>
      </c>
      <c r="N969" s="376" t="n">
        <v>78</v>
      </c>
      <c r="O969" s="376" t="n">
        <v>0</v>
      </c>
      <c r="P969" s="369" t="n">
        <f aca="false">SUM(D969:O969)</f>
        <v>683</v>
      </c>
      <c r="Q969" s="376" t="n">
        <v>0</v>
      </c>
      <c r="R969" s="376" t="n">
        <v>64</v>
      </c>
      <c r="S969" s="376" t="n">
        <v>529</v>
      </c>
      <c r="T969" s="376" t="n">
        <v>1</v>
      </c>
      <c r="U969" s="369" t="n">
        <f aca="false">SUM(P969:T969)</f>
        <v>1277</v>
      </c>
    </row>
    <row r="970" customFormat="false" ht="13.5" hidden="false" customHeight="true" outlineLevel="0" collapsed="false">
      <c r="B970" s="385" t="s">
        <v>3165</v>
      </c>
      <c r="C970" s="382" t="s">
        <v>2334</v>
      </c>
      <c r="D970" s="376" t="n">
        <v>0</v>
      </c>
      <c r="E970" s="376" t="n">
        <v>0</v>
      </c>
      <c r="F970" s="376" t="n">
        <v>0</v>
      </c>
      <c r="G970" s="376" t="n">
        <v>14</v>
      </c>
      <c r="H970" s="376" t="n">
        <v>51</v>
      </c>
      <c r="I970" s="376" t="n">
        <v>219</v>
      </c>
      <c r="J970" s="376" t="n">
        <v>257</v>
      </c>
      <c r="K970" s="376" t="n">
        <v>0</v>
      </c>
      <c r="L970" s="376" t="n">
        <v>0</v>
      </c>
      <c r="M970" s="376" t="n">
        <v>94</v>
      </c>
      <c r="N970" s="376" t="n">
        <v>146</v>
      </c>
      <c r="O970" s="376" t="n">
        <v>53</v>
      </c>
      <c r="P970" s="369" t="n">
        <f aca="false">SUM(D970:O970)</f>
        <v>834</v>
      </c>
      <c r="Q970" s="376" t="n">
        <v>734</v>
      </c>
      <c r="R970" s="376" t="n">
        <v>458</v>
      </c>
      <c r="S970" s="376" t="n">
        <v>86</v>
      </c>
      <c r="T970" s="376" t="n">
        <v>5</v>
      </c>
      <c r="U970" s="369" t="n">
        <f aca="false">SUM(P970:T970)</f>
        <v>2117</v>
      </c>
    </row>
    <row r="971" customFormat="false" ht="13.5" hidden="false" customHeight="true" outlineLevel="0" collapsed="false">
      <c r="B971" s="385" t="s">
        <v>3166</v>
      </c>
      <c r="C971" s="382" t="s">
        <v>2334</v>
      </c>
      <c r="D971" s="376" t="n">
        <v>0</v>
      </c>
      <c r="E971" s="376" t="n">
        <v>17</v>
      </c>
      <c r="F971" s="376" t="n">
        <v>0</v>
      </c>
      <c r="G971" s="376" t="n">
        <v>374</v>
      </c>
      <c r="H971" s="376" t="n">
        <v>572</v>
      </c>
      <c r="I971" s="376" t="n">
        <v>0</v>
      </c>
      <c r="J971" s="376" t="n">
        <v>253</v>
      </c>
      <c r="K971" s="376" t="n">
        <v>4</v>
      </c>
      <c r="L971" s="376" t="n">
        <v>4</v>
      </c>
      <c r="M971" s="376" t="n">
        <v>1726</v>
      </c>
      <c r="N971" s="376" t="n">
        <v>490</v>
      </c>
      <c r="O971" s="376" t="n">
        <v>157</v>
      </c>
      <c r="P971" s="369" t="n">
        <f aca="false">SUM(D971:O971)</f>
        <v>3597</v>
      </c>
      <c r="Q971" s="376" t="n">
        <v>1859</v>
      </c>
      <c r="R971" s="376" t="n">
        <v>885</v>
      </c>
      <c r="S971" s="376" t="n">
        <v>2687</v>
      </c>
      <c r="T971" s="376" t="n">
        <v>8</v>
      </c>
      <c r="U971" s="369" t="n">
        <f aca="false">SUM(P971:T971)</f>
        <v>9036</v>
      </c>
    </row>
    <row r="972" customFormat="false" ht="13.5" hidden="false" customHeight="true" outlineLevel="0" collapsed="false">
      <c r="B972" s="385" t="s">
        <v>3167</v>
      </c>
      <c r="C972" s="382" t="s">
        <v>2334</v>
      </c>
      <c r="D972" s="376" t="n">
        <v>0</v>
      </c>
      <c r="E972" s="376" t="n">
        <v>0</v>
      </c>
      <c r="F972" s="376" t="n">
        <v>0</v>
      </c>
      <c r="G972" s="376" t="n">
        <v>0</v>
      </c>
      <c r="H972" s="376" t="n">
        <v>0</v>
      </c>
      <c r="I972" s="376" t="n">
        <v>0</v>
      </c>
      <c r="J972" s="376" t="n">
        <v>0</v>
      </c>
      <c r="K972" s="376" t="n">
        <v>0</v>
      </c>
      <c r="L972" s="376" t="n">
        <v>0</v>
      </c>
      <c r="M972" s="376" t="n">
        <v>53</v>
      </c>
      <c r="N972" s="376" t="n">
        <v>180</v>
      </c>
      <c r="O972" s="376" t="n">
        <v>15</v>
      </c>
      <c r="P972" s="369" t="n">
        <f aca="false">SUM(D972:O972)</f>
        <v>248</v>
      </c>
      <c r="Q972" s="376" t="n">
        <v>33</v>
      </c>
      <c r="R972" s="376" t="n">
        <v>61</v>
      </c>
      <c r="S972" s="376" t="n">
        <v>119</v>
      </c>
      <c r="T972" s="376" t="n">
        <v>12</v>
      </c>
      <c r="U972" s="369" t="n">
        <f aca="false">SUM(P972:T972)</f>
        <v>473</v>
      </c>
    </row>
    <row r="973" customFormat="false" ht="13.5" hidden="false" customHeight="true" outlineLevel="0" collapsed="false">
      <c r="B973" s="385" t="s">
        <v>3168</v>
      </c>
      <c r="C973" s="382" t="s">
        <v>2334</v>
      </c>
      <c r="D973" s="376" t="n">
        <v>0</v>
      </c>
      <c r="E973" s="376" t="n">
        <v>26</v>
      </c>
      <c r="F973" s="376" t="n">
        <v>0</v>
      </c>
      <c r="G973" s="376" t="n">
        <v>106</v>
      </c>
      <c r="H973" s="376" t="n">
        <v>568</v>
      </c>
      <c r="I973" s="376" t="n">
        <v>0</v>
      </c>
      <c r="J973" s="376" t="n">
        <v>0</v>
      </c>
      <c r="K973" s="376" t="n">
        <v>43</v>
      </c>
      <c r="L973" s="376" t="n">
        <v>0</v>
      </c>
      <c r="M973" s="376" t="n">
        <v>720</v>
      </c>
      <c r="N973" s="376" t="n">
        <v>357</v>
      </c>
      <c r="O973" s="376" t="n">
        <v>63</v>
      </c>
      <c r="P973" s="369" t="n">
        <f aca="false">SUM(D973:O973)</f>
        <v>1883</v>
      </c>
      <c r="Q973" s="376" t="n">
        <v>725</v>
      </c>
      <c r="R973" s="376" t="n">
        <v>564</v>
      </c>
      <c r="S973" s="376" t="n">
        <v>280</v>
      </c>
      <c r="T973" s="376" t="n">
        <v>14</v>
      </c>
      <c r="U973" s="369" t="n">
        <f aca="false">SUM(P973:T973)</f>
        <v>3466</v>
      </c>
    </row>
    <row r="974" customFormat="false" ht="13.5" hidden="false" customHeight="true" outlineLevel="0" collapsed="false">
      <c r="B974" s="385" t="s">
        <v>3169</v>
      </c>
      <c r="C974" s="382" t="s">
        <v>2334</v>
      </c>
      <c r="D974" s="376" t="n">
        <v>0</v>
      </c>
      <c r="E974" s="376" t="n">
        <v>0</v>
      </c>
      <c r="F974" s="376" t="n">
        <v>0</v>
      </c>
      <c r="G974" s="376" t="n">
        <v>0</v>
      </c>
      <c r="H974" s="376" t="n">
        <v>0</v>
      </c>
      <c r="I974" s="376" t="n">
        <v>123</v>
      </c>
      <c r="J974" s="376" t="n">
        <v>236</v>
      </c>
      <c r="K974" s="376" t="n">
        <v>0</v>
      </c>
      <c r="L974" s="376" t="n">
        <v>0</v>
      </c>
      <c r="M974" s="376" t="n">
        <v>0</v>
      </c>
      <c r="N974" s="376" t="n">
        <v>0</v>
      </c>
      <c r="O974" s="376" t="n">
        <v>404</v>
      </c>
      <c r="P974" s="369" t="n">
        <f aca="false">SUM(D974:O974)</f>
        <v>763</v>
      </c>
      <c r="Q974" s="376" t="n">
        <v>404</v>
      </c>
      <c r="R974" s="376" t="n">
        <v>183</v>
      </c>
      <c r="S974" s="376" t="n">
        <v>29</v>
      </c>
      <c r="T974" s="376" t="n">
        <v>10</v>
      </c>
      <c r="U974" s="369" t="n">
        <f aca="false">SUM(P974:T974)</f>
        <v>1389</v>
      </c>
    </row>
    <row r="975" customFormat="false" ht="13.5" hidden="false" customHeight="true" outlineLevel="0" collapsed="false">
      <c r="B975" s="385" t="s">
        <v>3170</v>
      </c>
      <c r="C975" s="382" t="s">
        <v>2334</v>
      </c>
      <c r="D975" s="376" t="n">
        <v>0</v>
      </c>
      <c r="E975" s="376" t="n">
        <v>93</v>
      </c>
      <c r="F975" s="376" t="n">
        <v>0</v>
      </c>
      <c r="G975" s="376" t="n">
        <v>77</v>
      </c>
      <c r="H975" s="376" t="n">
        <v>1618</v>
      </c>
      <c r="I975" s="376" t="n">
        <v>0</v>
      </c>
      <c r="J975" s="376" t="n">
        <v>129</v>
      </c>
      <c r="K975" s="376" t="n">
        <v>0</v>
      </c>
      <c r="L975" s="376" t="n">
        <v>0</v>
      </c>
      <c r="M975" s="376" t="n">
        <v>2154</v>
      </c>
      <c r="N975" s="376" t="n">
        <v>672</v>
      </c>
      <c r="O975" s="376" t="n">
        <v>78</v>
      </c>
      <c r="P975" s="369" t="n">
        <f aca="false">SUM(D975:O975)</f>
        <v>4821</v>
      </c>
      <c r="Q975" s="376" t="n">
        <v>1676</v>
      </c>
      <c r="R975" s="376" t="n">
        <v>584</v>
      </c>
      <c r="S975" s="376" t="n">
        <v>756</v>
      </c>
      <c r="T975" s="376" t="n">
        <v>11</v>
      </c>
      <c r="U975" s="369" t="n">
        <f aca="false">SUM(P975:T975)</f>
        <v>7848</v>
      </c>
    </row>
    <row r="976" customFormat="false" ht="13.5" hidden="false" customHeight="true" outlineLevel="0" collapsed="false">
      <c r="B976" s="385" t="s">
        <v>3171</v>
      </c>
      <c r="C976" s="389" t="s">
        <v>2334</v>
      </c>
      <c r="D976" s="376" t="n">
        <v>0</v>
      </c>
      <c r="E976" s="376" t="n">
        <v>0</v>
      </c>
      <c r="F976" s="376" t="n">
        <v>0</v>
      </c>
      <c r="G976" s="376" t="n">
        <v>0</v>
      </c>
      <c r="H976" s="376" t="n">
        <v>0</v>
      </c>
      <c r="I976" s="376" t="n">
        <v>0</v>
      </c>
      <c r="J976" s="376" t="n">
        <v>0</v>
      </c>
      <c r="K976" s="376" t="n">
        <v>0</v>
      </c>
      <c r="L976" s="376" t="n">
        <v>0</v>
      </c>
      <c r="M976" s="376" t="n">
        <v>40</v>
      </c>
      <c r="N976" s="376" t="n">
        <v>43</v>
      </c>
      <c r="O976" s="376" t="n">
        <v>23</v>
      </c>
      <c r="P976" s="369" t="n">
        <f aca="false">SUM(D976:O976)</f>
        <v>106</v>
      </c>
      <c r="Q976" s="376" t="n">
        <v>757</v>
      </c>
      <c r="R976" s="376" t="n">
        <v>10</v>
      </c>
      <c r="S976" s="376" t="n">
        <v>26</v>
      </c>
      <c r="T976" s="376" t="n">
        <v>0</v>
      </c>
      <c r="U976" s="369" t="n">
        <f aca="false">SUM(P976:T976)</f>
        <v>899</v>
      </c>
    </row>
    <row r="977" customFormat="false" ht="13.5" hidden="false" customHeight="true" outlineLevel="0" collapsed="false">
      <c r="B977" s="385" t="s">
        <v>3172</v>
      </c>
      <c r="C977" s="382" t="s">
        <v>2334</v>
      </c>
      <c r="D977" s="376" t="n">
        <v>0</v>
      </c>
      <c r="E977" s="376" t="n">
        <v>3</v>
      </c>
      <c r="F977" s="376" t="n">
        <v>3</v>
      </c>
      <c r="G977" s="376" t="n">
        <v>0</v>
      </c>
      <c r="H977" s="376" t="n">
        <v>0</v>
      </c>
      <c r="I977" s="376" t="n">
        <v>0</v>
      </c>
      <c r="J977" s="376" t="n">
        <v>0</v>
      </c>
      <c r="K977" s="376" t="n">
        <v>0</v>
      </c>
      <c r="L977" s="376" t="n">
        <v>0</v>
      </c>
      <c r="M977" s="376" t="n">
        <v>0</v>
      </c>
      <c r="N977" s="376" t="n">
        <v>0</v>
      </c>
      <c r="O977" s="376" t="n">
        <v>0</v>
      </c>
      <c r="P977" s="369" t="n">
        <f aca="false">SUM(D977:O977)</f>
        <v>6</v>
      </c>
      <c r="Q977" s="376" t="n">
        <v>0</v>
      </c>
      <c r="R977" s="376" t="n">
        <v>0</v>
      </c>
      <c r="S977" s="376" t="n">
        <v>520</v>
      </c>
      <c r="T977" s="376" t="n">
        <v>0</v>
      </c>
      <c r="U977" s="369" t="n">
        <f aca="false">SUM(P977:T977)</f>
        <v>526</v>
      </c>
    </row>
    <row r="978" customFormat="false" ht="13.5" hidden="false" customHeight="true" outlineLevel="0" collapsed="false">
      <c r="B978" s="385" t="s">
        <v>3173</v>
      </c>
      <c r="C978" s="382" t="s">
        <v>2334</v>
      </c>
      <c r="D978" s="376" t="n">
        <v>0</v>
      </c>
      <c r="E978" s="376" t="n">
        <v>0</v>
      </c>
      <c r="F978" s="376" t="n">
        <v>0</v>
      </c>
      <c r="G978" s="376" t="n">
        <v>0</v>
      </c>
      <c r="H978" s="376" t="n">
        <v>0</v>
      </c>
      <c r="I978" s="376" t="n">
        <v>0</v>
      </c>
      <c r="J978" s="376" t="n">
        <v>0</v>
      </c>
      <c r="K978" s="376" t="n">
        <v>0</v>
      </c>
      <c r="L978" s="376" t="n">
        <v>0</v>
      </c>
      <c r="M978" s="376" t="n">
        <v>40</v>
      </c>
      <c r="N978" s="376" t="n">
        <v>55</v>
      </c>
      <c r="O978" s="376" t="n">
        <v>0</v>
      </c>
      <c r="P978" s="369" t="n">
        <f aca="false">SUM(D978:O978)</f>
        <v>95</v>
      </c>
      <c r="Q978" s="376" t="n">
        <v>0</v>
      </c>
      <c r="R978" s="376" t="n">
        <v>113</v>
      </c>
      <c r="S978" s="376" t="n">
        <v>270</v>
      </c>
      <c r="T978" s="376" t="n">
        <v>15</v>
      </c>
      <c r="U978" s="369" t="n">
        <f aca="false">SUM(P978:T978)</f>
        <v>493</v>
      </c>
    </row>
    <row r="979" customFormat="false" ht="13.5" hidden="false" customHeight="true" outlineLevel="0" collapsed="false">
      <c r="B979" s="385" t="s">
        <v>3174</v>
      </c>
      <c r="C979" s="382" t="s">
        <v>2334</v>
      </c>
      <c r="D979" s="376" t="n">
        <v>0</v>
      </c>
      <c r="E979" s="376" t="n">
        <v>179</v>
      </c>
      <c r="F979" s="376" t="n">
        <v>28</v>
      </c>
      <c r="G979" s="376" t="n">
        <v>144</v>
      </c>
      <c r="H979" s="376" t="n">
        <v>181</v>
      </c>
      <c r="I979" s="376" t="n">
        <v>0</v>
      </c>
      <c r="J979" s="376" t="n">
        <v>0</v>
      </c>
      <c r="K979" s="376" t="n">
        <v>1</v>
      </c>
      <c r="L979" s="376" t="n">
        <v>0</v>
      </c>
      <c r="M979" s="376" t="n">
        <v>2700</v>
      </c>
      <c r="N979" s="376" t="n">
        <v>751</v>
      </c>
      <c r="O979" s="376" t="n">
        <v>347</v>
      </c>
      <c r="P979" s="369" t="n">
        <f aca="false">SUM(D979:O979)</f>
        <v>4331</v>
      </c>
      <c r="Q979" s="376" t="n">
        <v>2467</v>
      </c>
      <c r="R979" s="376" t="n">
        <v>884</v>
      </c>
      <c r="S979" s="376" t="n">
        <v>3473</v>
      </c>
      <c r="T979" s="376" t="n">
        <v>48</v>
      </c>
      <c r="U979" s="369" t="n">
        <f aca="false">SUM(P979:T979)</f>
        <v>11203</v>
      </c>
    </row>
    <row r="980" s="379" customFormat="true" ht="13.5" hidden="false" customHeight="true" outlineLevel="0" collapsed="false">
      <c r="B980" s="390" t="s">
        <v>3175</v>
      </c>
      <c r="C980" s="380" t="s">
        <v>2334</v>
      </c>
      <c r="D980" s="376" t="n">
        <v>0</v>
      </c>
      <c r="E980" s="376" t="n">
        <v>185</v>
      </c>
      <c r="F980" s="376" t="n">
        <v>0</v>
      </c>
      <c r="G980" s="376" t="n">
        <v>25</v>
      </c>
      <c r="H980" s="376" t="n">
        <v>210</v>
      </c>
      <c r="I980" s="376" t="n">
        <v>238</v>
      </c>
      <c r="J980" s="376" t="n">
        <v>105</v>
      </c>
      <c r="K980" s="376" t="n">
        <v>0</v>
      </c>
      <c r="L980" s="376" t="n">
        <v>0</v>
      </c>
      <c r="M980" s="376" t="n">
        <v>305</v>
      </c>
      <c r="N980" s="376" t="n">
        <v>102</v>
      </c>
      <c r="O980" s="376" t="n">
        <v>0</v>
      </c>
      <c r="P980" s="377" t="n">
        <f aca="false">SUM(D980:O980)</f>
        <v>1170</v>
      </c>
      <c r="Q980" s="376" t="n">
        <v>0</v>
      </c>
      <c r="R980" s="376" t="n">
        <v>257</v>
      </c>
      <c r="S980" s="376" t="n">
        <v>96</v>
      </c>
      <c r="T980" s="376" t="n">
        <v>12</v>
      </c>
      <c r="U980" s="377" t="n">
        <f aca="false">SUM(P980:T980)</f>
        <v>1535</v>
      </c>
    </row>
    <row r="981" customFormat="false" ht="13.5" hidden="false" customHeight="true" outlineLevel="0" collapsed="false">
      <c r="B981" s="385" t="s">
        <v>3176</v>
      </c>
      <c r="C981" s="382"/>
      <c r="D981" s="376" t="n">
        <v>0</v>
      </c>
      <c r="E981" s="376" t="n">
        <v>5</v>
      </c>
      <c r="F981" s="376" t="n">
        <v>0</v>
      </c>
      <c r="G981" s="376" t="n">
        <v>0</v>
      </c>
      <c r="H981" s="376" t="n">
        <v>0</v>
      </c>
      <c r="I981" s="376" t="n">
        <v>0</v>
      </c>
      <c r="J981" s="376" t="n">
        <v>0</v>
      </c>
      <c r="K981" s="376" t="n">
        <v>0</v>
      </c>
      <c r="L981" s="376" t="n">
        <v>0</v>
      </c>
      <c r="M981" s="376" t="n">
        <v>10</v>
      </c>
      <c r="N981" s="376" t="n">
        <v>51</v>
      </c>
      <c r="O981" s="376" t="n">
        <v>0</v>
      </c>
      <c r="P981" s="369" t="n">
        <f aca="false">SUM(D981:O981)</f>
        <v>66</v>
      </c>
      <c r="Q981" s="376" t="n">
        <v>0</v>
      </c>
      <c r="R981" s="376" t="n">
        <v>1</v>
      </c>
      <c r="S981" s="376" t="n">
        <v>89</v>
      </c>
      <c r="T981" s="376" t="n">
        <v>3</v>
      </c>
      <c r="U981" s="369" t="n">
        <f aca="false">SUM(P981:T981)</f>
        <v>159</v>
      </c>
    </row>
    <row r="982" customFormat="false" ht="13.5" hidden="false" customHeight="true" outlineLevel="0" collapsed="false">
      <c r="B982" s="385" t="s">
        <v>3177</v>
      </c>
      <c r="C982" s="382" t="s">
        <v>2334</v>
      </c>
      <c r="D982" s="376" t="n">
        <v>0</v>
      </c>
      <c r="E982" s="376" t="n">
        <v>0</v>
      </c>
      <c r="F982" s="376" t="n">
        <v>0</v>
      </c>
      <c r="G982" s="376" t="n">
        <v>0</v>
      </c>
      <c r="H982" s="376" t="n">
        <v>0</v>
      </c>
      <c r="I982" s="376" t="n">
        <v>0</v>
      </c>
      <c r="J982" s="376" t="n">
        <v>0</v>
      </c>
      <c r="K982" s="376" t="n">
        <v>0</v>
      </c>
      <c r="L982" s="376" t="n">
        <v>0</v>
      </c>
      <c r="M982" s="376" t="n">
        <v>54</v>
      </c>
      <c r="N982" s="376" t="n">
        <v>4</v>
      </c>
      <c r="O982" s="376" t="n">
        <v>2</v>
      </c>
      <c r="P982" s="369" t="n">
        <f aca="false">SUM(D982:O982)</f>
        <v>60</v>
      </c>
      <c r="Q982" s="376" t="n">
        <v>296</v>
      </c>
      <c r="R982" s="376" t="n">
        <v>138</v>
      </c>
      <c r="S982" s="376" t="n">
        <v>46</v>
      </c>
      <c r="T982" s="376" t="n">
        <v>2</v>
      </c>
      <c r="U982" s="369" t="n">
        <f aca="false">SUM(P982:T982)</f>
        <v>542</v>
      </c>
    </row>
    <row r="983" customFormat="false" ht="13.5" hidden="false" customHeight="true" outlineLevel="0" collapsed="false">
      <c r="B983" s="385" t="s">
        <v>3178</v>
      </c>
      <c r="C983" s="382" t="s">
        <v>2334</v>
      </c>
      <c r="D983" s="376" t="n">
        <v>0</v>
      </c>
      <c r="E983" s="376" t="n">
        <v>0</v>
      </c>
      <c r="F983" s="376" t="n">
        <v>0</v>
      </c>
      <c r="G983" s="376" t="n">
        <v>0</v>
      </c>
      <c r="H983" s="376" t="n">
        <v>0</v>
      </c>
      <c r="I983" s="376" t="n">
        <v>0</v>
      </c>
      <c r="J983" s="376" t="n">
        <v>0</v>
      </c>
      <c r="K983" s="376" t="n">
        <v>0</v>
      </c>
      <c r="L983" s="376" t="n">
        <v>0</v>
      </c>
      <c r="M983" s="376" t="n">
        <v>56</v>
      </c>
      <c r="N983" s="376" t="n">
        <v>77</v>
      </c>
      <c r="O983" s="376" t="n">
        <v>380</v>
      </c>
      <c r="P983" s="369" t="n">
        <f aca="false">SUM(D983:O983)</f>
        <v>513</v>
      </c>
      <c r="Q983" s="376" t="n">
        <v>1152</v>
      </c>
      <c r="R983" s="376" t="n">
        <v>657</v>
      </c>
      <c r="S983" s="376" t="n">
        <v>29</v>
      </c>
      <c r="T983" s="376" t="n">
        <v>0</v>
      </c>
      <c r="U983" s="369" t="n">
        <f aca="false">SUM(P983:T983)</f>
        <v>2351</v>
      </c>
    </row>
    <row r="984" customFormat="false" ht="13.5" hidden="false" customHeight="true" outlineLevel="0" collapsed="false">
      <c r="B984" s="385" t="s">
        <v>3179</v>
      </c>
      <c r="C984" s="382" t="s">
        <v>2334</v>
      </c>
      <c r="D984" s="376" t="n">
        <v>0</v>
      </c>
      <c r="E984" s="376" t="n">
        <v>0</v>
      </c>
      <c r="F984" s="376" t="n">
        <v>0</v>
      </c>
      <c r="G984" s="376" t="n">
        <v>0</v>
      </c>
      <c r="H984" s="376" t="n">
        <v>0</v>
      </c>
      <c r="I984" s="376" t="n">
        <v>0</v>
      </c>
      <c r="J984" s="376" t="n">
        <v>0</v>
      </c>
      <c r="K984" s="376" t="n">
        <v>0</v>
      </c>
      <c r="L984" s="376" t="n">
        <v>0</v>
      </c>
      <c r="M984" s="376" t="n">
        <v>136</v>
      </c>
      <c r="N984" s="376" t="n">
        <v>0</v>
      </c>
      <c r="O984" s="376" t="n">
        <v>3</v>
      </c>
      <c r="P984" s="369" t="n">
        <f aca="false">SUM(D984:O984)</f>
        <v>139</v>
      </c>
      <c r="Q984" s="376" t="n">
        <v>0</v>
      </c>
      <c r="R984" s="376" t="n">
        <v>16</v>
      </c>
      <c r="S984" s="376" t="n">
        <v>1911</v>
      </c>
      <c r="T984" s="376" t="n">
        <v>0</v>
      </c>
      <c r="U984" s="369" t="n">
        <f aca="false">SUM(P984:T984)</f>
        <v>2066</v>
      </c>
    </row>
    <row r="985" customFormat="false" ht="13.5" hidden="false" customHeight="true" outlineLevel="0" collapsed="false">
      <c r="B985" s="385" t="s">
        <v>3180</v>
      </c>
      <c r="C985" s="382" t="s">
        <v>2334</v>
      </c>
      <c r="D985" s="376" t="n">
        <v>0</v>
      </c>
      <c r="E985" s="376" t="n">
        <v>7</v>
      </c>
      <c r="F985" s="376" t="n">
        <v>0</v>
      </c>
      <c r="G985" s="376" t="n">
        <v>17</v>
      </c>
      <c r="H985" s="376" t="n">
        <v>57</v>
      </c>
      <c r="I985" s="376" t="n">
        <v>46</v>
      </c>
      <c r="J985" s="376" t="n">
        <v>3</v>
      </c>
      <c r="K985" s="376" t="n">
        <v>10</v>
      </c>
      <c r="L985" s="376" t="n">
        <v>0</v>
      </c>
      <c r="M985" s="376" t="n">
        <v>995</v>
      </c>
      <c r="N985" s="376" t="n">
        <v>2018</v>
      </c>
      <c r="O985" s="376" t="n">
        <v>85</v>
      </c>
      <c r="P985" s="369" t="n">
        <f aca="false">SUM(D985:O985)</f>
        <v>3238</v>
      </c>
      <c r="Q985" s="376" t="n">
        <v>2002</v>
      </c>
      <c r="R985" s="376" t="n">
        <v>308</v>
      </c>
      <c r="S985" s="376" t="n">
        <v>4589</v>
      </c>
      <c r="T985" s="376" t="n">
        <v>5</v>
      </c>
      <c r="U985" s="369" t="n">
        <f aca="false">SUM(P985:T985)</f>
        <v>10142</v>
      </c>
    </row>
    <row r="986" customFormat="false" ht="13.5" hidden="false" customHeight="true" outlineLevel="0" collapsed="false">
      <c r="B986" s="385" t="s">
        <v>3181</v>
      </c>
      <c r="C986" s="382"/>
      <c r="D986" s="376" t="n">
        <v>0</v>
      </c>
      <c r="E986" s="376" t="n">
        <v>0</v>
      </c>
      <c r="F986" s="376" t="n">
        <v>0</v>
      </c>
      <c r="G986" s="376" t="n">
        <v>52</v>
      </c>
      <c r="H986" s="376" t="n">
        <v>168</v>
      </c>
      <c r="I986" s="376" t="n">
        <v>157</v>
      </c>
      <c r="J986" s="376" t="n">
        <v>177</v>
      </c>
      <c r="K986" s="376" t="n">
        <v>0</v>
      </c>
      <c r="L986" s="376" t="n">
        <v>0</v>
      </c>
      <c r="M986" s="376" t="n">
        <v>32</v>
      </c>
      <c r="N986" s="376" t="n">
        <v>66</v>
      </c>
      <c r="O986" s="376" t="n">
        <v>0</v>
      </c>
      <c r="P986" s="369" t="n">
        <f aca="false">SUM(D986:O986)</f>
        <v>652</v>
      </c>
      <c r="Q986" s="376" t="n">
        <v>0</v>
      </c>
      <c r="R986" s="376" t="n">
        <v>0</v>
      </c>
      <c r="S986" s="376" t="n">
        <v>10</v>
      </c>
      <c r="T986" s="376" t="n">
        <v>0</v>
      </c>
      <c r="U986" s="369" t="n">
        <f aca="false">SUM(P986:T986)</f>
        <v>662</v>
      </c>
    </row>
    <row r="987" s="370" customFormat="true" ht="13.5" hidden="false" customHeight="true" outlineLevel="0" collapsed="false">
      <c r="B987" s="386" t="s">
        <v>2385</v>
      </c>
      <c r="C987" s="387"/>
      <c r="D987" s="388" t="n">
        <f aca="false">SUM(D968:D986)</f>
        <v>0</v>
      </c>
      <c r="E987" s="388" t="n">
        <f aca="false">SUM(E968:E986)</f>
        <v>522</v>
      </c>
      <c r="F987" s="388" t="n">
        <f aca="false">SUM(F968:F986)</f>
        <v>31</v>
      </c>
      <c r="G987" s="388" t="n">
        <f aca="false">SUM(G968:G986)</f>
        <v>896</v>
      </c>
      <c r="H987" s="388" t="n">
        <f aca="false">SUM(H968:H986)</f>
        <v>3646</v>
      </c>
      <c r="I987" s="388" t="n">
        <f aca="false">SUM(I968:I986)</f>
        <v>805</v>
      </c>
      <c r="J987" s="388" t="n">
        <f aca="false">SUM(J968:J986)</f>
        <v>1189</v>
      </c>
      <c r="K987" s="388" t="n">
        <f aca="false">SUM(K968:K986)</f>
        <v>67</v>
      </c>
      <c r="L987" s="388" t="n">
        <f aca="false">SUM(L968:L986)</f>
        <v>19</v>
      </c>
      <c r="M987" s="388" t="n">
        <f aca="false">SUM(M968:M986)</f>
        <v>9388</v>
      </c>
      <c r="N987" s="388" t="n">
        <f aca="false">SUM(N968:N986)</f>
        <v>5090</v>
      </c>
      <c r="O987" s="388" t="n">
        <f aca="false">SUM(O968:O986)</f>
        <v>1610</v>
      </c>
      <c r="P987" s="369" t="n">
        <f aca="false">SUM(D987:O987)</f>
        <v>23263</v>
      </c>
      <c r="Q987" s="388" t="n">
        <f aca="false">SUM(Q968:Q986)</f>
        <v>12105</v>
      </c>
      <c r="R987" s="388" t="n">
        <f aca="false">SUM(R968:R986)</f>
        <v>5183</v>
      </c>
      <c r="S987" s="388" t="n">
        <f aca="false">SUM(S968:S986)</f>
        <v>15545</v>
      </c>
      <c r="T987" s="388" t="n">
        <f aca="false">SUM(T968:T986)</f>
        <v>146</v>
      </c>
      <c r="U987" s="369" t="n">
        <f aca="false">SUM(P987:T987)</f>
        <v>56242</v>
      </c>
    </row>
    <row r="988" customFormat="false" ht="18.75" hidden="false" customHeight="true" outlineLevel="0" collapsed="false">
      <c r="A988" s="371" t="s">
        <v>2386</v>
      </c>
      <c r="B988" s="371"/>
      <c r="C988" s="382"/>
      <c r="D988" s="376"/>
      <c r="E988" s="376"/>
      <c r="F988" s="376"/>
      <c r="G988" s="376"/>
      <c r="H988" s="376"/>
      <c r="I988" s="376"/>
      <c r="J988" s="376"/>
      <c r="K988" s="376"/>
      <c r="L988" s="376"/>
      <c r="M988" s="376"/>
      <c r="N988" s="376"/>
      <c r="O988" s="376"/>
      <c r="P988" s="369"/>
      <c r="Q988" s="376"/>
      <c r="R988" s="376"/>
      <c r="S988" s="376"/>
      <c r="T988" s="376"/>
      <c r="U988" s="369"/>
    </row>
    <row r="989" customFormat="false" ht="18.75" hidden="false" customHeight="true" outlineLevel="0" collapsed="false">
      <c r="B989" s="385" t="s">
        <v>3182</v>
      </c>
      <c r="C989" s="389" t="s">
        <v>2389</v>
      </c>
      <c r="D989" s="376" t="n">
        <v>0</v>
      </c>
      <c r="E989" s="376" t="n">
        <v>24</v>
      </c>
      <c r="F989" s="376" t="n">
        <v>0</v>
      </c>
      <c r="G989" s="376" t="n">
        <v>0</v>
      </c>
      <c r="H989" s="376" t="n">
        <v>0</v>
      </c>
      <c r="I989" s="376" t="n">
        <v>0</v>
      </c>
      <c r="J989" s="376" t="n">
        <v>0</v>
      </c>
      <c r="K989" s="376" t="n">
        <v>0</v>
      </c>
      <c r="L989" s="376" t="n">
        <v>0</v>
      </c>
      <c r="M989" s="376" t="n">
        <v>0</v>
      </c>
      <c r="N989" s="376" t="n">
        <v>0</v>
      </c>
      <c r="O989" s="376" t="n">
        <v>0</v>
      </c>
      <c r="P989" s="369" t="n">
        <f aca="false">SUM(D989:O989)</f>
        <v>24</v>
      </c>
      <c r="Q989" s="376" t="n">
        <v>0</v>
      </c>
      <c r="R989" s="376" t="n">
        <v>0</v>
      </c>
      <c r="S989" s="376" t="n">
        <v>0</v>
      </c>
      <c r="T989" s="376" t="n">
        <v>0</v>
      </c>
      <c r="U989" s="369" t="n">
        <f aca="false">SUM(P989:T989)</f>
        <v>24</v>
      </c>
    </row>
    <row r="990" customFormat="false" ht="13.5" hidden="false" customHeight="true" outlineLevel="0" collapsed="false">
      <c r="B990" s="385" t="s">
        <v>3183</v>
      </c>
      <c r="C990" s="382"/>
      <c r="D990" s="376" t="n">
        <v>0</v>
      </c>
      <c r="E990" s="376" t="n">
        <v>0</v>
      </c>
      <c r="F990" s="376" t="n">
        <v>0</v>
      </c>
      <c r="G990" s="376" t="n">
        <v>0</v>
      </c>
      <c r="H990" s="376" t="n">
        <v>0</v>
      </c>
      <c r="I990" s="376" t="n">
        <v>0</v>
      </c>
      <c r="J990" s="376" t="n">
        <v>0</v>
      </c>
      <c r="K990" s="376" t="n">
        <v>0</v>
      </c>
      <c r="L990" s="376" t="n">
        <v>0</v>
      </c>
      <c r="M990" s="376" t="n">
        <v>39</v>
      </c>
      <c r="N990" s="376" t="n">
        <v>0</v>
      </c>
      <c r="O990" s="376" t="n">
        <v>0</v>
      </c>
      <c r="P990" s="369" t="n">
        <f aca="false">SUM(D990:O990)</f>
        <v>39</v>
      </c>
      <c r="Q990" s="376" t="n">
        <v>0</v>
      </c>
      <c r="R990" s="376" t="n">
        <v>0</v>
      </c>
      <c r="S990" s="376" t="n">
        <v>0</v>
      </c>
      <c r="T990" s="376" t="n">
        <v>0</v>
      </c>
      <c r="U990" s="369" t="n">
        <f aca="false">SUM(P990:T990)</f>
        <v>39</v>
      </c>
    </row>
    <row r="991" customFormat="false" ht="13.5" hidden="false" customHeight="true" outlineLevel="0" collapsed="false">
      <c r="B991" s="385" t="s">
        <v>3184</v>
      </c>
      <c r="C991" s="382"/>
      <c r="D991" s="376" t="n">
        <v>0</v>
      </c>
      <c r="E991" s="376" t="n">
        <v>0</v>
      </c>
      <c r="F991" s="376" t="n">
        <v>0</v>
      </c>
      <c r="G991" s="376" t="n">
        <v>0</v>
      </c>
      <c r="H991" s="376" t="n">
        <v>0</v>
      </c>
      <c r="I991" s="376" t="n">
        <v>0</v>
      </c>
      <c r="J991" s="376" t="n">
        <v>0</v>
      </c>
      <c r="K991" s="376" t="n">
        <v>0</v>
      </c>
      <c r="L991" s="376" t="n">
        <v>0</v>
      </c>
      <c r="M991" s="376" t="n">
        <v>25</v>
      </c>
      <c r="N991" s="376" t="n">
        <v>0</v>
      </c>
      <c r="O991" s="376" t="n">
        <v>0</v>
      </c>
      <c r="P991" s="369" t="n">
        <f aca="false">SUM(D991:O991)</f>
        <v>25</v>
      </c>
      <c r="Q991" s="376" t="n">
        <v>0</v>
      </c>
      <c r="R991" s="376" t="n">
        <v>0</v>
      </c>
      <c r="S991" s="376" t="n">
        <v>0</v>
      </c>
      <c r="T991" s="376" t="n">
        <v>0</v>
      </c>
      <c r="U991" s="369" t="n">
        <f aca="false">SUM(P991:T991)</f>
        <v>25</v>
      </c>
    </row>
    <row r="992" customFormat="false" ht="13.5" hidden="false" customHeight="true" outlineLevel="0" collapsed="false">
      <c r="B992" s="385" t="s">
        <v>3185</v>
      </c>
      <c r="C992" s="382"/>
      <c r="D992" s="376" t="n">
        <v>0</v>
      </c>
      <c r="E992" s="376" t="n">
        <v>0</v>
      </c>
      <c r="F992" s="376" t="n">
        <v>0</v>
      </c>
      <c r="G992" s="376" t="n">
        <v>0</v>
      </c>
      <c r="H992" s="376" t="n">
        <v>0</v>
      </c>
      <c r="I992" s="376" t="n">
        <v>0</v>
      </c>
      <c r="J992" s="376" t="n">
        <v>0</v>
      </c>
      <c r="K992" s="376" t="n">
        <v>0</v>
      </c>
      <c r="L992" s="376" t="n">
        <v>0</v>
      </c>
      <c r="M992" s="376" t="n">
        <v>5</v>
      </c>
      <c r="N992" s="376" t="n">
        <v>0</v>
      </c>
      <c r="O992" s="376" t="n">
        <v>0</v>
      </c>
      <c r="P992" s="369" t="n">
        <f aca="false">SUM(D992:O992)</f>
        <v>5</v>
      </c>
      <c r="Q992" s="376" t="n">
        <v>0</v>
      </c>
      <c r="R992" s="376" t="n">
        <v>0</v>
      </c>
      <c r="S992" s="376" t="n">
        <v>0</v>
      </c>
      <c r="T992" s="376" t="n">
        <v>0</v>
      </c>
      <c r="U992" s="369" t="n">
        <f aca="false">SUM(P992:T992)</f>
        <v>5</v>
      </c>
    </row>
    <row r="993" customFormat="false" ht="13.5" hidden="false" customHeight="true" outlineLevel="0" collapsed="false">
      <c r="B993" s="385" t="s">
        <v>3186</v>
      </c>
      <c r="C993" s="382"/>
      <c r="D993" s="376" t="n">
        <v>0</v>
      </c>
      <c r="E993" s="376" t="n">
        <v>0</v>
      </c>
      <c r="F993" s="376" t="n">
        <v>0</v>
      </c>
      <c r="G993" s="376" t="n">
        <v>0</v>
      </c>
      <c r="H993" s="376" t="n">
        <v>0</v>
      </c>
      <c r="I993" s="376" t="n">
        <v>0</v>
      </c>
      <c r="J993" s="376" t="n">
        <v>0</v>
      </c>
      <c r="K993" s="376" t="n">
        <v>0</v>
      </c>
      <c r="L993" s="376" t="n">
        <v>0</v>
      </c>
      <c r="M993" s="376" t="n">
        <v>326</v>
      </c>
      <c r="N993" s="376" t="n">
        <v>0</v>
      </c>
      <c r="O993" s="376" t="n">
        <v>0</v>
      </c>
      <c r="P993" s="369" t="n">
        <f aca="false">SUM(D993:O993)</f>
        <v>326</v>
      </c>
      <c r="Q993" s="376" t="n">
        <v>0</v>
      </c>
      <c r="R993" s="376" t="n">
        <v>0</v>
      </c>
      <c r="S993" s="376" t="n">
        <v>0</v>
      </c>
      <c r="T993" s="376" t="n">
        <v>0</v>
      </c>
      <c r="U993" s="369" t="n">
        <f aca="false">SUM(P993:T993)</f>
        <v>326</v>
      </c>
    </row>
    <row r="994" customFormat="false" ht="13.5" hidden="false" customHeight="true" outlineLevel="0" collapsed="false">
      <c r="B994" s="385" t="s">
        <v>3187</v>
      </c>
      <c r="C994" s="382"/>
      <c r="D994" s="376" t="n">
        <v>0</v>
      </c>
      <c r="E994" s="376" t="n">
        <v>0</v>
      </c>
      <c r="F994" s="376" t="n">
        <v>0</v>
      </c>
      <c r="G994" s="376" t="n">
        <v>0</v>
      </c>
      <c r="H994" s="376" t="n">
        <v>0</v>
      </c>
      <c r="I994" s="376" t="n">
        <v>0</v>
      </c>
      <c r="J994" s="376" t="n">
        <v>0</v>
      </c>
      <c r="K994" s="376" t="n">
        <v>0</v>
      </c>
      <c r="L994" s="376" t="n">
        <v>0</v>
      </c>
      <c r="M994" s="376" t="n">
        <v>25</v>
      </c>
      <c r="N994" s="376" t="n">
        <v>0</v>
      </c>
      <c r="O994" s="376" t="n">
        <v>0</v>
      </c>
      <c r="P994" s="369" t="n">
        <f aca="false">SUM(D994:O994)</f>
        <v>25</v>
      </c>
      <c r="Q994" s="376" t="n">
        <v>0</v>
      </c>
      <c r="R994" s="376" t="n">
        <v>0</v>
      </c>
      <c r="S994" s="376" t="n">
        <v>0</v>
      </c>
      <c r="T994" s="376" t="n">
        <v>0</v>
      </c>
      <c r="U994" s="369" t="n">
        <f aca="false">SUM(P994:T994)</f>
        <v>25</v>
      </c>
    </row>
    <row r="995" customFormat="false" ht="13.5" hidden="false" customHeight="true" outlineLevel="0" collapsed="false">
      <c r="B995" s="385" t="s">
        <v>3188</v>
      </c>
      <c r="C995" s="382"/>
      <c r="D995" s="376" t="n">
        <v>0</v>
      </c>
      <c r="E995" s="376" t="n">
        <v>0</v>
      </c>
      <c r="F995" s="376" t="n">
        <v>0</v>
      </c>
      <c r="G995" s="376" t="n">
        <v>0</v>
      </c>
      <c r="H995" s="376" t="n">
        <v>0</v>
      </c>
      <c r="I995" s="376" t="n">
        <v>0</v>
      </c>
      <c r="J995" s="376" t="n">
        <v>0</v>
      </c>
      <c r="K995" s="376" t="n">
        <v>0</v>
      </c>
      <c r="L995" s="376" t="n">
        <v>0</v>
      </c>
      <c r="M995" s="376" t="n">
        <v>34</v>
      </c>
      <c r="N995" s="376" t="n">
        <v>0</v>
      </c>
      <c r="O995" s="376" t="n">
        <v>0</v>
      </c>
      <c r="P995" s="369" t="n">
        <f aca="false">SUM(D995:O995)</f>
        <v>34</v>
      </c>
      <c r="Q995" s="376" t="n">
        <v>0</v>
      </c>
      <c r="R995" s="376" t="n">
        <v>0</v>
      </c>
      <c r="S995" s="376" t="n">
        <v>0</v>
      </c>
      <c r="T995" s="376" t="n">
        <v>0</v>
      </c>
      <c r="U995" s="369" t="n">
        <f aca="false">SUM(P995:T995)</f>
        <v>34</v>
      </c>
    </row>
    <row r="996" s="379" customFormat="true" ht="13.5" hidden="false" customHeight="true" outlineLevel="0" collapsed="false">
      <c r="B996" s="390" t="s">
        <v>3189</v>
      </c>
      <c r="C996" s="380"/>
      <c r="D996" s="378" t="n">
        <v>0</v>
      </c>
      <c r="E996" s="378" t="n">
        <v>0</v>
      </c>
      <c r="F996" s="378" t="n">
        <v>0</v>
      </c>
      <c r="G996" s="378" t="n">
        <v>0</v>
      </c>
      <c r="H996" s="378" t="n">
        <v>0</v>
      </c>
      <c r="I996" s="378" t="n">
        <v>0</v>
      </c>
      <c r="J996" s="378" t="n">
        <v>0</v>
      </c>
      <c r="K996" s="378" t="n">
        <v>0</v>
      </c>
      <c r="L996" s="378" t="n">
        <v>0</v>
      </c>
      <c r="M996" s="378" t="n">
        <v>354</v>
      </c>
      <c r="N996" s="378" t="n">
        <v>0</v>
      </c>
      <c r="O996" s="378" t="n">
        <v>0</v>
      </c>
      <c r="P996" s="377" t="n">
        <f aca="false">SUM(D996:O996)</f>
        <v>354</v>
      </c>
      <c r="Q996" s="378" t="n">
        <v>0</v>
      </c>
      <c r="R996" s="378" t="n">
        <v>0</v>
      </c>
      <c r="S996" s="378" t="n">
        <v>0</v>
      </c>
      <c r="T996" s="378" t="n">
        <v>0</v>
      </c>
      <c r="U996" s="377" t="n">
        <f aca="false">SUM(P996:T996)</f>
        <v>354</v>
      </c>
    </row>
    <row r="997" s="379" customFormat="true" ht="13.5" hidden="false" customHeight="true" outlineLevel="0" collapsed="false">
      <c r="B997" s="390" t="s">
        <v>3190</v>
      </c>
      <c r="C997" s="380"/>
      <c r="D997" s="378" t="n">
        <v>0</v>
      </c>
      <c r="E997" s="378" t="n">
        <v>0</v>
      </c>
      <c r="F997" s="378" t="n">
        <v>0</v>
      </c>
      <c r="G997" s="378" t="n">
        <v>0</v>
      </c>
      <c r="H997" s="378" t="n">
        <v>0</v>
      </c>
      <c r="I997" s="378" t="n">
        <v>0</v>
      </c>
      <c r="J997" s="378" t="n">
        <v>0</v>
      </c>
      <c r="K997" s="378" t="n">
        <v>0</v>
      </c>
      <c r="L997" s="378" t="n">
        <v>0</v>
      </c>
      <c r="M997" s="378" t="n">
        <v>173</v>
      </c>
      <c r="N997" s="378" t="n">
        <v>0</v>
      </c>
      <c r="O997" s="378" t="n">
        <v>0</v>
      </c>
      <c r="P997" s="377" t="n">
        <f aca="false">SUM(D997:O997)</f>
        <v>173</v>
      </c>
      <c r="Q997" s="378" t="n">
        <v>0</v>
      </c>
      <c r="R997" s="378" t="n">
        <v>0</v>
      </c>
      <c r="S997" s="378" t="n">
        <v>0</v>
      </c>
      <c r="T997" s="378" t="n">
        <v>0</v>
      </c>
      <c r="U997" s="377" t="n">
        <f aca="false">SUM(P997:T997)</f>
        <v>173</v>
      </c>
    </row>
    <row r="998" s="370" customFormat="true" ht="13.5" hidden="false" customHeight="true" outlineLevel="0" collapsed="false">
      <c r="B998" s="386" t="s">
        <v>2385</v>
      </c>
      <c r="C998" s="387"/>
      <c r="D998" s="388" t="n">
        <f aca="false">SUM(D989:D997)</f>
        <v>0</v>
      </c>
      <c r="E998" s="388" t="n">
        <f aca="false">SUM(E989:E997)</f>
        <v>24</v>
      </c>
      <c r="F998" s="388" t="n">
        <f aca="false">SUM(F989:F997)</f>
        <v>0</v>
      </c>
      <c r="G998" s="388" t="n">
        <f aca="false">SUM(G989:G997)</f>
        <v>0</v>
      </c>
      <c r="H998" s="388" t="n">
        <f aca="false">SUM(H989:H997)</f>
        <v>0</v>
      </c>
      <c r="I998" s="388" t="n">
        <f aca="false">SUM(I989:I997)</f>
        <v>0</v>
      </c>
      <c r="J998" s="388" t="n">
        <f aca="false">SUM(J989:J997)</f>
        <v>0</v>
      </c>
      <c r="K998" s="388" t="n">
        <f aca="false">SUM(K989:K997)</f>
        <v>0</v>
      </c>
      <c r="L998" s="388" t="n">
        <f aca="false">SUM(L989:L997)</f>
        <v>0</v>
      </c>
      <c r="M998" s="388" t="n">
        <f aca="false">SUM(M989:M997)</f>
        <v>981</v>
      </c>
      <c r="N998" s="388" t="n">
        <f aca="false">SUM(N989:N997)</f>
        <v>0</v>
      </c>
      <c r="O998" s="388" t="n">
        <f aca="false">SUM(O989:O997)</f>
        <v>0</v>
      </c>
      <c r="P998" s="369" t="n">
        <f aca="false">SUM(D998:O998)</f>
        <v>1005</v>
      </c>
      <c r="Q998" s="388" t="n">
        <f aca="false">SUM(Q989:Q997)</f>
        <v>0</v>
      </c>
      <c r="R998" s="388" t="n">
        <f aca="false">SUM(R989:R997)</f>
        <v>0</v>
      </c>
      <c r="S998" s="388" t="n">
        <f aca="false">SUM(S989:S997)</f>
        <v>0</v>
      </c>
      <c r="T998" s="388" t="n">
        <f aca="false">SUM(T989:T997)</f>
        <v>0</v>
      </c>
      <c r="U998" s="369" t="n">
        <f aca="false">SUM(P998:T998)</f>
        <v>1005</v>
      </c>
    </row>
    <row r="999" customFormat="false" ht="18.75" hidden="false" customHeight="true" outlineLevel="0" collapsed="false">
      <c r="A999" s="371" t="s">
        <v>2441</v>
      </c>
      <c r="B999" s="371"/>
      <c r="C999" s="382"/>
      <c r="D999" s="388"/>
      <c r="E999" s="376"/>
      <c r="F999" s="376"/>
      <c r="G999" s="376"/>
      <c r="H999" s="376"/>
      <c r="I999" s="376"/>
      <c r="J999" s="376"/>
      <c r="K999" s="376"/>
      <c r="L999" s="376"/>
      <c r="M999" s="376"/>
      <c r="N999" s="376"/>
      <c r="O999" s="376"/>
      <c r="P999" s="369"/>
      <c r="Q999" s="376"/>
      <c r="R999" s="376"/>
      <c r="S999" s="376"/>
      <c r="T999" s="376"/>
      <c r="U999" s="369"/>
    </row>
    <row r="1000" s="379" customFormat="true" ht="18.75" hidden="false" customHeight="true" outlineLevel="0" collapsed="false">
      <c r="B1000" s="390" t="s">
        <v>3191</v>
      </c>
      <c r="C1000" s="394" t="s">
        <v>2445</v>
      </c>
      <c r="D1000" s="376" t="n">
        <v>0</v>
      </c>
      <c r="E1000" s="376" t="n">
        <v>0</v>
      </c>
      <c r="F1000" s="376" t="n">
        <v>0</v>
      </c>
      <c r="G1000" s="376" t="n">
        <v>0</v>
      </c>
      <c r="H1000" s="376" t="n">
        <v>0</v>
      </c>
      <c r="I1000" s="376" t="n">
        <v>0</v>
      </c>
      <c r="J1000" s="376" t="n">
        <v>0</v>
      </c>
      <c r="K1000" s="376" t="n">
        <v>4</v>
      </c>
      <c r="L1000" s="376" t="n">
        <v>0</v>
      </c>
      <c r="M1000" s="376" t="n">
        <v>61</v>
      </c>
      <c r="N1000" s="376" t="n">
        <v>518</v>
      </c>
      <c r="O1000" s="376" t="n">
        <v>493</v>
      </c>
      <c r="P1000" s="369" t="n">
        <f aca="false">SUM(D1000:O1000)</f>
        <v>1076</v>
      </c>
      <c r="Q1000" s="376" t="n">
        <v>7302</v>
      </c>
      <c r="R1000" s="376" t="n">
        <v>1760</v>
      </c>
      <c r="S1000" s="376" t="n">
        <v>484</v>
      </c>
      <c r="T1000" s="376" t="n">
        <v>86</v>
      </c>
      <c r="U1000" s="377" t="n">
        <f aca="false">SUM(P1000:T1000)</f>
        <v>10708</v>
      </c>
    </row>
    <row r="1001" s="379" customFormat="true" ht="13.5" hidden="false" customHeight="true" outlineLevel="0" collapsed="false">
      <c r="B1001" s="390" t="s">
        <v>3192</v>
      </c>
      <c r="C1001" s="380" t="s">
        <v>2445</v>
      </c>
      <c r="D1001" s="378" t="n">
        <v>0</v>
      </c>
      <c r="E1001" s="378" t="n">
        <v>0</v>
      </c>
      <c r="F1001" s="378" t="n">
        <v>0</v>
      </c>
      <c r="G1001" s="378" t="n">
        <v>13</v>
      </c>
      <c r="H1001" s="378" t="n">
        <v>1617</v>
      </c>
      <c r="I1001" s="378" t="n">
        <v>290</v>
      </c>
      <c r="J1001" s="378" t="n">
        <v>1481</v>
      </c>
      <c r="K1001" s="378" t="n">
        <v>0</v>
      </c>
      <c r="L1001" s="378" t="n">
        <v>0</v>
      </c>
      <c r="M1001" s="378" t="n">
        <v>0</v>
      </c>
      <c r="N1001" s="378" t="n">
        <v>0</v>
      </c>
      <c r="O1001" s="378" t="n">
        <v>84</v>
      </c>
      <c r="P1001" s="377" t="n">
        <f aca="false">SUM(D1001:O1001)</f>
        <v>3485</v>
      </c>
      <c r="Q1001" s="378" t="n">
        <v>3401</v>
      </c>
      <c r="R1001" s="378" t="n">
        <v>2850</v>
      </c>
      <c r="S1001" s="378" t="n">
        <v>86</v>
      </c>
      <c r="T1001" s="378" t="n">
        <v>0</v>
      </c>
      <c r="U1001" s="377" t="n">
        <f aca="false">SUM(P1001:T1001)</f>
        <v>9822</v>
      </c>
    </row>
    <row r="1002" s="370" customFormat="true" ht="13.5" hidden="false" customHeight="true" outlineLevel="0" collapsed="false">
      <c r="B1002" s="386" t="s">
        <v>2385</v>
      </c>
      <c r="C1002" s="387"/>
      <c r="D1002" s="388" t="n">
        <f aca="false">SUM(D1000:D1001)</f>
        <v>0</v>
      </c>
      <c r="E1002" s="388" t="n">
        <f aca="false">SUM(E1000:E1001)</f>
        <v>0</v>
      </c>
      <c r="F1002" s="388" t="n">
        <f aca="false">SUM(F1000:F1001)</f>
        <v>0</v>
      </c>
      <c r="G1002" s="388" t="n">
        <f aca="false">SUM(G1000:G1001)</f>
        <v>13</v>
      </c>
      <c r="H1002" s="388" t="n">
        <f aca="false">SUM(H1000:H1001)</f>
        <v>1617</v>
      </c>
      <c r="I1002" s="388" t="n">
        <f aca="false">SUM(I1000:I1001)</f>
        <v>290</v>
      </c>
      <c r="J1002" s="388" t="n">
        <f aca="false">SUM(J1000:J1001)</f>
        <v>1481</v>
      </c>
      <c r="K1002" s="388" t="n">
        <f aca="false">SUM(K1000:K1001)</f>
        <v>4</v>
      </c>
      <c r="L1002" s="388" t="n">
        <f aca="false">SUM(L1000:L1001)</f>
        <v>0</v>
      </c>
      <c r="M1002" s="388" t="n">
        <f aca="false">SUM(M1000:M1001)</f>
        <v>61</v>
      </c>
      <c r="N1002" s="388" t="n">
        <f aca="false">SUM(N1000:N1001)</f>
        <v>518</v>
      </c>
      <c r="O1002" s="388" t="n">
        <f aca="false">SUM(O1000:O1001)</f>
        <v>577</v>
      </c>
      <c r="P1002" s="369" t="n">
        <f aca="false">SUM(D1002:O1002)</f>
        <v>4561</v>
      </c>
      <c r="Q1002" s="388" t="n">
        <f aca="false">SUM(Q1000:Q1001)</f>
        <v>10703</v>
      </c>
      <c r="R1002" s="388" t="n">
        <f aca="false">SUM(R1000:R1001)</f>
        <v>4610</v>
      </c>
      <c r="S1002" s="388" t="n">
        <f aca="false">SUM(S1000:S1001)</f>
        <v>570</v>
      </c>
      <c r="T1002" s="388" t="n">
        <f aca="false">SUM(T1000:T1001)</f>
        <v>86</v>
      </c>
      <c r="U1002" s="369" t="n">
        <f aca="false">SUM(P1002:T1002)</f>
        <v>20530</v>
      </c>
    </row>
    <row r="1003" customFormat="false" ht="18.75" hidden="false" customHeight="true" outlineLevel="0" collapsed="false">
      <c r="A1003" s="371" t="s">
        <v>2507</v>
      </c>
      <c r="B1003" s="371"/>
      <c r="C1003" s="382"/>
      <c r="D1003" s="388"/>
      <c r="E1003" s="376"/>
      <c r="F1003" s="376"/>
      <c r="G1003" s="376"/>
      <c r="H1003" s="376"/>
      <c r="I1003" s="376"/>
      <c r="J1003" s="376"/>
      <c r="K1003" s="376"/>
      <c r="L1003" s="376"/>
      <c r="M1003" s="376"/>
      <c r="N1003" s="376"/>
      <c r="O1003" s="376"/>
      <c r="P1003" s="369"/>
      <c r="Q1003" s="376"/>
      <c r="R1003" s="376"/>
      <c r="S1003" s="376"/>
      <c r="T1003" s="376"/>
      <c r="U1003" s="369"/>
    </row>
    <row r="1004" s="379" customFormat="true" ht="18.75" hidden="false" customHeight="true" outlineLevel="0" collapsed="false">
      <c r="B1004" s="390" t="s">
        <v>3193</v>
      </c>
      <c r="C1004" s="394" t="s">
        <v>2673</v>
      </c>
      <c r="D1004" s="378" t="n">
        <v>0</v>
      </c>
      <c r="E1004" s="378" t="n">
        <v>0</v>
      </c>
      <c r="F1004" s="378" t="n">
        <v>0</v>
      </c>
      <c r="G1004" s="378" t="n">
        <v>0</v>
      </c>
      <c r="H1004" s="378" t="n">
        <v>0</v>
      </c>
      <c r="I1004" s="378" t="n">
        <v>0</v>
      </c>
      <c r="J1004" s="378" t="n">
        <v>0</v>
      </c>
      <c r="K1004" s="378" t="n">
        <v>0</v>
      </c>
      <c r="L1004" s="378" t="n">
        <v>0</v>
      </c>
      <c r="M1004" s="378" t="n">
        <v>0</v>
      </c>
      <c r="N1004" s="378" t="n">
        <v>0</v>
      </c>
      <c r="O1004" s="378"/>
      <c r="P1004" s="377" t="n">
        <f aca="false">SUM(D1004:O1004)</f>
        <v>0</v>
      </c>
      <c r="Q1004" s="378" t="n">
        <v>0</v>
      </c>
      <c r="R1004" s="378" t="n">
        <v>0</v>
      </c>
      <c r="S1004" s="378" t="n">
        <v>370</v>
      </c>
      <c r="T1004" s="378" t="n">
        <v>0</v>
      </c>
      <c r="U1004" s="377" t="n">
        <f aca="false">SUM(P1004:T1004)</f>
        <v>370</v>
      </c>
    </row>
    <row r="1005" customFormat="false" ht="13.5" hidden="false" customHeight="true" outlineLevel="0" collapsed="false">
      <c r="B1005" s="385" t="s">
        <v>3194</v>
      </c>
      <c r="C1005" s="382"/>
      <c r="D1005" s="376" t="n">
        <v>0</v>
      </c>
      <c r="E1005" s="376" t="n">
        <v>0</v>
      </c>
      <c r="F1005" s="376" t="n">
        <v>0</v>
      </c>
      <c r="G1005" s="376" t="n">
        <v>0</v>
      </c>
      <c r="H1005" s="376" t="n">
        <v>0</v>
      </c>
      <c r="I1005" s="376" t="n">
        <v>0</v>
      </c>
      <c r="J1005" s="376" t="n">
        <v>0</v>
      </c>
      <c r="K1005" s="376" t="n">
        <v>0</v>
      </c>
      <c r="L1005" s="376" t="n">
        <v>0</v>
      </c>
      <c r="M1005" s="376" t="n">
        <v>0</v>
      </c>
      <c r="N1005" s="376" t="n">
        <v>0</v>
      </c>
      <c r="O1005" s="376" t="n">
        <v>0</v>
      </c>
      <c r="P1005" s="369" t="n">
        <f aca="false">SUM(D1005:O1005)</f>
        <v>0</v>
      </c>
      <c r="Q1005" s="376" t="n">
        <v>0</v>
      </c>
      <c r="R1005" s="376" t="n">
        <v>0</v>
      </c>
      <c r="S1005" s="376" t="n">
        <v>631</v>
      </c>
      <c r="T1005" s="376" t="n">
        <v>0</v>
      </c>
      <c r="U1005" s="369" t="n">
        <f aca="false">SUM(P1005:T1005)</f>
        <v>631</v>
      </c>
    </row>
    <row r="1006" customFormat="false" ht="13.5" hidden="false" customHeight="true" outlineLevel="0" collapsed="false">
      <c r="B1006" s="385" t="s">
        <v>3195</v>
      </c>
      <c r="C1006" s="382"/>
      <c r="D1006" s="376" t="n">
        <v>0</v>
      </c>
      <c r="E1006" s="376" t="n">
        <v>0</v>
      </c>
      <c r="F1006" s="376" t="n">
        <v>0</v>
      </c>
      <c r="G1006" s="376" t="n">
        <v>0</v>
      </c>
      <c r="H1006" s="376" t="n">
        <v>0</v>
      </c>
      <c r="I1006" s="376" t="n">
        <v>0</v>
      </c>
      <c r="J1006" s="376" t="n">
        <v>0</v>
      </c>
      <c r="K1006" s="376" t="n">
        <v>0</v>
      </c>
      <c r="L1006" s="376" t="n">
        <v>0</v>
      </c>
      <c r="M1006" s="376" t="n">
        <v>0</v>
      </c>
      <c r="N1006" s="376" t="n">
        <v>0</v>
      </c>
      <c r="O1006" s="376" t="n">
        <v>0</v>
      </c>
      <c r="P1006" s="369" t="n">
        <f aca="false">SUM(D1006:O1006)</f>
        <v>0</v>
      </c>
      <c r="Q1006" s="376" t="n">
        <v>0</v>
      </c>
      <c r="R1006" s="376" t="n">
        <v>0</v>
      </c>
      <c r="S1006" s="376" t="n">
        <v>386</v>
      </c>
      <c r="T1006" s="376" t="n">
        <v>0</v>
      </c>
      <c r="U1006" s="369" t="n">
        <f aca="false">SUM(P1006:T1006)</f>
        <v>386</v>
      </c>
    </row>
    <row r="1007" s="379" customFormat="true" ht="13.5" hidden="false" customHeight="true" outlineLevel="0" collapsed="false">
      <c r="B1007" s="390" t="s">
        <v>3196</v>
      </c>
      <c r="C1007" s="380"/>
      <c r="D1007" s="376" t="n">
        <v>0</v>
      </c>
      <c r="E1007" s="376" t="n">
        <v>0</v>
      </c>
      <c r="F1007" s="376" t="n">
        <v>0</v>
      </c>
      <c r="G1007" s="376" t="n">
        <v>0</v>
      </c>
      <c r="H1007" s="376" t="n">
        <v>0</v>
      </c>
      <c r="I1007" s="376" t="n">
        <v>0</v>
      </c>
      <c r="J1007" s="376" t="n">
        <v>0</v>
      </c>
      <c r="K1007" s="376" t="n">
        <v>0</v>
      </c>
      <c r="L1007" s="376" t="n">
        <v>0</v>
      </c>
      <c r="M1007" s="376" t="n">
        <v>0</v>
      </c>
      <c r="N1007" s="376" t="n">
        <v>0</v>
      </c>
      <c r="O1007" s="376" t="n">
        <v>0</v>
      </c>
      <c r="P1007" s="369" t="n">
        <f aca="false">SUM(D1007:O1007)</f>
        <v>0</v>
      </c>
      <c r="Q1007" s="376" t="n">
        <v>0</v>
      </c>
      <c r="R1007" s="376" t="n">
        <v>0</v>
      </c>
      <c r="S1007" s="376" t="n">
        <v>349</v>
      </c>
      <c r="T1007" s="376" t="n">
        <v>0</v>
      </c>
      <c r="U1007" s="377" t="n">
        <f aca="false">SUM(P1007:T1007)</f>
        <v>349</v>
      </c>
    </row>
    <row r="1008" s="379" customFormat="true" ht="13.5" hidden="false" customHeight="true" outlineLevel="0" collapsed="false">
      <c r="B1008" s="390" t="s">
        <v>3197</v>
      </c>
      <c r="C1008" s="380"/>
      <c r="D1008" s="376" t="n">
        <v>0</v>
      </c>
      <c r="E1008" s="376" t="n">
        <v>0</v>
      </c>
      <c r="F1008" s="376" t="n">
        <v>0</v>
      </c>
      <c r="G1008" s="376" t="n">
        <v>0</v>
      </c>
      <c r="H1008" s="376" t="n">
        <v>0</v>
      </c>
      <c r="I1008" s="376" t="n">
        <v>0</v>
      </c>
      <c r="J1008" s="376" t="n">
        <v>0</v>
      </c>
      <c r="K1008" s="376" t="n">
        <v>0</v>
      </c>
      <c r="L1008" s="376" t="n">
        <v>0</v>
      </c>
      <c r="M1008" s="376" t="n">
        <v>0</v>
      </c>
      <c r="N1008" s="376" t="n">
        <v>0</v>
      </c>
      <c r="O1008" s="376" t="n">
        <v>0</v>
      </c>
      <c r="P1008" s="369" t="n">
        <f aca="false">SUM(D1008:O1008)</f>
        <v>0</v>
      </c>
      <c r="Q1008" s="376" t="n">
        <v>0</v>
      </c>
      <c r="R1008" s="376" t="n">
        <v>0</v>
      </c>
      <c r="S1008" s="376" t="n">
        <v>108</v>
      </c>
      <c r="T1008" s="376" t="n">
        <v>0</v>
      </c>
      <c r="U1008" s="377" t="n">
        <f aca="false">SUM(P1008:T1008)</f>
        <v>108</v>
      </c>
    </row>
    <row r="1009" s="370" customFormat="true" ht="13.5" hidden="false" customHeight="true" outlineLevel="0" collapsed="false">
      <c r="B1009" s="386" t="s">
        <v>2385</v>
      </c>
      <c r="C1009" s="387"/>
      <c r="D1009" s="388" t="n">
        <f aca="false">SUM(D1004:D1008)</f>
        <v>0</v>
      </c>
      <c r="E1009" s="388" t="n">
        <f aca="false">SUM(E1004:E1008)</f>
        <v>0</v>
      </c>
      <c r="F1009" s="388" t="n">
        <f aca="false">SUM(F1004:F1008)</f>
        <v>0</v>
      </c>
      <c r="G1009" s="388" t="n">
        <f aca="false">SUM(G1004:G1008)</f>
        <v>0</v>
      </c>
      <c r="H1009" s="388" t="n">
        <f aca="false">SUM(H1004:H1008)</f>
        <v>0</v>
      </c>
      <c r="I1009" s="388" t="n">
        <f aca="false">SUM(I1004:I1008)</f>
        <v>0</v>
      </c>
      <c r="J1009" s="388" t="n">
        <f aca="false">SUM(J1004:J1008)</f>
        <v>0</v>
      </c>
      <c r="K1009" s="388" t="n">
        <f aca="false">SUM(K1004:K1008)</f>
        <v>0</v>
      </c>
      <c r="L1009" s="388" t="n">
        <f aca="false">SUM(L1004:L1008)</f>
        <v>0</v>
      </c>
      <c r="M1009" s="388" t="n">
        <f aca="false">SUM(M1004:M1008)</f>
        <v>0</v>
      </c>
      <c r="N1009" s="388" t="n">
        <f aca="false">SUM(N1004:N1008)</f>
        <v>0</v>
      </c>
      <c r="O1009" s="388" t="n">
        <f aca="false">SUM(O1004:O1008)</f>
        <v>0</v>
      </c>
      <c r="P1009" s="388" t="n">
        <f aca="false">SUM(D1009:O1009)</f>
        <v>0</v>
      </c>
      <c r="Q1009" s="388" t="n">
        <f aca="false">SUM(Q1004:Q1008)</f>
        <v>0</v>
      </c>
      <c r="R1009" s="388" t="n">
        <f aca="false">SUM(R1004:R1008)</f>
        <v>0</v>
      </c>
      <c r="S1009" s="388" t="n">
        <f aca="false">SUM(S1004:S1008)</f>
        <v>1844</v>
      </c>
      <c r="T1009" s="388" t="n">
        <f aca="false">SUM(T1004:T1007)</f>
        <v>0</v>
      </c>
      <c r="U1009" s="388" t="n">
        <f aca="false">SUM(P1009:T1009)</f>
        <v>1844</v>
      </c>
    </row>
    <row r="1010" customFormat="false" ht="13.5" hidden="false" customHeight="true" outlineLevel="0" collapsed="false">
      <c r="B1010" s="385"/>
      <c r="C1010" s="382"/>
      <c r="D1010" s="376"/>
      <c r="E1010" s="376"/>
      <c r="F1010" s="376"/>
      <c r="G1010" s="376"/>
      <c r="H1010" s="376"/>
      <c r="I1010" s="376"/>
      <c r="J1010" s="376"/>
      <c r="K1010" s="376"/>
      <c r="L1010" s="376"/>
      <c r="M1010" s="376"/>
      <c r="N1010" s="376"/>
      <c r="O1010" s="376"/>
      <c r="P1010" s="369"/>
      <c r="Q1010" s="376"/>
      <c r="R1010" s="376"/>
      <c r="S1010" s="376"/>
      <c r="T1010" s="376"/>
      <c r="U1010" s="369"/>
    </row>
    <row r="1011" s="370" customFormat="true" ht="18.75" hidden="false" customHeight="true" outlineLevel="0" collapsed="false">
      <c r="A1011" s="371" t="s">
        <v>1148</v>
      </c>
      <c r="B1011" s="371"/>
      <c r="C1011" s="387"/>
      <c r="D1011" s="388" t="n">
        <f aca="false">SUM(D1035+D1057+D1063)</f>
        <v>0</v>
      </c>
      <c r="E1011" s="388" t="n">
        <f aca="false">SUM(E1035+E1057+E1063)</f>
        <v>902</v>
      </c>
      <c r="F1011" s="388" t="n">
        <f aca="false">SUM(F1035+F1057+F1063)</f>
        <v>136</v>
      </c>
      <c r="G1011" s="388" t="n">
        <f aca="false">SUM(G1035+G1057+G1063)</f>
        <v>1333</v>
      </c>
      <c r="H1011" s="388" t="n">
        <f aca="false">SUM(H1035+H1057+H1063)</f>
        <v>10748</v>
      </c>
      <c r="I1011" s="388" t="n">
        <f aca="false">SUM(I1035+I1057+I1063)</f>
        <v>318</v>
      </c>
      <c r="J1011" s="388" t="n">
        <f aca="false">SUM(J1035+J1057+J1063)</f>
        <v>276</v>
      </c>
      <c r="K1011" s="388" t="n">
        <f aca="false">SUM(K1035+K1057+K1063)</f>
        <v>191</v>
      </c>
      <c r="L1011" s="388" t="n">
        <f aca="false">SUM(L1035+L1057+L1063)</f>
        <v>761</v>
      </c>
      <c r="M1011" s="388" t="n">
        <f aca="false">SUM(M1035+M1057+M1063)</f>
        <v>25845</v>
      </c>
      <c r="N1011" s="388" t="n">
        <f aca="false">SUM(N1035+N1057+N1063)</f>
        <v>27685</v>
      </c>
      <c r="O1011" s="388" t="n">
        <f aca="false">SUM(O1035+O1057+O1063)</f>
        <v>1528</v>
      </c>
      <c r="P1011" s="369" t="n">
        <f aca="false">SUM(D1011:O1011)</f>
        <v>69723</v>
      </c>
      <c r="Q1011" s="388" t="n">
        <f aca="false">SUM(Q1035+Q1057+Q1063)</f>
        <v>24906</v>
      </c>
      <c r="R1011" s="388" t="n">
        <f aca="false">SUM(R1035+R1057+R1063)</f>
        <v>8138</v>
      </c>
      <c r="S1011" s="388" t="n">
        <f aca="false">SUM(S1035+S1057+S1063)</f>
        <v>10970</v>
      </c>
      <c r="T1011" s="388" t="n">
        <f aca="false">SUM(T1035+T1057+T1063)</f>
        <v>126</v>
      </c>
      <c r="U1011" s="369" t="n">
        <f aca="false">SUM(P1011:T1011)</f>
        <v>113863</v>
      </c>
    </row>
    <row r="1012" customFormat="false" ht="13.5" hidden="false" customHeight="true" outlineLevel="0" collapsed="false">
      <c r="A1012" s="371" t="s">
        <v>2333</v>
      </c>
      <c r="B1012" s="371"/>
      <c r="C1012" s="382"/>
      <c r="D1012" s="376"/>
      <c r="E1012" s="376"/>
      <c r="F1012" s="376"/>
      <c r="G1012" s="376"/>
      <c r="H1012" s="376"/>
      <c r="I1012" s="376"/>
      <c r="J1012" s="376"/>
      <c r="K1012" s="376"/>
      <c r="L1012" s="376"/>
      <c r="M1012" s="376"/>
      <c r="N1012" s="376"/>
      <c r="O1012" s="376"/>
      <c r="P1012" s="369"/>
      <c r="Q1012" s="376"/>
      <c r="R1012" s="376"/>
      <c r="S1012" s="376"/>
      <c r="T1012" s="376"/>
      <c r="U1012" s="369"/>
    </row>
    <row r="1013" s="379" customFormat="true" ht="18.75" hidden="false" customHeight="true" outlineLevel="0" collapsed="false">
      <c r="B1013" s="390" t="s">
        <v>3198</v>
      </c>
      <c r="C1013" s="380" t="s">
        <v>2334</v>
      </c>
      <c r="D1013" s="378" t="n">
        <v>0</v>
      </c>
      <c r="E1013" s="378" t="n">
        <v>38</v>
      </c>
      <c r="F1013" s="378" t="n">
        <v>0</v>
      </c>
      <c r="G1013" s="378" t="n">
        <v>105</v>
      </c>
      <c r="H1013" s="378" t="n">
        <v>1077</v>
      </c>
      <c r="I1013" s="378" t="n">
        <v>0</v>
      </c>
      <c r="J1013" s="378" t="n">
        <v>0</v>
      </c>
      <c r="K1013" s="378" t="n">
        <v>12</v>
      </c>
      <c r="L1013" s="378" t="n">
        <v>0</v>
      </c>
      <c r="M1013" s="378" t="n">
        <v>1938</v>
      </c>
      <c r="N1013" s="378" t="n">
        <v>955</v>
      </c>
      <c r="O1013" s="378" t="n">
        <v>447</v>
      </c>
      <c r="P1013" s="377" t="n">
        <f aca="false">SUM(D1013:O1013)</f>
        <v>4572</v>
      </c>
      <c r="Q1013" s="378" t="n">
        <v>2583</v>
      </c>
      <c r="R1013" s="378" t="n">
        <v>1886</v>
      </c>
      <c r="S1013" s="378" t="n">
        <v>81</v>
      </c>
      <c r="T1013" s="378" t="n">
        <v>0</v>
      </c>
      <c r="U1013" s="377" t="n">
        <f aca="false">SUM(P1013:T1013)</f>
        <v>9122</v>
      </c>
    </row>
    <row r="1014" customFormat="false" ht="13.5" hidden="false" customHeight="true" outlineLevel="0" collapsed="false">
      <c r="B1014" s="385" t="s">
        <v>3199</v>
      </c>
      <c r="C1014" s="382"/>
      <c r="D1014" s="376" t="n">
        <v>0</v>
      </c>
      <c r="E1014" s="376" t="n">
        <v>0</v>
      </c>
      <c r="F1014" s="376" t="n">
        <v>0</v>
      </c>
      <c r="G1014" s="376" t="n">
        <v>0</v>
      </c>
      <c r="H1014" s="376" t="n">
        <v>0</v>
      </c>
      <c r="I1014" s="376" t="n">
        <v>0</v>
      </c>
      <c r="J1014" s="376" t="n">
        <v>0</v>
      </c>
      <c r="K1014" s="376" t="n">
        <v>0</v>
      </c>
      <c r="L1014" s="376" t="n">
        <v>0</v>
      </c>
      <c r="M1014" s="376" t="n">
        <v>1628</v>
      </c>
      <c r="N1014" s="376" t="n">
        <v>0</v>
      </c>
      <c r="O1014" s="376" t="n">
        <v>0</v>
      </c>
      <c r="P1014" s="369" t="n">
        <f aca="false">SUM(D1014:O1014)</f>
        <v>1628</v>
      </c>
      <c r="Q1014" s="376" t="n">
        <v>0</v>
      </c>
      <c r="R1014" s="376" t="n">
        <v>0</v>
      </c>
      <c r="S1014" s="376" t="n">
        <v>0</v>
      </c>
      <c r="T1014" s="376" t="n">
        <v>1</v>
      </c>
      <c r="U1014" s="369" t="n">
        <f aca="false">SUM(P1014:T1014)</f>
        <v>1629</v>
      </c>
    </row>
    <row r="1015" customFormat="false" ht="13.5" hidden="false" customHeight="true" outlineLevel="0" collapsed="false">
      <c r="B1015" s="385" t="s">
        <v>3200</v>
      </c>
      <c r="C1015" s="389" t="s">
        <v>2334</v>
      </c>
      <c r="D1015" s="376" t="n">
        <v>0</v>
      </c>
      <c r="E1015" s="376" t="n">
        <v>0</v>
      </c>
      <c r="F1015" s="376" t="n">
        <v>0</v>
      </c>
      <c r="G1015" s="376" t="n">
        <v>0</v>
      </c>
      <c r="H1015" s="376" t="n">
        <v>0</v>
      </c>
      <c r="I1015" s="376" t="n">
        <v>0</v>
      </c>
      <c r="J1015" s="376" t="n">
        <v>0</v>
      </c>
      <c r="K1015" s="376" t="n">
        <v>0</v>
      </c>
      <c r="L1015" s="376" t="n">
        <v>0</v>
      </c>
      <c r="M1015" s="376" t="n">
        <v>80</v>
      </c>
      <c r="N1015" s="376" t="n">
        <v>290</v>
      </c>
      <c r="O1015" s="376" t="n">
        <v>0</v>
      </c>
      <c r="P1015" s="369" t="n">
        <f aca="false">SUM(D1015:O1015)</f>
        <v>370</v>
      </c>
      <c r="Q1015" s="376" t="n">
        <v>0</v>
      </c>
      <c r="R1015" s="376" t="n">
        <v>0</v>
      </c>
      <c r="S1015" s="376" t="n">
        <v>477</v>
      </c>
      <c r="T1015" s="376" t="n">
        <v>0</v>
      </c>
      <c r="U1015" s="369" t="n">
        <f aca="false">SUM(P1015:T1015)</f>
        <v>847</v>
      </c>
    </row>
    <row r="1016" customFormat="false" ht="13.5" hidden="false" customHeight="true" outlineLevel="0" collapsed="false">
      <c r="B1016" s="385" t="s">
        <v>3201</v>
      </c>
      <c r="C1016" s="382" t="s">
        <v>2334</v>
      </c>
      <c r="D1016" s="376" t="n">
        <v>0</v>
      </c>
      <c r="E1016" s="376" t="n">
        <v>227</v>
      </c>
      <c r="F1016" s="376" t="n">
        <v>94</v>
      </c>
      <c r="G1016" s="376" t="n">
        <v>97</v>
      </c>
      <c r="H1016" s="376" t="n">
        <v>1179</v>
      </c>
      <c r="I1016" s="376" t="n">
        <v>0</v>
      </c>
      <c r="J1016" s="376" t="n">
        <v>0</v>
      </c>
      <c r="K1016" s="376" t="n">
        <v>0</v>
      </c>
      <c r="L1016" s="376" t="n">
        <v>0</v>
      </c>
      <c r="M1016" s="376" t="n">
        <v>1075</v>
      </c>
      <c r="N1016" s="376" t="n">
        <v>1606</v>
      </c>
      <c r="O1016" s="376" t="n">
        <v>69</v>
      </c>
      <c r="P1016" s="369" t="n">
        <f aca="false">SUM(D1016:O1016)</f>
        <v>4347</v>
      </c>
      <c r="Q1016" s="376" t="n">
        <v>1129</v>
      </c>
      <c r="R1016" s="376" t="n">
        <v>370</v>
      </c>
      <c r="S1016" s="376" t="n">
        <v>300</v>
      </c>
      <c r="T1016" s="376" t="n">
        <v>0</v>
      </c>
      <c r="U1016" s="369" t="n">
        <f aca="false">SUM(P1016:T1016)</f>
        <v>6146</v>
      </c>
    </row>
    <row r="1017" customFormat="false" ht="13.5" hidden="false" customHeight="true" outlineLevel="0" collapsed="false">
      <c r="B1017" s="385" t="s">
        <v>3202</v>
      </c>
      <c r="C1017" s="382" t="s">
        <v>2334</v>
      </c>
      <c r="D1017" s="376" t="n">
        <v>0</v>
      </c>
      <c r="E1017" s="376" t="n">
        <v>0</v>
      </c>
      <c r="F1017" s="376" t="n">
        <v>0</v>
      </c>
      <c r="G1017" s="376" t="n">
        <v>0</v>
      </c>
      <c r="H1017" s="376" t="n">
        <v>0</v>
      </c>
      <c r="I1017" s="376" t="n">
        <v>0</v>
      </c>
      <c r="J1017" s="376" t="n">
        <v>0</v>
      </c>
      <c r="K1017" s="376" t="n">
        <v>0</v>
      </c>
      <c r="L1017" s="376" t="n">
        <v>0</v>
      </c>
      <c r="M1017" s="376" t="n">
        <v>92</v>
      </c>
      <c r="N1017" s="376" t="n">
        <v>448</v>
      </c>
      <c r="O1017" s="376" t="n">
        <v>0</v>
      </c>
      <c r="P1017" s="369" t="n">
        <f aca="false">SUM(D1017:O1017)</f>
        <v>540</v>
      </c>
      <c r="Q1017" s="376" t="n">
        <v>1684</v>
      </c>
      <c r="R1017" s="376" t="n">
        <v>973</v>
      </c>
      <c r="S1017" s="376" t="n">
        <v>208</v>
      </c>
      <c r="T1017" s="376" t="n">
        <v>0</v>
      </c>
      <c r="U1017" s="369" t="n">
        <f aca="false">SUM(P1017:T1017)</f>
        <v>3405</v>
      </c>
    </row>
    <row r="1018" customFormat="false" ht="13.5" hidden="false" customHeight="true" outlineLevel="0" collapsed="false">
      <c r="B1018" s="385" t="s">
        <v>3203</v>
      </c>
      <c r="C1018" s="382" t="s">
        <v>2334</v>
      </c>
      <c r="D1018" s="376" t="n">
        <v>0</v>
      </c>
      <c r="E1018" s="376" t="n">
        <v>0</v>
      </c>
      <c r="F1018" s="376" t="n">
        <v>0</v>
      </c>
      <c r="G1018" s="376" t="n">
        <v>0</v>
      </c>
      <c r="H1018" s="376" t="n">
        <v>0</v>
      </c>
      <c r="I1018" s="376" t="n">
        <v>0</v>
      </c>
      <c r="J1018" s="376" t="n">
        <v>0</v>
      </c>
      <c r="K1018" s="376" t="n">
        <v>0</v>
      </c>
      <c r="L1018" s="376" t="n">
        <v>0</v>
      </c>
      <c r="M1018" s="376" t="n">
        <v>885</v>
      </c>
      <c r="N1018" s="376" t="n">
        <v>1391</v>
      </c>
      <c r="O1018" s="376" t="n">
        <v>0</v>
      </c>
      <c r="P1018" s="369" t="n">
        <f aca="false">SUM(D1018:O1018)</f>
        <v>2276</v>
      </c>
      <c r="Q1018" s="376" t="n">
        <v>0</v>
      </c>
      <c r="R1018" s="376" t="n">
        <v>17</v>
      </c>
      <c r="S1018" s="376" t="n">
        <v>426</v>
      </c>
      <c r="T1018" s="376" t="n">
        <v>36</v>
      </c>
      <c r="U1018" s="369" t="n">
        <f aca="false">SUM(P1018:T1018)</f>
        <v>2755</v>
      </c>
    </row>
    <row r="1019" customFormat="false" ht="13.5" hidden="false" customHeight="true" outlineLevel="0" collapsed="false">
      <c r="B1019" s="385" t="s">
        <v>3204</v>
      </c>
      <c r="C1019" s="382" t="s">
        <v>2334</v>
      </c>
      <c r="D1019" s="376" t="n">
        <v>0</v>
      </c>
      <c r="E1019" s="376" t="n">
        <v>11</v>
      </c>
      <c r="F1019" s="376" t="n">
        <v>0</v>
      </c>
      <c r="G1019" s="376" t="n">
        <v>95</v>
      </c>
      <c r="H1019" s="376" t="n">
        <v>253</v>
      </c>
      <c r="I1019" s="376" t="n">
        <v>1</v>
      </c>
      <c r="J1019" s="376" t="n">
        <v>0</v>
      </c>
      <c r="K1019" s="376" t="n">
        <v>0</v>
      </c>
      <c r="L1019" s="376" t="n">
        <v>0</v>
      </c>
      <c r="M1019" s="376" t="n">
        <v>1647</v>
      </c>
      <c r="N1019" s="376" t="n">
        <v>1681</v>
      </c>
      <c r="O1019" s="376" t="n">
        <v>0</v>
      </c>
      <c r="P1019" s="369" t="n">
        <f aca="false">SUM(D1019:O1019)</f>
        <v>3688</v>
      </c>
      <c r="Q1019" s="376" t="n">
        <v>0</v>
      </c>
      <c r="R1019" s="376" t="n">
        <v>176</v>
      </c>
      <c r="S1019" s="376" t="n">
        <v>411</v>
      </c>
      <c r="T1019" s="376" t="n">
        <v>0</v>
      </c>
      <c r="U1019" s="369" t="n">
        <f aca="false">SUM(P1019:T1019)</f>
        <v>4275</v>
      </c>
    </row>
    <row r="1020" customFormat="false" ht="13.5" hidden="false" customHeight="true" outlineLevel="0" collapsed="false">
      <c r="B1020" s="385" t="s">
        <v>3205</v>
      </c>
      <c r="C1020" s="382" t="s">
        <v>2334</v>
      </c>
      <c r="D1020" s="376" t="n">
        <v>0</v>
      </c>
      <c r="E1020" s="376" t="n">
        <v>0</v>
      </c>
      <c r="F1020" s="376" t="n">
        <v>0</v>
      </c>
      <c r="G1020" s="376" t="n">
        <v>0</v>
      </c>
      <c r="H1020" s="376" t="n">
        <v>0</v>
      </c>
      <c r="I1020" s="376" t="n">
        <v>0</v>
      </c>
      <c r="J1020" s="376" t="n">
        <v>0</v>
      </c>
      <c r="K1020" s="376" t="n">
        <v>5</v>
      </c>
      <c r="L1020" s="376" t="n">
        <v>4</v>
      </c>
      <c r="M1020" s="376" t="n">
        <v>1044</v>
      </c>
      <c r="N1020" s="376" t="n">
        <v>71</v>
      </c>
      <c r="O1020" s="376" t="n">
        <v>0</v>
      </c>
      <c r="P1020" s="369" t="n">
        <f aca="false">SUM(D1020:O1020)</f>
        <v>1124</v>
      </c>
      <c r="Q1020" s="376" t="n">
        <v>0</v>
      </c>
      <c r="R1020" s="376" t="n">
        <v>52</v>
      </c>
      <c r="S1020" s="376" t="n">
        <v>1</v>
      </c>
      <c r="T1020" s="376" t="n">
        <v>0</v>
      </c>
      <c r="U1020" s="369" t="n">
        <f aca="false">SUM(P1020:T1020)</f>
        <v>1177</v>
      </c>
    </row>
    <row r="1021" customFormat="false" ht="13.5" hidden="false" customHeight="true" outlineLevel="0" collapsed="false">
      <c r="B1021" s="385" t="s">
        <v>3206</v>
      </c>
      <c r="C1021" s="382"/>
      <c r="D1021" s="376" t="n">
        <v>0</v>
      </c>
      <c r="E1021" s="376" t="n">
        <v>0</v>
      </c>
      <c r="F1021" s="376" t="n">
        <v>0</v>
      </c>
      <c r="G1021" s="376" t="n">
        <v>29</v>
      </c>
      <c r="H1021" s="376" t="n">
        <v>362</v>
      </c>
      <c r="I1021" s="376" t="n">
        <v>0</v>
      </c>
      <c r="J1021" s="376" t="n">
        <v>0</v>
      </c>
      <c r="K1021" s="376" t="n">
        <v>0</v>
      </c>
      <c r="L1021" s="376" t="n">
        <v>0</v>
      </c>
      <c r="M1021" s="376" t="n">
        <v>562</v>
      </c>
      <c r="N1021" s="376" t="n">
        <v>885</v>
      </c>
      <c r="O1021" s="376" t="n">
        <v>55</v>
      </c>
      <c r="P1021" s="369" t="n">
        <f aca="false">SUM(D1021:O1021)</f>
        <v>1893</v>
      </c>
      <c r="Q1021" s="376" t="n">
        <v>723</v>
      </c>
      <c r="R1021" s="376" t="n">
        <v>260</v>
      </c>
      <c r="S1021" s="376" t="n">
        <v>285</v>
      </c>
      <c r="T1021" s="376" t="n">
        <v>0</v>
      </c>
      <c r="U1021" s="369" t="n">
        <f aca="false">SUM(P1021:T1021)</f>
        <v>3161</v>
      </c>
    </row>
    <row r="1022" customFormat="false" ht="13.5" hidden="false" customHeight="true" outlineLevel="0" collapsed="false">
      <c r="B1022" s="385" t="s">
        <v>3207</v>
      </c>
      <c r="C1022" s="382" t="s">
        <v>2334</v>
      </c>
      <c r="D1022" s="376" t="n">
        <v>0</v>
      </c>
      <c r="E1022" s="376" t="n">
        <v>0</v>
      </c>
      <c r="F1022" s="376" t="n">
        <v>0</v>
      </c>
      <c r="G1022" s="376" t="n">
        <v>143</v>
      </c>
      <c r="H1022" s="376" t="n">
        <v>1005</v>
      </c>
      <c r="I1022" s="376" t="n">
        <v>0</v>
      </c>
      <c r="J1022" s="376" t="n">
        <v>86</v>
      </c>
      <c r="K1022" s="376" t="n">
        <v>0</v>
      </c>
      <c r="L1022" s="376" t="n">
        <v>0</v>
      </c>
      <c r="M1022" s="376" t="n">
        <v>1121</v>
      </c>
      <c r="N1022" s="376" t="n">
        <v>1948</v>
      </c>
      <c r="O1022" s="376" t="n">
        <v>11</v>
      </c>
      <c r="P1022" s="369" t="n">
        <f aca="false">SUM(D1022:O1022)</f>
        <v>4314</v>
      </c>
      <c r="Q1022" s="376" t="n">
        <v>11</v>
      </c>
      <c r="R1022" s="376" t="n">
        <v>234</v>
      </c>
      <c r="S1022" s="376" t="n">
        <v>1634</v>
      </c>
      <c r="T1022" s="376" t="n">
        <v>0</v>
      </c>
      <c r="U1022" s="369" t="n">
        <f aca="false">SUM(P1022:T1022)</f>
        <v>6193</v>
      </c>
    </row>
    <row r="1023" customFormat="false" ht="13.5" hidden="false" customHeight="true" outlineLevel="0" collapsed="false">
      <c r="B1023" s="385" t="s">
        <v>3208</v>
      </c>
      <c r="C1023" s="382" t="s">
        <v>2334</v>
      </c>
      <c r="D1023" s="376" t="n">
        <v>0</v>
      </c>
      <c r="E1023" s="376" t="n">
        <v>210</v>
      </c>
      <c r="F1023" s="376" t="n">
        <v>20</v>
      </c>
      <c r="G1023" s="376" t="n">
        <v>74</v>
      </c>
      <c r="H1023" s="376" t="n">
        <v>1123</v>
      </c>
      <c r="I1023" s="376" t="n">
        <v>0</v>
      </c>
      <c r="J1023" s="376" t="n">
        <v>0</v>
      </c>
      <c r="K1023" s="376" t="n">
        <v>0</v>
      </c>
      <c r="L1023" s="376" t="n">
        <v>0</v>
      </c>
      <c r="M1023" s="376" t="n">
        <v>1406</v>
      </c>
      <c r="N1023" s="376" t="n">
        <v>2548</v>
      </c>
      <c r="O1023" s="376" t="n">
        <v>120</v>
      </c>
      <c r="P1023" s="369" t="n">
        <f aca="false">SUM(D1023:O1023)</f>
        <v>5501</v>
      </c>
      <c r="Q1023" s="376" t="n">
        <v>852</v>
      </c>
      <c r="R1023" s="376" t="n">
        <v>263</v>
      </c>
      <c r="S1023" s="376" t="n">
        <v>56</v>
      </c>
      <c r="T1023" s="376" t="n">
        <v>10</v>
      </c>
      <c r="U1023" s="369" t="n">
        <f aca="false">SUM(P1023:T1023)</f>
        <v>6682</v>
      </c>
    </row>
    <row r="1024" customFormat="false" ht="13.5" hidden="false" customHeight="true" outlineLevel="0" collapsed="false">
      <c r="B1024" s="385" t="s">
        <v>3209</v>
      </c>
      <c r="C1024" s="389" t="s">
        <v>2334</v>
      </c>
      <c r="D1024" s="376" t="n">
        <v>0</v>
      </c>
      <c r="E1024" s="376" t="n">
        <v>0</v>
      </c>
      <c r="F1024" s="376" t="n">
        <v>0</v>
      </c>
      <c r="G1024" s="376" t="n">
        <v>15</v>
      </c>
      <c r="H1024" s="376" t="n">
        <v>548</v>
      </c>
      <c r="I1024" s="376" t="n">
        <v>0</v>
      </c>
      <c r="J1024" s="376" t="n">
        <v>0</v>
      </c>
      <c r="K1024" s="376" t="n">
        <v>0</v>
      </c>
      <c r="L1024" s="376" t="n">
        <v>0</v>
      </c>
      <c r="M1024" s="376" t="n">
        <v>0</v>
      </c>
      <c r="N1024" s="376" t="n">
        <v>0</v>
      </c>
      <c r="O1024" s="376" t="n">
        <v>156</v>
      </c>
      <c r="P1024" s="369" t="n">
        <f aca="false">SUM(D1024:O1024)</f>
        <v>719</v>
      </c>
      <c r="Q1024" s="376" t="n">
        <v>1214</v>
      </c>
      <c r="R1024" s="376" t="n">
        <v>0</v>
      </c>
      <c r="S1024" s="376" t="n">
        <v>0</v>
      </c>
      <c r="T1024" s="376" t="n">
        <v>0</v>
      </c>
      <c r="U1024" s="369" t="n">
        <f aca="false">SUM(P1024:T1024)</f>
        <v>1933</v>
      </c>
    </row>
    <row r="1025" s="379" customFormat="true" ht="13.5" hidden="false" customHeight="true" outlineLevel="0" collapsed="false">
      <c r="B1025" s="390" t="s">
        <v>3210</v>
      </c>
      <c r="C1025" s="380" t="s">
        <v>2334</v>
      </c>
      <c r="D1025" s="391" t="n">
        <v>0</v>
      </c>
      <c r="E1025" s="391" t="n">
        <v>0</v>
      </c>
      <c r="F1025" s="391" t="n">
        <v>0</v>
      </c>
      <c r="G1025" s="391" t="n">
        <v>5</v>
      </c>
      <c r="H1025" s="391" t="n">
        <v>468</v>
      </c>
      <c r="I1025" s="391" t="n">
        <v>2</v>
      </c>
      <c r="J1025" s="391" t="n">
        <v>0</v>
      </c>
      <c r="K1025" s="391" t="n">
        <v>0</v>
      </c>
      <c r="L1025" s="391" t="n">
        <v>0</v>
      </c>
      <c r="M1025" s="391" t="n">
        <v>237</v>
      </c>
      <c r="N1025" s="391" t="n">
        <v>1027</v>
      </c>
      <c r="O1025" s="391" t="n">
        <v>15</v>
      </c>
      <c r="P1025" s="377" t="n">
        <f aca="false">SUM(D1025:O1025)</f>
        <v>1754</v>
      </c>
      <c r="Q1025" s="378" t="n">
        <v>1361</v>
      </c>
      <c r="R1025" s="378" t="n">
        <v>172</v>
      </c>
      <c r="S1025" s="378" t="n">
        <v>609</v>
      </c>
      <c r="T1025" s="378" t="n">
        <v>41</v>
      </c>
      <c r="U1025" s="377" t="n">
        <f aca="false">SUM(P1025:T1025)</f>
        <v>3937</v>
      </c>
    </row>
    <row r="1026" s="379" customFormat="true" ht="13.5" hidden="false" customHeight="true" outlineLevel="0" collapsed="false">
      <c r="B1026" s="390" t="s">
        <v>3211</v>
      </c>
      <c r="C1026" s="380" t="s">
        <v>2334</v>
      </c>
      <c r="D1026" s="376" t="n">
        <v>0</v>
      </c>
      <c r="E1026" s="376" t="n">
        <v>52</v>
      </c>
      <c r="F1026" s="376" t="n">
        <v>0</v>
      </c>
      <c r="G1026" s="376" t="n">
        <v>74</v>
      </c>
      <c r="H1026" s="376" t="n">
        <v>400</v>
      </c>
      <c r="I1026" s="376" t="n">
        <v>150</v>
      </c>
      <c r="J1026" s="376" t="n">
        <v>57</v>
      </c>
      <c r="K1026" s="376" t="n">
        <v>106</v>
      </c>
      <c r="L1026" s="376" t="n">
        <v>559</v>
      </c>
      <c r="M1026" s="376" t="n">
        <v>1421</v>
      </c>
      <c r="N1026" s="376" t="n">
        <v>292</v>
      </c>
      <c r="O1026" s="376" t="n">
        <v>0</v>
      </c>
      <c r="P1026" s="377" t="n">
        <f aca="false">SUM(D1026:O1026)</f>
        <v>3111</v>
      </c>
      <c r="Q1026" s="378" t="n">
        <v>52</v>
      </c>
      <c r="R1026" s="378" t="n">
        <v>63</v>
      </c>
      <c r="S1026" s="378" t="n">
        <v>3450</v>
      </c>
      <c r="T1026" s="378" t="n">
        <v>22</v>
      </c>
      <c r="U1026" s="377" t="n">
        <f aca="false">SUM(P1026:T1026)</f>
        <v>6698</v>
      </c>
    </row>
    <row r="1027" customFormat="false" ht="13.5" hidden="false" customHeight="true" outlineLevel="0" collapsed="false">
      <c r="B1027" s="385" t="s">
        <v>3212</v>
      </c>
      <c r="C1027" s="382" t="s">
        <v>2334</v>
      </c>
      <c r="D1027" s="376" t="n">
        <v>0</v>
      </c>
      <c r="E1027" s="376" t="n">
        <v>0</v>
      </c>
      <c r="F1027" s="376" t="n">
        <v>0</v>
      </c>
      <c r="G1027" s="376" t="n">
        <v>208</v>
      </c>
      <c r="H1027" s="376" t="n">
        <v>436</v>
      </c>
      <c r="I1027" s="376" t="n">
        <v>0</v>
      </c>
      <c r="J1027" s="376" t="n">
        <v>0</v>
      </c>
      <c r="K1027" s="376" t="n">
        <v>0</v>
      </c>
      <c r="L1027" s="376" t="n">
        <v>0</v>
      </c>
      <c r="M1027" s="376" t="n">
        <v>299</v>
      </c>
      <c r="N1027" s="376" t="n">
        <v>612</v>
      </c>
      <c r="O1027" s="376" t="n">
        <v>224</v>
      </c>
      <c r="P1027" s="369" t="n">
        <f aca="false">SUM(D1027:O1027)</f>
        <v>1779</v>
      </c>
      <c r="Q1027" s="376" t="n">
        <v>873</v>
      </c>
      <c r="R1027" s="376" t="n">
        <v>38</v>
      </c>
      <c r="S1027" s="376" t="n">
        <v>1032</v>
      </c>
      <c r="T1027" s="376" t="n">
        <v>0</v>
      </c>
      <c r="U1027" s="369" t="n">
        <f aca="false">SUM(P1027:T1027)</f>
        <v>3722</v>
      </c>
    </row>
    <row r="1028" customFormat="false" ht="13.5" hidden="false" customHeight="true" outlineLevel="0" collapsed="false">
      <c r="B1028" s="385" t="s">
        <v>3213</v>
      </c>
      <c r="C1028" s="382" t="s">
        <v>2334</v>
      </c>
      <c r="D1028" s="376" t="n">
        <v>0</v>
      </c>
      <c r="E1028" s="376" t="n">
        <v>0</v>
      </c>
      <c r="F1028" s="376" t="n">
        <v>0</v>
      </c>
      <c r="G1028" s="376" t="n">
        <v>0</v>
      </c>
      <c r="H1028" s="376" t="n">
        <v>0</v>
      </c>
      <c r="I1028" s="376" t="n">
        <v>0</v>
      </c>
      <c r="J1028" s="376" t="n">
        <v>0</v>
      </c>
      <c r="K1028" s="376" t="n">
        <v>0</v>
      </c>
      <c r="L1028" s="376" t="n">
        <v>0</v>
      </c>
      <c r="M1028" s="376" t="n">
        <v>760</v>
      </c>
      <c r="N1028" s="376" t="n">
        <v>0</v>
      </c>
      <c r="O1028" s="376" t="n">
        <v>0</v>
      </c>
      <c r="P1028" s="369" t="n">
        <f aca="false">SUM(D1028:O1028)</f>
        <v>760</v>
      </c>
      <c r="Q1028" s="376" t="n">
        <v>0</v>
      </c>
      <c r="R1028" s="376" t="n">
        <v>0</v>
      </c>
      <c r="S1028" s="376" t="n">
        <v>0</v>
      </c>
      <c r="T1028" s="376" t="n">
        <v>0</v>
      </c>
      <c r="U1028" s="369" t="n">
        <f aca="false">SUM(P1028:T1028)</f>
        <v>760</v>
      </c>
    </row>
    <row r="1029" s="379" customFormat="true" ht="13.5" hidden="false" customHeight="true" outlineLevel="0" collapsed="false">
      <c r="B1029" s="390" t="s">
        <v>3214</v>
      </c>
      <c r="C1029" s="380" t="s">
        <v>2334</v>
      </c>
      <c r="D1029" s="376" t="n">
        <v>0</v>
      </c>
      <c r="E1029" s="376" t="n">
        <v>0</v>
      </c>
      <c r="F1029" s="376" t="n">
        <v>0</v>
      </c>
      <c r="G1029" s="376" t="n">
        <v>270</v>
      </c>
      <c r="H1029" s="376" t="n">
        <v>2644</v>
      </c>
      <c r="I1029" s="376" t="n">
        <v>0</v>
      </c>
      <c r="J1029" s="376" t="n">
        <v>0</v>
      </c>
      <c r="K1029" s="376" t="n">
        <v>0</v>
      </c>
      <c r="L1029" s="376" t="n">
        <v>0</v>
      </c>
      <c r="M1029" s="376" t="n">
        <v>784</v>
      </c>
      <c r="N1029" s="376" t="n">
        <v>2415</v>
      </c>
      <c r="O1029" s="376" t="n">
        <v>0</v>
      </c>
      <c r="P1029" s="377" t="n">
        <f aca="false">SUM(D1029:O1029)</f>
        <v>6113</v>
      </c>
      <c r="Q1029" s="376" t="n">
        <v>1889</v>
      </c>
      <c r="R1029" s="376" t="n">
        <v>394</v>
      </c>
      <c r="S1029" s="376" t="n">
        <v>162</v>
      </c>
      <c r="T1029" s="376" t="n">
        <v>0</v>
      </c>
      <c r="U1029" s="377" t="n">
        <f aca="false">SUM(P1029:T1029)</f>
        <v>8558</v>
      </c>
    </row>
    <row r="1030" customFormat="false" ht="13.5" hidden="false" customHeight="true" outlineLevel="0" collapsed="false">
      <c r="B1030" s="385" t="s">
        <v>3215</v>
      </c>
      <c r="C1030" s="382" t="s">
        <v>2334</v>
      </c>
      <c r="D1030" s="376" t="n">
        <v>0</v>
      </c>
      <c r="E1030" s="376" t="n">
        <v>0</v>
      </c>
      <c r="F1030" s="376" t="n">
        <v>0</v>
      </c>
      <c r="G1030" s="376" t="n">
        <v>0</v>
      </c>
      <c r="H1030" s="376" t="n">
        <v>0</v>
      </c>
      <c r="I1030" s="376" t="n">
        <v>0</v>
      </c>
      <c r="J1030" s="376" t="n">
        <v>0</v>
      </c>
      <c r="K1030" s="376" t="n">
        <v>0</v>
      </c>
      <c r="L1030" s="376" t="n">
        <v>0</v>
      </c>
      <c r="M1030" s="376" t="n">
        <v>896</v>
      </c>
      <c r="N1030" s="376" t="n">
        <v>919</v>
      </c>
      <c r="O1030" s="376" t="n">
        <v>0</v>
      </c>
      <c r="P1030" s="369" t="n">
        <f aca="false">SUM(D1030:O1030)</f>
        <v>1815</v>
      </c>
      <c r="Q1030" s="376" t="n">
        <v>0</v>
      </c>
      <c r="R1030" s="376" t="n">
        <v>80</v>
      </c>
      <c r="S1030" s="376" t="n">
        <v>115</v>
      </c>
      <c r="T1030" s="376" t="n">
        <v>0</v>
      </c>
      <c r="U1030" s="369" t="n">
        <f aca="false">SUM(P1030:T1030)</f>
        <v>2010</v>
      </c>
    </row>
    <row r="1031" s="379" customFormat="true" ht="13.5" hidden="false" customHeight="true" outlineLevel="0" collapsed="false">
      <c r="B1031" s="390" t="s">
        <v>3216</v>
      </c>
      <c r="C1031" s="380" t="s">
        <v>2334</v>
      </c>
      <c r="D1031" s="391" t="n">
        <v>0</v>
      </c>
      <c r="E1031" s="391" t="n">
        <v>0</v>
      </c>
      <c r="F1031" s="391" t="n">
        <v>0</v>
      </c>
      <c r="G1031" s="391" t="n">
        <v>217</v>
      </c>
      <c r="H1031" s="391" t="n">
        <v>1216</v>
      </c>
      <c r="I1031" s="391" t="n">
        <v>0</v>
      </c>
      <c r="J1031" s="391" t="n">
        <v>0</v>
      </c>
      <c r="K1031" s="391" t="n">
        <v>68</v>
      </c>
      <c r="L1031" s="391" t="n">
        <v>198</v>
      </c>
      <c r="M1031" s="391" t="n">
        <v>2541</v>
      </c>
      <c r="N1031" s="391" t="n">
        <v>9834</v>
      </c>
      <c r="O1031" s="391" t="n">
        <v>243</v>
      </c>
      <c r="P1031" s="377" t="n">
        <f aca="false">SUM(D1031:O1031)</f>
        <v>14317</v>
      </c>
      <c r="Q1031" s="391" t="n">
        <v>2791</v>
      </c>
      <c r="R1031" s="391" t="n">
        <v>1958</v>
      </c>
      <c r="S1031" s="391" t="n">
        <v>0</v>
      </c>
      <c r="T1031" s="391" t="n">
        <v>14</v>
      </c>
      <c r="U1031" s="377" t="n">
        <f aca="false">SUM(P1031:T1031)</f>
        <v>19080</v>
      </c>
    </row>
    <row r="1032" customFormat="false" ht="13.5" hidden="false" customHeight="true" outlineLevel="0" collapsed="false">
      <c r="B1032" s="385" t="s">
        <v>3217</v>
      </c>
      <c r="C1032" s="382" t="s">
        <v>2334</v>
      </c>
      <c r="D1032" s="376" t="n">
        <v>0</v>
      </c>
      <c r="E1032" s="376" t="n">
        <v>0</v>
      </c>
      <c r="F1032" s="376" t="n">
        <v>0</v>
      </c>
      <c r="G1032" s="376" t="n">
        <v>0</v>
      </c>
      <c r="H1032" s="376" t="n">
        <v>0</v>
      </c>
      <c r="I1032" s="376" t="n">
        <v>165</v>
      </c>
      <c r="J1032" s="376" t="n">
        <v>133</v>
      </c>
      <c r="K1032" s="376" t="n">
        <v>0</v>
      </c>
      <c r="L1032" s="376" t="n">
        <v>0</v>
      </c>
      <c r="M1032" s="376" t="n">
        <v>1</v>
      </c>
      <c r="N1032" s="376" t="n">
        <v>0</v>
      </c>
      <c r="O1032" s="376" t="n">
        <v>0</v>
      </c>
      <c r="P1032" s="369" t="n">
        <f aca="false">SUM(D1032:O1032)</f>
        <v>299</v>
      </c>
      <c r="Q1032" s="376" t="n">
        <v>1557</v>
      </c>
      <c r="R1032" s="376" t="n">
        <v>160</v>
      </c>
      <c r="S1032" s="376" t="n">
        <v>1484</v>
      </c>
      <c r="T1032" s="376" t="n">
        <v>0</v>
      </c>
      <c r="U1032" s="369" t="n">
        <f aca="false">SUM(P1032:T1032)</f>
        <v>3500</v>
      </c>
    </row>
    <row r="1033" s="379" customFormat="true" ht="12.75" hidden="false" customHeight="true" outlineLevel="0" collapsed="false">
      <c r="B1033" s="390" t="s">
        <v>3218</v>
      </c>
      <c r="C1033" s="380" t="s">
        <v>2334</v>
      </c>
      <c r="D1033" s="391" t="n">
        <v>0</v>
      </c>
      <c r="E1033" s="391" t="n">
        <v>364</v>
      </c>
      <c r="F1033" s="391" t="n">
        <v>22</v>
      </c>
      <c r="G1033" s="391" t="n">
        <v>0</v>
      </c>
      <c r="H1033" s="391" t="n">
        <v>0</v>
      </c>
      <c r="I1033" s="391" t="n">
        <v>0</v>
      </c>
      <c r="J1033" s="391" t="n">
        <v>0</v>
      </c>
      <c r="K1033" s="391" t="n">
        <v>0</v>
      </c>
      <c r="L1033" s="391" t="n">
        <v>0</v>
      </c>
      <c r="M1033" s="391" t="n">
        <v>2685</v>
      </c>
      <c r="N1033" s="391" t="n">
        <v>258</v>
      </c>
      <c r="O1033" s="391" t="n">
        <v>0</v>
      </c>
      <c r="P1033" s="377" t="n">
        <f aca="false">SUM(D1033:O1033)</f>
        <v>3329</v>
      </c>
      <c r="Q1033" s="391" t="n">
        <v>929</v>
      </c>
      <c r="R1033" s="391" t="n">
        <v>190</v>
      </c>
      <c r="S1033" s="391" t="n">
        <v>51</v>
      </c>
      <c r="T1033" s="391" t="n">
        <v>0</v>
      </c>
      <c r="U1033" s="377" t="n">
        <f aca="false">SUM(P1033:T1033)</f>
        <v>4499</v>
      </c>
    </row>
    <row r="1034" customFormat="false" ht="12.75" hidden="false" customHeight="true" outlineLevel="0" collapsed="false">
      <c r="B1034" s="385" t="s">
        <v>3219</v>
      </c>
      <c r="C1034" s="382" t="s">
        <v>2334</v>
      </c>
      <c r="D1034" s="376" t="n">
        <v>0</v>
      </c>
      <c r="E1034" s="376" t="n">
        <v>0</v>
      </c>
      <c r="F1034" s="376" t="n">
        <v>0</v>
      </c>
      <c r="G1034" s="376" t="n">
        <v>1</v>
      </c>
      <c r="H1034" s="376" t="n">
        <v>37</v>
      </c>
      <c r="I1034" s="376" t="n">
        <v>0</v>
      </c>
      <c r="J1034" s="376" t="n">
        <v>0</v>
      </c>
      <c r="K1034" s="376" t="n">
        <v>0</v>
      </c>
      <c r="L1034" s="376" t="n">
        <v>0</v>
      </c>
      <c r="M1034" s="376" t="n">
        <v>1702</v>
      </c>
      <c r="N1034" s="376" t="n">
        <v>211</v>
      </c>
      <c r="O1034" s="376" t="n">
        <v>0</v>
      </c>
      <c r="P1034" s="369" t="n">
        <f aca="false">SUM(D1034:O1034)</f>
        <v>1951</v>
      </c>
      <c r="Q1034" s="376" t="n">
        <v>0</v>
      </c>
      <c r="R1034" s="376" t="n">
        <v>170</v>
      </c>
      <c r="S1034" s="376" t="n">
        <v>188</v>
      </c>
      <c r="T1034" s="376" t="n">
        <v>0</v>
      </c>
      <c r="U1034" s="369" t="n">
        <f aca="false">SUM(P1034:T1034)</f>
        <v>2309</v>
      </c>
    </row>
    <row r="1035" s="370" customFormat="true" ht="13.5" hidden="false" customHeight="true" outlineLevel="0" collapsed="false">
      <c r="B1035" s="386" t="s">
        <v>2385</v>
      </c>
      <c r="C1035" s="387"/>
      <c r="D1035" s="388" t="n">
        <f aca="false">SUM(D1013:D1034)</f>
        <v>0</v>
      </c>
      <c r="E1035" s="388" t="n">
        <f aca="false">SUM(E1013:E1034)</f>
        <v>902</v>
      </c>
      <c r="F1035" s="388" t="n">
        <f aca="false">SUM(F1013:F1034)</f>
        <v>136</v>
      </c>
      <c r="G1035" s="388" t="n">
        <f aca="false">SUM(G1013:G1034)</f>
        <v>1333</v>
      </c>
      <c r="H1035" s="388" t="n">
        <f aca="false">SUM(H1013:H1034)</f>
        <v>10748</v>
      </c>
      <c r="I1035" s="388" t="n">
        <f aca="false">SUM(I1013:I1034)</f>
        <v>318</v>
      </c>
      <c r="J1035" s="388" t="n">
        <f aca="false">SUM(J1013:J1034)</f>
        <v>276</v>
      </c>
      <c r="K1035" s="388" t="n">
        <f aca="false">SUM(K1013:K1034)</f>
        <v>191</v>
      </c>
      <c r="L1035" s="388" t="n">
        <f aca="false">SUM(L1013:L1034)</f>
        <v>761</v>
      </c>
      <c r="M1035" s="388" t="n">
        <f aca="false">SUM(M1013:M1034)</f>
        <v>22804</v>
      </c>
      <c r="N1035" s="388" t="n">
        <f aca="false">SUM(N1013:N1034)</f>
        <v>27391</v>
      </c>
      <c r="O1035" s="388" t="n">
        <f aca="false">SUM(O1013:O1034)</f>
        <v>1340</v>
      </c>
      <c r="P1035" s="388" t="n">
        <f aca="false">SUM(D1035:O1035)</f>
        <v>66200</v>
      </c>
      <c r="Q1035" s="388" t="n">
        <f aca="false">SUM(Q1013:Q1034)</f>
        <v>17648</v>
      </c>
      <c r="R1035" s="388" t="n">
        <f aca="false">SUM(R1013:R1034)</f>
        <v>7456</v>
      </c>
      <c r="S1035" s="388" t="n">
        <f aca="false">SUM(S1013:S1034)</f>
        <v>10970</v>
      </c>
      <c r="T1035" s="388" t="n">
        <f aca="false">SUM(T1013:T1034)</f>
        <v>124</v>
      </c>
      <c r="U1035" s="369" t="n">
        <f aca="false">SUM(P1035:T1035)</f>
        <v>102398</v>
      </c>
    </row>
    <row r="1036" customFormat="false" ht="19.5" hidden="false" customHeight="true" outlineLevel="0" collapsed="false">
      <c r="A1036" s="371" t="s">
        <v>2386</v>
      </c>
      <c r="B1036" s="371"/>
      <c r="C1036" s="382"/>
      <c r="D1036" s="376"/>
      <c r="E1036" s="376"/>
      <c r="F1036" s="376"/>
      <c r="G1036" s="376"/>
      <c r="H1036" s="376"/>
      <c r="I1036" s="376"/>
      <c r="J1036" s="376"/>
      <c r="K1036" s="376"/>
      <c r="L1036" s="376"/>
      <c r="M1036" s="376"/>
      <c r="N1036" s="376"/>
      <c r="O1036" s="376"/>
      <c r="P1036" s="369"/>
      <c r="Q1036" s="376"/>
      <c r="R1036" s="376"/>
      <c r="S1036" s="376"/>
      <c r="T1036" s="376"/>
      <c r="U1036" s="369"/>
    </row>
    <row r="1037" customFormat="false" ht="18.75" hidden="false" customHeight="true" outlineLevel="0" collapsed="false">
      <c r="B1037" s="385" t="s">
        <v>3220</v>
      </c>
      <c r="C1037" s="382"/>
      <c r="D1037" s="376" t="n">
        <v>0</v>
      </c>
      <c r="E1037" s="376" t="n">
        <v>0</v>
      </c>
      <c r="F1037" s="376" t="n">
        <v>0</v>
      </c>
      <c r="G1037" s="376" t="n">
        <v>0</v>
      </c>
      <c r="H1037" s="376" t="n">
        <v>0</v>
      </c>
      <c r="I1037" s="376" t="n">
        <v>0</v>
      </c>
      <c r="J1037" s="376" t="n">
        <v>0</v>
      </c>
      <c r="K1037" s="376" t="n">
        <v>0</v>
      </c>
      <c r="L1037" s="376" t="n">
        <v>0</v>
      </c>
      <c r="M1037" s="376" t="n">
        <v>146</v>
      </c>
      <c r="N1037" s="376" t="n">
        <v>0</v>
      </c>
      <c r="O1037" s="376" t="n">
        <v>0</v>
      </c>
      <c r="P1037" s="369" t="n">
        <f aca="false">SUM(D1037:O1037)</f>
        <v>146</v>
      </c>
      <c r="Q1037" s="376" t="n">
        <v>0</v>
      </c>
      <c r="R1037" s="376" t="n">
        <v>0</v>
      </c>
      <c r="S1037" s="376" t="n">
        <v>0</v>
      </c>
      <c r="T1037" s="376" t="n">
        <v>0</v>
      </c>
      <c r="U1037" s="369" t="n">
        <f aca="false">SUM(P1037:T1037)</f>
        <v>146</v>
      </c>
    </row>
    <row r="1038" s="379" customFormat="true" ht="13.5" hidden="false" customHeight="true" outlineLevel="0" collapsed="false">
      <c r="B1038" s="390" t="s">
        <v>3221</v>
      </c>
      <c r="C1038" s="380"/>
      <c r="D1038" s="391" t="n">
        <v>0</v>
      </c>
      <c r="E1038" s="391" t="n">
        <v>0</v>
      </c>
      <c r="F1038" s="391" t="n">
        <v>0</v>
      </c>
      <c r="G1038" s="391" t="n">
        <v>0</v>
      </c>
      <c r="H1038" s="391" t="n">
        <v>0</v>
      </c>
      <c r="I1038" s="391" t="n">
        <v>0</v>
      </c>
      <c r="J1038" s="391" t="n">
        <v>0</v>
      </c>
      <c r="K1038" s="391" t="n">
        <v>0</v>
      </c>
      <c r="L1038" s="391" t="n">
        <v>0</v>
      </c>
      <c r="M1038" s="391" t="n">
        <v>25</v>
      </c>
      <c r="N1038" s="391"/>
      <c r="O1038" s="391" t="n">
        <v>0</v>
      </c>
      <c r="P1038" s="377" t="n">
        <f aca="false">SUM(D1038:O1038)</f>
        <v>25</v>
      </c>
      <c r="Q1038" s="391" t="n">
        <v>0</v>
      </c>
      <c r="R1038" s="391" t="n">
        <v>0</v>
      </c>
      <c r="S1038" s="391" t="n">
        <v>0</v>
      </c>
      <c r="T1038" s="391" t="n">
        <v>0</v>
      </c>
      <c r="U1038" s="377" t="n">
        <f aca="false">SUM(P1038:T1038)</f>
        <v>25</v>
      </c>
    </row>
    <row r="1039" customFormat="false" ht="13.5" hidden="false" customHeight="true" outlineLevel="0" collapsed="false">
      <c r="B1039" s="385" t="s">
        <v>3222</v>
      </c>
      <c r="C1039" s="382"/>
      <c r="D1039" s="376" t="n">
        <v>0</v>
      </c>
      <c r="E1039" s="376" t="n">
        <v>0</v>
      </c>
      <c r="F1039" s="376" t="n">
        <v>0</v>
      </c>
      <c r="G1039" s="376" t="n">
        <v>0</v>
      </c>
      <c r="H1039" s="376" t="n">
        <v>0</v>
      </c>
      <c r="I1039" s="376" t="n">
        <v>0</v>
      </c>
      <c r="J1039" s="376" t="n">
        <v>0</v>
      </c>
      <c r="K1039" s="376" t="n">
        <v>0</v>
      </c>
      <c r="L1039" s="376" t="n">
        <v>0</v>
      </c>
      <c r="M1039" s="376" t="n">
        <v>33</v>
      </c>
      <c r="N1039" s="376" t="n">
        <v>0</v>
      </c>
      <c r="O1039" s="376" t="n">
        <v>0</v>
      </c>
      <c r="P1039" s="369" t="n">
        <f aca="false">SUM(D1039:O1039)</f>
        <v>33</v>
      </c>
      <c r="Q1039" s="376" t="n">
        <v>0</v>
      </c>
      <c r="R1039" s="376" t="n">
        <v>0</v>
      </c>
      <c r="S1039" s="376" t="n">
        <v>0</v>
      </c>
      <c r="T1039" s="376" t="n">
        <v>0</v>
      </c>
      <c r="U1039" s="369" t="n">
        <f aca="false">SUM(P1039:T1039)</f>
        <v>33</v>
      </c>
    </row>
    <row r="1040" customFormat="false" ht="13.5" hidden="false" customHeight="true" outlineLevel="0" collapsed="false">
      <c r="B1040" s="385" t="s">
        <v>3223</v>
      </c>
      <c r="C1040" s="382" t="s">
        <v>2389</v>
      </c>
      <c r="D1040" s="376" t="n">
        <v>0</v>
      </c>
      <c r="E1040" s="376" t="n">
        <v>0</v>
      </c>
      <c r="F1040" s="376" t="n">
        <v>0</v>
      </c>
      <c r="G1040" s="376" t="n">
        <v>0</v>
      </c>
      <c r="H1040" s="376" t="n">
        <v>0</v>
      </c>
      <c r="I1040" s="376" t="n">
        <v>0</v>
      </c>
      <c r="J1040" s="376" t="n">
        <v>0</v>
      </c>
      <c r="K1040" s="376" t="n">
        <v>0</v>
      </c>
      <c r="L1040" s="376" t="n">
        <v>0</v>
      </c>
      <c r="M1040" s="376" t="n">
        <v>1071</v>
      </c>
      <c r="N1040" s="376" t="n">
        <v>0</v>
      </c>
      <c r="O1040" s="376" t="n">
        <v>0</v>
      </c>
      <c r="P1040" s="369" t="n">
        <f aca="false">SUM(D1040:O1040)</f>
        <v>1071</v>
      </c>
      <c r="Q1040" s="376" t="n">
        <v>0</v>
      </c>
      <c r="R1040" s="376" t="n">
        <v>0</v>
      </c>
      <c r="S1040" s="376" t="n">
        <v>0</v>
      </c>
      <c r="T1040" s="376" t="n">
        <v>0</v>
      </c>
      <c r="U1040" s="369" t="n">
        <f aca="false">SUM(P1040:T1040)</f>
        <v>1071</v>
      </c>
    </row>
    <row r="1041" customFormat="false" ht="13.5" hidden="false" customHeight="true" outlineLevel="0" collapsed="false">
      <c r="B1041" s="385" t="s">
        <v>3224</v>
      </c>
      <c r="C1041" s="389"/>
      <c r="D1041" s="376" t="n">
        <v>0</v>
      </c>
      <c r="E1041" s="376" t="n">
        <v>0</v>
      </c>
      <c r="F1041" s="376" t="n">
        <v>0</v>
      </c>
      <c r="G1041" s="376" t="n">
        <v>0</v>
      </c>
      <c r="H1041" s="376" t="n">
        <v>0</v>
      </c>
      <c r="I1041" s="376" t="n">
        <v>0</v>
      </c>
      <c r="J1041" s="376" t="n">
        <v>0</v>
      </c>
      <c r="K1041" s="376" t="n">
        <v>0</v>
      </c>
      <c r="L1041" s="376" t="n">
        <v>0</v>
      </c>
      <c r="M1041" s="376" t="n">
        <v>231</v>
      </c>
      <c r="N1041" s="376" t="n">
        <v>0</v>
      </c>
      <c r="O1041" s="376" t="n">
        <v>0</v>
      </c>
      <c r="P1041" s="369" t="n">
        <f aca="false">SUM(D1041:O1041)</f>
        <v>231</v>
      </c>
      <c r="Q1041" s="376" t="n">
        <v>0</v>
      </c>
      <c r="R1041" s="376" t="n">
        <v>0</v>
      </c>
      <c r="S1041" s="376" t="n">
        <v>0</v>
      </c>
      <c r="T1041" s="376" t="n">
        <v>0</v>
      </c>
      <c r="U1041" s="369" t="n">
        <f aca="false">SUM(P1041:T1041)</f>
        <v>231</v>
      </c>
    </row>
    <row r="1042" customFormat="false" ht="12.75" hidden="false" customHeight="true" outlineLevel="0" collapsed="false">
      <c r="B1042" s="385" t="s">
        <v>3225</v>
      </c>
      <c r="C1042" s="382" t="s">
        <v>2389</v>
      </c>
      <c r="D1042" s="376" t="n">
        <v>0</v>
      </c>
      <c r="E1042" s="376" t="n">
        <v>0</v>
      </c>
      <c r="F1042" s="376" t="n">
        <v>0</v>
      </c>
      <c r="G1042" s="376" t="n">
        <v>0</v>
      </c>
      <c r="H1042" s="376" t="n">
        <v>0</v>
      </c>
      <c r="I1042" s="376" t="n">
        <v>0</v>
      </c>
      <c r="J1042" s="376" t="n">
        <v>0</v>
      </c>
      <c r="K1042" s="376" t="n">
        <v>0</v>
      </c>
      <c r="L1042" s="376" t="n">
        <v>0</v>
      </c>
      <c r="M1042" s="376" t="n">
        <v>18</v>
      </c>
      <c r="N1042" s="376" t="n">
        <v>0</v>
      </c>
      <c r="O1042" s="376" t="n">
        <v>0</v>
      </c>
      <c r="P1042" s="369" t="n">
        <f aca="false">SUM(D1042:O1042)</f>
        <v>18</v>
      </c>
      <c r="Q1042" s="376" t="n">
        <v>0</v>
      </c>
      <c r="R1042" s="376" t="n">
        <v>0</v>
      </c>
      <c r="S1042" s="376" t="n">
        <v>0</v>
      </c>
      <c r="T1042" s="376" t="n">
        <v>0</v>
      </c>
      <c r="U1042" s="369" t="n">
        <f aca="false">SUM(P1042:T1042)</f>
        <v>18</v>
      </c>
    </row>
    <row r="1043" customFormat="false" ht="12.75" hidden="false" customHeight="true" outlineLevel="0" collapsed="false">
      <c r="B1043" s="385" t="s">
        <v>3226</v>
      </c>
      <c r="C1043" s="382"/>
      <c r="D1043" s="376" t="n">
        <v>0</v>
      </c>
      <c r="E1043" s="376" t="n">
        <v>0</v>
      </c>
      <c r="F1043" s="376" t="n">
        <v>0</v>
      </c>
      <c r="G1043" s="376" t="n">
        <v>0</v>
      </c>
      <c r="H1043" s="376" t="n">
        <v>0</v>
      </c>
      <c r="I1043" s="376" t="n">
        <v>0</v>
      </c>
      <c r="J1043" s="376" t="n">
        <v>0</v>
      </c>
      <c r="K1043" s="376" t="n">
        <v>0</v>
      </c>
      <c r="L1043" s="376" t="n">
        <v>0</v>
      </c>
      <c r="M1043" s="376" t="n">
        <v>1</v>
      </c>
      <c r="N1043" s="376" t="n">
        <v>0</v>
      </c>
      <c r="O1043" s="376" t="n">
        <v>0</v>
      </c>
      <c r="P1043" s="369" t="n">
        <f aca="false">SUM(D1043:O1043)</f>
        <v>1</v>
      </c>
      <c r="Q1043" s="376" t="n">
        <v>0</v>
      </c>
      <c r="R1043" s="376" t="n">
        <v>0</v>
      </c>
      <c r="S1043" s="376" t="n">
        <v>0</v>
      </c>
      <c r="T1043" s="376" t="n">
        <v>0</v>
      </c>
      <c r="U1043" s="369" t="n">
        <f aca="false">SUM(P1043:T1043)</f>
        <v>1</v>
      </c>
    </row>
    <row r="1044" customFormat="false" ht="12.75" hidden="false" customHeight="true" outlineLevel="0" collapsed="false">
      <c r="B1044" s="385" t="s">
        <v>3227</v>
      </c>
      <c r="C1044" s="382"/>
      <c r="D1044" s="376" t="n">
        <v>0</v>
      </c>
      <c r="E1044" s="376" t="n">
        <v>0</v>
      </c>
      <c r="F1044" s="376" t="n">
        <v>0</v>
      </c>
      <c r="G1044" s="376" t="n">
        <v>0</v>
      </c>
      <c r="H1044" s="376" t="n">
        <v>0</v>
      </c>
      <c r="I1044" s="376" t="n">
        <v>0</v>
      </c>
      <c r="J1044" s="376" t="n">
        <v>0</v>
      </c>
      <c r="K1044" s="376" t="n">
        <v>0</v>
      </c>
      <c r="L1044" s="376" t="n">
        <v>0</v>
      </c>
      <c r="M1044" s="376" t="n">
        <v>13</v>
      </c>
      <c r="N1044" s="376" t="n">
        <v>0</v>
      </c>
      <c r="O1044" s="376" t="n">
        <v>0</v>
      </c>
      <c r="P1044" s="369" t="n">
        <f aca="false">SUM(D1044:O1044)</f>
        <v>13</v>
      </c>
      <c r="Q1044" s="376" t="n">
        <v>0</v>
      </c>
      <c r="R1044" s="376" t="n">
        <v>0</v>
      </c>
      <c r="S1044" s="376" t="n">
        <v>0</v>
      </c>
      <c r="T1044" s="376" t="n">
        <v>0</v>
      </c>
      <c r="U1044" s="369" t="n">
        <f aca="false">SUM(P1044:T1044)</f>
        <v>13</v>
      </c>
    </row>
    <row r="1045" customFormat="false" ht="12.75" hidden="false" customHeight="true" outlineLevel="0" collapsed="false">
      <c r="B1045" s="385" t="s">
        <v>3228</v>
      </c>
      <c r="C1045" s="382" t="s">
        <v>2389</v>
      </c>
      <c r="D1045" s="376" t="n">
        <v>0</v>
      </c>
      <c r="E1045" s="376" t="n">
        <v>0</v>
      </c>
      <c r="F1045" s="376" t="n">
        <v>0</v>
      </c>
      <c r="G1045" s="376" t="n">
        <v>0</v>
      </c>
      <c r="H1045" s="376" t="n">
        <v>0</v>
      </c>
      <c r="I1045" s="376" t="n">
        <v>0</v>
      </c>
      <c r="J1045" s="376" t="n">
        <v>0</v>
      </c>
      <c r="K1045" s="376" t="n">
        <v>0</v>
      </c>
      <c r="L1045" s="376" t="n">
        <v>0</v>
      </c>
      <c r="M1045" s="376" t="n">
        <v>115</v>
      </c>
      <c r="N1045" s="376" t="n">
        <v>0</v>
      </c>
      <c r="O1045" s="376" t="n">
        <v>0</v>
      </c>
      <c r="P1045" s="369" t="n">
        <f aca="false">SUM(D1045:O1045)</f>
        <v>115</v>
      </c>
      <c r="Q1045" s="376" t="n">
        <v>0</v>
      </c>
      <c r="R1045" s="376" t="n">
        <v>0</v>
      </c>
      <c r="S1045" s="376" t="n">
        <v>0</v>
      </c>
      <c r="T1045" s="376" t="n">
        <v>0</v>
      </c>
      <c r="U1045" s="369" t="n">
        <f aca="false">SUM(P1045:T1045)</f>
        <v>115</v>
      </c>
    </row>
    <row r="1046" customFormat="false" ht="12.75" hidden="false" customHeight="true" outlineLevel="0" collapsed="false">
      <c r="B1046" s="385" t="s">
        <v>3229</v>
      </c>
      <c r="C1046" s="382" t="s">
        <v>2389</v>
      </c>
      <c r="D1046" s="376" t="n">
        <v>0</v>
      </c>
      <c r="E1046" s="376" t="n">
        <v>0</v>
      </c>
      <c r="F1046" s="376" t="n">
        <v>0</v>
      </c>
      <c r="G1046" s="376" t="n">
        <v>0</v>
      </c>
      <c r="H1046" s="376" t="n">
        <v>0</v>
      </c>
      <c r="I1046" s="376" t="n">
        <v>0</v>
      </c>
      <c r="J1046" s="376" t="n">
        <v>0</v>
      </c>
      <c r="K1046" s="376" t="n">
        <v>0</v>
      </c>
      <c r="L1046" s="376" t="n">
        <v>0</v>
      </c>
      <c r="M1046" s="376" t="n">
        <v>56</v>
      </c>
      <c r="N1046" s="376" t="n">
        <v>0</v>
      </c>
      <c r="O1046" s="376" t="n">
        <v>0</v>
      </c>
      <c r="P1046" s="369" t="n">
        <f aca="false">SUM(D1046:O1046)</f>
        <v>56</v>
      </c>
      <c r="Q1046" s="376" t="n">
        <v>0</v>
      </c>
      <c r="R1046" s="376" t="n">
        <v>0</v>
      </c>
      <c r="S1046" s="376" t="n">
        <v>0</v>
      </c>
      <c r="T1046" s="376" t="n">
        <v>0</v>
      </c>
      <c r="U1046" s="369" t="n">
        <f aca="false">SUM(P1046:T1046)</f>
        <v>56</v>
      </c>
    </row>
    <row r="1047" customFormat="false" ht="12.75" hidden="false" customHeight="true" outlineLevel="0" collapsed="false">
      <c r="B1047" s="385" t="s">
        <v>3230</v>
      </c>
      <c r="C1047" s="382"/>
      <c r="D1047" s="376" t="n">
        <v>0</v>
      </c>
      <c r="E1047" s="376" t="n">
        <v>0</v>
      </c>
      <c r="F1047" s="376" t="n">
        <v>0</v>
      </c>
      <c r="G1047" s="376" t="n">
        <v>0</v>
      </c>
      <c r="H1047" s="376" t="n">
        <v>0</v>
      </c>
      <c r="I1047" s="376" t="n">
        <v>0</v>
      </c>
      <c r="J1047" s="376" t="n">
        <v>0</v>
      </c>
      <c r="K1047" s="376" t="n">
        <v>0</v>
      </c>
      <c r="L1047" s="376" t="n">
        <v>0</v>
      </c>
      <c r="M1047" s="376" t="n">
        <v>436</v>
      </c>
      <c r="N1047" s="376" t="n">
        <v>0</v>
      </c>
      <c r="O1047" s="376" t="n">
        <v>0</v>
      </c>
      <c r="P1047" s="369" t="n">
        <f aca="false">SUM(D1047:O1047)</f>
        <v>436</v>
      </c>
      <c r="Q1047" s="376" t="n">
        <v>0</v>
      </c>
      <c r="R1047" s="376" t="n">
        <v>0</v>
      </c>
      <c r="S1047" s="376" t="n">
        <v>0</v>
      </c>
      <c r="T1047" s="376" t="n">
        <v>0</v>
      </c>
      <c r="U1047" s="369" t="n">
        <f aca="false">SUM(P1047:T1047)</f>
        <v>436</v>
      </c>
    </row>
    <row r="1048" customFormat="false" ht="12.75" hidden="false" customHeight="true" outlineLevel="0" collapsed="false">
      <c r="B1048" s="385" t="s">
        <v>3231</v>
      </c>
      <c r="C1048" s="382"/>
      <c r="D1048" s="376" t="n">
        <v>0</v>
      </c>
      <c r="E1048" s="376" t="n">
        <v>0</v>
      </c>
      <c r="F1048" s="376" t="n">
        <v>0</v>
      </c>
      <c r="G1048" s="376" t="n">
        <v>0</v>
      </c>
      <c r="H1048" s="376" t="n">
        <v>0</v>
      </c>
      <c r="I1048" s="376" t="n">
        <v>0</v>
      </c>
      <c r="J1048" s="376" t="n">
        <v>0</v>
      </c>
      <c r="K1048" s="376" t="n">
        <v>0</v>
      </c>
      <c r="L1048" s="376" t="n">
        <v>0</v>
      </c>
      <c r="M1048" s="376" t="n">
        <v>2</v>
      </c>
      <c r="N1048" s="376" t="n">
        <v>0</v>
      </c>
      <c r="O1048" s="376" t="n">
        <v>0</v>
      </c>
      <c r="P1048" s="369" t="n">
        <f aca="false">SUM(D1048:O1048)</f>
        <v>2</v>
      </c>
      <c r="Q1048" s="376" t="n">
        <v>0</v>
      </c>
      <c r="R1048" s="376" t="n">
        <v>0</v>
      </c>
      <c r="S1048" s="376" t="n">
        <v>0</v>
      </c>
      <c r="T1048" s="376" t="n">
        <v>0</v>
      </c>
      <c r="U1048" s="369" t="n">
        <f aca="false">SUM(P1048:T1048)</f>
        <v>2</v>
      </c>
    </row>
    <row r="1049" s="379" customFormat="true" ht="12.75" hidden="false" customHeight="true" outlineLevel="0" collapsed="false">
      <c r="B1049" s="390" t="s">
        <v>3232</v>
      </c>
      <c r="C1049" s="380" t="s">
        <v>2389</v>
      </c>
      <c r="D1049" s="391" t="n">
        <v>0</v>
      </c>
      <c r="E1049" s="391" t="n">
        <v>0</v>
      </c>
      <c r="F1049" s="391" t="n">
        <v>0</v>
      </c>
      <c r="G1049" s="391" t="n">
        <v>0</v>
      </c>
      <c r="H1049" s="391" t="n">
        <v>0</v>
      </c>
      <c r="I1049" s="391" t="n">
        <v>0</v>
      </c>
      <c r="J1049" s="391" t="n">
        <v>0</v>
      </c>
      <c r="K1049" s="391" t="n">
        <v>0</v>
      </c>
      <c r="L1049" s="391" t="n">
        <v>0</v>
      </c>
      <c r="M1049" s="391" t="n">
        <v>276</v>
      </c>
      <c r="N1049" s="391"/>
      <c r="O1049" s="391" t="n">
        <v>0</v>
      </c>
      <c r="P1049" s="377" t="n">
        <f aca="false">SUM(D1049:O1049)</f>
        <v>276</v>
      </c>
      <c r="Q1049" s="391" t="n">
        <v>0</v>
      </c>
      <c r="R1049" s="391" t="n">
        <v>0</v>
      </c>
      <c r="S1049" s="391" t="n">
        <v>0</v>
      </c>
      <c r="T1049" s="391" t="n">
        <v>0</v>
      </c>
      <c r="U1049" s="377" t="n">
        <f aca="false">SUM(P1049:T1049)</f>
        <v>276</v>
      </c>
    </row>
    <row r="1050" customFormat="false" ht="12.75" hidden="false" customHeight="true" outlineLevel="0" collapsed="false">
      <c r="B1050" s="385" t="s">
        <v>3233</v>
      </c>
      <c r="C1050" s="382" t="s">
        <v>2389</v>
      </c>
      <c r="D1050" s="376" t="n">
        <v>0</v>
      </c>
      <c r="E1050" s="376" t="n">
        <v>0</v>
      </c>
      <c r="F1050" s="376" t="n">
        <v>0</v>
      </c>
      <c r="G1050" s="376" t="n">
        <v>0</v>
      </c>
      <c r="H1050" s="376" t="n">
        <v>0</v>
      </c>
      <c r="I1050" s="376" t="n">
        <v>0</v>
      </c>
      <c r="J1050" s="376" t="n">
        <v>0</v>
      </c>
      <c r="K1050" s="376" t="n">
        <v>0</v>
      </c>
      <c r="L1050" s="376" t="n">
        <v>0</v>
      </c>
      <c r="M1050" s="376" t="n">
        <v>74</v>
      </c>
      <c r="N1050" s="376" t="n">
        <v>0</v>
      </c>
      <c r="O1050" s="376" t="n">
        <v>0</v>
      </c>
      <c r="P1050" s="369" t="n">
        <f aca="false">SUM(D1050:O1050)</f>
        <v>74</v>
      </c>
      <c r="Q1050" s="376" t="n">
        <v>0</v>
      </c>
      <c r="R1050" s="376" t="n">
        <v>0</v>
      </c>
      <c r="S1050" s="376" t="n">
        <v>0</v>
      </c>
      <c r="T1050" s="376" t="n">
        <v>0</v>
      </c>
      <c r="U1050" s="369" t="n">
        <f aca="false">SUM(P1050:T1050)</f>
        <v>74</v>
      </c>
    </row>
    <row r="1051" customFormat="false" ht="12.75" hidden="false" customHeight="true" outlineLevel="0" collapsed="false">
      <c r="B1051" s="385" t="s">
        <v>3234</v>
      </c>
      <c r="C1051" s="382" t="s">
        <v>2389</v>
      </c>
      <c r="D1051" s="376" t="n">
        <v>0</v>
      </c>
      <c r="E1051" s="376" t="n">
        <v>0</v>
      </c>
      <c r="F1051" s="376" t="n">
        <v>0</v>
      </c>
      <c r="G1051" s="376" t="n">
        <v>0</v>
      </c>
      <c r="H1051" s="376" t="n">
        <v>0</v>
      </c>
      <c r="I1051" s="376" t="n">
        <v>0</v>
      </c>
      <c r="J1051" s="376" t="n">
        <v>0</v>
      </c>
      <c r="K1051" s="376" t="n">
        <v>0</v>
      </c>
      <c r="L1051" s="376" t="n">
        <v>0</v>
      </c>
      <c r="M1051" s="376" t="n">
        <v>142</v>
      </c>
      <c r="N1051" s="376" t="n">
        <v>0</v>
      </c>
      <c r="O1051" s="376" t="n">
        <v>0</v>
      </c>
      <c r="P1051" s="369" t="n">
        <f aca="false">SUM(D1051:O1051)</f>
        <v>142</v>
      </c>
      <c r="Q1051" s="376" t="n">
        <v>0</v>
      </c>
      <c r="R1051" s="376" t="n">
        <v>0</v>
      </c>
      <c r="S1051" s="376" t="n">
        <v>0</v>
      </c>
      <c r="T1051" s="376" t="n">
        <v>0</v>
      </c>
      <c r="U1051" s="369" t="n">
        <f aca="false">SUM(P1051:T1051)</f>
        <v>142</v>
      </c>
    </row>
    <row r="1052" customFormat="false" ht="12.75" hidden="false" customHeight="true" outlineLevel="0" collapsed="false">
      <c r="B1052" s="385" t="s">
        <v>3235</v>
      </c>
      <c r="C1052" s="382"/>
      <c r="D1052" s="376" t="n">
        <v>0</v>
      </c>
      <c r="E1052" s="376" t="n">
        <v>0</v>
      </c>
      <c r="F1052" s="376" t="n">
        <v>0</v>
      </c>
      <c r="G1052" s="376" t="n">
        <v>0</v>
      </c>
      <c r="H1052" s="376" t="n">
        <v>0</v>
      </c>
      <c r="I1052" s="376" t="n">
        <v>0</v>
      </c>
      <c r="J1052" s="376" t="n">
        <v>0</v>
      </c>
      <c r="K1052" s="376" t="n">
        <v>0</v>
      </c>
      <c r="L1052" s="376" t="n">
        <v>0</v>
      </c>
      <c r="M1052" s="376" t="n">
        <v>18</v>
      </c>
      <c r="N1052" s="376" t="n">
        <v>0</v>
      </c>
      <c r="O1052" s="376" t="n">
        <v>0</v>
      </c>
      <c r="P1052" s="369" t="n">
        <f aca="false">SUM(D1052:O1052)</f>
        <v>18</v>
      </c>
      <c r="Q1052" s="376" t="n">
        <v>0</v>
      </c>
      <c r="R1052" s="376" t="n">
        <v>0</v>
      </c>
      <c r="S1052" s="376" t="n">
        <v>0</v>
      </c>
      <c r="T1052" s="376" t="n">
        <v>0</v>
      </c>
      <c r="U1052" s="369" t="n">
        <f aca="false">SUM(P1052:T1052)</f>
        <v>18</v>
      </c>
    </row>
    <row r="1053" customFormat="false" ht="12.75" hidden="false" customHeight="true" outlineLevel="0" collapsed="false">
      <c r="B1053" s="385" t="s">
        <v>3236</v>
      </c>
      <c r="C1053" s="382"/>
      <c r="D1053" s="376" t="n">
        <v>0</v>
      </c>
      <c r="E1053" s="376" t="n">
        <v>0</v>
      </c>
      <c r="F1053" s="376" t="n">
        <v>0</v>
      </c>
      <c r="G1053" s="376" t="n">
        <v>0</v>
      </c>
      <c r="H1053" s="376" t="n">
        <v>0</v>
      </c>
      <c r="I1053" s="376" t="n">
        <v>0</v>
      </c>
      <c r="J1053" s="376" t="n">
        <v>0</v>
      </c>
      <c r="K1053" s="376" t="n">
        <v>0</v>
      </c>
      <c r="L1053" s="376" t="n">
        <v>0</v>
      </c>
      <c r="M1053" s="376" t="n">
        <v>154</v>
      </c>
      <c r="N1053" s="376" t="n">
        <v>0</v>
      </c>
      <c r="O1053" s="376" t="n">
        <v>0</v>
      </c>
      <c r="P1053" s="369" t="n">
        <f aca="false">SUM(D1053:O1053)</f>
        <v>154</v>
      </c>
      <c r="Q1053" s="376" t="n">
        <v>0</v>
      </c>
      <c r="R1053" s="376" t="n">
        <v>0</v>
      </c>
      <c r="S1053" s="376" t="n">
        <v>0</v>
      </c>
      <c r="T1053" s="376" t="n">
        <v>0</v>
      </c>
      <c r="U1053" s="369" t="n">
        <f aca="false">SUM(P1053:T1053)</f>
        <v>154</v>
      </c>
    </row>
    <row r="1054" customFormat="false" ht="12.75" hidden="false" customHeight="true" outlineLevel="0" collapsed="false">
      <c r="B1054" s="385" t="s">
        <v>3237</v>
      </c>
      <c r="C1054" s="382"/>
      <c r="D1054" s="376" t="n">
        <v>0</v>
      </c>
      <c r="E1054" s="376" t="n">
        <v>0</v>
      </c>
      <c r="F1054" s="376" t="n">
        <v>0</v>
      </c>
      <c r="G1054" s="376" t="n">
        <v>0</v>
      </c>
      <c r="H1054" s="376" t="n">
        <v>0</v>
      </c>
      <c r="I1054" s="376" t="n">
        <v>0</v>
      </c>
      <c r="J1054" s="376" t="n">
        <v>0</v>
      </c>
      <c r="K1054" s="376" t="n">
        <v>0</v>
      </c>
      <c r="L1054" s="376" t="n">
        <v>0</v>
      </c>
      <c r="M1054" s="376" t="n">
        <v>8</v>
      </c>
      <c r="N1054" s="376" t="n">
        <v>0</v>
      </c>
      <c r="O1054" s="376" t="n">
        <v>0</v>
      </c>
      <c r="P1054" s="369" t="n">
        <f aca="false">SUM(D1054:O1054)</f>
        <v>8</v>
      </c>
      <c r="Q1054" s="376" t="n">
        <v>0</v>
      </c>
      <c r="R1054" s="376" t="n">
        <v>0</v>
      </c>
      <c r="S1054" s="376" t="n">
        <v>0</v>
      </c>
      <c r="T1054" s="376" t="n">
        <v>0</v>
      </c>
      <c r="U1054" s="369" t="n">
        <f aca="false">SUM(P1054:T1054)</f>
        <v>8</v>
      </c>
    </row>
    <row r="1055" customFormat="false" ht="12.75" hidden="false" customHeight="true" outlineLevel="0" collapsed="false">
      <c r="B1055" s="385" t="s">
        <v>3238</v>
      </c>
      <c r="C1055" s="382"/>
      <c r="D1055" s="376" t="n">
        <v>0</v>
      </c>
      <c r="E1055" s="376" t="n">
        <v>0</v>
      </c>
      <c r="F1055" s="376" t="n">
        <v>0</v>
      </c>
      <c r="G1055" s="376" t="n">
        <v>0</v>
      </c>
      <c r="H1055" s="376" t="n">
        <v>0</v>
      </c>
      <c r="I1055" s="376" t="n">
        <v>0</v>
      </c>
      <c r="J1055" s="376" t="n">
        <v>0</v>
      </c>
      <c r="K1055" s="376" t="n">
        <v>0</v>
      </c>
      <c r="L1055" s="376" t="n">
        <v>0</v>
      </c>
      <c r="M1055" s="376" t="n">
        <v>106</v>
      </c>
      <c r="N1055" s="376" t="n">
        <v>0</v>
      </c>
      <c r="O1055" s="376" t="n">
        <v>0</v>
      </c>
      <c r="P1055" s="369" t="n">
        <f aca="false">SUM(D1055:O1055)</f>
        <v>106</v>
      </c>
      <c r="Q1055" s="376" t="n">
        <v>0</v>
      </c>
      <c r="R1055" s="376" t="n">
        <v>0</v>
      </c>
      <c r="S1055" s="376" t="n">
        <v>0</v>
      </c>
      <c r="T1055" s="376" t="n">
        <v>0</v>
      </c>
      <c r="U1055" s="369" t="n">
        <f aca="false">SUM(P1055:T1055)</f>
        <v>106</v>
      </c>
    </row>
    <row r="1056" customFormat="false" ht="12.75" hidden="false" customHeight="true" outlineLevel="0" collapsed="false">
      <c r="B1056" s="385" t="s">
        <v>3239</v>
      </c>
      <c r="C1056" s="382"/>
      <c r="D1056" s="376" t="n">
        <v>0</v>
      </c>
      <c r="E1056" s="376" t="n">
        <v>0</v>
      </c>
      <c r="F1056" s="376" t="n">
        <v>0</v>
      </c>
      <c r="G1056" s="376" t="n">
        <v>0</v>
      </c>
      <c r="H1056" s="376" t="n">
        <v>0</v>
      </c>
      <c r="I1056" s="376" t="n">
        <v>0</v>
      </c>
      <c r="J1056" s="376" t="n">
        <v>0</v>
      </c>
      <c r="K1056" s="376" t="n">
        <v>0</v>
      </c>
      <c r="L1056" s="376" t="n">
        <v>0</v>
      </c>
      <c r="M1056" s="376" t="n">
        <v>105</v>
      </c>
      <c r="N1056" s="376" t="n">
        <v>0</v>
      </c>
      <c r="O1056" s="376" t="n">
        <v>0</v>
      </c>
      <c r="P1056" s="369" t="n">
        <f aca="false">SUM(D1056:O1056)</f>
        <v>105</v>
      </c>
      <c r="Q1056" s="376" t="n">
        <v>0</v>
      </c>
      <c r="R1056" s="376" t="n">
        <v>0</v>
      </c>
      <c r="S1056" s="376" t="n">
        <v>0</v>
      </c>
      <c r="T1056" s="376" t="n">
        <v>0</v>
      </c>
      <c r="U1056" s="369" t="n">
        <f aca="false">SUM(P1056:T1056)</f>
        <v>105</v>
      </c>
    </row>
    <row r="1057" s="370" customFormat="true" ht="13.5" hidden="false" customHeight="true" outlineLevel="0" collapsed="false">
      <c r="B1057" s="386" t="s">
        <v>2385</v>
      </c>
      <c r="C1057" s="387"/>
      <c r="D1057" s="388" t="n">
        <f aca="false">SUM(D1037:D1056)</f>
        <v>0</v>
      </c>
      <c r="E1057" s="388" t="n">
        <f aca="false">SUM(E1037:E1056)</f>
        <v>0</v>
      </c>
      <c r="F1057" s="388" t="n">
        <f aca="false">SUM(F1037:F1056)</f>
        <v>0</v>
      </c>
      <c r="G1057" s="388" t="n">
        <f aca="false">SUM(G1037:G1056)</f>
        <v>0</v>
      </c>
      <c r="H1057" s="388" t="n">
        <f aca="false">SUM(H1037:H1056)</f>
        <v>0</v>
      </c>
      <c r="I1057" s="388" t="n">
        <f aca="false">SUM(I1037:I1056)</f>
        <v>0</v>
      </c>
      <c r="J1057" s="388" t="n">
        <f aca="false">SUM(J1037:J1056)</f>
        <v>0</v>
      </c>
      <c r="K1057" s="388" t="n">
        <f aca="false">SUM(K1037:K1056)</f>
        <v>0</v>
      </c>
      <c r="L1057" s="388" t="n">
        <f aca="false">SUM(L1037:L1056)</f>
        <v>0</v>
      </c>
      <c r="M1057" s="388" t="n">
        <f aca="false">SUM(M1037:M1056)</f>
        <v>3030</v>
      </c>
      <c r="N1057" s="388" t="n">
        <f aca="false">SUM(N1037:N1056)</f>
        <v>0</v>
      </c>
      <c r="O1057" s="388" t="n">
        <f aca="false">SUM(O1037:O1056)</f>
        <v>0</v>
      </c>
      <c r="P1057" s="369" t="n">
        <f aca="false">SUM(D1057:O1057)</f>
        <v>3030</v>
      </c>
      <c r="Q1057" s="388" t="n">
        <f aca="false">SUM(Q1037:Q1056)</f>
        <v>0</v>
      </c>
      <c r="R1057" s="388" t="n">
        <f aca="false">SUM(R1037:R1056)</f>
        <v>0</v>
      </c>
      <c r="S1057" s="388" t="n">
        <f aca="false">SUM(S1037:S1056)</f>
        <v>0</v>
      </c>
      <c r="T1057" s="388" t="n">
        <f aca="false">SUM(T1037:T1056)</f>
        <v>0</v>
      </c>
      <c r="U1057" s="369" t="n">
        <f aca="false">SUM(P1057:T1057)</f>
        <v>3030</v>
      </c>
    </row>
    <row r="1058" s="370" customFormat="true" ht="13.5" hidden="false" customHeight="true" outlineLevel="0" collapsed="false">
      <c r="B1058" s="386"/>
      <c r="C1058" s="387"/>
      <c r="D1058" s="376"/>
      <c r="E1058" s="388"/>
      <c r="F1058" s="388"/>
      <c r="G1058" s="388"/>
      <c r="H1058" s="388"/>
      <c r="I1058" s="388"/>
      <c r="J1058" s="388"/>
      <c r="K1058" s="388"/>
      <c r="L1058" s="388"/>
      <c r="M1058" s="388"/>
      <c r="N1058" s="388"/>
      <c r="O1058" s="388"/>
      <c r="P1058" s="369"/>
      <c r="Q1058" s="388"/>
      <c r="R1058" s="388"/>
      <c r="S1058" s="388"/>
      <c r="T1058" s="388"/>
      <c r="U1058" s="369"/>
    </row>
    <row r="1059" customFormat="false" ht="13.5" hidden="false" customHeight="true" outlineLevel="0" collapsed="false">
      <c r="A1059" s="371" t="s">
        <v>2441</v>
      </c>
      <c r="B1059" s="371"/>
      <c r="C1059" s="382"/>
      <c r="D1059" s="376"/>
      <c r="E1059" s="376"/>
      <c r="F1059" s="376"/>
      <c r="G1059" s="376"/>
      <c r="H1059" s="376"/>
      <c r="I1059" s="376"/>
      <c r="J1059" s="376"/>
      <c r="K1059" s="376"/>
      <c r="L1059" s="376"/>
      <c r="M1059" s="376"/>
      <c r="N1059" s="376"/>
      <c r="O1059" s="376"/>
      <c r="P1059" s="369"/>
      <c r="Q1059" s="376"/>
      <c r="R1059" s="376"/>
      <c r="S1059" s="376"/>
      <c r="T1059" s="376"/>
      <c r="U1059" s="369"/>
    </row>
    <row r="1060" customFormat="false" ht="18.75" hidden="false" customHeight="true" outlineLevel="0" collapsed="false">
      <c r="B1060" s="385" t="s">
        <v>3240</v>
      </c>
      <c r="C1060" s="389" t="s">
        <v>2445</v>
      </c>
      <c r="D1060" s="376" t="n">
        <v>0</v>
      </c>
      <c r="E1060" s="376" t="n">
        <v>0</v>
      </c>
      <c r="F1060" s="376" t="n">
        <v>0</v>
      </c>
      <c r="G1060" s="376" t="n">
        <v>0</v>
      </c>
      <c r="H1060" s="376" t="n">
        <v>0</v>
      </c>
      <c r="I1060" s="376" t="n">
        <v>0</v>
      </c>
      <c r="J1060" s="376" t="n">
        <v>0</v>
      </c>
      <c r="K1060" s="376" t="n">
        <v>0</v>
      </c>
      <c r="L1060" s="376" t="n">
        <v>0</v>
      </c>
      <c r="M1060" s="376" t="n">
        <v>0</v>
      </c>
      <c r="N1060" s="376" t="n">
        <v>0</v>
      </c>
      <c r="O1060" s="376" t="n">
        <v>0</v>
      </c>
      <c r="P1060" s="369" t="n">
        <f aca="false">SUM(D1060:O1060)</f>
        <v>0</v>
      </c>
      <c r="Q1060" s="376" t="n">
        <v>2799</v>
      </c>
      <c r="R1060" s="376" t="n">
        <v>18</v>
      </c>
      <c r="S1060" s="376" t="n">
        <v>0</v>
      </c>
      <c r="T1060" s="376" t="n">
        <v>0</v>
      </c>
      <c r="U1060" s="369" t="n">
        <f aca="false">SUM(P1060:T1060)</f>
        <v>2817</v>
      </c>
    </row>
    <row r="1061" customFormat="false" ht="12.75" hidden="false" customHeight="true" outlineLevel="0" collapsed="false">
      <c r="B1061" s="385" t="s">
        <v>3241</v>
      </c>
      <c r="C1061" s="382" t="s">
        <v>2445</v>
      </c>
      <c r="D1061" s="376" t="n">
        <v>0</v>
      </c>
      <c r="E1061" s="376" t="n">
        <v>0</v>
      </c>
      <c r="F1061" s="376" t="n">
        <v>0</v>
      </c>
      <c r="G1061" s="376" t="n">
        <v>0</v>
      </c>
      <c r="H1061" s="376" t="n">
        <v>0</v>
      </c>
      <c r="I1061" s="376" t="n">
        <v>0</v>
      </c>
      <c r="J1061" s="376" t="n">
        <v>0</v>
      </c>
      <c r="K1061" s="376" t="n">
        <v>0</v>
      </c>
      <c r="L1061" s="376" t="n">
        <v>0</v>
      </c>
      <c r="M1061" s="376" t="n">
        <v>11</v>
      </c>
      <c r="N1061" s="376" t="n">
        <v>294</v>
      </c>
      <c r="O1061" s="376" t="n">
        <v>188</v>
      </c>
      <c r="P1061" s="369" t="n">
        <f aca="false">SUM(D1061:O1061)</f>
        <v>493</v>
      </c>
      <c r="Q1061" s="376" t="n">
        <v>1295</v>
      </c>
      <c r="R1061" s="376" t="n">
        <v>305</v>
      </c>
      <c r="S1061" s="376" t="n">
        <v>0</v>
      </c>
      <c r="T1061" s="376" t="n">
        <v>0</v>
      </c>
      <c r="U1061" s="369" t="n">
        <f aca="false">SUM(P1061:T1061)</f>
        <v>2093</v>
      </c>
    </row>
    <row r="1062" customFormat="false" ht="12.75" hidden="false" customHeight="true" outlineLevel="0" collapsed="false">
      <c r="B1062" s="385" t="s">
        <v>3242</v>
      </c>
      <c r="C1062" s="382" t="s">
        <v>2445</v>
      </c>
      <c r="D1062" s="376" t="n">
        <v>0</v>
      </c>
      <c r="E1062" s="376" t="n">
        <v>0</v>
      </c>
      <c r="F1062" s="376" t="n">
        <v>0</v>
      </c>
      <c r="G1062" s="376" t="n">
        <v>0</v>
      </c>
      <c r="H1062" s="376" t="n">
        <v>0</v>
      </c>
      <c r="I1062" s="376" t="n">
        <v>0</v>
      </c>
      <c r="J1062" s="376" t="n">
        <v>0</v>
      </c>
      <c r="K1062" s="376" t="n">
        <v>0</v>
      </c>
      <c r="L1062" s="376" t="n">
        <v>0</v>
      </c>
      <c r="M1062" s="376" t="n">
        <v>0</v>
      </c>
      <c r="N1062" s="376" t="n">
        <v>0</v>
      </c>
      <c r="O1062" s="376" t="n">
        <v>0</v>
      </c>
      <c r="P1062" s="369" t="n">
        <f aca="false">SUM(D1062:O1062)</f>
        <v>0</v>
      </c>
      <c r="Q1062" s="376" t="n">
        <v>3164</v>
      </c>
      <c r="R1062" s="376" t="n">
        <v>359</v>
      </c>
      <c r="S1062" s="376" t="n">
        <v>0</v>
      </c>
      <c r="T1062" s="376" t="n">
        <v>2</v>
      </c>
      <c r="U1062" s="369" t="n">
        <f aca="false">SUM(P1062:T1062)</f>
        <v>3525</v>
      </c>
    </row>
    <row r="1063" s="370" customFormat="true" ht="13.5" hidden="false" customHeight="true" outlineLevel="0" collapsed="false">
      <c r="B1063" s="386" t="s">
        <v>2385</v>
      </c>
      <c r="C1063" s="387"/>
      <c r="D1063" s="388" t="n">
        <f aca="false">SUM(D1060:D1062)</f>
        <v>0</v>
      </c>
      <c r="E1063" s="388" t="n">
        <f aca="false">SUM(E1060:E1062)</f>
        <v>0</v>
      </c>
      <c r="F1063" s="388" t="n">
        <f aca="false">SUM(F1060:F1062)</f>
        <v>0</v>
      </c>
      <c r="G1063" s="388" t="n">
        <f aca="false">SUM(G1060:G1062)</f>
        <v>0</v>
      </c>
      <c r="H1063" s="388" t="n">
        <f aca="false">SUM(H1060:H1062)</f>
        <v>0</v>
      </c>
      <c r="I1063" s="388" t="n">
        <f aca="false">SUM(I1060:I1062)</f>
        <v>0</v>
      </c>
      <c r="J1063" s="388" t="n">
        <f aca="false">SUM(J1060:J1062)</f>
        <v>0</v>
      </c>
      <c r="K1063" s="388" t="n">
        <f aca="false">SUM(K1060:K1062)</f>
        <v>0</v>
      </c>
      <c r="L1063" s="388" t="n">
        <f aca="false">SUM(L1060:L1062)</f>
        <v>0</v>
      </c>
      <c r="M1063" s="388" t="n">
        <f aca="false">SUM(M1060:M1062)</f>
        <v>11</v>
      </c>
      <c r="N1063" s="388" t="n">
        <f aca="false">SUM(N1060:N1062)</f>
        <v>294</v>
      </c>
      <c r="O1063" s="388" t="n">
        <f aca="false">SUM(O1060:O1062)</f>
        <v>188</v>
      </c>
      <c r="P1063" s="369" t="n">
        <f aca="false">SUM(D1063:O1063)</f>
        <v>493</v>
      </c>
      <c r="Q1063" s="388" t="n">
        <f aca="false">SUM(Q1060:Q1062)</f>
        <v>7258</v>
      </c>
      <c r="R1063" s="388" t="n">
        <f aca="false">SUM(R1060:R1062)</f>
        <v>682</v>
      </c>
      <c r="S1063" s="388" t="n">
        <f aca="false">SUM(S1060:S1062)</f>
        <v>0</v>
      </c>
      <c r="T1063" s="388" t="n">
        <f aca="false">SUM(T1060:T1062)</f>
        <v>2</v>
      </c>
      <c r="U1063" s="369" t="n">
        <f aca="false">SUM(P1063:T1063)</f>
        <v>8435</v>
      </c>
    </row>
    <row r="1064" s="370" customFormat="true" ht="13.5" hidden="false" customHeight="true" outlineLevel="0" collapsed="false">
      <c r="B1064" s="386"/>
      <c r="C1064" s="387"/>
      <c r="D1064" s="376"/>
      <c r="E1064" s="388"/>
      <c r="F1064" s="388"/>
      <c r="G1064" s="388"/>
      <c r="H1064" s="388"/>
      <c r="I1064" s="388"/>
      <c r="J1064" s="388"/>
      <c r="K1064" s="388"/>
      <c r="L1064" s="388"/>
      <c r="M1064" s="388"/>
      <c r="N1064" s="388"/>
      <c r="O1064" s="388"/>
      <c r="P1064" s="369"/>
      <c r="Q1064" s="388"/>
      <c r="R1064" s="388"/>
      <c r="S1064" s="388"/>
      <c r="T1064" s="388"/>
      <c r="U1064" s="369"/>
    </row>
    <row r="1065" s="370" customFormat="true" ht="13.5" hidden="false" customHeight="true" outlineLevel="0" collapsed="false">
      <c r="A1065" s="371" t="s">
        <v>1157</v>
      </c>
      <c r="B1065" s="371"/>
      <c r="C1065" s="387"/>
      <c r="D1065" s="388" t="n">
        <f aca="false">SUM(D1083+D1091+D1100)</f>
        <v>183</v>
      </c>
      <c r="E1065" s="388" t="n">
        <f aca="false">SUM(E1083+E1091+E1100)</f>
        <v>1335</v>
      </c>
      <c r="F1065" s="388" t="n">
        <f aca="false">SUM(F1083+F1091+F1100)</f>
        <v>343</v>
      </c>
      <c r="G1065" s="388" t="n">
        <f aca="false">SUM(G1083+G1091+G1100)</f>
        <v>794</v>
      </c>
      <c r="H1065" s="388" t="n">
        <f aca="false">SUM(H1083+H1091+H1100)</f>
        <v>3005</v>
      </c>
      <c r="I1065" s="388" t="n">
        <f aca="false">SUM(I1083+I1091+I1100)</f>
        <v>170</v>
      </c>
      <c r="J1065" s="388" t="n">
        <f aca="false">SUM(J1083+J1091+J1100)</f>
        <v>449</v>
      </c>
      <c r="K1065" s="388" t="n">
        <f aca="false">SUM(K1083+K1091+K1100)</f>
        <v>104</v>
      </c>
      <c r="L1065" s="388" t="n">
        <f aca="false">SUM(L1083+L1091+L1100)</f>
        <v>63</v>
      </c>
      <c r="M1065" s="388" t="n">
        <f aca="false">SUM(M1083+M1091+M1100)</f>
        <v>13197</v>
      </c>
      <c r="N1065" s="388" t="n">
        <f aca="false">SUM(N1083+N1091+N1100)</f>
        <v>5291</v>
      </c>
      <c r="O1065" s="388" t="n">
        <f aca="false">SUM(O1083+O1091+O1100)</f>
        <v>2642</v>
      </c>
      <c r="P1065" s="369" t="n">
        <f aca="false">SUM(D1065:O1065)</f>
        <v>27576</v>
      </c>
      <c r="Q1065" s="388" t="n">
        <f aca="false">SUM(Q1083+Q1091+Q1100)</f>
        <v>15225</v>
      </c>
      <c r="R1065" s="388" t="n">
        <f aca="false">SUM(R1083+R1091+R1100)</f>
        <v>5478</v>
      </c>
      <c r="S1065" s="388" t="n">
        <f aca="false">SUM(S1083+S1091+S1100)</f>
        <v>21840</v>
      </c>
      <c r="T1065" s="388" t="n">
        <f aca="false">SUM(T1083+T1091+T1100)</f>
        <v>92</v>
      </c>
      <c r="U1065" s="369" t="n">
        <f aca="false">SUM(P1065:T1065)</f>
        <v>70211</v>
      </c>
    </row>
    <row r="1066" customFormat="false" ht="18.75" hidden="false" customHeight="true" outlineLevel="0" collapsed="false">
      <c r="A1066" s="371" t="s">
        <v>2333</v>
      </c>
      <c r="B1066" s="371"/>
      <c r="C1066" s="382"/>
      <c r="D1066" s="376"/>
      <c r="E1066" s="376"/>
      <c r="F1066" s="376"/>
      <c r="G1066" s="376"/>
      <c r="H1066" s="376"/>
      <c r="I1066" s="376"/>
      <c r="J1066" s="376"/>
      <c r="K1066" s="376"/>
      <c r="L1066" s="376"/>
      <c r="M1066" s="376"/>
      <c r="N1066" s="376"/>
      <c r="O1066" s="376"/>
      <c r="P1066" s="369"/>
      <c r="Q1066" s="376"/>
      <c r="R1066" s="376"/>
      <c r="S1066" s="376"/>
      <c r="T1066" s="376"/>
      <c r="U1066" s="369"/>
    </row>
    <row r="1067" customFormat="false" ht="18.75" hidden="false" customHeight="true" outlineLevel="0" collapsed="false">
      <c r="B1067" s="385" t="s">
        <v>261</v>
      </c>
      <c r="C1067" s="382" t="s">
        <v>2334</v>
      </c>
      <c r="D1067" s="376" t="n">
        <v>173</v>
      </c>
      <c r="E1067" s="376" t="n">
        <v>269</v>
      </c>
      <c r="F1067" s="376" t="n">
        <v>7</v>
      </c>
      <c r="G1067" s="376" t="n">
        <v>0</v>
      </c>
      <c r="H1067" s="376" t="n">
        <v>0</v>
      </c>
      <c r="I1067" s="376" t="n">
        <v>0</v>
      </c>
      <c r="J1067" s="376" t="n">
        <v>0</v>
      </c>
      <c r="K1067" s="376" t="n">
        <v>0</v>
      </c>
      <c r="L1067" s="376" t="n">
        <v>0</v>
      </c>
      <c r="M1067" s="376" t="n">
        <v>1063</v>
      </c>
      <c r="N1067" s="376" t="n">
        <v>0</v>
      </c>
      <c r="O1067" s="376" t="n">
        <v>0</v>
      </c>
      <c r="P1067" s="388" t="n">
        <f aca="false">SUM(D1067:O1067)</f>
        <v>1512</v>
      </c>
      <c r="Q1067" s="376" t="n">
        <v>0</v>
      </c>
      <c r="R1067" s="376" t="n">
        <v>17</v>
      </c>
      <c r="S1067" s="376" t="n">
        <v>8</v>
      </c>
      <c r="T1067" s="376" t="n">
        <v>0</v>
      </c>
      <c r="U1067" s="388" t="n">
        <f aca="false">SUM(P1067:T1067)</f>
        <v>1537</v>
      </c>
    </row>
    <row r="1068" customFormat="false" ht="12.75" hidden="false" customHeight="true" outlineLevel="0" collapsed="false">
      <c r="B1068" s="385" t="s">
        <v>3243</v>
      </c>
      <c r="C1068" s="382" t="s">
        <v>2334</v>
      </c>
      <c r="D1068" s="376" t="n">
        <v>0</v>
      </c>
      <c r="E1068" s="376" t="n">
        <v>0</v>
      </c>
      <c r="F1068" s="376" t="n">
        <v>0</v>
      </c>
      <c r="G1068" s="376" t="n">
        <v>185</v>
      </c>
      <c r="H1068" s="376" t="n">
        <v>175</v>
      </c>
      <c r="I1068" s="376" t="n">
        <v>0</v>
      </c>
      <c r="J1068" s="376" t="n">
        <v>0</v>
      </c>
      <c r="K1068" s="376" t="n">
        <v>0</v>
      </c>
      <c r="L1068" s="376" t="n">
        <v>0</v>
      </c>
      <c r="M1068" s="376" t="n">
        <v>1042</v>
      </c>
      <c r="N1068" s="376" t="n">
        <v>1269</v>
      </c>
      <c r="O1068" s="376" t="n">
        <v>220</v>
      </c>
      <c r="P1068" s="388" t="n">
        <f aca="false">SUM(D1068:O1068)</f>
        <v>2891</v>
      </c>
      <c r="Q1068" s="376" t="n">
        <v>1027</v>
      </c>
      <c r="R1068" s="376" t="n">
        <v>662</v>
      </c>
      <c r="S1068" s="376" t="n">
        <v>3221</v>
      </c>
      <c r="T1068" s="376" t="n">
        <v>6</v>
      </c>
      <c r="U1068" s="388" t="n">
        <f aca="false">SUM(P1068:T1068)</f>
        <v>7807</v>
      </c>
    </row>
    <row r="1069" customFormat="false" ht="12.75" hidden="false" customHeight="true" outlineLevel="0" collapsed="false">
      <c r="B1069" s="385" t="s">
        <v>3244</v>
      </c>
      <c r="C1069" s="382"/>
      <c r="D1069" s="376" t="n">
        <v>0</v>
      </c>
      <c r="E1069" s="376" t="n">
        <v>699</v>
      </c>
      <c r="F1069" s="376" t="n">
        <v>336</v>
      </c>
      <c r="G1069" s="376" t="n">
        <v>37</v>
      </c>
      <c r="H1069" s="376" t="n">
        <v>65</v>
      </c>
      <c r="I1069" s="376" t="n">
        <v>1</v>
      </c>
      <c r="J1069" s="376" t="n">
        <v>0</v>
      </c>
      <c r="K1069" s="376" t="n">
        <v>35</v>
      </c>
      <c r="L1069" s="376" t="n">
        <v>10</v>
      </c>
      <c r="M1069" s="376" t="n">
        <v>766</v>
      </c>
      <c r="N1069" s="376" t="n">
        <v>789</v>
      </c>
      <c r="O1069" s="376" t="n">
        <v>0</v>
      </c>
      <c r="P1069" s="388" t="n">
        <f aca="false">SUM(D1069:O1069)</f>
        <v>2738</v>
      </c>
      <c r="Q1069" s="376" t="n">
        <v>0</v>
      </c>
      <c r="R1069" s="376" t="n">
        <v>36</v>
      </c>
      <c r="S1069" s="376" t="n">
        <v>322</v>
      </c>
      <c r="T1069" s="376" t="n">
        <v>0</v>
      </c>
      <c r="U1069" s="388" t="n">
        <f aca="false">SUM(P1069:T1069)</f>
        <v>3096</v>
      </c>
    </row>
    <row r="1070" customFormat="false" ht="12.75" hidden="false" customHeight="true" outlineLevel="0" collapsed="false">
      <c r="B1070" s="385" t="s">
        <v>3245</v>
      </c>
      <c r="C1070" s="389" t="s">
        <v>2334</v>
      </c>
      <c r="D1070" s="376" t="n">
        <v>0</v>
      </c>
      <c r="E1070" s="376" t="n">
        <v>0</v>
      </c>
      <c r="F1070" s="376" t="n">
        <v>0</v>
      </c>
      <c r="G1070" s="376" t="n">
        <v>24</v>
      </c>
      <c r="H1070" s="376" t="n">
        <v>50</v>
      </c>
      <c r="I1070" s="376" t="n">
        <v>8</v>
      </c>
      <c r="J1070" s="376" t="n">
        <v>60</v>
      </c>
      <c r="K1070" s="376" t="n">
        <v>5</v>
      </c>
      <c r="L1070" s="376" t="n">
        <v>0</v>
      </c>
      <c r="M1070" s="376" t="n">
        <v>270</v>
      </c>
      <c r="N1070" s="376" t="n">
        <v>644</v>
      </c>
      <c r="O1070" s="376" t="n">
        <v>158</v>
      </c>
      <c r="P1070" s="388" t="n">
        <f aca="false">SUM(D1070:O1070)</f>
        <v>1219</v>
      </c>
      <c r="Q1070" s="376" t="n">
        <v>0</v>
      </c>
      <c r="R1070" s="376" t="n">
        <v>0</v>
      </c>
      <c r="S1070" s="376" t="n">
        <v>0</v>
      </c>
      <c r="T1070" s="376" t="n">
        <v>0</v>
      </c>
      <c r="U1070" s="388" t="n">
        <f aca="false">SUM(P1070:T1070)</f>
        <v>1219</v>
      </c>
    </row>
    <row r="1071" customFormat="false" ht="12.75" hidden="false" customHeight="true" outlineLevel="0" collapsed="false">
      <c r="B1071" s="385" t="s">
        <v>3246</v>
      </c>
      <c r="C1071" s="382"/>
      <c r="D1071" s="376" t="n">
        <v>0</v>
      </c>
      <c r="E1071" s="376" t="n">
        <v>0</v>
      </c>
      <c r="F1071" s="376" t="n">
        <v>0</v>
      </c>
      <c r="G1071" s="376" t="n">
        <v>0</v>
      </c>
      <c r="H1071" s="376" t="n">
        <v>0</v>
      </c>
      <c r="I1071" s="376" t="n">
        <v>0</v>
      </c>
      <c r="J1071" s="376" t="n">
        <v>0</v>
      </c>
      <c r="K1071" s="376" t="n">
        <v>0</v>
      </c>
      <c r="L1071" s="376" t="n">
        <v>0</v>
      </c>
      <c r="M1071" s="376" t="n">
        <v>9</v>
      </c>
      <c r="N1071" s="376" t="n">
        <v>21</v>
      </c>
      <c r="O1071" s="376" t="n">
        <v>1</v>
      </c>
      <c r="P1071" s="388" t="n">
        <f aca="false">SUM(D1071:O1071)</f>
        <v>31</v>
      </c>
      <c r="Q1071" s="376" t="n">
        <v>1</v>
      </c>
      <c r="R1071" s="376" t="n">
        <v>4</v>
      </c>
      <c r="S1071" s="376" t="n">
        <v>1961</v>
      </c>
      <c r="T1071" s="376" t="n">
        <v>0</v>
      </c>
      <c r="U1071" s="388" t="n">
        <f aca="false">SUM(P1071:T1071)</f>
        <v>1997</v>
      </c>
    </row>
    <row r="1072" customFormat="false" ht="12.75" hidden="false" customHeight="true" outlineLevel="0" collapsed="false">
      <c r="B1072" s="385" t="s">
        <v>3247</v>
      </c>
      <c r="C1072" s="382" t="s">
        <v>2334</v>
      </c>
      <c r="D1072" s="376" t="n">
        <v>0</v>
      </c>
      <c r="E1072" s="376" t="n">
        <v>34</v>
      </c>
      <c r="F1072" s="376" t="n">
        <v>0</v>
      </c>
      <c r="G1072" s="376" t="n">
        <v>139</v>
      </c>
      <c r="H1072" s="376" t="n">
        <v>329</v>
      </c>
      <c r="I1072" s="376" t="n">
        <v>0</v>
      </c>
      <c r="J1072" s="376" t="n">
        <v>0</v>
      </c>
      <c r="K1072" s="376" t="n">
        <v>0</v>
      </c>
      <c r="L1072" s="376" t="n">
        <v>0</v>
      </c>
      <c r="M1072" s="376" t="n">
        <v>1797</v>
      </c>
      <c r="N1072" s="376" t="n">
        <v>722</v>
      </c>
      <c r="O1072" s="376" t="n">
        <v>0</v>
      </c>
      <c r="P1072" s="388" t="n">
        <f aca="false">SUM(D1072:O1072)</f>
        <v>3021</v>
      </c>
      <c r="Q1072" s="376" t="n">
        <v>0</v>
      </c>
      <c r="R1072" s="376" t="n">
        <v>334</v>
      </c>
      <c r="S1072" s="376" t="n">
        <v>2999</v>
      </c>
      <c r="T1072" s="376" t="n">
        <v>5</v>
      </c>
      <c r="U1072" s="388" t="n">
        <f aca="false">SUM(P1072:T1072)</f>
        <v>6359</v>
      </c>
    </row>
    <row r="1073" customFormat="false" ht="12.75" hidden="false" customHeight="true" outlineLevel="0" collapsed="false">
      <c r="B1073" s="385" t="s">
        <v>3248</v>
      </c>
      <c r="C1073" s="382" t="s">
        <v>2334</v>
      </c>
      <c r="D1073" s="376" t="n">
        <v>0</v>
      </c>
      <c r="E1073" s="376" t="n">
        <v>251</v>
      </c>
      <c r="F1073" s="376" t="n">
        <v>0</v>
      </c>
      <c r="G1073" s="376" t="n">
        <v>60</v>
      </c>
      <c r="H1073" s="376" t="n">
        <v>337</v>
      </c>
      <c r="I1073" s="376" t="n">
        <v>0</v>
      </c>
      <c r="J1073" s="376" t="n">
        <v>0</v>
      </c>
      <c r="K1073" s="376" t="n">
        <v>0</v>
      </c>
      <c r="L1073" s="376" t="n">
        <v>0</v>
      </c>
      <c r="M1073" s="376" t="n">
        <v>1393</v>
      </c>
      <c r="N1073" s="376" t="n">
        <v>274</v>
      </c>
      <c r="O1073" s="376" t="n">
        <v>219</v>
      </c>
      <c r="P1073" s="388" t="n">
        <f aca="false">SUM(D1073:O1073)</f>
        <v>2534</v>
      </c>
      <c r="Q1073" s="376" t="n">
        <v>1097</v>
      </c>
      <c r="R1073" s="376" t="n">
        <v>191</v>
      </c>
      <c r="S1073" s="376" t="n">
        <v>1049</v>
      </c>
      <c r="T1073" s="376" t="n">
        <v>66</v>
      </c>
      <c r="U1073" s="388" t="n">
        <f aca="false">SUM(P1073:T1073)</f>
        <v>4937</v>
      </c>
    </row>
    <row r="1074" customFormat="false" ht="12.75" hidden="false" customHeight="true" outlineLevel="0" collapsed="false">
      <c r="B1074" s="385" t="s">
        <v>3249</v>
      </c>
      <c r="C1074" s="382"/>
      <c r="D1074" s="376" t="n">
        <v>0</v>
      </c>
      <c r="E1074" s="376" t="n">
        <v>0</v>
      </c>
      <c r="F1074" s="376" t="n">
        <v>0</v>
      </c>
      <c r="G1074" s="376" t="n">
        <v>0</v>
      </c>
      <c r="H1074" s="376" t="n">
        <v>0</v>
      </c>
      <c r="I1074" s="376" t="n">
        <v>0</v>
      </c>
      <c r="J1074" s="376" t="n">
        <v>0</v>
      </c>
      <c r="K1074" s="376" t="n">
        <v>0</v>
      </c>
      <c r="L1074" s="376" t="n">
        <v>0</v>
      </c>
      <c r="M1074" s="376" t="n">
        <v>21</v>
      </c>
      <c r="N1074" s="376" t="n">
        <v>0</v>
      </c>
      <c r="O1074" s="376" t="n">
        <v>0</v>
      </c>
      <c r="P1074" s="388" t="n">
        <f aca="false">SUM(D1074:O1074)</f>
        <v>21</v>
      </c>
      <c r="Q1074" s="376" t="n">
        <v>582</v>
      </c>
      <c r="R1074" s="376" t="n">
        <v>234</v>
      </c>
      <c r="S1074" s="376" t="n">
        <v>621</v>
      </c>
      <c r="T1074" s="376" t="n">
        <v>6</v>
      </c>
      <c r="U1074" s="388" t="n">
        <f aca="false">SUM(P1074:T1074)</f>
        <v>1464</v>
      </c>
    </row>
    <row r="1075" customFormat="false" ht="12.75" hidden="false" customHeight="true" outlineLevel="0" collapsed="false">
      <c r="B1075" s="385" t="s">
        <v>3250</v>
      </c>
      <c r="C1075" s="382" t="s">
        <v>2334</v>
      </c>
      <c r="D1075" s="376" t="n">
        <v>0</v>
      </c>
      <c r="E1075" s="376" t="n">
        <v>0</v>
      </c>
      <c r="F1075" s="376" t="n">
        <v>0</v>
      </c>
      <c r="G1075" s="376" t="n">
        <v>0</v>
      </c>
      <c r="H1075" s="376" t="n">
        <v>0</v>
      </c>
      <c r="I1075" s="376" t="n">
        <v>0</v>
      </c>
      <c r="J1075" s="376" t="n">
        <v>0</v>
      </c>
      <c r="K1075" s="376" t="n">
        <v>9</v>
      </c>
      <c r="L1075" s="376" t="n">
        <v>0</v>
      </c>
      <c r="M1075" s="376" t="n">
        <v>0</v>
      </c>
      <c r="N1075" s="376" t="n">
        <v>0</v>
      </c>
      <c r="O1075" s="376" t="n">
        <v>571</v>
      </c>
      <c r="P1075" s="388" t="n">
        <f aca="false">SUM(D1075:O1075)</f>
        <v>580</v>
      </c>
      <c r="Q1075" s="376" t="n">
        <v>571</v>
      </c>
      <c r="R1075" s="376" t="n">
        <v>432</v>
      </c>
      <c r="S1075" s="376" t="n">
        <v>191</v>
      </c>
      <c r="T1075" s="376" t="n">
        <v>3</v>
      </c>
      <c r="U1075" s="388" t="n">
        <f aca="false">SUM(P1075:T1075)</f>
        <v>1777</v>
      </c>
    </row>
    <row r="1076" customFormat="false" ht="12.75" hidden="false" customHeight="true" outlineLevel="0" collapsed="false">
      <c r="B1076" s="385" t="s">
        <v>3251</v>
      </c>
      <c r="C1076" s="382" t="s">
        <v>2334</v>
      </c>
      <c r="D1076" s="376" t="n">
        <v>0</v>
      </c>
      <c r="E1076" s="376" t="n">
        <v>3</v>
      </c>
      <c r="F1076" s="376" t="n">
        <v>0</v>
      </c>
      <c r="G1076" s="376" t="n">
        <v>18</v>
      </c>
      <c r="H1076" s="376" t="n">
        <v>119</v>
      </c>
      <c r="I1076" s="376" t="n">
        <v>0</v>
      </c>
      <c r="J1076" s="376" t="n">
        <v>0</v>
      </c>
      <c r="K1076" s="376" t="n">
        <v>0</v>
      </c>
      <c r="L1076" s="376" t="n">
        <v>0</v>
      </c>
      <c r="M1076" s="376" t="n">
        <v>529</v>
      </c>
      <c r="N1076" s="376" t="n">
        <v>90</v>
      </c>
      <c r="O1076" s="376" t="n">
        <v>467</v>
      </c>
      <c r="P1076" s="388" t="n">
        <f aca="false">SUM(D1076:O1076)</f>
        <v>1226</v>
      </c>
      <c r="Q1076" s="376" t="n">
        <v>2825</v>
      </c>
      <c r="R1076" s="376" t="n">
        <v>978</v>
      </c>
      <c r="S1076" s="376" t="n">
        <v>370</v>
      </c>
      <c r="T1076" s="376" t="n">
        <v>0</v>
      </c>
      <c r="U1076" s="388" t="n">
        <f aca="false">SUM(P1076:T1076)</f>
        <v>5399</v>
      </c>
    </row>
    <row r="1077" customFormat="false" ht="12.75" hidden="false" customHeight="true" outlineLevel="0" collapsed="false">
      <c r="B1077" s="385" t="s">
        <v>3252</v>
      </c>
      <c r="C1077" s="382" t="s">
        <v>2334</v>
      </c>
      <c r="D1077" s="376" t="n">
        <v>0</v>
      </c>
      <c r="E1077" s="376" t="n">
        <v>0</v>
      </c>
      <c r="F1077" s="376" t="n">
        <v>0</v>
      </c>
      <c r="G1077" s="376" t="n">
        <v>0</v>
      </c>
      <c r="H1077" s="376" t="n">
        <v>0</v>
      </c>
      <c r="I1077" s="376" t="n">
        <v>0</v>
      </c>
      <c r="J1077" s="376" t="n">
        <v>0</v>
      </c>
      <c r="K1077" s="376" t="n">
        <v>0</v>
      </c>
      <c r="L1077" s="376" t="n">
        <v>0</v>
      </c>
      <c r="M1077" s="376" t="n">
        <v>94</v>
      </c>
      <c r="N1077" s="376" t="n">
        <v>72</v>
      </c>
      <c r="O1077" s="376" t="n">
        <v>0</v>
      </c>
      <c r="P1077" s="388" t="n">
        <f aca="false">SUM(D1077:O1077)</f>
        <v>166</v>
      </c>
      <c r="Q1077" s="376" t="n">
        <v>746</v>
      </c>
      <c r="R1077" s="376" t="n">
        <v>275</v>
      </c>
      <c r="S1077" s="376" t="n">
        <v>640</v>
      </c>
      <c r="T1077" s="376" t="n">
        <v>0</v>
      </c>
      <c r="U1077" s="388" t="n">
        <f aca="false">SUM(P1077:T1077)</f>
        <v>1827</v>
      </c>
    </row>
    <row r="1078" customFormat="false" ht="12.75" hidden="false" customHeight="true" outlineLevel="0" collapsed="false">
      <c r="B1078" s="385" t="s">
        <v>3253</v>
      </c>
      <c r="C1078" s="382" t="s">
        <v>2334</v>
      </c>
      <c r="D1078" s="376" t="n">
        <v>0</v>
      </c>
      <c r="E1078" s="376" t="n">
        <v>0</v>
      </c>
      <c r="F1078" s="376" t="n">
        <v>0</v>
      </c>
      <c r="G1078" s="376" t="n">
        <v>145</v>
      </c>
      <c r="H1078" s="376" t="n">
        <v>897</v>
      </c>
      <c r="I1078" s="376" t="n">
        <v>7</v>
      </c>
      <c r="J1078" s="376" t="n">
        <v>44</v>
      </c>
      <c r="K1078" s="376" t="n">
        <v>36</v>
      </c>
      <c r="L1078" s="376" t="n">
        <v>53</v>
      </c>
      <c r="M1078" s="376" t="n">
        <v>469</v>
      </c>
      <c r="N1078" s="376" t="n">
        <v>137</v>
      </c>
      <c r="O1078" s="376" t="n">
        <v>0</v>
      </c>
      <c r="P1078" s="388" t="n">
        <f aca="false">SUM(D1078:O1078)</f>
        <v>1788</v>
      </c>
      <c r="Q1078" s="376" t="n">
        <v>1</v>
      </c>
      <c r="R1078" s="376" t="n">
        <v>88</v>
      </c>
      <c r="S1078" s="376" t="n">
        <v>466</v>
      </c>
      <c r="T1078" s="376" t="n">
        <v>0</v>
      </c>
      <c r="U1078" s="388" t="n">
        <f aca="false">SUM(P1078:T1078)</f>
        <v>2343</v>
      </c>
    </row>
    <row r="1079" customFormat="false" ht="12.75" hidden="false" customHeight="true" outlineLevel="0" collapsed="false">
      <c r="B1079" s="385" t="s">
        <v>3254</v>
      </c>
      <c r="C1079" s="382" t="s">
        <v>2334</v>
      </c>
      <c r="D1079" s="376" t="n">
        <v>0</v>
      </c>
      <c r="E1079" s="376" t="n">
        <v>0</v>
      </c>
      <c r="F1079" s="376" t="n">
        <v>0</v>
      </c>
      <c r="G1079" s="376" t="n">
        <v>52</v>
      </c>
      <c r="H1079" s="376" t="n">
        <v>129</v>
      </c>
      <c r="I1079" s="376" t="n">
        <v>0</v>
      </c>
      <c r="J1079" s="376" t="n">
        <v>0</v>
      </c>
      <c r="K1079" s="376" t="n">
        <v>0</v>
      </c>
      <c r="L1079" s="376" t="n">
        <v>0</v>
      </c>
      <c r="M1079" s="376" t="n">
        <v>559</v>
      </c>
      <c r="N1079" s="376" t="n">
        <v>364</v>
      </c>
      <c r="O1079" s="376" t="n">
        <v>137</v>
      </c>
      <c r="P1079" s="388" t="n">
        <f aca="false">SUM(D1079:O1079)</f>
        <v>1241</v>
      </c>
      <c r="Q1079" s="376" t="n">
        <v>1477</v>
      </c>
      <c r="R1079" s="376" t="n">
        <v>194</v>
      </c>
      <c r="S1079" s="376" t="n">
        <v>72</v>
      </c>
      <c r="T1079" s="376" t="n">
        <v>0</v>
      </c>
      <c r="U1079" s="388" t="n">
        <f aca="false">SUM(P1079:T1079)</f>
        <v>2984</v>
      </c>
    </row>
    <row r="1080" customFormat="false" ht="12.75" hidden="false" customHeight="true" outlineLevel="0" collapsed="false">
      <c r="B1080" s="385" t="s">
        <v>3255</v>
      </c>
      <c r="C1080" s="382" t="s">
        <v>2334</v>
      </c>
      <c r="D1080" s="376" t="n">
        <v>10</v>
      </c>
      <c r="E1080" s="376" t="n">
        <v>0</v>
      </c>
      <c r="F1080" s="376" t="n">
        <v>0</v>
      </c>
      <c r="G1080" s="376" t="n">
        <v>77</v>
      </c>
      <c r="H1080" s="376" t="n">
        <v>153</v>
      </c>
      <c r="I1080" s="376" t="n">
        <v>10</v>
      </c>
      <c r="J1080" s="376" t="n">
        <v>45</v>
      </c>
      <c r="K1080" s="376" t="n">
        <v>0</v>
      </c>
      <c r="L1080" s="376" t="n">
        <v>0</v>
      </c>
      <c r="M1080" s="376" t="n">
        <v>574</v>
      </c>
      <c r="N1080" s="376" t="n">
        <v>105</v>
      </c>
      <c r="O1080" s="376" t="n">
        <v>0</v>
      </c>
      <c r="P1080" s="388" t="n">
        <f aca="false">SUM(D1080:O1080)</f>
        <v>974</v>
      </c>
      <c r="Q1080" s="376" t="n">
        <v>0</v>
      </c>
      <c r="R1080" s="376" t="n">
        <v>168</v>
      </c>
      <c r="S1080" s="376" t="n">
        <v>76</v>
      </c>
      <c r="T1080" s="376" t="n">
        <v>0</v>
      </c>
      <c r="U1080" s="388" t="n">
        <f aca="false">SUM(P1080:T1080)</f>
        <v>1218</v>
      </c>
    </row>
    <row r="1081" s="379" customFormat="true" ht="12.75" hidden="false" customHeight="true" outlineLevel="0" collapsed="false">
      <c r="B1081" s="390" t="s">
        <v>3256</v>
      </c>
      <c r="C1081" s="380" t="s">
        <v>2334</v>
      </c>
      <c r="D1081" s="376" t="n">
        <v>0</v>
      </c>
      <c r="E1081" s="376" t="n">
        <v>0</v>
      </c>
      <c r="F1081" s="376" t="n">
        <v>0</v>
      </c>
      <c r="G1081" s="376" t="n">
        <v>35</v>
      </c>
      <c r="H1081" s="376" t="n">
        <v>75</v>
      </c>
      <c r="I1081" s="376" t="n">
        <v>0</v>
      </c>
      <c r="J1081" s="376" t="n">
        <v>0</v>
      </c>
      <c r="K1081" s="376" t="n">
        <v>5</v>
      </c>
      <c r="L1081" s="376" t="n">
        <v>0</v>
      </c>
      <c r="M1081" s="376" t="n">
        <v>75</v>
      </c>
      <c r="N1081" s="376" t="n">
        <v>312</v>
      </c>
      <c r="O1081" s="376" t="n">
        <v>295</v>
      </c>
      <c r="P1081" s="402" t="n">
        <f aca="false">SUM(D1081:O1081)</f>
        <v>797</v>
      </c>
      <c r="Q1081" s="376" t="n">
        <v>481</v>
      </c>
      <c r="R1081" s="376" t="n">
        <v>313</v>
      </c>
      <c r="S1081" s="376" t="n">
        <v>99</v>
      </c>
      <c r="T1081" s="376" t="n">
        <v>0</v>
      </c>
      <c r="U1081" s="402" t="n">
        <f aca="false">SUM(P1081:T1081)</f>
        <v>1690</v>
      </c>
    </row>
    <row r="1082" customFormat="false" ht="12.75" hidden="false" customHeight="true" outlineLevel="0" collapsed="false">
      <c r="B1082" s="385" t="s">
        <v>3257</v>
      </c>
      <c r="C1082" s="382" t="s">
        <v>2334</v>
      </c>
      <c r="D1082" s="376" t="n">
        <v>0</v>
      </c>
      <c r="E1082" s="376" t="n">
        <v>0</v>
      </c>
      <c r="F1082" s="376" t="n">
        <v>0</v>
      </c>
      <c r="G1082" s="376" t="n">
        <v>22</v>
      </c>
      <c r="H1082" s="376" t="n">
        <v>676</v>
      </c>
      <c r="I1082" s="376" t="n">
        <v>0</v>
      </c>
      <c r="J1082" s="376" t="n">
        <v>0</v>
      </c>
      <c r="K1082" s="376" t="n">
        <v>14</v>
      </c>
      <c r="L1082" s="376" t="n">
        <v>0</v>
      </c>
      <c r="M1082" s="376" t="n">
        <v>454</v>
      </c>
      <c r="N1082" s="376" t="n">
        <v>212</v>
      </c>
      <c r="O1082" s="376" t="n">
        <v>0</v>
      </c>
      <c r="P1082" s="388" t="n">
        <f aca="false">SUM(D1082:O1082)</f>
        <v>1378</v>
      </c>
      <c r="Q1082" s="376" t="n">
        <v>0</v>
      </c>
      <c r="R1082" s="376" t="n">
        <v>89</v>
      </c>
      <c r="S1082" s="376" t="n">
        <v>7108</v>
      </c>
      <c r="T1082" s="376" t="n">
        <v>4</v>
      </c>
      <c r="U1082" s="388" t="n">
        <f aca="false">SUM(P1082:T1082)</f>
        <v>8579</v>
      </c>
    </row>
    <row r="1083" s="370" customFormat="true" ht="13.5" hidden="false" customHeight="true" outlineLevel="0" collapsed="false">
      <c r="B1083" s="386" t="s">
        <v>2385</v>
      </c>
      <c r="C1083" s="387"/>
      <c r="D1083" s="388" t="n">
        <f aca="false">SUM(D1067:D1082)</f>
        <v>183</v>
      </c>
      <c r="E1083" s="388" t="n">
        <f aca="false">SUM(E1067:E1082)</f>
        <v>1256</v>
      </c>
      <c r="F1083" s="388" t="n">
        <f aca="false">SUM(F1067:F1082)</f>
        <v>343</v>
      </c>
      <c r="G1083" s="388" t="n">
        <f aca="false">SUM(G1067:G1082)</f>
        <v>794</v>
      </c>
      <c r="H1083" s="388" t="n">
        <f aca="false">SUM(H1067:H1082)</f>
        <v>3005</v>
      </c>
      <c r="I1083" s="388" t="n">
        <f aca="false">SUM(I1067:I1082)</f>
        <v>26</v>
      </c>
      <c r="J1083" s="388" t="n">
        <f aca="false">SUM(J1067:J1082)</f>
        <v>149</v>
      </c>
      <c r="K1083" s="388" t="n">
        <f aca="false">SUM(K1067:K1082)</f>
        <v>104</v>
      </c>
      <c r="L1083" s="388" t="n">
        <f aca="false">SUM(L1067:L1082)</f>
        <v>63</v>
      </c>
      <c r="M1083" s="388" t="n">
        <f aca="false">SUM(M1067:M1082)</f>
        <v>9115</v>
      </c>
      <c r="N1083" s="388" t="n">
        <f aca="false">SUM(N1067:N1082)</f>
        <v>5011</v>
      </c>
      <c r="O1083" s="388" t="n">
        <f aca="false">SUM(O1067:O1082)</f>
        <v>2068</v>
      </c>
      <c r="P1083" s="388" t="n">
        <f aca="false">SUM(D1083:O1083)</f>
        <v>22117</v>
      </c>
      <c r="Q1083" s="388" t="n">
        <f aca="false">SUM(Q1067:Q1082)</f>
        <v>8808</v>
      </c>
      <c r="R1083" s="388" t="n">
        <f aca="false">SUM(R1067:R1082)</f>
        <v>4015</v>
      </c>
      <c r="S1083" s="388" t="n">
        <f aca="false">SUM(S1067:S1082)</f>
        <v>19203</v>
      </c>
      <c r="T1083" s="388" t="n">
        <f aca="false">SUM(T1067:T1082)</f>
        <v>90</v>
      </c>
      <c r="U1083" s="388" t="n">
        <f aca="false">SUM(P1083:T1083)</f>
        <v>54233</v>
      </c>
    </row>
    <row r="1084" customFormat="false" ht="18.75" hidden="false" customHeight="true" outlineLevel="0" collapsed="false">
      <c r="A1084" s="371" t="s">
        <v>2386</v>
      </c>
      <c r="B1084" s="371"/>
      <c r="C1084" s="382"/>
      <c r="D1084" s="388"/>
      <c r="E1084" s="388"/>
      <c r="F1084" s="388"/>
      <c r="G1084" s="388"/>
      <c r="H1084" s="388"/>
      <c r="I1084" s="388"/>
      <c r="J1084" s="388"/>
      <c r="K1084" s="388"/>
      <c r="L1084" s="388"/>
      <c r="M1084" s="388"/>
      <c r="N1084" s="388"/>
      <c r="O1084" s="388"/>
      <c r="P1084" s="388"/>
      <c r="Q1084" s="388"/>
      <c r="R1084" s="388"/>
      <c r="S1084" s="388"/>
      <c r="T1084" s="388"/>
      <c r="U1084" s="388"/>
    </row>
    <row r="1085" customFormat="false" ht="18.75" hidden="false" customHeight="true" outlineLevel="0" collapsed="false">
      <c r="B1085" s="382" t="s">
        <v>3258</v>
      </c>
      <c r="C1085" s="389"/>
      <c r="D1085" s="376" t="n">
        <v>0</v>
      </c>
      <c r="E1085" s="376" t="n">
        <v>0</v>
      </c>
      <c r="F1085" s="376" t="n">
        <v>0</v>
      </c>
      <c r="G1085" s="376" t="n">
        <v>0</v>
      </c>
      <c r="H1085" s="376" t="n">
        <v>0</v>
      </c>
      <c r="I1085" s="376" t="n">
        <v>0</v>
      </c>
      <c r="J1085" s="376" t="n">
        <v>0</v>
      </c>
      <c r="K1085" s="376" t="n">
        <v>0</v>
      </c>
      <c r="L1085" s="376" t="n">
        <v>0</v>
      </c>
      <c r="M1085" s="376" t="n">
        <v>1494</v>
      </c>
      <c r="N1085" s="376" t="n">
        <v>0</v>
      </c>
      <c r="O1085" s="376" t="n">
        <v>0</v>
      </c>
      <c r="P1085" s="388" t="n">
        <f aca="false">SUM(D1085:O1085)</f>
        <v>1494</v>
      </c>
      <c r="Q1085" s="376" t="n">
        <v>0</v>
      </c>
      <c r="R1085" s="376" t="n">
        <v>0</v>
      </c>
      <c r="S1085" s="376" t="n">
        <v>0</v>
      </c>
      <c r="T1085" s="376" t="n">
        <v>0</v>
      </c>
      <c r="U1085" s="388" t="n">
        <f aca="false">SUM(P1085:T1085)</f>
        <v>1494</v>
      </c>
    </row>
    <row r="1086" customFormat="false" ht="12.75" hidden="false" customHeight="true" outlineLevel="0" collapsed="false">
      <c r="B1086" s="385" t="s">
        <v>3259</v>
      </c>
      <c r="C1086" s="382"/>
      <c r="D1086" s="376" t="n">
        <v>0</v>
      </c>
      <c r="E1086" s="376" t="n">
        <v>0</v>
      </c>
      <c r="F1086" s="376" t="n">
        <v>0</v>
      </c>
      <c r="G1086" s="376" t="n">
        <v>0</v>
      </c>
      <c r="H1086" s="376" t="n">
        <v>0</v>
      </c>
      <c r="I1086" s="376" t="n">
        <v>0</v>
      </c>
      <c r="J1086" s="376" t="n">
        <v>0</v>
      </c>
      <c r="K1086" s="376" t="n">
        <v>0</v>
      </c>
      <c r="L1086" s="376" t="n">
        <v>0</v>
      </c>
      <c r="M1086" s="376" t="n">
        <v>355</v>
      </c>
      <c r="N1086" s="376" t="n">
        <v>0</v>
      </c>
      <c r="O1086" s="376" t="n">
        <v>0</v>
      </c>
      <c r="P1086" s="388" t="n">
        <f aca="false">SUM(D1086:O1086)</f>
        <v>355</v>
      </c>
      <c r="Q1086" s="376" t="n">
        <v>0</v>
      </c>
      <c r="R1086" s="376" t="n">
        <v>0</v>
      </c>
      <c r="S1086" s="376" t="n">
        <v>0</v>
      </c>
      <c r="T1086" s="376" t="n">
        <v>0</v>
      </c>
      <c r="U1086" s="388" t="n">
        <f aca="false">SUM(P1086:T1086)</f>
        <v>355</v>
      </c>
    </row>
    <row r="1087" customFormat="false" ht="12.75" hidden="false" customHeight="true" outlineLevel="0" collapsed="false">
      <c r="B1087" s="385" t="s">
        <v>3260</v>
      </c>
      <c r="C1087" s="382"/>
      <c r="D1087" s="376" t="n">
        <v>0</v>
      </c>
      <c r="E1087" s="376" t="n">
        <v>0</v>
      </c>
      <c r="F1087" s="376" t="n">
        <v>0</v>
      </c>
      <c r="G1087" s="376" t="n">
        <v>0</v>
      </c>
      <c r="H1087" s="376" t="n">
        <v>0</v>
      </c>
      <c r="I1087" s="376" t="n">
        <v>0</v>
      </c>
      <c r="J1087" s="376" t="n">
        <v>0</v>
      </c>
      <c r="K1087" s="376" t="n">
        <v>0</v>
      </c>
      <c r="L1087" s="376" t="n">
        <v>0</v>
      </c>
      <c r="M1087" s="376" t="n">
        <v>45</v>
      </c>
      <c r="N1087" s="376" t="n">
        <v>0</v>
      </c>
      <c r="O1087" s="376" t="n">
        <v>0</v>
      </c>
      <c r="P1087" s="388" t="n">
        <f aca="false">SUM(D1087:O1087)</f>
        <v>45</v>
      </c>
      <c r="Q1087" s="376" t="n">
        <v>0</v>
      </c>
      <c r="R1087" s="376" t="n">
        <v>0</v>
      </c>
      <c r="S1087" s="376" t="n">
        <v>0</v>
      </c>
      <c r="T1087" s="376" t="n">
        <v>0</v>
      </c>
      <c r="U1087" s="388" t="n">
        <f aca="false">SUM(P1087:T1087)</f>
        <v>45</v>
      </c>
    </row>
    <row r="1088" customFormat="false" ht="12.75" hidden="false" customHeight="true" outlineLevel="0" collapsed="false">
      <c r="B1088" s="385" t="s">
        <v>3261</v>
      </c>
      <c r="C1088" s="382"/>
      <c r="D1088" s="376" t="n">
        <v>0</v>
      </c>
      <c r="E1088" s="376" t="n">
        <v>0</v>
      </c>
      <c r="F1088" s="376" t="n">
        <v>0</v>
      </c>
      <c r="G1088" s="376" t="n">
        <v>0</v>
      </c>
      <c r="H1088" s="376" t="n">
        <v>0</v>
      </c>
      <c r="I1088" s="376" t="n">
        <v>0</v>
      </c>
      <c r="J1088" s="376" t="n">
        <v>0</v>
      </c>
      <c r="K1088" s="376" t="n">
        <v>0</v>
      </c>
      <c r="L1088" s="376" t="n">
        <v>0</v>
      </c>
      <c r="M1088" s="376" t="n">
        <v>25</v>
      </c>
      <c r="N1088" s="376" t="n">
        <v>0</v>
      </c>
      <c r="O1088" s="376" t="n">
        <v>0</v>
      </c>
      <c r="P1088" s="388" t="n">
        <f aca="false">SUM(D1088:O1088)</f>
        <v>25</v>
      </c>
      <c r="Q1088" s="376" t="n">
        <v>0</v>
      </c>
      <c r="R1088" s="376" t="n">
        <v>0</v>
      </c>
      <c r="S1088" s="376" t="n">
        <v>0</v>
      </c>
      <c r="T1088" s="376" t="n">
        <v>0</v>
      </c>
      <c r="U1088" s="388" t="n">
        <f aca="false">SUM(P1088:T1088)</f>
        <v>25</v>
      </c>
    </row>
    <row r="1089" customFormat="false" ht="12.75" hidden="false" customHeight="true" outlineLevel="0" collapsed="false">
      <c r="B1089" s="385" t="s">
        <v>3262</v>
      </c>
      <c r="C1089" s="382"/>
      <c r="D1089" s="376" t="n">
        <v>0</v>
      </c>
      <c r="E1089" s="376" t="n">
        <v>0</v>
      </c>
      <c r="F1089" s="376" t="n">
        <v>0</v>
      </c>
      <c r="G1089" s="376" t="n">
        <v>0</v>
      </c>
      <c r="H1089" s="376" t="n">
        <v>0</v>
      </c>
      <c r="I1089" s="376" t="n">
        <v>0</v>
      </c>
      <c r="J1089" s="376" t="n">
        <v>0</v>
      </c>
      <c r="K1089" s="376" t="n">
        <v>0</v>
      </c>
      <c r="L1089" s="376" t="n">
        <v>0</v>
      </c>
      <c r="M1089" s="376" t="n">
        <v>913</v>
      </c>
      <c r="N1089" s="376" t="n">
        <v>0</v>
      </c>
      <c r="O1089" s="376" t="n">
        <v>0</v>
      </c>
      <c r="P1089" s="388" t="n">
        <f aca="false">SUM(D1089:O1089)</f>
        <v>913</v>
      </c>
      <c r="Q1089" s="376" t="n">
        <v>0</v>
      </c>
      <c r="R1089" s="376" t="n">
        <v>0</v>
      </c>
      <c r="S1089" s="376" t="n">
        <v>0</v>
      </c>
      <c r="T1089" s="376" t="n">
        <v>0</v>
      </c>
      <c r="U1089" s="388" t="n">
        <f aca="false">SUM(P1089:T1089)</f>
        <v>913</v>
      </c>
    </row>
    <row r="1090" customFormat="false" ht="12.75" hidden="false" customHeight="true" outlineLevel="0" collapsed="false">
      <c r="B1090" s="385" t="s">
        <v>3263</v>
      </c>
      <c r="C1090" s="382"/>
      <c r="D1090" s="376" t="n">
        <v>0</v>
      </c>
      <c r="E1090" s="376" t="n">
        <v>0</v>
      </c>
      <c r="F1090" s="376" t="n">
        <v>0</v>
      </c>
      <c r="G1090" s="376" t="n">
        <v>0</v>
      </c>
      <c r="H1090" s="376" t="n">
        <v>0</v>
      </c>
      <c r="I1090" s="376" t="n">
        <v>0</v>
      </c>
      <c r="J1090" s="376" t="n">
        <v>0</v>
      </c>
      <c r="K1090" s="376" t="n">
        <v>0</v>
      </c>
      <c r="L1090" s="376" t="n">
        <v>0</v>
      </c>
      <c r="M1090" s="376" t="n">
        <v>983</v>
      </c>
      <c r="N1090" s="376" t="n">
        <v>0</v>
      </c>
      <c r="O1090" s="376" t="n">
        <v>0</v>
      </c>
      <c r="P1090" s="388" t="n">
        <f aca="false">SUM(D1090:O1090)</f>
        <v>983</v>
      </c>
      <c r="Q1090" s="376" t="n">
        <v>0</v>
      </c>
      <c r="R1090" s="376" t="n">
        <v>0</v>
      </c>
      <c r="S1090" s="376" t="n">
        <v>0</v>
      </c>
      <c r="T1090" s="376" t="n">
        <v>0</v>
      </c>
      <c r="U1090" s="388" t="n">
        <f aca="false">SUM(P1090:T1090)</f>
        <v>983</v>
      </c>
    </row>
    <row r="1091" customFormat="false" ht="12.75" hidden="false" customHeight="true" outlineLevel="0" collapsed="false">
      <c r="B1091" s="386" t="s">
        <v>2385</v>
      </c>
      <c r="C1091" s="382"/>
      <c r="D1091" s="388" t="n">
        <f aca="false">SUM(D1085:D1090)</f>
        <v>0</v>
      </c>
      <c r="E1091" s="388" t="n">
        <f aca="false">SUM(E1085:E1090)</f>
        <v>0</v>
      </c>
      <c r="F1091" s="388" t="n">
        <f aca="false">SUM(F1085:F1090)</f>
        <v>0</v>
      </c>
      <c r="G1091" s="388" t="n">
        <f aca="false">SUM(G1085:G1090)</f>
        <v>0</v>
      </c>
      <c r="H1091" s="388" t="n">
        <f aca="false">SUM(H1085:H1090)</f>
        <v>0</v>
      </c>
      <c r="I1091" s="388" t="n">
        <f aca="false">SUM(I1085:I1090)</f>
        <v>0</v>
      </c>
      <c r="J1091" s="388" t="n">
        <f aca="false">SUM(J1085:J1090)</f>
        <v>0</v>
      </c>
      <c r="K1091" s="388" t="n">
        <f aca="false">SUM(K1085:K1090)</f>
        <v>0</v>
      </c>
      <c r="L1091" s="388" t="n">
        <f aca="false">SUM(L1085:L1090)</f>
        <v>0</v>
      </c>
      <c r="M1091" s="388" t="n">
        <f aca="false">SUM(M1085:M1090)</f>
        <v>3815</v>
      </c>
      <c r="N1091" s="388" t="n">
        <f aca="false">SUM(N1085:N1090)</f>
        <v>0</v>
      </c>
      <c r="O1091" s="388" t="n">
        <f aca="false">SUM(O1085:O1090)</f>
        <v>0</v>
      </c>
      <c r="P1091" s="388" t="n">
        <f aca="false">SUM(D1091:O1091)</f>
        <v>3815</v>
      </c>
      <c r="Q1091" s="388" t="n">
        <f aca="false">SUM(Q1085:Q1090)</f>
        <v>0</v>
      </c>
      <c r="R1091" s="388" t="n">
        <f aca="false">SUM(R1085:R1090)</f>
        <v>0</v>
      </c>
      <c r="S1091" s="388" t="n">
        <f aca="false">SUM(S1085:S1090)</f>
        <v>0</v>
      </c>
      <c r="T1091" s="388" t="n">
        <f aca="false">SUM(T1085:T1090)</f>
        <v>0</v>
      </c>
      <c r="U1091" s="388" t="n">
        <f aca="false">SUM(P1091:T1091)</f>
        <v>3815</v>
      </c>
    </row>
    <row r="1092" customFormat="false" ht="18.75" hidden="false" customHeight="true" outlineLevel="0" collapsed="false">
      <c r="A1092" s="371" t="s">
        <v>2441</v>
      </c>
      <c r="B1092" s="371"/>
      <c r="C1092" s="382"/>
      <c r="D1092" s="388"/>
      <c r="E1092" s="388"/>
      <c r="F1092" s="388"/>
      <c r="G1092" s="388"/>
      <c r="H1092" s="388"/>
      <c r="I1092" s="388"/>
      <c r="J1092" s="388"/>
      <c r="K1092" s="388"/>
      <c r="L1092" s="388"/>
      <c r="M1092" s="388"/>
      <c r="N1092" s="388"/>
      <c r="O1092" s="388"/>
      <c r="P1092" s="388"/>
      <c r="Q1092" s="388"/>
      <c r="R1092" s="388"/>
      <c r="S1092" s="388"/>
      <c r="T1092" s="388"/>
      <c r="U1092" s="388"/>
    </row>
    <row r="1093" customFormat="false" ht="18.75" hidden="false" customHeight="true" outlineLevel="0" collapsed="false">
      <c r="B1093" s="382" t="s">
        <v>3264</v>
      </c>
      <c r="C1093" s="389" t="s">
        <v>2445</v>
      </c>
      <c r="D1093" s="376" t="n">
        <v>0</v>
      </c>
      <c r="E1093" s="376" t="n">
        <v>0</v>
      </c>
      <c r="F1093" s="376" t="n">
        <v>0</v>
      </c>
      <c r="G1093" s="376" t="n">
        <v>0</v>
      </c>
      <c r="H1093" s="376" t="n">
        <v>0</v>
      </c>
      <c r="I1093" s="376" t="n">
        <v>0</v>
      </c>
      <c r="J1093" s="376" t="n">
        <v>0</v>
      </c>
      <c r="K1093" s="376" t="n">
        <v>0</v>
      </c>
      <c r="L1093" s="376" t="n">
        <v>0</v>
      </c>
      <c r="M1093" s="376" t="n">
        <v>26</v>
      </c>
      <c r="N1093" s="376" t="n">
        <v>0</v>
      </c>
      <c r="O1093" s="376" t="n">
        <v>58</v>
      </c>
      <c r="P1093" s="388" t="n">
        <f aca="false">SUM(D1093:O1093)</f>
        <v>84</v>
      </c>
      <c r="Q1093" s="376" t="n">
        <v>1148</v>
      </c>
      <c r="R1093" s="376" t="n">
        <v>630</v>
      </c>
      <c r="S1093" s="376" t="n">
        <v>33</v>
      </c>
      <c r="T1093" s="376" t="n">
        <v>2</v>
      </c>
      <c r="U1093" s="388" t="n">
        <f aca="false">SUM(P1093:T1093)</f>
        <v>1897</v>
      </c>
    </row>
    <row r="1094" customFormat="false" ht="12.75" hidden="false" customHeight="true" outlineLevel="0" collapsed="false">
      <c r="B1094" s="382" t="s">
        <v>3265</v>
      </c>
      <c r="C1094" s="389" t="s">
        <v>2445</v>
      </c>
      <c r="D1094" s="376" t="n">
        <v>0</v>
      </c>
      <c r="E1094" s="376" t="n">
        <v>79</v>
      </c>
      <c r="F1094" s="376" t="n">
        <v>0</v>
      </c>
      <c r="G1094" s="376" t="n">
        <v>0</v>
      </c>
      <c r="H1094" s="376" t="n">
        <v>0</v>
      </c>
      <c r="I1094" s="376" t="n">
        <v>0</v>
      </c>
      <c r="J1094" s="376" t="n">
        <v>0</v>
      </c>
      <c r="K1094" s="376" t="n">
        <v>0</v>
      </c>
      <c r="L1094" s="376" t="n">
        <v>0</v>
      </c>
      <c r="M1094" s="376" t="n">
        <v>57</v>
      </c>
      <c r="N1094" s="376" t="n">
        <v>32</v>
      </c>
      <c r="O1094" s="376" t="n">
        <v>0</v>
      </c>
      <c r="P1094" s="388" t="n">
        <f aca="false">SUM(D1094:O1094)</f>
        <v>168</v>
      </c>
      <c r="Q1094" s="376" t="n">
        <v>522</v>
      </c>
      <c r="R1094" s="376" t="n">
        <v>50</v>
      </c>
      <c r="S1094" s="376" t="n">
        <v>436</v>
      </c>
      <c r="T1094" s="376" t="n">
        <v>0</v>
      </c>
      <c r="U1094" s="388" t="n">
        <f aca="false">SUM(P1094:T1094)</f>
        <v>1176</v>
      </c>
    </row>
    <row r="1095" s="379" customFormat="true" ht="12.75" hidden="false" customHeight="true" outlineLevel="0" collapsed="false">
      <c r="B1095" s="380" t="s">
        <v>3266</v>
      </c>
      <c r="C1095" s="394"/>
      <c r="D1095" s="376" t="n">
        <v>0</v>
      </c>
      <c r="E1095" s="376" t="n">
        <v>0</v>
      </c>
      <c r="F1095" s="376" t="n">
        <v>0</v>
      </c>
      <c r="G1095" s="376" t="n">
        <v>0</v>
      </c>
      <c r="H1095" s="376" t="n">
        <v>0</v>
      </c>
      <c r="I1095" s="376" t="n">
        <v>0</v>
      </c>
      <c r="J1095" s="376" t="n">
        <v>0</v>
      </c>
      <c r="K1095" s="376" t="n">
        <v>0</v>
      </c>
      <c r="L1095" s="376" t="n">
        <v>0</v>
      </c>
      <c r="M1095" s="376" t="n">
        <v>0</v>
      </c>
      <c r="N1095" s="376" t="n">
        <v>0</v>
      </c>
      <c r="O1095" s="376" t="n">
        <v>0</v>
      </c>
      <c r="P1095" s="402" t="n">
        <f aca="false">SUM(D1095:O1095)</f>
        <v>0</v>
      </c>
      <c r="Q1095" s="376" t="n">
        <v>1192</v>
      </c>
      <c r="R1095" s="376" t="n">
        <v>345</v>
      </c>
      <c r="S1095" s="376" t="n">
        <v>880</v>
      </c>
      <c r="T1095" s="376" t="n">
        <v>0</v>
      </c>
      <c r="U1095" s="402" t="n">
        <f aca="false">SUM(P1095:T1095)</f>
        <v>2417</v>
      </c>
    </row>
    <row r="1096" customFormat="false" ht="12.75" hidden="false" customHeight="true" outlineLevel="0" collapsed="false">
      <c r="B1096" s="382" t="s">
        <v>3267</v>
      </c>
      <c r="C1096" s="389" t="s">
        <v>2445</v>
      </c>
      <c r="D1096" s="376" t="n">
        <v>0</v>
      </c>
      <c r="E1096" s="376" t="n">
        <v>0</v>
      </c>
      <c r="F1096" s="376" t="n">
        <v>0</v>
      </c>
      <c r="G1096" s="376" t="n">
        <v>0</v>
      </c>
      <c r="H1096" s="376" t="n">
        <v>0</v>
      </c>
      <c r="I1096" s="376" t="n">
        <v>144</v>
      </c>
      <c r="J1096" s="376" t="n">
        <v>300</v>
      </c>
      <c r="K1096" s="376" t="n">
        <v>0</v>
      </c>
      <c r="L1096" s="376" t="n">
        <v>0</v>
      </c>
      <c r="M1096" s="376" t="n">
        <v>0</v>
      </c>
      <c r="N1096" s="376" t="n">
        <v>0</v>
      </c>
      <c r="O1096" s="376" t="n">
        <v>465</v>
      </c>
      <c r="P1096" s="388" t="n">
        <f aca="false">SUM(D1096:O1096)</f>
        <v>909</v>
      </c>
      <c r="Q1096" s="376" t="n">
        <v>1755</v>
      </c>
      <c r="R1096" s="376" t="n">
        <v>137</v>
      </c>
      <c r="S1096" s="376" t="n">
        <v>105</v>
      </c>
      <c r="T1096" s="376" t="n">
        <v>0</v>
      </c>
      <c r="U1096" s="388" t="n">
        <f aca="false">SUM(P1096:T1096)</f>
        <v>2906</v>
      </c>
    </row>
    <row r="1097" customFormat="false" ht="12.75" hidden="false" customHeight="true" outlineLevel="0" collapsed="false">
      <c r="B1097" s="382" t="s">
        <v>3268</v>
      </c>
      <c r="C1097" s="389" t="s">
        <v>2445</v>
      </c>
      <c r="D1097" s="376" t="n">
        <v>0</v>
      </c>
      <c r="E1097" s="376" t="n">
        <v>0</v>
      </c>
      <c r="F1097" s="376" t="n">
        <v>0</v>
      </c>
      <c r="G1097" s="376" t="n">
        <v>0</v>
      </c>
      <c r="H1097" s="376" t="n">
        <v>0</v>
      </c>
      <c r="I1097" s="376" t="n">
        <v>0</v>
      </c>
      <c r="J1097" s="376" t="n">
        <v>0</v>
      </c>
      <c r="K1097" s="376" t="n">
        <v>0</v>
      </c>
      <c r="L1097" s="376" t="n">
        <v>0</v>
      </c>
      <c r="M1097" s="376" t="n">
        <v>70</v>
      </c>
      <c r="N1097" s="376" t="n">
        <v>0</v>
      </c>
      <c r="O1097" s="376" t="n">
        <v>0</v>
      </c>
      <c r="P1097" s="388" t="n">
        <f aca="false">SUM(D1097:O1097)</f>
        <v>70</v>
      </c>
      <c r="Q1097" s="376" t="n">
        <v>822</v>
      </c>
      <c r="R1097" s="376" t="n">
        <v>224</v>
      </c>
      <c r="S1097" s="376" t="n">
        <v>72</v>
      </c>
      <c r="T1097" s="376" t="n">
        <v>0</v>
      </c>
      <c r="U1097" s="388" t="n">
        <f aca="false">SUM(P1097:T1097)</f>
        <v>1188</v>
      </c>
    </row>
    <row r="1098" customFormat="false" ht="12.75" hidden="false" customHeight="true" outlineLevel="0" collapsed="false">
      <c r="B1098" s="382" t="s">
        <v>3269</v>
      </c>
      <c r="C1098" s="389" t="s">
        <v>2445</v>
      </c>
      <c r="D1098" s="376" t="n">
        <v>0</v>
      </c>
      <c r="E1098" s="376" t="n">
        <v>0</v>
      </c>
      <c r="F1098" s="376" t="n">
        <v>0</v>
      </c>
      <c r="G1098" s="376" t="n">
        <v>0</v>
      </c>
      <c r="H1098" s="376" t="n">
        <v>0</v>
      </c>
      <c r="I1098" s="376" t="n">
        <v>0</v>
      </c>
      <c r="J1098" s="376" t="n">
        <v>0</v>
      </c>
      <c r="K1098" s="376" t="n">
        <v>0</v>
      </c>
      <c r="L1098" s="376" t="n">
        <v>0</v>
      </c>
      <c r="M1098" s="376" t="n">
        <v>114</v>
      </c>
      <c r="N1098" s="376" t="n">
        <v>248</v>
      </c>
      <c r="O1098" s="376" t="n">
        <v>51</v>
      </c>
      <c r="P1098" s="388" t="n">
        <f aca="false">SUM(D1098:O1098)</f>
        <v>413</v>
      </c>
      <c r="Q1098" s="376" t="n">
        <v>757</v>
      </c>
      <c r="R1098" s="376" t="n">
        <v>77</v>
      </c>
      <c r="S1098" s="376" t="n">
        <v>1111</v>
      </c>
      <c r="T1098" s="376" t="n">
        <v>0</v>
      </c>
      <c r="U1098" s="388" t="n">
        <f aca="false">SUM(P1098:T1098)</f>
        <v>2358</v>
      </c>
    </row>
    <row r="1099" customFormat="false" ht="12.75" hidden="false" customHeight="true" outlineLevel="0" collapsed="false">
      <c r="B1099" s="382" t="s">
        <v>3270</v>
      </c>
      <c r="C1099" s="389" t="s">
        <v>2445</v>
      </c>
      <c r="D1099" s="376" t="n">
        <v>0</v>
      </c>
      <c r="E1099" s="376" t="n">
        <v>0</v>
      </c>
      <c r="F1099" s="376" t="n">
        <v>0</v>
      </c>
      <c r="G1099" s="376" t="n">
        <v>0</v>
      </c>
      <c r="H1099" s="376" t="n">
        <v>0</v>
      </c>
      <c r="I1099" s="376" t="n">
        <v>0</v>
      </c>
      <c r="J1099" s="376" t="n">
        <v>0</v>
      </c>
      <c r="K1099" s="376" t="n">
        <v>0</v>
      </c>
      <c r="L1099" s="376" t="n">
        <v>0</v>
      </c>
      <c r="M1099" s="376" t="n">
        <v>0</v>
      </c>
      <c r="N1099" s="376" t="n">
        <v>0</v>
      </c>
      <c r="O1099" s="376" t="n">
        <v>0</v>
      </c>
      <c r="P1099" s="388" t="n">
        <f aca="false">SUM(D1099:O1099)</f>
        <v>0</v>
      </c>
      <c r="Q1099" s="376" t="n">
        <v>221</v>
      </c>
      <c r="R1099" s="376" t="n">
        <v>0</v>
      </c>
      <c r="S1099" s="376" t="n">
        <v>0</v>
      </c>
      <c r="T1099" s="376" t="n">
        <v>0</v>
      </c>
      <c r="U1099" s="388" t="n">
        <f aca="false">SUM(P1099:T1099)</f>
        <v>221</v>
      </c>
    </row>
    <row r="1100" s="370" customFormat="true" ht="13.5" hidden="false" customHeight="true" outlineLevel="0" collapsed="false">
      <c r="B1100" s="386" t="s">
        <v>2385</v>
      </c>
      <c r="D1100" s="388" t="n">
        <f aca="false">SUM(D1093:D1099)</f>
        <v>0</v>
      </c>
      <c r="E1100" s="388" t="n">
        <f aca="false">SUM(E1093:E1099)</f>
        <v>79</v>
      </c>
      <c r="F1100" s="388" t="n">
        <f aca="false">SUM(F1093:F1099)</f>
        <v>0</v>
      </c>
      <c r="G1100" s="388" t="n">
        <f aca="false">SUM(G1093:G1099)</f>
        <v>0</v>
      </c>
      <c r="H1100" s="388" t="n">
        <f aca="false">SUM(H1093:H1099)</f>
        <v>0</v>
      </c>
      <c r="I1100" s="388" t="n">
        <f aca="false">SUM(I1093:I1099)</f>
        <v>144</v>
      </c>
      <c r="J1100" s="388" t="n">
        <f aca="false">SUM(J1093:J1099)</f>
        <v>300</v>
      </c>
      <c r="K1100" s="388" t="n">
        <f aca="false">SUM(K1093:K1099)</f>
        <v>0</v>
      </c>
      <c r="L1100" s="388" t="n">
        <f aca="false">SUM(L1093:L1099)</f>
        <v>0</v>
      </c>
      <c r="M1100" s="388" t="n">
        <f aca="false">SUM(M1093:M1099)</f>
        <v>267</v>
      </c>
      <c r="N1100" s="388" t="n">
        <f aca="false">SUM(N1093:N1099)</f>
        <v>280</v>
      </c>
      <c r="O1100" s="388" t="n">
        <f aca="false">SUM(O1093:O1099)</f>
        <v>574</v>
      </c>
      <c r="P1100" s="388" t="n">
        <f aca="false">SUM(D1100:O1100)</f>
        <v>1644</v>
      </c>
      <c r="Q1100" s="388" t="n">
        <f aca="false">SUM(Q1093:Q1099)</f>
        <v>6417</v>
      </c>
      <c r="R1100" s="388" t="n">
        <f aca="false">SUM(R1093:R1099)</f>
        <v>1463</v>
      </c>
      <c r="S1100" s="388" t="n">
        <f aca="false">SUM(S1093:S1099)</f>
        <v>2637</v>
      </c>
      <c r="T1100" s="388" t="n">
        <f aca="false">SUM(T1093:T1099)</f>
        <v>2</v>
      </c>
      <c r="U1100" s="388" t="n">
        <f aca="false">SUM(P1100:T1100)</f>
        <v>12163</v>
      </c>
    </row>
    <row r="1101" customFormat="false" ht="9" hidden="false" customHeight="false" outlineLevel="0" collapsed="false">
      <c r="B1101" s="397"/>
      <c r="D1101" s="388"/>
      <c r="E1101" s="388"/>
      <c r="F1101" s="388"/>
      <c r="G1101" s="388"/>
      <c r="H1101" s="388"/>
      <c r="I1101" s="388"/>
      <c r="J1101" s="388"/>
      <c r="K1101" s="388"/>
      <c r="L1101" s="388"/>
      <c r="M1101" s="388"/>
      <c r="N1101" s="388"/>
      <c r="O1101" s="388"/>
      <c r="P1101" s="388"/>
      <c r="Q1101" s="388"/>
      <c r="R1101" s="388"/>
      <c r="S1101" s="388"/>
      <c r="T1101" s="388"/>
      <c r="U1101" s="388"/>
    </row>
    <row r="1102" customFormat="false" ht="9" hidden="false" customHeight="false" outlineLevel="0" collapsed="false">
      <c r="B1102" s="397"/>
      <c r="D1102" s="388"/>
      <c r="E1102" s="388"/>
      <c r="F1102" s="388"/>
      <c r="G1102" s="388"/>
      <c r="H1102" s="388"/>
      <c r="I1102" s="388"/>
      <c r="J1102" s="388"/>
      <c r="K1102" s="388"/>
      <c r="L1102" s="388"/>
      <c r="M1102" s="388"/>
      <c r="N1102" s="388"/>
      <c r="O1102" s="388"/>
      <c r="P1102" s="388"/>
      <c r="Q1102" s="388"/>
      <c r="R1102" s="388"/>
      <c r="S1102" s="388"/>
      <c r="T1102" s="388"/>
      <c r="U1102" s="388"/>
    </row>
    <row r="1103" s="370" customFormat="true" ht="13.5" hidden="false" customHeight="true" outlineLevel="0" collapsed="false">
      <c r="B1103" s="386" t="s">
        <v>3271</v>
      </c>
      <c r="D1103" s="388" t="n">
        <f aca="false">SUM(D7+D188+D370+D391+D459+D470+D488+D575+D605+D739+D846+D906+D918+D966+D1011+D1065)</f>
        <v>28471</v>
      </c>
      <c r="E1103" s="388" t="n">
        <f aca="false">SUM(E7+E188+E370+E391+E459+E470+E488+E575+E605+E739+E846+E906+E918+E966+E1011+E1065)</f>
        <v>70943</v>
      </c>
      <c r="F1103" s="388" t="n">
        <f aca="false">SUM(F7+F188+F370+F391+F459+F470+F488+F575+F605+F739+F846+F906+F918+F966+F1011+F1065)</f>
        <v>21500</v>
      </c>
      <c r="G1103" s="388" t="n">
        <f aca="false">SUM(G7+G188+G370+G391+G459+G470+G488+G575+G605+G739+G846+G906+G918+G966+G1011+G1065)</f>
        <v>46811</v>
      </c>
      <c r="H1103" s="388" t="n">
        <f aca="false">SUM(H7+H188+H370+H391+H459+H470+H488+H575+H605+H739+H846+H906+H918+H966+H1011+H1065)</f>
        <v>155900</v>
      </c>
      <c r="I1103" s="388" t="n">
        <f aca="false">SUM(I7+I188+I370+I391+I459+I470+I488+I575+I605+I739+I846+I906+I918+I966+I1011+I1065)</f>
        <v>31973</v>
      </c>
      <c r="J1103" s="388" t="n">
        <f aca="false">SUM(J7+J188+J370+J391+J459+J470+J488+J575+J605+J739+J846+J906+J918+J966+J1011+J1065)</f>
        <v>29486</v>
      </c>
      <c r="K1103" s="388" t="n">
        <f aca="false">SUM(K7+K188+K370+K391+K459+K470+K488+K575+K605+K739+K846+K906+K918+K966+K1011+K1065)</f>
        <v>9374</v>
      </c>
      <c r="L1103" s="388" t="n">
        <f aca="false">SUM(L7+L188+L370+L391+L459+L470+L488+L575+L605+L739+L846+L906+L918+L966+L1011+L1065)</f>
        <v>2372</v>
      </c>
      <c r="M1103" s="388" t="n">
        <f aca="false">SUM(M7+M188+M370+M391+M459+M470+M488+M575+M605+M739+M846+M906+M918+M966+M1011+M1065)</f>
        <v>409409</v>
      </c>
      <c r="N1103" s="388" t="n">
        <f aca="false">SUM(N7+N188+N370+N391+N459+N470+N488+N575+N605+N739+N846+N906+N918+N966+N1011+N1065)</f>
        <v>302408</v>
      </c>
      <c r="O1103" s="388" t="n">
        <f aca="false">SUM(O7+O188+O370+O391+O459+O470+O488+O575+O605+O739+O846+O906+O918+O966+O1011+O1065)</f>
        <v>124177</v>
      </c>
      <c r="P1103" s="388" t="n">
        <f aca="false">SUM(D1103:O1103)</f>
        <v>1232824</v>
      </c>
      <c r="Q1103" s="388" t="n">
        <f aca="false">SUM(Q7+Q188+Q370+Q391+Q459+Q470+Q488+Q575+Q605+Q739+Q846+Q906+Q918+Q966+Q1011+Q1065)</f>
        <v>717238</v>
      </c>
      <c r="R1103" s="388" t="n">
        <f aca="false">SUM(R7+R188+R370+R391+R459+R470+R488+R575+R605+R739+R846+R906+R918+R966+R1011+R1065)</f>
        <v>300255</v>
      </c>
      <c r="S1103" s="388" t="n">
        <f aca="false">SUM(S7+S188+S370+S391+S459+S470+S488+S575+S605+S739+S846+S906+S918+S966+S1011+S1065)</f>
        <v>461316</v>
      </c>
      <c r="T1103" s="388" t="n">
        <f aca="false">SUM(T7+T188+T370+T391+T459+T470+T488+T575+T605+T739+T846+T906+T918+T966+T1011+T1065)</f>
        <v>3585</v>
      </c>
      <c r="U1103" s="388" t="n">
        <f aca="false">SUM(P1103:T1103)</f>
        <v>2715218</v>
      </c>
    </row>
    <row r="1104" customFormat="false" ht="9" hidden="false" customHeight="false" outlineLevel="0" collapsed="false">
      <c r="D1104" s="388"/>
      <c r="E1104" s="388"/>
      <c r="F1104" s="388"/>
      <c r="G1104" s="388"/>
      <c r="H1104" s="388"/>
      <c r="I1104" s="388"/>
      <c r="J1104" s="388"/>
      <c r="K1104" s="388"/>
      <c r="L1104" s="388"/>
      <c r="M1104" s="388"/>
      <c r="N1104" s="388"/>
      <c r="O1104" s="388"/>
      <c r="P1104" s="388"/>
      <c r="Q1104" s="388"/>
      <c r="R1104" s="388"/>
      <c r="S1104" s="388"/>
      <c r="T1104" s="388"/>
      <c r="U1104" s="388"/>
    </row>
    <row r="1105" customFormat="false" ht="9" hidden="false" customHeight="false" outlineLevel="0" collapsed="false">
      <c r="B1105" s="348" t="s">
        <v>3272</v>
      </c>
      <c r="D1105" s="388"/>
      <c r="E1105" s="388"/>
      <c r="F1105" s="388"/>
      <c r="G1105" s="388"/>
      <c r="H1105" s="388"/>
      <c r="I1105" s="388"/>
      <c r="J1105" s="388"/>
      <c r="K1105" s="388"/>
      <c r="L1105" s="388"/>
      <c r="M1105" s="388"/>
      <c r="N1105" s="388"/>
      <c r="O1105" s="388"/>
      <c r="P1105" s="388"/>
      <c r="Q1105" s="388"/>
      <c r="R1105" s="388"/>
      <c r="S1105" s="388"/>
      <c r="T1105" s="388"/>
      <c r="U1105" s="388"/>
    </row>
    <row r="1106" customFormat="false" ht="9" hidden="false" customHeight="false" outlineLevel="0" collapsed="false">
      <c r="B1106" s="348" t="s">
        <v>3273</v>
      </c>
      <c r="D1106" s="388"/>
      <c r="E1106" s="388"/>
      <c r="F1106" s="388"/>
      <c r="G1106" s="388"/>
      <c r="H1106" s="388"/>
      <c r="I1106" s="388"/>
      <c r="J1106" s="388"/>
      <c r="K1106" s="388"/>
      <c r="L1106" s="388"/>
      <c r="M1106" s="388"/>
      <c r="N1106" s="388"/>
      <c r="O1106" s="388"/>
      <c r="P1106" s="388"/>
      <c r="Q1106" s="388"/>
      <c r="R1106" s="388"/>
      <c r="S1106" s="388"/>
      <c r="T1106" s="388"/>
      <c r="U1106" s="388"/>
    </row>
    <row r="1107" customFormat="false" ht="9" hidden="false" customHeight="false" outlineLevel="0" collapsed="false">
      <c r="D1107" s="388"/>
      <c r="E1107" s="388"/>
      <c r="F1107" s="388"/>
      <c r="G1107" s="388"/>
      <c r="H1107" s="388"/>
      <c r="I1107" s="388"/>
      <c r="J1107" s="388"/>
      <c r="K1107" s="388"/>
      <c r="L1107" s="388"/>
      <c r="M1107" s="388"/>
      <c r="N1107" s="388"/>
      <c r="O1107" s="388"/>
      <c r="P1107" s="388"/>
      <c r="Q1107" s="388"/>
      <c r="R1107" s="388"/>
      <c r="S1107" s="388"/>
      <c r="T1107" s="388"/>
      <c r="U1107" s="388"/>
    </row>
  </sheetData>
  <mergeCells count="91">
    <mergeCell ref="B1:L1"/>
    <mergeCell ref="M1:U1"/>
    <mergeCell ref="B2:L2"/>
    <mergeCell ref="M2:U2"/>
    <mergeCell ref="B3:L3"/>
    <mergeCell ref="M3:U3"/>
    <mergeCell ref="D4:L4"/>
    <mergeCell ref="M4:P4"/>
    <mergeCell ref="Q4:Q6"/>
    <mergeCell ref="R4:R6"/>
    <mergeCell ref="S4:S6"/>
    <mergeCell ref="T4:T6"/>
    <mergeCell ref="U4:U6"/>
    <mergeCell ref="A5:B5"/>
    <mergeCell ref="D5:D6"/>
    <mergeCell ref="E5:F5"/>
    <mergeCell ref="G5:H5"/>
    <mergeCell ref="I5:J5"/>
    <mergeCell ref="K5:L5"/>
    <mergeCell ref="M5:N5"/>
    <mergeCell ref="O5:O6"/>
    <mergeCell ref="P5:P6"/>
    <mergeCell ref="A7:B7"/>
    <mergeCell ref="A8:B8"/>
    <mergeCell ref="A63:B63"/>
    <mergeCell ref="A118:B118"/>
    <mergeCell ref="A184:B184"/>
    <mergeCell ref="A188:B188"/>
    <mergeCell ref="A189:B189"/>
    <mergeCell ref="A276:B276"/>
    <mergeCell ref="A302:B302"/>
    <mergeCell ref="A362:B362"/>
    <mergeCell ref="A370:B370"/>
    <mergeCell ref="A371:B371"/>
    <mergeCell ref="A375:B375"/>
    <mergeCell ref="A391:B391"/>
    <mergeCell ref="A392:B392"/>
    <mergeCell ref="A423:B423"/>
    <mergeCell ref="A444:B444"/>
    <mergeCell ref="A450:B450"/>
    <mergeCell ref="A459:B459"/>
    <mergeCell ref="A460:B460"/>
    <mergeCell ref="A464:B464"/>
    <mergeCell ref="A470:B470"/>
    <mergeCell ref="A471:B471"/>
    <mergeCell ref="A476:B476"/>
    <mergeCell ref="A483:B483"/>
    <mergeCell ref="A488:B488"/>
    <mergeCell ref="A489:B489"/>
    <mergeCell ref="A518:B518"/>
    <mergeCell ref="A528:B528"/>
    <mergeCell ref="A575:B575"/>
    <mergeCell ref="A576:B576"/>
    <mergeCell ref="A596:B596"/>
    <mergeCell ref="A600:B600"/>
    <mergeCell ref="A605:B605"/>
    <mergeCell ref="A606:B606"/>
    <mergeCell ref="A660:B660"/>
    <mergeCell ref="A691:B691"/>
    <mergeCell ref="A735:B735"/>
    <mergeCell ref="A739:B739"/>
    <mergeCell ref="A740:B740"/>
    <mergeCell ref="A791:B791"/>
    <mergeCell ref="A809:B809"/>
    <mergeCell ref="A841:B841"/>
    <mergeCell ref="A846:B846"/>
    <mergeCell ref="A847:B847"/>
    <mergeCell ref="A873:B873"/>
    <mergeCell ref="A879:B879"/>
    <mergeCell ref="A900:B900"/>
    <mergeCell ref="A906:B906"/>
    <mergeCell ref="A907:B907"/>
    <mergeCell ref="A912:B912"/>
    <mergeCell ref="A918:B918"/>
    <mergeCell ref="A919:B919"/>
    <mergeCell ref="A941:B941"/>
    <mergeCell ref="A956:B956"/>
    <mergeCell ref="A959:B959"/>
    <mergeCell ref="A966:B966"/>
    <mergeCell ref="A967:B967"/>
    <mergeCell ref="A988:B988"/>
    <mergeCell ref="A999:B999"/>
    <mergeCell ref="A1003:B1003"/>
    <mergeCell ref="A1011:B1011"/>
    <mergeCell ref="A1012:B1012"/>
    <mergeCell ref="A1036:B1036"/>
    <mergeCell ref="A1059:B1059"/>
    <mergeCell ref="A1065:B1065"/>
    <mergeCell ref="A1066:B1066"/>
    <mergeCell ref="A1084:B1084"/>
    <mergeCell ref="A1092:B1092"/>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22" manualBreakCount="22">
    <brk id="56" man="true" max="16383" min="0"/>
    <brk id="107" man="true" max="16383" min="0"/>
    <brk id="158" man="true" max="16383" min="0"/>
    <brk id="207" man="true" max="16383" min="0"/>
    <brk id="259" man="true" max="16383" min="0"/>
    <brk id="309" man="true" max="16383" min="0"/>
    <brk id="360" man="true" max="16383" min="0"/>
    <brk id="408" man="true" max="16383" min="0"/>
    <brk id="458" man="true" max="16383" min="0"/>
    <brk id="504" man="true" max="16383" min="0"/>
    <brk id="555" man="true" max="16383" min="0"/>
    <brk id="599" man="true" max="16383" min="0"/>
    <brk id="649" man="true" max="16383" min="0"/>
    <brk id="699" man="true" max="16383" min="0"/>
    <brk id="749" man="true" max="16383" min="0"/>
    <brk id="800" man="true" max="16383" min="0"/>
    <brk id="851" man="true" max="16383" min="0"/>
    <brk id="899" man="true" max="16383" min="0"/>
    <brk id="947" man="true" max="16383" min="0"/>
    <brk id="995" man="true" max="16383" min="0"/>
    <brk id="1044" man="true" max="16383" min="0"/>
    <brk id="109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9" topLeftCell="BM10" activePane="bottomLeft" state="frozen"/>
      <selection pane="topLeft" activeCell="B1" activeCellId="0" sqref="B1"/>
      <selection pane="bottomLeft" activeCell="A10" activeCellId="0" sqref="A10:B10"/>
    </sheetView>
  </sheetViews>
  <sheetFormatPr defaultColWidth="11.41796875" defaultRowHeight="12.75" zeroHeight="false" outlineLevelRow="0" outlineLevelCol="0"/>
  <cols>
    <col collapsed="false" customWidth="true" hidden="true" outlineLevel="0" max="1" min="1" style="403" width="0.7"/>
    <col collapsed="false" customWidth="true" hidden="false" outlineLevel="0" max="2" min="2" style="403" width="23.28"/>
    <col collapsed="false" customWidth="true" hidden="false" outlineLevel="0" max="3" min="3" style="403" width="6.13"/>
    <col collapsed="false" customWidth="true" hidden="false" outlineLevel="0" max="4" min="4" style="403" width="6.7"/>
    <col collapsed="false" customWidth="true" hidden="false" outlineLevel="0" max="5" min="5" style="403" width="7.56"/>
    <col collapsed="false" customWidth="true" hidden="false" outlineLevel="0" max="6" min="6" style="403" width="6.56"/>
    <col collapsed="false" customWidth="true" hidden="false" outlineLevel="0" max="7" min="7" style="403" width="6.7"/>
    <col collapsed="false" customWidth="true" hidden="false" outlineLevel="0" max="8" min="8" style="403" width="6.13"/>
    <col collapsed="false" customWidth="true" hidden="false" outlineLevel="0" max="9" min="9" style="403" width="6.56"/>
    <col collapsed="false" customWidth="true" hidden="false" outlineLevel="0" max="11" min="10" style="403" width="7.28"/>
    <col collapsed="false" customWidth="true" hidden="false" outlineLevel="0" max="12" min="12" style="403" width="6.99"/>
    <col collapsed="false" customWidth="true" hidden="false" outlineLevel="0" max="13" min="13" style="404" width="7.42"/>
    <col collapsed="false" customWidth="false" hidden="false" outlineLevel="0" max="14" min="14" style="404" width="11.42"/>
    <col collapsed="false" customWidth="false" hidden="false" outlineLevel="0" max="257" min="15" style="403" width="11.42"/>
  </cols>
  <sheetData>
    <row r="1" s="404" customFormat="true" ht="12" hidden="false" customHeight="true" outlineLevel="0" collapsed="false">
      <c r="B1" s="405" t="s">
        <v>3274</v>
      </c>
      <c r="C1" s="405"/>
      <c r="D1" s="405"/>
      <c r="E1" s="405"/>
      <c r="F1" s="405"/>
      <c r="G1" s="405"/>
      <c r="H1" s="405"/>
      <c r="I1" s="405"/>
      <c r="J1" s="405"/>
      <c r="K1" s="405"/>
      <c r="L1" s="405"/>
      <c r="M1" s="405"/>
    </row>
    <row r="2" s="404" customFormat="true" ht="10.5" hidden="false" customHeight="true" outlineLevel="0" collapsed="false">
      <c r="B2" s="406" t="s">
        <v>3275</v>
      </c>
      <c r="C2" s="406"/>
      <c r="D2" s="406"/>
      <c r="E2" s="406"/>
      <c r="F2" s="406"/>
      <c r="G2" s="406"/>
      <c r="H2" s="406"/>
      <c r="I2" s="406"/>
      <c r="J2" s="406"/>
      <c r="K2" s="406"/>
      <c r="L2" s="406"/>
      <c r="M2" s="406"/>
    </row>
    <row r="3" s="404" customFormat="true" ht="12" hidden="false" customHeight="true" outlineLevel="0" collapsed="false">
      <c r="B3" s="406" t="s">
        <v>3276</v>
      </c>
      <c r="C3" s="406"/>
      <c r="D3" s="406"/>
      <c r="E3" s="406"/>
      <c r="F3" s="406"/>
      <c r="G3" s="406"/>
      <c r="H3" s="406"/>
      <c r="I3" s="406"/>
      <c r="J3" s="406"/>
      <c r="K3" s="406"/>
      <c r="L3" s="406"/>
      <c r="M3" s="406"/>
    </row>
    <row r="4" s="404" customFormat="true" ht="12" hidden="false" customHeight="true" outlineLevel="0" collapsed="false">
      <c r="B4" s="406" t="s">
        <v>122</v>
      </c>
      <c r="C4" s="406"/>
      <c r="D4" s="406"/>
      <c r="E4" s="406"/>
      <c r="F4" s="406"/>
      <c r="G4" s="406"/>
      <c r="H4" s="406"/>
      <c r="I4" s="406"/>
      <c r="J4" s="406"/>
      <c r="K4" s="406"/>
      <c r="L4" s="406"/>
      <c r="M4" s="406"/>
    </row>
    <row r="6" customFormat="false" ht="12.75" hidden="false" customHeight="true" outlineLevel="0" collapsed="false">
      <c r="B6" s="359" t="s">
        <v>2325</v>
      </c>
      <c r="C6" s="407" t="s">
        <v>2321</v>
      </c>
      <c r="D6" s="407"/>
      <c r="E6" s="407"/>
      <c r="F6" s="407"/>
      <c r="G6" s="408" t="s">
        <v>3277</v>
      </c>
      <c r="H6" s="408" t="s">
        <v>3278</v>
      </c>
      <c r="I6" s="408" t="s">
        <v>3279</v>
      </c>
      <c r="J6" s="408" t="s">
        <v>3280</v>
      </c>
      <c r="K6" s="408" t="s">
        <v>3281</v>
      </c>
      <c r="L6" s="408" t="s">
        <v>310</v>
      </c>
      <c r="M6" s="408" t="s">
        <v>343</v>
      </c>
    </row>
    <row r="7" customFormat="false" ht="11.25" hidden="false" customHeight="true" outlineLevel="0" collapsed="false">
      <c r="B7" s="359"/>
      <c r="C7" s="409" t="s">
        <v>3282</v>
      </c>
      <c r="D7" s="409" t="s">
        <v>3283</v>
      </c>
      <c r="E7" s="409" t="s">
        <v>370</v>
      </c>
      <c r="F7" s="409"/>
      <c r="G7" s="408"/>
      <c r="H7" s="408"/>
      <c r="I7" s="408"/>
      <c r="J7" s="408"/>
      <c r="K7" s="408"/>
      <c r="L7" s="408"/>
      <c r="M7" s="408"/>
    </row>
    <row r="8" customFormat="false" ht="11.25" hidden="false" customHeight="true" outlineLevel="0" collapsed="false">
      <c r="B8" s="359"/>
      <c r="C8" s="409"/>
      <c r="D8" s="409"/>
      <c r="E8" s="410" t="s">
        <v>3284</v>
      </c>
      <c r="F8" s="410" t="s">
        <v>3285</v>
      </c>
      <c r="G8" s="408"/>
      <c r="H8" s="408"/>
      <c r="I8" s="408"/>
      <c r="J8" s="408"/>
      <c r="K8" s="408"/>
      <c r="L8" s="408"/>
      <c r="M8" s="408"/>
    </row>
    <row r="9" customFormat="false" ht="12.75" hidden="false" customHeight="false" outlineLevel="0" collapsed="false">
      <c r="B9" s="359"/>
      <c r="C9" s="409"/>
      <c r="D9" s="409"/>
      <c r="E9" s="411" t="s">
        <v>3286</v>
      </c>
      <c r="F9" s="411"/>
      <c r="G9" s="408"/>
      <c r="H9" s="408"/>
      <c r="I9" s="408"/>
      <c r="J9" s="408"/>
      <c r="K9" s="408"/>
      <c r="L9" s="408"/>
      <c r="M9" s="408"/>
    </row>
    <row r="10" customFormat="false" ht="18.75" hidden="false" customHeight="true" outlineLevel="0" collapsed="false">
      <c r="A10" s="367" t="s">
        <v>467</v>
      </c>
      <c r="B10" s="367"/>
      <c r="C10" s="388" t="n">
        <f aca="false">SUM(C65+C120+C186+C190)</f>
        <v>7207</v>
      </c>
      <c r="D10" s="388" t="n">
        <f aca="false">SUM(D65+D120+D186+D190)</f>
        <v>6752</v>
      </c>
      <c r="E10" s="388" t="n">
        <f aca="false">SUM(E65+E120+E186+E190)</f>
        <v>159042</v>
      </c>
      <c r="F10" s="388" t="n">
        <f aca="false">SUM(F65+F120+F186+F190)</f>
        <v>2314</v>
      </c>
      <c r="G10" s="388" t="n">
        <f aca="false">SUM(G65+G120+G186+G190)</f>
        <v>20229</v>
      </c>
      <c r="H10" s="388" t="n">
        <f aca="false">SUM(H65+H120+H186+H190)</f>
        <v>131</v>
      </c>
      <c r="I10" s="388" t="n">
        <f aca="false">SUM(I65+I120+I186+I190)</f>
        <v>124150</v>
      </c>
      <c r="J10" s="388" t="n">
        <f aca="false">SUM(J65+J120+J186+J190)</f>
        <v>57428</v>
      </c>
      <c r="K10" s="388" t="n">
        <f aca="false">SUM(K65+K120+K186+K190)</f>
        <v>67838</v>
      </c>
      <c r="L10" s="388" t="n">
        <f aca="false">SUM(L65+L120+L186+L190)</f>
        <v>573</v>
      </c>
      <c r="M10" s="412" t="n">
        <f aca="false">SUM(C10:L10)</f>
        <v>445664</v>
      </c>
    </row>
    <row r="11" customFormat="false" ht="18.75" hidden="false" customHeight="true" outlineLevel="0" collapsed="false">
      <c r="A11" s="371" t="s">
        <v>2333</v>
      </c>
      <c r="B11" s="371"/>
      <c r="C11" s="387"/>
      <c r="D11" s="387"/>
      <c r="E11" s="404"/>
      <c r="F11" s="404"/>
      <c r="G11" s="404"/>
      <c r="H11" s="404"/>
      <c r="I11" s="404"/>
      <c r="J11" s="404"/>
      <c r="K11" s="404"/>
      <c r="L11" s="404"/>
    </row>
    <row r="12" customFormat="false" ht="18.75" hidden="false" customHeight="true" outlineLevel="0" collapsed="false">
      <c r="A12" s="383"/>
      <c r="B12" s="381" t="s">
        <v>273</v>
      </c>
      <c r="C12" s="376" t="n">
        <v>383</v>
      </c>
      <c r="D12" s="376" t="n">
        <v>1016</v>
      </c>
      <c r="E12" s="376" t="n">
        <v>7156</v>
      </c>
      <c r="F12" s="376" t="n">
        <v>757</v>
      </c>
      <c r="G12" s="376" t="n">
        <v>347</v>
      </c>
      <c r="H12" s="376" t="n">
        <v>129</v>
      </c>
      <c r="I12" s="376" t="n">
        <v>807</v>
      </c>
      <c r="J12" s="376" t="n">
        <v>549</v>
      </c>
      <c r="K12" s="376" t="n">
        <v>0</v>
      </c>
      <c r="L12" s="376" t="n">
        <v>0</v>
      </c>
      <c r="M12" s="412" t="n">
        <f aca="false">SUM(C12:L12)</f>
        <v>11144</v>
      </c>
      <c r="N12" s="372"/>
    </row>
    <row r="13" customFormat="false" ht="12.75" hidden="false" customHeight="false" outlineLevel="0" collapsed="false">
      <c r="A13" s="383"/>
      <c r="B13" s="381" t="s">
        <v>276</v>
      </c>
      <c r="C13" s="376" t="n">
        <v>1756</v>
      </c>
      <c r="D13" s="376" t="n">
        <v>637</v>
      </c>
      <c r="E13" s="376" t="n">
        <v>5331</v>
      </c>
      <c r="F13" s="376" t="n">
        <v>110</v>
      </c>
      <c r="G13" s="376" t="n">
        <v>2910</v>
      </c>
      <c r="H13" s="376" t="n">
        <v>0</v>
      </c>
      <c r="I13" s="376" t="n">
        <v>0</v>
      </c>
      <c r="J13" s="376" t="n">
        <v>45</v>
      </c>
      <c r="K13" s="376" t="n">
        <v>13</v>
      </c>
      <c r="L13" s="376" t="n">
        <v>0</v>
      </c>
      <c r="M13" s="412" t="n">
        <f aca="false">SUM(C13:L13)</f>
        <v>10802</v>
      </c>
      <c r="N13" s="372"/>
    </row>
    <row r="14" customFormat="false" ht="12.75" hidden="false" customHeight="false" outlineLevel="0" collapsed="false">
      <c r="A14" s="348"/>
      <c r="B14" s="381" t="s">
        <v>354</v>
      </c>
      <c r="C14" s="376" t="n">
        <v>3255</v>
      </c>
      <c r="D14" s="376" t="n">
        <v>1597</v>
      </c>
      <c r="E14" s="376" t="n">
        <v>2207</v>
      </c>
      <c r="F14" s="376" t="n">
        <v>211</v>
      </c>
      <c r="G14" s="376" t="n">
        <v>2971</v>
      </c>
      <c r="H14" s="376" t="n">
        <v>0</v>
      </c>
      <c r="I14" s="376" t="n">
        <v>0</v>
      </c>
      <c r="J14" s="376" t="n">
        <v>5</v>
      </c>
      <c r="K14" s="376" t="n">
        <v>0</v>
      </c>
      <c r="L14" s="376" t="n">
        <v>0</v>
      </c>
      <c r="M14" s="412" t="n">
        <f aca="false">SUM(C14:L14)</f>
        <v>10246</v>
      </c>
      <c r="N14" s="372"/>
    </row>
    <row r="15" customFormat="false" ht="12.75" hidden="false" customHeight="false" outlineLevel="0" collapsed="false">
      <c r="A15" s="348"/>
      <c r="B15" s="381" t="s">
        <v>2335</v>
      </c>
      <c r="C15" s="376" t="n">
        <v>29</v>
      </c>
      <c r="D15" s="376" t="n">
        <v>237</v>
      </c>
      <c r="E15" s="376" t="n">
        <v>9145</v>
      </c>
      <c r="F15" s="376" t="n">
        <v>130</v>
      </c>
      <c r="G15" s="376" t="n">
        <v>57</v>
      </c>
      <c r="H15" s="376" t="n">
        <v>0</v>
      </c>
      <c r="I15" s="376" t="n">
        <v>3385</v>
      </c>
      <c r="J15" s="376" t="n">
        <v>1638</v>
      </c>
      <c r="K15" s="376" t="n">
        <v>5621</v>
      </c>
      <c r="L15" s="376" t="n">
        <v>5</v>
      </c>
      <c r="M15" s="412" t="n">
        <f aca="false">SUM(C15:L15)</f>
        <v>20247</v>
      </c>
      <c r="N15" s="372"/>
    </row>
    <row r="16" customFormat="false" ht="12.75" hidden="false" customHeight="false" outlineLevel="0" collapsed="false">
      <c r="A16" s="383"/>
      <c r="B16" s="381" t="s">
        <v>2336</v>
      </c>
      <c r="C16" s="376" t="n">
        <v>0</v>
      </c>
      <c r="D16" s="376" t="n">
        <v>43</v>
      </c>
      <c r="E16" s="376" t="n">
        <v>1803</v>
      </c>
      <c r="F16" s="376" t="n">
        <v>0</v>
      </c>
      <c r="G16" s="376" t="n">
        <v>94</v>
      </c>
      <c r="H16" s="376" t="n">
        <v>0</v>
      </c>
      <c r="I16" s="376" t="n">
        <v>2205</v>
      </c>
      <c r="J16" s="376" t="n">
        <v>739</v>
      </c>
      <c r="K16" s="376" t="n">
        <v>334</v>
      </c>
      <c r="L16" s="376" t="n">
        <v>58</v>
      </c>
      <c r="M16" s="412" t="n">
        <f aca="false">SUM(C16:L16)</f>
        <v>5276</v>
      </c>
      <c r="N16" s="372"/>
    </row>
    <row r="17" customFormat="false" ht="12.75" hidden="false" customHeight="false" outlineLevel="0" collapsed="false">
      <c r="A17" s="383"/>
      <c r="B17" s="381" t="s">
        <v>2337</v>
      </c>
      <c r="C17" s="376" t="n">
        <v>0</v>
      </c>
      <c r="D17" s="376" t="n">
        <v>0</v>
      </c>
      <c r="E17" s="376" t="n">
        <v>232</v>
      </c>
      <c r="F17" s="376" t="n">
        <v>0</v>
      </c>
      <c r="G17" s="376" t="n">
        <v>0</v>
      </c>
      <c r="H17" s="376" t="n">
        <v>0</v>
      </c>
      <c r="I17" s="376" t="n">
        <v>1052</v>
      </c>
      <c r="J17" s="376" t="n">
        <v>989</v>
      </c>
      <c r="K17" s="376" t="n">
        <v>119</v>
      </c>
      <c r="L17" s="376" t="n">
        <v>0</v>
      </c>
      <c r="M17" s="412" t="n">
        <f aca="false">SUM(C17:L17)</f>
        <v>2392</v>
      </c>
      <c r="N17" s="372"/>
    </row>
    <row r="18" customFormat="false" ht="12.75" hidden="false" customHeight="false" outlineLevel="0" collapsed="false">
      <c r="A18" s="383"/>
      <c r="B18" s="381" t="s">
        <v>2338</v>
      </c>
      <c r="C18" s="376" t="n">
        <v>0</v>
      </c>
      <c r="D18" s="376" t="n">
        <v>0</v>
      </c>
      <c r="E18" s="376" t="n">
        <v>793</v>
      </c>
      <c r="F18" s="376" t="n">
        <v>0</v>
      </c>
      <c r="G18" s="376" t="n">
        <v>59</v>
      </c>
      <c r="H18" s="376" t="n">
        <v>0</v>
      </c>
      <c r="I18" s="376" t="n">
        <v>408</v>
      </c>
      <c r="J18" s="376" t="n">
        <v>531</v>
      </c>
      <c r="K18" s="376" t="n">
        <v>453</v>
      </c>
      <c r="L18" s="376" t="n">
        <v>10</v>
      </c>
      <c r="M18" s="412" t="n">
        <f aca="false">SUM(C18:L18)</f>
        <v>2254</v>
      </c>
      <c r="N18" s="372"/>
    </row>
    <row r="19" customFormat="false" ht="12.75" hidden="false" customHeight="false" outlineLevel="0" collapsed="false">
      <c r="A19" s="373"/>
      <c r="B19" s="374" t="s">
        <v>2339</v>
      </c>
      <c r="C19" s="376" t="n">
        <v>0</v>
      </c>
      <c r="D19" s="376" t="n">
        <v>0</v>
      </c>
      <c r="E19" s="376" t="n">
        <v>285</v>
      </c>
      <c r="F19" s="376" t="n">
        <v>0</v>
      </c>
      <c r="G19" s="376" t="n">
        <v>0</v>
      </c>
      <c r="H19" s="376" t="n">
        <v>0</v>
      </c>
      <c r="I19" s="376" t="n">
        <v>1</v>
      </c>
      <c r="J19" s="376" t="n">
        <v>25</v>
      </c>
      <c r="K19" s="376" t="n">
        <v>29</v>
      </c>
      <c r="L19" s="376" t="n">
        <v>0</v>
      </c>
      <c r="M19" s="412" t="n">
        <f aca="false">SUM(C19:L19)</f>
        <v>340</v>
      </c>
      <c r="N19" s="378"/>
    </row>
    <row r="20" customFormat="false" ht="12.75" hidden="false" customHeight="false" outlineLevel="0" collapsed="false">
      <c r="A20" s="383"/>
      <c r="B20" s="381" t="s">
        <v>2340</v>
      </c>
      <c r="C20" s="376" t="n">
        <v>0</v>
      </c>
      <c r="D20" s="376" t="n">
        <v>0</v>
      </c>
      <c r="E20" s="376" t="n">
        <v>109</v>
      </c>
      <c r="F20" s="376" t="n">
        <v>0</v>
      </c>
      <c r="G20" s="376" t="n">
        <v>0</v>
      </c>
      <c r="H20" s="376" t="n">
        <v>0</v>
      </c>
      <c r="I20" s="376" t="n">
        <v>550</v>
      </c>
      <c r="J20" s="376" t="n">
        <v>164</v>
      </c>
      <c r="K20" s="376" t="n">
        <v>923</v>
      </c>
      <c r="L20" s="376" t="n">
        <v>0</v>
      </c>
      <c r="M20" s="412" t="n">
        <f aca="false">SUM(C20:L20)</f>
        <v>1746</v>
      </c>
      <c r="N20" s="372"/>
    </row>
    <row r="21" customFormat="false" ht="12.75" hidden="false" customHeight="false" outlineLevel="0" collapsed="false">
      <c r="A21" s="383"/>
      <c r="B21" s="381" t="s">
        <v>2341</v>
      </c>
      <c r="C21" s="376" t="n">
        <v>0</v>
      </c>
      <c r="D21" s="376" t="n">
        <v>12</v>
      </c>
      <c r="E21" s="376" t="n">
        <v>4648</v>
      </c>
      <c r="F21" s="376" t="n">
        <v>34</v>
      </c>
      <c r="G21" s="376" t="n">
        <v>46</v>
      </c>
      <c r="H21" s="376" t="n">
        <v>0</v>
      </c>
      <c r="I21" s="376" t="n">
        <v>1223</v>
      </c>
      <c r="J21" s="376" t="n">
        <v>406</v>
      </c>
      <c r="K21" s="376" t="n">
        <v>0</v>
      </c>
      <c r="L21" s="376" t="n">
        <v>0</v>
      </c>
      <c r="M21" s="412" t="n">
        <f aca="false">SUM(C21:L21)</f>
        <v>6369</v>
      </c>
      <c r="N21" s="372"/>
    </row>
    <row r="22" customFormat="false" ht="12.75" hidden="false" customHeight="false" outlineLevel="0" collapsed="false">
      <c r="A22" s="383"/>
      <c r="B22" s="381" t="s">
        <v>2342</v>
      </c>
      <c r="C22" s="376" t="n">
        <v>0</v>
      </c>
      <c r="D22" s="376" t="n">
        <v>0</v>
      </c>
      <c r="E22" s="376" t="n">
        <v>89</v>
      </c>
      <c r="F22" s="376" t="n">
        <v>0</v>
      </c>
      <c r="G22" s="376" t="n">
        <v>0</v>
      </c>
      <c r="H22" s="376" t="n">
        <v>0</v>
      </c>
      <c r="I22" s="376" t="n">
        <v>719</v>
      </c>
      <c r="J22" s="376" t="n">
        <v>256</v>
      </c>
      <c r="K22" s="376" t="n">
        <v>66</v>
      </c>
      <c r="L22" s="376" t="n">
        <v>0</v>
      </c>
      <c r="M22" s="412" t="n">
        <f aca="false">SUM(C22:L22)</f>
        <v>1130</v>
      </c>
      <c r="N22" s="372"/>
    </row>
    <row r="23" customFormat="false" ht="12.75" hidden="false" customHeight="false" outlineLevel="0" collapsed="false">
      <c r="A23" s="383"/>
      <c r="B23" s="381" t="s">
        <v>2343</v>
      </c>
      <c r="C23" s="376" t="n">
        <v>0</v>
      </c>
      <c r="D23" s="376" t="n">
        <v>0</v>
      </c>
      <c r="E23" s="376" t="n">
        <v>427</v>
      </c>
      <c r="F23" s="376" t="n">
        <v>0</v>
      </c>
      <c r="G23" s="376" t="n">
        <v>0</v>
      </c>
      <c r="H23" s="376" t="n">
        <v>0</v>
      </c>
      <c r="I23" s="376" t="n">
        <v>1047</v>
      </c>
      <c r="J23" s="376" t="n">
        <v>266</v>
      </c>
      <c r="K23" s="376" t="n">
        <v>85</v>
      </c>
      <c r="L23" s="376" t="n">
        <v>2</v>
      </c>
      <c r="M23" s="412" t="n">
        <f aca="false">SUM(C23:L23)</f>
        <v>1827</v>
      </c>
      <c r="N23" s="372"/>
    </row>
    <row r="24" customFormat="false" ht="12.75" hidden="false" customHeight="false" outlineLevel="0" collapsed="false">
      <c r="A24" s="383"/>
      <c r="B24" s="381" t="s">
        <v>2344</v>
      </c>
      <c r="C24" s="376" t="n">
        <v>0</v>
      </c>
      <c r="D24" s="376" t="n">
        <v>0</v>
      </c>
      <c r="E24" s="376" t="n">
        <v>678</v>
      </c>
      <c r="F24" s="376" t="n">
        <v>0</v>
      </c>
      <c r="G24" s="376" t="n">
        <v>0</v>
      </c>
      <c r="H24" s="376" t="n">
        <v>0</v>
      </c>
      <c r="I24" s="376" t="n">
        <v>1212</v>
      </c>
      <c r="J24" s="376" t="n">
        <v>298</v>
      </c>
      <c r="K24" s="376" t="n">
        <v>12</v>
      </c>
      <c r="L24" s="376" t="n">
        <v>0</v>
      </c>
      <c r="M24" s="412" t="n">
        <f aca="false">SUM(C24:L24)</f>
        <v>2200</v>
      </c>
      <c r="N24" s="372"/>
    </row>
    <row r="25" customFormat="false" ht="12.75" hidden="false" customHeight="false" outlineLevel="0" collapsed="false">
      <c r="A25" s="383"/>
      <c r="B25" s="381" t="s">
        <v>2345</v>
      </c>
      <c r="C25" s="376" t="n">
        <v>0</v>
      </c>
      <c r="D25" s="376" t="n">
        <v>0</v>
      </c>
      <c r="E25" s="376" t="n">
        <v>227</v>
      </c>
      <c r="F25" s="376" t="n">
        <v>0</v>
      </c>
      <c r="G25" s="376" t="n">
        <v>0</v>
      </c>
      <c r="H25" s="376" t="n">
        <v>0</v>
      </c>
      <c r="I25" s="376" t="n">
        <v>224</v>
      </c>
      <c r="J25" s="376" t="n">
        <v>1599</v>
      </c>
      <c r="K25" s="376" t="n">
        <v>47</v>
      </c>
      <c r="L25" s="376" t="n">
        <v>0</v>
      </c>
      <c r="M25" s="412" t="n">
        <f aca="false">SUM(C25:L25)</f>
        <v>2097</v>
      </c>
      <c r="N25" s="372"/>
    </row>
    <row r="26" customFormat="false" ht="12.75" hidden="false" customHeight="false" outlineLevel="0" collapsed="false">
      <c r="A26" s="383"/>
      <c r="B26" s="381" t="s">
        <v>2346</v>
      </c>
      <c r="C26" s="376" t="n">
        <v>24</v>
      </c>
      <c r="D26" s="376" t="n">
        <v>143</v>
      </c>
      <c r="E26" s="376" t="n">
        <v>3705</v>
      </c>
      <c r="F26" s="376" t="n">
        <v>24</v>
      </c>
      <c r="G26" s="376" t="n">
        <v>164</v>
      </c>
      <c r="H26" s="376" t="n">
        <v>0</v>
      </c>
      <c r="I26" s="376" t="n">
        <v>241</v>
      </c>
      <c r="J26" s="376" t="n">
        <v>1531</v>
      </c>
      <c r="K26" s="376" t="n">
        <v>9858</v>
      </c>
      <c r="L26" s="376" t="n">
        <v>0</v>
      </c>
      <c r="M26" s="412" t="n">
        <f aca="false">SUM(C26:L26)</f>
        <v>15690</v>
      </c>
      <c r="N26" s="372"/>
    </row>
    <row r="27" customFormat="false" ht="12.75" hidden="false" customHeight="false" outlineLevel="0" collapsed="false">
      <c r="A27" s="383"/>
      <c r="B27" s="381" t="s">
        <v>2347</v>
      </c>
      <c r="C27" s="376" t="n">
        <v>0</v>
      </c>
      <c r="D27" s="376" t="n">
        <v>0</v>
      </c>
      <c r="E27" s="376" t="n">
        <v>1237</v>
      </c>
      <c r="F27" s="376" t="n">
        <v>0</v>
      </c>
      <c r="G27" s="376" t="n">
        <v>13</v>
      </c>
      <c r="H27" s="376" t="n">
        <v>0</v>
      </c>
      <c r="I27" s="376" t="n">
        <v>507</v>
      </c>
      <c r="J27" s="376" t="n">
        <v>46</v>
      </c>
      <c r="K27" s="376" t="n">
        <v>89</v>
      </c>
      <c r="L27" s="376" t="n">
        <v>34</v>
      </c>
      <c r="M27" s="412" t="n">
        <f aca="false">SUM(C27:L27)</f>
        <v>1926</v>
      </c>
      <c r="N27" s="372"/>
    </row>
    <row r="28" customFormat="false" ht="12.75" hidden="false" customHeight="false" outlineLevel="0" collapsed="false">
      <c r="A28" s="383"/>
      <c r="B28" s="381" t="s">
        <v>2348</v>
      </c>
      <c r="C28" s="376" t="n">
        <v>96</v>
      </c>
      <c r="D28" s="376" t="n">
        <v>499</v>
      </c>
      <c r="E28" s="376" t="n">
        <v>3763</v>
      </c>
      <c r="F28" s="376" t="n">
        <v>58</v>
      </c>
      <c r="G28" s="376" t="n">
        <v>611</v>
      </c>
      <c r="H28" s="376" t="n">
        <v>0</v>
      </c>
      <c r="I28" s="376" t="n">
        <v>909</v>
      </c>
      <c r="J28" s="376" t="n">
        <v>452</v>
      </c>
      <c r="K28" s="376" t="n">
        <v>1406</v>
      </c>
      <c r="L28" s="376" t="n">
        <v>1</v>
      </c>
      <c r="M28" s="412" t="n">
        <f aca="false">SUM(C28:L28)</f>
        <v>7795</v>
      </c>
      <c r="N28" s="372"/>
    </row>
    <row r="29" customFormat="false" ht="12.75" hidden="false" customHeight="false" outlineLevel="0" collapsed="false">
      <c r="A29" s="383"/>
      <c r="B29" s="381" t="s">
        <v>2349</v>
      </c>
      <c r="C29" s="376" t="n">
        <v>0</v>
      </c>
      <c r="D29" s="376" t="n">
        <v>0</v>
      </c>
      <c r="E29" s="376" t="n">
        <v>3300</v>
      </c>
      <c r="F29" s="376" t="n">
        <v>0</v>
      </c>
      <c r="G29" s="376" t="n">
        <v>0</v>
      </c>
      <c r="H29" s="376" t="n">
        <v>0</v>
      </c>
      <c r="I29" s="376" t="n">
        <v>1600</v>
      </c>
      <c r="J29" s="376" t="n">
        <v>1600</v>
      </c>
      <c r="K29" s="376" t="n">
        <v>1000</v>
      </c>
      <c r="L29" s="376" t="n">
        <v>0</v>
      </c>
      <c r="M29" s="412" t="n">
        <f aca="false">SUM(C29:L29)</f>
        <v>7500</v>
      </c>
      <c r="N29" s="372"/>
    </row>
    <row r="30" customFormat="false" ht="12.75" hidden="false" customHeight="false" outlineLevel="0" collapsed="false">
      <c r="A30" s="383"/>
      <c r="B30" s="381" t="s">
        <v>2350</v>
      </c>
      <c r="C30" s="376" t="n">
        <v>5</v>
      </c>
      <c r="D30" s="376" t="n">
        <v>190</v>
      </c>
      <c r="E30" s="376" t="n">
        <v>4242</v>
      </c>
      <c r="F30" s="376" t="n">
        <v>100</v>
      </c>
      <c r="G30" s="376" t="n">
        <v>312</v>
      </c>
      <c r="H30" s="376" t="n">
        <v>2</v>
      </c>
      <c r="I30" s="376" t="n">
        <v>0</v>
      </c>
      <c r="J30" s="376" t="n">
        <v>887</v>
      </c>
      <c r="K30" s="376" t="n">
        <v>799</v>
      </c>
      <c r="L30" s="376" t="n">
        <v>0</v>
      </c>
      <c r="M30" s="412" t="n">
        <f aca="false">SUM(C30:L30)</f>
        <v>6537</v>
      </c>
      <c r="N30" s="372"/>
    </row>
    <row r="31" customFormat="false" ht="12.75" hidden="false" customHeight="false" outlineLevel="0" collapsed="false">
      <c r="A31" s="383"/>
      <c r="B31" s="381" t="s">
        <v>2351</v>
      </c>
      <c r="C31" s="376" t="n">
        <v>0</v>
      </c>
      <c r="D31" s="376" t="n">
        <v>0</v>
      </c>
      <c r="E31" s="376" t="n">
        <v>533</v>
      </c>
      <c r="F31" s="376" t="n">
        <v>0</v>
      </c>
      <c r="G31" s="376" t="n">
        <v>0</v>
      </c>
      <c r="H31" s="376" t="n">
        <v>0</v>
      </c>
      <c r="I31" s="376" t="n">
        <v>1205</v>
      </c>
      <c r="J31" s="376" t="n">
        <v>283</v>
      </c>
      <c r="K31" s="376" t="n">
        <v>27</v>
      </c>
      <c r="L31" s="376" t="n">
        <v>0</v>
      </c>
      <c r="M31" s="412" t="n">
        <f aca="false">SUM(C31:L31)</f>
        <v>2048</v>
      </c>
      <c r="N31" s="372"/>
    </row>
    <row r="32" customFormat="false" ht="12.75" hidden="false" customHeight="false" outlineLevel="0" collapsed="false">
      <c r="A32" s="383"/>
      <c r="B32" s="381" t="s">
        <v>2352</v>
      </c>
      <c r="C32" s="376" t="n">
        <v>0</v>
      </c>
      <c r="D32" s="376" t="n">
        <v>0</v>
      </c>
      <c r="E32" s="376" t="n">
        <v>2873</v>
      </c>
      <c r="F32" s="376" t="n">
        <v>0</v>
      </c>
      <c r="G32" s="376" t="n">
        <v>103</v>
      </c>
      <c r="H32" s="376" t="n">
        <v>0</v>
      </c>
      <c r="I32" s="376" t="n">
        <v>446</v>
      </c>
      <c r="J32" s="376" t="n">
        <v>163</v>
      </c>
      <c r="K32" s="376" t="n">
        <v>598</v>
      </c>
      <c r="L32" s="376" t="n">
        <v>0</v>
      </c>
      <c r="M32" s="412" t="n">
        <f aca="false">SUM(C32:L32)</f>
        <v>4183</v>
      </c>
      <c r="N32" s="372"/>
    </row>
    <row r="33" customFormat="false" ht="12.75" hidden="false" customHeight="false" outlineLevel="0" collapsed="false">
      <c r="A33" s="383"/>
      <c r="B33" s="381" t="s">
        <v>2353</v>
      </c>
      <c r="C33" s="376" t="n">
        <v>0</v>
      </c>
      <c r="D33" s="376" t="n">
        <v>0</v>
      </c>
      <c r="E33" s="376" t="n">
        <v>135</v>
      </c>
      <c r="F33" s="376" t="n">
        <v>0</v>
      </c>
      <c r="G33" s="376" t="n">
        <v>0</v>
      </c>
      <c r="H33" s="376" t="n">
        <v>0</v>
      </c>
      <c r="I33" s="376" t="n">
        <v>0</v>
      </c>
      <c r="J33" s="376" t="n">
        <v>0</v>
      </c>
      <c r="K33" s="376" t="n">
        <v>14</v>
      </c>
      <c r="L33" s="376" t="n">
        <v>0</v>
      </c>
      <c r="M33" s="412" t="n">
        <f aca="false">SUM(C33:L33)</f>
        <v>149</v>
      </c>
      <c r="N33" s="372"/>
    </row>
    <row r="34" customFormat="false" ht="12.75" hidden="false" customHeight="false" outlineLevel="0" collapsed="false">
      <c r="A34" s="383"/>
      <c r="B34" s="381" t="s">
        <v>2354</v>
      </c>
      <c r="C34" s="376" t="n">
        <v>0</v>
      </c>
      <c r="D34" s="376" t="n">
        <v>0</v>
      </c>
      <c r="E34" s="376" t="n">
        <v>10865</v>
      </c>
      <c r="F34" s="376" t="n">
        <v>0</v>
      </c>
      <c r="G34" s="376" t="n">
        <v>265</v>
      </c>
      <c r="H34" s="376" t="n">
        <v>0</v>
      </c>
      <c r="I34" s="376" t="n">
        <v>5990</v>
      </c>
      <c r="J34" s="376" t="n">
        <v>2130</v>
      </c>
      <c r="K34" s="376" t="n">
        <v>243</v>
      </c>
      <c r="L34" s="376" t="n">
        <v>5</v>
      </c>
      <c r="M34" s="412" t="n">
        <f aca="false">SUM(C34:L34)</f>
        <v>19498</v>
      </c>
      <c r="N34" s="372"/>
    </row>
    <row r="35" customFormat="false" ht="12.75" hidden="false" customHeight="false" outlineLevel="0" collapsed="false">
      <c r="A35" s="383"/>
      <c r="B35" s="381" t="s">
        <v>2355</v>
      </c>
      <c r="C35" s="376" t="n">
        <v>0</v>
      </c>
      <c r="D35" s="376" t="n">
        <v>0</v>
      </c>
      <c r="E35" s="376" t="n">
        <v>1519</v>
      </c>
      <c r="F35" s="376" t="n">
        <v>0</v>
      </c>
      <c r="G35" s="376" t="n">
        <v>5</v>
      </c>
      <c r="H35" s="376" t="n">
        <v>0</v>
      </c>
      <c r="I35" s="376" t="n">
        <v>896</v>
      </c>
      <c r="J35" s="376" t="n">
        <v>824</v>
      </c>
      <c r="K35" s="376" t="n">
        <v>25</v>
      </c>
      <c r="L35" s="376" t="n">
        <v>13</v>
      </c>
      <c r="M35" s="412" t="n">
        <f aca="false">SUM(C35:L35)</f>
        <v>3282</v>
      </c>
      <c r="N35" s="372"/>
    </row>
    <row r="36" customFormat="false" ht="12.75" hidden="false" customHeight="false" outlineLevel="0" collapsed="false">
      <c r="A36" s="383"/>
      <c r="B36" s="381" t="s">
        <v>2356</v>
      </c>
      <c r="C36" s="376" t="n">
        <v>0</v>
      </c>
      <c r="D36" s="376" t="n">
        <v>0</v>
      </c>
      <c r="E36" s="376" t="n">
        <v>645</v>
      </c>
      <c r="F36" s="376" t="n">
        <v>0</v>
      </c>
      <c r="G36" s="376" t="n">
        <v>2</v>
      </c>
      <c r="H36" s="376" t="n">
        <v>0</v>
      </c>
      <c r="I36" s="376" t="n">
        <v>100</v>
      </c>
      <c r="J36" s="376" t="n">
        <v>894</v>
      </c>
      <c r="K36" s="376" t="n">
        <v>1284</v>
      </c>
      <c r="L36" s="376" t="n">
        <v>0</v>
      </c>
      <c r="M36" s="412" t="n">
        <f aca="false">SUM(C36:L36)</f>
        <v>2925</v>
      </c>
      <c r="N36" s="372"/>
    </row>
    <row r="37" customFormat="false" ht="12.75" hidden="false" customHeight="false" outlineLevel="0" collapsed="false">
      <c r="A37" s="383"/>
      <c r="B37" s="381" t="s">
        <v>2357</v>
      </c>
      <c r="C37" s="376" t="n">
        <v>0</v>
      </c>
      <c r="D37" s="376" t="n">
        <v>23</v>
      </c>
      <c r="E37" s="376" t="n">
        <v>6017</v>
      </c>
      <c r="F37" s="376" t="n">
        <v>37</v>
      </c>
      <c r="G37" s="376" t="n">
        <v>208</v>
      </c>
      <c r="H37" s="376" t="n">
        <v>0</v>
      </c>
      <c r="I37" s="376" t="n">
        <v>0</v>
      </c>
      <c r="J37" s="376" t="n">
        <v>695</v>
      </c>
      <c r="K37" s="376" t="n">
        <v>1153</v>
      </c>
      <c r="L37" s="376" t="n">
        <v>0</v>
      </c>
      <c r="M37" s="412" t="n">
        <f aca="false">SUM(C37:L37)</f>
        <v>8133</v>
      </c>
      <c r="N37" s="372"/>
    </row>
    <row r="38" customFormat="false" ht="12.75" hidden="false" customHeight="false" outlineLevel="0" collapsed="false">
      <c r="A38" s="373"/>
      <c r="B38" s="374" t="s">
        <v>2358</v>
      </c>
      <c r="C38" s="376" t="n">
        <v>0</v>
      </c>
      <c r="D38" s="376" t="n">
        <v>0</v>
      </c>
      <c r="E38" s="376" t="n">
        <v>32</v>
      </c>
      <c r="F38" s="376" t="n">
        <v>0</v>
      </c>
      <c r="G38" s="376" t="n">
        <v>2</v>
      </c>
      <c r="H38" s="376" t="n">
        <v>0</v>
      </c>
      <c r="I38" s="376" t="n">
        <v>0</v>
      </c>
      <c r="J38" s="376" t="n">
        <v>32</v>
      </c>
      <c r="K38" s="376" t="n">
        <v>0</v>
      </c>
      <c r="L38" s="376" t="n">
        <v>0</v>
      </c>
      <c r="M38" s="412" t="n">
        <f aca="false">SUM(C38:L38)</f>
        <v>66</v>
      </c>
      <c r="N38" s="378"/>
    </row>
    <row r="39" customFormat="false" ht="12.75" hidden="false" customHeight="false" outlineLevel="0" collapsed="false">
      <c r="A39" s="383"/>
      <c r="B39" s="381" t="s">
        <v>2359</v>
      </c>
      <c r="C39" s="376" t="n">
        <v>0</v>
      </c>
      <c r="D39" s="376" t="n">
        <v>110</v>
      </c>
      <c r="E39" s="376" t="n">
        <v>388</v>
      </c>
      <c r="F39" s="376" t="n">
        <v>0</v>
      </c>
      <c r="G39" s="376" t="n">
        <v>41</v>
      </c>
      <c r="H39" s="376" t="n">
        <v>0</v>
      </c>
      <c r="I39" s="376" t="n">
        <v>1497</v>
      </c>
      <c r="J39" s="376" t="n">
        <v>148</v>
      </c>
      <c r="K39" s="376" t="n">
        <v>336</v>
      </c>
      <c r="L39" s="376" t="n">
        <v>5</v>
      </c>
      <c r="M39" s="412" t="n">
        <f aca="false">SUM(C39:L39)</f>
        <v>2525</v>
      </c>
      <c r="N39" s="372"/>
    </row>
    <row r="40" customFormat="false" ht="12.75" hidden="false" customHeight="false" outlineLevel="0" collapsed="false">
      <c r="A40" s="383"/>
      <c r="B40" s="381" t="s">
        <v>2360</v>
      </c>
      <c r="C40" s="376" t="n">
        <v>0</v>
      </c>
      <c r="D40" s="376" t="n">
        <v>0</v>
      </c>
      <c r="E40" s="376" t="n">
        <v>1078</v>
      </c>
      <c r="F40" s="376" t="n">
        <v>0</v>
      </c>
      <c r="G40" s="376" t="n">
        <v>120</v>
      </c>
      <c r="H40" s="376" t="n">
        <v>0</v>
      </c>
      <c r="I40" s="376" t="n">
        <v>71</v>
      </c>
      <c r="J40" s="376" t="n">
        <v>563</v>
      </c>
      <c r="K40" s="376" t="n">
        <v>5513</v>
      </c>
      <c r="L40" s="376" t="n">
        <v>0</v>
      </c>
      <c r="M40" s="412" t="n">
        <f aca="false">SUM(C40:L40)</f>
        <v>7345</v>
      </c>
      <c r="N40" s="372"/>
    </row>
    <row r="41" customFormat="false" ht="12.75" hidden="false" customHeight="false" outlineLevel="0" collapsed="false">
      <c r="A41" s="383"/>
      <c r="B41" s="381" t="s">
        <v>2361</v>
      </c>
      <c r="C41" s="376" t="n">
        <v>178</v>
      </c>
      <c r="D41" s="376" t="n">
        <v>381</v>
      </c>
      <c r="E41" s="376" t="n">
        <v>2242</v>
      </c>
      <c r="F41" s="376" t="n">
        <v>199</v>
      </c>
      <c r="G41" s="376" t="n">
        <v>234</v>
      </c>
      <c r="H41" s="376" t="n">
        <v>0</v>
      </c>
      <c r="I41" s="376" t="n">
        <v>2</v>
      </c>
      <c r="J41" s="376" t="n">
        <v>463</v>
      </c>
      <c r="K41" s="376" t="n">
        <v>2313</v>
      </c>
      <c r="L41" s="376" t="n">
        <v>0</v>
      </c>
      <c r="M41" s="412" t="n">
        <f aca="false">SUM(C41:L41)</f>
        <v>6012</v>
      </c>
      <c r="N41" s="372"/>
    </row>
    <row r="42" customFormat="false" ht="12.75" hidden="false" customHeight="false" outlineLevel="0" collapsed="false">
      <c r="A42" s="383"/>
      <c r="B42" s="381" t="s">
        <v>2362</v>
      </c>
      <c r="C42" s="376" t="n">
        <v>0</v>
      </c>
      <c r="D42" s="376" t="n">
        <v>0</v>
      </c>
      <c r="E42" s="376" t="n">
        <v>976</v>
      </c>
      <c r="F42" s="376" t="n">
        <v>0</v>
      </c>
      <c r="G42" s="376" t="n">
        <v>162</v>
      </c>
      <c r="H42" s="376" t="n">
        <v>0</v>
      </c>
      <c r="I42" s="376" t="n">
        <v>1319</v>
      </c>
      <c r="J42" s="376" t="n">
        <v>706</v>
      </c>
      <c r="K42" s="376" t="n">
        <v>98</v>
      </c>
      <c r="L42" s="376" t="n">
        <v>4</v>
      </c>
      <c r="M42" s="412" t="n">
        <f aca="false">SUM(C42:L42)</f>
        <v>3265</v>
      </c>
      <c r="N42" s="372"/>
    </row>
    <row r="43" customFormat="false" ht="12.75" hidden="false" customHeight="false" outlineLevel="0" collapsed="false">
      <c r="A43" s="373"/>
      <c r="B43" s="374" t="s">
        <v>2363</v>
      </c>
      <c r="C43" s="376" t="n">
        <v>0</v>
      </c>
      <c r="D43" s="376" t="n">
        <v>404</v>
      </c>
      <c r="E43" s="376" t="n">
        <v>8608</v>
      </c>
      <c r="F43" s="376" t="n">
        <v>132</v>
      </c>
      <c r="G43" s="376" t="n">
        <v>172</v>
      </c>
      <c r="H43" s="376" t="n">
        <v>0</v>
      </c>
      <c r="I43" s="376" t="n">
        <v>0</v>
      </c>
      <c r="J43" s="376" t="n">
        <v>2</v>
      </c>
      <c r="K43" s="376" t="n">
        <v>985</v>
      </c>
      <c r="L43" s="376" t="n">
        <v>0</v>
      </c>
      <c r="M43" s="412" t="n">
        <f aca="false">SUM(C43:L43)</f>
        <v>10303</v>
      </c>
      <c r="N43" s="378"/>
    </row>
    <row r="44" customFormat="false" ht="12.75" hidden="false" customHeight="false" outlineLevel="0" collapsed="false">
      <c r="A44" s="383"/>
      <c r="B44" s="381" t="s">
        <v>2364</v>
      </c>
      <c r="C44" s="376" t="n">
        <v>648</v>
      </c>
      <c r="D44" s="376" t="n">
        <v>660</v>
      </c>
      <c r="E44" s="376" t="n">
        <v>6504</v>
      </c>
      <c r="F44" s="376" t="n">
        <v>96</v>
      </c>
      <c r="G44" s="376" t="n">
        <v>1021</v>
      </c>
      <c r="H44" s="376" t="n">
        <v>0</v>
      </c>
      <c r="I44" s="376" t="n">
        <v>2129</v>
      </c>
      <c r="J44" s="376" t="n">
        <v>615</v>
      </c>
      <c r="K44" s="376" t="n">
        <v>260</v>
      </c>
      <c r="L44" s="376" t="n">
        <v>21</v>
      </c>
      <c r="M44" s="412" t="n">
        <f aca="false">SUM(C44:L44)</f>
        <v>11954</v>
      </c>
      <c r="N44" s="372"/>
    </row>
    <row r="45" customFormat="false" ht="12.75" hidden="false" customHeight="false" outlineLevel="0" collapsed="false">
      <c r="A45" s="383"/>
      <c r="B45" s="381" t="s">
        <v>2365</v>
      </c>
      <c r="C45" s="376" t="n">
        <v>0</v>
      </c>
      <c r="D45" s="376" t="n">
        <v>113</v>
      </c>
      <c r="E45" s="376" t="n">
        <v>6256</v>
      </c>
      <c r="F45" s="376" t="n">
        <v>0</v>
      </c>
      <c r="G45" s="376" t="n">
        <v>0</v>
      </c>
      <c r="H45" s="376" t="n">
        <v>0</v>
      </c>
      <c r="I45" s="376" t="n">
        <v>308</v>
      </c>
      <c r="J45" s="376" t="n">
        <v>778</v>
      </c>
      <c r="K45" s="376" t="n">
        <v>3910</v>
      </c>
      <c r="L45" s="376" t="n">
        <v>0</v>
      </c>
      <c r="M45" s="412" t="n">
        <f aca="false">SUM(C45:L45)</f>
        <v>11365</v>
      </c>
      <c r="N45" s="372"/>
    </row>
    <row r="46" customFormat="false" ht="12.75" hidden="false" customHeight="false" outlineLevel="0" collapsed="false">
      <c r="A46" s="383"/>
      <c r="B46" s="381" t="s">
        <v>2366</v>
      </c>
      <c r="C46" s="376" t="n">
        <v>0</v>
      </c>
      <c r="D46" s="376" t="n">
        <v>10</v>
      </c>
      <c r="E46" s="376" t="n">
        <v>768</v>
      </c>
      <c r="F46" s="376" t="n">
        <v>15</v>
      </c>
      <c r="G46" s="376" t="n">
        <v>1093</v>
      </c>
      <c r="H46" s="376" t="n">
        <v>0</v>
      </c>
      <c r="I46" s="376" t="n">
        <v>0</v>
      </c>
      <c r="J46" s="376" t="n">
        <v>203</v>
      </c>
      <c r="K46" s="376" t="n">
        <v>4201</v>
      </c>
      <c r="L46" s="376" t="n">
        <v>2</v>
      </c>
      <c r="M46" s="412" t="n">
        <f aca="false">SUM(C46:L46)</f>
        <v>6292</v>
      </c>
      <c r="N46" s="372"/>
    </row>
    <row r="47" customFormat="false" ht="12.75" hidden="false" customHeight="false" outlineLevel="0" collapsed="false">
      <c r="A47" s="383"/>
      <c r="B47" s="381" t="s">
        <v>2367</v>
      </c>
      <c r="C47" s="376" t="n">
        <v>0</v>
      </c>
      <c r="D47" s="376" t="n">
        <v>0</v>
      </c>
      <c r="E47" s="376" t="n">
        <v>852</v>
      </c>
      <c r="F47" s="376" t="n">
        <v>0</v>
      </c>
      <c r="G47" s="376" t="n">
        <v>3</v>
      </c>
      <c r="H47" s="376" t="n">
        <v>0</v>
      </c>
      <c r="I47" s="376" t="n">
        <v>9</v>
      </c>
      <c r="J47" s="376" t="n">
        <v>8</v>
      </c>
      <c r="K47" s="376" t="n">
        <v>85</v>
      </c>
      <c r="L47" s="376" t="n">
        <v>0</v>
      </c>
      <c r="M47" s="412" t="n">
        <f aca="false">SUM(C47:L47)</f>
        <v>957</v>
      </c>
      <c r="N47" s="372"/>
    </row>
    <row r="48" customFormat="false" ht="12.75" hidden="false" customHeight="false" outlineLevel="0" collapsed="false">
      <c r="A48" s="383"/>
      <c r="B48" s="381" t="s">
        <v>2368</v>
      </c>
      <c r="C48" s="376" t="n">
        <v>0</v>
      </c>
      <c r="D48" s="376" t="n">
        <v>2</v>
      </c>
      <c r="E48" s="376" t="n">
        <v>1149</v>
      </c>
      <c r="F48" s="376" t="n">
        <v>6</v>
      </c>
      <c r="G48" s="376" t="n">
        <v>23</v>
      </c>
      <c r="H48" s="376" t="n">
        <v>0</v>
      </c>
      <c r="I48" s="376" t="n">
        <v>0</v>
      </c>
      <c r="J48" s="376" t="n">
        <v>202</v>
      </c>
      <c r="K48" s="376" t="n">
        <v>1618</v>
      </c>
      <c r="L48" s="376" t="n">
        <v>0</v>
      </c>
      <c r="M48" s="412" t="n">
        <f aca="false">SUM(C48:L48)</f>
        <v>3000</v>
      </c>
      <c r="N48" s="372"/>
    </row>
    <row r="49" customFormat="false" ht="12.75" hidden="false" customHeight="false" outlineLevel="0" collapsed="false">
      <c r="A49" s="383"/>
      <c r="B49" s="381" t="s">
        <v>2369</v>
      </c>
      <c r="C49" s="376" t="n">
        <v>109</v>
      </c>
      <c r="D49" s="376" t="n">
        <v>106</v>
      </c>
      <c r="E49" s="376" t="n">
        <v>547</v>
      </c>
      <c r="F49" s="376" t="n">
        <v>9</v>
      </c>
      <c r="G49" s="376" t="n">
        <v>105</v>
      </c>
      <c r="H49" s="376" t="n">
        <v>0</v>
      </c>
      <c r="I49" s="376" t="n">
        <v>38</v>
      </c>
      <c r="J49" s="376" t="n">
        <v>92</v>
      </c>
      <c r="K49" s="376" t="n">
        <v>34</v>
      </c>
      <c r="L49" s="376" t="n">
        <v>0</v>
      </c>
      <c r="M49" s="412" t="n">
        <f aca="false">SUM(C49:L49)</f>
        <v>1040</v>
      </c>
      <c r="N49" s="372"/>
    </row>
    <row r="50" customFormat="false" ht="12.75" hidden="false" customHeight="false" outlineLevel="0" collapsed="false">
      <c r="A50" s="383"/>
      <c r="B50" s="381" t="s">
        <v>2370</v>
      </c>
      <c r="C50" s="376" t="n">
        <v>0</v>
      </c>
      <c r="D50" s="376" t="n">
        <v>0</v>
      </c>
      <c r="E50" s="376" t="n">
        <v>93</v>
      </c>
      <c r="F50" s="376" t="n">
        <v>0</v>
      </c>
      <c r="G50" s="376" t="n">
        <v>0</v>
      </c>
      <c r="H50" s="376" t="n">
        <v>0</v>
      </c>
      <c r="I50" s="376" t="n">
        <v>0</v>
      </c>
      <c r="J50" s="376" t="n">
        <v>0</v>
      </c>
      <c r="K50" s="376" t="n">
        <v>0</v>
      </c>
      <c r="L50" s="376" t="n">
        <v>0</v>
      </c>
      <c r="M50" s="412" t="n">
        <f aca="false">SUM(C50:L50)</f>
        <v>93</v>
      </c>
      <c r="N50" s="372"/>
    </row>
    <row r="51" customFormat="false" ht="12.75" hidden="false" customHeight="false" outlineLevel="0" collapsed="false">
      <c r="A51" s="383"/>
      <c r="B51" s="381" t="s">
        <v>2371</v>
      </c>
      <c r="C51" s="376" t="n">
        <v>0</v>
      </c>
      <c r="D51" s="376" t="n">
        <v>0</v>
      </c>
      <c r="E51" s="376" t="n">
        <v>2</v>
      </c>
      <c r="F51" s="376" t="n">
        <v>0</v>
      </c>
      <c r="G51" s="376" t="n">
        <v>1</v>
      </c>
      <c r="H51" s="376" t="n">
        <v>0</v>
      </c>
      <c r="I51" s="376" t="n">
        <v>0</v>
      </c>
      <c r="J51" s="376" t="n">
        <v>1213</v>
      </c>
      <c r="K51" s="376" t="n">
        <v>290</v>
      </c>
      <c r="L51" s="376" t="n">
        <v>0</v>
      </c>
      <c r="M51" s="412" t="n">
        <f aca="false">SUM(C51:L51)</f>
        <v>1506</v>
      </c>
      <c r="N51" s="372"/>
    </row>
    <row r="52" customFormat="false" ht="12.75" hidden="false" customHeight="false" outlineLevel="0" collapsed="false">
      <c r="A52" s="373"/>
      <c r="B52" s="374" t="s">
        <v>2372</v>
      </c>
      <c r="C52" s="376" t="n">
        <v>0</v>
      </c>
      <c r="D52" s="376" t="n">
        <v>0</v>
      </c>
      <c r="E52" s="376" t="n">
        <v>2719</v>
      </c>
      <c r="F52" s="376" t="n">
        <v>0</v>
      </c>
      <c r="G52" s="376" t="n">
        <v>0</v>
      </c>
      <c r="H52" s="376" t="n">
        <v>0</v>
      </c>
      <c r="I52" s="376" t="n">
        <v>3359</v>
      </c>
      <c r="J52" s="376" t="n">
        <v>407</v>
      </c>
      <c r="K52" s="376" t="n">
        <v>0</v>
      </c>
      <c r="L52" s="376" t="n">
        <v>0</v>
      </c>
      <c r="M52" s="412" t="n">
        <f aca="false">SUM(C52:L52)</f>
        <v>6485</v>
      </c>
      <c r="N52" s="378"/>
    </row>
    <row r="53" customFormat="false" ht="12.75" hidden="false" customHeight="false" outlineLevel="0" collapsed="false">
      <c r="A53" s="348"/>
      <c r="B53" s="385" t="s">
        <v>2373</v>
      </c>
      <c r="C53" s="376" t="n">
        <v>0</v>
      </c>
      <c r="D53" s="376" t="n">
        <v>35</v>
      </c>
      <c r="E53" s="376" t="n">
        <v>2144</v>
      </c>
      <c r="F53" s="376" t="n">
        <v>49</v>
      </c>
      <c r="G53" s="376" t="n">
        <v>3</v>
      </c>
      <c r="H53" s="376" t="n">
        <v>0</v>
      </c>
      <c r="I53" s="376" t="n">
        <v>6</v>
      </c>
      <c r="J53" s="376" t="n">
        <v>0</v>
      </c>
      <c r="K53" s="376" t="n">
        <v>92</v>
      </c>
      <c r="L53" s="376" t="n">
        <v>0</v>
      </c>
      <c r="M53" s="412" t="n">
        <f aca="false">SUM(C53:L53)</f>
        <v>2329</v>
      </c>
      <c r="N53" s="372"/>
    </row>
    <row r="54" customFormat="false" ht="12.75" hidden="false" customHeight="false" outlineLevel="0" collapsed="false">
      <c r="A54" s="383"/>
      <c r="B54" s="381" t="s">
        <v>2374</v>
      </c>
      <c r="C54" s="376" t="n">
        <v>0</v>
      </c>
      <c r="D54" s="376" t="n">
        <v>0</v>
      </c>
      <c r="E54" s="376" t="n">
        <v>138</v>
      </c>
      <c r="F54" s="376" t="n">
        <v>0</v>
      </c>
      <c r="G54" s="376" t="n">
        <v>1</v>
      </c>
      <c r="H54" s="376" t="n">
        <v>0</v>
      </c>
      <c r="I54" s="376" t="n">
        <v>435</v>
      </c>
      <c r="J54" s="376" t="n">
        <v>509</v>
      </c>
      <c r="K54" s="376" t="n">
        <v>117</v>
      </c>
      <c r="L54" s="376" t="n">
        <v>0</v>
      </c>
      <c r="M54" s="412" t="n">
        <f aca="false">SUM(C54:L54)</f>
        <v>1200</v>
      </c>
      <c r="N54" s="372"/>
    </row>
    <row r="55" customFormat="false" ht="12.75" hidden="false" customHeight="false" outlineLevel="0" collapsed="false">
      <c r="A55" s="383"/>
      <c r="B55" s="381" t="s">
        <v>2375</v>
      </c>
      <c r="C55" s="376" t="n">
        <v>0</v>
      </c>
      <c r="D55" s="376" t="n">
        <v>0</v>
      </c>
      <c r="E55" s="376" t="n">
        <v>564</v>
      </c>
      <c r="F55" s="376" t="n">
        <v>0</v>
      </c>
      <c r="G55" s="376" t="n">
        <v>0</v>
      </c>
      <c r="H55" s="376" t="n">
        <v>0</v>
      </c>
      <c r="I55" s="376" t="n">
        <v>0</v>
      </c>
      <c r="J55" s="376" t="n">
        <v>30</v>
      </c>
      <c r="K55" s="376" t="n">
        <v>0</v>
      </c>
      <c r="L55" s="376" t="n">
        <v>0</v>
      </c>
      <c r="M55" s="412" t="n">
        <f aca="false">SUM(C55:L55)</f>
        <v>594</v>
      </c>
      <c r="N55" s="372"/>
    </row>
    <row r="56" customFormat="false" ht="12.75" hidden="false" customHeight="false" outlineLevel="0" collapsed="false">
      <c r="A56" s="383"/>
      <c r="B56" s="381" t="s">
        <v>2376</v>
      </c>
      <c r="C56" s="376" t="n">
        <v>716</v>
      </c>
      <c r="D56" s="376" t="n">
        <v>379</v>
      </c>
      <c r="E56" s="376" t="n">
        <v>6786</v>
      </c>
      <c r="F56" s="376" t="n">
        <v>190</v>
      </c>
      <c r="G56" s="376" t="n">
        <v>141</v>
      </c>
      <c r="H56" s="376" t="n">
        <v>0</v>
      </c>
      <c r="I56" s="376" t="n">
        <v>671</v>
      </c>
      <c r="J56" s="376" t="n">
        <v>892</v>
      </c>
      <c r="K56" s="376" t="n">
        <v>7822</v>
      </c>
      <c r="L56" s="376" t="n">
        <v>65</v>
      </c>
      <c r="M56" s="412" t="n">
        <f aca="false">SUM(C56:L56)</f>
        <v>17662</v>
      </c>
      <c r="N56" s="372"/>
    </row>
    <row r="57" customFormat="false" ht="12.75" hidden="false" customHeight="false" outlineLevel="0" collapsed="false">
      <c r="A57" s="383"/>
      <c r="B57" s="381" t="s">
        <v>2377</v>
      </c>
      <c r="C57" s="376" t="n">
        <v>0</v>
      </c>
      <c r="D57" s="376" t="n">
        <v>19</v>
      </c>
      <c r="E57" s="376" t="n">
        <v>1716</v>
      </c>
      <c r="F57" s="376" t="n">
        <v>5</v>
      </c>
      <c r="G57" s="376" t="n">
        <v>21</v>
      </c>
      <c r="H57" s="376" t="n">
        <v>0</v>
      </c>
      <c r="I57" s="376" t="n">
        <v>25</v>
      </c>
      <c r="J57" s="376" t="n">
        <v>279</v>
      </c>
      <c r="K57" s="376" t="n">
        <v>186</v>
      </c>
      <c r="L57" s="376" t="n">
        <v>3</v>
      </c>
      <c r="M57" s="412" t="n">
        <f aca="false">SUM(C57:L57)</f>
        <v>2254</v>
      </c>
      <c r="N57" s="372"/>
    </row>
    <row r="58" customFormat="false" ht="12.75" hidden="false" customHeight="false" outlineLevel="0" collapsed="false">
      <c r="A58" s="383"/>
      <c r="B58" s="381" t="s">
        <v>2378</v>
      </c>
      <c r="C58" s="376" t="n">
        <v>0</v>
      </c>
      <c r="D58" s="376" t="n">
        <v>0</v>
      </c>
      <c r="E58" s="376" t="n">
        <v>249</v>
      </c>
      <c r="F58" s="376" t="n">
        <v>0</v>
      </c>
      <c r="G58" s="376" t="n">
        <v>0</v>
      </c>
      <c r="H58" s="376" t="n">
        <v>0</v>
      </c>
      <c r="I58" s="376" t="n">
        <v>209</v>
      </c>
      <c r="J58" s="376" t="n">
        <v>0</v>
      </c>
      <c r="K58" s="376" t="n">
        <v>25</v>
      </c>
      <c r="L58" s="376" t="n">
        <v>0</v>
      </c>
      <c r="M58" s="412" t="n">
        <f aca="false">SUM(C58:L58)</f>
        <v>483</v>
      </c>
      <c r="N58" s="372"/>
    </row>
    <row r="59" customFormat="false" ht="12.75" hidden="false" customHeight="false" outlineLevel="0" collapsed="false">
      <c r="A59" s="383"/>
      <c r="B59" s="381" t="s">
        <v>2379</v>
      </c>
      <c r="C59" s="376" t="n">
        <v>0</v>
      </c>
      <c r="D59" s="376" t="n">
        <v>97</v>
      </c>
      <c r="E59" s="376" t="n">
        <v>4281</v>
      </c>
      <c r="F59" s="376" t="n">
        <v>29</v>
      </c>
      <c r="G59" s="376" t="n">
        <v>80</v>
      </c>
      <c r="H59" s="376" t="n">
        <v>0</v>
      </c>
      <c r="I59" s="376" t="n">
        <v>1432</v>
      </c>
      <c r="J59" s="376" t="n">
        <v>906</v>
      </c>
      <c r="K59" s="376" t="n">
        <v>4995</v>
      </c>
      <c r="L59" s="376" t="n">
        <v>6</v>
      </c>
      <c r="M59" s="412" t="n">
        <f aca="false">SUM(C59:L59)</f>
        <v>11826</v>
      </c>
      <c r="N59" s="372"/>
    </row>
    <row r="60" customFormat="false" ht="12.75" hidden="false" customHeight="false" outlineLevel="0" collapsed="false">
      <c r="A60" s="383"/>
      <c r="B60" s="381" t="s">
        <v>2380</v>
      </c>
      <c r="C60" s="376" t="n">
        <v>0</v>
      </c>
      <c r="D60" s="376" t="n">
        <v>0</v>
      </c>
      <c r="E60" s="376" t="n">
        <v>305</v>
      </c>
      <c r="F60" s="376" t="n">
        <v>0</v>
      </c>
      <c r="G60" s="376" t="n">
        <v>59</v>
      </c>
      <c r="H60" s="376" t="n">
        <v>0</v>
      </c>
      <c r="I60" s="376" t="n">
        <v>54</v>
      </c>
      <c r="J60" s="376" t="n">
        <v>476</v>
      </c>
      <c r="K60" s="376" t="n">
        <v>127</v>
      </c>
      <c r="L60" s="376" t="n">
        <v>0</v>
      </c>
      <c r="M60" s="412" t="n">
        <f aca="false">SUM(C60:L60)</f>
        <v>1021</v>
      </c>
      <c r="N60" s="372"/>
    </row>
    <row r="61" customFormat="false" ht="12.75" hidden="false" customHeight="false" outlineLevel="0" collapsed="false">
      <c r="A61" s="383"/>
      <c r="B61" s="381" t="s">
        <v>2381</v>
      </c>
      <c r="C61" s="376" t="n">
        <v>0</v>
      </c>
      <c r="D61" s="376" t="n">
        <v>0</v>
      </c>
      <c r="E61" s="376" t="n">
        <v>657</v>
      </c>
      <c r="F61" s="376" t="n">
        <v>0</v>
      </c>
      <c r="G61" s="376" t="n">
        <v>0</v>
      </c>
      <c r="H61" s="376" t="n">
        <v>0</v>
      </c>
      <c r="I61" s="376" t="n">
        <v>1804</v>
      </c>
      <c r="J61" s="376" t="n">
        <v>809</v>
      </c>
      <c r="K61" s="376" t="n">
        <v>636</v>
      </c>
      <c r="L61" s="376" t="n">
        <v>0</v>
      </c>
      <c r="M61" s="412" t="n">
        <f aca="false">SUM(C61:L61)</f>
        <v>3906</v>
      </c>
      <c r="N61" s="372"/>
    </row>
    <row r="62" customFormat="false" ht="12.75" hidden="false" customHeight="false" outlineLevel="0" collapsed="false">
      <c r="A62" s="373"/>
      <c r="B62" s="374" t="s">
        <v>2382</v>
      </c>
      <c r="C62" s="376" t="n">
        <v>0</v>
      </c>
      <c r="D62" s="376" t="n">
        <v>0</v>
      </c>
      <c r="E62" s="376" t="n">
        <v>2155</v>
      </c>
      <c r="F62" s="376" t="n">
        <v>0</v>
      </c>
      <c r="G62" s="376" t="n">
        <v>18</v>
      </c>
      <c r="H62" s="376" t="n">
        <v>0</v>
      </c>
      <c r="I62" s="376" t="n">
        <v>1183</v>
      </c>
      <c r="J62" s="376" t="n">
        <v>541</v>
      </c>
      <c r="K62" s="376" t="n">
        <v>18</v>
      </c>
      <c r="L62" s="376" t="n">
        <v>12</v>
      </c>
      <c r="M62" s="412" t="n">
        <f aca="false">SUM(C62:L62)</f>
        <v>3927</v>
      </c>
      <c r="N62" s="378"/>
    </row>
    <row r="63" customFormat="false" ht="12.75" hidden="false" customHeight="false" outlineLevel="0" collapsed="false">
      <c r="A63" s="383"/>
      <c r="B63" s="381" t="s">
        <v>2383</v>
      </c>
      <c r="C63" s="376" t="n">
        <v>0</v>
      </c>
      <c r="D63" s="376" t="n">
        <v>6</v>
      </c>
      <c r="E63" s="376" t="n">
        <v>4461</v>
      </c>
      <c r="F63" s="376" t="n">
        <v>24</v>
      </c>
      <c r="G63" s="376" t="n">
        <v>90</v>
      </c>
      <c r="H63" s="376" t="n">
        <v>0</v>
      </c>
      <c r="I63" s="376" t="n">
        <v>1016</v>
      </c>
      <c r="J63" s="376" t="n">
        <v>697</v>
      </c>
      <c r="K63" s="376" t="n">
        <v>972</v>
      </c>
      <c r="L63" s="376" t="n">
        <v>0</v>
      </c>
      <c r="M63" s="412" t="n">
        <f aca="false">SUM(C63:L63)</f>
        <v>7266</v>
      </c>
      <c r="N63" s="372"/>
    </row>
    <row r="64" customFormat="false" ht="12.75" hidden="false" customHeight="false" outlineLevel="0" collapsed="false">
      <c r="A64" s="383"/>
      <c r="B64" s="381" t="s">
        <v>2384</v>
      </c>
      <c r="C64" s="376" t="n">
        <v>0</v>
      </c>
      <c r="D64" s="376" t="n">
        <v>2</v>
      </c>
      <c r="E64" s="376" t="n">
        <v>2885</v>
      </c>
      <c r="F64" s="376" t="n">
        <v>84</v>
      </c>
      <c r="G64" s="376" t="n">
        <v>66</v>
      </c>
      <c r="H64" s="376" t="n">
        <v>0</v>
      </c>
      <c r="I64" s="376" t="n">
        <v>0</v>
      </c>
      <c r="J64" s="376" t="n">
        <v>1046</v>
      </c>
      <c r="K64" s="376" t="n">
        <v>382</v>
      </c>
      <c r="L64" s="376" t="n">
        <v>0</v>
      </c>
      <c r="M64" s="412" t="n">
        <f aca="false">SUM(C64:L64)</f>
        <v>4465</v>
      </c>
      <c r="N64" s="372"/>
    </row>
    <row r="65" customFormat="false" ht="12.75" hidden="false" customHeight="false" outlineLevel="0" collapsed="false">
      <c r="A65" s="370"/>
      <c r="B65" s="386" t="s">
        <v>2385</v>
      </c>
      <c r="C65" s="412" t="n">
        <f aca="false">SUM(C12:C64)</f>
        <v>7199</v>
      </c>
      <c r="D65" s="412" t="n">
        <f aca="false">SUM(D12:D64)</f>
        <v>6721</v>
      </c>
      <c r="E65" s="412" t="n">
        <f aca="false">SUM(E12:E64)</f>
        <v>130519</v>
      </c>
      <c r="F65" s="412" t="n">
        <f aca="false">SUM(F12:F64)</f>
        <v>2299</v>
      </c>
      <c r="G65" s="412" t="n">
        <f aca="false">SUM(G12:G64)</f>
        <v>11623</v>
      </c>
      <c r="H65" s="412" t="n">
        <f aca="false">SUM(H12:H64)</f>
        <v>131</v>
      </c>
      <c r="I65" s="412" t="n">
        <f aca="false">SUM(I12:I64)</f>
        <v>40294</v>
      </c>
      <c r="J65" s="412" t="n">
        <f aca="false">SUM(J12:J64)</f>
        <v>28632</v>
      </c>
      <c r="K65" s="412" t="n">
        <f aca="false">SUM(K12:K64)</f>
        <v>59213</v>
      </c>
      <c r="L65" s="412" t="n">
        <f aca="false">SUM(L12:L64)</f>
        <v>246</v>
      </c>
      <c r="M65" s="412" t="n">
        <f aca="false">SUM(C65:L65)</f>
        <v>286877</v>
      </c>
      <c r="N65" s="376"/>
    </row>
    <row r="66" customFormat="false" ht="18.75" hidden="false" customHeight="true" outlineLevel="0" collapsed="false">
      <c r="A66" s="371" t="s">
        <v>2386</v>
      </c>
      <c r="B66" s="371"/>
    </row>
    <row r="67" customFormat="false" ht="18.75" hidden="false" customHeight="true" outlineLevel="0" collapsed="false">
      <c r="A67" s="387"/>
      <c r="B67" s="385" t="s">
        <v>2387</v>
      </c>
      <c r="C67" s="376" t="n">
        <v>0</v>
      </c>
      <c r="D67" s="376" t="n">
        <v>0</v>
      </c>
      <c r="E67" s="376" t="n">
        <v>0</v>
      </c>
      <c r="F67" s="376" t="n">
        <v>0</v>
      </c>
      <c r="G67" s="376" t="n">
        <v>117</v>
      </c>
      <c r="H67" s="376" t="n">
        <v>0</v>
      </c>
      <c r="I67" s="376" t="n">
        <v>0</v>
      </c>
      <c r="J67" s="376" t="n">
        <v>0</v>
      </c>
      <c r="K67" s="376" t="n">
        <v>0</v>
      </c>
      <c r="L67" s="376" t="n">
        <v>0</v>
      </c>
      <c r="M67" s="412" t="n">
        <f aca="false">SUM(C67:L67)</f>
        <v>117</v>
      </c>
    </row>
    <row r="68" customFormat="false" ht="12.75" hidden="false" customHeight="false" outlineLevel="0" collapsed="false">
      <c r="A68" s="348"/>
      <c r="B68" s="385" t="s">
        <v>2388</v>
      </c>
      <c r="C68" s="376" t="n">
        <v>0</v>
      </c>
      <c r="D68" s="376" t="n">
        <v>0</v>
      </c>
      <c r="E68" s="376" t="n">
        <v>0</v>
      </c>
      <c r="F68" s="376" t="n">
        <v>0</v>
      </c>
      <c r="G68" s="376" t="n">
        <v>36</v>
      </c>
      <c r="H68" s="376" t="n">
        <v>0</v>
      </c>
      <c r="I68" s="376" t="n">
        <v>0</v>
      </c>
      <c r="J68" s="376" t="n">
        <v>0</v>
      </c>
      <c r="K68" s="376" t="n">
        <v>0</v>
      </c>
      <c r="L68" s="376" t="n">
        <v>0</v>
      </c>
      <c r="M68" s="412" t="n">
        <f aca="false">SUM(C68:L68)</f>
        <v>36</v>
      </c>
    </row>
    <row r="69" customFormat="false" ht="12.75" hidden="false" customHeight="false" outlineLevel="0" collapsed="false">
      <c r="A69" s="348"/>
      <c r="B69" s="385" t="s">
        <v>2390</v>
      </c>
      <c r="C69" s="376" t="n">
        <v>0</v>
      </c>
      <c r="D69" s="376" t="n">
        <v>0</v>
      </c>
      <c r="E69" s="376" t="n">
        <v>0</v>
      </c>
      <c r="F69" s="376" t="n">
        <v>0</v>
      </c>
      <c r="G69" s="376" t="n">
        <v>326</v>
      </c>
      <c r="H69" s="376" t="n">
        <v>0</v>
      </c>
      <c r="I69" s="376" t="n">
        <v>0</v>
      </c>
      <c r="J69" s="376" t="n">
        <v>0</v>
      </c>
      <c r="K69" s="376" t="n">
        <v>0</v>
      </c>
      <c r="L69" s="376" t="n">
        <v>0</v>
      </c>
      <c r="M69" s="412" t="n">
        <f aca="false">SUM(C69:L69)</f>
        <v>326</v>
      </c>
    </row>
    <row r="70" customFormat="false" ht="12.75" hidden="false" customHeight="false" outlineLevel="0" collapsed="false">
      <c r="A70" s="348"/>
      <c r="B70" s="385" t="s">
        <v>2391</v>
      </c>
      <c r="C70" s="376" t="n">
        <v>0</v>
      </c>
      <c r="D70" s="376" t="n">
        <v>0</v>
      </c>
      <c r="E70" s="376" t="n">
        <v>0</v>
      </c>
      <c r="F70" s="376" t="n">
        <v>0</v>
      </c>
      <c r="G70" s="376" t="n">
        <v>53</v>
      </c>
      <c r="H70" s="376" t="n">
        <v>0</v>
      </c>
      <c r="I70" s="376" t="n">
        <v>0</v>
      </c>
      <c r="J70" s="376" t="n">
        <v>0</v>
      </c>
      <c r="K70" s="376" t="n">
        <v>0</v>
      </c>
      <c r="L70" s="376" t="n">
        <v>0</v>
      </c>
      <c r="M70" s="412" t="n">
        <f aca="false">SUM(C70:L70)</f>
        <v>53</v>
      </c>
    </row>
    <row r="71" customFormat="false" ht="12.75" hidden="false" customHeight="false" outlineLevel="0" collapsed="false">
      <c r="A71" s="348"/>
      <c r="B71" s="385" t="s">
        <v>2392</v>
      </c>
      <c r="C71" s="376" t="n">
        <v>0</v>
      </c>
      <c r="D71" s="376" t="n">
        <v>0</v>
      </c>
      <c r="E71" s="376" t="n">
        <v>0</v>
      </c>
      <c r="F71" s="376" t="n">
        <v>0</v>
      </c>
      <c r="G71" s="376" t="n">
        <v>134</v>
      </c>
      <c r="H71" s="376" t="n">
        <v>0</v>
      </c>
      <c r="I71" s="376" t="n">
        <v>0</v>
      </c>
      <c r="J71" s="376" t="n">
        <v>0</v>
      </c>
      <c r="K71" s="376" t="n">
        <v>0</v>
      </c>
      <c r="L71" s="376" t="n">
        <v>0</v>
      </c>
      <c r="M71" s="412" t="n">
        <f aca="false">SUM(C71:L71)</f>
        <v>134</v>
      </c>
    </row>
    <row r="72" customFormat="false" ht="12.75" hidden="false" customHeight="false" outlineLevel="0" collapsed="false">
      <c r="A72" s="348"/>
      <c r="B72" s="385" t="s">
        <v>2393</v>
      </c>
      <c r="C72" s="376" t="n">
        <v>0</v>
      </c>
      <c r="D72" s="376" t="n">
        <v>0</v>
      </c>
      <c r="E72" s="376" t="n">
        <v>0</v>
      </c>
      <c r="F72" s="376" t="n">
        <v>0</v>
      </c>
      <c r="G72" s="376" t="n">
        <v>8</v>
      </c>
      <c r="H72" s="376" t="n">
        <v>0</v>
      </c>
      <c r="I72" s="376" t="n">
        <v>0</v>
      </c>
      <c r="J72" s="376" t="n">
        <v>0</v>
      </c>
      <c r="K72" s="376" t="n">
        <v>0</v>
      </c>
      <c r="L72" s="376" t="n">
        <v>0</v>
      </c>
      <c r="M72" s="412" t="n">
        <f aca="false">SUM(C72:L72)</f>
        <v>8</v>
      </c>
    </row>
    <row r="73" customFormat="false" ht="12.75" hidden="false" customHeight="false" outlineLevel="0" collapsed="false">
      <c r="A73" s="348"/>
      <c r="B73" s="385" t="s">
        <v>2394</v>
      </c>
      <c r="C73" s="376" t="n">
        <v>0</v>
      </c>
      <c r="D73" s="376" t="n">
        <v>0</v>
      </c>
      <c r="E73" s="376" t="n">
        <v>0</v>
      </c>
      <c r="F73" s="376" t="n">
        <v>0</v>
      </c>
      <c r="G73" s="376" t="n">
        <v>143</v>
      </c>
      <c r="H73" s="376" t="n">
        <v>0</v>
      </c>
      <c r="I73" s="376" t="n">
        <v>0</v>
      </c>
      <c r="J73" s="376" t="n">
        <v>0</v>
      </c>
      <c r="K73" s="376" t="n">
        <v>0</v>
      </c>
      <c r="L73" s="376" t="n">
        <v>0</v>
      </c>
      <c r="M73" s="412" t="n">
        <f aca="false">SUM(C73:L73)</f>
        <v>143</v>
      </c>
    </row>
    <row r="74" customFormat="false" ht="12.75" hidden="false" customHeight="false" outlineLevel="0" collapsed="false">
      <c r="A74" s="348"/>
      <c r="B74" s="385" t="s">
        <v>2395</v>
      </c>
      <c r="C74" s="376" t="n">
        <v>0</v>
      </c>
      <c r="D74" s="376" t="n">
        <v>0</v>
      </c>
      <c r="E74" s="376" t="n">
        <v>0</v>
      </c>
      <c r="F74" s="376" t="n">
        <v>0</v>
      </c>
      <c r="G74" s="376" t="n">
        <v>14</v>
      </c>
      <c r="H74" s="376" t="n">
        <v>0</v>
      </c>
      <c r="I74" s="376" t="n">
        <v>0</v>
      </c>
      <c r="J74" s="376" t="n">
        <v>0</v>
      </c>
      <c r="K74" s="376" t="n">
        <v>0</v>
      </c>
      <c r="L74" s="376" t="n">
        <v>0</v>
      </c>
      <c r="M74" s="412" t="n">
        <f aca="false">SUM(C74:L74)</f>
        <v>14</v>
      </c>
    </row>
    <row r="75" customFormat="false" ht="12.75" hidden="false" customHeight="false" outlineLevel="0" collapsed="false">
      <c r="A75" s="348"/>
      <c r="B75" s="385" t="s">
        <v>2396</v>
      </c>
      <c r="C75" s="376" t="n">
        <v>0</v>
      </c>
      <c r="D75" s="376" t="n">
        <v>0</v>
      </c>
      <c r="E75" s="376" t="n">
        <v>0</v>
      </c>
      <c r="F75" s="376" t="n">
        <v>0</v>
      </c>
      <c r="G75" s="376" t="n">
        <v>112</v>
      </c>
      <c r="H75" s="376" t="n">
        <v>0</v>
      </c>
      <c r="I75" s="376" t="n">
        <v>0</v>
      </c>
      <c r="J75" s="376" t="n">
        <v>0</v>
      </c>
      <c r="K75" s="376" t="n">
        <v>0</v>
      </c>
      <c r="L75" s="376" t="n">
        <v>0</v>
      </c>
      <c r="M75" s="412" t="n">
        <f aca="false">SUM(C75:L75)</f>
        <v>112</v>
      </c>
    </row>
    <row r="76" customFormat="false" ht="12.75" hidden="false" customHeight="false" outlineLevel="0" collapsed="false">
      <c r="A76" s="348"/>
      <c r="B76" s="385" t="s">
        <v>2397</v>
      </c>
      <c r="C76" s="376" t="n">
        <v>0</v>
      </c>
      <c r="D76" s="376" t="n">
        <v>0</v>
      </c>
      <c r="E76" s="376" t="n">
        <v>0</v>
      </c>
      <c r="F76" s="376" t="n">
        <v>0</v>
      </c>
      <c r="G76" s="376" t="n">
        <v>172</v>
      </c>
      <c r="H76" s="376" t="n">
        <v>0</v>
      </c>
      <c r="I76" s="376" t="n">
        <v>0</v>
      </c>
      <c r="J76" s="376" t="n">
        <v>0</v>
      </c>
      <c r="K76" s="376" t="n">
        <v>0</v>
      </c>
      <c r="L76" s="376" t="n">
        <v>0</v>
      </c>
      <c r="M76" s="412" t="n">
        <f aca="false">SUM(C76:L76)</f>
        <v>172</v>
      </c>
    </row>
    <row r="77" customFormat="false" ht="12.75" hidden="false" customHeight="false" outlineLevel="0" collapsed="false">
      <c r="A77" s="348"/>
      <c r="B77" s="385" t="s">
        <v>2398</v>
      </c>
      <c r="C77" s="376" t="n">
        <v>0</v>
      </c>
      <c r="D77" s="376" t="n">
        <v>0</v>
      </c>
      <c r="E77" s="376" t="n">
        <v>0</v>
      </c>
      <c r="F77" s="376" t="n">
        <v>0</v>
      </c>
      <c r="G77" s="376" t="n">
        <v>3</v>
      </c>
      <c r="H77" s="376" t="n">
        <v>0</v>
      </c>
      <c r="I77" s="376" t="n">
        <v>0</v>
      </c>
      <c r="J77" s="376" t="n">
        <v>0</v>
      </c>
      <c r="K77" s="376" t="n">
        <v>0</v>
      </c>
      <c r="L77" s="376" t="n">
        <v>0</v>
      </c>
      <c r="M77" s="412" t="n">
        <f aca="false">SUM(C77:L77)</f>
        <v>3</v>
      </c>
    </row>
    <row r="78" customFormat="false" ht="12.75" hidden="false" customHeight="false" outlineLevel="0" collapsed="false">
      <c r="A78" s="348"/>
      <c r="B78" s="385" t="s">
        <v>2399</v>
      </c>
      <c r="C78" s="376" t="n">
        <v>0</v>
      </c>
      <c r="D78" s="376" t="n">
        <v>0</v>
      </c>
      <c r="E78" s="376" t="n">
        <v>0</v>
      </c>
      <c r="F78" s="376" t="n">
        <v>0</v>
      </c>
      <c r="G78" s="376" t="n">
        <v>31</v>
      </c>
      <c r="H78" s="376" t="n">
        <v>0</v>
      </c>
      <c r="I78" s="376" t="n">
        <v>0</v>
      </c>
      <c r="J78" s="376" t="n">
        <v>0</v>
      </c>
      <c r="K78" s="376" t="n">
        <v>0</v>
      </c>
      <c r="L78" s="376" t="n">
        <v>0</v>
      </c>
      <c r="M78" s="412" t="n">
        <f aca="false">SUM(C78:L78)</f>
        <v>31</v>
      </c>
    </row>
    <row r="79" customFormat="false" ht="12.75" hidden="false" customHeight="false" outlineLevel="0" collapsed="false">
      <c r="A79" s="348"/>
      <c r="B79" s="385" t="s">
        <v>2400</v>
      </c>
      <c r="C79" s="376" t="n">
        <v>0</v>
      </c>
      <c r="D79" s="376" t="n">
        <v>0</v>
      </c>
      <c r="E79" s="376" t="n">
        <v>0</v>
      </c>
      <c r="F79" s="376" t="n">
        <v>0</v>
      </c>
      <c r="G79" s="376" t="n">
        <v>28</v>
      </c>
      <c r="H79" s="376" t="n">
        <v>0</v>
      </c>
      <c r="I79" s="376" t="n">
        <v>0</v>
      </c>
      <c r="J79" s="376" t="n">
        <v>0</v>
      </c>
      <c r="K79" s="376" t="n">
        <v>0</v>
      </c>
      <c r="L79" s="376" t="n">
        <v>0</v>
      </c>
      <c r="M79" s="412" t="n">
        <f aca="false">SUM(C79:L79)</f>
        <v>28</v>
      </c>
    </row>
    <row r="80" customFormat="false" ht="12.75" hidden="false" customHeight="false" outlineLevel="0" collapsed="false">
      <c r="A80" s="348"/>
      <c r="B80" s="385" t="s">
        <v>2401</v>
      </c>
      <c r="C80" s="376" t="n">
        <v>0</v>
      </c>
      <c r="D80" s="376" t="n">
        <v>0</v>
      </c>
      <c r="E80" s="376" t="n">
        <v>0</v>
      </c>
      <c r="F80" s="376" t="n">
        <v>0</v>
      </c>
      <c r="G80" s="376" t="n">
        <v>31</v>
      </c>
      <c r="H80" s="376" t="n">
        <v>0</v>
      </c>
      <c r="I80" s="376" t="n">
        <v>0</v>
      </c>
      <c r="J80" s="376" t="n">
        <v>0</v>
      </c>
      <c r="K80" s="376" t="n">
        <v>0</v>
      </c>
      <c r="L80" s="376" t="n">
        <v>0</v>
      </c>
      <c r="M80" s="412" t="n">
        <f aca="false">SUM(C80:L80)</f>
        <v>31</v>
      </c>
    </row>
    <row r="81" customFormat="false" ht="12.75" hidden="false" customHeight="false" outlineLevel="0" collapsed="false">
      <c r="A81" s="348"/>
      <c r="B81" s="385" t="s">
        <v>2402</v>
      </c>
      <c r="C81" s="376" t="n">
        <v>0</v>
      </c>
      <c r="D81" s="376" t="n">
        <v>0</v>
      </c>
      <c r="E81" s="376" t="n">
        <v>0</v>
      </c>
      <c r="F81" s="376" t="n">
        <v>0</v>
      </c>
      <c r="G81" s="376" t="n">
        <v>40</v>
      </c>
      <c r="H81" s="376" t="n">
        <v>0</v>
      </c>
      <c r="I81" s="376" t="n">
        <v>0</v>
      </c>
      <c r="J81" s="376" t="n">
        <v>0</v>
      </c>
      <c r="K81" s="376" t="n">
        <v>0</v>
      </c>
      <c r="L81" s="376" t="n">
        <v>0</v>
      </c>
      <c r="M81" s="412" t="n">
        <f aca="false">SUM(C81:L81)</f>
        <v>40</v>
      </c>
    </row>
    <row r="82" customFormat="false" ht="12.75" hidden="false" customHeight="false" outlineLevel="0" collapsed="false">
      <c r="A82" s="348"/>
      <c r="B82" s="385" t="s">
        <v>2403</v>
      </c>
      <c r="C82" s="376" t="n">
        <v>0</v>
      </c>
      <c r="D82" s="376" t="n">
        <v>0</v>
      </c>
      <c r="E82" s="376" t="n">
        <v>0</v>
      </c>
      <c r="F82" s="376" t="n">
        <v>0</v>
      </c>
      <c r="G82" s="376" t="n">
        <v>1041</v>
      </c>
      <c r="H82" s="376" t="n">
        <v>0</v>
      </c>
      <c r="I82" s="376" t="n">
        <v>0</v>
      </c>
      <c r="J82" s="376" t="n">
        <v>0</v>
      </c>
      <c r="K82" s="376" t="n">
        <v>0</v>
      </c>
      <c r="L82" s="376" t="n">
        <v>0</v>
      </c>
      <c r="M82" s="412" t="n">
        <f aca="false">SUM(C82:L82)</f>
        <v>1041</v>
      </c>
    </row>
    <row r="83" customFormat="false" ht="12.75" hidden="false" customHeight="false" outlineLevel="0" collapsed="false">
      <c r="A83" s="348"/>
      <c r="B83" s="385" t="s">
        <v>2404</v>
      </c>
      <c r="C83" s="376" t="n">
        <v>0</v>
      </c>
      <c r="D83" s="376" t="n">
        <v>0</v>
      </c>
      <c r="E83" s="376" t="n">
        <v>0</v>
      </c>
      <c r="F83" s="376" t="n">
        <v>0</v>
      </c>
      <c r="G83" s="376" t="n">
        <v>845</v>
      </c>
      <c r="H83" s="376" t="n">
        <v>0</v>
      </c>
      <c r="I83" s="376" t="n">
        <v>0</v>
      </c>
      <c r="J83" s="376" t="n">
        <v>0</v>
      </c>
      <c r="K83" s="376" t="n">
        <v>0</v>
      </c>
      <c r="L83" s="376" t="n">
        <v>0</v>
      </c>
      <c r="M83" s="412" t="n">
        <f aca="false">SUM(C83:L83)</f>
        <v>845</v>
      </c>
    </row>
    <row r="84" customFormat="false" ht="12.75" hidden="false" customHeight="false" outlineLevel="0" collapsed="false">
      <c r="A84" s="348"/>
      <c r="B84" s="385" t="s">
        <v>2405</v>
      </c>
      <c r="C84" s="376" t="n">
        <v>0</v>
      </c>
      <c r="D84" s="376" t="n">
        <v>0</v>
      </c>
      <c r="E84" s="376" t="n">
        <v>0</v>
      </c>
      <c r="F84" s="376" t="n">
        <v>0</v>
      </c>
      <c r="G84" s="376" t="n">
        <v>59</v>
      </c>
      <c r="H84" s="376" t="n">
        <v>0</v>
      </c>
      <c r="I84" s="376" t="n">
        <v>0</v>
      </c>
      <c r="J84" s="376" t="n">
        <v>0</v>
      </c>
      <c r="K84" s="376" t="n">
        <v>0</v>
      </c>
      <c r="L84" s="376" t="n">
        <v>0</v>
      </c>
      <c r="M84" s="412" t="n">
        <f aca="false">SUM(C84:L84)</f>
        <v>59</v>
      </c>
    </row>
    <row r="85" customFormat="false" ht="18.75" hidden="false" customHeight="false" outlineLevel="0" collapsed="false">
      <c r="A85" s="348"/>
      <c r="B85" s="385" t="s">
        <v>2406</v>
      </c>
      <c r="C85" s="376" t="n">
        <v>0</v>
      </c>
      <c r="D85" s="376" t="n">
        <v>0</v>
      </c>
      <c r="E85" s="376" t="n">
        <v>0</v>
      </c>
      <c r="F85" s="376" t="n">
        <v>0</v>
      </c>
      <c r="G85" s="376" t="n">
        <v>101</v>
      </c>
      <c r="H85" s="376" t="n">
        <v>0</v>
      </c>
      <c r="I85" s="376" t="n">
        <v>0</v>
      </c>
      <c r="J85" s="376" t="n">
        <v>0</v>
      </c>
      <c r="K85" s="376" t="n">
        <v>0</v>
      </c>
      <c r="L85" s="376" t="n">
        <v>0</v>
      </c>
      <c r="M85" s="412" t="n">
        <f aca="false">SUM(C85:L85)</f>
        <v>101</v>
      </c>
    </row>
    <row r="86" customFormat="false" ht="12.75" hidden="false" customHeight="false" outlineLevel="0" collapsed="false">
      <c r="A86" s="348"/>
      <c r="B86" s="385" t="s">
        <v>2407</v>
      </c>
      <c r="C86" s="376" t="n">
        <v>0</v>
      </c>
      <c r="D86" s="376" t="n">
        <v>0</v>
      </c>
      <c r="E86" s="376" t="n">
        <v>0</v>
      </c>
      <c r="F86" s="376" t="n">
        <v>0</v>
      </c>
      <c r="G86" s="376" t="n">
        <v>3</v>
      </c>
      <c r="H86" s="376" t="n">
        <v>0</v>
      </c>
      <c r="I86" s="376" t="n">
        <v>0</v>
      </c>
      <c r="J86" s="376" t="n">
        <v>0</v>
      </c>
      <c r="K86" s="376" t="n">
        <v>0</v>
      </c>
      <c r="L86" s="376" t="n">
        <v>0</v>
      </c>
      <c r="M86" s="412" t="n">
        <f aca="false">SUM(C86:L86)</f>
        <v>3</v>
      </c>
    </row>
    <row r="87" customFormat="false" ht="12.75" hidden="false" customHeight="false" outlineLevel="0" collapsed="false">
      <c r="A87" s="348"/>
      <c r="B87" s="385" t="s">
        <v>2408</v>
      </c>
      <c r="C87" s="376" t="n">
        <v>0</v>
      </c>
      <c r="D87" s="376" t="n">
        <v>0</v>
      </c>
      <c r="E87" s="376" t="n">
        <v>0</v>
      </c>
      <c r="F87" s="376" t="n">
        <v>0</v>
      </c>
      <c r="G87" s="376" t="n">
        <v>1335</v>
      </c>
      <c r="H87" s="376" t="n">
        <v>0</v>
      </c>
      <c r="I87" s="376" t="n">
        <v>0</v>
      </c>
      <c r="J87" s="376" t="n">
        <v>0</v>
      </c>
      <c r="K87" s="376" t="n">
        <v>0</v>
      </c>
      <c r="L87" s="376" t="n">
        <v>0</v>
      </c>
      <c r="M87" s="412" t="n">
        <f aca="false">SUM(C87:L87)</f>
        <v>1335</v>
      </c>
    </row>
    <row r="88" customFormat="false" ht="12.75" hidden="false" customHeight="false" outlineLevel="0" collapsed="false">
      <c r="A88" s="348"/>
      <c r="B88" s="385" t="s">
        <v>2409</v>
      </c>
      <c r="C88" s="376" t="n">
        <v>0</v>
      </c>
      <c r="D88" s="376" t="n">
        <v>0</v>
      </c>
      <c r="E88" s="376" t="n">
        <v>0</v>
      </c>
      <c r="F88" s="376" t="n">
        <v>0</v>
      </c>
      <c r="G88" s="376" t="n">
        <v>415</v>
      </c>
      <c r="H88" s="376" t="n">
        <v>0</v>
      </c>
      <c r="I88" s="376" t="n">
        <v>0</v>
      </c>
      <c r="J88" s="376" t="n">
        <v>0</v>
      </c>
      <c r="K88" s="376" t="n">
        <v>0</v>
      </c>
      <c r="L88" s="376" t="n">
        <v>0</v>
      </c>
      <c r="M88" s="412" t="n">
        <f aca="false">SUM(C88:L88)</f>
        <v>415</v>
      </c>
    </row>
    <row r="89" customFormat="false" ht="12.75" hidden="false" customHeight="false" outlineLevel="0" collapsed="false">
      <c r="A89" s="348"/>
      <c r="B89" s="385" t="s">
        <v>2410</v>
      </c>
      <c r="C89" s="376" t="n">
        <v>0</v>
      </c>
      <c r="D89" s="376" t="n">
        <v>0</v>
      </c>
      <c r="E89" s="376" t="n">
        <v>0</v>
      </c>
      <c r="F89" s="376" t="n">
        <v>0</v>
      </c>
      <c r="G89" s="376" t="n">
        <v>24</v>
      </c>
      <c r="H89" s="376" t="n">
        <v>0</v>
      </c>
      <c r="I89" s="376" t="n">
        <v>0</v>
      </c>
      <c r="J89" s="376" t="n">
        <v>0</v>
      </c>
      <c r="K89" s="376" t="n">
        <v>0</v>
      </c>
      <c r="L89" s="376" t="n">
        <v>0</v>
      </c>
      <c r="M89" s="412" t="n">
        <f aca="false">SUM(C89:L89)</f>
        <v>24</v>
      </c>
    </row>
    <row r="90" customFormat="false" ht="12.75" hidden="false" customHeight="false" outlineLevel="0" collapsed="false">
      <c r="A90" s="348"/>
      <c r="B90" s="385" t="s">
        <v>2411</v>
      </c>
      <c r="C90" s="376" t="n">
        <v>0</v>
      </c>
      <c r="D90" s="376" t="n">
        <v>0</v>
      </c>
      <c r="E90" s="376" t="n">
        <v>0</v>
      </c>
      <c r="F90" s="376" t="n">
        <v>0</v>
      </c>
      <c r="G90" s="376" t="n">
        <v>15</v>
      </c>
      <c r="H90" s="376" t="n">
        <v>0</v>
      </c>
      <c r="I90" s="376" t="n">
        <v>0</v>
      </c>
      <c r="J90" s="376" t="n">
        <v>0</v>
      </c>
      <c r="K90" s="376" t="n">
        <v>0</v>
      </c>
      <c r="L90" s="376" t="n">
        <v>0</v>
      </c>
      <c r="M90" s="412" t="n">
        <f aca="false">SUM(C90:L90)</f>
        <v>15</v>
      </c>
    </row>
    <row r="91" customFormat="false" ht="12.75" hidden="false" customHeight="false" outlineLevel="0" collapsed="false">
      <c r="A91" s="348"/>
      <c r="B91" s="385" t="s">
        <v>2412</v>
      </c>
      <c r="C91" s="376" t="n">
        <v>0</v>
      </c>
      <c r="D91" s="376" t="n">
        <v>0</v>
      </c>
      <c r="E91" s="376" t="n">
        <v>0</v>
      </c>
      <c r="F91" s="376" t="n">
        <v>0</v>
      </c>
      <c r="G91" s="376" t="n">
        <v>1031</v>
      </c>
      <c r="H91" s="376" t="n">
        <v>0</v>
      </c>
      <c r="I91" s="376" t="n">
        <v>0</v>
      </c>
      <c r="J91" s="376" t="n">
        <v>0</v>
      </c>
      <c r="K91" s="376" t="n">
        <v>0</v>
      </c>
      <c r="L91" s="376" t="n">
        <v>0</v>
      </c>
      <c r="M91" s="412" t="n">
        <f aca="false">SUM(C91:L91)</f>
        <v>1031</v>
      </c>
    </row>
    <row r="92" customFormat="false" ht="12.75" hidden="false" customHeight="false" outlineLevel="0" collapsed="false">
      <c r="A92" s="348"/>
      <c r="B92" s="385" t="s">
        <v>2413</v>
      </c>
      <c r="C92" s="376" t="n">
        <v>0</v>
      </c>
      <c r="D92" s="376" t="n">
        <v>0</v>
      </c>
      <c r="E92" s="376" t="n">
        <v>0</v>
      </c>
      <c r="F92" s="376" t="n">
        <v>0</v>
      </c>
      <c r="G92" s="376" t="n">
        <v>1</v>
      </c>
      <c r="H92" s="376" t="n">
        <v>0</v>
      </c>
      <c r="I92" s="376" t="n">
        <v>0</v>
      </c>
      <c r="J92" s="376" t="n">
        <v>0</v>
      </c>
      <c r="K92" s="376" t="n">
        <v>0</v>
      </c>
      <c r="L92" s="376" t="n">
        <v>0</v>
      </c>
      <c r="M92" s="412" t="n">
        <f aca="false">SUM(C92:L92)</f>
        <v>1</v>
      </c>
    </row>
    <row r="93" customFormat="false" ht="12.75" hidden="false" customHeight="false" outlineLevel="0" collapsed="false">
      <c r="A93" s="348"/>
      <c r="B93" s="385" t="s">
        <v>2414</v>
      </c>
      <c r="C93" s="376" t="n">
        <v>0</v>
      </c>
      <c r="D93" s="376" t="n">
        <v>0</v>
      </c>
      <c r="E93" s="376" t="n">
        <v>0</v>
      </c>
      <c r="F93" s="376" t="n">
        <v>0</v>
      </c>
      <c r="G93" s="376" t="n">
        <v>176</v>
      </c>
      <c r="H93" s="376" t="n">
        <v>0</v>
      </c>
      <c r="I93" s="376" t="n">
        <v>0</v>
      </c>
      <c r="J93" s="376" t="n">
        <v>0</v>
      </c>
      <c r="K93" s="376" t="n">
        <v>0</v>
      </c>
      <c r="L93" s="376" t="n">
        <v>0</v>
      </c>
      <c r="M93" s="412" t="n">
        <f aca="false">SUM(C93:L93)</f>
        <v>176</v>
      </c>
    </row>
    <row r="94" customFormat="false" ht="12.75" hidden="false" customHeight="false" outlineLevel="0" collapsed="false">
      <c r="A94" s="348"/>
      <c r="B94" s="385" t="s">
        <v>2415</v>
      </c>
      <c r="C94" s="376" t="n">
        <v>0</v>
      </c>
      <c r="D94" s="376" t="n">
        <v>0</v>
      </c>
      <c r="E94" s="376" t="n">
        <v>0</v>
      </c>
      <c r="F94" s="376" t="n">
        <v>0</v>
      </c>
      <c r="G94" s="376" t="n">
        <v>149</v>
      </c>
      <c r="H94" s="376" t="n">
        <v>0</v>
      </c>
      <c r="I94" s="376" t="n">
        <v>0</v>
      </c>
      <c r="J94" s="376" t="n">
        <v>0</v>
      </c>
      <c r="K94" s="376" t="n">
        <v>0</v>
      </c>
      <c r="L94" s="376" t="n">
        <v>0</v>
      </c>
      <c r="M94" s="412" t="n">
        <f aca="false">SUM(C94:L94)</f>
        <v>149</v>
      </c>
    </row>
    <row r="95" customFormat="false" ht="12.75" hidden="false" customHeight="false" outlineLevel="0" collapsed="false">
      <c r="A95" s="348"/>
      <c r="B95" s="385" t="s">
        <v>2416</v>
      </c>
      <c r="C95" s="376" t="n">
        <v>0</v>
      </c>
      <c r="D95" s="376" t="n">
        <v>0</v>
      </c>
      <c r="E95" s="376" t="n">
        <v>0</v>
      </c>
      <c r="F95" s="376" t="n">
        <v>0</v>
      </c>
      <c r="G95" s="376" t="n">
        <v>11</v>
      </c>
      <c r="H95" s="376" t="n">
        <v>0</v>
      </c>
      <c r="I95" s="376" t="n">
        <v>0</v>
      </c>
      <c r="J95" s="376" t="n">
        <v>0</v>
      </c>
      <c r="K95" s="376" t="n">
        <v>0</v>
      </c>
      <c r="L95" s="376" t="n">
        <v>0</v>
      </c>
      <c r="M95" s="412" t="n">
        <f aca="false">SUM(C95:L95)</f>
        <v>11</v>
      </c>
    </row>
    <row r="96" customFormat="false" ht="12.75" hidden="false" customHeight="false" outlineLevel="0" collapsed="false">
      <c r="A96" s="348"/>
      <c r="B96" s="385" t="s">
        <v>2417</v>
      </c>
      <c r="C96" s="376" t="n">
        <v>0</v>
      </c>
      <c r="D96" s="376" t="n">
        <v>0</v>
      </c>
      <c r="E96" s="376" t="n">
        <v>0</v>
      </c>
      <c r="F96" s="376" t="n">
        <v>0</v>
      </c>
      <c r="G96" s="376" t="n">
        <v>6</v>
      </c>
      <c r="H96" s="376" t="n">
        <v>0</v>
      </c>
      <c r="I96" s="376" t="n">
        <v>0</v>
      </c>
      <c r="J96" s="376" t="n">
        <v>0</v>
      </c>
      <c r="K96" s="376" t="n">
        <v>0</v>
      </c>
      <c r="L96" s="376" t="n">
        <v>0</v>
      </c>
      <c r="M96" s="412" t="n">
        <f aca="false">SUM(C96:L96)</f>
        <v>6</v>
      </c>
    </row>
    <row r="97" customFormat="false" ht="12.75" hidden="false" customHeight="false" outlineLevel="0" collapsed="false">
      <c r="A97" s="348"/>
      <c r="B97" s="385" t="s">
        <v>2418</v>
      </c>
      <c r="C97" s="376" t="n">
        <v>0</v>
      </c>
      <c r="D97" s="376" t="n">
        <v>0</v>
      </c>
      <c r="E97" s="376" t="n">
        <v>0</v>
      </c>
      <c r="F97" s="376" t="n">
        <v>0</v>
      </c>
      <c r="G97" s="376" t="n">
        <v>21</v>
      </c>
      <c r="H97" s="376" t="n">
        <v>0</v>
      </c>
      <c r="I97" s="376" t="n">
        <v>0</v>
      </c>
      <c r="J97" s="376" t="n">
        <v>0</v>
      </c>
      <c r="K97" s="376" t="n">
        <v>0</v>
      </c>
      <c r="L97" s="376" t="n">
        <v>0</v>
      </c>
      <c r="M97" s="412" t="n">
        <f aca="false">SUM(C97:L97)</f>
        <v>21</v>
      </c>
    </row>
    <row r="98" customFormat="false" ht="12.75" hidden="false" customHeight="false" outlineLevel="0" collapsed="false">
      <c r="A98" s="348"/>
      <c r="B98" s="385" t="s">
        <v>2419</v>
      </c>
      <c r="C98" s="376" t="n">
        <v>0</v>
      </c>
      <c r="D98" s="376" t="n">
        <v>0</v>
      </c>
      <c r="E98" s="376" t="n">
        <v>0</v>
      </c>
      <c r="F98" s="376" t="n">
        <v>0</v>
      </c>
      <c r="G98" s="376" t="n">
        <v>11</v>
      </c>
      <c r="H98" s="376" t="n">
        <v>0</v>
      </c>
      <c r="I98" s="376" t="n">
        <v>0</v>
      </c>
      <c r="J98" s="376" t="n">
        <v>0</v>
      </c>
      <c r="K98" s="376" t="n">
        <v>0</v>
      </c>
      <c r="L98" s="376" t="n">
        <v>0</v>
      </c>
      <c r="M98" s="412" t="n">
        <f aca="false">SUM(C98:L98)</f>
        <v>11</v>
      </c>
    </row>
    <row r="99" customFormat="false" ht="12.75" hidden="false" customHeight="false" outlineLevel="0" collapsed="false">
      <c r="A99" s="348"/>
      <c r="B99" s="385" t="s">
        <v>2420</v>
      </c>
      <c r="C99" s="376" t="n">
        <v>0</v>
      </c>
      <c r="D99" s="376" t="n">
        <v>0</v>
      </c>
      <c r="E99" s="376" t="n">
        <v>0</v>
      </c>
      <c r="F99" s="376" t="n">
        <v>0</v>
      </c>
      <c r="G99" s="376" t="n">
        <v>33</v>
      </c>
      <c r="H99" s="376" t="n">
        <v>0</v>
      </c>
      <c r="I99" s="376" t="n">
        <v>0</v>
      </c>
      <c r="J99" s="376" t="n">
        <v>0</v>
      </c>
      <c r="K99" s="376" t="n">
        <v>0</v>
      </c>
      <c r="L99" s="376" t="n">
        <v>0</v>
      </c>
      <c r="M99" s="412" t="n">
        <f aca="false">SUM(C99:L99)</f>
        <v>33</v>
      </c>
    </row>
    <row r="100" customFormat="false" ht="12.75" hidden="false" customHeight="false" outlineLevel="0" collapsed="false">
      <c r="A100" s="348"/>
      <c r="B100" s="385" t="s">
        <v>2421</v>
      </c>
      <c r="C100" s="376" t="n">
        <v>0</v>
      </c>
      <c r="D100" s="376" t="n">
        <v>0</v>
      </c>
      <c r="E100" s="376" t="n">
        <v>0</v>
      </c>
      <c r="F100" s="376" t="n">
        <v>0</v>
      </c>
      <c r="G100" s="376" t="n">
        <v>46</v>
      </c>
      <c r="H100" s="376" t="n">
        <v>0</v>
      </c>
      <c r="I100" s="376" t="n">
        <v>0</v>
      </c>
      <c r="J100" s="376" t="n">
        <v>0</v>
      </c>
      <c r="K100" s="376" t="n">
        <v>0</v>
      </c>
      <c r="L100" s="376" t="n">
        <v>0</v>
      </c>
      <c r="M100" s="412" t="n">
        <f aca="false">SUM(C100:L100)</f>
        <v>46</v>
      </c>
    </row>
    <row r="101" customFormat="false" ht="12.75" hidden="false" customHeight="false" outlineLevel="0" collapsed="false">
      <c r="A101" s="348"/>
      <c r="B101" s="385" t="s">
        <v>2422</v>
      </c>
      <c r="C101" s="376" t="n">
        <v>0</v>
      </c>
      <c r="D101" s="376" t="n">
        <v>0</v>
      </c>
      <c r="E101" s="376" t="n">
        <v>0</v>
      </c>
      <c r="F101" s="376" t="n">
        <v>0</v>
      </c>
      <c r="G101" s="376" t="n">
        <v>27</v>
      </c>
      <c r="H101" s="376" t="n">
        <v>0</v>
      </c>
      <c r="I101" s="376" t="n">
        <v>0</v>
      </c>
      <c r="J101" s="376" t="n">
        <v>0</v>
      </c>
      <c r="K101" s="376" t="n">
        <v>0</v>
      </c>
      <c r="L101" s="376" t="n">
        <v>0</v>
      </c>
      <c r="M101" s="412" t="n">
        <f aca="false">SUM(C101:L101)</f>
        <v>27</v>
      </c>
    </row>
    <row r="102" customFormat="false" ht="12.75" hidden="false" customHeight="false" outlineLevel="0" collapsed="false">
      <c r="A102" s="348"/>
      <c r="B102" s="385" t="s">
        <v>2423</v>
      </c>
      <c r="C102" s="376" t="n">
        <v>0</v>
      </c>
      <c r="D102" s="376" t="n">
        <v>0</v>
      </c>
      <c r="E102" s="376" t="n">
        <v>0</v>
      </c>
      <c r="F102" s="376" t="n">
        <v>0</v>
      </c>
      <c r="G102" s="376" t="n">
        <v>5</v>
      </c>
      <c r="H102" s="376" t="n">
        <v>0</v>
      </c>
      <c r="I102" s="376" t="n">
        <v>0</v>
      </c>
      <c r="J102" s="376" t="n">
        <v>0</v>
      </c>
      <c r="K102" s="376" t="n">
        <v>0</v>
      </c>
      <c r="L102" s="376" t="n">
        <v>0</v>
      </c>
      <c r="M102" s="412" t="n">
        <f aca="false">SUM(C102:L102)</f>
        <v>5</v>
      </c>
    </row>
    <row r="103" customFormat="false" ht="12.75" hidden="false" customHeight="false" outlineLevel="0" collapsed="false">
      <c r="A103" s="348"/>
      <c r="B103" s="385" t="s">
        <v>2424</v>
      </c>
      <c r="C103" s="376" t="n">
        <v>0</v>
      </c>
      <c r="D103" s="376" t="n">
        <v>0</v>
      </c>
      <c r="E103" s="376" t="n">
        <v>0</v>
      </c>
      <c r="F103" s="376" t="n">
        <v>0</v>
      </c>
      <c r="G103" s="376" t="n">
        <v>13</v>
      </c>
      <c r="H103" s="376" t="n">
        <v>0</v>
      </c>
      <c r="I103" s="376" t="n">
        <v>0</v>
      </c>
      <c r="J103" s="376" t="n">
        <v>0</v>
      </c>
      <c r="K103" s="376" t="n">
        <v>0</v>
      </c>
      <c r="L103" s="376" t="n">
        <v>0</v>
      </c>
      <c r="M103" s="412" t="n">
        <f aca="false">SUM(C103:L103)</f>
        <v>13</v>
      </c>
    </row>
    <row r="104" customFormat="false" ht="12.75" hidden="false" customHeight="false" outlineLevel="0" collapsed="false">
      <c r="A104" s="348"/>
      <c r="B104" s="385" t="s">
        <v>2425</v>
      </c>
      <c r="C104" s="376" t="n">
        <v>0</v>
      </c>
      <c r="D104" s="376" t="n">
        <v>0</v>
      </c>
      <c r="E104" s="376" t="n">
        <v>0</v>
      </c>
      <c r="F104" s="376" t="n">
        <v>0</v>
      </c>
      <c r="G104" s="376" t="n">
        <v>203</v>
      </c>
      <c r="H104" s="376" t="n">
        <v>0</v>
      </c>
      <c r="I104" s="376" t="n">
        <v>0</v>
      </c>
      <c r="J104" s="376" t="n">
        <v>0</v>
      </c>
      <c r="K104" s="376" t="n">
        <v>0</v>
      </c>
      <c r="L104" s="376" t="n">
        <v>0</v>
      </c>
      <c r="M104" s="412" t="n">
        <f aca="false">SUM(C104:L104)</f>
        <v>203</v>
      </c>
    </row>
    <row r="105" customFormat="false" ht="12.75" hidden="false" customHeight="false" outlineLevel="0" collapsed="false">
      <c r="A105" s="348"/>
      <c r="B105" s="385" t="s">
        <v>2426</v>
      </c>
      <c r="C105" s="376" t="n">
        <v>0</v>
      </c>
      <c r="D105" s="376" t="n">
        <v>0</v>
      </c>
      <c r="E105" s="376" t="n">
        <v>0</v>
      </c>
      <c r="F105" s="376" t="n">
        <v>0</v>
      </c>
      <c r="G105" s="376" t="n">
        <v>47</v>
      </c>
      <c r="H105" s="376" t="n">
        <v>0</v>
      </c>
      <c r="I105" s="376" t="n">
        <v>0</v>
      </c>
      <c r="J105" s="376" t="n">
        <v>0</v>
      </c>
      <c r="K105" s="376" t="n">
        <v>0</v>
      </c>
      <c r="L105" s="376" t="n">
        <v>0</v>
      </c>
      <c r="M105" s="412" t="n">
        <f aca="false">SUM(C105:L105)</f>
        <v>47</v>
      </c>
    </row>
    <row r="106" customFormat="false" ht="12.75" hidden="false" customHeight="false" outlineLevel="0" collapsed="false">
      <c r="A106" s="348"/>
      <c r="B106" s="385" t="s">
        <v>2427</v>
      </c>
      <c r="C106" s="376" t="n">
        <v>0</v>
      </c>
      <c r="D106" s="376" t="n">
        <v>0</v>
      </c>
      <c r="E106" s="376" t="n">
        <v>0</v>
      </c>
      <c r="F106" s="376" t="n">
        <v>0</v>
      </c>
      <c r="G106" s="376" t="n">
        <v>54</v>
      </c>
      <c r="H106" s="376" t="n">
        <v>0</v>
      </c>
      <c r="I106" s="376" t="n">
        <v>0</v>
      </c>
      <c r="J106" s="376" t="n">
        <v>0</v>
      </c>
      <c r="K106" s="376" t="n">
        <v>0</v>
      </c>
      <c r="L106" s="376" t="n">
        <v>0</v>
      </c>
      <c r="M106" s="412" t="n">
        <f aca="false">SUM(C106:L106)</f>
        <v>54</v>
      </c>
    </row>
    <row r="107" customFormat="false" ht="12.75" hidden="false" customHeight="false" outlineLevel="0" collapsed="false">
      <c r="A107" s="348"/>
      <c r="B107" s="385" t="s">
        <v>2428</v>
      </c>
      <c r="C107" s="376" t="n">
        <v>0</v>
      </c>
      <c r="D107" s="376" t="n">
        <v>0</v>
      </c>
      <c r="E107" s="376" t="n">
        <v>0</v>
      </c>
      <c r="F107" s="376" t="n">
        <v>0</v>
      </c>
      <c r="G107" s="376" t="n">
        <v>13</v>
      </c>
      <c r="H107" s="376" t="n">
        <v>0</v>
      </c>
      <c r="I107" s="376" t="n">
        <v>0</v>
      </c>
      <c r="J107" s="376" t="n">
        <v>0</v>
      </c>
      <c r="K107" s="376" t="n">
        <v>0</v>
      </c>
      <c r="L107" s="376" t="n">
        <v>0</v>
      </c>
      <c r="M107" s="412" t="n">
        <f aca="false">SUM(C107:L107)</f>
        <v>13</v>
      </c>
    </row>
    <row r="108" customFormat="false" ht="12.75" hidden="false" customHeight="false" outlineLevel="0" collapsed="false">
      <c r="A108" s="348"/>
      <c r="B108" s="385" t="s">
        <v>2429</v>
      </c>
      <c r="C108" s="376" t="n">
        <v>0</v>
      </c>
      <c r="D108" s="376" t="n">
        <v>0</v>
      </c>
      <c r="E108" s="376" t="n">
        <v>0</v>
      </c>
      <c r="F108" s="376" t="n">
        <v>0</v>
      </c>
      <c r="G108" s="376" t="n">
        <v>15</v>
      </c>
      <c r="H108" s="376" t="n">
        <v>0</v>
      </c>
      <c r="I108" s="376" t="n">
        <v>0</v>
      </c>
      <c r="J108" s="376" t="n">
        <v>0</v>
      </c>
      <c r="K108" s="376" t="n">
        <v>0</v>
      </c>
      <c r="L108" s="376" t="n">
        <v>0</v>
      </c>
      <c r="M108" s="412" t="n">
        <f aca="false">SUM(C108:L108)</f>
        <v>15</v>
      </c>
    </row>
    <row r="109" customFormat="false" ht="12.75" hidden="false" customHeight="false" outlineLevel="0" collapsed="false">
      <c r="A109" s="348"/>
      <c r="B109" s="385" t="s">
        <v>2430</v>
      </c>
      <c r="C109" s="376" t="n">
        <v>0</v>
      </c>
      <c r="D109" s="376" t="n">
        <v>0</v>
      </c>
      <c r="E109" s="376" t="n">
        <v>0</v>
      </c>
      <c r="F109" s="376" t="n">
        <v>0</v>
      </c>
      <c r="G109" s="376" t="n">
        <v>10</v>
      </c>
      <c r="H109" s="376" t="n">
        <v>0</v>
      </c>
      <c r="I109" s="376" t="n">
        <v>0</v>
      </c>
      <c r="J109" s="376" t="n">
        <v>0</v>
      </c>
      <c r="K109" s="376" t="n">
        <v>0</v>
      </c>
      <c r="L109" s="376" t="n">
        <v>0</v>
      </c>
      <c r="M109" s="412" t="n">
        <f aca="false">SUM(C109:L109)</f>
        <v>10</v>
      </c>
    </row>
    <row r="110" customFormat="false" ht="12.75" hidden="false" customHeight="false" outlineLevel="0" collapsed="false">
      <c r="A110" s="348"/>
      <c r="B110" s="385" t="s">
        <v>2431</v>
      </c>
      <c r="C110" s="376" t="n">
        <v>0</v>
      </c>
      <c r="D110" s="376" t="n">
        <v>0</v>
      </c>
      <c r="E110" s="376" t="n">
        <v>1280</v>
      </c>
      <c r="F110" s="376" t="n">
        <v>0</v>
      </c>
      <c r="G110" s="376" t="n">
        <v>0</v>
      </c>
      <c r="H110" s="376" t="n">
        <v>0</v>
      </c>
      <c r="I110" s="376" t="n">
        <v>0</v>
      </c>
      <c r="J110" s="376" t="n">
        <v>0</v>
      </c>
      <c r="K110" s="376" t="n">
        <v>0</v>
      </c>
      <c r="L110" s="376" t="n">
        <v>0</v>
      </c>
      <c r="M110" s="412" t="n">
        <f aca="false">SUM(C110:L110)</f>
        <v>1280</v>
      </c>
    </row>
    <row r="111" customFormat="false" ht="12.75" hidden="false" customHeight="false" outlineLevel="0" collapsed="false">
      <c r="A111" s="348"/>
      <c r="B111" s="385" t="s">
        <v>2432</v>
      </c>
      <c r="C111" s="376" t="n">
        <v>0</v>
      </c>
      <c r="D111" s="376" t="n">
        <v>0</v>
      </c>
      <c r="E111" s="376" t="n">
        <v>0</v>
      </c>
      <c r="F111" s="376" t="n">
        <v>0</v>
      </c>
      <c r="G111" s="376" t="n">
        <v>15</v>
      </c>
      <c r="H111" s="376" t="n">
        <v>0</v>
      </c>
      <c r="I111" s="376" t="n">
        <v>0</v>
      </c>
      <c r="J111" s="376" t="n">
        <v>0</v>
      </c>
      <c r="K111" s="376" t="n">
        <v>0</v>
      </c>
      <c r="L111" s="376" t="n">
        <v>0</v>
      </c>
      <c r="M111" s="412" t="n">
        <f aca="false">SUM(C111:L111)</f>
        <v>15</v>
      </c>
    </row>
    <row r="112" customFormat="false" ht="12.75" hidden="false" customHeight="false" outlineLevel="0" collapsed="false">
      <c r="A112" s="348"/>
      <c r="B112" s="385" t="s">
        <v>2433</v>
      </c>
      <c r="C112" s="376" t="n">
        <v>0</v>
      </c>
      <c r="D112" s="376" t="n">
        <v>0</v>
      </c>
      <c r="E112" s="376" t="n">
        <v>0</v>
      </c>
      <c r="F112" s="376" t="n">
        <v>0</v>
      </c>
      <c r="G112" s="376" t="n">
        <v>103</v>
      </c>
      <c r="H112" s="376" t="n">
        <v>0</v>
      </c>
      <c r="I112" s="376" t="n">
        <v>0</v>
      </c>
      <c r="J112" s="376" t="n">
        <v>0</v>
      </c>
      <c r="K112" s="376" t="n">
        <v>0</v>
      </c>
      <c r="L112" s="376" t="n">
        <v>0</v>
      </c>
      <c r="M112" s="412" t="n">
        <f aca="false">SUM(C112:L112)</f>
        <v>103</v>
      </c>
    </row>
    <row r="113" customFormat="false" ht="12.75" hidden="false" customHeight="false" outlineLevel="0" collapsed="false">
      <c r="A113" s="348"/>
      <c r="B113" s="385" t="s">
        <v>2434</v>
      </c>
      <c r="C113" s="376" t="n">
        <v>0</v>
      </c>
      <c r="D113" s="376" t="n">
        <v>0</v>
      </c>
      <c r="E113" s="376" t="n">
        <v>0</v>
      </c>
      <c r="F113" s="376" t="n">
        <v>0</v>
      </c>
      <c r="G113" s="376" t="n">
        <v>68</v>
      </c>
      <c r="H113" s="376" t="n">
        <v>0</v>
      </c>
      <c r="I113" s="376" t="n">
        <v>0</v>
      </c>
      <c r="J113" s="376" t="n">
        <v>0</v>
      </c>
      <c r="K113" s="376" t="n">
        <v>0</v>
      </c>
      <c r="L113" s="376" t="n">
        <v>0</v>
      </c>
      <c r="M113" s="412" t="n">
        <f aca="false">SUM(C113:L113)</f>
        <v>68</v>
      </c>
    </row>
    <row r="114" customFormat="false" ht="12.75" hidden="false" customHeight="false" outlineLevel="0" collapsed="false">
      <c r="A114" s="348"/>
      <c r="B114" s="385" t="s">
        <v>2435</v>
      </c>
      <c r="C114" s="376" t="n">
        <v>0</v>
      </c>
      <c r="D114" s="376" t="n">
        <v>0</v>
      </c>
      <c r="E114" s="376" t="n">
        <v>0</v>
      </c>
      <c r="F114" s="376" t="n">
        <v>0</v>
      </c>
      <c r="G114" s="376" t="n">
        <v>172</v>
      </c>
      <c r="H114" s="376" t="n">
        <v>0</v>
      </c>
      <c r="I114" s="376" t="n">
        <v>0</v>
      </c>
      <c r="J114" s="376" t="n">
        <v>0</v>
      </c>
      <c r="K114" s="376" t="n">
        <v>0</v>
      </c>
      <c r="L114" s="376" t="n">
        <v>0</v>
      </c>
      <c r="M114" s="412" t="n">
        <f aca="false">SUM(C114:L114)</f>
        <v>172</v>
      </c>
    </row>
    <row r="115" customFormat="false" ht="12.75" hidden="false" customHeight="false" outlineLevel="0" collapsed="false">
      <c r="A115" s="348"/>
      <c r="B115" s="385" t="s">
        <v>2436</v>
      </c>
      <c r="C115" s="376" t="n">
        <v>0</v>
      </c>
      <c r="D115" s="376" t="n">
        <v>0</v>
      </c>
      <c r="E115" s="376" t="n">
        <v>0</v>
      </c>
      <c r="F115" s="376" t="n">
        <v>0</v>
      </c>
      <c r="G115" s="376" t="n">
        <v>4</v>
      </c>
      <c r="H115" s="376" t="n">
        <v>0</v>
      </c>
      <c r="I115" s="376" t="n">
        <v>0</v>
      </c>
      <c r="J115" s="376" t="n">
        <v>0</v>
      </c>
      <c r="K115" s="376" t="n">
        <v>0</v>
      </c>
      <c r="L115" s="376" t="n">
        <v>0</v>
      </c>
      <c r="M115" s="412" t="n">
        <f aca="false">SUM(C115:L115)</f>
        <v>4</v>
      </c>
    </row>
    <row r="116" customFormat="false" ht="12.75" hidden="false" customHeight="false" outlineLevel="0" collapsed="false">
      <c r="A116" s="348"/>
      <c r="B116" s="385" t="s">
        <v>2437</v>
      </c>
      <c r="C116" s="376" t="n">
        <v>0</v>
      </c>
      <c r="D116" s="376" t="n">
        <v>0</v>
      </c>
      <c r="E116" s="376" t="n">
        <v>0</v>
      </c>
      <c r="F116" s="376" t="n">
        <v>0</v>
      </c>
      <c r="G116" s="376" t="n">
        <v>64</v>
      </c>
      <c r="H116" s="376" t="n">
        <v>0</v>
      </c>
      <c r="I116" s="376" t="n">
        <v>0</v>
      </c>
      <c r="J116" s="376" t="n">
        <v>0</v>
      </c>
      <c r="K116" s="376" t="n">
        <v>0</v>
      </c>
      <c r="L116" s="376" t="n">
        <v>0</v>
      </c>
      <c r="M116" s="412" t="n">
        <f aca="false">SUM(C116:L116)</f>
        <v>64</v>
      </c>
    </row>
    <row r="117" customFormat="false" ht="12.75" hidden="false" customHeight="false" outlineLevel="0" collapsed="false">
      <c r="A117" s="348"/>
      <c r="B117" s="385" t="s">
        <v>2438</v>
      </c>
      <c r="C117" s="376" t="n">
        <v>0</v>
      </c>
      <c r="D117" s="376" t="n">
        <v>0</v>
      </c>
      <c r="E117" s="376" t="n">
        <v>0</v>
      </c>
      <c r="F117" s="376" t="n">
        <v>0</v>
      </c>
      <c r="G117" s="376" t="n">
        <v>350</v>
      </c>
      <c r="H117" s="376" t="n">
        <v>0</v>
      </c>
      <c r="I117" s="376" t="n">
        <v>0</v>
      </c>
      <c r="J117" s="376" t="n">
        <v>0</v>
      </c>
      <c r="K117" s="376" t="n">
        <v>0</v>
      </c>
      <c r="L117" s="376" t="n">
        <v>0</v>
      </c>
      <c r="M117" s="412" t="n">
        <f aca="false">SUM(C117:L117)</f>
        <v>350</v>
      </c>
    </row>
    <row r="118" customFormat="false" ht="12.75" hidden="false" customHeight="false" outlineLevel="0" collapsed="false">
      <c r="A118" s="348"/>
      <c r="B118" s="385" t="s">
        <v>2439</v>
      </c>
      <c r="C118" s="376" t="n">
        <v>0</v>
      </c>
      <c r="D118" s="376" t="n">
        <v>0</v>
      </c>
      <c r="E118" s="376" t="n">
        <v>0</v>
      </c>
      <c r="F118" s="376" t="n">
        <v>0</v>
      </c>
      <c r="G118" s="376" t="n">
        <v>3</v>
      </c>
      <c r="H118" s="376" t="n">
        <v>0</v>
      </c>
      <c r="I118" s="376" t="n">
        <v>0</v>
      </c>
      <c r="J118" s="376" t="n">
        <v>0</v>
      </c>
      <c r="K118" s="376" t="n">
        <v>0</v>
      </c>
      <c r="L118" s="376" t="n">
        <v>0</v>
      </c>
      <c r="M118" s="412" t="n">
        <f aca="false">SUM(C118:L118)</f>
        <v>3</v>
      </c>
    </row>
    <row r="119" customFormat="false" ht="12.75" hidden="false" customHeight="false" outlineLevel="0" collapsed="false">
      <c r="A119" s="370"/>
      <c r="B119" s="385" t="s">
        <v>2440</v>
      </c>
      <c r="C119" s="376" t="n">
        <v>0</v>
      </c>
      <c r="D119" s="376" t="n">
        <v>0</v>
      </c>
      <c r="E119" s="376" t="n">
        <v>0</v>
      </c>
      <c r="F119" s="376" t="n">
        <v>0</v>
      </c>
      <c r="G119" s="376" t="n">
        <v>26</v>
      </c>
      <c r="H119" s="376" t="n">
        <v>0</v>
      </c>
      <c r="I119" s="376" t="n">
        <v>0</v>
      </c>
      <c r="J119" s="376" t="n">
        <v>0</v>
      </c>
      <c r="K119" s="376" t="n">
        <v>0</v>
      </c>
      <c r="L119" s="376" t="n">
        <v>0</v>
      </c>
      <c r="M119" s="412" t="n">
        <f aca="false">SUM(C119:L119)</f>
        <v>26</v>
      </c>
    </row>
    <row r="120" customFormat="false" ht="12.75" hidden="false" customHeight="false" outlineLevel="0" collapsed="false">
      <c r="A120" s="370"/>
      <c r="B120" s="386" t="s">
        <v>2385</v>
      </c>
      <c r="C120" s="412" t="n">
        <f aca="false">SUM(C67:C119)</f>
        <v>0</v>
      </c>
      <c r="D120" s="412" t="n">
        <f aca="false">SUM(D67:D119)</f>
        <v>0</v>
      </c>
      <c r="E120" s="412" t="n">
        <f aca="false">SUM(E67:E119)</f>
        <v>1280</v>
      </c>
      <c r="F120" s="412" t="n">
        <f aca="false">SUM(F67:F119)</f>
        <v>0</v>
      </c>
      <c r="G120" s="412" t="n">
        <f aca="false">SUM(G67:G119)</f>
        <v>7763</v>
      </c>
      <c r="H120" s="412" t="n">
        <f aca="false">SUM(H67:H119)</f>
        <v>0</v>
      </c>
      <c r="I120" s="412" t="n">
        <f aca="false">SUM(I67:I119)</f>
        <v>0</v>
      </c>
      <c r="J120" s="412" t="n">
        <f aca="false">SUM(J67:J119)</f>
        <v>0</v>
      </c>
      <c r="K120" s="412" t="n">
        <f aca="false">SUM(K67:K119)</f>
        <v>0</v>
      </c>
      <c r="L120" s="412" t="n">
        <f aca="false">SUM(L67:L119)</f>
        <v>0</v>
      </c>
      <c r="M120" s="412" t="n">
        <f aca="false">SUM(C120:L120)</f>
        <v>9043</v>
      </c>
    </row>
    <row r="121" customFormat="false" ht="18.75" hidden="false" customHeight="true" outlineLevel="0" collapsed="false">
      <c r="A121" s="371" t="s">
        <v>2441</v>
      </c>
      <c r="B121" s="371"/>
    </row>
    <row r="122" customFormat="false" ht="18.75" hidden="false" customHeight="true" outlineLevel="0" collapsed="false">
      <c r="A122" s="348"/>
      <c r="B122" s="385" t="s">
        <v>2442</v>
      </c>
      <c r="C122" s="376" t="n">
        <v>8</v>
      </c>
      <c r="D122" s="376" t="n">
        <v>0</v>
      </c>
      <c r="E122" s="376" t="n">
        <v>1224</v>
      </c>
      <c r="F122" s="376" t="n">
        <v>0</v>
      </c>
      <c r="G122" s="376" t="n">
        <v>3</v>
      </c>
      <c r="H122" s="376" t="n">
        <v>0</v>
      </c>
      <c r="I122" s="376" t="n">
        <v>2085</v>
      </c>
      <c r="J122" s="376" t="n">
        <v>438</v>
      </c>
      <c r="K122" s="376" t="n">
        <v>121</v>
      </c>
      <c r="L122" s="376" t="n">
        <v>0</v>
      </c>
      <c r="M122" s="412" t="n">
        <f aca="false">SUM(C122:L122)</f>
        <v>3879</v>
      </c>
    </row>
    <row r="123" customFormat="false" ht="12.75" hidden="false" customHeight="false" outlineLevel="0" collapsed="false">
      <c r="A123" s="348"/>
      <c r="B123" s="385" t="s">
        <v>2443</v>
      </c>
      <c r="C123" s="376" t="n">
        <v>0</v>
      </c>
      <c r="D123" s="376" t="n">
        <v>0</v>
      </c>
      <c r="E123" s="376" t="n">
        <v>750</v>
      </c>
      <c r="F123" s="376" t="n">
        <v>0</v>
      </c>
      <c r="G123" s="376" t="n">
        <v>0</v>
      </c>
      <c r="H123" s="376" t="n">
        <v>0</v>
      </c>
      <c r="I123" s="376" t="n">
        <v>2753</v>
      </c>
      <c r="J123" s="376" t="n">
        <v>881</v>
      </c>
      <c r="K123" s="376" t="n">
        <v>6</v>
      </c>
      <c r="L123" s="376" t="n">
        <v>0</v>
      </c>
      <c r="M123" s="412" t="n">
        <f aca="false">SUM(C123:L123)</f>
        <v>4390</v>
      </c>
    </row>
    <row r="124" customFormat="false" ht="12.75" hidden="false" customHeight="false" outlineLevel="0" collapsed="false">
      <c r="A124" s="348"/>
      <c r="B124" s="385" t="s">
        <v>2444</v>
      </c>
      <c r="C124" s="376" t="n">
        <v>0</v>
      </c>
      <c r="D124" s="376" t="n">
        <v>0</v>
      </c>
      <c r="E124" s="376" t="n">
        <v>0</v>
      </c>
      <c r="F124" s="376" t="n">
        <v>0</v>
      </c>
      <c r="G124" s="376" t="n">
        <v>0</v>
      </c>
      <c r="H124" s="376" t="n">
        <v>0</v>
      </c>
      <c r="I124" s="376" t="n">
        <v>901</v>
      </c>
      <c r="J124" s="376" t="n">
        <v>541</v>
      </c>
      <c r="K124" s="376" t="n">
        <v>0</v>
      </c>
      <c r="L124" s="376" t="n">
        <v>0</v>
      </c>
      <c r="M124" s="412" t="n">
        <f aca="false">SUM(C124:L124)</f>
        <v>1442</v>
      </c>
    </row>
    <row r="125" customFormat="false" ht="12.75" hidden="false" customHeight="false" outlineLevel="0" collapsed="false">
      <c r="A125" s="348"/>
      <c r="B125" s="385" t="s">
        <v>2446</v>
      </c>
      <c r="C125" s="376" t="n">
        <v>0</v>
      </c>
      <c r="D125" s="376" t="n">
        <v>0</v>
      </c>
      <c r="E125" s="376" t="n">
        <v>0</v>
      </c>
      <c r="F125" s="376" t="n">
        <v>0</v>
      </c>
      <c r="G125" s="376" t="n">
        <v>0</v>
      </c>
      <c r="H125" s="376" t="n">
        <v>0</v>
      </c>
      <c r="I125" s="376" t="n">
        <v>1575</v>
      </c>
      <c r="J125" s="376" t="n">
        <v>114</v>
      </c>
      <c r="K125" s="376" t="n">
        <v>0</v>
      </c>
      <c r="L125" s="376" t="n">
        <v>0</v>
      </c>
      <c r="M125" s="412" t="n">
        <f aca="false">SUM(C125:L125)</f>
        <v>1689</v>
      </c>
    </row>
    <row r="126" customFormat="false" ht="12.75" hidden="false" customHeight="false" outlineLevel="0" collapsed="false">
      <c r="A126" s="348"/>
      <c r="B126" s="385" t="s">
        <v>2447</v>
      </c>
      <c r="C126" s="376" t="n">
        <v>0</v>
      </c>
      <c r="D126" s="376" t="n">
        <v>0</v>
      </c>
      <c r="E126" s="376" t="n">
        <v>605</v>
      </c>
      <c r="F126" s="376" t="n">
        <v>0</v>
      </c>
      <c r="G126" s="376" t="n">
        <v>0</v>
      </c>
      <c r="H126" s="376" t="n">
        <v>0</v>
      </c>
      <c r="I126" s="376" t="n">
        <v>1003</v>
      </c>
      <c r="J126" s="376" t="n">
        <v>310</v>
      </c>
      <c r="K126" s="376" t="n">
        <v>0</v>
      </c>
      <c r="L126" s="376" t="n">
        <v>0</v>
      </c>
      <c r="M126" s="412" t="n">
        <f aca="false">SUM(C126:L126)</f>
        <v>1918</v>
      </c>
    </row>
    <row r="127" customFormat="false" ht="12.75" hidden="false" customHeight="false" outlineLevel="0" collapsed="false">
      <c r="A127" s="348"/>
      <c r="B127" s="385" t="s">
        <v>2448</v>
      </c>
      <c r="C127" s="376" t="n">
        <v>0</v>
      </c>
      <c r="D127" s="376" t="n">
        <v>17</v>
      </c>
      <c r="E127" s="376" t="n">
        <v>152</v>
      </c>
      <c r="F127" s="376" t="n">
        <v>0</v>
      </c>
      <c r="G127" s="376" t="n">
        <v>20</v>
      </c>
      <c r="H127" s="376" t="n">
        <v>0</v>
      </c>
      <c r="I127" s="376" t="n">
        <v>1421</v>
      </c>
      <c r="J127" s="376" t="n">
        <v>427</v>
      </c>
      <c r="K127" s="376" t="n">
        <v>6</v>
      </c>
      <c r="L127" s="376" t="n">
        <v>3</v>
      </c>
      <c r="M127" s="412" t="n">
        <f aca="false">SUM(C127:L127)</f>
        <v>2046</v>
      </c>
    </row>
    <row r="128" customFormat="false" ht="12.75" hidden="false" customHeight="false" outlineLevel="0" collapsed="false">
      <c r="A128" s="348"/>
      <c r="B128" s="385" t="s">
        <v>2449</v>
      </c>
      <c r="C128" s="376" t="n">
        <v>0</v>
      </c>
      <c r="D128" s="376" t="n">
        <v>0</v>
      </c>
      <c r="E128" s="376" t="n">
        <v>0</v>
      </c>
      <c r="F128" s="376" t="n">
        <v>0</v>
      </c>
      <c r="G128" s="376" t="n">
        <v>0</v>
      </c>
      <c r="H128" s="376" t="n">
        <v>0</v>
      </c>
      <c r="I128" s="376" t="n">
        <v>1003</v>
      </c>
      <c r="J128" s="376" t="n">
        <v>20</v>
      </c>
      <c r="K128" s="376" t="n">
        <v>195</v>
      </c>
      <c r="L128" s="376" t="n">
        <v>0</v>
      </c>
      <c r="M128" s="412" t="n">
        <f aca="false">SUM(C128:L128)</f>
        <v>1218</v>
      </c>
    </row>
    <row r="129" customFormat="false" ht="12.75" hidden="false" customHeight="false" outlineLevel="0" collapsed="false">
      <c r="A129" s="348"/>
      <c r="B129" s="385" t="s">
        <v>2450</v>
      </c>
      <c r="C129" s="376" t="n">
        <v>0</v>
      </c>
      <c r="D129" s="376" t="n">
        <v>0</v>
      </c>
      <c r="E129" s="376" t="n">
        <v>559</v>
      </c>
      <c r="F129" s="376" t="n">
        <v>0</v>
      </c>
      <c r="G129" s="376" t="n">
        <v>0</v>
      </c>
      <c r="H129" s="376" t="n">
        <v>0</v>
      </c>
      <c r="I129" s="376" t="n">
        <v>1166</v>
      </c>
      <c r="J129" s="376" t="n">
        <v>448</v>
      </c>
      <c r="K129" s="376" t="n">
        <v>18</v>
      </c>
      <c r="L129" s="376" t="n">
        <v>6</v>
      </c>
      <c r="M129" s="412" t="n">
        <f aca="false">SUM(C129:L129)</f>
        <v>2197</v>
      </c>
    </row>
    <row r="130" customFormat="false" ht="12.75" hidden="false" customHeight="false" outlineLevel="0" collapsed="false">
      <c r="A130" s="348"/>
      <c r="B130" s="385" t="s">
        <v>2451</v>
      </c>
      <c r="C130" s="376" t="n">
        <v>0</v>
      </c>
      <c r="D130" s="376" t="n">
        <v>0</v>
      </c>
      <c r="E130" s="376" t="n">
        <v>1421</v>
      </c>
      <c r="F130" s="376" t="n">
        <v>0</v>
      </c>
      <c r="G130" s="376" t="n">
        <v>48</v>
      </c>
      <c r="H130" s="376" t="n">
        <v>0</v>
      </c>
      <c r="I130" s="376" t="n">
        <v>2089</v>
      </c>
      <c r="J130" s="376" t="n">
        <v>1120</v>
      </c>
      <c r="K130" s="376" t="n">
        <v>597</v>
      </c>
      <c r="L130" s="376" t="n">
        <v>105</v>
      </c>
      <c r="M130" s="412" t="n">
        <f aca="false">SUM(C130:L130)</f>
        <v>5380</v>
      </c>
    </row>
    <row r="131" customFormat="false" ht="12.75" hidden="false" customHeight="false" outlineLevel="0" collapsed="false">
      <c r="A131" s="348"/>
      <c r="B131" s="385" t="s">
        <v>2452</v>
      </c>
      <c r="C131" s="376" t="n">
        <v>0</v>
      </c>
      <c r="D131" s="376" t="n">
        <v>0</v>
      </c>
      <c r="E131" s="376" t="n">
        <v>268</v>
      </c>
      <c r="F131" s="376" t="n">
        <v>0</v>
      </c>
      <c r="G131" s="376" t="n">
        <v>0</v>
      </c>
      <c r="H131" s="376" t="n">
        <v>0</v>
      </c>
      <c r="I131" s="376" t="n">
        <v>2056</v>
      </c>
      <c r="J131" s="376" t="n">
        <v>443</v>
      </c>
      <c r="K131" s="376" t="n">
        <v>8</v>
      </c>
      <c r="L131" s="376" t="n">
        <v>7</v>
      </c>
      <c r="M131" s="412" t="n">
        <f aca="false">SUM(C131:L131)</f>
        <v>2782</v>
      </c>
    </row>
    <row r="132" customFormat="false" ht="12.75" hidden="false" customHeight="false" outlineLevel="0" collapsed="false">
      <c r="A132" s="348"/>
      <c r="B132" s="385" t="s">
        <v>2453</v>
      </c>
      <c r="C132" s="376" t="n">
        <v>0</v>
      </c>
      <c r="D132" s="376" t="n">
        <v>0</v>
      </c>
      <c r="E132" s="376" t="n">
        <v>658</v>
      </c>
      <c r="F132" s="376" t="n">
        <v>0</v>
      </c>
      <c r="G132" s="376" t="n">
        <v>0</v>
      </c>
      <c r="H132" s="376" t="n">
        <v>0</v>
      </c>
      <c r="I132" s="376" t="n">
        <v>1102</v>
      </c>
      <c r="J132" s="376" t="n">
        <v>494</v>
      </c>
      <c r="K132" s="376" t="n">
        <v>306</v>
      </c>
      <c r="L132" s="376" t="n">
        <v>0</v>
      </c>
      <c r="M132" s="412" t="n">
        <f aca="false">SUM(C132:L132)</f>
        <v>2560</v>
      </c>
    </row>
    <row r="133" customFormat="false" ht="12.75" hidden="false" customHeight="false" outlineLevel="0" collapsed="false">
      <c r="A133" s="348"/>
      <c r="B133" s="385" t="s">
        <v>2454</v>
      </c>
      <c r="C133" s="376" t="n">
        <v>0</v>
      </c>
      <c r="D133" s="376" t="n">
        <v>0</v>
      </c>
      <c r="E133" s="376" t="n">
        <v>1244</v>
      </c>
      <c r="F133" s="376" t="n">
        <v>0</v>
      </c>
      <c r="G133" s="376" t="n">
        <v>0</v>
      </c>
      <c r="H133" s="376" t="n">
        <v>0</v>
      </c>
      <c r="I133" s="376" t="n">
        <v>2018</v>
      </c>
      <c r="J133" s="376" t="n">
        <v>861</v>
      </c>
      <c r="K133" s="376" t="n">
        <v>14</v>
      </c>
      <c r="L133" s="376" t="n">
        <v>0</v>
      </c>
      <c r="M133" s="412" t="n">
        <f aca="false">SUM(C133:L133)</f>
        <v>4137</v>
      </c>
    </row>
    <row r="134" customFormat="false" ht="12.75" hidden="false" customHeight="false" outlineLevel="0" collapsed="false">
      <c r="A134" s="379"/>
      <c r="B134" s="390" t="s">
        <v>2455</v>
      </c>
      <c r="C134" s="376" t="n">
        <v>0</v>
      </c>
      <c r="D134" s="376" t="n">
        <v>0</v>
      </c>
      <c r="E134" s="376" t="n">
        <v>649</v>
      </c>
      <c r="F134" s="376" t="n">
        <v>0</v>
      </c>
      <c r="G134" s="376" t="n">
        <v>27</v>
      </c>
      <c r="H134" s="376" t="n">
        <v>0</v>
      </c>
      <c r="I134" s="376" t="n">
        <v>1651</v>
      </c>
      <c r="J134" s="376" t="n">
        <v>505</v>
      </c>
      <c r="K134" s="376" t="n">
        <v>31</v>
      </c>
      <c r="L134" s="376" t="n">
        <v>6</v>
      </c>
      <c r="M134" s="412" t="n">
        <f aca="false">SUM(C134:L134)</f>
        <v>2869</v>
      </c>
    </row>
    <row r="135" customFormat="false" ht="12.75" hidden="false" customHeight="false" outlineLevel="0" collapsed="false">
      <c r="A135" s="348"/>
      <c r="B135" s="385" t="s">
        <v>2456</v>
      </c>
      <c r="C135" s="376" t="n">
        <v>0</v>
      </c>
      <c r="D135" s="376" t="n">
        <v>0</v>
      </c>
      <c r="E135" s="376" t="n">
        <v>880</v>
      </c>
      <c r="F135" s="376" t="n">
        <v>0</v>
      </c>
      <c r="G135" s="376" t="n">
        <v>427</v>
      </c>
      <c r="H135" s="376" t="n">
        <v>0</v>
      </c>
      <c r="I135" s="376" t="n">
        <v>878</v>
      </c>
      <c r="J135" s="376" t="n">
        <v>813</v>
      </c>
      <c r="K135" s="376" t="n">
        <v>247</v>
      </c>
      <c r="L135" s="376" t="n">
        <v>6</v>
      </c>
      <c r="M135" s="412" t="n">
        <f aca="false">SUM(C135:L135)</f>
        <v>3251</v>
      </c>
    </row>
    <row r="136" customFormat="false" ht="12.75" hidden="false" customHeight="false" outlineLevel="0" collapsed="false">
      <c r="A136" s="348"/>
      <c r="B136" s="385" t="s">
        <v>2457</v>
      </c>
      <c r="C136" s="376" t="n">
        <v>0</v>
      </c>
      <c r="D136" s="376" t="n">
        <v>0</v>
      </c>
      <c r="E136" s="376" t="n">
        <v>260</v>
      </c>
      <c r="F136" s="376" t="n">
        <v>0</v>
      </c>
      <c r="G136" s="376" t="n">
        <v>0</v>
      </c>
      <c r="H136" s="376" t="n">
        <v>0</v>
      </c>
      <c r="I136" s="376" t="n">
        <v>1897</v>
      </c>
      <c r="J136" s="376" t="n">
        <v>483</v>
      </c>
      <c r="K136" s="376" t="n">
        <v>731</v>
      </c>
      <c r="L136" s="376" t="n">
        <v>0</v>
      </c>
      <c r="M136" s="412" t="n">
        <f aca="false">SUM(C136:L136)</f>
        <v>3371</v>
      </c>
    </row>
    <row r="137" customFormat="false" ht="12.75" hidden="false" customHeight="false" outlineLevel="0" collapsed="false">
      <c r="A137" s="348"/>
      <c r="B137" s="385" t="s">
        <v>2458</v>
      </c>
      <c r="C137" s="376" t="n">
        <v>0</v>
      </c>
      <c r="D137" s="376" t="n">
        <v>0</v>
      </c>
      <c r="E137" s="376" t="n">
        <v>596</v>
      </c>
      <c r="F137" s="376" t="n">
        <v>0</v>
      </c>
      <c r="G137" s="376" t="n">
        <v>4</v>
      </c>
      <c r="H137" s="376" t="n">
        <v>0</v>
      </c>
      <c r="I137" s="376" t="n">
        <v>1583</v>
      </c>
      <c r="J137" s="376" t="n">
        <v>864</v>
      </c>
      <c r="K137" s="376" t="n">
        <v>173</v>
      </c>
      <c r="L137" s="376" t="n">
        <v>0</v>
      </c>
      <c r="M137" s="412" t="n">
        <f aca="false">SUM(C137:L137)</f>
        <v>3220</v>
      </c>
    </row>
    <row r="138" customFormat="false" ht="12.75" hidden="false" customHeight="false" outlineLevel="0" collapsed="false">
      <c r="A138" s="379"/>
      <c r="B138" s="390" t="s">
        <v>2459</v>
      </c>
      <c r="C138" s="376" t="n">
        <v>0</v>
      </c>
      <c r="D138" s="376" t="n">
        <v>0</v>
      </c>
      <c r="E138" s="376" t="n">
        <v>148</v>
      </c>
      <c r="F138" s="376" t="n">
        <v>0</v>
      </c>
      <c r="G138" s="376" t="n">
        <v>27</v>
      </c>
      <c r="H138" s="376" t="n">
        <v>0</v>
      </c>
      <c r="I138" s="376" t="n">
        <v>1107</v>
      </c>
      <c r="J138" s="376" t="n">
        <v>134</v>
      </c>
      <c r="K138" s="376" t="n">
        <v>43</v>
      </c>
      <c r="L138" s="376" t="n">
        <v>0</v>
      </c>
      <c r="M138" s="412" t="n">
        <f aca="false">SUM(C138:L138)</f>
        <v>1459</v>
      </c>
    </row>
    <row r="139" customFormat="false" ht="12.75" hidden="false" customHeight="false" outlineLevel="0" collapsed="false">
      <c r="A139" s="348"/>
      <c r="B139" s="385" t="s">
        <v>2460</v>
      </c>
      <c r="C139" s="376" t="n">
        <v>0</v>
      </c>
      <c r="D139" s="376" t="n">
        <v>0</v>
      </c>
      <c r="E139" s="376" t="n">
        <v>0</v>
      </c>
      <c r="F139" s="376" t="n">
        <v>0</v>
      </c>
      <c r="G139" s="376" t="n">
        <v>0</v>
      </c>
      <c r="H139" s="376" t="n">
        <v>0</v>
      </c>
      <c r="I139" s="376" t="n">
        <v>979</v>
      </c>
      <c r="J139" s="376" t="n">
        <v>0</v>
      </c>
      <c r="K139" s="376" t="n">
        <v>0</v>
      </c>
      <c r="L139" s="376" t="n">
        <v>0</v>
      </c>
      <c r="M139" s="412" t="n">
        <f aca="false">SUM(C139:L139)</f>
        <v>979</v>
      </c>
    </row>
    <row r="140" customFormat="false" ht="12.75" hidden="false" customHeight="false" outlineLevel="0" collapsed="false">
      <c r="A140" s="348"/>
      <c r="B140" s="385" t="s">
        <v>2461</v>
      </c>
      <c r="C140" s="376" t="n">
        <v>0</v>
      </c>
      <c r="D140" s="376" t="n">
        <v>0</v>
      </c>
      <c r="E140" s="376" t="n">
        <v>0</v>
      </c>
      <c r="F140" s="376" t="n">
        <v>0</v>
      </c>
      <c r="G140" s="376" t="n">
        <v>0</v>
      </c>
      <c r="H140" s="376" t="n">
        <v>0</v>
      </c>
      <c r="I140" s="376" t="n">
        <v>1190</v>
      </c>
      <c r="J140" s="376" t="n">
        <v>237</v>
      </c>
      <c r="K140" s="376" t="n">
        <v>84</v>
      </c>
      <c r="L140" s="376" t="n">
        <v>0</v>
      </c>
      <c r="M140" s="412" t="n">
        <f aca="false">SUM(C140:L140)</f>
        <v>1511</v>
      </c>
    </row>
    <row r="141" customFormat="false" ht="12.75" hidden="false" customHeight="false" outlineLevel="0" collapsed="false">
      <c r="A141" s="348"/>
      <c r="B141" s="385" t="s">
        <v>2462</v>
      </c>
      <c r="C141" s="376" t="n">
        <v>0</v>
      </c>
      <c r="D141" s="376" t="n">
        <v>0</v>
      </c>
      <c r="E141" s="376" t="n">
        <v>14</v>
      </c>
      <c r="F141" s="376" t="n">
        <v>0</v>
      </c>
      <c r="G141" s="376" t="n">
        <v>0</v>
      </c>
      <c r="H141" s="376" t="n">
        <v>0</v>
      </c>
      <c r="I141" s="376" t="n">
        <v>468</v>
      </c>
      <c r="J141" s="376" t="n">
        <v>524</v>
      </c>
      <c r="K141" s="376" t="n">
        <v>0</v>
      </c>
      <c r="L141" s="376" t="n">
        <v>0</v>
      </c>
      <c r="M141" s="412" t="n">
        <f aca="false">SUM(C141:L141)</f>
        <v>1006</v>
      </c>
    </row>
    <row r="142" customFormat="false" ht="12.75" hidden="false" customHeight="false" outlineLevel="0" collapsed="false">
      <c r="A142" s="348"/>
      <c r="B142" s="385" t="s">
        <v>2463</v>
      </c>
      <c r="C142" s="376" t="n">
        <v>0</v>
      </c>
      <c r="D142" s="376" t="n">
        <v>0</v>
      </c>
      <c r="E142" s="376" t="n">
        <v>1605</v>
      </c>
      <c r="F142" s="376" t="n">
        <v>0</v>
      </c>
      <c r="G142" s="376" t="n">
        <v>0</v>
      </c>
      <c r="H142" s="376" t="n">
        <v>0</v>
      </c>
      <c r="I142" s="376" t="n">
        <v>465</v>
      </c>
      <c r="J142" s="376" t="n">
        <v>1064</v>
      </c>
      <c r="K142" s="376" t="n">
        <v>4</v>
      </c>
      <c r="L142" s="376" t="n">
        <v>4</v>
      </c>
      <c r="M142" s="412" t="n">
        <f aca="false">SUM(C142:L142)</f>
        <v>3142</v>
      </c>
    </row>
    <row r="143" customFormat="false" ht="12.75" hidden="false" customHeight="false" outlineLevel="0" collapsed="false">
      <c r="A143" s="348"/>
      <c r="B143" s="385" t="s">
        <v>2464</v>
      </c>
      <c r="C143" s="376" t="n">
        <v>0</v>
      </c>
      <c r="D143" s="376" t="n">
        <v>0</v>
      </c>
      <c r="E143" s="376" t="n">
        <v>158</v>
      </c>
      <c r="F143" s="376" t="n">
        <v>0</v>
      </c>
      <c r="G143" s="376" t="n">
        <v>0</v>
      </c>
      <c r="H143" s="376" t="n">
        <v>0</v>
      </c>
      <c r="I143" s="376" t="n">
        <v>503</v>
      </c>
      <c r="J143" s="376" t="n">
        <v>669</v>
      </c>
      <c r="K143" s="376" t="n">
        <v>119</v>
      </c>
      <c r="L143" s="376" t="n">
        <v>0</v>
      </c>
      <c r="M143" s="412" t="n">
        <f aca="false">SUM(C143:L143)</f>
        <v>1449</v>
      </c>
    </row>
    <row r="144" customFormat="false" ht="12.75" hidden="false" customHeight="false" outlineLevel="0" collapsed="false">
      <c r="A144" s="348"/>
      <c r="B144" s="385" t="s">
        <v>2465</v>
      </c>
      <c r="C144" s="376" t="n">
        <v>0</v>
      </c>
      <c r="D144" s="376" t="n">
        <v>0</v>
      </c>
      <c r="E144" s="376" t="n">
        <v>3507</v>
      </c>
      <c r="F144" s="376" t="n">
        <v>0</v>
      </c>
      <c r="G144" s="376" t="n">
        <v>0</v>
      </c>
      <c r="H144" s="376" t="n">
        <v>0</v>
      </c>
      <c r="I144" s="376" t="n">
        <v>3917</v>
      </c>
      <c r="J144" s="376" t="n">
        <v>2647</v>
      </c>
      <c r="K144" s="376" t="n">
        <v>1239</v>
      </c>
      <c r="L144" s="376" t="n">
        <v>0</v>
      </c>
      <c r="M144" s="412" t="n">
        <f aca="false">SUM(C144:L144)</f>
        <v>11310</v>
      </c>
    </row>
    <row r="145" customFormat="false" ht="12.75" hidden="false" customHeight="false" outlineLevel="0" collapsed="false">
      <c r="A145" s="348"/>
      <c r="B145" s="385" t="s">
        <v>2466</v>
      </c>
      <c r="C145" s="376" t="n">
        <v>0</v>
      </c>
      <c r="D145" s="376" t="n">
        <v>0</v>
      </c>
      <c r="E145" s="376" t="n">
        <v>812</v>
      </c>
      <c r="F145" s="376" t="n">
        <v>0</v>
      </c>
      <c r="G145" s="376" t="n">
        <v>0</v>
      </c>
      <c r="H145" s="376" t="n">
        <v>0</v>
      </c>
      <c r="I145" s="376" t="n">
        <v>344</v>
      </c>
      <c r="J145" s="376" t="n">
        <v>154</v>
      </c>
      <c r="K145" s="376" t="n">
        <v>28</v>
      </c>
      <c r="L145" s="376" t="n">
        <v>2</v>
      </c>
      <c r="M145" s="412" t="n">
        <f aca="false">SUM(C145:L145)</f>
        <v>1340</v>
      </c>
    </row>
    <row r="146" customFormat="false" ht="12.75" hidden="false" customHeight="false" outlineLevel="0" collapsed="false">
      <c r="A146" s="348"/>
      <c r="B146" s="385" t="s">
        <v>2467</v>
      </c>
      <c r="C146" s="376" t="n">
        <v>0</v>
      </c>
      <c r="D146" s="376" t="n">
        <v>0</v>
      </c>
      <c r="E146" s="376" t="n">
        <v>796</v>
      </c>
      <c r="F146" s="376" t="n">
        <v>0</v>
      </c>
      <c r="G146" s="376" t="n">
        <v>0</v>
      </c>
      <c r="H146" s="376" t="n">
        <v>0</v>
      </c>
      <c r="I146" s="376" t="n">
        <v>2319</v>
      </c>
      <c r="J146" s="376" t="n">
        <v>1132</v>
      </c>
      <c r="K146" s="376" t="n">
        <v>53</v>
      </c>
      <c r="L146" s="376" t="n">
        <v>0</v>
      </c>
      <c r="M146" s="412" t="n">
        <f aca="false">SUM(C146:L146)</f>
        <v>4300</v>
      </c>
    </row>
    <row r="147" customFormat="false" ht="12.75" hidden="false" customHeight="false" outlineLevel="0" collapsed="false">
      <c r="A147" s="348"/>
      <c r="B147" s="385" t="s">
        <v>2468</v>
      </c>
      <c r="C147" s="376" t="n">
        <v>0</v>
      </c>
      <c r="D147" s="376" t="n">
        <v>0</v>
      </c>
      <c r="E147" s="376" t="n">
        <v>0</v>
      </c>
      <c r="F147" s="376" t="n">
        <v>0</v>
      </c>
      <c r="G147" s="376" t="n">
        <v>0</v>
      </c>
      <c r="H147" s="376" t="n">
        <v>0</v>
      </c>
      <c r="I147" s="376" t="n">
        <v>668</v>
      </c>
      <c r="J147" s="376" t="n">
        <v>311</v>
      </c>
      <c r="K147" s="376" t="n">
        <v>0</v>
      </c>
      <c r="L147" s="376" t="n">
        <v>0</v>
      </c>
      <c r="M147" s="412" t="n">
        <f aca="false">SUM(C147:L147)</f>
        <v>979</v>
      </c>
    </row>
    <row r="148" customFormat="false" ht="12.75" hidden="false" customHeight="false" outlineLevel="0" collapsed="false">
      <c r="A148" s="379"/>
      <c r="B148" s="390" t="s">
        <v>2469</v>
      </c>
      <c r="C148" s="376" t="n">
        <v>0</v>
      </c>
      <c r="D148" s="376" t="n">
        <v>0</v>
      </c>
      <c r="E148" s="376" t="n">
        <v>0</v>
      </c>
      <c r="F148" s="376" t="n">
        <v>0</v>
      </c>
      <c r="G148" s="376" t="n">
        <v>0</v>
      </c>
      <c r="H148" s="376" t="n">
        <v>0</v>
      </c>
      <c r="I148" s="376" t="n">
        <v>1432</v>
      </c>
      <c r="J148" s="376" t="n">
        <v>0</v>
      </c>
      <c r="K148" s="376" t="n">
        <v>0</v>
      </c>
      <c r="L148" s="376" t="n">
        <v>0</v>
      </c>
      <c r="M148" s="412" t="n">
        <f aca="false">SUM(C148:L148)</f>
        <v>1432</v>
      </c>
    </row>
    <row r="149" customFormat="false" ht="12.75" hidden="false" customHeight="false" outlineLevel="0" collapsed="false">
      <c r="A149" s="379"/>
      <c r="B149" s="390" t="s">
        <v>2470</v>
      </c>
      <c r="C149" s="376" t="n">
        <v>0</v>
      </c>
      <c r="D149" s="376" t="n">
        <v>0</v>
      </c>
      <c r="E149" s="376" t="n">
        <v>0</v>
      </c>
      <c r="F149" s="376" t="n">
        <v>0</v>
      </c>
      <c r="G149" s="376" t="n">
        <v>22</v>
      </c>
      <c r="H149" s="376" t="n">
        <v>0</v>
      </c>
      <c r="I149" s="376" t="n">
        <v>446</v>
      </c>
      <c r="J149" s="376" t="n">
        <v>0</v>
      </c>
      <c r="K149" s="376" t="n">
        <v>48</v>
      </c>
      <c r="L149" s="376" t="n">
        <v>2</v>
      </c>
      <c r="M149" s="412" t="n">
        <f aca="false">SUM(C149:L149)</f>
        <v>518</v>
      </c>
    </row>
    <row r="150" customFormat="false" ht="12.75" hidden="false" customHeight="false" outlineLevel="0" collapsed="false">
      <c r="A150" s="348"/>
      <c r="B150" s="385" t="s">
        <v>2471</v>
      </c>
      <c r="C150" s="376" t="n">
        <v>0</v>
      </c>
      <c r="D150" s="376" t="n">
        <v>0</v>
      </c>
      <c r="E150" s="376" t="n">
        <v>610</v>
      </c>
      <c r="F150" s="376" t="n">
        <v>0</v>
      </c>
      <c r="G150" s="376" t="n">
        <v>8</v>
      </c>
      <c r="H150" s="376" t="n">
        <v>0</v>
      </c>
      <c r="I150" s="376" t="n">
        <v>4411</v>
      </c>
      <c r="J150" s="376" t="n">
        <v>439</v>
      </c>
      <c r="K150" s="376" t="n">
        <v>147</v>
      </c>
      <c r="L150" s="376" t="n">
        <v>0</v>
      </c>
      <c r="M150" s="412" t="n">
        <f aca="false">SUM(C150:L150)</f>
        <v>5615</v>
      </c>
    </row>
    <row r="151" customFormat="false" ht="12.75" hidden="false" customHeight="false" outlineLevel="0" collapsed="false">
      <c r="A151" s="348"/>
      <c r="B151" s="385" t="s">
        <v>2472</v>
      </c>
      <c r="C151" s="376" t="n">
        <v>0</v>
      </c>
      <c r="D151" s="376" t="n">
        <v>0</v>
      </c>
      <c r="E151" s="376" t="n">
        <v>20</v>
      </c>
      <c r="F151" s="376" t="n">
        <v>0</v>
      </c>
      <c r="G151" s="376" t="n">
        <v>5</v>
      </c>
      <c r="H151" s="376" t="n">
        <v>0</v>
      </c>
      <c r="I151" s="376" t="n">
        <v>2223</v>
      </c>
      <c r="J151" s="376" t="n">
        <v>776</v>
      </c>
      <c r="K151" s="376" t="n">
        <v>91</v>
      </c>
      <c r="L151" s="376" t="n">
        <v>0</v>
      </c>
      <c r="M151" s="412" t="n">
        <f aca="false">SUM(C151:L151)</f>
        <v>3115</v>
      </c>
    </row>
    <row r="152" customFormat="false" ht="12.75" hidden="false" customHeight="false" outlineLevel="0" collapsed="false">
      <c r="A152" s="348"/>
      <c r="B152" s="385" t="s">
        <v>2473</v>
      </c>
      <c r="C152" s="376" t="n">
        <v>0</v>
      </c>
      <c r="D152" s="376" t="n">
        <v>0</v>
      </c>
      <c r="E152" s="376" t="n">
        <v>0</v>
      </c>
      <c r="F152" s="376" t="n">
        <v>0</v>
      </c>
      <c r="G152" s="376" t="n">
        <v>0</v>
      </c>
      <c r="H152" s="376" t="n">
        <v>0</v>
      </c>
      <c r="I152" s="376" t="n">
        <v>612</v>
      </c>
      <c r="J152" s="376" t="n">
        <v>91</v>
      </c>
      <c r="K152" s="376" t="n">
        <v>0</v>
      </c>
      <c r="L152" s="376" t="n">
        <v>0</v>
      </c>
      <c r="M152" s="412" t="n">
        <f aca="false">SUM(C152:L152)</f>
        <v>703</v>
      </c>
    </row>
    <row r="153" customFormat="false" ht="12.75" hidden="false" customHeight="false" outlineLevel="0" collapsed="false">
      <c r="A153" s="379"/>
      <c r="B153" s="390" t="s">
        <v>2474</v>
      </c>
      <c r="C153" s="391" t="n">
        <v>0</v>
      </c>
      <c r="D153" s="391" t="n">
        <v>0</v>
      </c>
      <c r="E153" s="391" t="n">
        <v>665</v>
      </c>
      <c r="F153" s="391" t="n">
        <v>0</v>
      </c>
      <c r="G153" s="391" t="n">
        <v>0</v>
      </c>
      <c r="H153" s="391" t="n">
        <v>0</v>
      </c>
      <c r="I153" s="391" t="n">
        <v>1420</v>
      </c>
      <c r="J153" s="391" t="n">
        <v>132</v>
      </c>
      <c r="K153" s="391" t="n">
        <v>0</v>
      </c>
      <c r="L153" s="391" t="n">
        <v>0</v>
      </c>
      <c r="M153" s="412" t="n">
        <f aca="false">SUM(C153:L153)</f>
        <v>2217</v>
      </c>
    </row>
    <row r="154" customFormat="false" ht="12.75" hidden="false" customHeight="false" outlineLevel="0" collapsed="false">
      <c r="A154" s="348"/>
      <c r="B154" s="385" t="s">
        <v>2475</v>
      </c>
      <c r="C154" s="376" t="n">
        <v>0</v>
      </c>
      <c r="D154" s="376" t="n">
        <v>0</v>
      </c>
      <c r="E154" s="376" t="n">
        <v>56</v>
      </c>
      <c r="F154" s="376" t="n">
        <v>0</v>
      </c>
      <c r="G154" s="376" t="n">
        <v>0</v>
      </c>
      <c r="H154" s="376" t="n">
        <v>0</v>
      </c>
      <c r="I154" s="376" t="n">
        <v>1358</v>
      </c>
      <c r="J154" s="376" t="n">
        <v>423</v>
      </c>
      <c r="K154" s="376" t="n">
        <v>4</v>
      </c>
      <c r="L154" s="376" t="n">
        <v>21</v>
      </c>
      <c r="M154" s="412" t="n">
        <f aca="false">SUM(C154:L154)</f>
        <v>1862</v>
      </c>
    </row>
    <row r="155" customFormat="false" ht="12.75" hidden="false" customHeight="false" outlineLevel="0" collapsed="false">
      <c r="A155" s="348"/>
      <c r="B155" s="385" t="s">
        <v>2476</v>
      </c>
      <c r="C155" s="376" t="n">
        <v>0</v>
      </c>
      <c r="D155" s="376" t="n">
        <v>4</v>
      </c>
      <c r="E155" s="376" t="n">
        <v>229</v>
      </c>
      <c r="F155" s="376" t="n">
        <v>0</v>
      </c>
      <c r="G155" s="376" t="n">
        <v>53</v>
      </c>
      <c r="H155" s="376" t="n">
        <v>0</v>
      </c>
      <c r="I155" s="376" t="n">
        <v>1615</v>
      </c>
      <c r="J155" s="376" t="n">
        <v>723</v>
      </c>
      <c r="K155" s="376" t="n">
        <v>454</v>
      </c>
      <c r="L155" s="376" t="n">
        <v>0</v>
      </c>
      <c r="M155" s="412" t="n">
        <f aca="false">SUM(C155:L155)</f>
        <v>3078</v>
      </c>
    </row>
    <row r="156" customFormat="false" ht="12.75" hidden="false" customHeight="false" outlineLevel="0" collapsed="false">
      <c r="A156" s="379"/>
      <c r="B156" s="390" t="s">
        <v>2477</v>
      </c>
      <c r="C156" s="376" t="n">
        <v>0</v>
      </c>
      <c r="D156" s="376" t="n">
        <v>0</v>
      </c>
      <c r="E156" s="376" t="n">
        <v>27</v>
      </c>
      <c r="F156" s="376" t="n">
        <v>0</v>
      </c>
      <c r="G156" s="376" t="n">
        <v>0</v>
      </c>
      <c r="H156" s="376" t="n">
        <v>0</v>
      </c>
      <c r="I156" s="376" t="n">
        <v>1465</v>
      </c>
      <c r="J156" s="376" t="n">
        <v>236</v>
      </c>
      <c r="K156" s="376" t="n">
        <v>4</v>
      </c>
      <c r="L156" s="376" t="n">
        <v>20</v>
      </c>
      <c r="M156" s="412" t="n">
        <f aca="false">SUM(C156:L156)</f>
        <v>1752</v>
      </c>
    </row>
    <row r="157" customFormat="false" ht="12.75" hidden="false" customHeight="false" outlineLevel="0" collapsed="false">
      <c r="A157" s="348"/>
      <c r="B157" s="385" t="s">
        <v>2478</v>
      </c>
      <c r="C157" s="376" t="n">
        <v>0</v>
      </c>
      <c r="D157" s="376" t="n">
        <v>0</v>
      </c>
      <c r="E157" s="376" t="n">
        <v>0</v>
      </c>
      <c r="F157" s="376" t="n">
        <v>0</v>
      </c>
      <c r="G157" s="376" t="n">
        <v>0</v>
      </c>
      <c r="H157" s="376" t="n">
        <v>0</v>
      </c>
      <c r="I157" s="376" t="n">
        <v>489</v>
      </c>
      <c r="J157" s="376" t="n">
        <v>0</v>
      </c>
      <c r="K157" s="376" t="n">
        <v>129</v>
      </c>
      <c r="L157" s="376" t="n">
        <v>0</v>
      </c>
      <c r="M157" s="412" t="n">
        <f aca="false">SUM(C157:L157)</f>
        <v>618</v>
      </c>
    </row>
    <row r="158" customFormat="false" ht="12.75" hidden="false" customHeight="false" outlineLevel="0" collapsed="false">
      <c r="A158" s="348"/>
      <c r="B158" s="385" t="s">
        <v>2479</v>
      </c>
      <c r="C158" s="376" t="n">
        <v>0</v>
      </c>
      <c r="D158" s="376" t="n">
        <v>0</v>
      </c>
      <c r="E158" s="376" t="n">
        <v>0</v>
      </c>
      <c r="F158" s="376" t="n">
        <v>0</v>
      </c>
      <c r="G158" s="376" t="n">
        <v>0</v>
      </c>
      <c r="H158" s="376" t="n">
        <v>0</v>
      </c>
      <c r="I158" s="376" t="n">
        <v>1225</v>
      </c>
      <c r="J158" s="376" t="n">
        <v>429</v>
      </c>
      <c r="K158" s="376" t="n">
        <v>5</v>
      </c>
      <c r="L158" s="376" t="n">
        <v>0</v>
      </c>
      <c r="M158" s="412" t="n">
        <f aca="false">SUM(C158:L158)</f>
        <v>1659</v>
      </c>
    </row>
    <row r="159" customFormat="false" ht="12.75" hidden="false" customHeight="false" outlineLevel="0" collapsed="false">
      <c r="A159" s="348"/>
      <c r="B159" s="385" t="s">
        <v>2480</v>
      </c>
      <c r="C159" s="376" t="n">
        <v>0</v>
      </c>
      <c r="D159" s="376" t="n">
        <v>0</v>
      </c>
      <c r="E159" s="376" t="n">
        <v>0</v>
      </c>
      <c r="F159" s="376" t="n">
        <v>0</v>
      </c>
      <c r="G159" s="376" t="n">
        <v>0</v>
      </c>
      <c r="H159" s="376" t="n">
        <v>0</v>
      </c>
      <c r="I159" s="376" t="n">
        <v>299</v>
      </c>
      <c r="J159" s="376" t="n">
        <v>70</v>
      </c>
      <c r="K159" s="376" t="n">
        <v>0</v>
      </c>
      <c r="L159" s="376" t="n">
        <v>0</v>
      </c>
      <c r="M159" s="412" t="n">
        <f aca="false">SUM(C159:L159)</f>
        <v>369</v>
      </c>
    </row>
    <row r="160" customFormat="false" ht="12.75" hidden="false" customHeight="false" outlineLevel="0" collapsed="false">
      <c r="A160" s="348"/>
      <c r="B160" s="385" t="s">
        <v>2481</v>
      </c>
      <c r="C160" s="376" t="n">
        <v>0</v>
      </c>
      <c r="D160" s="376" t="n">
        <v>0</v>
      </c>
      <c r="E160" s="376" t="n">
        <v>250</v>
      </c>
      <c r="F160" s="376" t="n">
        <v>0</v>
      </c>
      <c r="G160" s="376" t="n">
        <v>0</v>
      </c>
      <c r="H160" s="376" t="n">
        <v>0</v>
      </c>
      <c r="I160" s="376" t="n">
        <v>649</v>
      </c>
      <c r="J160" s="376" t="n">
        <v>121</v>
      </c>
      <c r="K160" s="376" t="n">
        <v>266</v>
      </c>
      <c r="L160" s="376" t="n">
        <v>0</v>
      </c>
      <c r="M160" s="412" t="n">
        <f aca="false">SUM(C160:L160)</f>
        <v>1286</v>
      </c>
    </row>
    <row r="161" customFormat="false" ht="12.75" hidden="false" customHeight="false" outlineLevel="0" collapsed="false">
      <c r="A161" s="348"/>
      <c r="B161" s="385" t="s">
        <v>3287</v>
      </c>
      <c r="C161" s="376" t="n">
        <v>0</v>
      </c>
      <c r="D161" s="376" t="n">
        <v>0</v>
      </c>
      <c r="E161" s="376" t="n">
        <v>684</v>
      </c>
      <c r="F161" s="376" t="n">
        <v>0</v>
      </c>
      <c r="G161" s="376" t="n">
        <v>0</v>
      </c>
      <c r="H161" s="376" t="n">
        <v>0</v>
      </c>
      <c r="I161" s="376" t="n">
        <v>668</v>
      </c>
      <c r="J161" s="376" t="n">
        <v>465</v>
      </c>
      <c r="K161" s="376" t="n">
        <v>257</v>
      </c>
      <c r="L161" s="376" t="n">
        <v>0</v>
      </c>
      <c r="M161" s="412" t="n">
        <f aca="false">SUM(C161:L161)</f>
        <v>2074</v>
      </c>
    </row>
    <row r="162" customFormat="false" ht="12.75" hidden="false" customHeight="false" outlineLevel="0" collapsed="false">
      <c r="A162" s="348"/>
      <c r="B162" s="385" t="s">
        <v>2483</v>
      </c>
      <c r="C162" s="376" t="n">
        <v>0</v>
      </c>
      <c r="D162" s="376" t="n">
        <v>0</v>
      </c>
      <c r="E162" s="376" t="n">
        <v>1572</v>
      </c>
      <c r="F162" s="376" t="n">
        <v>0</v>
      </c>
      <c r="G162" s="376" t="n">
        <v>0</v>
      </c>
      <c r="H162" s="376" t="n">
        <v>0</v>
      </c>
      <c r="I162" s="376" t="n">
        <v>1276</v>
      </c>
      <c r="J162" s="376" t="n">
        <v>224</v>
      </c>
      <c r="K162" s="376" t="n">
        <v>0</v>
      </c>
      <c r="L162" s="376" t="n">
        <v>0</v>
      </c>
      <c r="M162" s="412" t="n">
        <f aca="false">SUM(C162:L162)</f>
        <v>3072</v>
      </c>
    </row>
    <row r="163" customFormat="false" ht="12.75" hidden="false" customHeight="false" outlineLevel="0" collapsed="false">
      <c r="A163" s="348"/>
      <c r="B163" s="385" t="s">
        <v>2484</v>
      </c>
      <c r="C163" s="376" t="n">
        <v>0</v>
      </c>
      <c r="D163" s="376" t="n">
        <v>0</v>
      </c>
      <c r="E163" s="376" t="n">
        <v>170</v>
      </c>
      <c r="F163" s="376" t="n">
        <v>0</v>
      </c>
      <c r="G163" s="376" t="n">
        <v>0</v>
      </c>
      <c r="H163" s="376" t="n">
        <v>0</v>
      </c>
      <c r="I163" s="376" t="n">
        <v>693</v>
      </c>
      <c r="J163" s="376" t="n">
        <v>146</v>
      </c>
      <c r="K163" s="376" t="n">
        <v>7</v>
      </c>
      <c r="L163" s="376" t="n">
        <v>0</v>
      </c>
      <c r="M163" s="412" t="n">
        <f aca="false">SUM(C163:L163)</f>
        <v>1016</v>
      </c>
    </row>
    <row r="164" customFormat="false" ht="12.75" hidden="false" customHeight="false" outlineLevel="0" collapsed="false">
      <c r="A164" s="348"/>
      <c r="B164" s="385" t="s">
        <v>2485</v>
      </c>
      <c r="C164" s="376" t="n">
        <v>0</v>
      </c>
      <c r="D164" s="376" t="n">
        <v>0</v>
      </c>
      <c r="E164" s="376" t="n">
        <v>0</v>
      </c>
      <c r="F164" s="376" t="n">
        <v>0</v>
      </c>
      <c r="G164" s="376" t="n">
        <v>0</v>
      </c>
      <c r="H164" s="376" t="n">
        <v>0</v>
      </c>
      <c r="I164" s="376" t="n">
        <v>120</v>
      </c>
      <c r="J164" s="376" t="n">
        <v>0</v>
      </c>
      <c r="K164" s="376" t="n">
        <v>0</v>
      </c>
      <c r="L164" s="376" t="n">
        <v>0</v>
      </c>
      <c r="M164" s="412" t="n">
        <f aca="false">SUM(C164:L164)</f>
        <v>120</v>
      </c>
    </row>
    <row r="165" customFormat="false" ht="12.75" hidden="false" customHeight="false" outlineLevel="0" collapsed="false">
      <c r="A165" s="348"/>
      <c r="B165" s="385" t="s">
        <v>2486</v>
      </c>
      <c r="C165" s="376" t="n">
        <v>0</v>
      </c>
      <c r="D165" s="376" t="n">
        <v>0</v>
      </c>
      <c r="E165" s="376" t="n">
        <v>446</v>
      </c>
      <c r="F165" s="376" t="n">
        <v>0</v>
      </c>
      <c r="G165" s="376" t="n">
        <v>0</v>
      </c>
      <c r="H165" s="376" t="n">
        <v>0</v>
      </c>
      <c r="I165" s="376" t="n">
        <v>851</v>
      </c>
      <c r="J165" s="376" t="n">
        <v>221</v>
      </c>
      <c r="K165" s="376" t="n">
        <v>0</v>
      </c>
      <c r="L165" s="376" t="n">
        <v>0</v>
      </c>
      <c r="M165" s="412" t="n">
        <f aca="false">SUM(C165:L165)</f>
        <v>1518</v>
      </c>
    </row>
    <row r="166" customFormat="false" ht="12.75" hidden="false" customHeight="false" outlineLevel="0" collapsed="false">
      <c r="A166" s="379"/>
      <c r="B166" s="390" t="s">
        <v>2487</v>
      </c>
      <c r="C166" s="376" t="n">
        <v>0</v>
      </c>
      <c r="D166" s="376" t="n">
        <v>10</v>
      </c>
      <c r="E166" s="376" t="n">
        <v>1833</v>
      </c>
      <c r="F166" s="376" t="n">
        <v>15</v>
      </c>
      <c r="G166" s="376" t="n">
        <v>11</v>
      </c>
      <c r="H166" s="376" t="n">
        <v>0</v>
      </c>
      <c r="I166" s="376" t="n">
        <v>339</v>
      </c>
      <c r="J166" s="376" t="n">
        <v>435</v>
      </c>
      <c r="K166" s="376" t="n">
        <v>205</v>
      </c>
      <c r="L166" s="376" t="n">
        <v>0</v>
      </c>
      <c r="M166" s="412" t="n">
        <f aca="false">SUM(C166:L166)</f>
        <v>2848</v>
      </c>
    </row>
    <row r="167" customFormat="false" ht="12.75" hidden="false" customHeight="false" outlineLevel="0" collapsed="false">
      <c r="A167" s="379"/>
      <c r="B167" s="390" t="s">
        <v>2488</v>
      </c>
      <c r="C167" s="376" t="n">
        <v>0</v>
      </c>
      <c r="D167" s="376" t="n">
        <v>0</v>
      </c>
      <c r="E167" s="376" t="n">
        <v>2</v>
      </c>
      <c r="F167" s="376" t="n">
        <v>0</v>
      </c>
      <c r="G167" s="376" t="n">
        <v>0</v>
      </c>
      <c r="H167" s="376" t="n">
        <v>0</v>
      </c>
      <c r="I167" s="376" t="n">
        <v>956</v>
      </c>
      <c r="J167" s="376" t="n">
        <v>635</v>
      </c>
      <c r="K167" s="376" t="n">
        <v>16</v>
      </c>
      <c r="L167" s="376" t="n">
        <v>0</v>
      </c>
      <c r="M167" s="412" t="n">
        <f aca="false">SUM(C167:L167)</f>
        <v>1609</v>
      </c>
    </row>
    <row r="168" customFormat="false" ht="12.75" hidden="false" customHeight="false" outlineLevel="0" collapsed="false">
      <c r="A168" s="348"/>
      <c r="B168" s="385" t="s">
        <v>2489</v>
      </c>
      <c r="C168" s="376" t="n">
        <v>0</v>
      </c>
      <c r="D168" s="376" t="n">
        <v>0</v>
      </c>
      <c r="E168" s="376" t="n">
        <v>43</v>
      </c>
      <c r="F168" s="376" t="n">
        <v>0</v>
      </c>
      <c r="G168" s="376" t="n">
        <v>0</v>
      </c>
      <c r="H168" s="376" t="n">
        <v>0</v>
      </c>
      <c r="I168" s="376" t="n">
        <v>612</v>
      </c>
      <c r="J168" s="376" t="n">
        <v>765</v>
      </c>
      <c r="K168" s="376" t="n">
        <v>544</v>
      </c>
      <c r="L168" s="376" t="n">
        <v>0</v>
      </c>
      <c r="M168" s="412" t="n">
        <f aca="false">SUM(C168:L168)</f>
        <v>1964</v>
      </c>
    </row>
    <row r="169" customFormat="false" ht="12.75" hidden="false" customHeight="false" outlineLevel="0" collapsed="false">
      <c r="A169" s="348"/>
      <c r="B169" s="385" t="s">
        <v>2490</v>
      </c>
      <c r="C169" s="376" t="n">
        <v>0</v>
      </c>
      <c r="D169" s="376" t="n">
        <v>0</v>
      </c>
      <c r="E169" s="376" t="n">
        <v>37</v>
      </c>
      <c r="F169" s="376" t="n">
        <v>0</v>
      </c>
      <c r="G169" s="376" t="n">
        <v>4</v>
      </c>
      <c r="H169" s="376" t="n">
        <v>0</v>
      </c>
      <c r="I169" s="376" t="n">
        <v>1102</v>
      </c>
      <c r="J169" s="376" t="n">
        <v>430</v>
      </c>
      <c r="K169" s="376" t="n">
        <v>23</v>
      </c>
      <c r="L169" s="376" t="n">
        <v>0</v>
      </c>
      <c r="M169" s="412" t="n">
        <f aca="false">SUM(C169:L169)</f>
        <v>1596</v>
      </c>
    </row>
    <row r="170" customFormat="false" ht="12.75" hidden="false" customHeight="false" outlineLevel="0" collapsed="false">
      <c r="A170" s="348"/>
      <c r="B170" s="385" t="s">
        <v>2491</v>
      </c>
      <c r="C170" s="376" t="n">
        <v>0</v>
      </c>
      <c r="D170" s="376" t="n">
        <v>0</v>
      </c>
      <c r="E170" s="376" t="n">
        <v>470</v>
      </c>
      <c r="F170" s="376" t="n">
        <v>0</v>
      </c>
      <c r="G170" s="376" t="n">
        <v>19</v>
      </c>
      <c r="H170" s="376" t="n">
        <v>0</v>
      </c>
      <c r="I170" s="376" t="n">
        <v>4625</v>
      </c>
      <c r="J170" s="376" t="n">
        <v>408</v>
      </c>
      <c r="K170" s="376" t="n">
        <v>855</v>
      </c>
      <c r="L170" s="376" t="n">
        <v>0</v>
      </c>
      <c r="M170" s="412" t="n">
        <f aca="false">SUM(C170:L170)</f>
        <v>6377</v>
      </c>
    </row>
    <row r="171" customFormat="false" ht="12.75" hidden="false" customHeight="false" outlineLevel="0" collapsed="false">
      <c r="A171" s="348"/>
      <c r="B171" s="385" t="s">
        <v>2492</v>
      </c>
      <c r="C171" s="376" t="n">
        <v>0</v>
      </c>
      <c r="D171" s="376" t="n">
        <v>0</v>
      </c>
      <c r="E171" s="376" t="n">
        <v>296</v>
      </c>
      <c r="F171" s="376" t="n">
        <v>0</v>
      </c>
      <c r="G171" s="376" t="n">
        <v>2</v>
      </c>
      <c r="H171" s="376" t="n">
        <v>0</v>
      </c>
      <c r="I171" s="376" t="n">
        <v>276</v>
      </c>
      <c r="J171" s="376" t="n">
        <v>309</v>
      </c>
      <c r="K171" s="376" t="n">
        <v>163</v>
      </c>
      <c r="L171" s="376" t="n">
        <v>1</v>
      </c>
      <c r="M171" s="412" t="n">
        <f aca="false">SUM(C171:L171)</f>
        <v>1047</v>
      </c>
    </row>
    <row r="172" customFormat="false" ht="12.75" hidden="false" customHeight="false" outlineLevel="0" collapsed="false">
      <c r="A172" s="348"/>
      <c r="B172" s="385" t="s">
        <v>2493</v>
      </c>
      <c r="C172" s="376" t="n">
        <v>0</v>
      </c>
      <c r="D172" s="376" t="n">
        <v>0</v>
      </c>
      <c r="E172" s="376" t="n">
        <v>53</v>
      </c>
      <c r="F172" s="376" t="n">
        <v>0</v>
      </c>
      <c r="G172" s="376" t="n">
        <v>0</v>
      </c>
      <c r="H172" s="376" t="n">
        <v>0</v>
      </c>
      <c r="I172" s="376" t="n">
        <v>1538</v>
      </c>
      <c r="J172" s="376" t="n">
        <v>213</v>
      </c>
      <c r="K172" s="376" t="n">
        <v>121</v>
      </c>
      <c r="L172" s="376" t="n">
        <v>0</v>
      </c>
      <c r="M172" s="412" t="n">
        <f aca="false">SUM(C172:L172)</f>
        <v>1925</v>
      </c>
    </row>
    <row r="173" customFormat="false" ht="12.75" hidden="false" customHeight="false" outlineLevel="0" collapsed="false">
      <c r="A173" s="348"/>
      <c r="B173" s="385" t="s">
        <v>2494</v>
      </c>
      <c r="C173" s="376" t="n">
        <v>0</v>
      </c>
      <c r="D173" s="376" t="n">
        <v>0</v>
      </c>
      <c r="E173" s="376" t="n">
        <v>0</v>
      </c>
      <c r="F173" s="376" t="n">
        <v>0</v>
      </c>
      <c r="G173" s="376" t="n">
        <v>0</v>
      </c>
      <c r="H173" s="376" t="n">
        <v>0</v>
      </c>
      <c r="I173" s="376" t="n">
        <v>871</v>
      </c>
      <c r="J173" s="376" t="n">
        <v>0</v>
      </c>
      <c r="K173" s="376" t="n">
        <v>0</v>
      </c>
      <c r="L173" s="376" t="n">
        <v>42</v>
      </c>
      <c r="M173" s="412" t="n">
        <f aca="false">SUM(C173:L173)</f>
        <v>913</v>
      </c>
    </row>
    <row r="174" customFormat="false" ht="12.75" hidden="false" customHeight="false" outlineLevel="0" collapsed="false">
      <c r="A174" s="348"/>
      <c r="B174" s="385" t="s">
        <v>2495</v>
      </c>
      <c r="C174" s="376" t="n">
        <v>0</v>
      </c>
      <c r="D174" s="376" t="n">
        <v>0</v>
      </c>
      <c r="E174" s="376" t="n">
        <v>246</v>
      </c>
      <c r="F174" s="376" t="n">
        <v>0</v>
      </c>
      <c r="G174" s="376" t="n">
        <v>0</v>
      </c>
      <c r="H174" s="376" t="n">
        <v>0</v>
      </c>
      <c r="I174" s="376" t="n">
        <v>371</v>
      </c>
      <c r="J174" s="376" t="n">
        <v>359</v>
      </c>
      <c r="K174" s="376" t="n">
        <v>243</v>
      </c>
      <c r="L174" s="376" t="n">
        <v>3</v>
      </c>
      <c r="M174" s="412" t="n">
        <f aca="false">SUM(C174:L174)</f>
        <v>1222</v>
      </c>
    </row>
    <row r="175" customFormat="false" ht="12.75" hidden="false" customHeight="false" outlineLevel="0" collapsed="false">
      <c r="A175" s="348"/>
      <c r="B175" s="385" t="s">
        <v>2496</v>
      </c>
      <c r="C175" s="376" t="n">
        <v>0</v>
      </c>
      <c r="D175" s="376" t="n">
        <v>0</v>
      </c>
      <c r="E175" s="376" t="n">
        <v>86</v>
      </c>
      <c r="F175" s="376" t="n">
        <v>0</v>
      </c>
      <c r="G175" s="376" t="n">
        <v>61</v>
      </c>
      <c r="H175" s="376" t="n">
        <v>0</v>
      </c>
      <c r="I175" s="376" t="n">
        <v>945</v>
      </c>
      <c r="J175" s="376" t="n">
        <v>418</v>
      </c>
      <c r="K175" s="376" t="n">
        <v>21</v>
      </c>
      <c r="L175" s="376" t="n">
        <v>2</v>
      </c>
      <c r="M175" s="412" t="n">
        <f aca="false">SUM(C175:L175)</f>
        <v>1533</v>
      </c>
    </row>
    <row r="176" customFormat="false" ht="12.75" hidden="false" customHeight="false" outlineLevel="0" collapsed="false">
      <c r="A176" s="348"/>
      <c r="B176" s="385" t="s">
        <v>2497</v>
      </c>
      <c r="C176" s="376" t="n">
        <v>0</v>
      </c>
      <c r="D176" s="376" t="n">
        <v>0</v>
      </c>
      <c r="E176" s="376" t="n">
        <v>0</v>
      </c>
      <c r="F176" s="376" t="n">
        <v>0</v>
      </c>
      <c r="G176" s="376" t="n">
        <v>0</v>
      </c>
      <c r="H176" s="376" t="n">
        <v>0</v>
      </c>
      <c r="I176" s="376" t="n">
        <v>898</v>
      </c>
      <c r="J176" s="376" t="n">
        <v>0</v>
      </c>
      <c r="K176" s="376" t="n">
        <v>0</v>
      </c>
      <c r="L176" s="376" t="n">
        <v>0</v>
      </c>
      <c r="M176" s="412" t="n">
        <f aca="false">SUM(C176:L176)</f>
        <v>898</v>
      </c>
    </row>
    <row r="177" customFormat="false" ht="12.75" hidden="false" customHeight="false" outlineLevel="0" collapsed="false">
      <c r="A177" s="348"/>
      <c r="B177" s="385" t="s">
        <v>2498</v>
      </c>
      <c r="C177" s="376" t="n">
        <v>0</v>
      </c>
      <c r="D177" s="376" t="n">
        <v>0</v>
      </c>
      <c r="E177" s="376" t="n">
        <v>335</v>
      </c>
      <c r="F177" s="376" t="n">
        <v>0</v>
      </c>
      <c r="G177" s="376" t="n">
        <v>30</v>
      </c>
      <c r="H177" s="376" t="n">
        <v>0</v>
      </c>
      <c r="I177" s="376" t="n">
        <v>3188</v>
      </c>
      <c r="J177" s="376" t="n">
        <v>425</v>
      </c>
      <c r="K177" s="376" t="n">
        <v>36</v>
      </c>
      <c r="L177" s="376" t="n">
        <v>20</v>
      </c>
      <c r="M177" s="412" t="n">
        <f aca="false">SUM(C177:L177)</f>
        <v>4034</v>
      </c>
    </row>
    <row r="178" customFormat="false" ht="12.75" hidden="false" customHeight="false" outlineLevel="0" collapsed="false">
      <c r="A178" s="348"/>
      <c r="B178" s="385" t="s">
        <v>2499</v>
      </c>
      <c r="C178" s="376" t="n">
        <v>0</v>
      </c>
      <c r="D178" s="376" t="n">
        <v>0</v>
      </c>
      <c r="E178" s="376" t="n">
        <v>920</v>
      </c>
      <c r="F178" s="376" t="n">
        <v>0</v>
      </c>
      <c r="G178" s="376" t="n">
        <v>0</v>
      </c>
      <c r="H178" s="376" t="n">
        <v>0</v>
      </c>
      <c r="I178" s="376" t="n">
        <v>484</v>
      </c>
      <c r="J178" s="376" t="n">
        <v>735</v>
      </c>
      <c r="K178" s="376" t="n">
        <v>18</v>
      </c>
      <c r="L178" s="376" t="n">
        <v>37</v>
      </c>
      <c r="M178" s="412" t="n">
        <f aca="false">SUM(C178:L178)</f>
        <v>2194</v>
      </c>
    </row>
    <row r="179" customFormat="false" ht="12.75" hidden="false" customHeight="false" outlineLevel="0" collapsed="false">
      <c r="A179" s="348"/>
      <c r="B179" s="385" t="s">
        <v>2500</v>
      </c>
      <c r="C179" s="376" t="n">
        <v>0</v>
      </c>
      <c r="D179" s="376" t="n">
        <v>0</v>
      </c>
      <c r="E179" s="376" t="n">
        <v>0</v>
      </c>
      <c r="F179" s="376" t="n">
        <v>0</v>
      </c>
      <c r="G179" s="376" t="n">
        <v>0</v>
      </c>
      <c r="H179" s="376" t="n">
        <v>0</v>
      </c>
      <c r="I179" s="376" t="n">
        <v>548</v>
      </c>
      <c r="J179" s="376" t="n">
        <v>0</v>
      </c>
      <c r="K179" s="376" t="n">
        <v>0</v>
      </c>
      <c r="L179" s="376" t="n">
        <v>0</v>
      </c>
      <c r="M179" s="412" t="n">
        <f aca="false">SUM(C179:L179)</f>
        <v>548</v>
      </c>
    </row>
    <row r="180" customFormat="false" ht="12.75" hidden="false" customHeight="false" outlineLevel="0" collapsed="false">
      <c r="A180" s="348"/>
      <c r="B180" s="385" t="s">
        <v>2501</v>
      </c>
      <c r="C180" s="376" t="n">
        <v>0</v>
      </c>
      <c r="D180" s="376" t="n">
        <v>0</v>
      </c>
      <c r="E180" s="376" t="n">
        <v>0</v>
      </c>
      <c r="F180" s="376" t="n">
        <v>0</v>
      </c>
      <c r="G180" s="376" t="n">
        <v>0</v>
      </c>
      <c r="H180" s="376" t="n">
        <v>0</v>
      </c>
      <c r="I180" s="376" t="n">
        <v>809</v>
      </c>
      <c r="J180" s="376" t="n">
        <v>341</v>
      </c>
      <c r="K180" s="376" t="n">
        <v>126</v>
      </c>
      <c r="L180" s="376" t="n">
        <v>0</v>
      </c>
      <c r="M180" s="412" t="n">
        <f aca="false">SUM(C180:L180)</f>
        <v>1276</v>
      </c>
    </row>
    <row r="181" customFormat="false" ht="12.75" hidden="false" customHeight="false" outlineLevel="0" collapsed="false">
      <c r="A181" s="379"/>
      <c r="B181" s="390" t="s">
        <v>2502</v>
      </c>
      <c r="C181" s="376" t="n">
        <v>0</v>
      </c>
      <c r="D181" s="376" t="n">
        <v>0</v>
      </c>
      <c r="E181" s="376" t="n">
        <v>258</v>
      </c>
      <c r="F181" s="376" t="n">
        <v>0</v>
      </c>
      <c r="G181" s="376" t="n">
        <v>0</v>
      </c>
      <c r="H181" s="376" t="n">
        <v>0</v>
      </c>
      <c r="I181" s="376" t="n">
        <v>3865</v>
      </c>
      <c r="J181" s="376" t="n">
        <v>915</v>
      </c>
      <c r="K181" s="376" t="n">
        <v>0</v>
      </c>
      <c r="L181" s="376" t="n">
        <v>0</v>
      </c>
      <c r="M181" s="412" t="n">
        <f aca="false">SUM(C181:L181)</f>
        <v>5038</v>
      </c>
    </row>
    <row r="182" customFormat="false" ht="12.75" hidden="false" customHeight="false" outlineLevel="0" collapsed="false">
      <c r="A182" s="348"/>
      <c r="B182" s="385" t="s">
        <v>2503</v>
      </c>
      <c r="C182" s="376" t="n">
        <v>0</v>
      </c>
      <c r="D182" s="376" t="n">
        <v>0</v>
      </c>
      <c r="E182" s="376" t="n">
        <v>691</v>
      </c>
      <c r="F182" s="376" t="n">
        <v>0</v>
      </c>
      <c r="G182" s="376" t="n">
        <v>0</v>
      </c>
      <c r="H182" s="376" t="n">
        <v>0</v>
      </c>
      <c r="I182" s="376" t="n">
        <v>1230</v>
      </c>
      <c r="J182" s="376" t="n">
        <v>992</v>
      </c>
      <c r="K182" s="376" t="n">
        <v>24</v>
      </c>
      <c r="L182" s="376" t="n">
        <v>8</v>
      </c>
      <c r="M182" s="412" t="n">
        <f aca="false">SUM(C182:L182)</f>
        <v>2945</v>
      </c>
    </row>
    <row r="183" customFormat="false" ht="12.75" hidden="false" customHeight="false" outlineLevel="0" collapsed="false">
      <c r="A183" s="348"/>
      <c r="B183" s="385" t="s">
        <v>2504</v>
      </c>
      <c r="C183" s="376" t="n">
        <v>0</v>
      </c>
      <c r="D183" s="376" t="n">
        <v>0</v>
      </c>
      <c r="E183" s="376" t="n">
        <v>936</v>
      </c>
      <c r="F183" s="376" t="n">
        <v>0</v>
      </c>
      <c r="G183" s="376" t="n">
        <v>72</v>
      </c>
      <c r="H183" s="376" t="n">
        <v>0</v>
      </c>
      <c r="I183" s="376" t="n">
        <v>1453</v>
      </c>
      <c r="J183" s="376" t="n">
        <v>433</v>
      </c>
      <c r="K183" s="376" t="n">
        <v>51</v>
      </c>
      <c r="L183" s="376" t="n">
        <v>28</v>
      </c>
      <c r="M183" s="412" t="n">
        <f aca="false">SUM(C183:L183)</f>
        <v>2973</v>
      </c>
    </row>
    <row r="184" customFormat="false" ht="12.75" hidden="false" customHeight="false" outlineLevel="0" collapsed="false">
      <c r="A184" s="348"/>
      <c r="B184" s="385" t="s">
        <v>2505</v>
      </c>
      <c r="C184" s="376" t="n">
        <v>0</v>
      </c>
      <c r="D184" s="376" t="n">
        <v>0</v>
      </c>
      <c r="E184" s="376" t="n">
        <v>0</v>
      </c>
      <c r="F184" s="376" t="n">
        <v>0</v>
      </c>
      <c r="G184" s="376" t="n">
        <v>0</v>
      </c>
      <c r="H184" s="376" t="n">
        <v>0</v>
      </c>
      <c r="I184" s="376" t="n">
        <v>1010</v>
      </c>
      <c r="J184" s="376" t="n">
        <v>694</v>
      </c>
      <c r="K184" s="376" t="n">
        <v>18</v>
      </c>
      <c r="L184" s="376" t="n">
        <v>4</v>
      </c>
      <c r="M184" s="412" t="n">
        <f aca="false">SUM(C184:L184)</f>
        <v>1726</v>
      </c>
    </row>
    <row r="185" customFormat="false" ht="12.75" hidden="false" customHeight="false" outlineLevel="0" collapsed="false">
      <c r="A185" s="370"/>
      <c r="B185" s="385" t="s">
        <v>2506</v>
      </c>
      <c r="C185" s="376" t="n">
        <v>0</v>
      </c>
      <c r="D185" s="376" t="n">
        <v>0</v>
      </c>
      <c r="E185" s="376" t="n">
        <v>2</v>
      </c>
      <c r="F185" s="376" t="n">
        <v>0</v>
      </c>
      <c r="G185" s="376" t="n">
        <v>0</v>
      </c>
      <c r="H185" s="376" t="n">
        <v>0</v>
      </c>
      <c r="I185" s="376" t="n">
        <v>343</v>
      </c>
      <c r="J185" s="376" t="n">
        <v>159</v>
      </c>
      <c r="K185" s="376" t="n">
        <v>0</v>
      </c>
      <c r="L185" s="376" t="n">
        <v>0</v>
      </c>
      <c r="M185" s="412" t="n">
        <f aca="false">SUM(C185:L185)</f>
        <v>504</v>
      </c>
    </row>
    <row r="186" customFormat="false" ht="12.75" hidden="false" customHeight="false" outlineLevel="0" collapsed="false">
      <c r="A186" s="370"/>
      <c r="B186" s="386" t="s">
        <v>2385</v>
      </c>
      <c r="C186" s="388" t="n">
        <f aca="false">SUM(C122:C185)</f>
        <v>8</v>
      </c>
      <c r="D186" s="388" t="n">
        <f aca="false">SUM(D122:D185)</f>
        <v>31</v>
      </c>
      <c r="E186" s="388" t="n">
        <f aca="false">SUM(E122:E185)</f>
        <v>27243</v>
      </c>
      <c r="F186" s="388" t="n">
        <f aca="false">SUM(F122:F185)</f>
        <v>15</v>
      </c>
      <c r="G186" s="388" t="n">
        <f aca="false">SUM(G122:G185)</f>
        <v>843</v>
      </c>
      <c r="H186" s="388" t="n">
        <f aca="false">SUM(H122:H185)</f>
        <v>0</v>
      </c>
      <c r="I186" s="388" t="n">
        <f aca="false">SUM(I122:I185)</f>
        <v>83856</v>
      </c>
      <c r="J186" s="388" t="n">
        <f aca="false">SUM(J122:J185)</f>
        <v>28796</v>
      </c>
      <c r="K186" s="388" t="n">
        <f aca="false">SUM(K122:K185)</f>
        <v>7899</v>
      </c>
      <c r="L186" s="388" t="n">
        <f aca="false">SUM(L122:L185)</f>
        <v>327</v>
      </c>
      <c r="M186" s="412" t="n">
        <f aca="false">SUM(C186:L186)</f>
        <v>149018</v>
      </c>
    </row>
    <row r="187" customFormat="false" ht="18.75" hidden="false" customHeight="true" outlineLevel="0" collapsed="false">
      <c r="A187" s="371" t="s">
        <v>2507</v>
      </c>
      <c r="B187" s="371"/>
      <c r="C187" s="387"/>
      <c r="D187" s="387"/>
    </row>
    <row r="188" customFormat="false" ht="18.75" hidden="false" customHeight="true" outlineLevel="0" collapsed="false">
      <c r="A188" s="392"/>
      <c r="B188" s="390" t="s">
        <v>2508</v>
      </c>
      <c r="C188" s="376" t="n">
        <v>0</v>
      </c>
      <c r="D188" s="376" t="n">
        <v>0</v>
      </c>
      <c r="E188" s="376" t="n">
        <v>0</v>
      </c>
      <c r="F188" s="376" t="n">
        <v>0</v>
      </c>
      <c r="G188" s="376" t="n">
        <v>0</v>
      </c>
      <c r="H188" s="376" t="n">
        <v>0</v>
      </c>
      <c r="I188" s="376" t="n">
        <v>0</v>
      </c>
      <c r="J188" s="376" t="n">
        <v>0</v>
      </c>
      <c r="K188" s="376" t="n">
        <v>221</v>
      </c>
      <c r="L188" s="376" t="n">
        <v>0</v>
      </c>
      <c r="M188" s="412" t="n">
        <f aca="false">SUM(C188:L188)</f>
        <v>221</v>
      </c>
    </row>
    <row r="189" customFormat="false" ht="12.75" hidden="false" customHeight="false" outlineLevel="0" collapsed="false">
      <c r="A189" s="348"/>
      <c r="B189" s="385" t="s">
        <v>2509</v>
      </c>
      <c r="C189" s="376" t="n">
        <v>0</v>
      </c>
      <c r="D189" s="376" t="n">
        <v>0</v>
      </c>
      <c r="E189" s="376" t="n">
        <v>0</v>
      </c>
      <c r="F189" s="376" t="n">
        <v>0</v>
      </c>
      <c r="G189" s="376" t="n">
        <v>0</v>
      </c>
      <c r="H189" s="376" t="n">
        <v>0</v>
      </c>
      <c r="I189" s="376" t="n">
        <v>0</v>
      </c>
      <c r="J189" s="376" t="n">
        <v>0</v>
      </c>
      <c r="K189" s="376" t="n">
        <v>505</v>
      </c>
      <c r="L189" s="376" t="n">
        <v>0</v>
      </c>
      <c r="M189" s="412" t="n">
        <f aca="false">SUM(C189:L189)</f>
        <v>505</v>
      </c>
    </row>
    <row r="190" customFormat="false" ht="12.75" hidden="false" customHeight="false" outlineLevel="0" collapsed="false">
      <c r="A190" s="370"/>
      <c r="B190" s="386" t="s">
        <v>2385</v>
      </c>
      <c r="C190" s="388" t="n">
        <f aca="false">SUM(C188:C189)</f>
        <v>0</v>
      </c>
      <c r="D190" s="388" t="n">
        <f aca="false">SUM(D188:D189)</f>
        <v>0</v>
      </c>
      <c r="E190" s="388" t="n">
        <f aca="false">SUM(E188:E189)</f>
        <v>0</v>
      </c>
      <c r="F190" s="388" t="n">
        <f aca="false">SUM(F188:F189)</f>
        <v>0</v>
      </c>
      <c r="G190" s="388" t="n">
        <f aca="false">SUM(G188:G189)</f>
        <v>0</v>
      </c>
      <c r="H190" s="388" t="n">
        <f aca="false">SUM(H188:H189)</f>
        <v>0</v>
      </c>
      <c r="I190" s="388" t="n">
        <f aca="false">SUM(I188:I189)</f>
        <v>0</v>
      </c>
      <c r="J190" s="388" t="n">
        <f aca="false">SUM(J188:J189)</f>
        <v>0</v>
      </c>
      <c r="K190" s="388" t="n">
        <f aca="false">SUM(K188:K189)</f>
        <v>726</v>
      </c>
      <c r="L190" s="388" t="n">
        <f aca="false">SUM(L188:L189)</f>
        <v>0</v>
      </c>
      <c r="M190" s="412" t="n">
        <f aca="false">SUM(C190:L190)</f>
        <v>726</v>
      </c>
    </row>
    <row r="191" customFormat="false" ht="18.75" hidden="false" customHeight="true" outlineLevel="0" collapsed="false">
      <c r="A191" s="371" t="s">
        <v>494</v>
      </c>
      <c r="B191" s="371"/>
      <c r="C191" s="388" t="n">
        <f aca="false">SUM(C278+C303+C363+C371)</f>
        <v>8788</v>
      </c>
      <c r="D191" s="388" t="n">
        <f aca="false">SUM(D278+D303+D363+D371)</f>
        <v>6754</v>
      </c>
      <c r="E191" s="388" t="n">
        <f aca="false">SUM(E278+E303+E363+E371)</f>
        <v>196779</v>
      </c>
      <c r="F191" s="388" t="n">
        <f aca="false">SUM(F278+F303+F363+F371)</f>
        <v>2616</v>
      </c>
      <c r="G191" s="388" t="n">
        <f aca="false">SUM(G278+G303+G363+G371)</f>
        <v>29515</v>
      </c>
      <c r="H191" s="388" t="n">
        <f aca="false">SUM(H278+H303+H363+H371)</f>
        <v>9</v>
      </c>
      <c r="I191" s="388" t="n">
        <f aca="false">SUM(I278+I303+I363+I371)</f>
        <v>118073</v>
      </c>
      <c r="J191" s="388" t="n">
        <f aca="false">SUM(J278+J303+J363+J371)</f>
        <v>65652</v>
      </c>
      <c r="K191" s="388" t="n">
        <f aca="false">SUM(K278+K303+K363+K371)</f>
        <v>76020</v>
      </c>
      <c r="L191" s="388" t="n">
        <f aca="false">SUM(L278+L303+L363+L371)</f>
        <v>330</v>
      </c>
      <c r="M191" s="412" t="n">
        <f aca="false">SUM(C191:L191)</f>
        <v>504536</v>
      </c>
    </row>
    <row r="192" customFormat="false" ht="18.75" hidden="false" customHeight="true" outlineLevel="0" collapsed="false">
      <c r="A192" s="371" t="s">
        <v>2333</v>
      </c>
      <c r="B192" s="371"/>
      <c r="C192" s="387"/>
      <c r="D192" s="387"/>
    </row>
    <row r="193" customFormat="false" ht="18.75" hidden="false" customHeight="true" outlineLevel="0" collapsed="false">
      <c r="A193" s="348"/>
      <c r="B193" s="385" t="s">
        <v>237</v>
      </c>
      <c r="C193" s="376" t="n">
        <v>3424</v>
      </c>
      <c r="D193" s="376" t="n">
        <v>871</v>
      </c>
      <c r="E193" s="376" t="n">
        <v>64</v>
      </c>
      <c r="F193" s="376" t="n">
        <v>22</v>
      </c>
      <c r="G193" s="376" t="n">
        <v>1472</v>
      </c>
      <c r="H193" s="376" t="n">
        <v>0</v>
      </c>
      <c r="I193" s="376" t="n">
        <v>0</v>
      </c>
      <c r="J193" s="376" t="n">
        <v>0</v>
      </c>
      <c r="K193" s="376" t="n">
        <v>0</v>
      </c>
      <c r="L193" s="376" t="n">
        <v>0</v>
      </c>
      <c r="M193" s="412" t="n">
        <f aca="false">SUM(C193:L193)</f>
        <v>5853</v>
      </c>
    </row>
    <row r="194" customFormat="false" ht="12.75" hidden="false" customHeight="false" outlineLevel="0" collapsed="false">
      <c r="A194" s="348"/>
      <c r="B194" s="385" t="s">
        <v>234</v>
      </c>
      <c r="C194" s="376" t="n">
        <v>3257</v>
      </c>
      <c r="D194" s="376" t="n">
        <v>695</v>
      </c>
      <c r="E194" s="376" t="n">
        <v>3531</v>
      </c>
      <c r="F194" s="376" t="n">
        <v>178</v>
      </c>
      <c r="G194" s="376" t="n">
        <v>843</v>
      </c>
      <c r="H194" s="376" t="n">
        <v>9</v>
      </c>
      <c r="I194" s="376" t="n">
        <v>0</v>
      </c>
      <c r="J194" s="376" t="n">
        <v>0</v>
      </c>
      <c r="K194" s="376" t="n">
        <v>0</v>
      </c>
      <c r="L194" s="376" t="n">
        <v>0</v>
      </c>
      <c r="M194" s="412" t="n">
        <f aca="false">SUM(C194:L194)</f>
        <v>8513</v>
      </c>
    </row>
    <row r="195" customFormat="false" ht="12.75" hidden="false" customHeight="false" outlineLevel="0" collapsed="false">
      <c r="A195" s="348"/>
      <c r="B195" s="385" t="s">
        <v>2510</v>
      </c>
      <c r="C195" s="376" t="n">
        <v>0</v>
      </c>
      <c r="D195" s="376" t="n">
        <v>14</v>
      </c>
      <c r="E195" s="376" t="n">
        <v>22</v>
      </c>
      <c r="F195" s="376" t="n">
        <v>0</v>
      </c>
      <c r="G195" s="376" t="n">
        <v>5</v>
      </c>
      <c r="H195" s="376" t="n">
        <v>0</v>
      </c>
      <c r="I195" s="376" t="n">
        <v>447</v>
      </c>
      <c r="J195" s="376" t="n">
        <v>50</v>
      </c>
      <c r="K195" s="376" t="n">
        <v>620</v>
      </c>
      <c r="L195" s="376" t="n">
        <v>0</v>
      </c>
      <c r="M195" s="412" t="n">
        <f aca="false">SUM(C195:L195)</f>
        <v>1158</v>
      </c>
    </row>
    <row r="196" customFormat="false" ht="12.75" hidden="false" customHeight="false" outlineLevel="0" collapsed="false">
      <c r="A196" s="348"/>
      <c r="B196" s="385" t="s">
        <v>2511</v>
      </c>
      <c r="C196" s="376" t="n">
        <v>0</v>
      </c>
      <c r="D196" s="376" t="n">
        <v>0</v>
      </c>
      <c r="E196" s="376" t="n">
        <v>2255</v>
      </c>
      <c r="F196" s="376" t="n">
        <v>3</v>
      </c>
      <c r="G196" s="376" t="n">
        <v>0</v>
      </c>
      <c r="H196" s="376" t="n">
        <v>0</v>
      </c>
      <c r="I196" s="376" t="n">
        <v>841</v>
      </c>
      <c r="J196" s="376" t="n">
        <v>814</v>
      </c>
      <c r="K196" s="376" t="n">
        <v>162</v>
      </c>
      <c r="L196" s="376" t="n">
        <v>0</v>
      </c>
      <c r="M196" s="412" t="n">
        <f aca="false">SUM(C196:L196)</f>
        <v>4075</v>
      </c>
    </row>
    <row r="197" customFormat="false" ht="12.75" hidden="false" customHeight="false" outlineLevel="0" collapsed="false">
      <c r="A197" s="379"/>
      <c r="B197" s="390" t="s">
        <v>2512</v>
      </c>
      <c r="C197" s="376" t="n">
        <v>0</v>
      </c>
      <c r="D197" s="376" t="n">
        <v>0</v>
      </c>
      <c r="E197" s="376" t="n">
        <v>1595</v>
      </c>
      <c r="F197" s="376" t="n">
        <v>12</v>
      </c>
      <c r="G197" s="376" t="n">
        <v>17</v>
      </c>
      <c r="H197" s="376" t="n">
        <v>0</v>
      </c>
      <c r="I197" s="376" t="n">
        <v>610</v>
      </c>
      <c r="J197" s="376" t="n">
        <v>540</v>
      </c>
      <c r="K197" s="376" t="n">
        <v>210</v>
      </c>
      <c r="L197" s="376" t="n">
        <v>4</v>
      </c>
      <c r="M197" s="412" t="n">
        <f aca="false">SUM(C197:L197)</f>
        <v>2988</v>
      </c>
    </row>
    <row r="198" customFormat="false" ht="12.75" hidden="false" customHeight="false" outlineLevel="0" collapsed="false">
      <c r="A198" s="348"/>
      <c r="B198" s="385" t="s">
        <v>2513</v>
      </c>
      <c r="C198" s="376" t="n">
        <v>0</v>
      </c>
      <c r="D198" s="376" t="n">
        <v>124</v>
      </c>
      <c r="E198" s="376" t="n">
        <v>9620</v>
      </c>
      <c r="F198" s="376" t="n">
        <v>50</v>
      </c>
      <c r="G198" s="376" t="n">
        <v>76</v>
      </c>
      <c r="H198" s="376" t="n">
        <v>0</v>
      </c>
      <c r="I198" s="376" t="n">
        <v>624</v>
      </c>
      <c r="J198" s="376" t="n">
        <v>1283</v>
      </c>
      <c r="K198" s="376" t="n">
        <v>3848</v>
      </c>
      <c r="L198" s="376" t="n">
        <v>8</v>
      </c>
      <c r="M198" s="412" t="n">
        <f aca="false">SUM(C198:L198)</f>
        <v>15633</v>
      </c>
    </row>
    <row r="199" customFormat="false" ht="12.75" hidden="false" customHeight="false" outlineLevel="0" collapsed="false">
      <c r="A199" s="348"/>
      <c r="B199" s="385" t="s">
        <v>2514</v>
      </c>
      <c r="C199" s="376" t="n">
        <v>456</v>
      </c>
      <c r="D199" s="376" t="n">
        <v>1041</v>
      </c>
      <c r="E199" s="376" t="n">
        <v>9753</v>
      </c>
      <c r="F199" s="376" t="n">
        <v>281</v>
      </c>
      <c r="G199" s="376" t="n">
        <v>348</v>
      </c>
      <c r="H199" s="376" t="n">
        <v>0</v>
      </c>
      <c r="I199" s="376" t="n">
        <v>3082</v>
      </c>
      <c r="J199" s="376" t="n">
        <v>0</v>
      </c>
      <c r="K199" s="376" t="n">
        <v>167</v>
      </c>
      <c r="L199" s="376" t="n">
        <v>0</v>
      </c>
      <c r="M199" s="412" t="n">
        <f aca="false">SUM(C199:L199)</f>
        <v>15128</v>
      </c>
    </row>
    <row r="200" customFormat="false" ht="12.75" hidden="false" customHeight="false" outlineLevel="0" collapsed="false">
      <c r="A200" s="348"/>
      <c r="B200" s="385" t="s">
        <v>2515</v>
      </c>
      <c r="C200" s="376" t="n">
        <v>0</v>
      </c>
      <c r="D200" s="376" t="n">
        <v>0</v>
      </c>
      <c r="E200" s="376" t="n">
        <v>1398</v>
      </c>
      <c r="F200" s="376" t="n">
        <v>0</v>
      </c>
      <c r="G200" s="376" t="n">
        <v>4</v>
      </c>
      <c r="H200" s="376" t="n">
        <v>0</v>
      </c>
      <c r="I200" s="376" t="n">
        <v>0</v>
      </c>
      <c r="J200" s="376" t="n">
        <v>392</v>
      </c>
      <c r="K200" s="376" t="n">
        <v>543</v>
      </c>
      <c r="L200" s="376" t="n">
        <v>0</v>
      </c>
      <c r="M200" s="412" t="n">
        <f aca="false">SUM(C200:L200)</f>
        <v>2337</v>
      </c>
    </row>
    <row r="201" customFormat="false" ht="12.75" hidden="false" customHeight="false" outlineLevel="0" collapsed="false">
      <c r="A201" s="348"/>
      <c r="B201" s="385" t="s">
        <v>2516</v>
      </c>
      <c r="C201" s="376" t="n">
        <v>0</v>
      </c>
      <c r="D201" s="376" t="n">
        <v>979</v>
      </c>
      <c r="E201" s="376" t="n">
        <v>0</v>
      </c>
      <c r="F201" s="376" t="n">
        <v>2</v>
      </c>
      <c r="G201" s="376" t="n">
        <v>10</v>
      </c>
      <c r="H201" s="376" t="n">
        <v>0</v>
      </c>
      <c r="I201" s="376" t="n">
        <v>562</v>
      </c>
      <c r="J201" s="376" t="n">
        <v>480</v>
      </c>
      <c r="K201" s="376" t="n">
        <v>710</v>
      </c>
      <c r="L201" s="376" t="n">
        <v>15</v>
      </c>
      <c r="M201" s="412" t="n">
        <f aca="false">SUM(C201:L201)</f>
        <v>2758</v>
      </c>
    </row>
    <row r="202" customFormat="false" ht="12.75" hidden="false" customHeight="false" outlineLevel="0" collapsed="false">
      <c r="A202" s="379"/>
      <c r="B202" s="390" t="s">
        <v>2517</v>
      </c>
      <c r="C202" s="376" t="n">
        <v>0</v>
      </c>
      <c r="D202" s="376" t="n">
        <v>0</v>
      </c>
      <c r="E202" s="376" t="n">
        <v>732</v>
      </c>
      <c r="F202" s="376" t="n">
        <v>0</v>
      </c>
      <c r="G202" s="376" t="n">
        <v>3</v>
      </c>
      <c r="H202" s="376" t="n">
        <v>0</v>
      </c>
      <c r="I202" s="376" t="n">
        <v>1442</v>
      </c>
      <c r="J202" s="376" t="n">
        <v>506</v>
      </c>
      <c r="K202" s="376" t="n">
        <v>85</v>
      </c>
      <c r="L202" s="376" t="n">
        <v>0</v>
      </c>
      <c r="M202" s="412" t="n">
        <f aca="false">SUM(C202:L202)</f>
        <v>2768</v>
      </c>
    </row>
    <row r="203" customFormat="false" ht="12.75" hidden="false" customHeight="false" outlineLevel="0" collapsed="false">
      <c r="A203" s="348"/>
      <c r="B203" s="385" t="s">
        <v>2518</v>
      </c>
      <c r="C203" s="376" t="n">
        <v>0</v>
      </c>
      <c r="D203" s="376" t="n">
        <v>0</v>
      </c>
      <c r="E203" s="376" t="n">
        <v>149</v>
      </c>
      <c r="F203" s="376" t="n">
        <v>0</v>
      </c>
      <c r="G203" s="376" t="n">
        <v>0</v>
      </c>
      <c r="H203" s="376" t="n">
        <v>0</v>
      </c>
      <c r="I203" s="376" t="n">
        <v>602</v>
      </c>
      <c r="J203" s="376" t="n">
        <v>231</v>
      </c>
      <c r="K203" s="376" t="n">
        <v>48</v>
      </c>
      <c r="L203" s="376" t="n">
        <v>0</v>
      </c>
      <c r="M203" s="412" t="n">
        <f aca="false">SUM(C203:L203)</f>
        <v>1030</v>
      </c>
    </row>
    <row r="204" customFormat="false" ht="12.75" hidden="false" customHeight="false" outlineLevel="0" collapsed="false">
      <c r="A204" s="348"/>
      <c r="B204" s="385" t="s">
        <v>2519</v>
      </c>
      <c r="C204" s="376" t="n">
        <v>0</v>
      </c>
      <c r="D204" s="376" t="n">
        <v>0</v>
      </c>
      <c r="E204" s="376" t="n">
        <v>5020</v>
      </c>
      <c r="F204" s="376" t="n">
        <v>0</v>
      </c>
      <c r="G204" s="376" t="n">
        <v>80</v>
      </c>
      <c r="H204" s="376" t="n">
        <v>0</v>
      </c>
      <c r="I204" s="376" t="n">
        <v>0</v>
      </c>
      <c r="J204" s="376" t="n">
        <v>0</v>
      </c>
      <c r="K204" s="376" t="n">
        <v>0</v>
      </c>
      <c r="L204" s="376" t="n">
        <v>0</v>
      </c>
      <c r="M204" s="412" t="n">
        <f aca="false">SUM(C204:L204)</f>
        <v>5100</v>
      </c>
    </row>
    <row r="205" customFormat="false" ht="12.75" hidden="false" customHeight="false" outlineLevel="0" collapsed="false">
      <c r="A205" s="348"/>
      <c r="B205" s="385" t="s">
        <v>2520</v>
      </c>
      <c r="C205" s="376" t="n">
        <v>4</v>
      </c>
      <c r="D205" s="376" t="n">
        <v>46</v>
      </c>
      <c r="E205" s="376" t="n">
        <v>3007</v>
      </c>
      <c r="F205" s="376" t="n">
        <v>16</v>
      </c>
      <c r="G205" s="376" t="n">
        <v>86</v>
      </c>
      <c r="H205" s="376" t="n">
        <v>0</v>
      </c>
      <c r="I205" s="376" t="n">
        <v>1816</v>
      </c>
      <c r="J205" s="376" t="n">
        <v>460</v>
      </c>
      <c r="K205" s="376" t="n">
        <v>200</v>
      </c>
      <c r="L205" s="376" t="n">
        <v>14</v>
      </c>
      <c r="M205" s="412" t="n">
        <f aca="false">SUM(C205:L205)</f>
        <v>5649</v>
      </c>
    </row>
    <row r="206" customFormat="false" ht="12.75" hidden="false" customHeight="false" outlineLevel="0" collapsed="false">
      <c r="A206" s="348"/>
      <c r="B206" s="385" t="s">
        <v>2521</v>
      </c>
      <c r="C206" s="376" t="n">
        <v>0</v>
      </c>
      <c r="D206" s="376" t="n">
        <v>0</v>
      </c>
      <c r="E206" s="376" t="n">
        <v>2135</v>
      </c>
      <c r="F206" s="376" t="n">
        <v>0</v>
      </c>
      <c r="G206" s="376" t="n">
        <v>25</v>
      </c>
      <c r="H206" s="376" t="n">
        <v>0</v>
      </c>
      <c r="I206" s="376" t="n">
        <v>2526</v>
      </c>
      <c r="J206" s="376" t="n">
        <v>643</v>
      </c>
      <c r="K206" s="376" t="n">
        <v>86</v>
      </c>
      <c r="L206" s="376" t="n">
        <v>1</v>
      </c>
      <c r="M206" s="412" t="n">
        <f aca="false">SUM(C206:L206)</f>
        <v>5416</v>
      </c>
    </row>
    <row r="207" customFormat="false" ht="12.75" hidden="false" customHeight="false" outlineLevel="0" collapsed="false">
      <c r="A207" s="348"/>
      <c r="B207" s="385" t="s">
        <v>2522</v>
      </c>
      <c r="C207" s="376" t="n">
        <v>0</v>
      </c>
      <c r="D207" s="376" t="n">
        <v>0</v>
      </c>
      <c r="E207" s="376" t="n">
        <v>1267</v>
      </c>
      <c r="F207" s="376" t="n">
        <v>0</v>
      </c>
      <c r="G207" s="376" t="n">
        <v>0</v>
      </c>
      <c r="H207" s="376" t="n">
        <v>0</v>
      </c>
      <c r="I207" s="376" t="n">
        <v>316</v>
      </c>
      <c r="J207" s="376" t="n">
        <v>31</v>
      </c>
      <c r="K207" s="376" t="n">
        <v>110</v>
      </c>
      <c r="L207" s="376" t="n">
        <v>0</v>
      </c>
      <c r="M207" s="412" t="n">
        <f aca="false">SUM(C207:L207)</f>
        <v>1724</v>
      </c>
    </row>
    <row r="208" customFormat="false" ht="12.75" hidden="false" customHeight="false" outlineLevel="0" collapsed="false">
      <c r="A208" s="348"/>
      <c r="B208" s="385" t="s">
        <v>2523</v>
      </c>
      <c r="C208" s="376" t="n">
        <v>24</v>
      </c>
      <c r="D208" s="376" t="n">
        <v>2</v>
      </c>
      <c r="E208" s="376" t="n">
        <v>7556</v>
      </c>
      <c r="F208" s="376" t="n">
        <v>4</v>
      </c>
      <c r="G208" s="376" t="n">
        <v>29</v>
      </c>
      <c r="H208" s="376" t="n">
        <v>0</v>
      </c>
      <c r="I208" s="376" t="n">
        <v>3427</v>
      </c>
      <c r="J208" s="376" t="n">
        <v>2147</v>
      </c>
      <c r="K208" s="376" t="n">
        <v>2387</v>
      </c>
      <c r="L208" s="376" t="n">
        <v>5</v>
      </c>
      <c r="M208" s="412" t="n">
        <f aca="false">SUM(C208:L208)</f>
        <v>15581</v>
      </c>
    </row>
    <row r="209" customFormat="false" ht="12.75" hidden="false" customHeight="false" outlineLevel="0" collapsed="false">
      <c r="A209" s="348"/>
      <c r="B209" s="385" t="s">
        <v>2524</v>
      </c>
      <c r="C209" s="376" t="n">
        <v>0</v>
      </c>
      <c r="D209" s="376" t="n">
        <v>512</v>
      </c>
      <c r="E209" s="376" t="n">
        <v>4492</v>
      </c>
      <c r="F209" s="376" t="n">
        <v>28</v>
      </c>
      <c r="G209" s="376" t="n">
        <v>90</v>
      </c>
      <c r="H209" s="376" t="n">
        <v>0</v>
      </c>
      <c r="I209" s="376" t="n">
        <v>802</v>
      </c>
      <c r="J209" s="376" t="n">
        <v>511</v>
      </c>
      <c r="K209" s="376" t="n">
        <v>332</v>
      </c>
      <c r="L209" s="376" t="n">
        <v>1</v>
      </c>
      <c r="M209" s="412" t="n">
        <f aca="false">SUM(C209:L209)</f>
        <v>6768</v>
      </c>
    </row>
    <row r="210" customFormat="false" ht="12.75" hidden="false" customHeight="false" outlineLevel="0" collapsed="false">
      <c r="A210" s="348"/>
      <c r="B210" s="385" t="s">
        <v>2525</v>
      </c>
      <c r="C210" s="376" t="n">
        <v>0</v>
      </c>
      <c r="D210" s="376" t="n">
        <v>0</v>
      </c>
      <c r="E210" s="376" t="n">
        <v>294</v>
      </c>
      <c r="F210" s="376" t="n">
        <v>0</v>
      </c>
      <c r="G210" s="376" t="n">
        <v>0</v>
      </c>
      <c r="H210" s="376" t="n">
        <v>0</v>
      </c>
      <c r="I210" s="376" t="n">
        <v>658</v>
      </c>
      <c r="J210" s="376" t="n">
        <v>249</v>
      </c>
      <c r="K210" s="376" t="n">
        <v>694</v>
      </c>
      <c r="L210" s="376" t="n">
        <v>0</v>
      </c>
      <c r="M210" s="412" t="n">
        <f aca="false">SUM(C210:L210)</f>
        <v>1895</v>
      </c>
    </row>
    <row r="211" customFormat="false" ht="12.75" hidden="false" customHeight="false" outlineLevel="0" collapsed="false">
      <c r="A211" s="348"/>
      <c r="B211" s="385" t="s">
        <v>2526</v>
      </c>
      <c r="C211" s="376" t="n">
        <v>0</v>
      </c>
      <c r="D211" s="376" t="n">
        <v>0</v>
      </c>
      <c r="E211" s="376" t="n">
        <v>120</v>
      </c>
      <c r="F211" s="376" t="n">
        <v>0</v>
      </c>
      <c r="G211" s="376" t="n">
        <v>19</v>
      </c>
      <c r="H211" s="376" t="n">
        <v>0</v>
      </c>
      <c r="I211" s="376" t="n">
        <v>1924</v>
      </c>
      <c r="J211" s="376" t="n">
        <v>1096</v>
      </c>
      <c r="K211" s="376" t="n">
        <v>27</v>
      </c>
      <c r="L211" s="376" t="n">
        <v>0</v>
      </c>
      <c r="M211" s="412" t="n">
        <f aca="false">SUM(C211:L211)</f>
        <v>3186</v>
      </c>
    </row>
    <row r="212" customFormat="false" ht="12.75" hidden="false" customHeight="false" outlineLevel="0" collapsed="false">
      <c r="A212" s="348"/>
      <c r="B212" s="385" t="s">
        <v>2527</v>
      </c>
      <c r="C212" s="376" t="n">
        <v>0</v>
      </c>
      <c r="D212" s="376" t="n">
        <v>0</v>
      </c>
      <c r="E212" s="376" t="n">
        <v>2757</v>
      </c>
      <c r="F212" s="376" t="n">
        <v>8</v>
      </c>
      <c r="G212" s="376" t="n">
        <v>6</v>
      </c>
      <c r="H212" s="376" t="n">
        <v>0</v>
      </c>
      <c r="I212" s="376" t="n">
        <v>535</v>
      </c>
      <c r="J212" s="376" t="n">
        <v>400</v>
      </c>
      <c r="K212" s="376" t="n">
        <v>112</v>
      </c>
      <c r="L212" s="376" t="n">
        <v>0</v>
      </c>
      <c r="M212" s="412" t="n">
        <f aca="false">SUM(C212:L212)</f>
        <v>3818</v>
      </c>
    </row>
    <row r="213" customFormat="false" ht="12.75" hidden="false" customHeight="false" outlineLevel="0" collapsed="false">
      <c r="A213" s="379"/>
      <c r="B213" s="390" t="s">
        <v>2528</v>
      </c>
      <c r="C213" s="391" t="n">
        <v>0</v>
      </c>
      <c r="D213" s="391" t="n">
        <v>47</v>
      </c>
      <c r="E213" s="391" t="n">
        <v>293</v>
      </c>
      <c r="F213" s="391" t="n">
        <v>0</v>
      </c>
      <c r="G213" s="391" t="n">
        <v>64</v>
      </c>
      <c r="H213" s="391" t="n">
        <v>0</v>
      </c>
      <c r="I213" s="391" t="n">
        <v>23</v>
      </c>
      <c r="J213" s="391" t="n">
        <v>64</v>
      </c>
      <c r="K213" s="391" t="n">
        <v>120</v>
      </c>
      <c r="L213" s="391" t="n">
        <v>0</v>
      </c>
      <c r="M213" s="412" t="n">
        <f aca="false">SUM(C213:L213)</f>
        <v>611</v>
      </c>
    </row>
    <row r="214" customFormat="false" ht="12.75" hidden="false" customHeight="false" outlineLevel="0" collapsed="false">
      <c r="A214" s="379"/>
      <c r="B214" s="390" t="s">
        <v>2529</v>
      </c>
      <c r="C214" s="391" t="n">
        <v>0</v>
      </c>
      <c r="D214" s="391" t="n">
        <v>0</v>
      </c>
      <c r="E214" s="391" t="n">
        <v>3401</v>
      </c>
      <c r="F214" s="391" t="n">
        <v>51</v>
      </c>
      <c r="G214" s="391" t="n">
        <v>104</v>
      </c>
      <c r="H214" s="391" t="n">
        <v>0</v>
      </c>
      <c r="I214" s="391" t="n">
        <v>6</v>
      </c>
      <c r="J214" s="391" t="n">
        <v>234</v>
      </c>
      <c r="K214" s="391" t="n">
        <v>3913</v>
      </c>
      <c r="L214" s="391"/>
      <c r="M214" s="412" t="n">
        <f aca="false">SUM(C214:L214)</f>
        <v>7709</v>
      </c>
    </row>
    <row r="215" customFormat="false" ht="12.75" hidden="false" customHeight="false" outlineLevel="0" collapsed="false">
      <c r="A215" s="379"/>
      <c r="B215" s="390" t="s">
        <v>2530</v>
      </c>
      <c r="C215" s="391" t="n">
        <v>0</v>
      </c>
      <c r="D215" s="391" t="n">
        <v>0</v>
      </c>
      <c r="E215" s="391" t="n">
        <v>256</v>
      </c>
      <c r="F215" s="391" t="n">
        <v>0</v>
      </c>
      <c r="G215" s="391" t="n">
        <v>0</v>
      </c>
      <c r="H215" s="391" t="n">
        <v>0</v>
      </c>
      <c r="I215" s="391" t="n">
        <v>141</v>
      </c>
      <c r="J215" s="391" t="n">
        <v>95</v>
      </c>
      <c r="K215" s="391" t="n">
        <v>105</v>
      </c>
      <c r="L215" s="391" t="n">
        <v>1</v>
      </c>
      <c r="M215" s="412" t="n">
        <f aca="false">SUM(C215:L215)</f>
        <v>598</v>
      </c>
    </row>
    <row r="216" customFormat="false" ht="12.75" hidden="false" customHeight="false" outlineLevel="0" collapsed="false">
      <c r="A216" s="348"/>
      <c r="B216" s="385" t="s">
        <v>2531</v>
      </c>
      <c r="C216" s="376" t="n">
        <v>20</v>
      </c>
      <c r="D216" s="376" t="n">
        <v>110</v>
      </c>
      <c r="E216" s="376" t="n">
        <v>4658</v>
      </c>
      <c r="F216" s="376" t="n">
        <v>135</v>
      </c>
      <c r="G216" s="376" t="n">
        <v>59</v>
      </c>
      <c r="H216" s="376" t="n">
        <v>0</v>
      </c>
      <c r="I216" s="376" t="n">
        <v>0</v>
      </c>
      <c r="J216" s="376" t="n">
        <v>190</v>
      </c>
      <c r="K216" s="376" t="n">
        <v>803</v>
      </c>
      <c r="L216" s="376" t="n">
        <v>0</v>
      </c>
      <c r="M216" s="412" t="n">
        <f aca="false">SUM(C216:L216)</f>
        <v>5975</v>
      </c>
    </row>
    <row r="217" customFormat="false" ht="12.75" hidden="false" customHeight="false" outlineLevel="0" collapsed="false">
      <c r="A217" s="348"/>
      <c r="B217" s="385" t="s">
        <v>2532</v>
      </c>
      <c r="C217" s="376" t="n">
        <v>0</v>
      </c>
      <c r="D217" s="376" t="n">
        <v>0</v>
      </c>
      <c r="E217" s="376" t="n">
        <v>689</v>
      </c>
      <c r="F217" s="376" t="n">
        <v>0</v>
      </c>
      <c r="G217" s="376" t="n">
        <v>22</v>
      </c>
      <c r="H217" s="376" t="n">
        <v>0</v>
      </c>
      <c r="I217" s="376" t="n">
        <v>0</v>
      </c>
      <c r="J217" s="376" t="n">
        <v>0</v>
      </c>
      <c r="K217" s="376" t="n">
        <v>0</v>
      </c>
      <c r="L217" s="376" t="n">
        <v>0</v>
      </c>
      <c r="M217" s="412" t="n">
        <f aca="false">SUM(C217:L217)</f>
        <v>711</v>
      </c>
    </row>
    <row r="218" customFormat="false" ht="12.75" hidden="false" customHeight="false" outlineLevel="0" collapsed="false">
      <c r="A218" s="348"/>
      <c r="B218" s="385" t="s">
        <v>2533</v>
      </c>
      <c r="C218" s="376" t="n">
        <v>0</v>
      </c>
      <c r="D218" s="376" t="n">
        <v>0</v>
      </c>
      <c r="E218" s="376" t="n">
        <v>1061</v>
      </c>
      <c r="F218" s="376" t="n">
        <v>0</v>
      </c>
      <c r="G218" s="376" t="n">
        <v>0</v>
      </c>
      <c r="H218" s="376" t="n">
        <v>0</v>
      </c>
      <c r="I218" s="376" t="n">
        <v>20</v>
      </c>
      <c r="J218" s="376" t="n">
        <v>730</v>
      </c>
      <c r="K218" s="376" t="n">
        <v>67</v>
      </c>
      <c r="L218" s="376" t="n">
        <v>0</v>
      </c>
      <c r="M218" s="412" t="n">
        <f aca="false">SUM(C218:L218)</f>
        <v>1878</v>
      </c>
    </row>
    <row r="219" customFormat="false" ht="12.75" hidden="false" customHeight="false" outlineLevel="0" collapsed="false">
      <c r="A219" s="348"/>
      <c r="B219" s="385" t="s">
        <v>2534</v>
      </c>
      <c r="C219" s="376" t="n">
        <v>0</v>
      </c>
      <c r="D219" s="376" t="n">
        <v>0</v>
      </c>
      <c r="E219" s="376" t="n">
        <v>1003</v>
      </c>
      <c r="F219" s="376" t="n">
        <v>0</v>
      </c>
      <c r="G219" s="376" t="n">
        <v>0</v>
      </c>
      <c r="H219" s="376" t="n">
        <v>0</v>
      </c>
      <c r="I219" s="376" t="n">
        <v>311</v>
      </c>
      <c r="J219" s="376" t="n">
        <v>350</v>
      </c>
      <c r="K219" s="376" t="n">
        <v>329</v>
      </c>
      <c r="L219" s="376" t="n">
        <v>0</v>
      </c>
      <c r="M219" s="412" t="n">
        <f aca="false">SUM(C219:L219)</f>
        <v>1993</v>
      </c>
    </row>
    <row r="220" customFormat="false" ht="12.75" hidden="false" customHeight="false" outlineLevel="0" collapsed="false">
      <c r="A220" s="348"/>
      <c r="B220" s="385" t="s">
        <v>2535</v>
      </c>
      <c r="C220" s="376" t="n">
        <v>0</v>
      </c>
      <c r="D220" s="376" t="n">
        <v>2</v>
      </c>
      <c r="E220" s="376" t="n">
        <v>402</v>
      </c>
      <c r="F220" s="376" t="n">
        <v>0</v>
      </c>
      <c r="G220" s="376" t="n">
        <v>0</v>
      </c>
      <c r="H220" s="376" t="n">
        <v>0</v>
      </c>
      <c r="I220" s="376" t="n">
        <v>1483</v>
      </c>
      <c r="J220" s="376" t="n">
        <v>212</v>
      </c>
      <c r="K220" s="376" t="n">
        <v>81</v>
      </c>
      <c r="L220" s="376" t="n">
        <v>0</v>
      </c>
      <c r="M220" s="412" t="n">
        <f aca="false">SUM(C220:L220)</f>
        <v>2180</v>
      </c>
    </row>
    <row r="221" customFormat="false" ht="12.75" hidden="false" customHeight="false" outlineLevel="0" collapsed="false">
      <c r="A221" s="348"/>
      <c r="B221" s="385" t="s">
        <v>2536</v>
      </c>
      <c r="C221" s="376" t="n">
        <v>0</v>
      </c>
      <c r="D221" s="376" t="n">
        <v>0</v>
      </c>
      <c r="E221" s="376" t="n">
        <v>46</v>
      </c>
      <c r="F221" s="376" t="n">
        <v>0</v>
      </c>
      <c r="G221" s="376" t="n">
        <v>68</v>
      </c>
      <c r="H221" s="376" t="n">
        <v>0</v>
      </c>
      <c r="I221" s="376" t="n">
        <v>1</v>
      </c>
      <c r="J221" s="376" t="n">
        <v>3</v>
      </c>
      <c r="K221" s="376" t="n">
        <v>1665</v>
      </c>
      <c r="L221" s="376" t="n">
        <v>0</v>
      </c>
      <c r="M221" s="412" t="n">
        <f aca="false">SUM(C221:L221)</f>
        <v>1783</v>
      </c>
    </row>
    <row r="222" customFormat="false" ht="12.75" hidden="false" customHeight="false" outlineLevel="0" collapsed="false">
      <c r="A222" s="348"/>
      <c r="B222" s="385" t="s">
        <v>2537</v>
      </c>
      <c r="C222" s="376" t="n">
        <v>0</v>
      </c>
      <c r="D222" s="376" t="n">
        <v>0</v>
      </c>
      <c r="E222" s="376" t="n">
        <v>0</v>
      </c>
      <c r="F222" s="376" t="n">
        <v>0</v>
      </c>
      <c r="G222" s="376" t="n">
        <v>0</v>
      </c>
      <c r="H222" s="376" t="n">
        <v>0</v>
      </c>
      <c r="I222" s="376" t="n">
        <v>0</v>
      </c>
      <c r="J222" s="376" t="n">
        <v>120</v>
      </c>
      <c r="K222" s="376" t="n">
        <v>620</v>
      </c>
      <c r="L222" s="376" t="n">
        <v>0</v>
      </c>
      <c r="M222" s="412" t="n">
        <f aca="false">SUM(C222:L222)</f>
        <v>740</v>
      </c>
    </row>
    <row r="223" customFormat="false" ht="12.75" hidden="false" customHeight="false" outlineLevel="0" collapsed="false">
      <c r="A223" s="348"/>
      <c r="B223" s="385" t="s">
        <v>2538</v>
      </c>
      <c r="C223" s="376" t="n">
        <v>0</v>
      </c>
      <c r="D223" s="376" t="n">
        <v>0</v>
      </c>
      <c r="E223" s="376" t="n">
        <v>4278</v>
      </c>
      <c r="F223" s="376" t="n">
        <v>0</v>
      </c>
      <c r="G223" s="376" t="n">
        <v>0</v>
      </c>
      <c r="H223" s="376" t="n">
        <v>0</v>
      </c>
      <c r="I223" s="376" t="n">
        <v>0</v>
      </c>
      <c r="J223" s="376" t="n">
        <v>91</v>
      </c>
      <c r="K223" s="376" t="n">
        <v>728</v>
      </c>
      <c r="L223" s="376" t="n">
        <v>0</v>
      </c>
      <c r="M223" s="412" t="n">
        <f aca="false">SUM(C223:L223)</f>
        <v>5097</v>
      </c>
    </row>
    <row r="224" customFormat="false" ht="12.75" hidden="false" customHeight="false" outlineLevel="0" collapsed="false">
      <c r="A224" s="348"/>
      <c r="B224" s="385" t="s">
        <v>2539</v>
      </c>
      <c r="C224" s="376" t="n">
        <v>0</v>
      </c>
      <c r="D224" s="376" t="n">
        <v>8</v>
      </c>
      <c r="E224" s="376" t="n">
        <v>1373</v>
      </c>
      <c r="F224" s="376" t="n">
        <v>0</v>
      </c>
      <c r="G224" s="376" t="n">
        <v>6</v>
      </c>
      <c r="H224" s="376" t="n">
        <v>0</v>
      </c>
      <c r="I224" s="376" t="n">
        <v>446</v>
      </c>
      <c r="J224" s="376" t="n">
        <v>418</v>
      </c>
      <c r="K224" s="376" t="n">
        <v>266</v>
      </c>
      <c r="L224" s="376" t="n">
        <v>0</v>
      </c>
      <c r="M224" s="412" t="n">
        <f aca="false">SUM(C224:L224)</f>
        <v>2517</v>
      </c>
    </row>
    <row r="225" customFormat="false" ht="12.75" hidden="false" customHeight="false" outlineLevel="0" collapsed="false">
      <c r="A225" s="348"/>
      <c r="B225" s="385" t="s">
        <v>2540</v>
      </c>
      <c r="C225" s="376" t="n">
        <v>1</v>
      </c>
      <c r="D225" s="376" t="n">
        <v>30</v>
      </c>
      <c r="E225" s="376" t="n">
        <v>3435</v>
      </c>
      <c r="F225" s="376" t="n">
        <v>72</v>
      </c>
      <c r="G225" s="376" t="n">
        <v>77</v>
      </c>
      <c r="H225" s="376" t="n">
        <v>0</v>
      </c>
      <c r="I225" s="376" t="n">
        <v>18</v>
      </c>
      <c r="J225" s="376" t="n">
        <v>151</v>
      </c>
      <c r="K225" s="376" t="n">
        <v>1982</v>
      </c>
      <c r="L225" s="376" t="n">
        <v>13</v>
      </c>
      <c r="M225" s="412" t="n">
        <f aca="false">SUM(C225:L225)</f>
        <v>5779</v>
      </c>
    </row>
    <row r="226" customFormat="false" ht="12.75" hidden="false" customHeight="false" outlineLevel="0" collapsed="false">
      <c r="A226" s="348"/>
      <c r="B226" s="385" t="s">
        <v>2541</v>
      </c>
      <c r="C226" s="376" t="n">
        <v>0</v>
      </c>
      <c r="D226" s="376" t="n">
        <v>25</v>
      </c>
      <c r="E226" s="376" t="n">
        <v>6971</v>
      </c>
      <c r="F226" s="376" t="n">
        <v>134</v>
      </c>
      <c r="G226" s="376" t="n">
        <v>627</v>
      </c>
      <c r="H226" s="376" t="n">
        <v>0</v>
      </c>
      <c r="I226" s="376" t="n">
        <v>0</v>
      </c>
      <c r="J226" s="376" t="n">
        <v>31</v>
      </c>
      <c r="K226" s="376" t="n">
        <v>1523</v>
      </c>
      <c r="L226" s="376" t="n">
        <v>78</v>
      </c>
      <c r="M226" s="412" t="n">
        <f aca="false">SUM(C226:L226)</f>
        <v>9389</v>
      </c>
    </row>
    <row r="227" customFormat="false" ht="12.75" hidden="false" customHeight="false" outlineLevel="0" collapsed="false">
      <c r="A227" s="348"/>
      <c r="B227" s="385" t="s">
        <v>2542</v>
      </c>
      <c r="C227" s="376" t="n">
        <v>0</v>
      </c>
      <c r="D227" s="376" t="n">
        <v>0</v>
      </c>
      <c r="E227" s="376" t="n">
        <v>2711</v>
      </c>
      <c r="F227" s="376" t="n">
        <v>0</v>
      </c>
      <c r="G227" s="376" t="n">
        <v>21</v>
      </c>
      <c r="H227" s="376" t="n">
        <v>0</v>
      </c>
      <c r="I227" s="376" t="n">
        <v>0</v>
      </c>
      <c r="J227" s="376" t="n">
        <v>56</v>
      </c>
      <c r="K227" s="376" t="n">
        <v>870</v>
      </c>
      <c r="L227" s="376" t="n">
        <v>0</v>
      </c>
      <c r="M227" s="412" t="n">
        <f aca="false">SUM(C227:L227)</f>
        <v>3658</v>
      </c>
    </row>
    <row r="228" customFormat="false" ht="12.75" hidden="false" customHeight="false" outlineLevel="0" collapsed="false">
      <c r="A228" s="348"/>
      <c r="B228" s="385" t="s">
        <v>2543</v>
      </c>
      <c r="C228" s="376" t="n">
        <v>0</v>
      </c>
      <c r="D228" s="376" t="n">
        <v>0</v>
      </c>
      <c r="E228" s="376" t="n">
        <v>1648</v>
      </c>
      <c r="F228" s="376" t="n">
        <v>0</v>
      </c>
      <c r="G228" s="376" t="n">
        <v>0</v>
      </c>
      <c r="H228" s="376" t="n">
        <v>0</v>
      </c>
      <c r="I228" s="376" t="n">
        <v>2004</v>
      </c>
      <c r="J228" s="376" t="n">
        <v>707</v>
      </c>
      <c r="K228" s="376" t="n">
        <v>388</v>
      </c>
      <c r="L228" s="376" t="n">
        <v>0</v>
      </c>
      <c r="M228" s="412" t="n">
        <f aca="false">SUM(C228:L228)</f>
        <v>4747</v>
      </c>
    </row>
    <row r="229" customFormat="false" ht="12.75" hidden="false" customHeight="false" outlineLevel="0" collapsed="false">
      <c r="A229" s="348"/>
      <c r="B229" s="385" t="s">
        <v>2544</v>
      </c>
      <c r="C229" s="376" t="n">
        <v>61</v>
      </c>
      <c r="D229" s="376" t="n">
        <v>305</v>
      </c>
      <c r="E229" s="376" t="n">
        <v>1502</v>
      </c>
      <c r="F229" s="376" t="n">
        <v>47</v>
      </c>
      <c r="G229" s="376" t="n">
        <v>103</v>
      </c>
      <c r="H229" s="376" t="n">
        <v>0</v>
      </c>
      <c r="I229" s="376" t="n">
        <v>2</v>
      </c>
      <c r="J229" s="376" t="n">
        <v>220</v>
      </c>
      <c r="K229" s="376" t="n">
        <v>38</v>
      </c>
      <c r="L229" s="376" t="n">
        <v>0</v>
      </c>
      <c r="M229" s="412" t="n">
        <f aca="false">SUM(C229:L229)</f>
        <v>2278</v>
      </c>
    </row>
    <row r="230" customFormat="false" ht="12.75" hidden="false" customHeight="false" outlineLevel="0" collapsed="false">
      <c r="A230" s="348"/>
      <c r="B230" s="385" t="s">
        <v>2545</v>
      </c>
      <c r="C230" s="376" t="n">
        <v>0</v>
      </c>
      <c r="D230" s="376" t="n">
        <v>0</v>
      </c>
      <c r="E230" s="376" t="n">
        <v>460</v>
      </c>
      <c r="F230" s="376" t="n">
        <v>0</v>
      </c>
      <c r="G230" s="376" t="n">
        <v>0</v>
      </c>
      <c r="H230" s="376" t="n">
        <v>0</v>
      </c>
      <c r="I230" s="376" t="n">
        <v>835</v>
      </c>
      <c r="J230" s="376" t="n">
        <v>433</v>
      </c>
      <c r="K230" s="376" t="n">
        <v>628</v>
      </c>
      <c r="L230" s="376" t="n">
        <v>0</v>
      </c>
      <c r="M230" s="412" t="n">
        <f aca="false">SUM(C230:L230)</f>
        <v>2356</v>
      </c>
    </row>
    <row r="231" customFormat="false" ht="12.75" hidden="false" customHeight="false" outlineLevel="0" collapsed="false">
      <c r="A231" s="348"/>
      <c r="B231" s="385" t="s">
        <v>2546</v>
      </c>
      <c r="C231" s="376" t="n">
        <v>0</v>
      </c>
      <c r="D231" s="376" t="n">
        <v>2</v>
      </c>
      <c r="E231" s="376" t="n">
        <v>4162</v>
      </c>
      <c r="F231" s="376" t="n">
        <v>14</v>
      </c>
      <c r="G231" s="376" t="n">
        <v>44</v>
      </c>
      <c r="H231" s="376" t="n">
        <v>0</v>
      </c>
      <c r="I231" s="376" t="n">
        <v>5</v>
      </c>
      <c r="J231" s="376" t="n">
        <v>397</v>
      </c>
      <c r="K231" s="376" t="n">
        <v>8162</v>
      </c>
      <c r="L231" s="376" t="n">
        <v>8</v>
      </c>
      <c r="M231" s="412" t="n">
        <f aca="false">SUM(C231:L231)</f>
        <v>12794</v>
      </c>
    </row>
    <row r="232" customFormat="false" ht="12.75" hidden="false" customHeight="false" outlineLevel="0" collapsed="false">
      <c r="A232" s="348"/>
      <c r="B232" s="385" t="s">
        <v>2547</v>
      </c>
      <c r="C232" s="376" t="n">
        <v>0</v>
      </c>
      <c r="D232" s="376" t="n">
        <v>92</v>
      </c>
      <c r="E232" s="376" t="n">
        <v>4562</v>
      </c>
      <c r="F232" s="376" t="n">
        <v>6</v>
      </c>
      <c r="G232" s="376" t="n">
        <v>56</v>
      </c>
      <c r="H232" s="376" t="n">
        <v>0</v>
      </c>
      <c r="I232" s="376" t="n">
        <v>795</v>
      </c>
      <c r="J232" s="376" t="n">
        <v>4153</v>
      </c>
      <c r="K232" s="376" t="n">
        <v>2766</v>
      </c>
      <c r="L232" s="376" t="n">
        <v>43</v>
      </c>
      <c r="M232" s="412" t="n">
        <f aca="false">SUM(C232:L232)</f>
        <v>12473</v>
      </c>
    </row>
    <row r="233" customFormat="false" ht="12.75" hidden="false" customHeight="false" outlineLevel="0" collapsed="false">
      <c r="A233" s="348"/>
      <c r="B233" s="385" t="s">
        <v>2548</v>
      </c>
      <c r="C233" s="376" t="n">
        <v>0</v>
      </c>
      <c r="D233" s="376" t="n">
        <v>0</v>
      </c>
      <c r="E233" s="376" t="n">
        <v>2158</v>
      </c>
      <c r="F233" s="376" t="n">
        <v>0</v>
      </c>
      <c r="G233" s="376" t="n">
        <v>22</v>
      </c>
      <c r="H233" s="376" t="n">
        <v>0</v>
      </c>
      <c r="I233" s="376" t="n">
        <v>1217</v>
      </c>
      <c r="J233" s="376" t="n">
        <v>1817</v>
      </c>
      <c r="K233" s="376" t="n">
        <v>1109</v>
      </c>
      <c r="L233" s="376" t="n">
        <v>0</v>
      </c>
      <c r="M233" s="412" t="n">
        <f aca="false">SUM(C233:L233)</f>
        <v>6323</v>
      </c>
    </row>
    <row r="234" customFormat="false" ht="12.75" hidden="false" customHeight="false" outlineLevel="0" collapsed="false">
      <c r="A234" s="348"/>
      <c r="B234" s="385" t="s">
        <v>2549</v>
      </c>
      <c r="C234" s="376" t="n">
        <v>0</v>
      </c>
      <c r="D234" s="376" t="n">
        <v>0</v>
      </c>
      <c r="E234" s="376" t="n">
        <v>2258</v>
      </c>
      <c r="F234" s="376" t="n">
        <v>0</v>
      </c>
      <c r="G234" s="376" t="n">
        <v>4</v>
      </c>
      <c r="H234" s="376" t="n">
        <v>0</v>
      </c>
      <c r="I234" s="376" t="n">
        <v>202</v>
      </c>
      <c r="J234" s="376" t="n">
        <v>280</v>
      </c>
      <c r="K234" s="376" t="n">
        <v>2424</v>
      </c>
      <c r="L234" s="376" t="n">
        <v>0</v>
      </c>
      <c r="M234" s="412" t="n">
        <f aca="false">SUM(C234:L234)</f>
        <v>5168</v>
      </c>
    </row>
    <row r="235" customFormat="false" ht="12.75" hidden="false" customHeight="false" outlineLevel="0" collapsed="false">
      <c r="A235" s="348"/>
      <c r="B235" s="385" t="s">
        <v>2550</v>
      </c>
      <c r="C235" s="376" t="n">
        <v>0</v>
      </c>
      <c r="D235" s="376" t="n">
        <v>0</v>
      </c>
      <c r="E235" s="376" t="n">
        <v>428</v>
      </c>
      <c r="F235" s="376" t="n">
        <v>0</v>
      </c>
      <c r="G235" s="376" t="n">
        <v>0</v>
      </c>
      <c r="H235" s="376" t="n">
        <v>0</v>
      </c>
      <c r="I235" s="376" t="n">
        <v>1264</v>
      </c>
      <c r="J235" s="376" t="n">
        <v>136</v>
      </c>
      <c r="K235" s="376" t="n">
        <v>35</v>
      </c>
      <c r="L235" s="376" t="n">
        <v>0</v>
      </c>
      <c r="M235" s="412" t="n">
        <f aca="false">SUM(C235:L235)</f>
        <v>1863</v>
      </c>
    </row>
    <row r="236" customFormat="false" ht="12.75" hidden="false" customHeight="false" outlineLevel="0" collapsed="false">
      <c r="A236" s="348"/>
      <c r="B236" s="385" t="s">
        <v>2551</v>
      </c>
      <c r="C236" s="376" t="n">
        <v>0</v>
      </c>
      <c r="D236" s="376" t="n">
        <v>0</v>
      </c>
      <c r="E236" s="376" t="n">
        <v>491</v>
      </c>
      <c r="F236" s="376" t="n">
        <v>0</v>
      </c>
      <c r="G236" s="376" t="n">
        <v>0</v>
      </c>
      <c r="H236" s="376" t="n">
        <v>0</v>
      </c>
      <c r="I236" s="376" t="n">
        <v>21</v>
      </c>
      <c r="J236" s="376" t="n">
        <v>61</v>
      </c>
      <c r="K236" s="376" t="n">
        <v>0</v>
      </c>
      <c r="L236" s="376" t="n">
        <v>0</v>
      </c>
      <c r="M236" s="412" t="n">
        <f aca="false">SUM(C236:L236)</f>
        <v>573</v>
      </c>
    </row>
    <row r="237" customFormat="false" ht="12.75" hidden="false" customHeight="false" outlineLevel="0" collapsed="false">
      <c r="A237" s="348"/>
      <c r="B237" s="385" t="s">
        <v>2552</v>
      </c>
      <c r="C237" s="376" t="n">
        <v>2</v>
      </c>
      <c r="D237" s="376" t="n">
        <v>144</v>
      </c>
      <c r="E237" s="376" t="n">
        <v>5766</v>
      </c>
      <c r="F237" s="376" t="n">
        <v>194</v>
      </c>
      <c r="G237" s="376" t="n">
        <v>732</v>
      </c>
      <c r="H237" s="376" t="n">
        <v>0</v>
      </c>
      <c r="I237" s="376" t="n">
        <v>819</v>
      </c>
      <c r="J237" s="376" t="n">
        <v>435</v>
      </c>
      <c r="K237" s="376" t="n">
        <v>2765</v>
      </c>
      <c r="L237" s="376" t="n">
        <v>41</v>
      </c>
      <c r="M237" s="412" t="n">
        <f aca="false">SUM(C237:L237)</f>
        <v>10898</v>
      </c>
    </row>
    <row r="238" customFormat="false" ht="12.75" hidden="false" customHeight="false" outlineLevel="0" collapsed="false">
      <c r="A238" s="348"/>
      <c r="B238" s="385" t="s">
        <v>2553</v>
      </c>
      <c r="C238" s="376" t="n">
        <v>0</v>
      </c>
      <c r="D238" s="376" t="n">
        <v>0</v>
      </c>
      <c r="E238" s="376" t="n">
        <v>1313</v>
      </c>
      <c r="F238" s="376" t="n">
        <v>0</v>
      </c>
      <c r="G238" s="376" t="n">
        <v>3</v>
      </c>
      <c r="H238" s="376" t="n">
        <v>0</v>
      </c>
      <c r="I238" s="376" t="n">
        <v>1131</v>
      </c>
      <c r="J238" s="376" t="n">
        <v>266</v>
      </c>
      <c r="K238" s="376" t="n">
        <v>279</v>
      </c>
      <c r="L238" s="376" t="n">
        <v>0</v>
      </c>
      <c r="M238" s="412" t="n">
        <f aca="false">SUM(C238:L238)</f>
        <v>2992</v>
      </c>
    </row>
    <row r="239" customFormat="false" ht="12.75" hidden="false" customHeight="false" outlineLevel="0" collapsed="false">
      <c r="A239" s="348"/>
      <c r="B239" s="385" t="s">
        <v>2554</v>
      </c>
      <c r="C239" s="376" t="n">
        <v>0</v>
      </c>
      <c r="D239" s="376" t="n">
        <v>0</v>
      </c>
      <c r="E239" s="376" t="n">
        <v>617</v>
      </c>
      <c r="F239" s="376" t="n">
        <v>0</v>
      </c>
      <c r="G239" s="376" t="n">
        <v>0</v>
      </c>
      <c r="H239" s="376" t="n">
        <v>0</v>
      </c>
      <c r="I239" s="376" t="n">
        <v>277</v>
      </c>
      <c r="J239" s="376" t="n">
        <v>240</v>
      </c>
      <c r="K239" s="376" t="n">
        <v>10</v>
      </c>
      <c r="L239" s="376" t="n">
        <v>0</v>
      </c>
      <c r="M239" s="412" t="n">
        <f aca="false">SUM(C239:L239)</f>
        <v>1144</v>
      </c>
    </row>
    <row r="240" customFormat="false" ht="12.75" hidden="false" customHeight="false" outlineLevel="0" collapsed="false">
      <c r="A240" s="379"/>
      <c r="B240" s="390" t="s">
        <v>2555</v>
      </c>
      <c r="C240" s="391" t="n">
        <v>0</v>
      </c>
      <c r="D240" s="391" t="n">
        <v>15</v>
      </c>
      <c r="E240" s="391" t="n">
        <v>1043</v>
      </c>
      <c r="F240" s="391" t="n">
        <v>0</v>
      </c>
      <c r="G240" s="391" t="n">
        <v>17</v>
      </c>
      <c r="H240" s="391" t="n">
        <v>0</v>
      </c>
      <c r="I240" s="391" t="n">
        <v>270</v>
      </c>
      <c r="J240" s="391" t="n">
        <v>11</v>
      </c>
      <c r="K240" s="391" t="n">
        <v>23</v>
      </c>
      <c r="L240" s="391" t="n">
        <v>5</v>
      </c>
      <c r="M240" s="412" t="n">
        <f aca="false">SUM(C240:L240)</f>
        <v>1384</v>
      </c>
    </row>
    <row r="241" customFormat="false" ht="12.75" hidden="false" customHeight="false" outlineLevel="0" collapsed="false">
      <c r="A241" s="348"/>
      <c r="B241" s="385" t="s">
        <v>2556</v>
      </c>
      <c r="C241" s="376" t="n">
        <v>0</v>
      </c>
      <c r="D241" s="376" t="n">
        <v>200</v>
      </c>
      <c r="E241" s="376" t="n">
        <v>2612</v>
      </c>
      <c r="F241" s="376" t="n">
        <v>5</v>
      </c>
      <c r="G241" s="376" t="n">
        <v>59</v>
      </c>
      <c r="H241" s="376" t="n">
        <v>0</v>
      </c>
      <c r="I241" s="376" t="n">
        <v>43</v>
      </c>
      <c r="J241" s="376" t="n">
        <v>362</v>
      </c>
      <c r="K241" s="376" t="n">
        <v>1254</v>
      </c>
      <c r="L241" s="376" t="n">
        <v>0</v>
      </c>
      <c r="M241" s="412" t="n">
        <f aca="false">SUM(C241:L241)</f>
        <v>4535</v>
      </c>
    </row>
    <row r="242" customFormat="false" ht="12.75" hidden="false" customHeight="false" outlineLevel="0" collapsed="false">
      <c r="A242" s="348"/>
      <c r="B242" s="385" t="s">
        <v>2557</v>
      </c>
      <c r="C242" s="376" t="n">
        <v>0</v>
      </c>
      <c r="D242" s="376" t="n">
        <v>0</v>
      </c>
      <c r="E242" s="376" t="n">
        <v>507</v>
      </c>
      <c r="F242" s="376" t="n">
        <v>0</v>
      </c>
      <c r="G242" s="376" t="n">
        <v>0</v>
      </c>
      <c r="H242" s="376" t="n">
        <v>0</v>
      </c>
      <c r="I242" s="376" t="n">
        <v>1063</v>
      </c>
      <c r="J242" s="376" t="n">
        <v>215</v>
      </c>
      <c r="K242" s="376" t="n">
        <v>210</v>
      </c>
      <c r="L242" s="376" t="n">
        <v>0</v>
      </c>
      <c r="M242" s="412" t="n">
        <f aca="false">SUM(C242:L242)</f>
        <v>1995</v>
      </c>
    </row>
    <row r="243" customFormat="false" ht="12.75" hidden="false" customHeight="false" outlineLevel="0" collapsed="false">
      <c r="A243" s="348"/>
      <c r="B243" s="385" t="s">
        <v>2558</v>
      </c>
      <c r="C243" s="376" t="n">
        <v>68</v>
      </c>
      <c r="D243" s="376" t="n">
        <v>381</v>
      </c>
      <c r="E243" s="376" t="n">
        <v>1785</v>
      </c>
      <c r="F243" s="376" t="n">
        <v>75</v>
      </c>
      <c r="G243" s="376" t="n">
        <v>33</v>
      </c>
      <c r="H243" s="376" t="n">
        <v>0</v>
      </c>
      <c r="I243" s="376" t="n">
        <v>107</v>
      </c>
      <c r="J243" s="376" t="n">
        <v>215</v>
      </c>
      <c r="K243" s="376" t="n">
        <v>321</v>
      </c>
      <c r="L243" s="376" t="n">
        <v>0</v>
      </c>
      <c r="M243" s="412" t="n">
        <f aca="false">SUM(C243:L243)</f>
        <v>2985</v>
      </c>
    </row>
    <row r="244" customFormat="false" ht="12.75" hidden="false" customHeight="false" outlineLevel="0" collapsed="false">
      <c r="A244" s="348"/>
      <c r="B244" s="385" t="s">
        <v>2559</v>
      </c>
      <c r="C244" s="376" t="n">
        <v>36</v>
      </c>
      <c r="D244" s="376" t="n">
        <v>63</v>
      </c>
      <c r="E244" s="376" t="n">
        <v>540</v>
      </c>
      <c r="F244" s="376" t="n">
        <v>0</v>
      </c>
      <c r="G244" s="376" t="n">
        <v>33</v>
      </c>
      <c r="H244" s="376" t="n">
        <v>0</v>
      </c>
      <c r="I244" s="376" t="n">
        <v>78</v>
      </c>
      <c r="J244" s="376" t="n">
        <v>115</v>
      </c>
      <c r="K244" s="376" t="n">
        <v>0</v>
      </c>
      <c r="L244" s="376" t="n">
        <v>0</v>
      </c>
      <c r="M244" s="412" t="n">
        <f aca="false">SUM(C244:L244)</f>
        <v>865</v>
      </c>
    </row>
    <row r="245" customFormat="false" ht="12.75" hidden="false" customHeight="false" outlineLevel="0" collapsed="false">
      <c r="A245" s="348"/>
      <c r="B245" s="385" t="s">
        <v>2560</v>
      </c>
      <c r="C245" s="376" t="n">
        <v>0</v>
      </c>
      <c r="D245" s="376" t="n">
        <v>12</v>
      </c>
      <c r="E245" s="376" t="n">
        <v>774</v>
      </c>
      <c r="F245" s="376" t="n">
        <v>0</v>
      </c>
      <c r="G245" s="376" t="n">
        <v>3</v>
      </c>
      <c r="H245" s="376" t="n">
        <v>0</v>
      </c>
      <c r="I245" s="376" t="n">
        <v>280</v>
      </c>
      <c r="J245" s="376" t="n">
        <v>561</v>
      </c>
      <c r="K245" s="376" t="n">
        <v>30</v>
      </c>
      <c r="L245" s="376" t="n">
        <v>0</v>
      </c>
      <c r="M245" s="412" t="n">
        <f aca="false">SUM(C245:L245)</f>
        <v>1660</v>
      </c>
    </row>
    <row r="246" customFormat="false" ht="12.75" hidden="false" customHeight="false" outlineLevel="0" collapsed="false">
      <c r="A246" s="348"/>
      <c r="B246" s="385" t="s">
        <v>2561</v>
      </c>
      <c r="C246" s="376" t="n">
        <v>0</v>
      </c>
      <c r="D246" s="376" t="n">
        <v>179</v>
      </c>
      <c r="E246" s="376" t="n">
        <v>3682</v>
      </c>
      <c r="F246" s="376" t="n">
        <v>0</v>
      </c>
      <c r="G246" s="376" t="n">
        <v>119</v>
      </c>
      <c r="H246" s="376" t="n">
        <v>0</v>
      </c>
      <c r="I246" s="376" t="n">
        <v>713</v>
      </c>
      <c r="J246" s="376" t="n">
        <v>991</v>
      </c>
      <c r="K246" s="376" t="n">
        <v>970</v>
      </c>
      <c r="L246" s="376" t="n">
        <v>0</v>
      </c>
      <c r="M246" s="412" t="n">
        <f aca="false">SUM(C246:L246)</f>
        <v>6654</v>
      </c>
    </row>
    <row r="247" customFormat="false" ht="12.75" hidden="false" customHeight="false" outlineLevel="0" collapsed="false">
      <c r="A247" s="348"/>
      <c r="B247" s="385" t="s">
        <v>2562</v>
      </c>
      <c r="C247" s="376" t="n">
        <v>0</v>
      </c>
      <c r="D247" s="376" t="n">
        <v>0</v>
      </c>
      <c r="E247" s="376" t="n">
        <v>635</v>
      </c>
      <c r="F247" s="376" t="n">
        <v>0</v>
      </c>
      <c r="G247" s="376" t="n">
        <v>0</v>
      </c>
      <c r="H247" s="376" t="n">
        <v>0</v>
      </c>
      <c r="I247" s="376" t="n">
        <v>511</v>
      </c>
      <c r="J247" s="376" t="n">
        <v>430</v>
      </c>
      <c r="K247" s="376" t="n">
        <v>0</v>
      </c>
      <c r="L247" s="376" t="n">
        <v>0</v>
      </c>
      <c r="M247" s="412" t="n">
        <f aca="false">SUM(C247:L247)</f>
        <v>1576</v>
      </c>
    </row>
    <row r="248" customFormat="false" ht="12.75" hidden="false" customHeight="false" outlineLevel="0" collapsed="false">
      <c r="A248" s="379"/>
      <c r="B248" s="390" t="s">
        <v>2563</v>
      </c>
      <c r="C248" s="376" t="n">
        <v>0</v>
      </c>
      <c r="D248" s="376" t="n">
        <v>0</v>
      </c>
      <c r="E248" s="376" t="n">
        <v>468</v>
      </c>
      <c r="F248" s="376" t="n">
        <v>21</v>
      </c>
      <c r="G248" s="376" t="n">
        <v>13</v>
      </c>
      <c r="H248" s="376" t="n">
        <v>0</v>
      </c>
      <c r="I248" s="376" t="n">
        <v>0</v>
      </c>
      <c r="J248" s="376" t="n">
        <v>17</v>
      </c>
      <c r="K248" s="376" t="n">
        <v>316</v>
      </c>
      <c r="L248" s="376" t="n">
        <v>0</v>
      </c>
      <c r="M248" s="412" t="n">
        <f aca="false">SUM(C248:L248)</f>
        <v>835</v>
      </c>
    </row>
    <row r="249" customFormat="false" ht="12.75" hidden="false" customHeight="false" outlineLevel="0" collapsed="false">
      <c r="A249" s="348"/>
      <c r="B249" s="385" t="s">
        <v>2564</v>
      </c>
      <c r="C249" s="376" t="n">
        <v>0</v>
      </c>
      <c r="D249" s="376" t="n">
        <v>0</v>
      </c>
      <c r="E249" s="376" t="n">
        <v>56</v>
      </c>
      <c r="F249" s="376" t="n">
        <v>0</v>
      </c>
      <c r="G249" s="376" t="n">
        <v>9</v>
      </c>
      <c r="H249" s="376" t="n">
        <v>0</v>
      </c>
      <c r="I249" s="376" t="n">
        <v>0</v>
      </c>
      <c r="J249" s="376" t="n">
        <v>745</v>
      </c>
      <c r="K249" s="376" t="n">
        <v>55</v>
      </c>
      <c r="L249" s="376" t="n">
        <v>3</v>
      </c>
      <c r="M249" s="412" t="n">
        <f aca="false">SUM(C249:L249)</f>
        <v>868</v>
      </c>
    </row>
    <row r="250" customFormat="false" ht="12.75" hidden="false" customHeight="false" outlineLevel="0" collapsed="false">
      <c r="A250" s="348"/>
      <c r="B250" s="385" t="s">
        <v>2565</v>
      </c>
      <c r="C250" s="376" t="n">
        <v>0</v>
      </c>
      <c r="D250" s="376" t="n">
        <v>21</v>
      </c>
      <c r="E250" s="376" t="n">
        <v>1972</v>
      </c>
      <c r="F250" s="376" t="n">
        <v>0</v>
      </c>
      <c r="G250" s="376" t="n">
        <v>16</v>
      </c>
      <c r="H250" s="376" t="n">
        <v>0</v>
      </c>
      <c r="I250" s="376" t="n">
        <v>71</v>
      </c>
      <c r="J250" s="376" t="n">
        <v>384</v>
      </c>
      <c r="K250" s="376" t="n">
        <v>127</v>
      </c>
      <c r="L250" s="376" t="n">
        <v>0</v>
      </c>
      <c r="M250" s="412" t="n">
        <f aca="false">SUM(C250:L250)</f>
        <v>2591</v>
      </c>
    </row>
    <row r="251" customFormat="false" ht="12.75" hidden="false" customHeight="false" outlineLevel="0" collapsed="false">
      <c r="A251" s="379"/>
      <c r="B251" s="390" t="s">
        <v>2566</v>
      </c>
      <c r="C251" s="376" t="n">
        <v>0</v>
      </c>
      <c r="D251" s="376" t="n">
        <v>0</v>
      </c>
      <c r="E251" s="376" t="n">
        <v>635</v>
      </c>
      <c r="F251" s="376" t="n">
        <v>0</v>
      </c>
      <c r="G251" s="376" t="n">
        <v>2</v>
      </c>
      <c r="H251" s="376" t="n">
        <v>0</v>
      </c>
      <c r="I251" s="376" t="n">
        <v>0</v>
      </c>
      <c r="J251" s="376" t="n">
        <v>0</v>
      </c>
      <c r="K251" s="376" t="n">
        <v>1150</v>
      </c>
      <c r="L251" s="376" t="n">
        <v>0</v>
      </c>
      <c r="M251" s="412" t="n">
        <f aca="false">SUM(C251:L251)</f>
        <v>1787</v>
      </c>
    </row>
    <row r="252" customFormat="false" ht="12.75" hidden="false" customHeight="false" outlineLevel="0" collapsed="false">
      <c r="A252" s="348"/>
      <c r="B252" s="385" t="s">
        <v>2567</v>
      </c>
      <c r="C252" s="376" t="n">
        <v>0</v>
      </c>
      <c r="D252" s="376" t="n">
        <v>0</v>
      </c>
      <c r="E252" s="376" t="n">
        <v>1208</v>
      </c>
      <c r="F252" s="376" t="n">
        <v>0</v>
      </c>
      <c r="G252" s="376" t="n">
        <v>109</v>
      </c>
      <c r="H252" s="376" t="n">
        <v>0</v>
      </c>
      <c r="I252" s="376" t="n">
        <v>8</v>
      </c>
      <c r="J252" s="376" t="n">
        <v>279</v>
      </c>
      <c r="K252" s="376" t="n">
        <v>898</v>
      </c>
      <c r="L252" s="376" t="n">
        <v>0</v>
      </c>
      <c r="M252" s="412" t="n">
        <f aca="false">SUM(C252:L252)</f>
        <v>2502</v>
      </c>
    </row>
    <row r="253" customFormat="false" ht="12.75" hidden="false" customHeight="false" outlineLevel="0" collapsed="false">
      <c r="A253" s="348"/>
      <c r="B253" s="385" t="s">
        <v>2568</v>
      </c>
      <c r="C253" s="376" t="n">
        <v>1079</v>
      </c>
      <c r="D253" s="376" t="n">
        <v>429</v>
      </c>
      <c r="E253" s="376" t="n">
        <v>3044</v>
      </c>
      <c r="F253" s="376" t="n">
        <v>12</v>
      </c>
      <c r="G253" s="376" t="n">
        <v>438</v>
      </c>
      <c r="H253" s="376" t="n">
        <v>0</v>
      </c>
      <c r="I253" s="376" t="n">
        <v>1326</v>
      </c>
      <c r="J253" s="376" t="n">
        <v>781</v>
      </c>
      <c r="K253" s="376" t="n">
        <v>4</v>
      </c>
      <c r="L253" s="376" t="n">
        <v>0</v>
      </c>
      <c r="M253" s="412" t="n">
        <f aca="false">SUM(C253:L253)</f>
        <v>7113</v>
      </c>
    </row>
    <row r="254" customFormat="false" ht="12.75" hidden="false" customHeight="false" outlineLevel="0" collapsed="false">
      <c r="A254" s="348"/>
      <c r="B254" s="385" t="s">
        <v>2569</v>
      </c>
      <c r="C254" s="376" t="n">
        <v>0</v>
      </c>
      <c r="D254" s="376" t="n">
        <v>64</v>
      </c>
      <c r="E254" s="376" t="n">
        <v>2787</v>
      </c>
      <c r="F254" s="376" t="n">
        <v>61</v>
      </c>
      <c r="G254" s="376" t="n">
        <v>136</v>
      </c>
      <c r="H254" s="376" t="n">
        <v>0</v>
      </c>
      <c r="I254" s="376" t="n">
        <v>1629</v>
      </c>
      <c r="J254" s="376" t="n">
        <v>797</v>
      </c>
      <c r="K254" s="376" t="n">
        <v>231</v>
      </c>
      <c r="L254" s="376" t="n">
        <v>0</v>
      </c>
      <c r="M254" s="412" t="n">
        <f aca="false">SUM(C254:L254)</f>
        <v>5705</v>
      </c>
    </row>
    <row r="255" customFormat="false" ht="12.75" hidden="false" customHeight="false" outlineLevel="0" collapsed="false">
      <c r="A255" s="379"/>
      <c r="B255" s="390" t="s">
        <v>2570</v>
      </c>
      <c r="C255" s="376" t="n">
        <v>0</v>
      </c>
      <c r="D255" s="376" t="n">
        <v>0</v>
      </c>
      <c r="E255" s="376" t="n">
        <v>107</v>
      </c>
      <c r="F255" s="376" t="n">
        <v>0</v>
      </c>
      <c r="G255" s="376" t="n">
        <v>14</v>
      </c>
      <c r="H255" s="376" t="n">
        <v>0</v>
      </c>
      <c r="I255" s="376" t="n">
        <v>0</v>
      </c>
      <c r="J255" s="376" t="n">
        <v>0</v>
      </c>
      <c r="K255" s="376" t="n">
        <v>0</v>
      </c>
      <c r="L255" s="376" t="n">
        <v>0</v>
      </c>
      <c r="M255" s="412" t="n">
        <f aca="false">SUM(C255:L255)</f>
        <v>121</v>
      </c>
    </row>
    <row r="256" customFormat="false" ht="12.75" hidden="false" customHeight="false" outlineLevel="0" collapsed="false">
      <c r="A256" s="348"/>
      <c r="B256" s="385" t="s">
        <v>2571</v>
      </c>
      <c r="C256" s="376" t="n">
        <v>0</v>
      </c>
      <c r="D256" s="376" t="n">
        <v>0</v>
      </c>
      <c r="E256" s="376" t="n">
        <v>496</v>
      </c>
      <c r="F256" s="376" t="n">
        <v>0</v>
      </c>
      <c r="G256" s="376" t="n">
        <v>27</v>
      </c>
      <c r="H256" s="376" t="n">
        <v>0</v>
      </c>
      <c r="I256" s="376" t="n">
        <v>337</v>
      </c>
      <c r="J256" s="376" t="n">
        <v>627</v>
      </c>
      <c r="K256" s="376" t="n">
        <v>496</v>
      </c>
      <c r="L256" s="376" t="n">
        <v>0</v>
      </c>
      <c r="M256" s="412" t="n">
        <f aca="false">SUM(C256:L256)</f>
        <v>1983</v>
      </c>
    </row>
    <row r="257" customFormat="false" ht="12.75" hidden="false" customHeight="false" outlineLevel="0" collapsed="false">
      <c r="A257" s="348"/>
      <c r="B257" s="385" t="s">
        <v>2572</v>
      </c>
      <c r="C257" s="376" t="n">
        <v>0</v>
      </c>
      <c r="D257" s="376" t="n">
        <v>0</v>
      </c>
      <c r="E257" s="376" t="n">
        <v>147</v>
      </c>
      <c r="F257" s="376" t="n">
        <v>0</v>
      </c>
      <c r="G257" s="376" t="n">
        <v>0</v>
      </c>
      <c r="H257" s="376" t="n">
        <v>0</v>
      </c>
      <c r="I257" s="376" t="n">
        <v>881</v>
      </c>
      <c r="J257" s="376" t="n">
        <v>362</v>
      </c>
      <c r="K257" s="376" t="n">
        <v>83</v>
      </c>
      <c r="L257" s="376" t="n">
        <v>0</v>
      </c>
      <c r="M257" s="412" t="n">
        <f aca="false">SUM(C257:L257)</f>
        <v>1473</v>
      </c>
    </row>
    <row r="258" customFormat="false" ht="12.75" hidden="false" customHeight="false" outlineLevel="0" collapsed="false">
      <c r="A258" s="348"/>
      <c r="B258" s="385" t="s">
        <v>2573</v>
      </c>
      <c r="C258" s="376" t="n">
        <v>0</v>
      </c>
      <c r="D258" s="376" t="n">
        <v>28</v>
      </c>
      <c r="E258" s="376" t="n">
        <v>2594</v>
      </c>
      <c r="F258" s="376" t="n">
        <v>2</v>
      </c>
      <c r="G258" s="376" t="n">
        <v>12</v>
      </c>
      <c r="H258" s="376" t="n">
        <v>0</v>
      </c>
      <c r="I258" s="376" t="n">
        <v>5</v>
      </c>
      <c r="J258" s="376" t="n">
        <v>48</v>
      </c>
      <c r="K258" s="376" t="n">
        <v>99</v>
      </c>
      <c r="L258" s="376" t="n">
        <v>0</v>
      </c>
      <c r="M258" s="412" t="n">
        <f aca="false">SUM(C258:L258)</f>
        <v>2788</v>
      </c>
    </row>
    <row r="259" customFormat="false" ht="12.75" hidden="false" customHeight="false" outlineLevel="0" collapsed="false">
      <c r="A259" s="348"/>
      <c r="B259" s="385" t="s">
        <v>2574</v>
      </c>
      <c r="C259" s="376" t="n">
        <v>0</v>
      </c>
      <c r="D259" s="376" t="n">
        <v>1</v>
      </c>
      <c r="E259" s="376" t="n">
        <v>2660</v>
      </c>
      <c r="F259" s="376" t="n">
        <v>7</v>
      </c>
      <c r="G259" s="376" t="n">
        <v>40</v>
      </c>
      <c r="H259" s="376" t="n">
        <v>0</v>
      </c>
      <c r="I259" s="376" t="n">
        <v>0</v>
      </c>
      <c r="J259" s="376" t="n">
        <v>202</v>
      </c>
      <c r="K259" s="376" t="n">
        <v>143</v>
      </c>
      <c r="L259" s="376" t="n">
        <v>0</v>
      </c>
      <c r="M259" s="412" t="n">
        <f aca="false">SUM(C259:L259)</f>
        <v>3053</v>
      </c>
    </row>
    <row r="260" customFormat="false" ht="12.75" hidden="false" customHeight="false" outlineLevel="0" collapsed="false">
      <c r="A260" s="348"/>
      <c r="B260" s="385" t="s">
        <v>2575</v>
      </c>
      <c r="C260" s="376" t="n">
        <v>6</v>
      </c>
      <c r="D260" s="376" t="n">
        <v>28</v>
      </c>
      <c r="E260" s="376" t="n">
        <v>3611</v>
      </c>
      <c r="F260" s="376" t="n">
        <v>45</v>
      </c>
      <c r="G260" s="376" t="n">
        <v>65</v>
      </c>
      <c r="H260" s="376" t="n">
        <v>0</v>
      </c>
      <c r="I260" s="376" t="n">
        <v>219</v>
      </c>
      <c r="J260" s="376" t="n">
        <v>201</v>
      </c>
      <c r="K260" s="376" t="n">
        <v>2653</v>
      </c>
      <c r="L260" s="376" t="n">
        <v>0</v>
      </c>
      <c r="M260" s="412" t="n">
        <f aca="false">SUM(C260:L260)</f>
        <v>6828</v>
      </c>
    </row>
    <row r="261" customFormat="false" ht="12.75" hidden="false" customHeight="false" outlineLevel="0" collapsed="false">
      <c r="A261" s="348"/>
      <c r="B261" s="385" t="s">
        <v>2576</v>
      </c>
      <c r="C261" s="376" t="n">
        <v>0</v>
      </c>
      <c r="D261" s="376" t="n">
        <v>0</v>
      </c>
      <c r="E261" s="376" t="n">
        <v>458</v>
      </c>
      <c r="F261" s="376" t="n">
        <v>0</v>
      </c>
      <c r="G261" s="376" t="n">
        <v>8</v>
      </c>
      <c r="H261" s="376" t="n">
        <v>0</v>
      </c>
      <c r="I261" s="376" t="n">
        <v>0</v>
      </c>
      <c r="J261" s="376" t="n">
        <v>34</v>
      </c>
      <c r="K261" s="376" t="n">
        <v>565</v>
      </c>
      <c r="L261" s="376" t="n">
        <v>0</v>
      </c>
      <c r="M261" s="412" t="n">
        <f aca="false">SUM(C261:L261)</f>
        <v>1065</v>
      </c>
    </row>
    <row r="262" customFormat="false" ht="12.75" hidden="false" customHeight="false" outlineLevel="0" collapsed="false">
      <c r="A262" s="348"/>
      <c r="B262" s="385" t="s">
        <v>2577</v>
      </c>
      <c r="C262" s="376" t="n">
        <v>0</v>
      </c>
      <c r="D262" s="376" t="n">
        <v>0</v>
      </c>
      <c r="E262" s="376" t="n">
        <v>5248</v>
      </c>
      <c r="F262" s="376" t="n">
        <v>0</v>
      </c>
      <c r="G262" s="376" t="n">
        <v>55</v>
      </c>
      <c r="H262" s="376" t="n">
        <v>0</v>
      </c>
      <c r="I262" s="376" t="n">
        <v>1528</v>
      </c>
      <c r="J262" s="376" t="n">
        <v>468</v>
      </c>
      <c r="K262" s="376" t="n">
        <v>300</v>
      </c>
      <c r="L262" s="376" t="n">
        <v>0</v>
      </c>
      <c r="M262" s="412" t="n">
        <f aca="false">SUM(C262:L262)</f>
        <v>7599</v>
      </c>
    </row>
    <row r="263" customFormat="false" ht="12.75" hidden="false" customHeight="false" outlineLevel="0" collapsed="false">
      <c r="A263" s="348"/>
      <c r="B263" s="385" t="s">
        <v>2578</v>
      </c>
      <c r="C263" s="376" t="n">
        <v>0</v>
      </c>
      <c r="D263" s="376" t="n">
        <v>0</v>
      </c>
      <c r="E263" s="376" t="n">
        <v>850</v>
      </c>
      <c r="F263" s="376" t="n">
        <v>0</v>
      </c>
      <c r="G263" s="376" t="n">
        <v>39</v>
      </c>
      <c r="H263" s="376" t="n">
        <v>0</v>
      </c>
      <c r="I263" s="376" t="n">
        <v>755</v>
      </c>
      <c r="J263" s="376" t="n">
        <v>773</v>
      </c>
      <c r="K263" s="376" t="n">
        <v>178</v>
      </c>
      <c r="L263" s="376" t="n">
        <v>2</v>
      </c>
      <c r="M263" s="412" t="n">
        <f aca="false">SUM(C263:L263)</f>
        <v>2597</v>
      </c>
    </row>
    <row r="264" customFormat="false" ht="12.75" hidden="false" customHeight="false" outlineLevel="0" collapsed="false">
      <c r="A264" s="348"/>
      <c r="B264" s="385" t="s">
        <v>2579</v>
      </c>
      <c r="C264" s="376" t="n">
        <v>0</v>
      </c>
      <c r="D264" s="376" t="n">
        <v>0</v>
      </c>
      <c r="E264" s="376" t="n">
        <v>80</v>
      </c>
      <c r="F264" s="376" t="n">
        <v>0</v>
      </c>
      <c r="G264" s="376" t="n">
        <v>0</v>
      </c>
      <c r="H264" s="376" t="n">
        <v>0</v>
      </c>
      <c r="I264" s="376" t="n">
        <v>1383</v>
      </c>
      <c r="J264" s="376" t="n">
        <v>793</v>
      </c>
      <c r="K264" s="376" t="n">
        <v>18</v>
      </c>
      <c r="L264" s="376" t="n">
        <v>9</v>
      </c>
      <c r="M264" s="412" t="n">
        <f aca="false">SUM(C264:L264)</f>
        <v>2283</v>
      </c>
    </row>
    <row r="265" customFormat="false" ht="12.75" hidden="false" customHeight="false" outlineLevel="0" collapsed="false">
      <c r="A265" s="348"/>
      <c r="B265" s="385" t="s">
        <v>724</v>
      </c>
      <c r="C265" s="376" t="n">
        <v>0</v>
      </c>
      <c r="D265" s="376" t="n">
        <v>0</v>
      </c>
      <c r="E265" s="376" t="n">
        <v>894</v>
      </c>
      <c r="F265" s="376" t="n">
        <v>4</v>
      </c>
      <c r="G265" s="376" t="n">
        <v>49</v>
      </c>
      <c r="H265" s="376" t="n">
        <v>0</v>
      </c>
      <c r="I265" s="376" t="n">
        <v>1539</v>
      </c>
      <c r="J265" s="376" t="n">
        <v>655</v>
      </c>
      <c r="K265" s="376" t="n">
        <v>93</v>
      </c>
      <c r="L265" s="376" t="n">
        <v>18</v>
      </c>
      <c r="M265" s="412" t="n">
        <f aca="false">SUM(C265:L265)</f>
        <v>3252</v>
      </c>
    </row>
    <row r="266" customFormat="false" ht="12.75" hidden="false" customHeight="false" outlineLevel="0" collapsed="false">
      <c r="A266" s="379"/>
      <c r="B266" s="390" t="s">
        <v>2580</v>
      </c>
      <c r="C266" s="376" t="n">
        <v>0</v>
      </c>
      <c r="D266" s="376" t="n">
        <v>1</v>
      </c>
      <c r="E266" s="376" t="n">
        <v>202</v>
      </c>
      <c r="F266" s="376" t="n">
        <v>2</v>
      </c>
      <c r="G266" s="376" t="n">
        <v>0</v>
      </c>
      <c r="H266" s="376" t="n">
        <v>0</v>
      </c>
      <c r="I266" s="376" t="n">
        <v>0</v>
      </c>
      <c r="J266" s="376" t="n">
        <v>1</v>
      </c>
      <c r="K266" s="376" t="n">
        <v>464</v>
      </c>
      <c r="L266" s="376" t="n">
        <v>0</v>
      </c>
      <c r="M266" s="412" t="n">
        <f aca="false">SUM(C266:L266)</f>
        <v>670</v>
      </c>
    </row>
    <row r="267" customFormat="false" ht="12.75" hidden="false" customHeight="false" outlineLevel="0" collapsed="false">
      <c r="A267" s="348"/>
      <c r="B267" s="385" t="s">
        <v>2581</v>
      </c>
      <c r="C267" s="376" t="n">
        <v>323</v>
      </c>
      <c r="D267" s="376" t="n">
        <v>70</v>
      </c>
      <c r="E267" s="376" t="n">
        <v>5456</v>
      </c>
      <c r="F267" s="376" t="n">
        <v>311</v>
      </c>
      <c r="G267" s="376" t="n">
        <v>1151</v>
      </c>
      <c r="H267" s="376" t="n">
        <v>0</v>
      </c>
      <c r="I267" s="376" t="n">
        <v>628</v>
      </c>
      <c r="J267" s="376" t="n">
        <v>804</v>
      </c>
      <c r="K267" s="376" t="n">
        <v>786</v>
      </c>
      <c r="L267" s="376" t="n">
        <v>0</v>
      </c>
      <c r="M267" s="412" t="n">
        <f aca="false">SUM(C267:L267)</f>
        <v>9529</v>
      </c>
    </row>
    <row r="268" customFormat="false" ht="12.75" hidden="false" customHeight="false" outlineLevel="0" collapsed="false">
      <c r="A268" s="348"/>
      <c r="B268" s="385" t="s">
        <v>2582</v>
      </c>
      <c r="C268" s="376" t="n">
        <v>0</v>
      </c>
      <c r="D268" s="376" t="n">
        <v>0</v>
      </c>
      <c r="E268" s="376" t="n">
        <v>68</v>
      </c>
      <c r="F268" s="376" t="n">
        <v>0</v>
      </c>
      <c r="G268" s="376" t="n">
        <v>217</v>
      </c>
      <c r="H268" s="376" t="n">
        <v>0</v>
      </c>
      <c r="I268" s="376" t="n">
        <v>0</v>
      </c>
      <c r="J268" s="376" t="n">
        <v>2</v>
      </c>
      <c r="K268" s="376" t="n">
        <v>1936</v>
      </c>
      <c r="L268" s="376" t="n">
        <v>0</v>
      </c>
      <c r="M268" s="412" t="n">
        <f aca="false">SUM(C268:L268)</f>
        <v>2223</v>
      </c>
    </row>
    <row r="269" customFormat="false" ht="12.75" hidden="false" customHeight="false" outlineLevel="0" collapsed="false">
      <c r="A269" s="348"/>
      <c r="B269" s="385" t="s">
        <v>2583</v>
      </c>
      <c r="C269" s="376" t="n">
        <v>0</v>
      </c>
      <c r="D269" s="376" t="n">
        <v>0</v>
      </c>
      <c r="E269" s="376" t="n">
        <v>267</v>
      </c>
      <c r="F269" s="376" t="n">
        <v>0</v>
      </c>
      <c r="G269" s="376" t="n">
        <v>0</v>
      </c>
      <c r="H269" s="376" t="n">
        <v>0</v>
      </c>
      <c r="I269" s="376" t="n">
        <v>865</v>
      </c>
      <c r="J269" s="376" t="n">
        <v>225</v>
      </c>
      <c r="K269" s="376" t="n">
        <v>255</v>
      </c>
      <c r="L269" s="376" t="n">
        <v>0</v>
      </c>
      <c r="M269" s="412" t="n">
        <f aca="false">SUM(C269:L269)</f>
        <v>1612</v>
      </c>
    </row>
    <row r="270" customFormat="false" ht="12.75" hidden="false" customHeight="false" outlineLevel="0" collapsed="false">
      <c r="A270" s="348"/>
      <c r="B270" s="385" t="s">
        <v>2584</v>
      </c>
      <c r="C270" s="376" t="n">
        <v>0</v>
      </c>
      <c r="D270" s="376" t="n">
        <v>1</v>
      </c>
      <c r="E270" s="376" t="n">
        <v>372</v>
      </c>
      <c r="F270" s="376" t="n">
        <v>0</v>
      </c>
      <c r="G270" s="376" t="n">
        <v>3</v>
      </c>
      <c r="H270" s="376" t="n">
        <v>0</v>
      </c>
      <c r="I270" s="376" t="n">
        <v>692</v>
      </c>
      <c r="J270" s="376" t="n">
        <v>198</v>
      </c>
      <c r="K270" s="376" t="n">
        <v>212</v>
      </c>
      <c r="L270" s="376" t="n">
        <v>1</v>
      </c>
      <c r="M270" s="412" t="n">
        <f aca="false">SUM(C270:L270)</f>
        <v>1479</v>
      </c>
    </row>
    <row r="271" customFormat="false" ht="12.75" hidden="false" customHeight="false" outlineLevel="0" collapsed="false">
      <c r="A271" s="348"/>
      <c r="B271" s="385" t="s">
        <v>2585</v>
      </c>
      <c r="C271" s="376" t="n">
        <v>0</v>
      </c>
      <c r="D271" s="376" t="n">
        <v>0</v>
      </c>
      <c r="E271" s="376" t="n">
        <v>505</v>
      </c>
      <c r="F271" s="376" t="n">
        <v>0</v>
      </c>
      <c r="G271" s="376" t="n">
        <v>40</v>
      </c>
      <c r="H271" s="376" t="n">
        <v>0</v>
      </c>
      <c r="I271" s="376" t="n">
        <v>3</v>
      </c>
      <c r="J271" s="376" t="n">
        <v>76</v>
      </c>
      <c r="K271" s="376" t="n">
        <v>2216</v>
      </c>
      <c r="L271" s="376" t="n">
        <v>7</v>
      </c>
      <c r="M271" s="412" t="n">
        <f aca="false">SUM(C271:L271)</f>
        <v>2847</v>
      </c>
    </row>
    <row r="272" customFormat="false" ht="12.75" hidden="false" customHeight="false" outlineLevel="0" collapsed="false">
      <c r="A272" s="348"/>
      <c r="B272" s="385" t="s">
        <v>2586</v>
      </c>
      <c r="C272" s="376" t="n">
        <v>27</v>
      </c>
      <c r="D272" s="376" t="n">
        <v>52</v>
      </c>
      <c r="E272" s="376" t="n">
        <v>5353</v>
      </c>
      <c r="F272" s="376" t="n">
        <v>100</v>
      </c>
      <c r="G272" s="376" t="n">
        <v>92</v>
      </c>
      <c r="H272" s="376" t="n">
        <v>0</v>
      </c>
      <c r="I272" s="376" t="n">
        <v>85</v>
      </c>
      <c r="J272" s="376" t="n">
        <v>657</v>
      </c>
      <c r="K272" s="376" t="n">
        <v>516</v>
      </c>
      <c r="L272" s="376" t="n">
        <v>0</v>
      </c>
      <c r="M272" s="412" t="n">
        <f aca="false">SUM(C272:L272)</f>
        <v>6882</v>
      </c>
    </row>
    <row r="273" customFormat="false" ht="12.75" hidden="false" customHeight="false" outlineLevel="0" collapsed="false">
      <c r="A273" s="348"/>
      <c r="B273" s="385" t="s">
        <v>2587</v>
      </c>
      <c r="C273" s="376" t="n">
        <v>0</v>
      </c>
      <c r="D273" s="376" t="n">
        <v>0</v>
      </c>
      <c r="E273" s="376" t="n">
        <v>1203</v>
      </c>
      <c r="F273" s="376" t="n">
        <v>79</v>
      </c>
      <c r="G273" s="376" t="n">
        <v>40</v>
      </c>
      <c r="H273" s="376" t="n">
        <v>0</v>
      </c>
      <c r="I273" s="376" t="n">
        <v>204</v>
      </c>
      <c r="J273" s="376" t="n">
        <v>80</v>
      </c>
      <c r="K273" s="376" t="n">
        <v>135</v>
      </c>
      <c r="L273" s="376" t="n">
        <v>0</v>
      </c>
      <c r="M273" s="412" t="n">
        <f aca="false">SUM(C273:L273)</f>
        <v>1741</v>
      </c>
    </row>
    <row r="274" customFormat="false" ht="12.75" hidden="false" customHeight="false" outlineLevel="0" collapsed="false">
      <c r="A274" s="348"/>
      <c r="B274" s="385" t="s">
        <v>2588</v>
      </c>
      <c r="C274" s="376" t="n">
        <v>0</v>
      </c>
      <c r="D274" s="376" t="n">
        <v>0</v>
      </c>
      <c r="E274" s="376" t="n">
        <v>2852</v>
      </c>
      <c r="F274" s="376" t="n">
        <v>52</v>
      </c>
      <c r="G274" s="376" t="n">
        <v>410</v>
      </c>
      <c r="H274" s="376" t="n">
        <v>0</v>
      </c>
      <c r="I274" s="376" t="n">
        <v>684</v>
      </c>
      <c r="J274" s="376" t="n">
        <v>462</v>
      </c>
      <c r="K274" s="376" t="n">
        <v>1891</v>
      </c>
      <c r="L274" s="376" t="n">
        <v>7</v>
      </c>
      <c r="M274" s="412" t="n">
        <f aca="false">SUM(C274:L274)</f>
        <v>6358</v>
      </c>
    </row>
    <row r="275" customFormat="false" ht="12.75" hidden="false" customHeight="false" outlineLevel="0" collapsed="false">
      <c r="A275" s="348"/>
      <c r="B275" s="385" t="s">
        <v>2589</v>
      </c>
      <c r="C275" s="376" t="n">
        <v>0</v>
      </c>
      <c r="D275" s="376" t="n">
        <v>0</v>
      </c>
      <c r="E275" s="376" t="n">
        <v>721</v>
      </c>
      <c r="F275" s="376" t="n">
        <v>0</v>
      </c>
      <c r="G275" s="376" t="n">
        <v>4</v>
      </c>
      <c r="H275" s="376" t="n">
        <v>0</v>
      </c>
      <c r="I275" s="376" t="n">
        <v>1359</v>
      </c>
      <c r="J275" s="376" t="n">
        <v>598</v>
      </c>
      <c r="K275" s="376" t="n">
        <v>33</v>
      </c>
      <c r="L275" s="376" t="n">
        <v>4</v>
      </c>
      <c r="M275" s="412" t="n">
        <f aca="false">SUM(C275:L275)</f>
        <v>2719</v>
      </c>
    </row>
    <row r="276" customFormat="false" ht="12.75" hidden="false" customHeight="false" outlineLevel="0" collapsed="false">
      <c r="A276" s="348"/>
      <c r="B276" s="385" t="s">
        <v>2590</v>
      </c>
      <c r="C276" s="376" t="n">
        <v>0</v>
      </c>
      <c r="D276" s="376" t="n">
        <v>0</v>
      </c>
      <c r="E276" s="376" t="n">
        <v>677</v>
      </c>
      <c r="F276" s="376" t="n">
        <v>0</v>
      </c>
      <c r="G276" s="376" t="n">
        <v>26</v>
      </c>
      <c r="H276" s="376" t="n">
        <v>0</v>
      </c>
      <c r="I276" s="376" t="n">
        <v>188</v>
      </c>
      <c r="J276" s="376" t="n">
        <v>19</v>
      </c>
      <c r="K276" s="376" t="n">
        <v>411</v>
      </c>
      <c r="L276" s="376" t="n">
        <v>0</v>
      </c>
      <c r="M276" s="412" t="n">
        <f aca="false">SUM(C276:L276)</f>
        <v>1321</v>
      </c>
    </row>
    <row r="277" customFormat="false" ht="12.75" hidden="false" customHeight="false" outlineLevel="0" collapsed="false">
      <c r="A277" s="348"/>
      <c r="B277" s="385" t="s">
        <v>2591</v>
      </c>
      <c r="C277" s="376" t="n">
        <v>0</v>
      </c>
      <c r="D277" s="376" t="n">
        <v>2</v>
      </c>
      <c r="E277" s="376" t="n">
        <v>3654</v>
      </c>
      <c r="F277" s="376" t="n">
        <v>3</v>
      </c>
      <c r="G277" s="376" t="n">
        <v>123</v>
      </c>
      <c r="H277" s="376" t="n">
        <v>0</v>
      </c>
      <c r="I277" s="376" t="n">
        <v>866</v>
      </c>
      <c r="J277" s="376" t="n">
        <v>361</v>
      </c>
      <c r="K277" s="376" t="n">
        <v>248</v>
      </c>
      <c r="L277" s="376" t="n">
        <v>0</v>
      </c>
      <c r="M277" s="412" t="n">
        <f aca="false">SUM(C277:L277)</f>
        <v>5257</v>
      </c>
    </row>
    <row r="278" customFormat="false" ht="12.75" hidden="false" customHeight="false" outlineLevel="0" collapsed="false">
      <c r="A278" s="370"/>
      <c r="B278" s="386" t="s">
        <v>2385</v>
      </c>
      <c r="C278" s="388" t="n">
        <f aca="false">SUM(C193:C277)</f>
        <v>8788</v>
      </c>
      <c r="D278" s="388" t="n">
        <f aca="false">SUM(D193:D277)</f>
        <v>6596</v>
      </c>
      <c r="E278" s="388" t="n">
        <f aca="false">SUM(E193:E277)</f>
        <v>171932</v>
      </c>
      <c r="F278" s="388" t="n">
        <f aca="false">SUM(F193:F277)</f>
        <v>2036</v>
      </c>
      <c r="G278" s="388" t="n">
        <f aca="false">SUM(G193:G277)</f>
        <v>8527</v>
      </c>
      <c r="H278" s="388" t="n">
        <f aca="false">SUM(H193:H277)</f>
        <v>9</v>
      </c>
      <c r="I278" s="388" t="n">
        <f aca="false">SUM(I193:I277)</f>
        <v>49555</v>
      </c>
      <c r="J278" s="388" t="n">
        <f aca="false">SUM(J193:J277)</f>
        <v>35272</v>
      </c>
      <c r="K278" s="388" t="n">
        <f aca="false">SUM(K193:K277)</f>
        <v>61337</v>
      </c>
      <c r="L278" s="388" t="n">
        <f aca="false">SUM(L193:L277)</f>
        <v>288</v>
      </c>
      <c r="M278" s="412" t="n">
        <f aca="false">SUM(C278:L278)</f>
        <v>344340</v>
      </c>
    </row>
    <row r="279" customFormat="false" ht="18.75" hidden="false" customHeight="true" outlineLevel="0" collapsed="false">
      <c r="A279" s="348"/>
      <c r="B279" s="385" t="s">
        <v>2592</v>
      </c>
      <c r="C279" s="376" t="n">
        <v>0</v>
      </c>
      <c r="D279" s="376" t="n">
        <v>0</v>
      </c>
      <c r="E279" s="376" t="n">
        <v>0</v>
      </c>
      <c r="F279" s="376" t="n">
        <v>0</v>
      </c>
      <c r="G279" s="376" t="n">
        <v>58</v>
      </c>
      <c r="H279" s="376" t="n">
        <v>0</v>
      </c>
      <c r="I279" s="376" t="n">
        <v>0</v>
      </c>
      <c r="J279" s="376" t="n">
        <v>0</v>
      </c>
      <c r="K279" s="376" t="n">
        <v>0</v>
      </c>
      <c r="L279" s="376" t="n">
        <v>0</v>
      </c>
      <c r="M279" s="412" t="n">
        <f aca="false">SUM(C279:L279)</f>
        <v>58</v>
      </c>
    </row>
    <row r="280" customFormat="false" ht="12.75" hidden="false" customHeight="false" outlineLevel="0" collapsed="false">
      <c r="A280" s="348"/>
      <c r="B280" s="385" t="s">
        <v>2593</v>
      </c>
      <c r="C280" s="376" t="n">
        <v>0</v>
      </c>
      <c r="D280" s="376" t="n">
        <v>0</v>
      </c>
      <c r="E280" s="376" t="n">
        <v>0</v>
      </c>
      <c r="F280" s="376" t="n">
        <v>0</v>
      </c>
      <c r="G280" s="376" t="n">
        <v>1688</v>
      </c>
      <c r="H280" s="376" t="n">
        <v>0</v>
      </c>
      <c r="I280" s="376" t="n">
        <v>0</v>
      </c>
      <c r="J280" s="376" t="n">
        <v>0</v>
      </c>
      <c r="K280" s="376" t="n">
        <v>0</v>
      </c>
      <c r="L280" s="376" t="n">
        <v>0</v>
      </c>
      <c r="M280" s="412" t="n">
        <f aca="false">SUM(C280:L280)</f>
        <v>1688</v>
      </c>
    </row>
    <row r="281" customFormat="false" ht="12.75" hidden="false" customHeight="false" outlineLevel="0" collapsed="false">
      <c r="A281" s="348"/>
      <c r="B281" s="385" t="s">
        <v>2594</v>
      </c>
      <c r="C281" s="376" t="n">
        <v>0</v>
      </c>
      <c r="D281" s="376" t="n">
        <v>0</v>
      </c>
      <c r="E281" s="376" t="n">
        <v>0</v>
      </c>
      <c r="F281" s="376" t="n">
        <v>0</v>
      </c>
      <c r="G281" s="376" t="n">
        <v>6126</v>
      </c>
      <c r="H281" s="376" t="n">
        <v>0</v>
      </c>
      <c r="I281" s="376" t="n">
        <v>0</v>
      </c>
      <c r="J281" s="376" t="n">
        <v>0</v>
      </c>
      <c r="K281" s="376" t="n">
        <v>0</v>
      </c>
      <c r="L281" s="376" t="n">
        <v>0</v>
      </c>
      <c r="M281" s="412" t="n">
        <f aca="false">SUM(C281:L281)</f>
        <v>6126</v>
      </c>
    </row>
    <row r="282" customFormat="false" ht="12.75" hidden="false" customHeight="false" outlineLevel="0" collapsed="false">
      <c r="A282" s="348"/>
      <c r="B282" s="385" t="s">
        <v>2595</v>
      </c>
      <c r="C282" s="376" t="n">
        <v>0</v>
      </c>
      <c r="D282" s="376" t="n">
        <v>0</v>
      </c>
      <c r="E282" s="376" t="n">
        <v>0</v>
      </c>
      <c r="F282" s="376" t="n">
        <v>0</v>
      </c>
      <c r="G282" s="376" t="n">
        <v>25</v>
      </c>
      <c r="H282" s="376" t="n">
        <v>0</v>
      </c>
      <c r="I282" s="376" t="n">
        <v>0</v>
      </c>
      <c r="J282" s="376" t="n">
        <v>0</v>
      </c>
      <c r="K282" s="376" t="n">
        <v>0</v>
      </c>
      <c r="L282" s="376" t="n">
        <v>0</v>
      </c>
      <c r="M282" s="412" t="n">
        <f aca="false">SUM(C282:L282)</f>
        <v>25</v>
      </c>
    </row>
    <row r="283" customFormat="false" ht="12.75" hidden="false" customHeight="false" outlineLevel="0" collapsed="false">
      <c r="A283" s="348"/>
      <c r="B283" s="385" t="s">
        <v>2596</v>
      </c>
      <c r="C283" s="376" t="n">
        <v>0</v>
      </c>
      <c r="D283" s="376" t="n">
        <v>0</v>
      </c>
      <c r="E283" s="376" t="n">
        <v>0</v>
      </c>
      <c r="F283" s="376" t="n">
        <v>0</v>
      </c>
      <c r="G283" s="376" t="n">
        <v>365</v>
      </c>
      <c r="H283" s="376" t="n">
        <v>0</v>
      </c>
      <c r="I283" s="376" t="n">
        <v>0</v>
      </c>
      <c r="J283" s="376" t="n">
        <v>0</v>
      </c>
      <c r="K283" s="376" t="n">
        <v>0</v>
      </c>
      <c r="L283" s="376" t="n">
        <v>0</v>
      </c>
      <c r="M283" s="412" t="n">
        <f aca="false">SUM(C283:L283)</f>
        <v>365</v>
      </c>
    </row>
    <row r="284" customFormat="false" ht="12.75" hidden="false" customHeight="false" outlineLevel="0" collapsed="false">
      <c r="A284" s="348"/>
      <c r="B284" s="385" t="s">
        <v>2597</v>
      </c>
      <c r="C284" s="376" t="n">
        <v>0</v>
      </c>
      <c r="D284" s="376" t="n">
        <v>0</v>
      </c>
      <c r="E284" s="376" t="n">
        <v>0</v>
      </c>
      <c r="F284" s="376" t="n">
        <v>0</v>
      </c>
      <c r="G284" s="376" t="n">
        <v>1196</v>
      </c>
      <c r="H284" s="376" t="n">
        <v>0</v>
      </c>
      <c r="I284" s="376" t="n">
        <v>0</v>
      </c>
      <c r="J284" s="376" t="n">
        <v>0</v>
      </c>
      <c r="K284" s="376" t="n">
        <v>0</v>
      </c>
      <c r="L284" s="376" t="n">
        <v>0</v>
      </c>
      <c r="M284" s="412" t="n">
        <f aca="false">SUM(C284:L284)</f>
        <v>1196</v>
      </c>
    </row>
    <row r="285" customFormat="false" ht="12.75" hidden="false" customHeight="false" outlineLevel="0" collapsed="false">
      <c r="A285" s="348"/>
      <c r="B285" s="385" t="s">
        <v>2598</v>
      </c>
      <c r="C285" s="376" t="n">
        <v>0</v>
      </c>
      <c r="D285" s="376" t="n">
        <v>0</v>
      </c>
      <c r="E285" s="376" t="n">
        <v>0</v>
      </c>
      <c r="F285" s="376" t="n">
        <v>0</v>
      </c>
      <c r="G285" s="376" t="n">
        <v>3</v>
      </c>
      <c r="H285" s="376" t="n">
        <v>0</v>
      </c>
      <c r="I285" s="376" t="n">
        <v>0</v>
      </c>
      <c r="J285" s="376" t="n">
        <v>0</v>
      </c>
      <c r="K285" s="376" t="n">
        <v>0</v>
      </c>
      <c r="L285" s="376" t="n">
        <v>0</v>
      </c>
      <c r="M285" s="412" t="n">
        <f aca="false">SUM(C285:L285)</f>
        <v>3</v>
      </c>
    </row>
    <row r="286" customFormat="false" ht="12.75" hidden="false" customHeight="false" outlineLevel="0" collapsed="false">
      <c r="A286" s="348"/>
      <c r="B286" s="385" t="s">
        <v>2599</v>
      </c>
      <c r="C286" s="376" t="n">
        <v>0</v>
      </c>
      <c r="D286" s="376" t="n">
        <v>0</v>
      </c>
      <c r="E286" s="376" t="n">
        <v>0</v>
      </c>
      <c r="F286" s="376" t="n">
        <v>0</v>
      </c>
      <c r="G286" s="376" t="n">
        <v>1560</v>
      </c>
      <c r="H286" s="376" t="n">
        <v>0</v>
      </c>
      <c r="I286" s="376" t="n">
        <v>0</v>
      </c>
      <c r="J286" s="376" t="n">
        <v>0</v>
      </c>
      <c r="K286" s="376" t="n">
        <v>0</v>
      </c>
      <c r="L286" s="376" t="n">
        <v>0</v>
      </c>
      <c r="M286" s="412" t="n">
        <f aca="false">SUM(C286:L286)</f>
        <v>1560</v>
      </c>
    </row>
    <row r="287" customFormat="false" ht="12.75" hidden="false" customHeight="false" outlineLevel="0" collapsed="false">
      <c r="A287" s="348"/>
      <c r="B287" s="385" t="s">
        <v>2600</v>
      </c>
      <c r="C287" s="376" t="n">
        <v>0</v>
      </c>
      <c r="D287" s="376" t="n">
        <v>0</v>
      </c>
      <c r="E287" s="376" t="n">
        <v>0</v>
      </c>
      <c r="F287" s="376" t="n">
        <v>0</v>
      </c>
      <c r="G287" s="376" t="n">
        <v>336</v>
      </c>
      <c r="H287" s="376" t="n">
        <v>0</v>
      </c>
      <c r="I287" s="376" t="n">
        <v>0</v>
      </c>
      <c r="J287" s="376" t="n">
        <v>0</v>
      </c>
      <c r="K287" s="376" t="n">
        <v>0</v>
      </c>
      <c r="L287" s="376" t="n">
        <v>0</v>
      </c>
      <c r="M287" s="412" t="n">
        <f aca="false">SUM(C287:L287)</f>
        <v>336</v>
      </c>
    </row>
    <row r="288" customFormat="false" ht="12.75" hidden="false" customHeight="false" outlineLevel="0" collapsed="false">
      <c r="A288" s="348"/>
      <c r="B288" s="385" t="s">
        <v>2601</v>
      </c>
      <c r="C288" s="376" t="n">
        <v>0</v>
      </c>
      <c r="D288" s="376" t="n">
        <v>0</v>
      </c>
      <c r="E288" s="376" t="n">
        <v>0</v>
      </c>
      <c r="F288" s="376" t="n">
        <v>0</v>
      </c>
      <c r="G288" s="376" t="n">
        <v>165</v>
      </c>
      <c r="H288" s="376" t="n">
        <v>0</v>
      </c>
      <c r="I288" s="376" t="n">
        <v>0</v>
      </c>
      <c r="J288" s="376" t="n">
        <v>0</v>
      </c>
      <c r="K288" s="376" t="n">
        <v>0</v>
      </c>
      <c r="L288" s="376" t="n">
        <v>0</v>
      </c>
      <c r="M288" s="412" t="n">
        <f aca="false">SUM(C288:L288)</f>
        <v>165</v>
      </c>
    </row>
    <row r="289" customFormat="false" ht="12.75" hidden="false" customHeight="false" outlineLevel="0" collapsed="false">
      <c r="A289" s="348"/>
      <c r="B289" s="385" t="s">
        <v>2602</v>
      </c>
      <c r="C289" s="376" t="n">
        <v>0</v>
      </c>
      <c r="D289" s="376" t="n">
        <v>0</v>
      </c>
      <c r="E289" s="376" t="n">
        <v>0</v>
      </c>
      <c r="F289" s="376" t="n">
        <v>0</v>
      </c>
      <c r="G289" s="376" t="n">
        <v>902</v>
      </c>
      <c r="H289" s="376" t="n">
        <v>0</v>
      </c>
      <c r="I289" s="376" t="n">
        <v>0</v>
      </c>
      <c r="J289" s="376" t="n">
        <v>0</v>
      </c>
      <c r="K289" s="376" t="n">
        <v>0</v>
      </c>
      <c r="L289" s="376" t="n">
        <v>0</v>
      </c>
      <c r="M289" s="412" t="n">
        <f aca="false">SUM(C289:L289)</f>
        <v>902</v>
      </c>
    </row>
    <row r="290" customFormat="false" ht="12.75" hidden="false" customHeight="false" outlineLevel="0" collapsed="false">
      <c r="A290" s="348"/>
      <c r="B290" s="385" t="s">
        <v>2603</v>
      </c>
      <c r="C290" s="376" t="n">
        <v>0</v>
      </c>
      <c r="D290" s="376" t="n">
        <v>0</v>
      </c>
      <c r="E290" s="376" t="n">
        <v>0</v>
      </c>
      <c r="F290" s="376" t="n">
        <v>0</v>
      </c>
      <c r="G290" s="376" t="n">
        <v>1686</v>
      </c>
      <c r="H290" s="376" t="n">
        <v>0</v>
      </c>
      <c r="I290" s="376" t="n">
        <v>0</v>
      </c>
      <c r="J290" s="376" t="n">
        <v>0</v>
      </c>
      <c r="K290" s="376" t="n">
        <v>0</v>
      </c>
      <c r="L290" s="376" t="n">
        <v>0</v>
      </c>
      <c r="M290" s="412" t="n">
        <f aca="false">SUM(C290:L290)</f>
        <v>1686</v>
      </c>
    </row>
    <row r="291" customFormat="false" ht="12.75" hidden="false" customHeight="false" outlineLevel="0" collapsed="false">
      <c r="A291" s="348"/>
      <c r="B291" s="385" t="s">
        <v>2604</v>
      </c>
      <c r="C291" s="376" t="n">
        <v>0</v>
      </c>
      <c r="D291" s="376" t="n">
        <v>0</v>
      </c>
      <c r="E291" s="376" t="n">
        <v>0</v>
      </c>
      <c r="F291" s="376" t="n">
        <v>0</v>
      </c>
      <c r="G291" s="376" t="n">
        <v>16</v>
      </c>
      <c r="H291" s="376" t="n">
        <v>0</v>
      </c>
      <c r="I291" s="376" t="n">
        <v>0</v>
      </c>
      <c r="J291" s="376" t="n">
        <v>0</v>
      </c>
      <c r="K291" s="376" t="n">
        <v>0</v>
      </c>
      <c r="L291" s="376" t="n">
        <v>0</v>
      </c>
      <c r="M291" s="412" t="n">
        <f aca="false">SUM(C291:L291)</f>
        <v>16</v>
      </c>
    </row>
    <row r="292" customFormat="false" ht="12.75" hidden="false" customHeight="false" outlineLevel="0" collapsed="false">
      <c r="A292" s="348"/>
      <c r="B292" s="385" t="s">
        <v>2605</v>
      </c>
      <c r="C292" s="376" t="n">
        <v>0</v>
      </c>
      <c r="D292" s="376" t="n">
        <v>0</v>
      </c>
      <c r="E292" s="376" t="n">
        <v>0</v>
      </c>
      <c r="F292" s="376" t="n">
        <v>0</v>
      </c>
      <c r="G292" s="376" t="n">
        <v>1120</v>
      </c>
      <c r="H292" s="376" t="n">
        <v>0</v>
      </c>
      <c r="I292" s="376" t="n">
        <v>0</v>
      </c>
      <c r="J292" s="376" t="n">
        <v>0</v>
      </c>
      <c r="K292" s="376" t="n">
        <v>0</v>
      </c>
      <c r="L292" s="376" t="n">
        <v>0</v>
      </c>
      <c r="M292" s="412" t="n">
        <f aca="false">SUM(C292:L292)</f>
        <v>1120</v>
      </c>
    </row>
    <row r="293" customFormat="false" ht="12.75" hidden="false" customHeight="false" outlineLevel="0" collapsed="false">
      <c r="A293" s="348"/>
      <c r="B293" s="385" t="s">
        <v>2606</v>
      </c>
      <c r="C293" s="376" t="n">
        <v>0</v>
      </c>
      <c r="D293" s="376" t="n">
        <v>0</v>
      </c>
      <c r="E293" s="376" t="n">
        <v>0</v>
      </c>
      <c r="F293" s="376" t="n">
        <v>0</v>
      </c>
      <c r="G293" s="376" t="n">
        <v>35</v>
      </c>
      <c r="H293" s="376" t="n">
        <v>0</v>
      </c>
      <c r="I293" s="376" t="n">
        <v>0</v>
      </c>
      <c r="J293" s="376" t="n">
        <v>0</v>
      </c>
      <c r="K293" s="376" t="n">
        <v>0</v>
      </c>
      <c r="L293" s="376" t="n">
        <v>0</v>
      </c>
      <c r="M293" s="412" t="n">
        <f aca="false">SUM(C293:L293)</f>
        <v>35</v>
      </c>
    </row>
    <row r="294" customFormat="false" ht="12.75" hidden="false" customHeight="false" outlineLevel="0" collapsed="false">
      <c r="A294" s="348"/>
      <c r="B294" s="385" t="s">
        <v>2607</v>
      </c>
      <c r="C294" s="376" t="n">
        <v>0</v>
      </c>
      <c r="D294" s="376" t="n">
        <v>0</v>
      </c>
      <c r="E294" s="376" t="n">
        <v>0</v>
      </c>
      <c r="F294" s="376" t="n">
        <v>0</v>
      </c>
      <c r="G294" s="376" t="n">
        <v>47</v>
      </c>
      <c r="H294" s="376" t="n">
        <v>0</v>
      </c>
      <c r="I294" s="376" t="n">
        <v>0</v>
      </c>
      <c r="J294" s="376" t="n">
        <v>0</v>
      </c>
      <c r="K294" s="376" t="n">
        <v>0</v>
      </c>
      <c r="L294" s="376" t="n">
        <v>0</v>
      </c>
      <c r="M294" s="412" t="n">
        <f aca="false">SUM(C294:L294)</f>
        <v>47</v>
      </c>
    </row>
    <row r="295" customFormat="false" ht="12.75" hidden="false" customHeight="false" outlineLevel="0" collapsed="false">
      <c r="A295" s="348"/>
      <c r="B295" s="385" t="s">
        <v>2608</v>
      </c>
      <c r="C295" s="376" t="n">
        <v>0</v>
      </c>
      <c r="D295" s="376" t="n">
        <v>0</v>
      </c>
      <c r="E295" s="376" t="n">
        <v>0</v>
      </c>
      <c r="F295" s="376" t="n">
        <v>0</v>
      </c>
      <c r="G295" s="376" t="n">
        <v>1621</v>
      </c>
      <c r="H295" s="376" t="n">
        <v>0</v>
      </c>
      <c r="I295" s="376" t="n">
        <v>0</v>
      </c>
      <c r="J295" s="376" t="n">
        <v>0</v>
      </c>
      <c r="K295" s="376" t="n">
        <v>0</v>
      </c>
      <c r="L295" s="376" t="n">
        <v>0</v>
      </c>
      <c r="M295" s="412" t="n">
        <f aca="false">SUM(C295:L295)</f>
        <v>1621</v>
      </c>
    </row>
    <row r="296" customFormat="false" ht="12.75" hidden="false" customHeight="false" outlineLevel="0" collapsed="false">
      <c r="A296" s="348"/>
      <c r="B296" s="385" t="s">
        <v>2609</v>
      </c>
      <c r="C296" s="376" t="n">
        <v>0</v>
      </c>
      <c r="D296" s="376" t="n">
        <v>0</v>
      </c>
      <c r="E296" s="376" t="n">
        <v>0</v>
      </c>
      <c r="F296" s="376" t="n">
        <v>0</v>
      </c>
      <c r="G296" s="376" t="n">
        <v>37</v>
      </c>
      <c r="H296" s="376" t="n">
        <v>0</v>
      </c>
      <c r="I296" s="376" t="n">
        <v>0</v>
      </c>
      <c r="J296" s="376" t="n">
        <v>0</v>
      </c>
      <c r="K296" s="376" t="n">
        <v>0</v>
      </c>
      <c r="L296" s="376" t="n">
        <v>0</v>
      </c>
      <c r="M296" s="412" t="n">
        <f aca="false">SUM(C296:L296)</f>
        <v>37</v>
      </c>
    </row>
    <row r="297" customFormat="false" ht="12.75" hidden="false" customHeight="false" outlineLevel="0" collapsed="false">
      <c r="A297" s="348"/>
      <c r="B297" s="385" t="s">
        <v>2610</v>
      </c>
      <c r="C297" s="376" t="n">
        <v>0</v>
      </c>
      <c r="D297" s="376" t="n">
        <v>0</v>
      </c>
      <c r="E297" s="376" t="n">
        <v>0</v>
      </c>
      <c r="F297" s="376" t="n">
        <v>0</v>
      </c>
      <c r="G297" s="376" t="n">
        <v>1265</v>
      </c>
      <c r="H297" s="376" t="n">
        <v>0</v>
      </c>
      <c r="I297" s="376" t="n">
        <v>0</v>
      </c>
      <c r="J297" s="376" t="n">
        <v>0</v>
      </c>
      <c r="K297" s="376" t="n">
        <v>0</v>
      </c>
      <c r="L297" s="376" t="n">
        <v>0</v>
      </c>
      <c r="M297" s="412" t="n">
        <f aca="false">SUM(C297:L297)</f>
        <v>1265</v>
      </c>
    </row>
    <row r="298" customFormat="false" ht="12.75" hidden="false" customHeight="false" outlineLevel="0" collapsed="false">
      <c r="A298" s="348"/>
      <c r="B298" s="385" t="s">
        <v>2611</v>
      </c>
      <c r="C298" s="376" t="n">
        <v>0</v>
      </c>
      <c r="D298" s="376" t="n">
        <v>0</v>
      </c>
      <c r="E298" s="376" t="n">
        <v>0</v>
      </c>
      <c r="F298" s="376" t="n">
        <v>0</v>
      </c>
      <c r="G298" s="376" t="n">
        <v>1353</v>
      </c>
      <c r="H298" s="376" t="n">
        <v>0</v>
      </c>
      <c r="I298" s="376" t="n">
        <v>0</v>
      </c>
      <c r="J298" s="376" t="n">
        <v>0</v>
      </c>
      <c r="K298" s="376" t="n">
        <v>0</v>
      </c>
      <c r="L298" s="376" t="n">
        <v>0</v>
      </c>
      <c r="M298" s="412" t="n">
        <f aca="false">SUM(C298:L298)</f>
        <v>1353</v>
      </c>
    </row>
    <row r="299" customFormat="false" ht="12.75" hidden="false" customHeight="false" outlineLevel="0" collapsed="false">
      <c r="A299" s="348"/>
      <c r="B299" s="385" t="s">
        <v>2612</v>
      </c>
      <c r="C299" s="376" t="n">
        <v>0</v>
      </c>
      <c r="D299" s="376" t="n">
        <v>0</v>
      </c>
      <c r="E299" s="376" t="n">
        <v>0</v>
      </c>
      <c r="F299" s="376" t="n">
        <v>0</v>
      </c>
      <c r="G299" s="376" t="n">
        <v>72</v>
      </c>
      <c r="H299" s="376" t="n">
        <v>0</v>
      </c>
      <c r="I299" s="376" t="n">
        <v>0</v>
      </c>
      <c r="J299" s="376" t="n">
        <v>0</v>
      </c>
      <c r="K299" s="376" t="n">
        <v>0</v>
      </c>
      <c r="L299" s="376" t="n">
        <v>0</v>
      </c>
      <c r="M299" s="412" t="n">
        <f aca="false">SUM(C299:L299)</f>
        <v>72</v>
      </c>
    </row>
    <row r="300" customFormat="false" ht="12.75" hidden="false" customHeight="false" outlineLevel="0" collapsed="false">
      <c r="A300" s="348"/>
      <c r="B300" s="385" t="s">
        <v>2613</v>
      </c>
      <c r="C300" s="376" t="n">
        <v>0</v>
      </c>
      <c r="D300" s="376" t="n">
        <v>0</v>
      </c>
      <c r="E300" s="376" t="n">
        <v>0</v>
      </c>
      <c r="F300" s="376" t="n">
        <v>0</v>
      </c>
      <c r="G300" s="376" t="n">
        <v>240</v>
      </c>
      <c r="H300" s="376" t="n">
        <v>0</v>
      </c>
      <c r="I300" s="376" t="n">
        <v>0</v>
      </c>
      <c r="J300" s="376" t="n">
        <v>0</v>
      </c>
      <c r="K300" s="376" t="n">
        <v>0</v>
      </c>
      <c r="L300" s="376" t="n">
        <v>0</v>
      </c>
      <c r="M300" s="412" t="n">
        <f aca="false">SUM(C300:L300)</f>
        <v>240</v>
      </c>
    </row>
    <row r="301" customFormat="false" ht="12.75" hidden="false" customHeight="false" outlineLevel="0" collapsed="false">
      <c r="A301" s="348"/>
      <c r="B301" s="385" t="s">
        <v>2614</v>
      </c>
      <c r="C301" s="376" t="n">
        <v>0</v>
      </c>
      <c r="D301" s="376" t="n">
        <v>0</v>
      </c>
      <c r="E301" s="376" t="n">
        <v>0</v>
      </c>
      <c r="F301" s="376" t="n">
        <v>0</v>
      </c>
      <c r="G301" s="376" t="n">
        <v>92</v>
      </c>
      <c r="H301" s="376" t="n">
        <v>0</v>
      </c>
      <c r="I301" s="376" t="n">
        <v>0</v>
      </c>
      <c r="J301" s="376" t="n">
        <v>0</v>
      </c>
      <c r="K301" s="376" t="n">
        <v>0</v>
      </c>
      <c r="L301" s="376" t="n">
        <v>0</v>
      </c>
      <c r="M301" s="412" t="n">
        <f aca="false">SUM(C301:L301)</f>
        <v>92</v>
      </c>
    </row>
    <row r="302" customFormat="false" ht="12.75" hidden="false" customHeight="false" outlineLevel="0" collapsed="false">
      <c r="A302" s="379"/>
      <c r="B302" s="390" t="s">
        <v>2615</v>
      </c>
      <c r="C302" s="376" t="n">
        <v>0</v>
      </c>
      <c r="D302" s="376" t="n">
        <v>0</v>
      </c>
      <c r="E302" s="376" t="n">
        <v>0</v>
      </c>
      <c r="F302" s="376" t="n">
        <v>0</v>
      </c>
      <c r="G302" s="376" t="n">
        <v>461</v>
      </c>
      <c r="H302" s="376" t="n">
        <v>0</v>
      </c>
      <c r="I302" s="376" t="n">
        <v>0</v>
      </c>
      <c r="J302" s="376" t="n">
        <v>0</v>
      </c>
      <c r="K302" s="376" t="n">
        <v>0</v>
      </c>
      <c r="L302" s="376" t="n">
        <v>0</v>
      </c>
      <c r="M302" s="412" t="n">
        <f aca="false">SUM(C302:L302)</f>
        <v>461</v>
      </c>
    </row>
    <row r="303" customFormat="false" ht="12.75" hidden="false" customHeight="false" outlineLevel="0" collapsed="false">
      <c r="A303" s="370"/>
      <c r="B303" s="386" t="s">
        <v>2385</v>
      </c>
      <c r="C303" s="388" t="n">
        <f aca="false">SUM(C279:C302)</f>
        <v>0</v>
      </c>
      <c r="D303" s="388" t="n">
        <f aca="false">SUM(D279:D302)</f>
        <v>0</v>
      </c>
      <c r="E303" s="388" t="n">
        <f aca="false">SUM(E279:E302)</f>
        <v>0</v>
      </c>
      <c r="F303" s="388" t="n">
        <f aca="false">SUM(F279:F302)</f>
        <v>0</v>
      </c>
      <c r="G303" s="388" t="n">
        <f aca="false">SUM(G279:G302)</f>
        <v>20469</v>
      </c>
      <c r="H303" s="388" t="n">
        <f aca="false">SUM(H279:H302)</f>
        <v>0</v>
      </c>
      <c r="I303" s="388" t="n">
        <f aca="false">SUM(I279:I302)</f>
        <v>0</v>
      </c>
      <c r="J303" s="388" t="n">
        <f aca="false">SUM(J279:J302)</f>
        <v>0</v>
      </c>
      <c r="K303" s="388" t="n">
        <f aca="false">SUM(K279:K302)</f>
        <v>0</v>
      </c>
      <c r="L303" s="388" t="n">
        <f aca="false">SUM(L279:L302)</f>
        <v>0</v>
      </c>
      <c r="M303" s="412" t="n">
        <f aca="false">SUM(C303:L303)</f>
        <v>20469</v>
      </c>
    </row>
    <row r="304" customFormat="false" ht="18.75" hidden="false" customHeight="true" outlineLevel="0" collapsed="false">
      <c r="A304" s="371" t="s">
        <v>2441</v>
      </c>
      <c r="B304" s="371"/>
      <c r="C304" s="387"/>
      <c r="D304" s="387"/>
    </row>
    <row r="305" customFormat="false" ht="18.75" hidden="false" customHeight="true" outlineLevel="0" collapsed="false">
      <c r="A305" s="348"/>
      <c r="B305" s="385" t="s">
        <v>3288</v>
      </c>
      <c r="C305" s="376" t="n">
        <v>0</v>
      </c>
      <c r="D305" s="376" t="n">
        <v>0</v>
      </c>
      <c r="E305" s="376" t="n">
        <v>0</v>
      </c>
      <c r="F305" s="376" t="n">
        <v>0</v>
      </c>
      <c r="G305" s="376" t="n">
        <v>0</v>
      </c>
      <c r="H305" s="376" t="n">
        <v>0</v>
      </c>
      <c r="I305" s="376" t="n">
        <v>1225</v>
      </c>
      <c r="J305" s="376" t="n">
        <v>1357</v>
      </c>
      <c r="K305" s="376" t="n">
        <v>0</v>
      </c>
      <c r="L305" s="376" t="n">
        <v>0</v>
      </c>
      <c r="M305" s="412" t="n">
        <f aca="false">SUM(C305:L305)</f>
        <v>2582</v>
      </c>
    </row>
    <row r="306" customFormat="false" ht="12.75" hidden="false" customHeight="false" outlineLevel="0" collapsed="false">
      <c r="A306" s="348"/>
      <c r="B306" s="385" t="s">
        <v>2617</v>
      </c>
      <c r="C306" s="376" t="n">
        <v>0</v>
      </c>
      <c r="D306" s="376" t="n">
        <v>0</v>
      </c>
      <c r="E306" s="376" t="n">
        <v>119</v>
      </c>
      <c r="F306" s="376" t="n">
        <v>0</v>
      </c>
      <c r="G306" s="376" t="n">
        <v>2</v>
      </c>
      <c r="H306" s="376" t="n">
        <v>0</v>
      </c>
      <c r="I306" s="376" t="n">
        <v>919</v>
      </c>
      <c r="J306" s="376" t="n">
        <v>992</v>
      </c>
      <c r="K306" s="376" t="n">
        <v>89</v>
      </c>
      <c r="L306" s="376" t="n">
        <v>0</v>
      </c>
      <c r="M306" s="412" t="n">
        <f aca="false">SUM(C306:L306)</f>
        <v>2121</v>
      </c>
    </row>
    <row r="307" customFormat="false" ht="12.75" hidden="false" customHeight="false" outlineLevel="0" collapsed="false">
      <c r="A307" s="348"/>
      <c r="B307" s="385" t="s">
        <v>2618</v>
      </c>
      <c r="C307" s="376" t="n">
        <v>0</v>
      </c>
      <c r="D307" s="376" t="n">
        <v>0</v>
      </c>
      <c r="E307" s="376" t="n">
        <v>26</v>
      </c>
      <c r="F307" s="376" t="n">
        <v>0</v>
      </c>
      <c r="G307" s="376" t="n">
        <v>0</v>
      </c>
      <c r="H307" s="376" t="n">
        <v>0</v>
      </c>
      <c r="I307" s="376" t="n">
        <v>2446</v>
      </c>
      <c r="J307" s="376" t="n">
        <v>950</v>
      </c>
      <c r="K307" s="376" t="n">
        <v>25</v>
      </c>
      <c r="L307" s="376" t="n">
        <v>0</v>
      </c>
      <c r="M307" s="412" t="n">
        <f aca="false">SUM(C307:L307)</f>
        <v>3447</v>
      </c>
    </row>
    <row r="308" customFormat="false" ht="12.75" hidden="false" customHeight="false" outlineLevel="0" collapsed="false">
      <c r="A308" s="348"/>
      <c r="B308" s="385" t="s">
        <v>2619</v>
      </c>
      <c r="C308" s="376" t="n">
        <v>0</v>
      </c>
      <c r="D308" s="376" t="n">
        <v>0</v>
      </c>
      <c r="E308" s="376" t="n">
        <v>803</v>
      </c>
      <c r="F308" s="376" t="n">
        <v>0</v>
      </c>
      <c r="G308" s="376" t="n">
        <v>0</v>
      </c>
      <c r="H308" s="376" t="n">
        <v>0</v>
      </c>
      <c r="I308" s="376" t="n">
        <v>1455</v>
      </c>
      <c r="J308" s="376" t="n">
        <v>887</v>
      </c>
      <c r="K308" s="376" t="n">
        <v>22</v>
      </c>
      <c r="L308" s="376" t="n">
        <v>0</v>
      </c>
      <c r="M308" s="412" t="n">
        <f aca="false">SUM(C308:L308)</f>
        <v>3167</v>
      </c>
    </row>
    <row r="309" customFormat="false" ht="12.75" hidden="false" customHeight="false" outlineLevel="0" collapsed="false">
      <c r="A309" s="348"/>
      <c r="B309" s="385" t="s">
        <v>2620</v>
      </c>
      <c r="C309" s="376" t="n">
        <v>0</v>
      </c>
      <c r="D309" s="376" t="n">
        <v>0</v>
      </c>
      <c r="E309" s="376" t="n">
        <v>336</v>
      </c>
      <c r="F309" s="376" t="n">
        <v>0</v>
      </c>
      <c r="G309" s="376" t="n">
        <v>0</v>
      </c>
      <c r="H309" s="376" t="n">
        <v>0</v>
      </c>
      <c r="I309" s="376" t="n">
        <v>190</v>
      </c>
      <c r="J309" s="376" t="n">
        <v>90</v>
      </c>
      <c r="K309" s="376" t="n">
        <v>41</v>
      </c>
      <c r="L309" s="376" t="n">
        <v>0</v>
      </c>
      <c r="M309" s="412" t="n">
        <f aca="false">SUM(C309:L309)</f>
        <v>657</v>
      </c>
    </row>
    <row r="310" customFormat="false" ht="12.75" hidden="false" customHeight="false" outlineLevel="0" collapsed="false">
      <c r="A310" s="348"/>
      <c r="B310" s="385" t="s">
        <v>2621</v>
      </c>
      <c r="C310" s="376" t="n">
        <v>0</v>
      </c>
      <c r="D310" s="376" t="n">
        <v>0</v>
      </c>
      <c r="E310" s="376" t="n">
        <v>1108</v>
      </c>
      <c r="F310" s="376" t="n">
        <v>0</v>
      </c>
      <c r="G310" s="376" t="n">
        <v>0</v>
      </c>
      <c r="H310" s="376" t="n">
        <v>0</v>
      </c>
      <c r="I310" s="376" t="n">
        <v>672</v>
      </c>
      <c r="J310" s="376" t="n">
        <v>262</v>
      </c>
      <c r="K310" s="376" t="n">
        <v>426</v>
      </c>
      <c r="L310" s="376" t="n">
        <v>7</v>
      </c>
      <c r="M310" s="412" t="n">
        <f aca="false">SUM(C310:L310)</f>
        <v>2475</v>
      </c>
    </row>
    <row r="311" customFormat="false" ht="12.75" hidden="false" customHeight="false" outlineLevel="0" collapsed="false">
      <c r="A311" s="348"/>
      <c r="B311" s="385" t="s">
        <v>2622</v>
      </c>
      <c r="C311" s="376" t="n">
        <v>0</v>
      </c>
      <c r="D311" s="376" t="n">
        <v>10</v>
      </c>
      <c r="E311" s="376" t="n">
        <v>414</v>
      </c>
      <c r="F311" s="376" t="n">
        <v>0</v>
      </c>
      <c r="G311" s="376" t="n">
        <v>0</v>
      </c>
      <c r="H311" s="376" t="n">
        <v>0</v>
      </c>
      <c r="I311" s="376" t="n">
        <v>1702</v>
      </c>
      <c r="J311" s="376" t="n">
        <v>409</v>
      </c>
      <c r="K311" s="376" t="n">
        <v>380</v>
      </c>
      <c r="L311" s="376" t="n">
        <v>0</v>
      </c>
      <c r="M311" s="412" t="n">
        <f aca="false">SUM(C311:L311)</f>
        <v>2915</v>
      </c>
    </row>
    <row r="312" customFormat="false" ht="12.75" hidden="false" customHeight="false" outlineLevel="0" collapsed="false">
      <c r="A312" s="348"/>
      <c r="B312" s="385" t="s">
        <v>2623</v>
      </c>
      <c r="C312" s="376" t="n">
        <v>0</v>
      </c>
      <c r="D312" s="376" t="n">
        <v>14</v>
      </c>
      <c r="E312" s="376" t="n">
        <v>204</v>
      </c>
      <c r="F312" s="376" t="n">
        <v>2</v>
      </c>
      <c r="G312" s="376" t="n">
        <v>38</v>
      </c>
      <c r="H312" s="376" t="n">
        <v>0</v>
      </c>
      <c r="I312" s="376" t="n">
        <v>1546</v>
      </c>
      <c r="J312" s="376" t="n">
        <v>773</v>
      </c>
      <c r="K312" s="376" t="n">
        <v>41</v>
      </c>
      <c r="L312" s="376" t="n">
        <v>0</v>
      </c>
      <c r="M312" s="412" t="n">
        <f aca="false">SUM(C312:L312)</f>
        <v>2618</v>
      </c>
    </row>
    <row r="313" customFormat="false" ht="12.75" hidden="false" customHeight="false" outlineLevel="0" collapsed="false">
      <c r="A313" s="348"/>
      <c r="B313" s="385" t="s">
        <v>2624</v>
      </c>
      <c r="C313" s="376" t="n">
        <v>0</v>
      </c>
      <c r="D313" s="376" t="n">
        <v>0</v>
      </c>
      <c r="E313" s="376" t="n">
        <v>399</v>
      </c>
      <c r="F313" s="376" t="n">
        <v>0</v>
      </c>
      <c r="G313" s="376" t="n">
        <v>0</v>
      </c>
      <c r="H313" s="376" t="n">
        <v>0</v>
      </c>
      <c r="I313" s="376" t="n">
        <v>1313</v>
      </c>
      <c r="J313" s="376" t="n">
        <v>274</v>
      </c>
      <c r="K313" s="376" t="n">
        <v>0</v>
      </c>
      <c r="L313" s="376" t="n">
        <v>0</v>
      </c>
      <c r="M313" s="412" t="n">
        <f aca="false">SUM(C313:L313)</f>
        <v>1986</v>
      </c>
    </row>
    <row r="314" customFormat="false" ht="12.75" hidden="false" customHeight="false" outlineLevel="0" collapsed="false">
      <c r="A314" s="348"/>
      <c r="B314" s="385" t="s">
        <v>2625</v>
      </c>
      <c r="C314" s="376" t="n">
        <v>0</v>
      </c>
      <c r="D314" s="376" t="n">
        <v>0</v>
      </c>
      <c r="E314" s="376" t="n">
        <v>10</v>
      </c>
      <c r="F314" s="376" t="n">
        <v>0</v>
      </c>
      <c r="G314" s="376" t="n">
        <v>0</v>
      </c>
      <c r="H314" s="376" t="n">
        <v>0</v>
      </c>
      <c r="I314" s="376" t="n">
        <v>512</v>
      </c>
      <c r="J314" s="376" t="n">
        <v>122</v>
      </c>
      <c r="K314" s="376" t="n">
        <v>2</v>
      </c>
      <c r="L314" s="376" t="n">
        <v>0</v>
      </c>
      <c r="M314" s="412" t="n">
        <f aca="false">SUM(C314:L314)</f>
        <v>646</v>
      </c>
    </row>
    <row r="315" customFormat="false" ht="12.75" hidden="false" customHeight="false" outlineLevel="0" collapsed="false">
      <c r="A315" s="348"/>
      <c r="B315" s="385" t="s">
        <v>2626</v>
      </c>
      <c r="C315" s="376" t="n">
        <v>0</v>
      </c>
      <c r="D315" s="376" t="n">
        <v>0</v>
      </c>
      <c r="E315" s="376" t="n">
        <v>917</v>
      </c>
      <c r="F315" s="376" t="n">
        <v>0</v>
      </c>
      <c r="G315" s="376" t="n">
        <v>0</v>
      </c>
      <c r="H315" s="376" t="n">
        <v>0</v>
      </c>
      <c r="I315" s="376" t="n">
        <v>655</v>
      </c>
      <c r="J315" s="376" t="n">
        <v>230</v>
      </c>
      <c r="K315" s="376" t="n">
        <v>62</v>
      </c>
      <c r="L315" s="376" t="n">
        <v>28</v>
      </c>
      <c r="M315" s="412" t="n">
        <f aca="false">SUM(C315:L315)</f>
        <v>1892</v>
      </c>
    </row>
    <row r="316" customFormat="false" ht="12.75" hidden="false" customHeight="false" outlineLevel="0" collapsed="false">
      <c r="A316" s="348"/>
      <c r="B316" s="385" t="s">
        <v>2519</v>
      </c>
      <c r="C316" s="376" t="n">
        <v>0</v>
      </c>
      <c r="D316" s="376" t="n">
        <v>0</v>
      </c>
      <c r="E316" s="376" t="n">
        <v>60</v>
      </c>
      <c r="F316" s="376" t="n">
        <v>0</v>
      </c>
      <c r="G316" s="376" t="n">
        <v>0</v>
      </c>
      <c r="H316" s="376" t="n">
        <v>0</v>
      </c>
      <c r="I316" s="376" t="n">
        <v>1177</v>
      </c>
      <c r="J316" s="376" t="n">
        <v>100</v>
      </c>
      <c r="K316" s="376" t="n">
        <v>0</v>
      </c>
      <c r="L316" s="376" t="n">
        <v>0</v>
      </c>
      <c r="M316" s="412" t="n">
        <f aca="false">SUM(C316:L316)</f>
        <v>1337</v>
      </c>
    </row>
    <row r="317" customFormat="false" ht="12.75" hidden="false" customHeight="false" outlineLevel="0" collapsed="false">
      <c r="A317" s="348"/>
      <c r="B317" s="385" t="s">
        <v>2627</v>
      </c>
      <c r="C317" s="376" t="n">
        <v>0</v>
      </c>
      <c r="D317" s="376" t="n">
        <v>0</v>
      </c>
      <c r="E317" s="376" t="n">
        <v>0</v>
      </c>
      <c r="F317" s="376" t="n">
        <v>0</v>
      </c>
      <c r="G317" s="376" t="n">
        <v>0</v>
      </c>
      <c r="H317" s="376" t="n">
        <v>0</v>
      </c>
      <c r="I317" s="376" t="n">
        <v>604</v>
      </c>
      <c r="J317" s="376" t="n">
        <v>0</v>
      </c>
      <c r="K317" s="376" t="n">
        <v>0</v>
      </c>
      <c r="L317" s="376" t="n">
        <v>0</v>
      </c>
      <c r="M317" s="412" t="n">
        <f aca="false">SUM(C317:L317)</f>
        <v>604</v>
      </c>
    </row>
    <row r="318" customFormat="false" ht="12.75" hidden="false" customHeight="false" outlineLevel="0" collapsed="false">
      <c r="A318" s="348"/>
      <c r="B318" s="385" t="s">
        <v>2628</v>
      </c>
      <c r="C318" s="376" t="n">
        <v>0</v>
      </c>
      <c r="D318" s="376" t="n">
        <v>0</v>
      </c>
      <c r="E318" s="376" t="n">
        <v>355</v>
      </c>
      <c r="F318" s="376" t="n">
        <v>0</v>
      </c>
      <c r="G318" s="376" t="n">
        <v>0</v>
      </c>
      <c r="H318" s="376" t="n">
        <v>0</v>
      </c>
      <c r="I318" s="376" t="n">
        <v>1692</v>
      </c>
      <c r="J318" s="376" t="n">
        <v>235</v>
      </c>
      <c r="K318" s="376" t="n">
        <v>17</v>
      </c>
      <c r="L318" s="376" t="n">
        <v>0</v>
      </c>
      <c r="M318" s="412" t="n">
        <f aca="false">SUM(C318:L318)</f>
        <v>2299</v>
      </c>
    </row>
    <row r="319" customFormat="false" ht="12.75" hidden="false" customHeight="false" outlineLevel="0" collapsed="false">
      <c r="A319" s="348"/>
      <c r="B319" s="385" t="s">
        <v>2629</v>
      </c>
      <c r="C319" s="376" t="n">
        <v>0</v>
      </c>
      <c r="D319" s="376" t="n">
        <v>0</v>
      </c>
      <c r="E319" s="376" t="n">
        <v>0</v>
      </c>
      <c r="F319" s="376" t="n">
        <v>0</v>
      </c>
      <c r="G319" s="376" t="n">
        <v>0</v>
      </c>
      <c r="H319" s="376" t="n">
        <v>0</v>
      </c>
      <c r="I319" s="376" t="n">
        <v>430</v>
      </c>
      <c r="J319" s="376" t="n">
        <v>0</v>
      </c>
      <c r="K319" s="376" t="n">
        <v>0</v>
      </c>
      <c r="L319" s="376" t="n">
        <v>0</v>
      </c>
      <c r="M319" s="412" t="n">
        <f aca="false">SUM(C319:L319)</f>
        <v>430</v>
      </c>
    </row>
    <row r="320" customFormat="false" ht="12.75" hidden="false" customHeight="false" outlineLevel="0" collapsed="false">
      <c r="A320" s="348"/>
      <c r="B320" s="385" t="s">
        <v>2630</v>
      </c>
      <c r="C320" s="376" t="n">
        <v>0</v>
      </c>
      <c r="D320" s="376" t="n">
        <v>0</v>
      </c>
      <c r="E320" s="376" t="n">
        <v>999</v>
      </c>
      <c r="F320" s="376" t="n">
        <v>0</v>
      </c>
      <c r="G320" s="376" t="n">
        <v>0</v>
      </c>
      <c r="H320" s="376" t="n">
        <v>0</v>
      </c>
      <c r="I320" s="376" t="n">
        <v>23</v>
      </c>
      <c r="J320" s="376" t="n">
        <v>376</v>
      </c>
      <c r="K320" s="376" t="n">
        <v>431</v>
      </c>
      <c r="L320" s="376" t="n">
        <v>0</v>
      </c>
      <c r="M320" s="412" t="n">
        <f aca="false">SUM(C320:L320)</f>
        <v>1829</v>
      </c>
    </row>
    <row r="321" customFormat="false" ht="12.75" hidden="false" customHeight="false" outlineLevel="0" collapsed="false">
      <c r="A321" s="348"/>
      <c r="B321" s="385" t="s">
        <v>2631</v>
      </c>
      <c r="C321" s="376" t="n">
        <v>0</v>
      </c>
      <c r="D321" s="376" t="n">
        <v>0</v>
      </c>
      <c r="E321" s="376" t="n">
        <v>1076</v>
      </c>
      <c r="F321" s="376" t="n">
        <v>0</v>
      </c>
      <c r="G321" s="376" t="n">
        <v>0</v>
      </c>
      <c r="H321" s="376" t="n">
        <v>0</v>
      </c>
      <c r="I321" s="376" t="n">
        <v>1491</v>
      </c>
      <c r="J321" s="376" t="n">
        <v>379</v>
      </c>
      <c r="K321" s="376" t="n">
        <v>0</v>
      </c>
      <c r="L321" s="376" t="n">
        <v>0</v>
      </c>
      <c r="M321" s="412" t="n">
        <f aca="false">SUM(C321:L321)</f>
        <v>2946</v>
      </c>
    </row>
    <row r="322" customFormat="false" ht="12.75" hidden="false" customHeight="false" outlineLevel="0" collapsed="false">
      <c r="A322" s="348"/>
      <c r="B322" s="385" t="s">
        <v>2632</v>
      </c>
      <c r="C322" s="376" t="n">
        <v>0</v>
      </c>
      <c r="D322" s="376" t="n">
        <v>0</v>
      </c>
      <c r="E322" s="376" t="n">
        <v>0</v>
      </c>
      <c r="F322" s="376" t="n">
        <v>515</v>
      </c>
      <c r="G322" s="376" t="n">
        <v>23</v>
      </c>
      <c r="H322" s="376" t="n">
        <v>0</v>
      </c>
      <c r="I322" s="376" t="n">
        <v>999</v>
      </c>
      <c r="J322" s="376" t="n">
        <v>237</v>
      </c>
      <c r="K322" s="376" t="n">
        <v>96</v>
      </c>
      <c r="L322" s="376" t="n">
        <v>0</v>
      </c>
      <c r="M322" s="412" t="n">
        <f aca="false">SUM(C322:L322)</f>
        <v>1870</v>
      </c>
    </row>
    <row r="323" customFormat="false" ht="12.75" hidden="false" customHeight="false" outlineLevel="0" collapsed="false">
      <c r="A323" s="348"/>
      <c r="B323" s="385" t="s">
        <v>2633</v>
      </c>
      <c r="C323" s="376" t="n">
        <v>0</v>
      </c>
      <c r="D323" s="376" t="n">
        <v>0</v>
      </c>
      <c r="E323" s="376" t="n">
        <v>1012</v>
      </c>
      <c r="F323" s="376" t="n">
        <v>0</v>
      </c>
      <c r="G323" s="376" t="n">
        <v>0</v>
      </c>
      <c r="H323" s="376" t="n">
        <v>0</v>
      </c>
      <c r="I323" s="376" t="n">
        <v>1260</v>
      </c>
      <c r="J323" s="376" t="n">
        <v>436</v>
      </c>
      <c r="K323" s="376" t="n">
        <v>165</v>
      </c>
      <c r="L323" s="376" t="n">
        <v>0</v>
      </c>
      <c r="M323" s="412" t="n">
        <f aca="false">SUM(C323:L323)</f>
        <v>2873</v>
      </c>
    </row>
    <row r="324" customFormat="false" ht="12.75" hidden="false" customHeight="false" outlineLevel="0" collapsed="false">
      <c r="A324" s="348"/>
      <c r="B324" s="385" t="s">
        <v>2634</v>
      </c>
      <c r="C324" s="376" t="n">
        <v>0</v>
      </c>
      <c r="D324" s="376" t="n">
        <v>0</v>
      </c>
      <c r="E324" s="376" t="n">
        <v>0</v>
      </c>
      <c r="F324" s="376" t="n">
        <v>0</v>
      </c>
      <c r="G324" s="376" t="n">
        <v>0</v>
      </c>
      <c r="H324" s="376" t="n">
        <v>0</v>
      </c>
      <c r="I324" s="376" t="n">
        <v>920</v>
      </c>
      <c r="J324" s="376" t="n">
        <v>0</v>
      </c>
      <c r="K324" s="376" t="n">
        <v>0</v>
      </c>
      <c r="L324" s="376" t="n">
        <v>0</v>
      </c>
      <c r="M324" s="412" t="n">
        <f aca="false">SUM(C324:L324)</f>
        <v>920</v>
      </c>
    </row>
    <row r="325" customFormat="false" ht="12.75" hidden="false" customHeight="false" outlineLevel="0" collapsed="false">
      <c r="A325" s="379"/>
      <c r="B325" s="390" t="s">
        <v>2635</v>
      </c>
      <c r="C325" s="376" t="n">
        <v>0</v>
      </c>
      <c r="D325" s="376" t="n">
        <v>0</v>
      </c>
      <c r="E325" s="376" t="n">
        <v>1200</v>
      </c>
      <c r="F325" s="376" t="n">
        <v>0</v>
      </c>
      <c r="G325" s="376" t="n">
        <v>26</v>
      </c>
      <c r="H325" s="376" t="n">
        <v>0</v>
      </c>
      <c r="I325" s="376" t="n">
        <v>2778</v>
      </c>
      <c r="J325" s="376" t="n">
        <v>920</v>
      </c>
      <c r="K325" s="376" t="n">
        <v>194</v>
      </c>
      <c r="L325" s="376" t="n">
        <v>0</v>
      </c>
      <c r="M325" s="412" t="n">
        <f aca="false">SUM(C325:L325)</f>
        <v>5118</v>
      </c>
    </row>
    <row r="326" customFormat="false" ht="12.75" hidden="false" customHeight="false" outlineLevel="0" collapsed="false">
      <c r="A326" s="348"/>
      <c r="B326" s="385" t="s">
        <v>2636</v>
      </c>
      <c r="C326" s="376" t="n">
        <v>0</v>
      </c>
      <c r="D326" s="376" t="n">
        <v>0</v>
      </c>
      <c r="E326" s="376" t="n">
        <v>132</v>
      </c>
      <c r="F326" s="376" t="n">
        <v>0</v>
      </c>
      <c r="G326" s="376" t="n">
        <v>0</v>
      </c>
      <c r="H326" s="376" t="n">
        <v>0</v>
      </c>
      <c r="I326" s="376" t="n">
        <v>554</v>
      </c>
      <c r="J326" s="376" t="n">
        <v>779</v>
      </c>
      <c r="K326" s="376" t="n">
        <v>210</v>
      </c>
      <c r="L326" s="376" t="n">
        <v>0</v>
      </c>
      <c r="M326" s="412" t="n">
        <f aca="false">SUM(C326:L326)</f>
        <v>1675</v>
      </c>
    </row>
    <row r="327" customFormat="false" ht="12.75" hidden="false" customHeight="false" outlineLevel="0" collapsed="false">
      <c r="A327" s="379"/>
      <c r="B327" s="390" t="s">
        <v>2637</v>
      </c>
      <c r="C327" s="376" t="n">
        <v>0</v>
      </c>
      <c r="D327" s="376" t="n">
        <v>0</v>
      </c>
      <c r="E327" s="376" t="n">
        <v>77</v>
      </c>
      <c r="F327" s="376" t="n">
        <v>0</v>
      </c>
      <c r="G327" s="376" t="n">
        <v>0</v>
      </c>
      <c r="H327" s="376" t="n">
        <v>0</v>
      </c>
      <c r="I327" s="376" t="n">
        <v>875</v>
      </c>
      <c r="J327" s="376" t="n">
        <v>1658</v>
      </c>
      <c r="K327" s="376" t="n">
        <v>0</v>
      </c>
      <c r="L327" s="376" t="n">
        <v>0</v>
      </c>
      <c r="M327" s="412" t="n">
        <f aca="false">SUM(C327:L327)</f>
        <v>2610</v>
      </c>
    </row>
    <row r="328" customFormat="false" ht="12.75" hidden="false" customHeight="false" outlineLevel="0" collapsed="false">
      <c r="A328" s="348"/>
      <c r="B328" s="385" t="s">
        <v>2638</v>
      </c>
      <c r="C328" s="376" t="n">
        <v>0</v>
      </c>
      <c r="D328" s="376" t="n">
        <v>0</v>
      </c>
      <c r="E328" s="376" t="n">
        <v>0</v>
      </c>
      <c r="F328" s="376" t="n">
        <v>0</v>
      </c>
      <c r="G328" s="376" t="n">
        <v>0</v>
      </c>
      <c r="H328" s="376" t="n">
        <v>0</v>
      </c>
      <c r="I328" s="376" t="n">
        <v>81</v>
      </c>
      <c r="J328" s="376" t="n">
        <v>626</v>
      </c>
      <c r="K328" s="376" t="n">
        <v>321</v>
      </c>
      <c r="L328" s="376" t="n">
        <v>0</v>
      </c>
      <c r="M328" s="412" t="n">
        <f aca="false">SUM(C328:L328)</f>
        <v>1028</v>
      </c>
    </row>
    <row r="329" customFormat="false" ht="12.75" hidden="false" customHeight="false" outlineLevel="0" collapsed="false">
      <c r="A329" s="348"/>
      <c r="B329" s="385" t="s">
        <v>2639</v>
      </c>
      <c r="C329" s="376" t="n">
        <v>0</v>
      </c>
      <c r="D329" s="376" t="n">
        <v>0</v>
      </c>
      <c r="E329" s="376" t="n">
        <v>0</v>
      </c>
      <c r="F329" s="376" t="n">
        <v>0</v>
      </c>
      <c r="G329" s="376" t="n">
        <v>0</v>
      </c>
      <c r="H329" s="376" t="n">
        <v>0</v>
      </c>
      <c r="I329" s="376" t="n">
        <v>0</v>
      </c>
      <c r="J329" s="376" t="n">
        <v>307</v>
      </c>
      <c r="K329" s="376" t="n">
        <v>0</v>
      </c>
      <c r="L329" s="376" t="n">
        <v>0</v>
      </c>
      <c r="M329" s="412" t="n">
        <f aca="false">SUM(C329:L329)</f>
        <v>307</v>
      </c>
    </row>
    <row r="330" customFormat="false" ht="12.75" hidden="false" customHeight="false" outlineLevel="0" collapsed="false">
      <c r="A330" s="379"/>
      <c r="B330" s="390" t="s">
        <v>2640</v>
      </c>
      <c r="C330" s="376" t="n">
        <v>0</v>
      </c>
      <c r="D330" s="376" t="n">
        <v>0</v>
      </c>
      <c r="E330" s="376" t="n">
        <v>55</v>
      </c>
      <c r="F330" s="376" t="n">
        <v>0</v>
      </c>
      <c r="G330" s="376" t="n">
        <v>35</v>
      </c>
      <c r="H330" s="376" t="n">
        <v>0</v>
      </c>
      <c r="I330" s="376" t="n">
        <v>1088</v>
      </c>
      <c r="J330" s="376" t="n">
        <v>487</v>
      </c>
      <c r="K330" s="376" t="n">
        <v>10</v>
      </c>
      <c r="L330" s="376" t="n">
        <v>3</v>
      </c>
      <c r="M330" s="412" t="n">
        <f aca="false">SUM(C330:L330)</f>
        <v>1678</v>
      </c>
    </row>
    <row r="331" customFormat="false" ht="12.75" hidden="false" customHeight="false" outlineLevel="0" collapsed="false">
      <c r="A331" s="348"/>
      <c r="B331" s="385" t="s">
        <v>2641</v>
      </c>
      <c r="C331" s="376" t="n">
        <v>0</v>
      </c>
      <c r="D331" s="376" t="n">
        <v>0</v>
      </c>
      <c r="E331" s="376" t="n">
        <v>2099</v>
      </c>
      <c r="F331" s="376" t="n">
        <v>0</v>
      </c>
      <c r="G331" s="376" t="n">
        <v>0</v>
      </c>
      <c r="H331" s="376" t="n">
        <v>0</v>
      </c>
      <c r="I331" s="376" t="n">
        <v>537</v>
      </c>
      <c r="J331" s="376" t="n">
        <v>697</v>
      </c>
      <c r="K331" s="376" t="n">
        <v>20</v>
      </c>
      <c r="L331" s="376" t="n">
        <v>0</v>
      </c>
      <c r="M331" s="412" t="n">
        <f aca="false">SUM(C331:L331)</f>
        <v>3353</v>
      </c>
    </row>
    <row r="332" customFormat="false" ht="12.75" hidden="false" customHeight="false" outlineLevel="0" collapsed="false">
      <c r="A332" s="348"/>
      <c r="B332" s="385" t="s">
        <v>2642</v>
      </c>
      <c r="C332" s="376" t="n">
        <v>0</v>
      </c>
      <c r="D332" s="376" t="n">
        <v>0</v>
      </c>
      <c r="E332" s="376" t="n">
        <v>427</v>
      </c>
      <c r="F332" s="376" t="n">
        <v>0</v>
      </c>
      <c r="G332" s="376" t="n">
        <v>31</v>
      </c>
      <c r="H332" s="376" t="n">
        <v>0</v>
      </c>
      <c r="I332" s="376" t="n">
        <v>655</v>
      </c>
      <c r="J332" s="376" t="n">
        <v>269</v>
      </c>
      <c r="K332" s="376" t="n">
        <v>781</v>
      </c>
      <c r="L332" s="376" t="n">
        <v>0</v>
      </c>
      <c r="M332" s="412" t="n">
        <f aca="false">SUM(C332:L332)</f>
        <v>2163</v>
      </c>
    </row>
    <row r="333" customFormat="false" ht="12.75" hidden="false" customHeight="false" outlineLevel="0" collapsed="false">
      <c r="A333" s="348"/>
      <c r="B333" s="385" t="s">
        <v>2643</v>
      </c>
      <c r="C333" s="376" t="n">
        <v>0</v>
      </c>
      <c r="D333" s="376" t="n">
        <v>0</v>
      </c>
      <c r="E333" s="376" t="n">
        <v>260</v>
      </c>
      <c r="F333" s="376" t="n">
        <v>0</v>
      </c>
      <c r="G333" s="376" t="n">
        <v>180</v>
      </c>
      <c r="H333" s="376" t="n">
        <v>0</v>
      </c>
      <c r="I333" s="376" t="n">
        <v>1057</v>
      </c>
      <c r="J333" s="376" t="n">
        <v>937</v>
      </c>
      <c r="K333" s="376" t="n">
        <v>449</v>
      </c>
      <c r="L333" s="376" t="n">
        <v>0</v>
      </c>
      <c r="M333" s="412" t="n">
        <f aca="false">SUM(C333:L333)</f>
        <v>2883</v>
      </c>
    </row>
    <row r="334" customFormat="false" ht="12.75" hidden="false" customHeight="false" outlineLevel="0" collapsed="false">
      <c r="A334" s="348"/>
      <c r="B334" s="385" t="s">
        <v>2644</v>
      </c>
      <c r="C334" s="376" t="n">
        <v>0</v>
      </c>
      <c r="D334" s="376" t="n">
        <v>0</v>
      </c>
      <c r="E334" s="376" t="n">
        <v>0</v>
      </c>
      <c r="F334" s="376" t="n">
        <v>0</v>
      </c>
      <c r="G334" s="376" t="n">
        <v>0</v>
      </c>
      <c r="H334" s="376" t="n">
        <v>0</v>
      </c>
      <c r="I334" s="376" t="n">
        <v>967</v>
      </c>
      <c r="J334" s="376" t="n">
        <v>31</v>
      </c>
      <c r="K334" s="376" t="n">
        <v>0</v>
      </c>
      <c r="L334" s="376" t="n">
        <v>0</v>
      </c>
      <c r="M334" s="412" t="n">
        <f aca="false">SUM(C334:L334)</f>
        <v>998</v>
      </c>
    </row>
    <row r="335" customFormat="false" ht="12.75" hidden="false" customHeight="false" outlineLevel="0" collapsed="false">
      <c r="A335" s="348"/>
      <c r="B335" s="385" t="s">
        <v>2645</v>
      </c>
      <c r="C335" s="376" t="n">
        <v>0</v>
      </c>
      <c r="D335" s="376" t="n">
        <v>0</v>
      </c>
      <c r="E335" s="376" t="n">
        <v>0</v>
      </c>
      <c r="F335" s="376" t="n">
        <v>0</v>
      </c>
      <c r="G335" s="376" t="n">
        <v>0</v>
      </c>
      <c r="H335" s="376" t="n">
        <v>0</v>
      </c>
      <c r="I335" s="376" t="n">
        <v>1137</v>
      </c>
      <c r="J335" s="376" t="n">
        <v>0</v>
      </c>
      <c r="K335" s="376" t="n">
        <v>0</v>
      </c>
      <c r="L335" s="376" t="n">
        <v>0</v>
      </c>
      <c r="M335" s="412" t="n">
        <f aca="false">SUM(C335:L335)</f>
        <v>1137</v>
      </c>
    </row>
    <row r="336" customFormat="false" ht="12.75" hidden="false" customHeight="false" outlineLevel="0" collapsed="false">
      <c r="A336" s="348"/>
      <c r="B336" s="385" t="s">
        <v>2646</v>
      </c>
      <c r="C336" s="376" t="n">
        <v>0</v>
      </c>
      <c r="D336" s="376" t="n">
        <v>0</v>
      </c>
      <c r="E336" s="376" t="n">
        <v>0</v>
      </c>
      <c r="F336" s="376" t="n">
        <v>0</v>
      </c>
      <c r="G336" s="376" t="n">
        <v>0</v>
      </c>
      <c r="H336" s="376" t="n">
        <v>0</v>
      </c>
      <c r="I336" s="376" t="n">
        <v>1150</v>
      </c>
      <c r="J336" s="376" t="n">
        <v>0</v>
      </c>
      <c r="K336" s="376" t="n">
        <v>0</v>
      </c>
      <c r="L336" s="376" t="n">
        <v>0</v>
      </c>
      <c r="M336" s="412" t="n">
        <f aca="false">SUM(C336:L336)</f>
        <v>1150</v>
      </c>
    </row>
    <row r="337" customFormat="false" ht="12.75" hidden="false" customHeight="false" outlineLevel="0" collapsed="false">
      <c r="A337" s="348"/>
      <c r="B337" s="385" t="s">
        <v>2647</v>
      </c>
      <c r="C337" s="376" t="n">
        <v>0</v>
      </c>
      <c r="D337" s="376" t="n">
        <v>0</v>
      </c>
      <c r="E337" s="376" t="n">
        <v>719</v>
      </c>
      <c r="F337" s="376" t="n">
        <v>0</v>
      </c>
      <c r="G337" s="376" t="n">
        <v>0</v>
      </c>
      <c r="H337" s="376" t="n">
        <v>0</v>
      </c>
      <c r="I337" s="376" t="n">
        <v>546</v>
      </c>
      <c r="J337" s="376" t="n">
        <v>223</v>
      </c>
      <c r="K337" s="376" t="n">
        <v>2226</v>
      </c>
      <c r="L337" s="376" t="n">
        <v>0</v>
      </c>
      <c r="M337" s="412" t="n">
        <f aca="false">SUM(C337:L337)</f>
        <v>3714</v>
      </c>
    </row>
    <row r="338" customFormat="false" ht="12.75" hidden="false" customHeight="false" outlineLevel="0" collapsed="false">
      <c r="A338" s="348"/>
      <c r="B338" s="385" t="s">
        <v>2648</v>
      </c>
      <c r="C338" s="376" t="n">
        <v>0</v>
      </c>
      <c r="D338" s="376" t="n">
        <v>10</v>
      </c>
      <c r="E338" s="376" t="n">
        <v>63</v>
      </c>
      <c r="F338" s="376" t="n">
        <v>3</v>
      </c>
      <c r="G338" s="376" t="n">
        <v>8</v>
      </c>
      <c r="H338" s="376" t="n">
        <v>0</v>
      </c>
      <c r="I338" s="376" t="n">
        <v>1372</v>
      </c>
      <c r="J338" s="376" t="n">
        <v>8</v>
      </c>
      <c r="K338" s="376" t="n">
        <v>30</v>
      </c>
      <c r="L338" s="376" t="n">
        <v>0</v>
      </c>
      <c r="M338" s="412" t="n">
        <f aca="false">SUM(C338:L338)</f>
        <v>1494</v>
      </c>
    </row>
    <row r="339" customFormat="false" ht="12.75" hidden="false" customHeight="false" outlineLevel="0" collapsed="false">
      <c r="A339" s="348"/>
      <c r="B339" s="385" t="s">
        <v>2649</v>
      </c>
      <c r="C339" s="376" t="n">
        <v>0</v>
      </c>
      <c r="D339" s="376" t="n">
        <v>0</v>
      </c>
      <c r="E339" s="376" t="n">
        <v>391</v>
      </c>
      <c r="F339" s="376" t="n">
        <v>0</v>
      </c>
      <c r="G339" s="376" t="n">
        <v>11</v>
      </c>
      <c r="H339" s="376" t="n">
        <v>0</v>
      </c>
      <c r="I339" s="376" t="n">
        <v>435</v>
      </c>
      <c r="J339" s="376" t="n">
        <v>828</v>
      </c>
      <c r="K339" s="376" t="n">
        <v>634</v>
      </c>
      <c r="L339" s="376" t="n">
        <v>0</v>
      </c>
      <c r="M339" s="412" t="n">
        <f aca="false">SUM(C339:L339)</f>
        <v>2299</v>
      </c>
    </row>
    <row r="340" customFormat="false" ht="12.75" hidden="false" customHeight="false" outlineLevel="0" collapsed="false">
      <c r="A340" s="348"/>
      <c r="B340" s="385" t="s">
        <v>2650</v>
      </c>
      <c r="C340" s="376" t="n">
        <v>0</v>
      </c>
      <c r="D340" s="376" t="n">
        <v>0</v>
      </c>
      <c r="E340" s="376" t="n">
        <v>493</v>
      </c>
      <c r="F340" s="376" t="n">
        <v>0</v>
      </c>
      <c r="G340" s="376" t="n">
        <v>27</v>
      </c>
      <c r="H340" s="376" t="n">
        <v>0</v>
      </c>
      <c r="I340" s="376" t="n">
        <v>1781</v>
      </c>
      <c r="J340" s="376" t="n">
        <v>491</v>
      </c>
      <c r="K340" s="376" t="n">
        <v>394</v>
      </c>
      <c r="L340" s="376" t="n">
        <v>0</v>
      </c>
      <c r="M340" s="412" t="n">
        <f aca="false">SUM(C340:L340)</f>
        <v>3186</v>
      </c>
    </row>
    <row r="341" customFormat="false" ht="12.75" hidden="false" customHeight="false" outlineLevel="0" collapsed="false">
      <c r="A341" s="348"/>
      <c r="B341" s="385" t="s">
        <v>2651</v>
      </c>
      <c r="C341" s="376" t="n">
        <v>0</v>
      </c>
      <c r="D341" s="376" t="n">
        <v>0</v>
      </c>
      <c r="E341" s="376" t="n">
        <v>0</v>
      </c>
      <c r="F341" s="376" t="n">
        <v>0</v>
      </c>
      <c r="G341" s="376" t="n">
        <v>5</v>
      </c>
      <c r="H341" s="376" t="n">
        <v>0</v>
      </c>
      <c r="I341" s="376" t="n">
        <v>170</v>
      </c>
      <c r="J341" s="376" t="n">
        <v>557</v>
      </c>
      <c r="K341" s="376" t="n">
        <v>145</v>
      </c>
      <c r="L341" s="376" t="n">
        <v>0</v>
      </c>
      <c r="M341" s="412" t="n">
        <f aca="false">SUM(C341:L341)</f>
        <v>877</v>
      </c>
    </row>
    <row r="342" customFormat="false" ht="12.75" hidden="false" customHeight="false" outlineLevel="0" collapsed="false">
      <c r="A342" s="348"/>
      <c r="B342" s="385" t="s">
        <v>2652</v>
      </c>
      <c r="C342" s="376" t="n">
        <v>0</v>
      </c>
      <c r="D342" s="376" t="n">
        <v>0</v>
      </c>
      <c r="E342" s="376" t="n">
        <v>0</v>
      </c>
      <c r="F342" s="376" t="n">
        <v>0</v>
      </c>
      <c r="G342" s="376" t="n">
        <v>0</v>
      </c>
      <c r="H342" s="376" t="n">
        <v>0</v>
      </c>
      <c r="I342" s="376" t="n">
        <v>1328</v>
      </c>
      <c r="J342" s="376" t="n">
        <v>490</v>
      </c>
      <c r="K342" s="376" t="n">
        <v>55</v>
      </c>
      <c r="L342" s="376" t="n">
        <v>0</v>
      </c>
      <c r="M342" s="412" t="n">
        <f aca="false">SUM(C342:L342)</f>
        <v>1873</v>
      </c>
    </row>
    <row r="343" customFormat="false" ht="12.75" hidden="false" customHeight="false" outlineLevel="0" collapsed="false">
      <c r="A343" s="348"/>
      <c r="B343" s="385" t="s">
        <v>2653</v>
      </c>
      <c r="C343" s="376" t="n">
        <v>0</v>
      </c>
      <c r="D343" s="376" t="n">
        <v>0</v>
      </c>
      <c r="E343" s="376" t="n">
        <v>678</v>
      </c>
      <c r="F343" s="376" t="n">
        <v>0</v>
      </c>
      <c r="G343" s="376" t="n">
        <v>0</v>
      </c>
      <c r="H343" s="376" t="n">
        <v>0</v>
      </c>
      <c r="I343" s="376" t="n">
        <v>462</v>
      </c>
      <c r="J343" s="376" t="n">
        <v>655</v>
      </c>
      <c r="K343" s="376" t="n">
        <v>0</v>
      </c>
      <c r="L343" s="376" t="n">
        <v>0</v>
      </c>
      <c r="M343" s="412" t="n">
        <f aca="false">SUM(C343:L343)</f>
        <v>1795</v>
      </c>
    </row>
    <row r="344" customFormat="false" ht="12.75" hidden="false" customHeight="false" outlineLevel="0" collapsed="false">
      <c r="A344" s="348"/>
      <c r="B344" s="385" t="s">
        <v>2654</v>
      </c>
      <c r="C344" s="376" t="n">
        <v>0</v>
      </c>
      <c r="D344" s="376" t="n">
        <v>0</v>
      </c>
      <c r="E344" s="376" t="n">
        <v>231</v>
      </c>
      <c r="F344" s="376" t="n">
        <v>0</v>
      </c>
      <c r="G344" s="376" t="n">
        <v>0</v>
      </c>
      <c r="H344" s="376" t="n">
        <v>0</v>
      </c>
      <c r="I344" s="376" t="n">
        <v>226</v>
      </c>
      <c r="J344" s="376" t="n">
        <v>255</v>
      </c>
      <c r="K344" s="376" t="n">
        <v>0</v>
      </c>
      <c r="L344" s="376" t="n">
        <v>0</v>
      </c>
      <c r="M344" s="412" t="n">
        <f aca="false">SUM(C344:L344)</f>
        <v>712</v>
      </c>
    </row>
    <row r="345" customFormat="false" ht="12.75" hidden="false" customHeight="false" outlineLevel="0" collapsed="false">
      <c r="A345" s="348"/>
      <c r="B345" s="385" t="s">
        <v>2655</v>
      </c>
      <c r="C345" s="376" t="n">
        <v>0</v>
      </c>
      <c r="D345" s="376" t="n">
        <v>0</v>
      </c>
      <c r="E345" s="376" t="n">
        <v>0</v>
      </c>
      <c r="F345" s="376" t="n">
        <v>0</v>
      </c>
      <c r="G345" s="376" t="n">
        <v>0</v>
      </c>
      <c r="H345" s="376" t="n">
        <v>0</v>
      </c>
      <c r="I345" s="376" t="n">
        <v>745</v>
      </c>
      <c r="J345" s="376" t="n">
        <v>576</v>
      </c>
      <c r="K345" s="376" t="n">
        <v>163</v>
      </c>
      <c r="L345" s="376" t="n">
        <v>0</v>
      </c>
      <c r="M345" s="412" t="n">
        <f aca="false">SUM(C345:L345)</f>
        <v>1484</v>
      </c>
    </row>
    <row r="346" customFormat="false" ht="12.75" hidden="false" customHeight="false" outlineLevel="0" collapsed="false">
      <c r="A346" s="348"/>
      <c r="B346" s="385" t="s">
        <v>2656</v>
      </c>
      <c r="C346" s="376" t="n">
        <v>0</v>
      </c>
      <c r="D346" s="376" t="n">
        <v>0</v>
      </c>
      <c r="E346" s="376" t="n">
        <v>415</v>
      </c>
      <c r="F346" s="376" t="n">
        <v>0</v>
      </c>
      <c r="G346" s="376" t="n">
        <v>42</v>
      </c>
      <c r="H346" s="376" t="n">
        <v>0</v>
      </c>
      <c r="I346" s="376" t="n">
        <v>588</v>
      </c>
      <c r="J346" s="376" t="n">
        <v>30</v>
      </c>
      <c r="K346" s="376" t="n">
        <v>38</v>
      </c>
      <c r="L346" s="376" t="n">
        <v>2</v>
      </c>
      <c r="M346" s="412" t="n">
        <f aca="false">SUM(C346:L346)</f>
        <v>1115</v>
      </c>
    </row>
    <row r="347" customFormat="false" ht="12.75" hidden="false" customHeight="false" outlineLevel="0" collapsed="false">
      <c r="A347" s="348"/>
      <c r="B347" s="385" t="s">
        <v>2657</v>
      </c>
      <c r="C347" s="376" t="n">
        <v>0</v>
      </c>
      <c r="D347" s="376" t="n">
        <v>44</v>
      </c>
      <c r="E347" s="376" t="n">
        <v>1445</v>
      </c>
      <c r="F347" s="376" t="n">
        <v>58</v>
      </c>
      <c r="G347" s="376" t="n">
        <v>31</v>
      </c>
      <c r="H347" s="376" t="n">
        <v>0</v>
      </c>
      <c r="I347" s="376" t="n">
        <v>1023</v>
      </c>
      <c r="J347" s="376" t="n">
        <v>313</v>
      </c>
      <c r="K347" s="376" t="n">
        <v>269</v>
      </c>
      <c r="L347" s="376" t="n">
        <v>0</v>
      </c>
      <c r="M347" s="412" t="n">
        <f aca="false">SUM(C347:L347)</f>
        <v>3183</v>
      </c>
    </row>
    <row r="348" customFormat="false" ht="12.75" hidden="false" customHeight="false" outlineLevel="0" collapsed="false">
      <c r="A348" s="348"/>
      <c r="B348" s="385" t="s">
        <v>2658</v>
      </c>
      <c r="C348" s="376" t="n">
        <v>0</v>
      </c>
      <c r="D348" s="376" t="n">
        <v>0</v>
      </c>
      <c r="E348" s="376" t="n">
        <v>642</v>
      </c>
      <c r="F348" s="376" t="n">
        <v>0</v>
      </c>
      <c r="G348" s="376" t="n">
        <v>0</v>
      </c>
      <c r="H348" s="376" t="n">
        <v>0</v>
      </c>
      <c r="I348" s="376" t="n">
        <v>295</v>
      </c>
      <c r="J348" s="376" t="n">
        <v>182</v>
      </c>
      <c r="K348" s="376" t="n">
        <v>0</v>
      </c>
      <c r="L348" s="376" t="n">
        <v>0</v>
      </c>
      <c r="M348" s="412" t="n">
        <f aca="false">SUM(C348:L348)</f>
        <v>1119</v>
      </c>
    </row>
    <row r="349" customFormat="false" ht="12.75" hidden="false" customHeight="false" outlineLevel="0" collapsed="false">
      <c r="A349" s="348"/>
      <c r="B349" s="385" t="s">
        <v>2659</v>
      </c>
      <c r="C349" s="376" t="n">
        <v>0</v>
      </c>
      <c r="D349" s="376" t="n">
        <v>49</v>
      </c>
      <c r="E349" s="376" t="n">
        <v>3039</v>
      </c>
      <c r="F349" s="376" t="n">
        <v>0</v>
      </c>
      <c r="G349" s="376" t="n">
        <v>0</v>
      </c>
      <c r="H349" s="376" t="n">
        <v>0</v>
      </c>
      <c r="I349" s="376" t="n">
        <v>5109</v>
      </c>
      <c r="J349" s="376" t="n">
        <v>2059</v>
      </c>
      <c r="K349" s="376" t="n">
        <v>0</v>
      </c>
      <c r="L349" s="376" t="n">
        <v>0</v>
      </c>
      <c r="M349" s="412" t="n">
        <f aca="false">SUM(C349:L349)</f>
        <v>10256</v>
      </c>
    </row>
    <row r="350" customFormat="false" ht="12.75" hidden="false" customHeight="false" outlineLevel="0" collapsed="false">
      <c r="A350" s="348"/>
      <c r="B350" s="385" t="s">
        <v>2660</v>
      </c>
      <c r="C350" s="376" t="n">
        <v>0</v>
      </c>
      <c r="D350" s="376" t="n">
        <v>10</v>
      </c>
      <c r="E350" s="376" t="n">
        <v>105</v>
      </c>
      <c r="F350" s="376" t="n">
        <v>0</v>
      </c>
      <c r="G350" s="376" t="n">
        <v>0</v>
      </c>
      <c r="H350" s="376" t="n">
        <v>0</v>
      </c>
      <c r="I350" s="376" t="n">
        <v>566</v>
      </c>
      <c r="J350" s="376" t="n">
        <v>363</v>
      </c>
      <c r="K350" s="376" t="n">
        <v>10</v>
      </c>
      <c r="L350" s="376" t="n">
        <v>0</v>
      </c>
      <c r="M350" s="412" t="n">
        <f aca="false">SUM(C350:L350)</f>
        <v>1054</v>
      </c>
    </row>
    <row r="351" customFormat="false" ht="12.75" hidden="false" customHeight="false" outlineLevel="0" collapsed="false">
      <c r="A351" s="348"/>
      <c r="B351" s="385" t="s">
        <v>2661</v>
      </c>
      <c r="C351" s="376" t="n">
        <v>0</v>
      </c>
      <c r="D351" s="376" t="n">
        <v>0</v>
      </c>
      <c r="E351" s="376" t="n">
        <v>217</v>
      </c>
      <c r="F351" s="376" t="n">
        <v>0</v>
      </c>
      <c r="G351" s="376" t="n">
        <v>0</v>
      </c>
      <c r="H351" s="376" t="n">
        <v>0</v>
      </c>
      <c r="I351" s="376" t="n">
        <v>680</v>
      </c>
      <c r="J351" s="376" t="n">
        <v>152</v>
      </c>
      <c r="K351" s="376" t="n">
        <v>91</v>
      </c>
      <c r="L351" s="376" t="n">
        <v>0</v>
      </c>
      <c r="M351" s="412" t="n">
        <f aca="false">SUM(C351:L351)</f>
        <v>1140</v>
      </c>
    </row>
    <row r="352" customFormat="false" ht="12.75" hidden="false" customHeight="false" outlineLevel="0" collapsed="false">
      <c r="A352" s="348"/>
      <c r="B352" s="385" t="s">
        <v>2557</v>
      </c>
      <c r="C352" s="376" t="n">
        <v>0</v>
      </c>
      <c r="D352" s="376" t="n">
        <v>0</v>
      </c>
      <c r="E352" s="376" t="n">
        <v>468</v>
      </c>
      <c r="F352" s="376" t="n">
        <v>0</v>
      </c>
      <c r="G352" s="376" t="n">
        <v>0</v>
      </c>
      <c r="H352" s="376" t="n">
        <v>0</v>
      </c>
      <c r="I352" s="376" t="n">
        <v>618</v>
      </c>
      <c r="J352" s="376" t="n">
        <v>207</v>
      </c>
      <c r="K352" s="376" t="n">
        <v>5</v>
      </c>
      <c r="L352" s="376" t="n">
        <v>0</v>
      </c>
      <c r="M352" s="412" t="n">
        <f aca="false">SUM(C352:L352)</f>
        <v>1298</v>
      </c>
    </row>
    <row r="353" customFormat="false" ht="12.75" hidden="false" customHeight="false" outlineLevel="0" collapsed="false">
      <c r="A353" s="348"/>
      <c r="B353" s="385" t="s">
        <v>2662</v>
      </c>
      <c r="C353" s="376" t="n">
        <v>0</v>
      </c>
      <c r="D353" s="376" t="n">
        <v>0</v>
      </c>
      <c r="E353" s="376" t="n">
        <v>623</v>
      </c>
      <c r="F353" s="376" t="n">
        <v>0</v>
      </c>
      <c r="G353" s="376" t="n">
        <v>0</v>
      </c>
      <c r="H353" s="376" t="n">
        <v>0</v>
      </c>
      <c r="I353" s="376" t="n">
        <v>93</v>
      </c>
      <c r="J353" s="376" t="n">
        <v>47</v>
      </c>
      <c r="K353" s="376" t="n">
        <v>247</v>
      </c>
      <c r="L353" s="376" t="n">
        <v>0</v>
      </c>
      <c r="M353" s="412" t="n">
        <f aca="false">SUM(C353:L353)</f>
        <v>1010</v>
      </c>
    </row>
    <row r="354" customFormat="false" ht="12.75" hidden="false" customHeight="false" outlineLevel="0" collapsed="false">
      <c r="A354" s="348"/>
      <c r="B354" s="385" t="s">
        <v>2663</v>
      </c>
      <c r="C354" s="376" t="n">
        <v>0</v>
      </c>
      <c r="D354" s="376" t="n">
        <v>0</v>
      </c>
      <c r="E354" s="376" t="n">
        <v>392</v>
      </c>
      <c r="F354" s="376" t="n">
        <v>0</v>
      </c>
      <c r="G354" s="376" t="n">
        <v>0</v>
      </c>
      <c r="H354" s="376" t="n">
        <v>0</v>
      </c>
      <c r="I354" s="376" t="n">
        <v>1430</v>
      </c>
      <c r="J354" s="376" t="n">
        <v>454</v>
      </c>
      <c r="K354" s="376" t="n">
        <v>135</v>
      </c>
      <c r="L354" s="376" t="n">
        <v>0</v>
      </c>
      <c r="M354" s="412" t="n">
        <f aca="false">SUM(C354:L354)</f>
        <v>2411</v>
      </c>
    </row>
    <row r="355" customFormat="false" ht="12.75" hidden="false" customHeight="false" outlineLevel="0" collapsed="false">
      <c r="A355" s="348"/>
      <c r="B355" s="385" t="s">
        <v>2664</v>
      </c>
      <c r="C355" s="376" t="n">
        <v>0</v>
      </c>
      <c r="D355" s="376" t="n">
        <v>0</v>
      </c>
      <c r="E355" s="376" t="n">
        <v>0</v>
      </c>
      <c r="F355" s="376" t="n">
        <v>0</v>
      </c>
      <c r="G355" s="376" t="n">
        <v>0</v>
      </c>
      <c r="H355" s="376" t="n">
        <v>0</v>
      </c>
      <c r="I355" s="376" t="n">
        <v>1489</v>
      </c>
      <c r="J355" s="376" t="n">
        <v>624</v>
      </c>
      <c r="K355" s="376" t="n">
        <v>0</v>
      </c>
      <c r="L355" s="376" t="n">
        <v>0</v>
      </c>
      <c r="M355" s="412" t="n">
        <f aca="false">SUM(C355:L355)</f>
        <v>2113</v>
      </c>
    </row>
    <row r="356" customFormat="false" ht="12.75" hidden="false" customHeight="false" outlineLevel="0" collapsed="false">
      <c r="A356" s="348"/>
      <c r="B356" s="385" t="s">
        <v>2665</v>
      </c>
      <c r="C356" s="376" t="n">
        <v>0</v>
      </c>
      <c r="D356" s="376" t="n">
        <v>0</v>
      </c>
      <c r="E356" s="376" t="n">
        <v>920</v>
      </c>
      <c r="F356" s="376" t="n">
        <v>2</v>
      </c>
      <c r="G356" s="376" t="n">
        <v>0</v>
      </c>
      <c r="H356" s="376" t="n">
        <v>0</v>
      </c>
      <c r="I356" s="376" t="n">
        <v>1515</v>
      </c>
      <c r="J356" s="376" t="n">
        <v>28</v>
      </c>
      <c r="K356" s="376" t="n">
        <v>391</v>
      </c>
      <c r="L356" s="376" t="n">
        <v>0</v>
      </c>
      <c r="M356" s="412" t="n">
        <f aca="false">SUM(C356:L356)</f>
        <v>2856</v>
      </c>
    </row>
    <row r="357" customFormat="false" ht="12.75" hidden="false" customHeight="false" outlineLevel="0" collapsed="false">
      <c r="A357" s="348"/>
      <c r="B357" s="385" t="s">
        <v>2666</v>
      </c>
      <c r="C357" s="376" t="n">
        <v>0</v>
      </c>
      <c r="D357" s="376" t="n">
        <v>0</v>
      </c>
      <c r="E357" s="376" t="n">
        <v>1331</v>
      </c>
      <c r="F357" s="376" t="n">
        <v>0</v>
      </c>
      <c r="G357" s="376" t="n">
        <v>0</v>
      </c>
      <c r="H357" s="376" t="n">
        <v>0</v>
      </c>
      <c r="I357" s="376" t="n">
        <v>2146</v>
      </c>
      <c r="J357" s="376" t="n">
        <v>468</v>
      </c>
      <c r="K357" s="376" t="n">
        <v>18</v>
      </c>
      <c r="L357" s="376" t="n">
        <v>0</v>
      </c>
      <c r="M357" s="412" t="n">
        <f aca="false">SUM(C357:L357)</f>
        <v>3963</v>
      </c>
    </row>
    <row r="358" customFormat="false" ht="12.75" hidden="false" customHeight="false" outlineLevel="0" collapsed="false">
      <c r="A358" s="379"/>
      <c r="B358" s="390" t="s">
        <v>2667</v>
      </c>
      <c r="C358" s="376" t="n">
        <v>0</v>
      </c>
      <c r="D358" s="376" t="n">
        <v>0</v>
      </c>
      <c r="E358" s="376" t="n">
        <v>0</v>
      </c>
      <c r="F358" s="376" t="n">
        <v>0</v>
      </c>
      <c r="G358" s="376" t="n">
        <v>0</v>
      </c>
      <c r="H358" s="376" t="n">
        <v>0</v>
      </c>
      <c r="I358" s="376" t="n">
        <v>61</v>
      </c>
      <c r="J358" s="376" t="n">
        <v>0</v>
      </c>
      <c r="K358" s="376" t="n">
        <v>0</v>
      </c>
      <c r="L358" s="376" t="n">
        <v>0</v>
      </c>
      <c r="M358" s="412" t="n">
        <f aca="false">SUM(C358:L358)</f>
        <v>61</v>
      </c>
    </row>
    <row r="359" customFormat="false" ht="12.75" hidden="false" customHeight="false" outlineLevel="0" collapsed="false">
      <c r="A359" s="348"/>
      <c r="B359" s="385" t="s">
        <v>2668</v>
      </c>
      <c r="C359" s="376" t="n">
        <v>0</v>
      </c>
      <c r="D359" s="376" t="n">
        <v>0</v>
      </c>
      <c r="E359" s="376" t="n">
        <v>0</v>
      </c>
      <c r="F359" s="376" t="n">
        <v>0</v>
      </c>
      <c r="G359" s="376" t="n">
        <v>17</v>
      </c>
      <c r="H359" s="376" t="n">
        <v>0</v>
      </c>
      <c r="I359" s="376" t="n">
        <v>1123</v>
      </c>
      <c r="J359" s="376" t="n">
        <v>526</v>
      </c>
      <c r="K359" s="376" t="n">
        <v>24</v>
      </c>
      <c r="L359" s="376" t="n">
        <v>2</v>
      </c>
      <c r="M359" s="412" t="n">
        <f aca="false">SUM(C359:L359)</f>
        <v>1692</v>
      </c>
    </row>
    <row r="360" customFormat="false" ht="12.75" hidden="false" customHeight="false" outlineLevel="0" collapsed="false">
      <c r="A360" s="379"/>
      <c r="B360" s="390" t="s">
        <v>2669</v>
      </c>
      <c r="C360" s="376" t="n">
        <v>0</v>
      </c>
      <c r="D360" s="376" t="n">
        <v>21</v>
      </c>
      <c r="E360" s="376" t="n">
        <v>113</v>
      </c>
      <c r="F360" s="376" t="n">
        <v>0</v>
      </c>
      <c r="G360" s="376" t="n">
        <v>43</v>
      </c>
      <c r="H360" s="376" t="n">
        <v>0</v>
      </c>
      <c r="I360" s="376" t="n">
        <v>1260</v>
      </c>
      <c r="J360" s="376" t="n">
        <v>573</v>
      </c>
      <c r="K360" s="376" t="n">
        <v>65</v>
      </c>
      <c r="L360" s="376" t="n">
        <v>0</v>
      </c>
      <c r="M360" s="412" t="n">
        <f aca="false">SUM(C360:L360)</f>
        <v>2075</v>
      </c>
    </row>
    <row r="361" customFormat="false" ht="12.75" hidden="false" customHeight="false" outlineLevel="0" collapsed="false">
      <c r="A361" s="348"/>
      <c r="B361" s="385" t="s">
        <v>2670</v>
      </c>
      <c r="C361" s="376" t="n">
        <v>0</v>
      </c>
      <c r="D361" s="376" t="n">
        <v>0</v>
      </c>
      <c r="E361" s="376" t="n">
        <v>0</v>
      </c>
      <c r="F361" s="376" t="n">
        <v>0</v>
      </c>
      <c r="G361" s="376" t="n">
        <v>0</v>
      </c>
      <c r="H361" s="376" t="n">
        <v>0</v>
      </c>
      <c r="I361" s="376" t="n">
        <v>10648</v>
      </c>
      <c r="J361" s="376" t="n">
        <v>5451</v>
      </c>
      <c r="K361" s="376" t="n">
        <v>75</v>
      </c>
      <c r="L361" s="376" t="n">
        <v>0</v>
      </c>
      <c r="M361" s="412" t="n">
        <f aca="false">SUM(C361:L361)</f>
        <v>16174</v>
      </c>
    </row>
    <row r="362" customFormat="false" ht="12.75" hidden="false" customHeight="false" outlineLevel="0" collapsed="false">
      <c r="A362" s="348"/>
      <c r="B362" s="385" t="s">
        <v>2671</v>
      </c>
      <c r="C362" s="376" t="n">
        <v>0</v>
      </c>
      <c r="D362" s="376" t="n">
        <v>0</v>
      </c>
      <c r="E362" s="376" t="n">
        <v>474</v>
      </c>
      <c r="F362" s="376" t="n">
        <v>0</v>
      </c>
      <c r="G362" s="376" t="n">
        <v>0</v>
      </c>
      <c r="H362" s="376" t="n">
        <v>0</v>
      </c>
      <c r="I362" s="376" t="n">
        <v>699</v>
      </c>
      <c r="J362" s="376" t="n">
        <v>0</v>
      </c>
      <c r="K362" s="376" t="n">
        <v>0</v>
      </c>
      <c r="L362" s="376" t="n">
        <v>0</v>
      </c>
      <c r="M362" s="412" t="n">
        <f aca="false">SUM(C362:L362)</f>
        <v>1173</v>
      </c>
    </row>
    <row r="363" customFormat="false" ht="12.75" hidden="false" customHeight="false" outlineLevel="0" collapsed="false">
      <c r="A363" s="370"/>
      <c r="B363" s="386" t="s">
        <v>2385</v>
      </c>
      <c r="C363" s="388" t="n">
        <f aca="false">SUM(C305:C362)</f>
        <v>0</v>
      </c>
      <c r="D363" s="388" t="n">
        <f aca="false">SUM(D305:D362)</f>
        <v>158</v>
      </c>
      <c r="E363" s="388" t="n">
        <f aca="false">SUM(E305:E362)</f>
        <v>24847</v>
      </c>
      <c r="F363" s="388" t="n">
        <f aca="false">SUM(F305:F362)</f>
        <v>580</v>
      </c>
      <c r="G363" s="388" t="n">
        <f aca="false">SUM(G305:G362)</f>
        <v>519</v>
      </c>
      <c r="H363" s="388" t="n">
        <f aca="false">SUM(H305:H362)</f>
        <v>0</v>
      </c>
      <c r="I363" s="388" t="n">
        <f aca="false">SUM(I305:I362)</f>
        <v>68518</v>
      </c>
      <c r="J363" s="388" t="n">
        <f aca="false">SUM(J305:J362)</f>
        <v>30380</v>
      </c>
      <c r="K363" s="388" t="n">
        <f aca="false">SUM(K305:K362)</f>
        <v>8797</v>
      </c>
      <c r="L363" s="388" t="n">
        <f aca="false">SUM(L305:L362)</f>
        <v>42</v>
      </c>
      <c r="M363" s="412" t="n">
        <f aca="false">SUM(C363:L363)</f>
        <v>133841</v>
      </c>
    </row>
    <row r="364" customFormat="false" ht="18.75" hidden="false" customHeight="true" outlineLevel="0" collapsed="false">
      <c r="A364" s="413" t="s">
        <v>2507</v>
      </c>
      <c r="B364" s="413"/>
      <c r="C364" s="376"/>
      <c r="D364" s="376"/>
      <c r="E364" s="376"/>
      <c r="F364" s="376"/>
      <c r="G364" s="376"/>
      <c r="H364" s="376"/>
      <c r="I364" s="376"/>
      <c r="J364" s="376"/>
      <c r="K364" s="376"/>
      <c r="L364" s="376"/>
      <c r="M364" s="412"/>
    </row>
    <row r="365" customFormat="false" ht="18.75" hidden="false" customHeight="true" outlineLevel="0" collapsed="false">
      <c r="A365" s="348"/>
      <c r="B365" s="385" t="s">
        <v>2672</v>
      </c>
      <c r="C365" s="376" t="n">
        <v>0</v>
      </c>
      <c r="D365" s="376" t="n">
        <v>0</v>
      </c>
      <c r="E365" s="376" t="n">
        <v>0</v>
      </c>
      <c r="F365" s="376" t="n">
        <v>0</v>
      </c>
      <c r="G365" s="376" t="n">
        <v>0</v>
      </c>
      <c r="H365" s="376" t="n">
        <v>0</v>
      </c>
      <c r="I365" s="376" t="n">
        <v>0</v>
      </c>
      <c r="J365" s="376" t="n">
        <v>0</v>
      </c>
      <c r="K365" s="376" t="n">
        <v>203</v>
      </c>
      <c r="L365" s="376" t="n">
        <v>0</v>
      </c>
      <c r="M365" s="412" t="n">
        <f aca="false">SUM(C365:L365)</f>
        <v>203</v>
      </c>
    </row>
    <row r="366" customFormat="false" ht="12.75" hidden="false" customHeight="false" outlineLevel="0" collapsed="false">
      <c r="A366" s="348"/>
      <c r="B366" s="385" t="s">
        <v>2674</v>
      </c>
      <c r="C366" s="376" t="n">
        <v>0</v>
      </c>
      <c r="D366" s="376" t="n">
        <v>0</v>
      </c>
      <c r="E366" s="376" t="n">
        <v>0</v>
      </c>
      <c r="F366" s="376" t="n">
        <v>0</v>
      </c>
      <c r="G366" s="376" t="n">
        <v>0</v>
      </c>
      <c r="H366" s="376" t="n">
        <v>0</v>
      </c>
      <c r="I366" s="376" t="n">
        <v>0</v>
      </c>
      <c r="J366" s="376" t="n">
        <v>0</v>
      </c>
      <c r="K366" s="376" t="n">
        <v>289</v>
      </c>
      <c r="L366" s="376" t="n">
        <v>0</v>
      </c>
      <c r="M366" s="412" t="n">
        <f aca="false">SUM(C366:L366)</f>
        <v>289</v>
      </c>
    </row>
    <row r="367" customFormat="false" ht="12.75" hidden="false" customHeight="false" outlineLevel="0" collapsed="false">
      <c r="A367" s="348"/>
      <c r="B367" s="385" t="s">
        <v>2675</v>
      </c>
      <c r="C367" s="376" t="n">
        <v>0</v>
      </c>
      <c r="D367" s="376" t="n">
        <v>0</v>
      </c>
      <c r="E367" s="376" t="n">
        <v>0</v>
      </c>
      <c r="F367" s="376" t="n">
        <v>0</v>
      </c>
      <c r="G367" s="376" t="n">
        <v>0</v>
      </c>
      <c r="H367" s="376" t="n">
        <v>0</v>
      </c>
      <c r="I367" s="376" t="n">
        <v>0</v>
      </c>
      <c r="J367" s="376" t="n">
        <v>0</v>
      </c>
      <c r="K367" s="376" t="n">
        <v>459</v>
      </c>
      <c r="L367" s="376" t="n">
        <v>0</v>
      </c>
      <c r="M367" s="412" t="n">
        <f aca="false">SUM(C367:L367)</f>
        <v>459</v>
      </c>
    </row>
    <row r="368" customFormat="false" ht="12.75" hidden="false" customHeight="false" outlineLevel="0" collapsed="false">
      <c r="A368" s="348"/>
      <c r="B368" s="385" t="s">
        <v>2676</v>
      </c>
      <c r="C368" s="376" t="n">
        <v>0</v>
      </c>
      <c r="D368" s="376" t="n">
        <v>0</v>
      </c>
      <c r="E368" s="376" t="n">
        <v>0</v>
      </c>
      <c r="F368" s="376" t="n">
        <v>0</v>
      </c>
      <c r="G368" s="376" t="n">
        <v>0</v>
      </c>
      <c r="H368" s="376" t="n">
        <v>0</v>
      </c>
      <c r="I368" s="376" t="n">
        <v>0</v>
      </c>
      <c r="J368" s="376" t="n">
        <v>0</v>
      </c>
      <c r="K368" s="376" t="n">
        <v>3458</v>
      </c>
      <c r="L368" s="376" t="n">
        <v>0</v>
      </c>
      <c r="M368" s="412" t="n">
        <f aca="false">SUM(C368:L368)</f>
        <v>3458</v>
      </c>
    </row>
    <row r="369" customFormat="false" ht="12.75" hidden="false" customHeight="false" outlineLevel="0" collapsed="false">
      <c r="A369" s="348"/>
      <c r="B369" s="385" t="s">
        <v>2677</v>
      </c>
      <c r="C369" s="376" t="n">
        <v>0</v>
      </c>
      <c r="D369" s="376" t="n">
        <v>0</v>
      </c>
      <c r="E369" s="376" t="n">
        <v>0</v>
      </c>
      <c r="F369" s="376" t="n">
        <v>0</v>
      </c>
      <c r="G369" s="376" t="n">
        <v>0</v>
      </c>
      <c r="H369" s="376" t="n">
        <v>0</v>
      </c>
      <c r="I369" s="376" t="n">
        <v>0</v>
      </c>
      <c r="J369" s="376" t="n">
        <v>0</v>
      </c>
      <c r="K369" s="376" t="n">
        <v>1092</v>
      </c>
      <c r="L369" s="376" t="n">
        <v>0</v>
      </c>
      <c r="M369" s="412" t="n">
        <f aca="false">SUM(C369:L369)</f>
        <v>1092</v>
      </c>
    </row>
    <row r="370" customFormat="false" ht="12.75" hidden="false" customHeight="false" outlineLevel="0" collapsed="false">
      <c r="A370" s="348"/>
      <c r="B370" s="385" t="s">
        <v>2678</v>
      </c>
      <c r="C370" s="376" t="n">
        <v>0</v>
      </c>
      <c r="D370" s="376" t="n">
        <v>0</v>
      </c>
      <c r="E370" s="376" t="n">
        <v>0</v>
      </c>
      <c r="F370" s="376" t="n">
        <v>0</v>
      </c>
      <c r="G370" s="376" t="n">
        <v>0</v>
      </c>
      <c r="H370" s="376" t="n">
        <v>0</v>
      </c>
      <c r="I370" s="376" t="n">
        <v>0</v>
      </c>
      <c r="J370" s="376" t="n">
        <v>0</v>
      </c>
      <c r="K370" s="376" t="n">
        <v>385</v>
      </c>
      <c r="L370" s="376" t="n">
        <v>0</v>
      </c>
      <c r="M370" s="412" t="n">
        <f aca="false">SUM(C370:L370)</f>
        <v>385</v>
      </c>
    </row>
    <row r="371" customFormat="false" ht="12.75" hidden="false" customHeight="false" outlineLevel="0" collapsed="false">
      <c r="A371" s="370"/>
      <c r="B371" s="386" t="s">
        <v>2385</v>
      </c>
      <c r="C371" s="388" t="n">
        <f aca="false">SUM(C365:C370)</f>
        <v>0</v>
      </c>
      <c r="D371" s="388" t="n">
        <f aca="false">SUM(D365:D370)</f>
        <v>0</v>
      </c>
      <c r="E371" s="388" t="n">
        <f aca="false">SUM(E365:E370)</f>
        <v>0</v>
      </c>
      <c r="F371" s="388" t="n">
        <f aca="false">SUM(F365:F370)</f>
        <v>0</v>
      </c>
      <c r="G371" s="388" t="n">
        <f aca="false">SUM(G365:G370)</f>
        <v>0</v>
      </c>
      <c r="H371" s="388" t="n">
        <f aca="false">SUM(H365:H370)</f>
        <v>0</v>
      </c>
      <c r="I371" s="388" t="n">
        <f aca="false">SUM(I365:I370)</f>
        <v>0</v>
      </c>
      <c r="J371" s="388" t="n">
        <f aca="false">SUM(J365:J370)</f>
        <v>0</v>
      </c>
      <c r="K371" s="388" t="n">
        <f aca="false">SUM(K365:K370)</f>
        <v>5886</v>
      </c>
      <c r="L371" s="388" t="n">
        <f aca="false">SUM(L365:L370)</f>
        <v>0</v>
      </c>
      <c r="M371" s="412" t="n">
        <f aca="false">SUM(C371:L371)</f>
        <v>5886</v>
      </c>
    </row>
    <row r="372" customFormat="false" ht="18.75" hidden="false" customHeight="true" outlineLevel="0" collapsed="false">
      <c r="A372" s="371" t="s">
        <v>1105</v>
      </c>
      <c r="B372" s="371"/>
      <c r="C372" s="388" t="n">
        <f aca="false">SUM(C376+C390)</f>
        <v>3258</v>
      </c>
      <c r="D372" s="388" t="n">
        <f aca="false">SUM(D376+D390)</f>
        <v>1023</v>
      </c>
      <c r="E372" s="388" t="n">
        <f aca="false">SUM(E376+E390)</f>
        <v>1935</v>
      </c>
      <c r="F372" s="388" t="n">
        <f aca="false">SUM(F376+F390)</f>
        <v>141</v>
      </c>
      <c r="G372" s="388" t="n">
        <f aca="false">SUM(G376+G390)</f>
        <v>4931</v>
      </c>
      <c r="H372" s="388" t="n">
        <f aca="false">SUM(H376+H390)</f>
        <v>1</v>
      </c>
      <c r="I372" s="388" t="n">
        <f aca="false">SUM(I376+I390)</f>
        <v>41</v>
      </c>
      <c r="J372" s="388" t="n">
        <f aca="false">SUM(J376+J390)</f>
        <v>0</v>
      </c>
      <c r="K372" s="388" t="n">
        <f aca="false">SUM(K376+K390)</f>
        <v>36</v>
      </c>
      <c r="L372" s="388" t="n">
        <f aca="false">SUM(L376+L390)</f>
        <v>17</v>
      </c>
      <c r="M372" s="412" t="n">
        <f aca="false">SUM(C372:L372)</f>
        <v>11383</v>
      </c>
    </row>
    <row r="373" customFormat="false" ht="18.75" hidden="false" customHeight="true" outlineLevel="0" collapsed="false">
      <c r="A373" s="371" t="s">
        <v>2333</v>
      </c>
      <c r="B373" s="371"/>
      <c r="C373" s="387"/>
      <c r="D373" s="387"/>
    </row>
    <row r="374" customFormat="false" ht="18.75" hidden="false" customHeight="true" outlineLevel="0" collapsed="false">
      <c r="A374" s="348"/>
      <c r="B374" s="385" t="s">
        <v>240</v>
      </c>
      <c r="C374" s="376" t="n">
        <v>2137</v>
      </c>
      <c r="D374" s="376" t="n">
        <v>67</v>
      </c>
      <c r="E374" s="376" t="n">
        <v>8</v>
      </c>
      <c r="F374" s="376" t="n">
        <v>0</v>
      </c>
      <c r="G374" s="376" t="n">
        <v>662</v>
      </c>
      <c r="H374" s="376" t="n">
        <v>0</v>
      </c>
      <c r="I374" s="376" t="n">
        <v>0</v>
      </c>
      <c r="J374" s="376" t="n">
        <v>0</v>
      </c>
      <c r="K374" s="376" t="n">
        <v>1</v>
      </c>
      <c r="L374" s="376" t="n">
        <v>0</v>
      </c>
      <c r="M374" s="412" t="n">
        <f aca="false">SUM(C374:L374)</f>
        <v>2875</v>
      </c>
    </row>
    <row r="375" customFormat="false" ht="12.75" hidden="false" customHeight="false" outlineLevel="0" collapsed="false">
      <c r="A375" s="348"/>
      <c r="B375" s="385" t="s">
        <v>243</v>
      </c>
      <c r="C375" s="376" t="n">
        <v>1121</v>
      </c>
      <c r="D375" s="376" t="n">
        <v>956</v>
      </c>
      <c r="E375" s="376" t="n">
        <v>1927</v>
      </c>
      <c r="F375" s="376" t="n">
        <v>141</v>
      </c>
      <c r="G375" s="376" t="n">
        <v>279</v>
      </c>
      <c r="H375" s="376" t="n">
        <v>1</v>
      </c>
      <c r="I375" s="376" t="n">
        <v>41</v>
      </c>
      <c r="J375" s="376" t="n">
        <v>0</v>
      </c>
      <c r="K375" s="376" t="n">
        <v>35</v>
      </c>
      <c r="L375" s="376" t="n">
        <v>17</v>
      </c>
      <c r="M375" s="412" t="n">
        <f aca="false">SUM(C375:L375)</f>
        <v>4518</v>
      </c>
    </row>
    <row r="376" customFormat="false" ht="12.75" hidden="false" customHeight="false" outlineLevel="0" collapsed="false">
      <c r="A376" s="370"/>
      <c r="B376" s="386" t="s">
        <v>2385</v>
      </c>
      <c r="C376" s="388" t="n">
        <f aca="false">SUM(C374:C375)</f>
        <v>3258</v>
      </c>
      <c r="D376" s="388" t="n">
        <f aca="false">SUM(D374:D375)</f>
        <v>1023</v>
      </c>
      <c r="E376" s="388" t="n">
        <f aca="false">SUM(E374:E375)</f>
        <v>1935</v>
      </c>
      <c r="F376" s="388" t="n">
        <f aca="false">SUM(F374:F375)</f>
        <v>141</v>
      </c>
      <c r="G376" s="388" t="n">
        <f aca="false">SUM(G374:G375)</f>
        <v>941</v>
      </c>
      <c r="H376" s="388" t="n">
        <f aca="false">SUM(H374:H375)</f>
        <v>1</v>
      </c>
      <c r="I376" s="388" t="n">
        <f aca="false">SUM(I374:I375)</f>
        <v>41</v>
      </c>
      <c r="J376" s="388" t="n">
        <f aca="false">SUM(J374:J375)</f>
        <v>0</v>
      </c>
      <c r="K376" s="388" t="n">
        <f aca="false">SUM(K374:K375)</f>
        <v>36</v>
      </c>
      <c r="L376" s="388" t="n">
        <f aca="false">SUM(L374:L375)</f>
        <v>17</v>
      </c>
      <c r="M376" s="412" t="n">
        <f aca="false">SUM(C376:L376)</f>
        <v>7393</v>
      </c>
    </row>
    <row r="377" customFormat="false" ht="18.75" hidden="false" customHeight="true" outlineLevel="0" collapsed="false">
      <c r="A377" s="371" t="s">
        <v>2386</v>
      </c>
      <c r="B377" s="371"/>
      <c r="C377" s="387"/>
      <c r="D377" s="387"/>
    </row>
    <row r="378" customFormat="false" ht="18.75" hidden="false" customHeight="true" outlineLevel="0" collapsed="false">
      <c r="A378" s="370"/>
      <c r="B378" s="385" t="s">
        <v>2679</v>
      </c>
      <c r="C378" s="376" t="n">
        <v>0</v>
      </c>
      <c r="D378" s="376" t="n">
        <v>0</v>
      </c>
      <c r="E378" s="376" t="n">
        <v>0</v>
      </c>
      <c r="F378" s="376" t="n">
        <v>0</v>
      </c>
      <c r="G378" s="376" t="n">
        <v>47</v>
      </c>
      <c r="H378" s="376" t="n">
        <v>0</v>
      </c>
      <c r="I378" s="376" t="n">
        <v>0</v>
      </c>
      <c r="J378" s="376" t="n">
        <v>0</v>
      </c>
      <c r="K378" s="376" t="n">
        <v>0</v>
      </c>
      <c r="L378" s="376" t="n">
        <v>0</v>
      </c>
      <c r="M378" s="412" t="n">
        <f aca="false">SUM(C378:L378)</f>
        <v>47</v>
      </c>
    </row>
    <row r="379" customFormat="false" ht="12.75" hidden="false" customHeight="false" outlineLevel="0" collapsed="false">
      <c r="A379" s="370"/>
      <c r="B379" s="385" t="s">
        <v>2680</v>
      </c>
      <c r="C379" s="376" t="n">
        <v>0</v>
      </c>
      <c r="D379" s="376" t="n">
        <v>0</v>
      </c>
      <c r="E379" s="376" t="n">
        <v>0</v>
      </c>
      <c r="F379" s="376" t="n">
        <v>0</v>
      </c>
      <c r="G379" s="376" t="n">
        <v>370</v>
      </c>
      <c r="H379" s="376" t="n">
        <v>0</v>
      </c>
      <c r="I379" s="376" t="n">
        <v>0</v>
      </c>
      <c r="J379" s="376" t="n">
        <v>0</v>
      </c>
      <c r="K379" s="376" t="n">
        <v>0</v>
      </c>
      <c r="L379" s="376" t="n">
        <v>0</v>
      </c>
      <c r="M379" s="412" t="n">
        <f aca="false">SUM(C379:L379)</f>
        <v>370</v>
      </c>
    </row>
    <row r="380" customFormat="false" ht="12.75" hidden="false" customHeight="false" outlineLevel="0" collapsed="false">
      <c r="A380" s="370"/>
      <c r="B380" s="385" t="s">
        <v>2681</v>
      </c>
      <c r="C380" s="376" t="n">
        <v>0</v>
      </c>
      <c r="D380" s="376" t="n">
        <v>0</v>
      </c>
      <c r="E380" s="376" t="n">
        <v>0</v>
      </c>
      <c r="F380" s="376" t="n">
        <v>0</v>
      </c>
      <c r="G380" s="376" t="n">
        <v>2920</v>
      </c>
      <c r="H380" s="376" t="n">
        <v>0</v>
      </c>
      <c r="I380" s="376" t="n">
        <v>0</v>
      </c>
      <c r="J380" s="376" t="n">
        <v>0</v>
      </c>
      <c r="K380" s="376" t="n">
        <v>0</v>
      </c>
      <c r="L380" s="376" t="n">
        <v>0</v>
      </c>
      <c r="M380" s="412" t="n">
        <f aca="false">SUM(C380:L380)</f>
        <v>2920</v>
      </c>
    </row>
    <row r="381" customFormat="false" ht="12.75" hidden="false" customHeight="false" outlineLevel="0" collapsed="false">
      <c r="A381" s="370"/>
      <c r="B381" s="385" t="s">
        <v>2682</v>
      </c>
      <c r="C381" s="376" t="n">
        <v>0</v>
      </c>
      <c r="D381" s="376" t="n">
        <v>0</v>
      </c>
      <c r="E381" s="376" t="n">
        <v>0</v>
      </c>
      <c r="F381" s="376" t="n">
        <v>0</v>
      </c>
      <c r="G381" s="376" t="n">
        <v>44</v>
      </c>
      <c r="H381" s="376" t="n">
        <v>0</v>
      </c>
      <c r="I381" s="376" t="n">
        <v>0</v>
      </c>
      <c r="J381" s="376" t="n">
        <v>0</v>
      </c>
      <c r="K381" s="376" t="n">
        <v>0</v>
      </c>
      <c r="L381" s="376" t="n">
        <v>0</v>
      </c>
      <c r="M381" s="412" t="n">
        <f aca="false">SUM(C381:L381)</f>
        <v>44</v>
      </c>
    </row>
    <row r="382" customFormat="false" ht="12.75" hidden="false" customHeight="false" outlineLevel="0" collapsed="false">
      <c r="A382" s="370"/>
      <c r="B382" s="385" t="s">
        <v>2683</v>
      </c>
      <c r="C382" s="376" t="n">
        <v>0</v>
      </c>
      <c r="D382" s="376" t="n">
        <v>0</v>
      </c>
      <c r="E382" s="376" t="n">
        <v>0</v>
      </c>
      <c r="F382" s="376" t="n">
        <v>0</v>
      </c>
      <c r="G382" s="376" t="n">
        <v>18</v>
      </c>
      <c r="H382" s="376" t="n">
        <v>0</v>
      </c>
      <c r="I382" s="376" t="n">
        <v>0</v>
      </c>
      <c r="J382" s="376" t="n">
        <v>0</v>
      </c>
      <c r="K382" s="376" t="n">
        <v>0</v>
      </c>
      <c r="L382" s="376" t="n">
        <v>0</v>
      </c>
      <c r="M382" s="412" t="n">
        <f aca="false">SUM(C382:L382)</f>
        <v>18</v>
      </c>
    </row>
    <row r="383" customFormat="false" ht="12.75" hidden="false" customHeight="false" outlineLevel="0" collapsed="false">
      <c r="A383" s="370"/>
      <c r="B383" s="385" t="s">
        <v>2684</v>
      </c>
      <c r="C383" s="376" t="n">
        <v>0</v>
      </c>
      <c r="D383" s="376" t="n">
        <v>0</v>
      </c>
      <c r="E383" s="376" t="n">
        <v>0</v>
      </c>
      <c r="F383" s="376" t="n">
        <v>0</v>
      </c>
      <c r="G383" s="376" t="n">
        <v>33</v>
      </c>
      <c r="H383" s="376" t="n">
        <v>0</v>
      </c>
      <c r="I383" s="376" t="n">
        <v>0</v>
      </c>
      <c r="J383" s="376" t="n">
        <v>0</v>
      </c>
      <c r="K383" s="376" t="n">
        <v>0</v>
      </c>
      <c r="L383" s="376" t="n">
        <v>0</v>
      </c>
      <c r="M383" s="412" t="n">
        <f aca="false">SUM(C383:L383)</f>
        <v>33</v>
      </c>
    </row>
    <row r="384" customFormat="false" ht="12.75" hidden="false" customHeight="false" outlineLevel="0" collapsed="false">
      <c r="A384" s="392"/>
      <c r="B384" s="390" t="s">
        <v>2685</v>
      </c>
      <c r="C384" s="391" t="n">
        <v>0</v>
      </c>
      <c r="D384" s="391" t="n">
        <v>0</v>
      </c>
      <c r="E384" s="391" t="n">
        <v>0</v>
      </c>
      <c r="F384" s="391" t="n">
        <v>0</v>
      </c>
      <c r="G384" s="391" t="n">
        <v>38</v>
      </c>
      <c r="H384" s="391" t="n">
        <v>0</v>
      </c>
      <c r="I384" s="391" t="n">
        <v>0</v>
      </c>
      <c r="J384" s="391" t="n">
        <v>0</v>
      </c>
      <c r="K384" s="391" t="n">
        <v>0</v>
      </c>
      <c r="L384" s="391" t="n">
        <v>0</v>
      </c>
      <c r="M384" s="412" t="n">
        <f aca="false">SUM(C384:L384)</f>
        <v>38</v>
      </c>
    </row>
    <row r="385" customFormat="false" ht="12.75" hidden="false" customHeight="false" outlineLevel="0" collapsed="false">
      <c r="A385" s="392"/>
      <c r="B385" s="390" t="s">
        <v>2686</v>
      </c>
      <c r="C385" s="376" t="n">
        <v>0</v>
      </c>
      <c r="D385" s="376" t="n">
        <v>0</v>
      </c>
      <c r="E385" s="376" t="n">
        <v>0</v>
      </c>
      <c r="F385" s="376" t="n">
        <v>0</v>
      </c>
      <c r="G385" s="376" t="n">
        <v>24</v>
      </c>
      <c r="H385" s="376" t="n">
        <v>0</v>
      </c>
      <c r="I385" s="376" t="n">
        <v>0</v>
      </c>
      <c r="J385" s="376" t="n">
        <v>0</v>
      </c>
      <c r="K385" s="376" t="n">
        <v>0</v>
      </c>
      <c r="L385" s="376" t="n">
        <v>0</v>
      </c>
      <c r="M385" s="412" t="n">
        <f aca="false">SUM(C385:L385)</f>
        <v>24</v>
      </c>
    </row>
    <row r="386" customFormat="false" ht="12.75" hidden="false" customHeight="false" outlineLevel="0" collapsed="false">
      <c r="A386" s="370"/>
      <c r="B386" s="385" t="s">
        <v>2687</v>
      </c>
      <c r="C386" s="376" t="n">
        <v>0</v>
      </c>
      <c r="D386" s="376" t="n">
        <v>0</v>
      </c>
      <c r="E386" s="376" t="n">
        <v>0</v>
      </c>
      <c r="F386" s="376" t="n">
        <v>0</v>
      </c>
      <c r="G386" s="376" t="n">
        <v>4</v>
      </c>
      <c r="H386" s="376" t="n">
        <v>0</v>
      </c>
      <c r="I386" s="376" t="n">
        <v>0</v>
      </c>
      <c r="J386" s="376" t="n">
        <v>0</v>
      </c>
      <c r="K386" s="376" t="n">
        <v>0</v>
      </c>
      <c r="L386" s="376" t="n">
        <v>0</v>
      </c>
      <c r="M386" s="412" t="n">
        <f aca="false">SUM(C386:L386)</f>
        <v>4</v>
      </c>
    </row>
    <row r="387" customFormat="false" ht="12.75" hidden="false" customHeight="false" outlineLevel="0" collapsed="false">
      <c r="A387" s="370"/>
      <c r="B387" s="385" t="s">
        <v>2688</v>
      </c>
      <c r="C387" s="376" t="n">
        <v>0</v>
      </c>
      <c r="D387" s="376" t="n">
        <v>0</v>
      </c>
      <c r="E387" s="376" t="n">
        <v>0</v>
      </c>
      <c r="F387" s="376" t="n">
        <v>0</v>
      </c>
      <c r="G387" s="376" t="n">
        <v>7</v>
      </c>
      <c r="H387" s="376" t="n">
        <v>0</v>
      </c>
      <c r="I387" s="376" t="n">
        <v>0</v>
      </c>
      <c r="J387" s="376" t="n">
        <v>0</v>
      </c>
      <c r="K387" s="376" t="n">
        <v>0</v>
      </c>
      <c r="L387" s="376" t="n">
        <v>0</v>
      </c>
      <c r="M387" s="412" t="n">
        <f aca="false">SUM(C387:L387)</f>
        <v>7</v>
      </c>
    </row>
    <row r="388" customFormat="false" ht="12.75" hidden="false" customHeight="false" outlineLevel="0" collapsed="false">
      <c r="A388" s="370"/>
      <c r="B388" s="385" t="s">
        <v>2689</v>
      </c>
      <c r="C388" s="376" t="n">
        <v>0</v>
      </c>
      <c r="D388" s="376" t="n">
        <v>0</v>
      </c>
      <c r="E388" s="376" t="n">
        <v>0</v>
      </c>
      <c r="F388" s="376" t="n">
        <v>0</v>
      </c>
      <c r="G388" s="376" t="n">
        <v>480</v>
      </c>
      <c r="H388" s="376" t="n">
        <v>0</v>
      </c>
      <c r="I388" s="376" t="n">
        <v>0</v>
      </c>
      <c r="J388" s="376" t="n">
        <v>0</v>
      </c>
      <c r="K388" s="376" t="n">
        <v>0</v>
      </c>
      <c r="L388" s="376" t="n">
        <v>0</v>
      </c>
      <c r="M388" s="412" t="n">
        <f aca="false">SUM(C388:L388)</f>
        <v>480</v>
      </c>
    </row>
    <row r="389" customFormat="false" ht="12.75" hidden="false" customHeight="false" outlineLevel="0" collapsed="false">
      <c r="A389" s="370"/>
      <c r="B389" s="385" t="s">
        <v>2690</v>
      </c>
      <c r="C389" s="376" t="n">
        <v>0</v>
      </c>
      <c r="D389" s="376" t="n">
        <v>0</v>
      </c>
      <c r="E389" s="376" t="n">
        <v>0</v>
      </c>
      <c r="F389" s="376" t="n">
        <v>0</v>
      </c>
      <c r="G389" s="376" t="n">
        <v>5</v>
      </c>
      <c r="H389" s="376" t="n">
        <v>0</v>
      </c>
      <c r="I389" s="376" t="n">
        <v>0</v>
      </c>
      <c r="J389" s="376" t="n">
        <v>0</v>
      </c>
      <c r="K389" s="376" t="n">
        <v>0</v>
      </c>
      <c r="L389" s="376" t="n">
        <v>0</v>
      </c>
      <c r="M389" s="412" t="n">
        <f aca="false">SUM(C389:L389)</f>
        <v>5</v>
      </c>
    </row>
    <row r="390" customFormat="false" ht="12.75" hidden="false" customHeight="false" outlineLevel="0" collapsed="false">
      <c r="A390" s="370"/>
      <c r="B390" s="386" t="s">
        <v>2385</v>
      </c>
      <c r="C390" s="388" t="n">
        <f aca="false">SUM(C378:C389)</f>
        <v>0</v>
      </c>
      <c r="D390" s="388" t="n">
        <f aca="false">SUM(D378:D389)</f>
        <v>0</v>
      </c>
      <c r="E390" s="388" t="n">
        <f aca="false">SUM(E378:E389)</f>
        <v>0</v>
      </c>
      <c r="F390" s="388" t="n">
        <f aca="false">SUM(F378:F389)</f>
        <v>0</v>
      </c>
      <c r="G390" s="388" t="n">
        <f aca="false">SUM(G378:G389)</f>
        <v>3990</v>
      </c>
      <c r="H390" s="388" t="n">
        <f aca="false">SUM(H378:H389)</f>
        <v>0</v>
      </c>
      <c r="I390" s="388" t="n">
        <f aca="false">SUM(I378:I389)</f>
        <v>0</v>
      </c>
      <c r="J390" s="388" t="n">
        <f aca="false">SUM(J378:J389)</f>
        <v>0</v>
      </c>
      <c r="K390" s="388" t="n">
        <f aca="false">SUM(K378:K389)</f>
        <v>0</v>
      </c>
      <c r="L390" s="388" t="n">
        <f aca="false">SUM(L378:L389)</f>
        <v>0</v>
      </c>
      <c r="M390" s="412" t="n">
        <f aca="false">SUM(C390:L390)</f>
        <v>3990</v>
      </c>
    </row>
    <row r="391" customFormat="false" ht="18.75" hidden="false" customHeight="true" outlineLevel="0" collapsed="false">
      <c r="A391" s="371" t="s">
        <v>531</v>
      </c>
      <c r="B391" s="371"/>
      <c r="C391" s="388" t="n">
        <f aca="false">SUM(C421+C441+C449+C457)</f>
        <v>1195</v>
      </c>
      <c r="D391" s="388" t="n">
        <f aca="false">SUM(D421+D441+D449+D457)</f>
        <v>691</v>
      </c>
      <c r="E391" s="388" t="n">
        <f aca="false">SUM(E421+E441+E449+E457)</f>
        <v>32059</v>
      </c>
      <c r="F391" s="388" t="n">
        <f aca="false">SUM(F421+F441+F449+F457)</f>
        <v>219</v>
      </c>
      <c r="G391" s="388" t="n">
        <f aca="false">SUM(G421+G441+G449+G457)</f>
        <v>6802</v>
      </c>
      <c r="H391" s="388" t="n">
        <f aca="false">SUM(H421+H441+H449+H457)</f>
        <v>0</v>
      </c>
      <c r="I391" s="388" t="n">
        <f aca="false">SUM(I421+I441+I449+I457)</f>
        <v>33915</v>
      </c>
      <c r="J391" s="388" t="n">
        <f aca="false">SUM(J421+J441+J449+J457)</f>
        <v>7184</v>
      </c>
      <c r="K391" s="388" t="n">
        <f aca="false">SUM(K421+K441+K449+K457)</f>
        <v>29534</v>
      </c>
      <c r="L391" s="388" t="n">
        <f aca="false">SUM(L421+L441+L449+L457)</f>
        <v>98</v>
      </c>
      <c r="M391" s="414" t="n">
        <f aca="false">SUM(C391:L391)</f>
        <v>111697</v>
      </c>
    </row>
    <row r="392" customFormat="false" ht="18.75" hidden="false" customHeight="true" outlineLevel="0" collapsed="false">
      <c r="A392" s="371" t="s">
        <v>2333</v>
      </c>
      <c r="B392" s="371"/>
      <c r="C392" s="387"/>
      <c r="D392" s="387"/>
    </row>
    <row r="393" customFormat="false" ht="18.75" hidden="false" customHeight="true" outlineLevel="0" collapsed="false">
      <c r="A393" s="348"/>
      <c r="B393" s="385" t="s">
        <v>246</v>
      </c>
      <c r="C393" s="376" t="n">
        <v>1180</v>
      </c>
      <c r="D393" s="376" t="n">
        <v>324</v>
      </c>
      <c r="E393" s="376" t="n">
        <v>2061</v>
      </c>
      <c r="F393" s="376" t="n">
        <v>91</v>
      </c>
      <c r="G393" s="376" t="n">
        <v>988</v>
      </c>
      <c r="H393" s="376" t="n">
        <v>0</v>
      </c>
      <c r="I393" s="376" t="n">
        <v>0</v>
      </c>
      <c r="J393" s="376" t="n">
        <v>0</v>
      </c>
      <c r="K393" s="376" t="n">
        <v>0</v>
      </c>
      <c r="L393" s="376" t="n">
        <v>7</v>
      </c>
      <c r="M393" s="412" t="n">
        <f aca="false">SUM(C393:L393)</f>
        <v>4651</v>
      </c>
    </row>
    <row r="394" customFormat="false" ht="12.75" hidden="false" customHeight="false" outlineLevel="0" collapsed="false">
      <c r="A394" s="348"/>
      <c r="B394" s="385" t="s">
        <v>3289</v>
      </c>
      <c r="C394" s="376" t="n">
        <v>0</v>
      </c>
      <c r="D394" s="376" t="n">
        <v>0</v>
      </c>
      <c r="E394" s="376" t="n">
        <v>678</v>
      </c>
      <c r="F394" s="376" t="n">
        <v>20</v>
      </c>
      <c r="G394" s="376" t="n">
        <v>35</v>
      </c>
      <c r="H394" s="376" t="n">
        <v>0</v>
      </c>
      <c r="I394" s="376" t="n">
        <v>698</v>
      </c>
      <c r="J394" s="376" t="n">
        <v>20</v>
      </c>
      <c r="K394" s="376" t="n">
        <v>50</v>
      </c>
      <c r="L394" s="376" t="n">
        <v>0</v>
      </c>
      <c r="M394" s="412" t="n">
        <f aca="false">SUM(C394:L394)</f>
        <v>1501</v>
      </c>
    </row>
    <row r="395" customFormat="false" ht="12.75" hidden="false" customHeight="false" outlineLevel="0" collapsed="false">
      <c r="A395" s="348"/>
      <c r="B395" s="385" t="s">
        <v>2692</v>
      </c>
      <c r="C395" s="376" t="n">
        <v>0</v>
      </c>
      <c r="D395" s="376" t="n">
        <v>0</v>
      </c>
      <c r="E395" s="376" t="n">
        <v>530</v>
      </c>
      <c r="F395" s="376" t="n">
        <v>0</v>
      </c>
      <c r="G395" s="376" t="n">
        <v>0</v>
      </c>
      <c r="H395" s="376" t="n">
        <v>0</v>
      </c>
      <c r="I395" s="376" t="n">
        <v>2348</v>
      </c>
      <c r="J395" s="376" t="n">
        <v>302</v>
      </c>
      <c r="K395" s="376" t="n">
        <v>10</v>
      </c>
      <c r="L395" s="376" t="n">
        <v>0</v>
      </c>
      <c r="M395" s="412" t="n">
        <f aca="false">SUM(C395:L395)</f>
        <v>3190</v>
      </c>
    </row>
    <row r="396" customFormat="false" ht="12.75" hidden="false" customHeight="false" outlineLevel="0" collapsed="false">
      <c r="A396" s="348"/>
      <c r="B396" s="385" t="s">
        <v>3290</v>
      </c>
      <c r="C396" s="376" t="n">
        <v>0</v>
      </c>
      <c r="D396" s="376" t="n">
        <v>0</v>
      </c>
      <c r="E396" s="376" t="n">
        <v>692</v>
      </c>
      <c r="F396" s="376" t="n">
        <v>0</v>
      </c>
      <c r="G396" s="376" t="n">
        <v>18</v>
      </c>
      <c r="H396" s="376" t="n">
        <v>0</v>
      </c>
      <c r="I396" s="376" t="n">
        <v>1378</v>
      </c>
      <c r="J396" s="376" t="n">
        <v>382</v>
      </c>
      <c r="K396" s="376" t="n">
        <v>41</v>
      </c>
      <c r="L396" s="376" t="n">
        <v>0</v>
      </c>
      <c r="M396" s="412" t="n">
        <f aca="false">SUM(C396:L396)</f>
        <v>2511</v>
      </c>
    </row>
    <row r="397" customFormat="false" ht="12.75" hidden="false" customHeight="false" outlineLevel="0" collapsed="false">
      <c r="A397" s="348"/>
      <c r="B397" s="385" t="s">
        <v>2694</v>
      </c>
      <c r="C397" s="376" t="n">
        <v>2</v>
      </c>
      <c r="D397" s="376" t="n">
        <v>9</v>
      </c>
      <c r="E397" s="376" t="n">
        <v>1595</v>
      </c>
      <c r="F397" s="376" t="n">
        <v>23</v>
      </c>
      <c r="G397" s="376" t="n">
        <v>18</v>
      </c>
      <c r="H397" s="376" t="n">
        <v>0</v>
      </c>
      <c r="I397" s="376" t="n">
        <v>0</v>
      </c>
      <c r="J397" s="376" t="n">
        <v>18</v>
      </c>
      <c r="K397" s="376" t="n">
        <v>1030</v>
      </c>
      <c r="L397" s="376" t="n">
        <v>0</v>
      </c>
      <c r="M397" s="412" t="n">
        <f aca="false">SUM(C397:L397)</f>
        <v>2695</v>
      </c>
    </row>
    <row r="398" customFormat="false" ht="12.75" hidden="false" customHeight="false" outlineLevel="0" collapsed="false">
      <c r="A398" s="348"/>
      <c r="B398" s="385" t="s">
        <v>2695</v>
      </c>
      <c r="C398" s="376" t="n">
        <v>0</v>
      </c>
      <c r="D398" s="376" t="n">
        <v>0</v>
      </c>
      <c r="E398" s="376" t="n">
        <v>462</v>
      </c>
      <c r="F398" s="376" t="n">
        <v>0</v>
      </c>
      <c r="G398" s="376" t="n">
        <v>0</v>
      </c>
      <c r="H398" s="376" t="n">
        <v>0</v>
      </c>
      <c r="I398" s="376" t="n">
        <v>3</v>
      </c>
      <c r="J398" s="376" t="n">
        <v>18</v>
      </c>
      <c r="K398" s="376" t="n">
        <v>472</v>
      </c>
      <c r="L398" s="376" t="n">
        <v>15</v>
      </c>
      <c r="M398" s="412" t="n">
        <f aca="false">SUM(C398:L398)</f>
        <v>970</v>
      </c>
    </row>
    <row r="399" customFormat="false" ht="12.75" hidden="false" customHeight="false" outlineLevel="0" collapsed="false">
      <c r="A399" s="348"/>
      <c r="B399" s="385" t="s">
        <v>2696</v>
      </c>
      <c r="C399" s="376" t="n">
        <v>0</v>
      </c>
      <c r="D399" s="376" t="n">
        <v>3</v>
      </c>
      <c r="E399" s="376" t="n">
        <v>1161</v>
      </c>
      <c r="F399" s="376" t="n">
        <v>0</v>
      </c>
      <c r="G399" s="376" t="n">
        <v>2</v>
      </c>
      <c r="H399" s="376" t="n">
        <v>0</v>
      </c>
      <c r="I399" s="376" t="n">
        <v>2068</v>
      </c>
      <c r="J399" s="376" t="n">
        <v>583</v>
      </c>
      <c r="K399" s="376" t="n">
        <v>3187</v>
      </c>
      <c r="L399" s="376" t="n">
        <v>28</v>
      </c>
      <c r="M399" s="412" t="n">
        <f aca="false">SUM(C399:L399)</f>
        <v>7032</v>
      </c>
    </row>
    <row r="400" customFormat="false" ht="12.75" hidden="false" customHeight="false" outlineLevel="0" collapsed="false">
      <c r="A400" s="348"/>
      <c r="B400" s="385" t="s">
        <v>2697</v>
      </c>
      <c r="C400" s="376" t="n">
        <v>0</v>
      </c>
      <c r="D400" s="376" t="n">
        <v>0</v>
      </c>
      <c r="E400" s="376" t="n">
        <v>894</v>
      </c>
      <c r="F400" s="376" t="n">
        <v>0</v>
      </c>
      <c r="G400" s="376" t="n">
        <v>6</v>
      </c>
      <c r="H400" s="376" t="n">
        <v>0</v>
      </c>
      <c r="I400" s="376" t="n">
        <v>919</v>
      </c>
      <c r="J400" s="376" t="n">
        <v>185</v>
      </c>
      <c r="K400" s="376" t="n">
        <v>932</v>
      </c>
      <c r="L400" s="376" t="n">
        <v>0</v>
      </c>
      <c r="M400" s="412" t="n">
        <f aca="false">SUM(C400:L400)</f>
        <v>2936</v>
      </c>
    </row>
    <row r="401" customFormat="false" ht="12.75" hidden="false" customHeight="false" outlineLevel="0" collapsed="false">
      <c r="A401" s="348"/>
      <c r="B401" s="385" t="s">
        <v>2698</v>
      </c>
      <c r="C401" s="376" t="n">
        <v>0</v>
      </c>
      <c r="D401" s="376" t="n">
        <v>114</v>
      </c>
      <c r="E401" s="376" t="n">
        <v>1837</v>
      </c>
      <c r="F401" s="376" t="n">
        <v>14</v>
      </c>
      <c r="G401" s="376" t="n">
        <v>380</v>
      </c>
      <c r="H401" s="376" t="n">
        <v>0</v>
      </c>
      <c r="I401" s="376" t="n">
        <v>0</v>
      </c>
      <c r="J401" s="376" t="n">
        <v>64</v>
      </c>
      <c r="K401" s="376" t="n">
        <v>703</v>
      </c>
      <c r="L401" s="376" t="n">
        <v>3</v>
      </c>
      <c r="M401" s="412" t="n">
        <f aca="false">SUM(C401:L401)</f>
        <v>3115</v>
      </c>
    </row>
    <row r="402" customFormat="false" ht="12.75" hidden="false" customHeight="false" outlineLevel="0" collapsed="false">
      <c r="A402" s="348"/>
      <c r="B402" s="385" t="s">
        <v>2699</v>
      </c>
      <c r="C402" s="376" t="n">
        <v>0</v>
      </c>
      <c r="D402" s="376" t="n">
        <v>0</v>
      </c>
      <c r="E402" s="376" t="n">
        <v>694</v>
      </c>
      <c r="F402" s="376" t="n">
        <v>0</v>
      </c>
      <c r="G402" s="376" t="n">
        <v>40</v>
      </c>
      <c r="H402" s="376" t="n">
        <v>0</v>
      </c>
      <c r="I402" s="376" t="n">
        <v>692</v>
      </c>
      <c r="J402" s="376" t="n">
        <v>71</v>
      </c>
      <c r="K402" s="376" t="n">
        <v>7</v>
      </c>
      <c r="L402" s="376" t="n">
        <v>3</v>
      </c>
      <c r="M402" s="412" t="n">
        <f aca="false">SUM(C402:L402)</f>
        <v>1507</v>
      </c>
    </row>
    <row r="403" customFormat="false" ht="12.75" hidden="false" customHeight="false" outlineLevel="0" collapsed="false">
      <c r="A403" s="379"/>
      <c r="B403" s="390" t="s">
        <v>2700</v>
      </c>
      <c r="C403" s="376" t="n">
        <v>0</v>
      </c>
      <c r="D403" s="376" t="n">
        <v>11</v>
      </c>
      <c r="E403" s="376" t="n">
        <v>170</v>
      </c>
      <c r="F403" s="376" t="n">
        <v>0</v>
      </c>
      <c r="G403" s="376" t="n">
        <v>0</v>
      </c>
      <c r="H403" s="376" t="n">
        <v>0</v>
      </c>
      <c r="I403" s="376" t="n">
        <v>1</v>
      </c>
      <c r="J403" s="376" t="n">
        <v>3</v>
      </c>
      <c r="K403" s="376" t="n">
        <v>12</v>
      </c>
      <c r="L403" s="376" t="n">
        <v>0</v>
      </c>
      <c r="M403" s="412" t="n">
        <f aca="false">SUM(C403:L403)</f>
        <v>197</v>
      </c>
    </row>
    <row r="404" customFormat="false" ht="12.75" hidden="false" customHeight="false" outlineLevel="0" collapsed="false">
      <c r="A404" s="379"/>
      <c r="B404" s="390" t="s">
        <v>2701</v>
      </c>
      <c r="C404" s="376" t="n">
        <v>0</v>
      </c>
      <c r="D404" s="376" t="n">
        <v>0</v>
      </c>
      <c r="E404" s="376" t="n">
        <v>605</v>
      </c>
      <c r="F404" s="376" t="n">
        <v>0</v>
      </c>
      <c r="G404" s="376" t="n">
        <v>38</v>
      </c>
      <c r="H404" s="376" t="n">
        <v>0</v>
      </c>
      <c r="I404" s="376" t="n">
        <v>859</v>
      </c>
      <c r="J404" s="376" t="n">
        <v>67</v>
      </c>
      <c r="K404" s="376" t="n">
        <v>1244</v>
      </c>
      <c r="L404" s="376" t="n">
        <v>8</v>
      </c>
      <c r="M404" s="412" t="n">
        <f aca="false">SUM(C404:L404)</f>
        <v>2821</v>
      </c>
    </row>
    <row r="405" customFormat="false" ht="12.75" hidden="false" customHeight="false" outlineLevel="0" collapsed="false">
      <c r="A405" s="348"/>
      <c r="B405" s="385" t="s">
        <v>2702</v>
      </c>
      <c r="C405" s="376" t="n">
        <v>0</v>
      </c>
      <c r="D405" s="376" t="n">
        <v>9</v>
      </c>
      <c r="E405" s="376" t="n">
        <v>224</v>
      </c>
      <c r="F405" s="376" t="n">
        <v>0</v>
      </c>
      <c r="G405" s="376" t="n">
        <v>6</v>
      </c>
      <c r="H405" s="376" t="n">
        <v>0</v>
      </c>
      <c r="I405" s="376" t="n">
        <v>1604</v>
      </c>
      <c r="J405" s="376" t="n">
        <v>107</v>
      </c>
      <c r="K405" s="376" t="n">
        <v>184</v>
      </c>
      <c r="L405" s="376" t="n">
        <v>0</v>
      </c>
      <c r="M405" s="412" t="n">
        <f aca="false">SUM(C405:L405)</f>
        <v>2134</v>
      </c>
    </row>
    <row r="406" customFormat="false" ht="12.75" hidden="false" customHeight="false" outlineLevel="0" collapsed="false">
      <c r="A406" s="379"/>
      <c r="B406" s="390" t="s">
        <v>2703</v>
      </c>
      <c r="C406" s="376" t="n">
        <v>0</v>
      </c>
      <c r="D406" s="376" t="n">
        <v>0</v>
      </c>
      <c r="E406" s="376" t="n">
        <v>309</v>
      </c>
      <c r="F406" s="376" t="n">
        <v>0</v>
      </c>
      <c r="G406" s="376" t="n">
        <v>0</v>
      </c>
      <c r="H406" s="376" t="n">
        <v>0</v>
      </c>
      <c r="I406" s="376" t="n">
        <v>11</v>
      </c>
      <c r="J406" s="376" t="n">
        <v>28</v>
      </c>
      <c r="K406" s="376" t="n">
        <v>814</v>
      </c>
      <c r="L406" s="376" t="n">
        <v>0</v>
      </c>
      <c r="M406" s="412" t="n">
        <f aca="false">SUM(C406:L406)</f>
        <v>1162</v>
      </c>
    </row>
    <row r="407" customFormat="false" ht="12.75" hidden="false" customHeight="false" outlineLevel="0" collapsed="false">
      <c r="A407" s="348"/>
      <c r="B407" s="385" t="s">
        <v>2704</v>
      </c>
      <c r="C407" s="376" t="n">
        <v>0</v>
      </c>
      <c r="D407" s="376" t="n">
        <v>100</v>
      </c>
      <c r="E407" s="376" t="n">
        <v>1061</v>
      </c>
      <c r="F407" s="376" t="n">
        <v>0</v>
      </c>
      <c r="G407" s="376" t="n">
        <v>75</v>
      </c>
      <c r="H407" s="376" t="n">
        <v>0</v>
      </c>
      <c r="I407" s="376" t="n">
        <v>1733</v>
      </c>
      <c r="J407" s="376" t="n">
        <v>290</v>
      </c>
      <c r="K407" s="376" t="n">
        <v>254</v>
      </c>
      <c r="L407" s="376" t="n">
        <v>0</v>
      </c>
      <c r="M407" s="412" t="n">
        <f aca="false">SUM(C407:L407)</f>
        <v>3513</v>
      </c>
    </row>
    <row r="408" customFormat="false" ht="12.75" hidden="false" customHeight="false" outlineLevel="0" collapsed="false">
      <c r="A408" s="348"/>
      <c r="B408" s="385" t="s">
        <v>2705</v>
      </c>
      <c r="C408" s="376" t="n">
        <v>0</v>
      </c>
      <c r="D408" s="376" t="n">
        <v>14</v>
      </c>
      <c r="E408" s="376" t="n">
        <v>1943</v>
      </c>
      <c r="F408" s="376" t="n">
        <v>7</v>
      </c>
      <c r="G408" s="376" t="n">
        <v>12</v>
      </c>
      <c r="H408" s="376" t="n">
        <v>0</v>
      </c>
      <c r="I408" s="376" t="n">
        <v>0</v>
      </c>
      <c r="J408" s="376" t="n">
        <v>732</v>
      </c>
      <c r="K408" s="376" t="n">
        <v>1225</v>
      </c>
      <c r="L408" s="376" t="n">
        <v>1</v>
      </c>
      <c r="M408" s="412" t="n">
        <f aca="false">SUM(C408:L408)</f>
        <v>3934</v>
      </c>
    </row>
    <row r="409" customFormat="false" ht="12.75" hidden="false" customHeight="false" outlineLevel="0" collapsed="false">
      <c r="A409" s="348"/>
      <c r="B409" s="385" t="s">
        <v>2706</v>
      </c>
      <c r="C409" s="376" t="n">
        <v>0</v>
      </c>
      <c r="D409" s="376" t="n">
        <v>15</v>
      </c>
      <c r="E409" s="376" t="n">
        <v>62</v>
      </c>
      <c r="F409" s="376" t="n">
        <v>0</v>
      </c>
      <c r="G409" s="376" t="n">
        <v>0</v>
      </c>
      <c r="H409" s="376" t="n">
        <v>0</v>
      </c>
      <c r="I409" s="376" t="n">
        <v>1094</v>
      </c>
      <c r="J409" s="376" t="n">
        <v>79</v>
      </c>
      <c r="K409" s="376" t="n">
        <v>38</v>
      </c>
      <c r="L409" s="376" t="n">
        <v>2</v>
      </c>
      <c r="M409" s="412" t="n">
        <f aca="false">SUM(C409:L409)</f>
        <v>1290</v>
      </c>
    </row>
    <row r="410" customFormat="false" ht="12.75" hidden="false" customHeight="false" outlineLevel="0" collapsed="false">
      <c r="A410" s="348"/>
      <c r="B410" s="385" t="s">
        <v>2707</v>
      </c>
      <c r="C410" s="376" t="n">
        <v>11</v>
      </c>
      <c r="D410" s="376" t="n">
        <v>6</v>
      </c>
      <c r="E410" s="376" t="n">
        <v>3944</v>
      </c>
      <c r="F410" s="376" t="n">
        <v>3</v>
      </c>
      <c r="G410" s="376" t="n">
        <v>6</v>
      </c>
      <c r="H410" s="376" t="n">
        <v>0</v>
      </c>
      <c r="I410" s="376" t="n">
        <v>1948</v>
      </c>
      <c r="J410" s="376" t="n">
        <v>261</v>
      </c>
      <c r="K410" s="376" t="n">
        <v>1384</v>
      </c>
      <c r="L410" s="376" t="n">
        <v>0</v>
      </c>
      <c r="M410" s="412" t="n">
        <f aca="false">SUM(C410:L410)</f>
        <v>7563</v>
      </c>
    </row>
    <row r="411" customFormat="false" ht="12.75" hidden="false" customHeight="false" outlineLevel="0" collapsed="false">
      <c r="A411" s="348"/>
      <c r="B411" s="385" t="s">
        <v>2708</v>
      </c>
      <c r="C411" s="376" t="n">
        <v>0</v>
      </c>
      <c r="D411" s="376" t="n">
        <v>0</v>
      </c>
      <c r="E411" s="376" t="n">
        <v>2808</v>
      </c>
      <c r="F411" s="376" t="n">
        <v>1</v>
      </c>
      <c r="G411" s="376" t="n">
        <v>11</v>
      </c>
      <c r="H411" s="376" t="n">
        <v>0</v>
      </c>
      <c r="I411" s="376" t="n">
        <v>0</v>
      </c>
      <c r="J411" s="376" t="n">
        <v>19</v>
      </c>
      <c r="K411" s="376" t="n">
        <v>4385</v>
      </c>
      <c r="L411" s="376" t="n">
        <v>0</v>
      </c>
      <c r="M411" s="412" t="n">
        <f aca="false">SUM(C411:L411)</f>
        <v>7224</v>
      </c>
    </row>
    <row r="412" customFormat="false" ht="12.75" hidden="false" customHeight="false" outlineLevel="0" collapsed="false">
      <c r="A412" s="348"/>
      <c r="B412" s="385" t="s">
        <v>2709</v>
      </c>
      <c r="C412" s="376" t="n">
        <v>0</v>
      </c>
      <c r="D412" s="376" t="n">
        <v>0</v>
      </c>
      <c r="E412" s="376" t="n">
        <v>1321</v>
      </c>
      <c r="F412" s="376" t="n">
        <v>0</v>
      </c>
      <c r="G412" s="376" t="n">
        <v>0</v>
      </c>
      <c r="H412" s="376" t="n">
        <v>0</v>
      </c>
      <c r="I412" s="376" t="n">
        <v>545</v>
      </c>
      <c r="J412" s="376" t="n">
        <v>124</v>
      </c>
      <c r="K412" s="376" t="n">
        <v>790</v>
      </c>
      <c r="L412" s="376" t="n">
        <v>7</v>
      </c>
      <c r="M412" s="412" t="n">
        <f aca="false">SUM(C412:L412)</f>
        <v>2787</v>
      </c>
    </row>
    <row r="413" customFormat="false" ht="12.75" hidden="false" customHeight="false" outlineLevel="0" collapsed="false">
      <c r="A413" s="348"/>
      <c r="B413" s="385" t="s">
        <v>2710</v>
      </c>
      <c r="C413" s="376" t="n">
        <v>2</v>
      </c>
      <c r="D413" s="376" t="n">
        <v>35</v>
      </c>
      <c r="E413" s="376" t="n">
        <v>3514</v>
      </c>
      <c r="F413" s="376" t="n">
        <v>24</v>
      </c>
      <c r="G413" s="376" t="n">
        <v>219</v>
      </c>
      <c r="H413" s="376" t="n">
        <v>0</v>
      </c>
      <c r="I413" s="376" t="n">
        <v>910</v>
      </c>
      <c r="J413" s="376" t="n">
        <v>360</v>
      </c>
      <c r="K413" s="376" t="n">
        <v>2467</v>
      </c>
      <c r="L413" s="376" t="n">
        <v>0</v>
      </c>
      <c r="M413" s="412" t="n">
        <f aca="false">SUM(C413:L413)</f>
        <v>7531</v>
      </c>
    </row>
    <row r="414" customFormat="false" ht="12.75" hidden="false" customHeight="false" outlineLevel="0" collapsed="false">
      <c r="A414" s="348"/>
      <c r="B414" s="385" t="s">
        <v>2711</v>
      </c>
      <c r="C414" s="376" t="n">
        <v>0</v>
      </c>
      <c r="D414" s="376" t="n">
        <v>0</v>
      </c>
      <c r="E414" s="376" t="n">
        <v>1116</v>
      </c>
      <c r="F414" s="376" t="n">
        <v>2</v>
      </c>
      <c r="G414" s="376" t="n">
        <v>28</v>
      </c>
      <c r="H414" s="376" t="n">
        <v>0</v>
      </c>
      <c r="I414" s="376" t="n">
        <v>2450</v>
      </c>
      <c r="J414" s="376" t="n">
        <v>138</v>
      </c>
      <c r="K414" s="376" t="n">
        <v>88</v>
      </c>
      <c r="L414" s="376" t="n">
        <v>5</v>
      </c>
      <c r="M414" s="412" t="n">
        <f aca="false">SUM(C414:L414)</f>
        <v>3827</v>
      </c>
    </row>
    <row r="415" customFormat="false" ht="12.75" hidden="false" customHeight="false" outlineLevel="0" collapsed="false">
      <c r="A415" s="348"/>
      <c r="B415" s="385" t="s">
        <v>2712</v>
      </c>
      <c r="C415" s="376" t="n">
        <v>0</v>
      </c>
      <c r="D415" s="376" t="n">
        <v>37</v>
      </c>
      <c r="E415" s="376" t="n">
        <v>639</v>
      </c>
      <c r="F415" s="376" t="n">
        <v>0</v>
      </c>
      <c r="G415" s="376" t="n">
        <v>83</v>
      </c>
      <c r="H415" s="376" t="n">
        <v>0</v>
      </c>
      <c r="I415" s="376" t="n">
        <v>0</v>
      </c>
      <c r="J415" s="376" t="n">
        <v>25</v>
      </c>
      <c r="K415" s="376" t="n">
        <v>499</v>
      </c>
      <c r="L415" s="376" t="n">
        <v>0</v>
      </c>
      <c r="M415" s="412" t="n">
        <f aca="false">SUM(C415:L415)</f>
        <v>1283</v>
      </c>
    </row>
    <row r="416" customFormat="false" ht="12.75" hidden="false" customHeight="false" outlineLevel="0" collapsed="false">
      <c r="A416" s="348"/>
      <c r="B416" s="385" t="s">
        <v>2713</v>
      </c>
      <c r="C416" s="376" t="n">
        <v>0</v>
      </c>
      <c r="D416" s="376" t="n">
        <v>0</v>
      </c>
      <c r="E416" s="376" t="n">
        <v>203</v>
      </c>
      <c r="F416" s="376" t="n">
        <v>0</v>
      </c>
      <c r="G416" s="376" t="n">
        <v>0</v>
      </c>
      <c r="H416" s="376" t="n">
        <v>0</v>
      </c>
      <c r="I416" s="376" t="n">
        <v>2227</v>
      </c>
      <c r="J416" s="376" t="n">
        <v>121</v>
      </c>
      <c r="K416" s="376" t="n">
        <v>45</v>
      </c>
      <c r="L416" s="376" t="n">
        <v>0</v>
      </c>
      <c r="M416" s="412" t="n">
        <f aca="false">SUM(C416:L416)</f>
        <v>2596</v>
      </c>
    </row>
    <row r="417" customFormat="false" ht="12.75" hidden="false" customHeight="false" outlineLevel="0" collapsed="false">
      <c r="A417" s="348"/>
      <c r="B417" s="385" t="s">
        <v>2714</v>
      </c>
      <c r="C417" s="376" t="n">
        <v>0</v>
      </c>
      <c r="D417" s="376" t="n">
        <v>13</v>
      </c>
      <c r="E417" s="376" t="n">
        <v>876</v>
      </c>
      <c r="F417" s="376" t="n">
        <v>32</v>
      </c>
      <c r="G417" s="376" t="n">
        <v>121</v>
      </c>
      <c r="H417" s="376" t="n">
        <v>0</v>
      </c>
      <c r="I417" s="376" t="n">
        <v>1729</v>
      </c>
      <c r="J417" s="376" t="n">
        <v>1818</v>
      </c>
      <c r="K417" s="376" t="n">
        <v>5279</v>
      </c>
      <c r="L417" s="376" t="n">
        <v>19</v>
      </c>
      <c r="M417" s="412" t="n">
        <f aca="false">SUM(C417:L417)</f>
        <v>9887</v>
      </c>
    </row>
    <row r="418" customFormat="false" ht="12.75" hidden="false" customHeight="false" outlineLevel="0" collapsed="false">
      <c r="A418" s="348"/>
      <c r="B418" s="385" t="s">
        <v>2715</v>
      </c>
      <c r="C418" s="376" t="n">
        <v>0</v>
      </c>
      <c r="D418" s="376" t="n">
        <v>1</v>
      </c>
      <c r="E418" s="376" t="n">
        <v>158</v>
      </c>
      <c r="F418" s="376" t="n">
        <v>2</v>
      </c>
      <c r="G418" s="376" t="n">
        <v>0</v>
      </c>
      <c r="H418" s="376" t="n">
        <v>0</v>
      </c>
      <c r="I418" s="376" t="n">
        <v>0</v>
      </c>
      <c r="J418" s="376" t="n">
        <v>0</v>
      </c>
      <c r="K418" s="376" t="n">
        <v>8</v>
      </c>
      <c r="L418" s="376" t="n">
        <v>0</v>
      </c>
      <c r="M418" s="412" t="n">
        <f aca="false">SUM(C418:L418)</f>
        <v>169</v>
      </c>
    </row>
    <row r="419" customFormat="false" ht="12.75" hidden="false" customHeight="false" outlineLevel="0" collapsed="false">
      <c r="A419" s="348"/>
      <c r="B419" s="385" t="s">
        <v>2716</v>
      </c>
      <c r="C419" s="376" t="n">
        <v>0</v>
      </c>
      <c r="D419" s="376" t="n">
        <v>0</v>
      </c>
      <c r="E419" s="376" t="n">
        <v>153</v>
      </c>
      <c r="F419" s="376" t="n">
        <v>0</v>
      </c>
      <c r="G419" s="376" t="n">
        <v>9</v>
      </c>
      <c r="H419" s="376" t="n">
        <v>0</v>
      </c>
      <c r="I419" s="376" t="n">
        <v>0</v>
      </c>
      <c r="J419" s="376" t="n">
        <v>0</v>
      </c>
      <c r="K419" s="376" t="n">
        <v>366</v>
      </c>
      <c r="L419" s="376" t="n">
        <v>0</v>
      </c>
      <c r="M419" s="412" t="n">
        <f aca="false">SUM(C419:L419)</f>
        <v>528</v>
      </c>
    </row>
    <row r="420" customFormat="false" ht="12.75" hidden="false" customHeight="false" outlineLevel="0" collapsed="false">
      <c r="A420" s="379"/>
      <c r="B420" s="390" t="s">
        <v>2717</v>
      </c>
      <c r="C420" s="376" t="n">
        <v>0</v>
      </c>
      <c r="D420" s="376" t="n">
        <v>0</v>
      </c>
      <c r="E420" s="376" t="n">
        <v>31</v>
      </c>
      <c r="F420" s="376" t="n">
        <v>0</v>
      </c>
      <c r="G420" s="376" t="n">
        <v>0</v>
      </c>
      <c r="H420" s="376" t="n">
        <v>0</v>
      </c>
      <c r="I420" s="376" t="n">
        <v>1230</v>
      </c>
      <c r="J420" s="376" t="n">
        <v>96</v>
      </c>
      <c r="K420" s="376" t="n">
        <v>118</v>
      </c>
      <c r="L420" s="376" t="n">
        <v>0</v>
      </c>
      <c r="M420" s="412" t="n">
        <f aca="false">SUM(C420:L420)</f>
        <v>1475</v>
      </c>
    </row>
    <row r="421" customFormat="false" ht="12.75" hidden="false" customHeight="false" outlineLevel="0" collapsed="false">
      <c r="A421" s="370"/>
      <c r="B421" s="386" t="s">
        <v>2385</v>
      </c>
      <c r="C421" s="388" t="n">
        <f aca="false">SUM(C393:C420)</f>
        <v>1195</v>
      </c>
      <c r="D421" s="388" t="n">
        <f aca="false">SUM(D393:D420)</f>
        <v>691</v>
      </c>
      <c r="E421" s="388" t="n">
        <f aca="false">SUM(E393:E420)</f>
        <v>29741</v>
      </c>
      <c r="F421" s="388" t="n">
        <f aca="false">SUM(F393:F420)</f>
        <v>219</v>
      </c>
      <c r="G421" s="388" t="n">
        <f aca="false">SUM(G393:G420)</f>
        <v>2095</v>
      </c>
      <c r="H421" s="388" t="n">
        <f aca="false">SUM(H393:H420)</f>
        <v>0</v>
      </c>
      <c r="I421" s="388" t="n">
        <f aca="false">SUM(I393:I420)</f>
        <v>24447</v>
      </c>
      <c r="J421" s="388" t="n">
        <f aca="false">SUM(J393:J420)</f>
        <v>5911</v>
      </c>
      <c r="K421" s="388" t="n">
        <f aca="false">SUM(K393:K420)</f>
        <v>25632</v>
      </c>
      <c r="L421" s="388" t="n">
        <f aca="false">SUM(L393:L420)</f>
        <v>98</v>
      </c>
      <c r="M421" s="388" t="n">
        <f aca="false">SUM(M393:M420)</f>
        <v>90029</v>
      </c>
    </row>
    <row r="422" customFormat="false" ht="18.75" hidden="false" customHeight="true" outlineLevel="0" collapsed="false">
      <c r="A422" s="371" t="s">
        <v>2386</v>
      </c>
      <c r="B422" s="371"/>
      <c r="C422" s="387"/>
      <c r="D422" s="387"/>
    </row>
    <row r="423" customFormat="false" ht="18.75" hidden="false" customHeight="true" outlineLevel="0" collapsed="false">
      <c r="A423" s="348"/>
      <c r="B423" s="385" t="s">
        <v>3291</v>
      </c>
      <c r="C423" s="376" t="n">
        <v>0</v>
      </c>
      <c r="D423" s="376" t="n">
        <v>0</v>
      </c>
      <c r="E423" s="376" t="n">
        <v>0</v>
      </c>
      <c r="F423" s="376" t="n">
        <v>0</v>
      </c>
      <c r="G423" s="376" t="n">
        <v>1160</v>
      </c>
      <c r="H423" s="376" t="n">
        <v>0</v>
      </c>
      <c r="I423" s="376" t="n">
        <v>0</v>
      </c>
      <c r="J423" s="376" t="n">
        <v>0</v>
      </c>
      <c r="K423" s="376" t="n">
        <v>0</v>
      </c>
      <c r="L423" s="376" t="n">
        <v>0</v>
      </c>
      <c r="M423" s="412" t="n">
        <f aca="false">SUM(C423:L423)</f>
        <v>1160</v>
      </c>
    </row>
    <row r="424" customFormat="false" ht="12.75" hidden="false" customHeight="false" outlineLevel="0" collapsed="false">
      <c r="A424" s="348"/>
      <c r="B424" s="385" t="s">
        <v>2719</v>
      </c>
      <c r="C424" s="376" t="n">
        <v>0</v>
      </c>
      <c r="D424" s="376" t="n">
        <v>0</v>
      </c>
      <c r="E424" s="376" t="n">
        <v>0</v>
      </c>
      <c r="F424" s="376" t="n">
        <v>0</v>
      </c>
      <c r="G424" s="376" t="n">
        <v>42</v>
      </c>
      <c r="H424" s="376" t="n">
        <v>0</v>
      </c>
      <c r="I424" s="376" t="n">
        <v>0</v>
      </c>
      <c r="J424" s="376" t="n">
        <v>0</v>
      </c>
      <c r="K424" s="376" t="n">
        <v>0</v>
      </c>
      <c r="L424" s="376" t="n">
        <v>0</v>
      </c>
      <c r="M424" s="412" t="n">
        <f aca="false">SUM(C424:L424)</f>
        <v>42</v>
      </c>
    </row>
    <row r="425" customFormat="false" ht="12.75" hidden="false" customHeight="false" outlineLevel="0" collapsed="false">
      <c r="A425" s="348"/>
      <c r="B425" s="385" t="s">
        <v>2720</v>
      </c>
      <c r="C425" s="376" t="n">
        <v>0</v>
      </c>
      <c r="D425" s="376" t="n">
        <v>0</v>
      </c>
      <c r="E425" s="376" t="n">
        <v>0</v>
      </c>
      <c r="F425" s="376" t="n">
        <v>0</v>
      </c>
      <c r="G425" s="376" t="n">
        <v>461</v>
      </c>
      <c r="H425" s="376" t="n">
        <v>0</v>
      </c>
      <c r="I425" s="376" t="n">
        <v>0</v>
      </c>
      <c r="J425" s="376" t="n">
        <v>0</v>
      </c>
      <c r="K425" s="376" t="n">
        <v>0</v>
      </c>
      <c r="L425" s="376" t="n">
        <v>0</v>
      </c>
      <c r="M425" s="412" t="n">
        <f aca="false">SUM(C425:L425)</f>
        <v>461</v>
      </c>
    </row>
    <row r="426" customFormat="false" ht="12.75" hidden="false" customHeight="false" outlineLevel="0" collapsed="false">
      <c r="A426" s="348"/>
      <c r="B426" s="385" t="s">
        <v>2721</v>
      </c>
      <c r="C426" s="376" t="n">
        <v>0</v>
      </c>
      <c r="D426" s="376" t="n">
        <v>0</v>
      </c>
      <c r="E426" s="376" t="n">
        <v>0</v>
      </c>
      <c r="F426" s="376" t="n">
        <v>0</v>
      </c>
      <c r="G426" s="376" t="n">
        <v>48</v>
      </c>
      <c r="H426" s="376" t="n">
        <v>0</v>
      </c>
      <c r="I426" s="376" t="n">
        <v>0</v>
      </c>
      <c r="J426" s="376" t="n">
        <v>0</v>
      </c>
      <c r="K426" s="376" t="n">
        <v>0</v>
      </c>
      <c r="L426" s="376" t="n">
        <v>0</v>
      </c>
      <c r="M426" s="412" t="n">
        <f aca="false">SUM(C426:L426)</f>
        <v>48</v>
      </c>
    </row>
    <row r="427" customFormat="false" ht="12.75" hidden="false" customHeight="false" outlineLevel="0" collapsed="false">
      <c r="A427" s="348"/>
      <c r="B427" s="385" t="s">
        <v>2722</v>
      </c>
      <c r="C427" s="376" t="n">
        <v>0</v>
      </c>
      <c r="D427" s="376" t="n">
        <v>0</v>
      </c>
      <c r="E427" s="376" t="n">
        <v>0</v>
      </c>
      <c r="F427" s="376" t="n">
        <v>0</v>
      </c>
      <c r="G427" s="376" t="n">
        <v>41</v>
      </c>
      <c r="H427" s="376" t="n">
        <v>0</v>
      </c>
      <c r="I427" s="376" t="n">
        <v>0</v>
      </c>
      <c r="J427" s="376" t="n">
        <v>0</v>
      </c>
      <c r="K427" s="376" t="n">
        <v>0</v>
      </c>
      <c r="L427" s="376" t="n">
        <v>0</v>
      </c>
      <c r="M427" s="412" t="n">
        <f aca="false">SUM(C427:L427)</f>
        <v>41</v>
      </c>
    </row>
    <row r="428" customFormat="false" ht="12.75" hidden="false" customHeight="false" outlineLevel="0" collapsed="false">
      <c r="A428" s="348"/>
      <c r="B428" s="385" t="s">
        <v>2723</v>
      </c>
      <c r="C428" s="376" t="n">
        <v>0</v>
      </c>
      <c r="D428" s="376" t="n">
        <v>0</v>
      </c>
      <c r="E428" s="376" t="n">
        <v>0</v>
      </c>
      <c r="F428" s="376" t="n">
        <v>0</v>
      </c>
      <c r="G428" s="376" t="n">
        <v>187</v>
      </c>
      <c r="H428" s="376" t="n">
        <v>0</v>
      </c>
      <c r="I428" s="376" t="n">
        <v>0</v>
      </c>
      <c r="J428" s="376" t="n">
        <v>0</v>
      </c>
      <c r="K428" s="376" t="n">
        <v>0</v>
      </c>
      <c r="L428" s="376" t="n">
        <v>0</v>
      </c>
      <c r="M428" s="412" t="n">
        <f aca="false">SUM(C428:L428)</f>
        <v>187</v>
      </c>
    </row>
    <row r="429" customFormat="false" ht="12.75" hidden="false" customHeight="false" outlineLevel="0" collapsed="false">
      <c r="A429" s="348"/>
      <c r="B429" s="385" t="s">
        <v>2724</v>
      </c>
      <c r="C429" s="376" t="n">
        <v>0</v>
      </c>
      <c r="D429" s="376" t="n">
        <v>0</v>
      </c>
      <c r="E429" s="376" t="n">
        <v>0</v>
      </c>
      <c r="F429" s="376" t="n">
        <v>0</v>
      </c>
      <c r="G429" s="376" t="n">
        <v>43</v>
      </c>
      <c r="H429" s="376" t="n">
        <v>0</v>
      </c>
      <c r="I429" s="376" t="n">
        <v>0</v>
      </c>
      <c r="J429" s="376" t="n">
        <v>0</v>
      </c>
      <c r="K429" s="376" t="n">
        <v>0</v>
      </c>
      <c r="L429" s="376" t="n">
        <v>0</v>
      </c>
      <c r="M429" s="412" t="n">
        <f aca="false">SUM(C429:L429)</f>
        <v>43</v>
      </c>
    </row>
    <row r="430" customFormat="false" ht="12.75" hidden="false" customHeight="false" outlineLevel="0" collapsed="false">
      <c r="A430" s="348"/>
      <c r="B430" s="385" t="s">
        <v>2725</v>
      </c>
      <c r="C430" s="376" t="n">
        <v>0</v>
      </c>
      <c r="D430" s="376" t="n">
        <v>0</v>
      </c>
      <c r="E430" s="376" t="n">
        <v>0</v>
      </c>
      <c r="F430" s="376" t="n">
        <v>0</v>
      </c>
      <c r="G430" s="376" t="n">
        <v>105</v>
      </c>
      <c r="H430" s="376" t="n">
        <v>0</v>
      </c>
      <c r="I430" s="376" t="n">
        <v>0</v>
      </c>
      <c r="J430" s="376" t="n">
        <v>0</v>
      </c>
      <c r="K430" s="376" t="n">
        <v>0</v>
      </c>
      <c r="L430" s="376" t="n">
        <v>0</v>
      </c>
      <c r="M430" s="412" t="n">
        <f aca="false">SUM(C430:L430)</f>
        <v>105</v>
      </c>
    </row>
    <row r="431" customFormat="false" ht="12.75" hidden="false" customHeight="false" outlineLevel="0" collapsed="false">
      <c r="A431" s="348"/>
      <c r="B431" s="385" t="s">
        <v>2726</v>
      </c>
      <c r="C431" s="376" t="n">
        <v>0</v>
      </c>
      <c r="D431" s="376" t="n">
        <v>0</v>
      </c>
      <c r="E431" s="376" t="n">
        <v>0</v>
      </c>
      <c r="F431" s="376" t="n">
        <v>0</v>
      </c>
      <c r="G431" s="376" t="n">
        <v>29</v>
      </c>
      <c r="H431" s="376" t="n">
        <v>0</v>
      </c>
      <c r="I431" s="376" t="n">
        <v>0</v>
      </c>
      <c r="J431" s="376" t="n">
        <v>0</v>
      </c>
      <c r="K431" s="376" t="n">
        <v>0</v>
      </c>
      <c r="L431" s="376" t="n">
        <v>0</v>
      </c>
      <c r="M431" s="412" t="n">
        <f aca="false">SUM(C431:L431)</f>
        <v>29</v>
      </c>
    </row>
    <row r="432" customFormat="false" ht="12.75" hidden="false" customHeight="false" outlineLevel="0" collapsed="false">
      <c r="A432" s="348"/>
      <c r="B432" s="385" t="s">
        <v>2727</v>
      </c>
      <c r="C432" s="376" t="n">
        <v>0</v>
      </c>
      <c r="D432" s="376" t="n">
        <v>0</v>
      </c>
      <c r="E432" s="376" t="n">
        <v>0</v>
      </c>
      <c r="F432" s="376" t="n">
        <v>0</v>
      </c>
      <c r="G432" s="376" t="n">
        <v>80</v>
      </c>
      <c r="H432" s="376" t="n">
        <v>0</v>
      </c>
      <c r="I432" s="376" t="n">
        <v>0</v>
      </c>
      <c r="J432" s="376" t="n">
        <v>0</v>
      </c>
      <c r="K432" s="376" t="n">
        <v>0</v>
      </c>
      <c r="L432" s="376" t="n">
        <v>0</v>
      </c>
      <c r="M432" s="412" t="n">
        <f aca="false">SUM(C432:L432)</f>
        <v>80</v>
      </c>
    </row>
    <row r="433" customFormat="false" ht="12.75" hidden="false" customHeight="false" outlineLevel="0" collapsed="false">
      <c r="A433" s="348"/>
      <c r="B433" s="385" t="s">
        <v>2728</v>
      </c>
      <c r="C433" s="376" t="n">
        <v>0</v>
      </c>
      <c r="D433" s="376" t="n">
        <v>0</v>
      </c>
      <c r="E433" s="376" t="n">
        <v>0</v>
      </c>
      <c r="F433" s="376" t="n">
        <v>0</v>
      </c>
      <c r="G433" s="376" t="n">
        <v>49</v>
      </c>
      <c r="H433" s="376" t="n">
        <v>0</v>
      </c>
      <c r="I433" s="376" t="n">
        <v>0</v>
      </c>
      <c r="J433" s="376" t="n">
        <v>0</v>
      </c>
      <c r="K433" s="376" t="n">
        <v>0</v>
      </c>
      <c r="L433" s="376" t="n">
        <v>0</v>
      </c>
      <c r="M433" s="412" t="n">
        <f aca="false">SUM(C433:L433)</f>
        <v>49</v>
      </c>
    </row>
    <row r="434" customFormat="false" ht="12.75" hidden="false" customHeight="false" outlineLevel="0" collapsed="false">
      <c r="A434" s="348"/>
      <c r="B434" s="385" t="s">
        <v>2729</v>
      </c>
      <c r="C434" s="376" t="n">
        <v>0</v>
      </c>
      <c r="D434" s="376" t="n">
        <v>0</v>
      </c>
      <c r="E434" s="376" t="n">
        <v>0</v>
      </c>
      <c r="F434" s="376" t="n">
        <v>0</v>
      </c>
      <c r="G434" s="376" t="n">
        <v>64</v>
      </c>
      <c r="H434" s="376" t="n">
        <v>0</v>
      </c>
      <c r="I434" s="376" t="n">
        <v>0</v>
      </c>
      <c r="J434" s="376" t="n">
        <v>0</v>
      </c>
      <c r="K434" s="376" t="n">
        <v>0</v>
      </c>
      <c r="L434" s="376" t="n">
        <v>0</v>
      </c>
      <c r="M434" s="412" t="n">
        <f aca="false">SUM(C434:L434)</f>
        <v>64</v>
      </c>
    </row>
    <row r="435" customFormat="false" ht="12.75" hidden="false" customHeight="false" outlineLevel="0" collapsed="false">
      <c r="A435" s="348"/>
      <c r="B435" s="385" t="s">
        <v>2730</v>
      </c>
      <c r="C435" s="376" t="n">
        <v>0</v>
      </c>
      <c r="D435" s="376" t="n">
        <v>0</v>
      </c>
      <c r="E435" s="376" t="n">
        <v>0</v>
      </c>
      <c r="F435" s="376" t="n">
        <v>0</v>
      </c>
      <c r="G435" s="376" t="n">
        <v>6</v>
      </c>
      <c r="H435" s="376" t="n">
        <v>0</v>
      </c>
      <c r="I435" s="376" t="n">
        <v>0</v>
      </c>
      <c r="J435" s="376" t="n">
        <v>0</v>
      </c>
      <c r="K435" s="376" t="n">
        <v>0</v>
      </c>
      <c r="L435" s="376" t="n">
        <v>0</v>
      </c>
      <c r="M435" s="412" t="n">
        <f aca="false">SUM(C435:L435)</f>
        <v>6</v>
      </c>
    </row>
    <row r="436" customFormat="false" ht="12.75" hidden="false" customHeight="false" outlineLevel="0" collapsed="false">
      <c r="A436" s="382"/>
      <c r="B436" s="385" t="s">
        <v>2731</v>
      </c>
      <c r="C436" s="376" t="n">
        <v>0</v>
      </c>
      <c r="D436" s="376" t="n">
        <v>0</v>
      </c>
      <c r="E436" s="376" t="n">
        <v>0</v>
      </c>
      <c r="F436" s="376" t="n">
        <v>0</v>
      </c>
      <c r="G436" s="376" t="n">
        <v>36</v>
      </c>
      <c r="H436" s="376" t="n">
        <v>0</v>
      </c>
      <c r="I436" s="376" t="n">
        <v>0</v>
      </c>
      <c r="J436" s="376" t="n">
        <v>0</v>
      </c>
      <c r="K436" s="376" t="n">
        <v>0</v>
      </c>
      <c r="L436" s="376" t="n">
        <v>0</v>
      </c>
      <c r="M436" s="412" t="n">
        <f aca="false">SUM(C436:L436)</f>
        <v>36</v>
      </c>
    </row>
    <row r="437" customFormat="false" ht="12.75" hidden="false" customHeight="false" outlineLevel="0" collapsed="false">
      <c r="A437" s="382"/>
      <c r="B437" s="385" t="s">
        <v>2732</v>
      </c>
      <c r="C437" s="376" t="n">
        <v>0</v>
      </c>
      <c r="D437" s="376" t="n">
        <v>0</v>
      </c>
      <c r="E437" s="376" t="n">
        <v>0</v>
      </c>
      <c r="F437" s="376" t="n">
        <v>0</v>
      </c>
      <c r="G437" s="376" t="n">
        <v>20</v>
      </c>
      <c r="H437" s="376" t="n">
        <v>0</v>
      </c>
      <c r="I437" s="376" t="n">
        <v>0</v>
      </c>
      <c r="J437" s="376" t="n">
        <v>0</v>
      </c>
      <c r="K437" s="376" t="n">
        <v>0</v>
      </c>
      <c r="L437" s="376" t="n">
        <v>0</v>
      </c>
      <c r="M437" s="412" t="n">
        <f aca="false">SUM(C437:L437)</f>
        <v>20</v>
      </c>
    </row>
    <row r="438" customFormat="false" ht="12.75" hidden="false" customHeight="false" outlineLevel="0" collapsed="false">
      <c r="A438" s="348"/>
      <c r="B438" s="385" t="s">
        <v>2733</v>
      </c>
      <c r="C438" s="376" t="n">
        <v>0</v>
      </c>
      <c r="D438" s="376" t="n">
        <v>0</v>
      </c>
      <c r="E438" s="376" t="n">
        <v>0</v>
      </c>
      <c r="F438" s="376" t="n">
        <v>0</v>
      </c>
      <c r="G438" s="376" t="n">
        <v>161</v>
      </c>
      <c r="H438" s="376" t="n">
        <v>0</v>
      </c>
      <c r="I438" s="376" t="n">
        <v>0</v>
      </c>
      <c r="J438" s="376" t="n">
        <v>0</v>
      </c>
      <c r="K438" s="376" t="n">
        <v>0</v>
      </c>
      <c r="L438" s="376" t="n">
        <v>0</v>
      </c>
      <c r="M438" s="412" t="n">
        <f aca="false">SUM(C438:L438)</f>
        <v>161</v>
      </c>
    </row>
    <row r="439" customFormat="false" ht="12.75" hidden="false" customHeight="false" outlineLevel="0" collapsed="false">
      <c r="A439" s="348"/>
      <c r="B439" s="385" t="s">
        <v>2734</v>
      </c>
      <c r="C439" s="376" t="n">
        <v>0</v>
      </c>
      <c r="D439" s="376" t="n">
        <v>0</v>
      </c>
      <c r="E439" s="376" t="n">
        <v>0</v>
      </c>
      <c r="F439" s="376" t="n">
        <v>0</v>
      </c>
      <c r="G439" s="376" t="n">
        <v>2167</v>
      </c>
      <c r="H439" s="376" t="n">
        <v>0</v>
      </c>
      <c r="I439" s="376" t="n">
        <v>0</v>
      </c>
      <c r="J439" s="376" t="n">
        <v>0</v>
      </c>
      <c r="K439" s="376" t="n">
        <v>0</v>
      </c>
      <c r="L439" s="376" t="n">
        <v>0</v>
      </c>
      <c r="M439" s="412" t="n">
        <f aca="false">SUM(C439:L439)</f>
        <v>2167</v>
      </c>
    </row>
    <row r="440" customFormat="false" ht="12.75" hidden="false" customHeight="false" outlineLevel="0" collapsed="false">
      <c r="A440" s="379"/>
      <c r="B440" s="390" t="s">
        <v>2735</v>
      </c>
      <c r="C440" s="391" t="n">
        <v>0</v>
      </c>
      <c r="D440" s="391" t="n">
        <v>0</v>
      </c>
      <c r="E440" s="391" t="n">
        <v>0</v>
      </c>
      <c r="F440" s="391" t="n">
        <v>0</v>
      </c>
      <c r="G440" s="391" t="n">
        <v>8</v>
      </c>
      <c r="H440" s="391" t="n">
        <v>0</v>
      </c>
      <c r="I440" s="391" t="n">
        <v>0</v>
      </c>
      <c r="J440" s="391" t="n">
        <v>0</v>
      </c>
      <c r="K440" s="391" t="n">
        <v>0</v>
      </c>
      <c r="L440" s="391" t="n">
        <v>0</v>
      </c>
      <c r="M440" s="412" t="n">
        <f aca="false">SUM(C440:L440)</f>
        <v>8</v>
      </c>
    </row>
    <row r="441" customFormat="false" ht="12.75" hidden="false" customHeight="false" outlineLevel="0" collapsed="false">
      <c r="A441" s="370"/>
      <c r="B441" s="386" t="s">
        <v>2385</v>
      </c>
      <c r="C441" s="388" t="n">
        <f aca="false">SUM(C423:C440)</f>
        <v>0</v>
      </c>
      <c r="D441" s="388" t="n">
        <f aca="false">SUM(D423:D440)</f>
        <v>0</v>
      </c>
      <c r="E441" s="388" t="n">
        <f aca="false">SUM(E423:E440)</f>
        <v>0</v>
      </c>
      <c r="F441" s="388" t="n">
        <f aca="false">SUM(F423:F440)</f>
        <v>0</v>
      </c>
      <c r="G441" s="388" t="n">
        <f aca="false">SUM(G423:G440)</f>
        <v>4707</v>
      </c>
      <c r="H441" s="388" t="n">
        <f aca="false">SUM(H423:H440)</f>
        <v>0</v>
      </c>
      <c r="I441" s="388" t="n">
        <f aca="false">SUM(I423:I440)</f>
        <v>0</v>
      </c>
      <c r="J441" s="388" t="n">
        <f aca="false">SUM(J423:J440)</f>
        <v>0</v>
      </c>
      <c r="K441" s="388" t="n">
        <f aca="false">SUM(K423:K440)</f>
        <v>0</v>
      </c>
      <c r="L441" s="388" t="n">
        <f aca="false">SUM(L423:L440)</f>
        <v>0</v>
      </c>
      <c r="M441" s="388" t="n">
        <f aca="false">SUM(M423:M440)</f>
        <v>4707</v>
      </c>
    </row>
    <row r="442" customFormat="false" ht="12.75" hidden="false" customHeight="false" outlineLevel="0" collapsed="false">
      <c r="A442" s="370"/>
      <c r="B442" s="386"/>
      <c r="C442" s="388"/>
      <c r="D442" s="388"/>
      <c r="E442" s="388"/>
      <c r="F442" s="388"/>
      <c r="G442" s="388"/>
      <c r="H442" s="388"/>
      <c r="I442" s="388"/>
      <c r="J442" s="388"/>
      <c r="K442" s="388"/>
      <c r="L442" s="388"/>
      <c r="M442" s="388"/>
    </row>
    <row r="443" customFormat="false" ht="12.75" hidden="false" customHeight="true" outlineLevel="0" collapsed="false">
      <c r="A443" s="385" t="s">
        <v>531</v>
      </c>
      <c r="B443" s="385"/>
      <c r="C443" s="388"/>
      <c r="D443" s="388"/>
      <c r="E443" s="388"/>
      <c r="F443" s="388"/>
      <c r="G443" s="388"/>
      <c r="H443" s="388"/>
      <c r="I443" s="388"/>
      <c r="J443" s="388"/>
      <c r="K443" s="388"/>
      <c r="L443" s="388"/>
      <c r="M443" s="388"/>
    </row>
    <row r="444" customFormat="false" ht="12.75" hidden="false" customHeight="true" outlineLevel="0" collapsed="false">
      <c r="A444" s="371" t="s">
        <v>2441</v>
      </c>
      <c r="B444" s="371"/>
      <c r="C444" s="387"/>
      <c r="D444" s="387"/>
    </row>
    <row r="445" customFormat="false" ht="18.75" hidden="false" customHeight="true" outlineLevel="0" collapsed="false">
      <c r="A445" s="348"/>
      <c r="B445" s="385" t="s">
        <v>2736</v>
      </c>
      <c r="C445" s="376" t="n">
        <v>0</v>
      </c>
      <c r="D445" s="376" t="n">
        <v>0</v>
      </c>
      <c r="E445" s="376" t="n">
        <v>100</v>
      </c>
      <c r="F445" s="376" t="n">
        <v>0</v>
      </c>
      <c r="G445" s="376" t="n">
        <v>0</v>
      </c>
      <c r="H445" s="376" t="n">
        <v>0</v>
      </c>
      <c r="I445" s="376" t="n">
        <v>3317</v>
      </c>
      <c r="J445" s="376" t="n">
        <v>234</v>
      </c>
      <c r="K445" s="376" t="n">
        <v>9</v>
      </c>
      <c r="L445" s="376" t="n">
        <v>0</v>
      </c>
      <c r="M445" s="412" t="n">
        <f aca="false">SUM(C445:L445)</f>
        <v>3660</v>
      </c>
    </row>
    <row r="446" customFormat="false" ht="12.75" hidden="false" customHeight="false" outlineLevel="0" collapsed="false">
      <c r="A446" s="348"/>
      <c r="B446" s="397" t="s">
        <v>2737</v>
      </c>
      <c r="C446" s="376" t="n">
        <v>0</v>
      </c>
      <c r="D446" s="376" t="n">
        <v>0</v>
      </c>
      <c r="E446" s="376" t="n">
        <v>969</v>
      </c>
      <c r="F446" s="376" t="n">
        <v>0</v>
      </c>
      <c r="G446" s="376" t="n">
        <v>0</v>
      </c>
      <c r="H446" s="376" t="n">
        <v>0</v>
      </c>
      <c r="I446" s="376" t="n">
        <v>5888</v>
      </c>
      <c r="J446" s="376" t="n">
        <v>838</v>
      </c>
      <c r="K446" s="376" t="n">
        <v>0</v>
      </c>
      <c r="L446" s="376" t="n">
        <v>0</v>
      </c>
      <c r="M446" s="412" t="n">
        <f aca="false">SUM(C446:L446)</f>
        <v>7695</v>
      </c>
    </row>
    <row r="447" customFormat="false" ht="12.75" hidden="false" customHeight="false" outlineLevel="0" collapsed="false">
      <c r="A447" s="348"/>
      <c r="B447" s="385" t="s">
        <v>2738</v>
      </c>
      <c r="C447" s="376" t="n">
        <v>0</v>
      </c>
      <c r="D447" s="376" t="n">
        <v>0</v>
      </c>
      <c r="E447" s="376" t="n">
        <v>15</v>
      </c>
      <c r="F447" s="376" t="n">
        <v>0</v>
      </c>
      <c r="G447" s="376" t="n">
        <v>0</v>
      </c>
      <c r="H447" s="376" t="n">
        <v>0</v>
      </c>
      <c r="I447" s="376" t="n">
        <v>219</v>
      </c>
      <c r="J447" s="376" t="n">
        <v>105</v>
      </c>
      <c r="K447" s="376" t="n">
        <v>210</v>
      </c>
      <c r="L447" s="376" t="n">
        <v>0</v>
      </c>
      <c r="M447" s="412" t="n">
        <f aca="false">SUM(C447:L447)</f>
        <v>549</v>
      </c>
    </row>
    <row r="448" customFormat="false" ht="12.75" hidden="false" customHeight="false" outlineLevel="0" collapsed="false">
      <c r="A448" s="348"/>
      <c r="B448" s="385" t="s">
        <v>2739</v>
      </c>
      <c r="C448" s="376" t="n">
        <v>0</v>
      </c>
      <c r="D448" s="376" t="n">
        <v>0</v>
      </c>
      <c r="E448" s="376" t="n">
        <v>1215</v>
      </c>
      <c r="F448" s="376" t="n">
        <v>0</v>
      </c>
      <c r="G448" s="376" t="n">
        <v>0</v>
      </c>
      <c r="H448" s="376" t="n">
        <v>0</v>
      </c>
      <c r="I448" s="376" t="n">
        <v>25</v>
      </c>
      <c r="J448" s="376" t="n">
        <v>96</v>
      </c>
      <c r="K448" s="376" t="n">
        <v>1094</v>
      </c>
      <c r="L448" s="376" t="n">
        <v>0</v>
      </c>
      <c r="M448" s="412" t="n">
        <f aca="false">SUM(C448:L448)</f>
        <v>2430</v>
      </c>
    </row>
    <row r="449" customFormat="false" ht="12.75" hidden="false" customHeight="false" outlineLevel="0" collapsed="false">
      <c r="A449" s="370"/>
      <c r="B449" s="386" t="s">
        <v>2385</v>
      </c>
      <c r="C449" s="388" t="n">
        <f aca="false">SUM(C445:C448)</f>
        <v>0</v>
      </c>
      <c r="D449" s="388" t="n">
        <f aca="false">SUM(D445:D448)</f>
        <v>0</v>
      </c>
      <c r="E449" s="388" t="n">
        <f aca="false">SUM(E445:E448)</f>
        <v>2299</v>
      </c>
      <c r="F449" s="388" t="n">
        <f aca="false">SUM(F445:F448)</f>
        <v>0</v>
      </c>
      <c r="G449" s="388" t="n">
        <f aca="false">SUM(G445:G448)</f>
        <v>0</v>
      </c>
      <c r="H449" s="388" t="n">
        <f aca="false">SUM(H445:H448)</f>
        <v>0</v>
      </c>
      <c r="I449" s="388" t="n">
        <f aca="false">SUM(I445:I448)</f>
        <v>9449</v>
      </c>
      <c r="J449" s="388" t="n">
        <f aca="false">SUM(J445:J448)</f>
        <v>1273</v>
      </c>
      <c r="K449" s="388" t="n">
        <f aca="false">SUM(K445:K448)</f>
        <v>1313</v>
      </c>
      <c r="L449" s="388" t="n">
        <f aca="false">SUM(L445:L448)</f>
        <v>0</v>
      </c>
      <c r="M449" s="412" t="n">
        <f aca="false">SUM(C449:L449)</f>
        <v>14334</v>
      </c>
    </row>
    <row r="450" customFormat="false" ht="18.75" hidden="false" customHeight="true" outlineLevel="0" collapsed="false">
      <c r="A450" s="371" t="s">
        <v>2507</v>
      </c>
      <c r="B450" s="371"/>
      <c r="C450" s="387"/>
      <c r="D450" s="387"/>
    </row>
    <row r="451" customFormat="false" ht="18.75" hidden="false" customHeight="true" outlineLevel="0" collapsed="false">
      <c r="A451" s="348"/>
      <c r="B451" s="385" t="s">
        <v>2740</v>
      </c>
      <c r="C451" s="376" t="n">
        <v>0</v>
      </c>
      <c r="D451" s="376" t="n">
        <v>0</v>
      </c>
      <c r="E451" s="376" t="n">
        <v>0</v>
      </c>
      <c r="F451" s="376" t="n">
        <v>0</v>
      </c>
      <c r="G451" s="376" t="n">
        <v>0</v>
      </c>
      <c r="H451" s="376" t="n">
        <v>0</v>
      </c>
      <c r="I451" s="376" t="n">
        <v>0</v>
      </c>
      <c r="J451" s="376" t="n">
        <v>0</v>
      </c>
      <c r="K451" s="376" t="n">
        <v>59</v>
      </c>
      <c r="L451" s="376" t="n">
        <v>0</v>
      </c>
      <c r="M451" s="412" t="n">
        <f aca="false">SUM(C451:L451)</f>
        <v>59</v>
      </c>
    </row>
    <row r="452" customFormat="false" ht="12.75" hidden="false" customHeight="false" outlineLevel="0" collapsed="false">
      <c r="A452" s="348"/>
      <c r="B452" s="385" t="s">
        <v>2741</v>
      </c>
      <c r="C452" s="376" t="n">
        <v>0</v>
      </c>
      <c r="D452" s="376" t="n">
        <v>0</v>
      </c>
      <c r="E452" s="376" t="n">
        <v>0</v>
      </c>
      <c r="F452" s="376" t="n">
        <v>0</v>
      </c>
      <c r="G452" s="376" t="n">
        <v>0</v>
      </c>
      <c r="H452" s="376" t="n">
        <v>0</v>
      </c>
      <c r="I452" s="376" t="n">
        <v>0</v>
      </c>
      <c r="J452" s="376" t="n">
        <v>0</v>
      </c>
      <c r="K452" s="376" t="n">
        <v>46</v>
      </c>
      <c r="L452" s="376" t="n">
        <v>0</v>
      </c>
      <c r="M452" s="412" t="n">
        <f aca="false">SUM(C452:L452)</f>
        <v>46</v>
      </c>
    </row>
    <row r="453" customFormat="false" ht="12.75" hidden="false" customHeight="false" outlineLevel="0" collapsed="false">
      <c r="A453" s="348"/>
      <c r="B453" s="385" t="s">
        <v>2742</v>
      </c>
      <c r="C453" s="376" t="n">
        <v>0</v>
      </c>
      <c r="D453" s="376" t="n">
        <v>0</v>
      </c>
      <c r="E453" s="376" t="n">
        <v>0</v>
      </c>
      <c r="F453" s="376" t="n">
        <v>0</v>
      </c>
      <c r="G453" s="376" t="n">
        <v>0</v>
      </c>
      <c r="H453" s="376" t="n">
        <v>0</v>
      </c>
      <c r="I453" s="376" t="n">
        <v>0</v>
      </c>
      <c r="J453" s="376" t="n">
        <v>0</v>
      </c>
      <c r="K453" s="376" t="n">
        <v>401</v>
      </c>
      <c r="L453" s="376" t="n">
        <v>0</v>
      </c>
      <c r="M453" s="412" t="n">
        <f aca="false">SUM(C453:L453)</f>
        <v>401</v>
      </c>
    </row>
    <row r="454" customFormat="false" ht="12.75" hidden="false" customHeight="false" outlineLevel="0" collapsed="false">
      <c r="A454" s="348"/>
      <c r="B454" s="385" t="s">
        <v>2743</v>
      </c>
      <c r="C454" s="376" t="n">
        <v>0</v>
      </c>
      <c r="D454" s="376" t="n">
        <v>0</v>
      </c>
      <c r="E454" s="376" t="n">
        <v>19</v>
      </c>
      <c r="F454" s="376" t="n">
        <v>0</v>
      </c>
      <c r="G454" s="376" t="n">
        <v>0</v>
      </c>
      <c r="H454" s="376" t="n">
        <v>0</v>
      </c>
      <c r="I454" s="376" t="n">
        <v>19</v>
      </c>
      <c r="J454" s="376" t="n">
        <v>0</v>
      </c>
      <c r="K454" s="376" t="n">
        <v>382</v>
      </c>
      <c r="L454" s="376" t="n">
        <v>0</v>
      </c>
      <c r="M454" s="412" t="n">
        <f aca="false">SUM(C454:L454)</f>
        <v>420</v>
      </c>
    </row>
    <row r="455" customFormat="false" ht="12.75" hidden="false" customHeight="false" outlineLevel="0" collapsed="false">
      <c r="A455" s="348"/>
      <c r="B455" s="385" t="s">
        <v>2744</v>
      </c>
      <c r="C455" s="376" t="n">
        <v>0</v>
      </c>
      <c r="D455" s="376" t="n">
        <v>0</v>
      </c>
      <c r="E455" s="376" t="n">
        <v>0</v>
      </c>
      <c r="F455" s="376" t="n">
        <v>0</v>
      </c>
      <c r="G455" s="376" t="n">
        <v>0</v>
      </c>
      <c r="H455" s="376" t="n">
        <v>0</v>
      </c>
      <c r="I455" s="376" t="n">
        <v>0</v>
      </c>
      <c r="J455" s="376" t="n">
        <v>0</v>
      </c>
      <c r="K455" s="376" t="n">
        <v>1687</v>
      </c>
      <c r="L455" s="376" t="n">
        <v>0</v>
      </c>
      <c r="M455" s="412" t="n">
        <f aca="false">SUM(C455:L455)</f>
        <v>1687</v>
      </c>
    </row>
    <row r="456" customFormat="false" ht="12.75" hidden="false" customHeight="false" outlineLevel="0" collapsed="false">
      <c r="A456" s="348"/>
      <c r="B456" s="385" t="s">
        <v>2745</v>
      </c>
      <c r="C456" s="376" t="n">
        <v>0</v>
      </c>
      <c r="D456" s="376" t="n">
        <v>0</v>
      </c>
      <c r="E456" s="376" t="n">
        <v>0</v>
      </c>
      <c r="F456" s="376" t="n">
        <v>0</v>
      </c>
      <c r="G456" s="376" t="n">
        <v>0</v>
      </c>
      <c r="H456" s="376" t="n">
        <v>0</v>
      </c>
      <c r="I456" s="376" t="n">
        <v>0</v>
      </c>
      <c r="J456" s="376" t="n">
        <v>0</v>
      </c>
      <c r="K456" s="376" t="n">
        <v>14</v>
      </c>
      <c r="L456" s="376" t="n">
        <v>0</v>
      </c>
      <c r="M456" s="412" t="n">
        <f aca="false">SUM(C456:L456)</f>
        <v>14</v>
      </c>
    </row>
    <row r="457" customFormat="false" ht="12.75" hidden="false" customHeight="false" outlineLevel="0" collapsed="false">
      <c r="A457" s="370"/>
      <c r="B457" s="386" t="s">
        <v>2385</v>
      </c>
      <c r="C457" s="388" t="n">
        <f aca="false">SUM(C451:C456)</f>
        <v>0</v>
      </c>
      <c r="D457" s="388" t="n">
        <f aca="false">SUM(D451:D456)</f>
        <v>0</v>
      </c>
      <c r="E457" s="388" t="n">
        <f aca="false">SUM(E451:E456)</f>
        <v>19</v>
      </c>
      <c r="F457" s="388" t="n">
        <f aca="false">SUM(F451:F456)</f>
        <v>0</v>
      </c>
      <c r="G457" s="388" t="n">
        <f aca="false">SUM(G451:G456)</f>
        <v>0</v>
      </c>
      <c r="H457" s="388" t="n">
        <f aca="false">SUM(H451:H456)</f>
        <v>0</v>
      </c>
      <c r="I457" s="388" t="n">
        <f aca="false">SUM(I451:I456)</f>
        <v>19</v>
      </c>
      <c r="J457" s="388" t="n">
        <f aca="false">SUM(J451:J456)</f>
        <v>0</v>
      </c>
      <c r="K457" s="388" t="n">
        <f aca="false">SUM(K451:K456)</f>
        <v>2589</v>
      </c>
      <c r="L457" s="388" t="n">
        <f aca="false">SUM(L451:L456)</f>
        <v>0</v>
      </c>
      <c r="M457" s="412" t="n">
        <f aca="false">SUM(C457:L457)</f>
        <v>2627</v>
      </c>
    </row>
    <row r="458" customFormat="false" ht="18.75" hidden="false" customHeight="true" outlineLevel="0" collapsed="false">
      <c r="A458" s="371" t="s">
        <v>350</v>
      </c>
      <c r="B458" s="371"/>
      <c r="C458" s="388" t="n">
        <f aca="false">SUM(C462+C467)</f>
        <v>793</v>
      </c>
      <c r="D458" s="388" t="n">
        <f aca="false">SUM(D462+D467)</f>
        <v>933</v>
      </c>
      <c r="E458" s="388" t="n">
        <f aca="false">SUM(E462+E467)</f>
        <v>6325</v>
      </c>
      <c r="F458" s="388" t="n">
        <f aca="false">SUM(F462+F467)</f>
        <v>131</v>
      </c>
      <c r="G458" s="388" t="n">
        <f aca="false">SUM(G462+G467)</f>
        <v>2768</v>
      </c>
      <c r="H458" s="388" t="n">
        <f aca="false">SUM(H462+H467)</f>
        <v>0</v>
      </c>
      <c r="I458" s="388" t="n">
        <f aca="false">SUM(I462+I467)</f>
        <v>2</v>
      </c>
      <c r="J458" s="388" t="n">
        <f aca="false">SUM(J462+J467)</f>
        <v>2192</v>
      </c>
      <c r="K458" s="388" t="n">
        <f aca="false">SUM(K462+K467)</f>
        <v>105</v>
      </c>
      <c r="L458" s="388" t="n">
        <f aca="false">SUM(L462+L467)</f>
        <v>5</v>
      </c>
      <c r="M458" s="412" t="n">
        <f aca="false">SUM(C458:L458)</f>
        <v>13254</v>
      </c>
    </row>
    <row r="459" customFormat="false" ht="18.75" hidden="false" customHeight="true" outlineLevel="0" collapsed="false">
      <c r="A459" s="371" t="s">
        <v>2333</v>
      </c>
      <c r="B459" s="371"/>
      <c r="C459" s="387"/>
      <c r="D459" s="387"/>
    </row>
    <row r="460" customFormat="false" ht="18.75" hidden="false" customHeight="true" outlineLevel="0" collapsed="false">
      <c r="A460" s="348"/>
      <c r="B460" s="385" t="s">
        <v>350</v>
      </c>
      <c r="C460" s="376" t="n">
        <v>780</v>
      </c>
      <c r="D460" s="376" t="n">
        <v>903</v>
      </c>
      <c r="E460" s="376" t="n">
        <v>2318</v>
      </c>
      <c r="F460" s="376" t="n">
        <v>113</v>
      </c>
      <c r="G460" s="376" t="n">
        <v>116</v>
      </c>
      <c r="H460" s="376" t="n">
        <v>0</v>
      </c>
      <c r="I460" s="376" t="n">
        <v>0</v>
      </c>
      <c r="J460" s="376" t="n">
        <v>38</v>
      </c>
      <c r="K460" s="376" t="n">
        <v>12</v>
      </c>
      <c r="L460" s="376" t="n">
        <v>3</v>
      </c>
      <c r="M460" s="412" t="n">
        <f aca="false">SUM(C460:L460)</f>
        <v>4283</v>
      </c>
    </row>
    <row r="461" customFormat="false" ht="12.75" hidden="false" customHeight="false" outlineLevel="0" collapsed="false">
      <c r="A461" s="348"/>
      <c r="B461" s="385" t="s">
        <v>2746</v>
      </c>
      <c r="C461" s="376" t="n">
        <v>13</v>
      </c>
      <c r="D461" s="376" t="n">
        <v>30</v>
      </c>
      <c r="E461" s="376" t="n">
        <v>4007</v>
      </c>
      <c r="F461" s="376" t="n">
        <v>18</v>
      </c>
      <c r="G461" s="376" t="n">
        <v>13</v>
      </c>
      <c r="H461" s="376" t="n">
        <v>0</v>
      </c>
      <c r="I461" s="376" t="n">
        <v>2</v>
      </c>
      <c r="J461" s="376" t="n">
        <v>2154</v>
      </c>
      <c r="K461" s="376" t="n">
        <v>93</v>
      </c>
      <c r="L461" s="376" t="n">
        <v>2</v>
      </c>
      <c r="M461" s="412" t="n">
        <f aca="false">SUM(C461:L461)</f>
        <v>6332</v>
      </c>
    </row>
    <row r="462" customFormat="false" ht="12.75" hidden="false" customHeight="false" outlineLevel="0" collapsed="false">
      <c r="A462" s="370"/>
      <c r="B462" s="386" t="s">
        <v>2385</v>
      </c>
      <c r="C462" s="388" t="n">
        <f aca="false">SUM(C460:C461)</f>
        <v>793</v>
      </c>
      <c r="D462" s="388" t="n">
        <f aca="false">SUM(D460:D461)</f>
        <v>933</v>
      </c>
      <c r="E462" s="388" t="n">
        <f aca="false">SUM(E460:E461)</f>
        <v>6325</v>
      </c>
      <c r="F462" s="388" t="n">
        <f aca="false">SUM(F460:F461)</f>
        <v>131</v>
      </c>
      <c r="G462" s="388" t="n">
        <f aca="false">SUM(G460:G461)</f>
        <v>129</v>
      </c>
      <c r="H462" s="388" t="n">
        <f aca="false">SUM(H460:H461)</f>
        <v>0</v>
      </c>
      <c r="I462" s="388" t="n">
        <f aca="false">SUM(I460:I461)</f>
        <v>2</v>
      </c>
      <c r="J462" s="388" t="n">
        <f aca="false">SUM(J460:J461)</f>
        <v>2192</v>
      </c>
      <c r="K462" s="388" t="n">
        <f aca="false">SUM(K460:K461)</f>
        <v>105</v>
      </c>
      <c r="L462" s="388" t="n">
        <f aca="false">SUM(L460:L461)</f>
        <v>5</v>
      </c>
      <c r="M462" s="412" t="n">
        <f aca="false">SUM(C462:L462)</f>
        <v>10615</v>
      </c>
    </row>
    <row r="463" customFormat="false" ht="18.75" hidden="false" customHeight="true" outlineLevel="0" collapsed="false">
      <c r="A463" s="371" t="s">
        <v>2386</v>
      </c>
      <c r="B463" s="371"/>
      <c r="C463" s="387"/>
      <c r="D463" s="387"/>
    </row>
    <row r="464" customFormat="false" ht="18.75" hidden="false" customHeight="true" outlineLevel="0" collapsed="false">
      <c r="A464" s="348"/>
      <c r="B464" s="385" t="s">
        <v>2747</v>
      </c>
      <c r="C464" s="376" t="n">
        <v>0</v>
      </c>
      <c r="D464" s="376" t="n">
        <v>0</v>
      </c>
      <c r="E464" s="376" t="n">
        <v>0</v>
      </c>
      <c r="F464" s="376" t="n">
        <v>0</v>
      </c>
      <c r="G464" s="376" t="n">
        <v>2347</v>
      </c>
      <c r="H464" s="376" t="n">
        <v>0</v>
      </c>
      <c r="I464" s="376" t="n">
        <v>0</v>
      </c>
      <c r="J464" s="376" t="n">
        <v>0</v>
      </c>
      <c r="K464" s="376" t="n">
        <v>0</v>
      </c>
      <c r="L464" s="376" t="n">
        <v>0</v>
      </c>
      <c r="M464" s="412" t="n">
        <f aca="false">SUM(C464:L464)</f>
        <v>2347</v>
      </c>
    </row>
    <row r="465" customFormat="false" ht="12.75" hidden="false" customHeight="false" outlineLevel="0" collapsed="false">
      <c r="A465" s="379"/>
      <c r="B465" s="390" t="s">
        <v>2748</v>
      </c>
      <c r="C465" s="376" t="n">
        <v>0</v>
      </c>
      <c r="D465" s="376" t="n">
        <v>0</v>
      </c>
      <c r="E465" s="376" t="n">
        <v>0</v>
      </c>
      <c r="F465" s="376" t="n">
        <v>0</v>
      </c>
      <c r="G465" s="376" t="n">
        <v>188</v>
      </c>
      <c r="H465" s="376" t="n">
        <v>0</v>
      </c>
      <c r="I465" s="376" t="n">
        <v>0</v>
      </c>
      <c r="J465" s="376" t="n">
        <v>0</v>
      </c>
      <c r="K465" s="376" t="n">
        <v>0</v>
      </c>
      <c r="L465" s="376" t="n">
        <v>0</v>
      </c>
      <c r="M465" s="412" t="n">
        <f aca="false">SUM(C465:L465)</f>
        <v>188</v>
      </c>
    </row>
    <row r="466" customFormat="false" ht="12.75" hidden="false" customHeight="false" outlineLevel="0" collapsed="false">
      <c r="A466" s="348"/>
      <c r="B466" s="385" t="s">
        <v>2749</v>
      </c>
      <c r="C466" s="376" t="n">
        <v>0</v>
      </c>
      <c r="D466" s="376" t="n">
        <v>0</v>
      </c>
      <c r="E466" s="376" t="n">
        <v>0</v>
      </c>
      <c r="F466" s="376" t="n">
        <v>0</v>
      </c>
      <c r="G466" s="376" t="n">
        <v>104</v>
      </c>
      <c r="H466" s="376" t="n">
        <v>0</v>
      </c>
      <c r="I466" s="376" t="n">
        <v>0</v>
      </c>
      <c r="J466" s="376" t="n">
        <v>0</v>
      </c>
      <c r="K466" s="376" t="n">
        <v>0</v>
      </c>
      <c r="L466" s="376" t="n">
        <v>0</v>
      </c>
      <c r="M466" s="412" t="n">
        <f aca="false">SUM(C466:L466)</f>
        <v>104</v>
      </c>
    </row>
    <row r="467" customFormat="false" ht="12.75" hidden="false" customHeight="false" outlineLevel="0" collapsed="false">
      <c r="A467" s="370"/>
      <c r="B467" s="386" t="s">
        <v>2385</v>
      </c>
      <c r="C467" s="388" t="n">
        <f aca="false">SUM(C464:C466)</f>
        <v>0</v>
      </c>
      <c r="D467" s="388" t="n">
        <f aca="false">SUM(D464:D466)</f>
        <v>0</v>
      </c>
      <c r="E467" s="388" t="n">
        <f aca="false">SUM(E464:E466)</f>
        <v>0</v>
      </c>
      <c r="F467" s="388" t="n">
        <f aca="false">SUM(F464:F466)</f>
        <v>0</v>
      </c>
      <c r="G467" s="388" t="n">
        <f aca="false">SUM(G464:G466)</f>
        <v>2639</v>
      </c>
      <c r="H467" s="388" t="n">
        <f aca="false">SUM(H464:H466)</f>
        <v>0</v>
      </c>
      <c r="I467" s="388" t="n">
        <f aca="false">SUM(I464:I466)</f>
        <v>0</v>
      </c>
      <c r="J467" s="388" t="n">
        <f aca="false">SUM(J464:J466)</f>
        <v>0</v>
      </c>
      <c r="K467" s="388" t="n">
        <f aca="false">SUM(K464:K466)</f>
        <v>0</v>
      </c>
      <c r="L467" s="388" t="n">
        <f aca="false">SUM(L464:L466)</f>
        <v>0</v>
      </c>
      <c r="M467" s="412" t="n">
        <f aca="false">SUM(C467:L467)</f>
        <v>2639</v>
      </c>
    </row>
    <row r="468" customFormat="false" ht="18.75" hidden="false" customHeight="true" outlineLevel="0" collapsed="false">
      <c r="A468" s="371" t="s">
        <v>348</v>
      </c>
      <c r="B468" s="371"/>
      <c r="C468" s="388" t="n">
        <f aca="false">SUM(C472+C479+C485)</f>
        <v>3437</v>
      </c>
      <c r="D468" s="388" t="n">
        <f aca="false">SUM(D472+D479+D485)</f>
        <v>2140</v>
      </c>
      <c r="E468" s="388" t="n">
        <f aca="false">SUM(E472+E479+E485)</f>
        <v>10424</v>
      </c>
      <c r="F468" s="388" t="n">
        <f aca="false">SUM(F472+F479+F485)</f>
        <v>0</v>
      </c>
      <c r="G468" s="388" t="n">
        <f aca="false">SUM(G472+G479+G485)</f>
        <v>3174</v>
      </c>
      <c r="H468" s="388" t="n">
        <f aca="false">SUM(H472+H479+H485)</f>
        <v>0</v>
      </c>
      <c r="I468" s="388" t="n">
        <f aca="false">SUM(I472+I479+I485)</f>
        <v>9551</v>
      </c>
      <c r="J468" s="388" t="n">
        <f aca="false">SUM(J472+J479+J485)</f>
        <v>2652</v>
      </c>
      <c r="K468" s="388" t="n">
        <f aca="false">SUM(K472+K479+K485)</f>
        <v>39</v>
      </c>
      <c r="L468" s="388" t="n">
        <f aca="false">SUM(L472+L479+L485)</f>
        <v>83</v>
      </c>
      <c r="M468" s="412" t="n">
        <f aca="false">SUM(C468:L468)</f>
        <v>31500</v>
      </c>
    </row>
    <row r="469" customFormat="false" ht="18" hidden="false" customHeight="true" outlineLevel="0" collapsed="false">
      <c r="A469" s="371" t="s">
        <v>2333</v>
      </c>
      <c r="B469" s="371"/>
      <c r="C469" s="387"/>
      <c r="D469" s="387"/>
    </row>
    <row r="470" customFormat="false" ht="18.75" hidden="false" customHeight="true" outlineLevel="0" collapsed="false">
      <c r="A470" s="348"/>
      <c r="B470" s="385" t="s">
        <v>348</v>
      </c>
      <c r="C470" s="376" t="n">
        <v>3437</v>
      </c>
      <c r="D470" s="376" t="n">
        <v>2140</v>
      </c>
      <c r="E470" s="376" t="n">
        <v>3987</v>
      </c>
      <c r="F470" s="376" t="n">
        <v>0</v>
      </c>
      <c r="G470" s="376" t="n">
        <v>1497</v>
      </c>
      <c r="H470" s="376" t="n">
        <v>0</v>
      </c>
      <c r="I470" s="376" t="n">
        <v>0</v>
      </c>
      <c r="J470" s="376" t="n">
        <v>0</v>
      </c>
      <c r="K470" s="376" t="n">
        <v>0</v>
      </c>
      <c r="L470" s="376" t="n">
        <v>0</v>
      </c>
      <c r="M470" s="412" t="n">
        <f aca="false">SUM(C470:L470)</f>
        <v>11061</v>
      </c>
    </row>
    <row r="471" customFormat="false" ht="12.75" hidden="false" customHeight="false" outlineLevel="0" collapsed="false">
      <c r="A471" s="348"/>
      <c r="B471" s="385" t="s">
        <v>2750</v>
      </c>
      <c r="C471" s="376" t="n">
        <v>0</v>
      </c>
      <c r="D471" s="376" t="n">
        <v>0</v>
      </c>
      <c r="E471" s="376" t="n">
        <v>5854</v>
      </c>
      <c r="F471" s="376" t="n">
        <v>0</v>
      </c>
      <c r="G471" s="376" t="n">
        <v>0</v>
      </c>
      <c r="H471" s="376" t="n">
        <v>0</v>
      </c>
      <c r="I471" s="376" t="n">
        <v>0</v>
      </c>
      <c r="J471" s="376" t="n">
        <v>0</v>
      </c>
      <c r="K471" s="376" t="n">
        <v>0</v>
      </c>
      <c r="L471" s="376" t="n">
        <v>0</v>
      </c>
      <c r="M471" s="412" t="n">
        <f aca="false">SUM(C471:L471)</f>
        <v>5854</v>
      </c>
    </row>
    <row r="472" customFormat="false" ht="12.75" hidden="false" customHeight="false" outlineLevel="0" collapsed="false">
      <c r="A472" s="370"/>
      <c r="B472" s="386" t="s">
        <v>2385</v>
      </c>
      <c r="C472" s="388" t="n">
        <f aca="false">SUM(C470:C471)</f>
        <v>3437</v>
      </c>
      <c r="D472" s="388" t="n">
        <f aca="false">SUM(D470:D471)</f>
        <v>2140</v>
      </c>
      <c r="E472" s="388" t="n">
        <f aca="false">SUM(E470:E471)</f>
        <v>9841</v>
      </c>
      <c r="F472" s="388" t="n">
        <f aca="false">SUM(F470:F471)</f>
        <v>0</v>
      </c>
      <c r="G472" s="388" t="n">
        <f aca="false">SUM(G470:G471)</f>
        <v>1497</v>
      </c>
      <c r="H472" s="388" t="n">
        <f aca="false">SUM(H470:H471)</f>
        <v>0</v>
      </c>
      <c r="I472" s="388" t="n">
        <f aca="false">SUM(I470:I471)</f>
        <v>0</v>
      </c>
      <c r="J472" s="388" t="n">
        <f aca="false">SUM(J470:J471)</f>
        <v>0</v>
      </c>
      <c r="K472" s="388" t="n">
        <f aca="false">SUM(K470:K471)</f>
        <v>0</v>
      </c>
      <c r="L472" s="388" t="n">
        <f aca="false">SUM(L470:L471)</f>
        <v>0</v>
      </c>
      <c r="M472" s="412" t="n">
        <f aca="false">SUM(C472:L472)</f>
        <v>16915</v>
      </c>
    </row>
    <row r="473" customFormat="false" ht="18.75" hidden="false" customHeight="true" outlineLevel="0" collapsed="false">
      <c r="A473" s="371" t="s">
        <v>2386</v>
      </c>
      <c r="B473" s="371"/>
      <c r="C473" s="387"/>
      <c r="D473" s="387"/>
    </row>
    <row r="474" customFormat="false" ht="18.75" hidden="false" customHeight="true" outlineLevel="0" collapsed="false">
      <c r="A474" s="348"/>
      <c r="B474" s="385" t="s">
        <v>2751</v>
      </c>
      <c r="C474" s="376" t="n">
        <v>0</v>
      </c>
      <c r="D474" s="376" t="n">
        <v>0</v>
      </c>
      <c r="E474" s="376" t="n">
        <v>0</v>
      </c>
      <c r="F474" s="376" t="n">
        <v>0</v>
      </c>
      <c r="G474" s="376" t="n">
        <v>17</v>
      </c>
      <c r="H474" s="376" t="n">
        <v>0</v>
      </c>
      <c r="I474" s="376" t="n">
        <v>0</v>
      </c>
      <c r="J474" s="376" t="n">
        <v>0</v>
      </c>
      <c r="K474" s="376" t="n">
        <v>0</v>
      </c>
      <c r="L474" s="376" t="n">
        <v>0</v>
      </c>
      <c r="M474" s="412" t="n">
        <f aca="false">SUM(C474:L474)</f>
        <v>17</v>
      </c>
    </row>
    <row r="475" customFormat="false" ht="12.75" hidden="false" customHeight="false" outlineLevel="0" collapsed="false">
      <c r="A475" s="348"/>
      <c r="B475" s="385" t="s">
        <v>2752</v>
      </c>
      <c r="C475" s="376" t="n">
        <v>0</v>
      </c>
      <c r="D475" s="376" t="n">
        <v>0</v>
      </c>
      <c r="E475" s="376" t="n">
        <v>0</v>
      </c>
      <c r="F475" s="376" t="n">
        <v>0</v>
      </c>
      <c r="G475" s="376" t="n">
        <v>62</v>
      </c>
      <c r="H475" s="376" t="n">
        <v>0</v>
      </c>
      <c r="I475" s="376" t="n">
        <v>0</v>
      </c>
      <c r="J475" s="376" t="n">
        <v>0</v>
      </c>
      <c r="K475" s="376" t="n">
        <v>0</v>
      </c>
      <c r="L475" s="376" t="n">
        <v>0</v>
      </c>
      <c r="M475" s="412" t="n">
        <f aca="false">SUM(C475:L475)</f>
        <v>62</v>
      </c>
    </row>
    <row r="476" customFormat="false" ht="12.75" hidden="false" customHeight="false" outlineLevel="0" collapsed="false">
      <c r="A476" s="348"/>
      <c r="B476" s="385" t="s">
        <v>2753</v>
      </c>
      <c r="C476" s="376" t="n">
        <v>0</v>
      </c>
      <c r="D476" s="376" t="n">
        <v>0</v>
      </c>
      <c r="E476" s="376" t="n">
        <v>0</v>
      </c>
      <c r="F476" s="376" t="n">
        <v>0</v>
      </c>
      <c r="G476" s="376" t="n">
        <v>1537</v>
      </c>
      <c r="H476" s="376" t="n">
        <v>0</v>
      </c>
      <c r="I476" s="376" t="n">
        <v>0</v>
      </c>
      <c r="J476" s="376" t="n">
        <v>0</v>
      </c>
      <c r="K476" s="376" t="n">
        <v>0</v>
      </c>
      <c r="L476" s="376" t="n">
        <v>0</v>
      </c>
      <c r="M476" s="412" t="n">
        <f aca="false">SUM(C476:L476)</f>
        <v>1537</v>
      </c>
    </row>
    <row r="477" customFormat="false" ht="12.75" hidden="false" customHeight="false" outlineLevel="0" collapsed="false">
      <c r="A477" s="348"/>
      <c r="B477" s="385" t="s">
        <v>2754</v>
      </c>
      <c r="C477" s="376" t="n">
        <v>0</v>
      </c>
      <c r="D477" s="376" t="n">
        <v>0</v>
      </c>
      <c r="E477" s="376" t="n">
        <v>0</v>
      </c>
      <c r="F477" s="376" t="n">
        <v>0</v>
      </c>
      <c r="G477" s="376" t="n">
        <v>43</v>
      </c>
      <c r="H477" s="376" t="n">
        <v>0</v>
      </c>
      <c r="I477" s="376" t="n">
        <v>0</v>
      </c>
      <c r="J477" s="376" t="n">
        <v>0</v>
      </c>
      <c r="K477" s="376" t="n">
        <v>0</v>
      </c>
      <c r="L477" s="376" t="n">
        <v>0</v>
      </c>
      <c r="M477" s="412" t="n">
        <f aca="false">SUM(C477:L477)</f>
        <v>43</v>
      </c>
    </row>
    <row r="478" customFormat="false" ht="12.75" hidden="false" customHeight="false" outlineLevel="0" collapsed="false">
      <c r="A478" s="348"/>
      <c r="B478" s="385" t="s">
        <v>2755</v>
      </c>
      <c r="C478" s="376" t="n">
        <v>0</v>
      </c>
      <c r="D478" s="376" t="n">
        <v>0</v>
      </c>
      <c r="E478" s="376" t="n">
        <v>0</v>
      </c>
      <c r="F478" s="376" t="n">
        <v>0</v>
      </c>
      <c r="G478" s="376" t="n">
        <v>18</v>
      </c>
      <c r="H478" s="376" t="n">
        <v>0</v>
      </c>
      <c r="I478" s="376" t="n">
        <v>0</v>
      </c>
      <c r="J478" s="376" t="n">
        <v>0</v>
      </c>
      <c r="K478" s="376" t="n">
        <v>0</v>
      </c>
      <c r="L478" s="376" t="n">
        <v>0</v>
      </c>
      <c r="M478" s="412" t="n">
        <f aca="false">SUM(C478:L478)</f>
        <v>18</v>
      </c>
    </row>
    <row r="479" customFormat="false" ht="12.75" hidden="false" customHeight="false" outlineLevel="0" collapsed="false">
      <c r="A479" s="370"/>
      <c r="B479" s="386" t="s">
        <v>2385</v>
      </c>
      <c r="C479" s="388" t="n">
        <f aca="false">SUM(C474:C478)</f>
        <v>0</v>
      </c>
      <c r="D479" s="388" t="n">
        <f aca="false">SUM(D474:D478)</f>
        <v>0</v>
      </c>
      <c r="E479" s="388" t="n">
        <f aca="false">SUM(E474:E478)</f>
        <v>0</v>
      </c>
      <c r="F479" s="388" t="n">
        <f aca="false">SUM(F474:F478)</f>
        <v>0</v>
      </c>
      <c r="G479" s="388" t="n">
        <f aca="false">SUM(G474:G478)</f>
        <v>1677</v>
      </c>
      <c r="H479" s="388" t="n">
        <f aca="false">SUM(H474:H478)</f>
        <v>0</v>
      </c>
      <c r="I479" s="388" t="n">
        <f aca="false">SUM(I474:I478)</f>
        <v>0</v>
      </c>
      <c r="J479" s="388" t="n">
        <f aca="false">SUM(J474:J478)</f>
        <v>0</v>
      </c>
      <c r="K479" s="388" t="n">
        <f aca="false">SUM(K474:K478)</f>
        <v>0</v>
      </c>
      <c r="L479" s="388" t="n">
        <f aca="false">SUM(L474:L478)</f>
        <v>0</v>
      </c>
      <c r="M479" s="412" t="n">
        <f aca="false">SUM(C479:L479)</f>
        <v>1677</v>
      </c>
    </row>
    <row r="480" customFormat="false" ht="12.75" hidden="false" customHeight="false" outlineLevel="0" collapsed="false">
      <c r="A480" s="370"/>
      <c r="B480" s="386"/>
      <c r="C480" s="388"/>
      <c r="D480" s="388"/>
      <c r="E480" s="388"/>
      <c r="F480" s="388"/>
      <c r="G480" s="388"/>
      <c r="H480" s="388"/>
      <c r="I480" s="388"/>
      <c r="J480" s="388"/>
      <c r="K480" s="388"/>
      <c r="L480" s="388"/>
      <c r="M480" s="412"/>
    </row>
    <row r="481" customFormat="false" ht="12.75" hidden="false" customHeight="false" outlineLevel="0" collapsed="false">
      <c r="A481" s="370"/>
      <c r="B481" s="386"/>
      <c r="C481" s="388"/>
      <c r="D481" s="388"/>
      <c r="E481" s="388"/>
      <c r="F481" s="388"/>
      <c r="G481" s="388"/>
      <c r="H481" s="388"/>
      <c r="I481" s="388"/>
      <c r="J481" s="388"/>
      <c r="K481" s="388"/>
      <c r="L481" s="388"/>
      <c r="M481" s="412"/>
    </row>
    <row r="482" customFormat="false" ht="12.75" hidden="false" customHeight="true" outlineLevel="0" collapsed="false">
      <c r="A482" s="371" t="s">
        <v>2441</v>
      </c>
      <c r="B482" s="371"/>
      <c r="C482" s="387"/>
      <c r="D482" s="387"/>
    </row>
    <row r="483" customFormat="false" ht="18.75" hidden="false" customHeight="true" outlineLevel="0" collapsed="false">
      <c r="A483" s="348"/>
      <c r="B483" s="385" t="s">
        <v>2756</v>
      </c>
      <c r="C483" s="376" t="n">
        <v>0</v>
      </c>
      <c r="D483" s="376" t="n">
        <v>0</v>
      </c>
      <c r="E483" s="376" t="n">
        <v>583</v>
      </c>
      <c r="F483" s="376" t="n">
        <v>0</v>
      </c>
      <c r="G483" s="376" t="n">
        <v>0</v>
      </c>
      <c r="H483" s="376" t="n">
        <v>0</v>
      </c>
      <c r="I483" s="376" t="n">
        <v>8383</v>
      </c>
      <c r="J483" s="376" t="n">
        <v>1966</v>
      </c>
      <c r="K483" s="376" t="n">
        <v>39</v>
      </c>
      <c r="L483" s="376" t="n">
        <v>83</v>
      </c>
      <c r="M483" s="412" t="n">
        <f aca="false">SUM(C483:L483)</f>
        <v>11054</v>
      </c>
    </row>
    <row r="484" customFormat="false" ht="12.75" hidden="false" customHeight="false" outlineLevel="0" collapsed="false">
      <c r="A484" s="348"/>
      <c r="B484" s="385" t="s">
        <v>2757</v>
      </c>
      <c r="C484" s="376" t="n">
        <v>0</v>
      </c>
      <c r="D484" s="376" t="n">
        <v>0</v>
      </c>
      <c r="E484" s="376" t="n">
        <v>0</v>
      </c>
      <c r="F484" s="376" t="n">
        <v>0</v>
      </c>
      <c r="G484" s="376" t="n">
        <v>0</v>
      </c>
      <c r="H484" s="376" t="n">
        <v>0</v>
      </c>
      <c r="I484" s="376" t="n">
        <v>1168</v>
      </c>
      <c r="J484" s="376" t="n">
        <v>686</v>
      </c>
      <c r="K484" s="376" t="n">
        <v>0</v>
      </c>
      <c r="L484" s="376" t="n">
        <v>0</v>
      </c>
      <c r="M484" s="412" t="n">
        <f aca="false">SUM(C484:L484)</f>
        <v>1854</v>
      </c>
    </row>
    <row r="485" customFormat="false" ht="12.75" hidden="false" customHeight="false" outlineLevel="0" collapsed="false">
      <c r="A485" s="370"/>
      <c r="B485" s="386" t="s">
        <v>2385</v>
      </c>
      <c r="C485" s="388" t="n">
        <f aca="false">SUM(C483:C484)</f>
        <v>0</v>
      </c>
      <c r="D485" s="388" t="n">
        <f aca="false">SUM(D483:D484)</f>
        <v>0</v>
      </c>
      <c r="E485" s="388" t="n">
        <f aca="false">SUM(E483:E484)</f>
        <v>583</v>
      </c>
      <c r="F485" s="388" t="n">
        <f aca="false">SUM(F483:F484)</f>
        <v>0</v>
      </c>
      <c r="G485" s="388" t="n">
        <f aca="false">SUM(G483:G484)</f>
        <v>0</v>
      </c>
      <c r="H485" s="388" t="n">
        <f aca="false">SUM(H483:H484)</f>
        <v>0</v>
      </c>
      <c r="I485" s="388" t="n">
        <f aca="false">SUM(I483:I484)</f>
        <v>9551</v>
      </c>
      <c r="J485" s="388" t="n">
        <f aca="false">SUM(J483:J484)</f>
        <v>2652</v>
      </c>
      <c r="K485" s="388" t="n">
        <f aca="false">SUM(K483:K484)</f>
        <v>39</v>
      </c>
      <c r="L485" s="388" t="n">
        <f aca="false">SUM(L483:L484)</f>
        <v>83</v>
      </c>
      <c r="M485" s="412" t="n">
        <f aca="false">SUM(C485:L485)</f>
        <v>12908</v>
      </c>
    </row>
    <row r="486" customFormat="false" ht="18.75" hidden="false" customHeight="true" outlineLevel="0" collapsed="false">
      <c r="A486" s="371" t="s">
        <v>1113</v>
      </c>
      <c r="B486" s="371"/>
      <c r="C486" s="388" t="n">
        <f aca="false">SUM(C514+C524+C570)</f>
        <v>788</v>
      </c>
      <c r="D486" s="388" t="n">
        <f aca="false">SUM(D514+D524+D570)</f>
        <v>1821</v>
      </c>
      <c r="E486" s="388" t="n">
        <f aca="false">SUM(E514+E524+E570)</f>
        <v>82359</v>
      </c>
      <c r="F486" s="388" t="n">
        <f aca="false">SUM(F514+F524+F570)</f>
        <v>646</v>
      </c>
      <c r="G486" s="388" t="n">
        <f aca="false">SUM(G514+G524+G570)</f>
        <v>7586</v>
      </c>
      <c r="H486" s="388" t="n">
        <f aca="false">SUM(H514+H524+H570)</f>
        <v>50</v>
      </c>
      <c r="I486" s="388" t="n">
        <f aca="false">SUM(I514+I524+I570)</f>
        <v>67042</v>
      </c>
      <c r="J486" s="388" t="n">
        <f aca="false">SUM(J514+J524+J570)</f>
        <v>29822</v>
      </c>
      <c r="K486" s="388" t="n">
        <f aca="false">SUM(K514+K524+K570)</f>
        <v>34107</v>
      </c>
      <c r="L486" s="388" t="n">
        <f aca="false">SUM(L514+L524+L570)</f>
        <v>123</v>
      </c>
      <c r="M486" s="412" t="n">
        <f aca="false">SUM(C486:L486)</f>
        <v>224344</v>
      </c>
    </row>
    <row r="487" customFormat="false" ht="18.75" hidden="false" customHeight="true" outlineLevel="0" collapsed="false">
      <c r="A487" s="371" t="s">
        <v>2333</v>
      </c>
      <c r="B487" s="371"/>
      <c r="C487" s="387"/>
      <c r="D487" s="387"/>
    </row>
    <row r="488" customFormat="false" ht="18.75" hidden="false" customHeight="true" outlineLevel="0" collapsed="false">
      <c r="A488" s="348"/>
      <c r="B488" s="385" t="s">
        <v>786</v>
      </c>
      <c r="C488" s="376" t="n">
        <v>239</v>
      </c>
      <c r="D488" s="376" t="n">
        <v>129</v>
      </c>
      <c r="E488" s="376" t="n">
        <v>11</v>
      </c>
      <c r="F488" s="376" t="n">
        <v>0</v>
      </c>
      <c r="G488" s="376" t="n">
        <v>106</v>
      </c>
      <c r="H488" s="376" t="n">
        <v>0</v>
      </c>
      <c r="I488" s="376" t="n">
        <v>0</v>
      </c>
      <c r="J488" s="376" t="n">
        <v>0</v>
      </c>
      <c r="K488" s="376" t="n">
        <v>0</v>
      </c>
      <c r="L488" s="376" t="n">
        <v>0</v>
      </c>
      <c r="M488" s="412" t="n">
        <f aca="false">SUM(C488:L488)</f>
        <v>485</v>
      </c>
    </row>
    <row r="489" customFormat="false" ht="12.75" hidden="false" customHeight="false" outlineLevel="0" collapsed="false">
      <c r="A489" s="348"/>
      <c r="B489" s="385" t="s">
        <v>2758</v>
      </c>
      <c r="C489" s="376" t="n">
        <v>70</v>
      </c>
      <c r="D489" s="376" t="n">
        <v>4</v>
      </c>
      <c r="E489" s="376" t="n">
        <v>597</v>
      </c>
      <c r="F489" s="376" t="n">
        <v>0</v>
      </c>
      <c r="G489" s="376" t="n">
        <v>7</v>
      </c>
      <c r="H489" s="376" t="n">
        <v>0</v>
      </c>
      <c r="I489" s="376" t="n">
        <v>0</v>
      </c>
      <c r="J489" s="376" t="n">
        <v>101</v>
      </c>
      <c r="K489" s="376" t="n">
        <v>35</v>
      </c>
      <c r="L489" s="376" t="n">
        <v>0</v>
      </c>
      <c r="M489" s="412" t="n">
        <f aca="false">SUM(C489:L489)</f>
        <v>814</v>
      </c>
    </row>
    <row r="490" customFormat="false" ht="12.75" hidden="false" customHeight="false" outlineLevel="0" collapsed="false">
      <c r="A490" s="348"/>
      <c r="B490" s="385" t="s">
        <v>2759</v>
      </c>
      <c r="C490" s="376" t="n">
        <v>0</v>
      </c>
      <c r="D490" s="376" t="n">
        <v>15</v>
      </c>
      <c r="E490" s="376" t="n">
        <v>1712</v>
      </c>
      <c r="F490" s="376" t="n">
        <v>0</v>
      </c>
      <c r="G490" s="376" t="n">
        <v>27</v>
      </c>
      <c r="H490" s="376" t="n">
        <v>0</v>
      </c>
      <c r="I490" s="376" t="n">
        <v>3044</v>
      </c>
      <c r="J490" s="376" t="n">
        <v>849</v>
      </c>
      <c r="K490" s="376" t="n">
        <v>64</v>
      </c>
      <c r="L490" s="376" t="n">
        <v>0</v>
      </c>
      <c r="M490" s="412" t="n">
        <f aca="false">SUM(C490:L490)</f>
        <v>5711</v>
      </c>
    </row>
    <row r="491" customFormat="false" ht="12.75" hidden="false" customHeight="false" outlineLevel="0" collapsed="false">
      <c r="A491" s="348"/>
      <c r="B491" s="385" t="s">
        <v>2760</v>
      </c>
      <c r="C491" s="376" t="n">
        <v>0</v>
      </c>
      <c r="D491" s="376" t="n">
        <v>0</v>
      </c>
      <c r="E491" s="376" t="n">
        <v>2958</v>
      </c>
      <c r="F491" s="376" t="n">
        <v>0</v>
      </c>
      <c r="G491" s="376" t="n">
        <v>0</v>
      </c>
      <c r="H491" s="376" t="n">
        <v>0</v>
      </c>
      <c r="I491" s="376" t="n">
        <v>1881</v>
      </c>
      <c r="J491" s="376" t="n">
        <v>1041</v>
      </c>
      <c r="K491" s="376" t="n">
        <v>612</v>
      </c>
      <c r="L491" s="376" t="n">
        <v>0</v>
      </c>
      <c r="M491" s="412" t="n">
        <f aca="false">SUM(C491:L491)</f>
        <v>6492</v>
      </c>
    </row>
    <row r="492" customFormat="false" ht="12.75" hidden="false" customHeight="false" outlineLevel="0" collapsed="false">
      <c r="A492" s="348"/>
      <c r="B492" s="385" t="s">
        <v>2761</v>
      </c>
      <c r="C492" s="376" t="n">
        <v>0</v>
      </c>
      <c r="D492" s="376" t="n">
        <v>0</v>
      </c>
      <c r="E492" s="376" t="n">
        <v>234</v>
      </c>
      <c r="F492" s="376" t="n">
        <v>0</v>
      </c>
      <c r="G492" s="376" t="n">
        <v>0</v>
      </c>
      <c r="H492" s="376" t="n">
        <v>0</v>
      </c>
      <c r="I492" s="376" t="n">
        <v>0</v>
      </c>
      <c r="J492" s="376" t="n">
        <v>0</v>
      </c>
      <c r="K492" s="376" t="n">
        <v>0</v>
      </c>
      <c r="L492" s="376" t="n">
        <v>0</v>
      </c>
      <c r="M492" s="412" t="n">
        <f aca="false">SUM(C492:L492)</f>
        <v>234</v>
      </c>
    </row>
    <row r="493" customFormat="false" ht="12.75" hidden="false" customHeight="false" outlineLevel="0" collapsed="false">
      <c r="A493" s="348"/>
      <c r="B493" s="385" t="s">
        <v>2762</v>
      </c>
      <c r="C493" s="376" t="n">
        <v>2</v>
      </c>
      <c r="D493" s="376" t="n">
        <v>0</v>
      </c>
      <c r="E493" s="376" t="n">
        <v>240</v>
      </c>
      <c r="F493" s="376" t="n">
        <v>0</v>
      </c>
      <c r="G493" s="376" t="n">
        <v>20</v>
      </c>
      <c r="H493" s="376" t="n">
        <v>0</v>
      </c>
      <c r="I493" s="376" t="n">
        <v>1336</v>
      </c>
      <c r="J493" s="376" t="n">
        <v>56</v>
      </c>
      <c r="K493" s="376" t="n">
        <v>105</v>
      </c>
      <c r="L493" s="376" t="n">
        <v>0</v>
      </c>
      <c r="M493" s="412" t="n">
        <f aca="false">SUM(C493:L493)</f>
        <v>1759</v>
      </c>
    </row>
    <row r="494" customFormat="false" ht="12.75" hidden="false" customHeight="false" outlineLevel="0" collapsed="false">
      <c r="A494" s="348"/>
      <c r="B494" s="385" t="s">
        <v>2763</v>
      </c>
      <c r="C494" s="376" t="n">
        <v>0</v>
      </c>
      <c r="D494" s="376" t="n">
        <v>148</v>
      </c>
      <c r="E494" s="376" t="n">
        <v>4487</v>
      </c>
      <c r="F494" s="376" t="n">
        <v>0</v>
      </c>
      <c r="G494" s="376" t="n">
        <v>315</v>
      </c>
      <c r="H494" s="376" t="n">
        <v>0</v>
      </c>
      <c r="I494" s="376" t="n">
        <v>729</v>
      </c>
      <c r="J494" s="376" t="n">
        <v>2438</v>
      </c>
      <c r="K494" s="376" t="n">
        <v>894</v>
      </c>
      <c r="L494" s="376" t="n">
        <v>4</v>
      </c>
      <c r="M494" s="412" t="n">
        <f aca="false">SUM(C494:L494)</f>
        <v>9015</v>
      </c>
    </row>
    <row r="495" customFormat="false" ht="12.75" hidden="false" customHeight="false" outlineLevel="0" collapsed="false">
      <c r="A495" s="348"/>
      <c r="B495" s="385" t="s">
        <v>2764</v>
      </c>
      <c r="C495" s="376" t="n">
        <v>0</v>
      </c>
      <c r="D495" s="376" t="n">
        <v>0</v>
      </c>
      <c r="E495" s="376" t="n">
        <v>16</v>
      </c>
      <c r="F495" s="376" t="n">
        <v>0</v>
      </c>
      <c r="G495" s="376" t="n">
        <v>0</v>
      </c>
      <c r="H495" s="376" t="n">
        <v>0</v>
      </c>
      <c r="I495" s="376" t="n">
        <v>0</v>
      </c>
      <c r="J495" s="376" t="n">
        <v>0</v>
      </c>
      <c r="K495" s="376" t="n">
        <v>142</v>
      </c>
      <c r="L495" s="376" t="n">
        <v>0</v>
      </c>
      <c r="M495" s="412" t="n">
        <f aca="false">SUM(C495:L495)</f>
        <v>158</v>
      </c>
    </row>
    <row r="496" customFormat="false" ht="12.75" hidden="false" customHeight="false" outlineLevel="0" collapsed="false">
      <c r="A496" s="348"/>
      <c r="B496" s="385" t="s">
        <v>2765</v>
      </c>
      <c r="C496" s="376" t="n">
        <v>48</v>
      </c>
      <c r="D496" s="376" t="n">
        <v>464</v>
      </c>
      <c r="E496" s="376" t="n">
        <v>17666</v>
      </c>
      <c r="F496" s="376" t="n">
        <v>249</v>
      </c>
      <c r="G496" s="376" t="n">
        <v>1652</v>
      </c>
      <c r="H496" s="376" t="n">
        <v>0</v>
      </c>
      <c r="I496" s="376" t="n">
        <v>0</v>
      </c>
      <c r="J496" s="376" t="n">
        <v>138</v>
      </c>
      <c r="K496" s="376" t="n">
        <v>88</v>
      </c>
      <c r="L496" s="376" t="n">
        <v>0</v>
      </c>
      <c r="M496" s="412" t="n">
        <f aca="false">SUM(C496:L496)</f>
        <v>20305</v>
      </c>
    </row>
    <row r="497" customFormat="false" ht="12.75" hidden="false" customHeight="false" outlineLevel="0" collapsed="false">
      <c r="A497" s="348"/>
      <c r="B497" s="385" t="s">
        <v>2766</v>
      </c>
      <c r="C497" s="376" t="n">
        <v>0</v>
      </c>
      <c r="D497" s="376" t="n">
        <v>24</v>
      </c>
      <c r="E497" s="376" t="n">
        <v>798</v>
      </c>
      <c r="F497" s="376" t="n">
        <v>1</v>
      </c>
      <c r="G497" s="376" t="n">
        <v>0</v>
      </c>
      <c r="H497" s="376" t="n">
        <v>0</v>
      </c>
      <c r="I497" s="376" t="n">
        <v>292</v>
      </c>
      <c r="J497" s="376" t="n">
        <v>2022</v>
      </c>
      <c r="K497" s="376" t="n">
        <v>22</v>
      </c>
      <c r="L497" s="376" t="n">
        <v>0</v>
      </c>
      <c r="M497" s="412" t="n">
        <f aca="false">SUM(C497:L497)</f>
        <v>3159</v>
      </c>
    </row>
    <row r="498" customFormat="false" ht="12.75" hidden="false" customHeight="false" outlineLevel="0" collapsed="false">
      <c r="A498" s="379"/>
      <c r="B498" s="390" t="s">
        <v>2767</v>
      </c>
      <c r="C498" s="376" t="n">
        <v>0</v>
      </c>
      <c r="D498" s="376" t="n">
        <v>6</v>
      </c>
      <c r="E498" s="376" t="n">
        <v>2018</v>
      </c>
      <c r="F498" s="376" t="n">
        <v>2</v>
      </c>
      <c r="G498" s="376" t="n">
        <v>18</v>
      </c>
      <c r="H498" s="376" t="n">
        <v>0</v>
      </c>
      <c r="I498" s="376" t="n">
        <v>6</v>
      </c>
      <c r="J498" s="376" t="n">
        <v>252</v>
      </c>
      <c r="K498" s="376" t="n">
        <v>302</v>
      </c>
      <c r="L498" s="376" t="n">
        <v>4</v>
      </c>
      <c r="M498" s="412" t="n">
        <f aca="false">SUM(C498:L498)</f>
        <v>2608</v>
      </c>
    </row>
    <row r="499" customFormat="false" ht="12.75" hidden="false" customHeight="false" outlineLevel="0" collapsed="false">
      <c r="A499" s="348"/>
      <c r="B499" s="385" t="s">
        <v>2768</v>
      </c>
      <c r="C499" s="376" t="n">
        <v>0</v>
      </c>
      <c r="D499" s="376" t="n">
        <v>0</v>
      </c>
      <c r="E499" s="376" t="n">
        <v>8118</v>
      </c>
      <c r="F499" s="376" t="n">
        <v>0</v>
      </c>
      <c r="G499" s="376" t="n">
        <v>37</v>
      </c>
      <c r="H499" s="376" t="n">
        <v>50</v>
      </c>
      <c r="I499" s="376" t="n">
        <v>3820</v>
      </c>
      <c r="J499" s="376" t="n">
        <v>1011</v>
      </c>
      <c r="K499" s="376" t="n">
        <v>3576</v>
      </c>
      <c r="L499" s="376" t="n">
        <v>0</v>
      </c>
      <c r="M499" s="412" t="n">
        <f aca="false">SUM(C499:L499)</f>
        <v>16612</v>
      </c>
    </row>
    <row r="500" customFormat="false" ht="12.75" hidden="false" customHeight="false" outlineLevel="0" collapsed="false">
      <c r="A500" s="379"/>
      <c r="B500" s="390" t="s">
        <v>2769</v>
      </c>
      <c r="C500" s="376" t="n">
        <v>0</v>
      </c>
      <c r="D500" s="376" t="n">
        <v>11</v>
      </c>
      <c r="E500" s="376" t="n">
        <v>1073</v>
      </c>
      <c r="F500" s="376" t="n">
        <v>6</v>
      </c>
      <c r="G500" s="376" t="n">
        <v>6</v>
      </c>
      <c r="H500" s="376" t="n">
        <v>0</v>
      </c>
      <c r="I500" s="376" t="n">
        <v>0</v>
      </c>
      <c r="J500" s="376" t="n">
        <v>45</v>
      </c>
      <c r="K500" s="376" t="n">
        <v>1126</v>
      </c>
      <c r="L500" s="376" t="n">
        <v>0</v>
      </c>
      <c r="M500" s="412" t="n">
        <f aca="false">SUM(C500:L500)</f>
        <v>2267</v>
      </c>
    </row>
    <row r="501" customFormat="false" ht="12.75" hidden="false" customHeight="false" outlineLevel="0" collapsed="false">
      <c r="A501" s="348"/>
      <c r="B501" s="385" t="s">
        <v>2770</v>
      </c>
      <c r="C501" s="376" t="n">
        <v>0</v>
      </c>
      <c r="D501" s="376" t="n">
        <v>0</v>
      </c>
      <c r="E501" s="376" t="n">
        <v>861</v>
      </c>
      <c r="F501" s="376" t="n">
        <v>0</v>
      </c>
      <c r="G501" s="376" t="n">
        <v>1</v>
      </c>
      <c r="H501" s="376" t="n">
        <v>0</v>
      </c>
      <c r="I501" s="376" t="n">
        <v>374</v>
      </c>
      <c r="J501" s="376" t="n">
        <v>727</v>
      </c>
      <c r="K501" s="376" t="n">
        <v>107</v>
      </c>
      <c r="L501" s="376" t="n">
        <v>0</v>
      </c>
      <c r="M501" s="412" t="n">
        <f aca="false">SUM(C501:L501)</f>
        <v>2070</v>
      </c>
    </row>
    <row r="502" customFormat="false" ht="12.75" hidden="false" customHeight="false" outlineLevel="0" collapsed="false">
      <c r="A502" s="348"/>
      <c r="B502" s="385" t="s">
        <v>2771</v>
      </c>
      <c r="C502" s="376" t="n">
        <v>0</v>
      </c>
      <c r="D502" s="376" t="n">
        <v>0</v>
      </c>
      <c r="E502" s="376" t="n">
        <v>808</v>
      </c>
      <c r="F502" s="376" t="n">
        <v>0</v>
      </c>
      <c r="G502" s="376" t="n">
        <v>0</v>
      </c>
      <c r="H502" s="376" t="n">
        <v>0</v>
      </c>
      <c r="I502" s="376" t="n">
        <v>1247</v>
      </c>
      <c r="J502" s="376" t="n">
        <v>626</v>
      </c>
      <c r="K502" s="376" t="n">
        <v>64</v>
      </c>
      <c r="L502" s="376" t="n">
        <v>3</v>
      </c>
      <c r="M502" s="412" t="n">
        <f aca="false">SUM(C502:L502)</f>
        <v>2748</v>
      </c>
    </row>
    <row r="503" customFormat="false" ht="12.75" hidden="false" customHeight="false" outlineLevel="0" collapsed="false">
      <c r="A503" s="348"/>
      <c r="B503" s="385" t="s">
        <v>2772</v>
      </c>
      <c r="C503" s="376" t="n">
        <v>0</v>
      </c>
      <c r="D503" s="376" t="n">
        <v>0</v>
      </c>
      <c r="E503" s="376" t="n">
        <v>309</v>
      </c>
      <c r="F503" s="376" t="n">
        <v>0</v>
      </c>
      <c r="G503" s="376" t="n">
        <v>0</v>
      </c>
      <c r="H503" s="376" t="n">
        <v>0</v>
      </c>
      <c r="I503" s="376" t="n">
        <v>1360</v>
      </c>
      <c r="J503" s="376" t="n">
        <v>25</v>
      </c>
      <c r="K503" s="376" t="n">
        <v>0</v>
      </c>
      <c r="L503" s="376" t="n">
        <v>0</v>
      </c>
      <c r="M503" s="412" t="n">
        <f aca="false">SUM(C503:L503)</f>
        <v>1694</v>
      </c>
    </row>
    <row r="504" customFormat="false" ht="12.75" hidden="false" customHeight="false" outlineLevel="0" collapsed="false">
      <c r="A504" s="348"/>
      <c r="B504" s="385" t="s">
        <v>2773</v>
      </c>
      <c r="C504" s="376" t="n">
        <v>0</v>
      </c>
      <c r="D504" s="376" t="n">
        <v>0</v>
      </c>
      <c r="E504" s="376" t="n">
        <v>319</v>
      </c>
      <c r="F504" s="376" t="n">
        <v>0</v>
      </c>
      <c r="G504" s="376" t="n">
        <v>0</v>
      </c>
      <c r="H504" s="376" t="n">
        <v>0</v>
      </c>
      <c r="I504" s="376" t="n">
        <v>0</v>
      </c>
      <c r="J504" s="376" t="n">
        <v>0</v>
      </c>
      <c r="K504" s="376" t="n">
        <v>235</v>
      </c>
      <c r="L504" s="376" t="n">
        <v>0</v>
      </c>
      <c r="M504" s="412" t="n">
        <f aca="false">SUM(C504:L504)</f>
        <v>554</v>
      </c>
    </row>
    <row r="505" customFormat="false" ht="12.75" hidden="false" customHeight="false" outlineLevel="0" collapsed="false">
      <c r="A505" s="348"/>
      <c r="B505" s="385" t="s">
        <v>2774</v>
      </c>
      <c r="C505" s="376" t="n">
        <v>424</v>
      </c>
      <c r="D505" s="376" t="n">
        <v>960</v>
      </c>
      <c r="E505" s="376" t="n">
        <v>7674</v>
      </c>
      <c r="F505" s="376" t="n">
        <v>382</v>
      </c>
      <c r="G505" s="376" t="n">
        <v>1164</v>
      </c>
      <c r="H505" s="376" t="n">
        <v>0</v>
      </c>
      <c r="I505" s="376" t="n">
        <v>26</v>
      </c>
      <c r="J505" s="376" t="n">
        <v>500</v>
      </c>
      <c r="K505" s="376" t="n">
        <v>9703</v>
      </c>
      <c r="L505" s="376" t="n">
        <v>0</v>
      </c>
      <c r="M505" s="412" t="n">
        <f aca="false">SUM(C505:L505)</f>
        <v>20833</v>
      </c>
    </row>
    <row r="506" customFormat="false" ht="12.75" hidden="false" customHeight="false" outlineLevel="0" collapsed="false">
      <c r="A506" s="379"/>
      <c r="B506" s="390" t="s">
        <v>2775</v>
      </c>
      <c r="C506" s="376" t="n">
        <v>0</v>
      </c>
      <c r="D506" s="376" t="n">
        <v>0</v>
      </c>
      <c r="E506" s="376" t="n">
        <v>1264</v>
      </c>
      <c r="F506" s="376" t="n">
        <v>2</v>
      </c>
      <c r="G506" s="376" t="n">
        <v>2</v>
      </c>
      <c r="H506" s="376" t="n">
        <v>0</v>
      </c>
      <c r="I506" s="376" t="n">
        <v>12</v>
      </c>
      <c r="J506" s="376" t="n">
        <v>84</v>
      </c>
      <c r="K506" s="376" t="n">
        <v>457</v>
      </c>
      <c r="L506" s="376" t="n">
        <v>6</v>
      </c>
      <c r="M506" s="412" t="n">
        <f aca="false">SUM(C506:L506)</f>
        <v>1827</v>
      </c>
    </row>
    <row r="507" customFormat="false" ht="12.75" hidden="false" customHeight="false" outlineLevel="0" collapsed="false">
      <c r="A507" s="348"/>
      <c r="B507" s="385" t="s">
        <v>2776</v>
      </c>
      <c r="C507" s="376" t="n">
        <v>0</v>
      </c>
      <c r="D507" s="376" t="n">
        <v>0</v>
      </c>
      <c r="E507" s="376" t="n">
        <v>216</v>
      </c>
      <c r="F507" s="376" t="n">
        <v>0</v>
      </c>
      <c r="G507" s="376" t="n">
        <v>0</v>
      </c>
      <c r="H507" s="376" t="n">
        <v>0</v>
      </c>
      <c r="I507" s="376" t="n">
        <v>0</v>
      </c>
      <c r="J507" s="376" t="n">
        <v>331</v>
      </c>
      <c r="K507" s="376" t="n">
        <v>396</v>
      </c>
      <c r="L507" s="376" t="n">
        <v>0</v>
      </c>
      <c r="M507" s="412" t="n">
        <f aca="false">SUM(C507:L507)</f>
        <v>943</v>
      </c>
    </row>
    <row r="508" customFormat="false" ht="12.75" hidden="false" customHeight="false" outlineLevel="0" collapsed="false">
      <c r="A508" s="379"/>
      <c r="B508" s="390" t="s">
        <v>2777</v>
      </c>
      <c r="C508" s="376" t="n">
        <v>0</v>
      </c>
      <c r="D508" s="376" t="n">
        <v>0</v>
      </c>
      <c r="E508" s="376" t="n">
        <v>4350</v>
      </c>
      <c r="F508" s="376" t="n">
        <v>0</v>
      </c>
      <c r="G508" s="376" t="n">
        <v>0</v>
      </c>
      <c r="H508" s="376" t="n">
        <v>0</v>
      </c>
      <c r="I508" s="376" t="n">
        <v>920</v>
      </c>
      <c r="J508" s="376" t="n">
        <v>260</v>
      </c>
      <c r="K508" s="376" t="n">
        <v>210</v>
      </c>
      <c r="L508" s="376" t="n">
        <v>28</v>
      </c>
      <c r="M508" s="412" t="n">
        <f aca="false">SUM(C508:L508)</f>
        <v>5768</v>
      </c>
    </row>
    <row r="509" customFormat="false" ht="12.75" hidden="false" customHeight="false" outlineLevel="0" collapsed="false">
      <c r="A509" s="348"/>
      <c r="B509" s="385" t="s">
        <v>2778</v>
      </c>
      <c r="C509" s="376" t="n">
        <v>0</v>
      </c>
      <c r="D509" s="376" t="n">
        <v>0</v>
      </c>
      <c r="E509" s="376" t="n">
        <v>513</v>
      </c>
      <c r="F509" s="376" t="n">
        <v>0</v>
      </c>
      <c r="G509" s="376" t="n">
        <v>8</v>
      </c>
      <c r="H509" s="376" t="n">
        <v>0</v>
      </c>
      <c r="I509" s="376" t="n">
        <v>6</v>
      </c>
      <c r="J509" s="376" t="n">
        <v>136</v>
      </c>
      <c r="K509" s="376" t="n">
        <v>317</v>
      </c>
      <c r="L509" s="376" t="n">
        <v>0</v>
      </c>
      <c r="M509" s="412" t="n">
        <f aca="false">SUM(C509:L509)</f>
        <v>980</v>
      </c>
    </row>
    <row r="510" customFormat="false" ht="12.75" hidden="false" customHeight="false" outlineLevel="0" collapsed="false">
      <c r="A510" s="379"/>
      <c r="B510" s="390" t="s">
        <v>2779</v>
      </c>
      <c r="C510" s="376" t="n">
        <v>5</v>
      </c>
      <c r="D510" s="376" t="n">
        <v>60</v>
      </c>
      <c r="E510" s="376" t="n">
        <v>2396</v>
      </c>
      <c r="F510" s="376" t="n">
        <v>1</v>
      </c>
      <c r="G510" s="376" t="n">
        <v>53</v>
      </c>
      <c r="H510" s="376" t="n">
        <v>0</v>
      </c>
      <c r="I510" s="376" t="n">
        <v>13</v>
      </c>
      <c r="J510" s="376" t="n">
        <v>104</v>
      </c>
      <c r="K510" s="376" t="n">
        <v>1166</v>
      </c>
      <c r="L510" s="376" t="n">
        <v>0</v>
      </c>
      <c r="M510" s="412" t="n">
        <f aca="false">SUM(C510:L510)</f>
        <v>3798</v>
      </c>
    </row>
    <row r="511" customFormat="false" ht="12.75" hidden="false" customHeight="false" outlineLevel="0" collapsed="false">
      <c r="A511" s="348"/>
      <c r="B511" s="385" t="s">
        <v>2780</v>
      </c>
      <c r="C511" s="376" t="n">
        <v>0</v>
      </c>
      <c r="D511" s="376" t="n">
        <v>0</v>
      </c>
      <c r="E511" s="376" t="n">
        <v>76</v>
      </c>
      <c r="F511" s="376" t="n">
        <v>0</v>
      </c>
      <c r="G511" s="376" t="n">
        <v>7</v>
      </c>
      <c r="H511" s="376" t="n">
        <v>0</v>
      </c>
      <c r="I511" s="376" t="n">
        <v>7</v>
      </c>
      <c r="J511" s="376" t="n">
        <v>19</v>
      </c>
      <c r="K511" s="376" t="n">
        <v>512</v>
      </c>
      <c r="L511" s="376" t="n">
        <v>0</v>
      </c>
      <c r="M511" s="412" t="n">
        <f aca="false">SUM(C511:L511)</f>
        <v>621</v>
      </c>
    </row>
    <row r="512" customFormat="false" ht="12.75" hidden="false" customHeight="false" outlineLevel="0" collapsed="false">
      <c r="A512" s="348"/>
      <c r="B512" s="385" t="s">
        <v>2781</v>
      </c>
      <c r="C512" s="376" t="n">
        <v>0</v>
      </c>
      <c r="D512" s="376" t="n">
        <v>0</v>
      </c>
      <c r="E512" s="376" t="n">
        <v>1071</v>
      </c>
      <c r="F512" s="376" t="n">
        <v>0</v>
      </c>
      <c r="G512" s="376" t="n">
        <v>0</v>
      </c>
      <c r="H512" s="376" t="n">
        <v>0</v>
      </c>
      <c r="I512" s="376" t="n">
        <v>1959</v>
      </c>
      <c r="J512" s="376" t="n">
        <v>1066</v>
      </c>
      <c r="K512" s="376" t="n">
        <v>0</v>
      </c>
      <c r="L512" s="376" t="n">
        <v>4</v>
      </c>
      <c r="M512" s="412" t="n">
        <f aca="false">SUM(C512:L512)</f>
        <v>4100</v>
      </c>
    </row>
    <row r="513" customFormat="false" ht="12.75" hidden="false" customHeight="false" outlineLevel="0" collapsed="false">
      <c r="A513" s="348"/>
      <c r="B513" s="385" t="s">
        <v>2782</v>
      </c>
      <c r="C513" s="376" t="n">
        <v>0</v>
      </c>
      <c r="D513" s="376" t="n">
        <v>0</v>
      </c>
      <c r="E513" s="376" t="n">
        <v>4897</v>
      </c>
      <c r="F513" s="376" t="n">
        <v>0</v>
      </c>
      <c r="G513" s="376" t="n">
        <v>36</v>
      </c>
      <c r="H513" s="376" t="n">
        <v>0</v>
      </c>
      <c r="I513" s="376" t="n">
        <v>0</v>
      </c>
      <c r="J513" s="376" t="n">
        <v>172</v>
      </c>
      <c r="K513" s="376" t="n">
        <v>5151</v>
      </c>
      <c r="L513" s="376" t="n">
        <v>11</v>
      </c>
      <c r="M513" s="412" t="n">
        <f aca="false">SUM(C513:L513)</f>
        <v>10267</v>
      </c>
    </row>
    <row r="514" customFormat="false" ht="12.75" hidden="false" customHeight="false" outlineLevel="0" collapsed="false">
      <c r="A514" s="370"/>
      <c r="B514" s="386" t="s">
        <v>2385</v>
      </c>
      <c r="C514" s="388" t="n">
        <f aca="false">SUM(C488:C513)</f>
        <v>788</v>
      </c>
      <c r="D514" s="388" t="n">
        <f aca="false">SUM(D488:D513)</f>
        <v>1821</v>
      </c>
      <c r="E514" s="388" t="n">
        <f aca="false">SUM(E488:E513)</f>
        <v>64682</v>
      </c>
      <c r="F514" s="388" t="n">
        <f aca="false">SUM(F488:F513)</f>
        <v>643</v>
      </c>
      <c r="G514" s="388" t="n">
        <f aca="false">SUM(G488:G513)</f>
        <v>3459</v>
      </c>
      <c r="H514" s="388" t="n">
        <f aca="false">SUM(H488:H513)</f>
        <v>50</v>
      </c>
      <c r="I514" s="388" t="n">
        <f aca="false">SUM(I488:I513)</f>
        <v>17032</v>
      </c>
      <c r="J514" s="388" t="n">
        <f aca="false">SUM(J488:J513)</f>
        <v>12003</v>
      </c>
      <c r="K514" s="388" t="n">
        <f aca="false">SUM(K488:K513)</f>
        <v>25284</v>
      </c>
      <c r="L514" s="388" t="n">
        <f aca="false">SUM(L488:L513)</f>
        <v>60</v>
      </c>
      <c r="M514" s="412" t="n">
        <f aca="false">SUM(C514:L514)</f>
        <v>125822</v>
      </c>
    </row>
    <row r="515" customFormat="false" ht="18.75" hidden="false" customHeight="true" outlineLevel="0" collapsed="false">
      <c r="A515" s="371" t="s">
        <v>2386</v>
      </c>
      <c r="B515" s="371"/>
      <c r="C515" s="387"/>
      <c r="D515" s="387"/>
    </row>
    <row r="516" customFormat="false" ht="12.75" hidden="false" customHeight="false" outlineLevel="0" collapsed="false">
      <c r="A516" s="348"/>
      <c r="B516" s="385" t="s">
        <v>2783</v>
      </c>
      <c r="C516" s="376" t="n">
        <v>0</v>
      </c>
      <c r="D516" s="376" t="n">
        <v>0</v>
      </c>
      <c r="E516" s="376" t="n">
        <v>0</v>
      </c>
      <c r="F516" s="376" t="n">
        <v>0</v>
      </c>
      <c r="G516" s="376" t="n">
        <v>1284</v>
      </c>
      <c r="H516" s="376" t="n">
        <v>0</v>
      </c>
      <c r="I516" s="376" t="n">
        <v>0</v>
      </c>
      <c r="J516" s="376" t="n">
        <v>0</v>
      </c>
      <c r="K516" s="376" t="n">
        <v>0</v>
      </c>
      <c r="L516" s="376" t="n">
        <v>0</v>
      </c>
      <c r="M516" s="412" t="n">
        <f aca="false">SUM(C516:L516)</f>
        <v>1284</v>
      </c>
    </row>
    <row r="517" customFormat="false" ht="12.75" hidden="false" customHeight="false" outlineLevel="0" collapsed="false">
      <c r="A517" s="348"/>
      <c r="B517" s="385" t="s">
        <v>2784</v>
      </c>
      <c r="C517" s="376" t="n">
        <v>0</v>
      </c>
      <c r="D517" s="376" t="n">
        <v>0</v>
      </c>
      <c r="E517" s="376" t="n">
        <v>0</v>
      </c>
      <c r="F517" s="376" t="n">
        <v>0</v>
      </c>
      <c r="G517" s="376" t="n">
        <v>6</v>
      </c>
      <c r="H517" s="376" t="n">
        <v>0</v>
      </c>
      <c r="I517" s="376" t="n">
        <v>0</v>
      </c>
      <c r="J517" s="376" t="n">
        <v>0</v>
      </c>
      <c r="K517" s="376" t="n">
        <v>0</v>
      </c>
      <c r="L517" s="376" t="n">
        <v>0</v>
      </c>
      <c r="M517" s="412" t="n">
        <f aca="false">SUM(C517:L517)</f>
        <v>6</v>
      </c>
    </row>
    <row r="518" customFormat="false" ht="12.75" hidden="false" customHeight="false" outlineLevel="0" collapsed="false">
      <c r="A518" s="348"/>
      <c r="B518" s="385" t="s">
        <v>2785</v>
      </c>
      <c r="C518" s="376" t="n">
        <v>0</v>
      </c>
      <c r="D518" s="376" t="n">
        <v>0</v>
      </c>
      <c r="E518" s="376" t="n">
        <v>0</v>
      </c>
      <c r="F518" s="376" t="n">
        <v>0</v>
      </c>
      <c r="G518" s="376" t="n">
        <v>20</v>
      </c>
      <c r="H518" s="376" t="n">
        <v>0</v>
      </c>
      <c r="I518" s="376" t="n">
        <v>0</v>
      </c>
      <c r="J518" s="376" t="n">
        <v>0</v>
      </c>
      <c r="K518" s="376" t="n">
        <v>0</v>
      </c>
      <c r="L518" s="376" t="n">
        <v>0</v>
      </c>
      <c r="M518" s="412" t="n">
        <f aca="false">SUM(C518:L518)</f>
        <v>20</v>
      </c>
    </row>
    <row r="519" customFormat="false" ht="12.75" hidden="false" customHeight="false" outlineLevel="0" collapsed="false">
      <c r="A519" s="348"/>
      <c r="B519" s="385" t="s">
        <v>2786</v>
      </c>
      <c r="C519" s="376" t="n">
        <v>0</v>
      </c>
      <c r="D519" s="376" t="n">
        <v>0</v>
      </c>
      <c r="E519" s="376" t="n">
        <v>0</v>
      </c>
      <c r="F519" s="376" t="n">
        <v>0</v>
      </c>
      <c r="G519" s="376" t="n">
        <v>2</v>
      </c>
      <c r="H519" s="376" t="n">
        <v>0</v>
      </c>
      <c r="I519" s="376" t="n">
        <v>0</v>
      </c>
      <c r="J519" s="376" t="n">
        <v>0</v>
      </c>
      <c r="K519" s="376" t="n">
        <v>0</v>
      </c>
      <c r="L519" s="376" t="n">
        <v>0</v>
      </c>
      <c r="M519" s="412" t="n">
        <f aca="false">SUM(C519:L519)</f>
        <v>2</v>
      </c>
    </row>
    <row r="520" customFormat="false" ht="12.75" hidden="false" customHeight="false" outlineLevel="0" collapsed="false">
      <c r="A520" s="348"/>
      <c r="B520" s="385" t="s">
        <v>2787</v>
      </c>
      <c r="C520" s="376" t="n">
        <v>0</v>
      </c>
      <c r="D520" s="376" t="n">
        <v>0</v>
      </c>
      <c r="E520" s="376" t="n">
        <v>0</v>
      </c>
      <c r="F520" s="376" t="n">
        <v>0</v>
      </c>
      <c r="G520" s="376" t="n">
        <v>1116</v>
      </c>
      <c r="H520" s="376" t="n">
        <v>0</v>
      </c>
      <c r="I520" s="376" t="n">
        <v>0</v>
      </c>
      <c r="J520" s="376" t="n">
        <v>0</v>
      </c>
      <c r="K520" s="376" t="n">
        <v>0</v>
      </c>
      <c r="L520" s="376" t="n">
        <v>0</v>
      </c>
      <c r="M520" s="412" t="n">
        <f aca="false">SUM(C520:L520)</f>
        <v>1116</v>
      </c>
    </row>
    <row r="521" customFormat="false" ht="12.75" hidden="false" customHeight="false" outlineLevel="0" collapsed="false">
      <c r="A521" s="379"/>
      <c r="B521" s="390" t="s">
        <v>2788</v>
      </c>
      <c r="C521" s="391" t="n">
        <v>0</v>
      </c>
      <c r="D521" s="391" t="n">
        <v>0</v>
      </c>
      <c r="E521" s="391" t="n">
        <v>0</v>
      </c>
      <c r="F521" s="391" t="n">
        <v>0</v>
      </c>
      <c r="G521" s="391" t="n">
        <v>30</v>
      </c>
      <c r="H521" s="391" t="n">
        <v>0</v>
      </c>
      <c r="I521" s="391" t="n">
        <v>0</v>
      </c>
      <c r="J521" s="391" t="n">
        <v>0</v>
      </c>
      <c r="K521" s="391" t="n">
        <v>0</v>
      </c>
      <c r="L521" s="391" t="n">
        <v>0</v>
      </c>
      <c r="M521" s="412" t="n">
        <f aca="false">SUM(C521:L521)</f>
        <v>30</v>
      </c>
    </row>
    <row r="522" customFormat="false" ht="12.75" hidden="false" customHeight="false" outlineLevel="0" collapsed="false">
      <c r="A522" s="348"/>
      <c r="B522" s="385" t="s">
        <v>2789</v>
      </c>
      <c r="C522" s="376" t="n">
        <v>0</v>
      </c>
      <c r="D522" s="376" t="n">
        <v>0</v>
      </c>
      <c r="E522" s="376" t="n">
        <v>0</v>
      </c>
      <c r="F522" s="376" t="n">
        <v>0</v>
      </c>
      <c r="G522" s="376" t="n">
        <v>1488</v>
      </c>
      <c r="H522" s="376" t="n">
        <v>0</v>
      </c>
      <c r="I522" s="376" t="n">
        <v>0</v>
      </c>
      <c r="J522" s="376" t="n">
        <v>0</v>
      </c>
      <c r="K522" s="376" t="n">
        <v>0</v>
      </c>
      <c r="L522" s="376" t="n">
        <v>0</v>
      </c>
      <c r="M522" s="412" t="n">
        <f aca="false">SUM(C522:L522)</f>
        <v>1488</v>
      </c>
    </row>
    <row r="523" customFormat="false" ht="12.75" hidden="false" customHeight="false" outlineLevel="0" collapsed="false">
      <c r="A523" s="348"/>
      <c r="B523" s="385" t="s">
        <v>2790</v>
      </c>
      <c r="C523" s="376" t="n">
        <v>0</v>
      </c>
      <c r="D523" s="376" t="n">
        <v>0</v>
      </c>
      <c r="E523" s="376" t="n">
        <v>0</v>
      </c>
      <c r="F523" s="376" t="n">
        <v>0</v>
      </c>
      <c r="G523" s="376" t="n">
        <v>70</v>
      </c>
      <c r="H523" s="376" t="n">
        <v>0</v>
      </c>
      <c r="I523" s="376" t="n">
        <v>0</v>
      </c>
      <c r="J523" s="376" t="n">
        <v>0</v>
      </c>
      <c r="K523" s="376" t="n">
        <v>0</v>
      </c>
      <c r="L523" s="376" t="n">
        <v>0</v>
      </c>
      <c r="M523" s="412" t="n">
        <f aca="false">SUM(C523:L523)</f>
        <v>70</v>
      </c>
    </row>
    <row r="524" customFormat="false" ht="12.75" hidden="false" customHeight="false" outlineLevel="0" collapsed="false">
      <c r="A524" s="370"/>
      <c r="B524" s="386" t="s">
        <v>2385</v>
      </c>
      <c r="C524" s="388" t="n">
        <f aca="false">SUM(C516:C523)</f>
        <v>0</v>
      </c>
      <c r="D524" s="388" t="n">
        <f aca="false">SUM(D516:D523)</f>
        <v>0</v>
      </c>
      <c r="E524" s="388" t="n">
        <f aca="false">SUM(E516:E523)</f>
        <v>0</v>
      </c>
      <c r="F524" s="388" t="n">
        <f aca="false">SUM(F516:F523)</f>
        <v>0</v>
      </c>
      <c r="G524" s="388" t="n">
        <f aca="false">SUM(G516:G523)</f>
        <v>4016</v>
      </c>
      <c r="H524" s="388" t="n">
        <f aca="false">SUM(H516:H523)</f>
        <v>0</v>
      </c>
      <c r="I524" s="388" t="n">
        <f aca="false">SUM(I516:I523)</f>
        <v>0</v>
      </c>
      <c r="J524" s="388" t="n">
        <f aca="false">SUM(J516:J523)</f>
        <v>0</v>
      </c>
      <c r="K524" s="388" t="n">
        <f aca="false">SUM(K516:K523)</f>
        <v>0</v>
      </c>
      <c r="L524" s="388" t="n">
        <f aca="false">SUM(L516:L523)</f>
        <v>0</v>
      </c>
      <c r="M524" s="412" t="n">
        <f aca="false">SUM(C524:L524)</f>
        <v>4016</v>
      </c>
    </row>
    <row r="525" customFormat="false" ht="18.75" hidden="false" customHeight="true" outlineLevel="0" collapsed="false">
      <c r="A525" s="371" t="s">
        <v>2441</v>
      </c>
      <c r="B525" s="371"/>
      <c r="C525" s="387"/>
      <c r="D525" s="387"/>
    </row>
    <row r="526" customFormat="false" ht="18.75" hidden="false" customHeight="true" outlineLevel="0" collapsed="false">
      <c r="A526" s="348"/>
      <c r="B526" s="385" t="s">
        <v>2791</v>
      </c>
      <c r="C526" s="376" t="n">
        <v>0</v>
      </c>
      <c r="D526" s="376" t="n">
        <v>0</v>
      </c>
      <c r="E526" s="376" t="n">
        <v>4</v>
      </c>
      <c r="F526" s="376" t="n">
        <v>0</v>
      </c>
      <c r="G526" s="376" t="n">
        <v>0</v>
      </c>
      <c r="H526" s="376" t="n">
        <v>0</v>
      </c>
      <c r="I526" s="376" t="n">
        <v>1143</v>
      </c>
      <c r="J526" s="376" t="n">
        <v>668</v>
      </c>
      <c r="K526" s="376" t="n">
        <v>4</v>
      </c>
      <c r="L526" s="376" t="n">
        <v>0</v>
      </c>
      <c r="M526" s="412" t="n">
        <f aca="false">SUM(C526:L526)</f>
        <v>1819</v>
      </c>
    </row>
    <row r="527" customFormat="false" ht="12.75" hidden="false" customHeight="false" outlineLevel="0" collapsed="false">
      <c r="A527" s="348"/>
      <c r="B527" s="385" t="s">
        <v>2792</v>
      </c>
      <c r="C527" s="376" t="n">
        <v>0</v>
      </c>
      <c r="D527" s="376" t="n">
        <v>0</v>
      </c>
      <c r="E527" s="376" t="n">
        <v>0</v>
      </c>
      <c r="F527" s="376" t="n">
        <v>0</v>
      </c>
      <c r="G527" s="376" t="n">
        <v>0</v>
      </c>
      <c r="H527" s="376" t="n">
        <v>0</v>
      </c>
      <c r="I527" s="376" t="n">
        <v>303</v>
      </c>
      <c r="J527" s="376" t="n">
        <v>69</v>
      </c>
      <c r="K527" s="376" t="n">
        <v>0</v>
      </c>
      <c r="L527" s="376" t="n">
        <v>0</v>
      </c>
      <c r="M527" s="412" t="n">
        <f aca="false">SUM(C527:L527)</f>
        <v>372</v>
      </c>
    </row>
    <row r="528" customFormat="false" ht="12.75" hidden="false" customHeight="false" outlineLevel="0" collapsed="false">
      <c r="A528" s="348"/>
      <c r="B528" s="385" t="s">
        <v>2793</v>
      </c>
      <c r="C528" s="376" t="n">
        <v>0</v>
      </c>
      <c r="D528" s="376" t="n">
        <v>0</v>
      </c>
      <c r="E528" s="376" t="n">
        <v>92</v>
      </c>
      <c r="F528" s="376" t="n">
        <v>0</v>
      </c>
      <c r="G528" s="376" t="n">
        <v>0</v>
      </c>
      <c r="H528" s="376" t="n">
        <v>0</v>
      </c>
      <c r="I528" s="376" t="n">
        <v>790</v>
      </c>
      <c r="J528" s="376" t="n">
        <v>153</v>
      </c>
      <c r="K528" s="376" t="n">
        <v>1</v>
      </c>
      <c r="L528" s="376" t="n">
        <v>0</v>
      </c>
      <c r="M528" s="412" t="n">
        <f aca="false">SUM(C528:L528)</f>
        <v>1036</v>
      </c>
    </row>
    <row r="529" customFormat="false" ht="12.75" hidden="false" customHeight="false" outlineLevel="0" collapsed="false">
      <c r="A529" s="348"/>
      <c r="B529" s="385" t="s">
        <v>2794</v>
      </c>
      <c r="C529" s="376" t="n">
        <v>0</v>
      </c>
      <c r="D529" s="376" t="n">
        <v>0</v>
      </c>
      <c r="E529" s="376" t="n">
        <v>96</v>
      </c>
      <c r="F529" s="376" t="n">
        <v>0</v>
      </c>
      <c r="G529" s="376" t="n">
        <v>0</v>
      </c>
      <c r="H529" s="376" t="n">
        <v>0</v>
      </c>
      <c r="I529" s="376" t="n">
        <v>1130</v>
      </c>
      <c r="J529" s="376" t="n">
        <v>0</v>
      </c>
      <c r="K529" s="376" t="n">
        <v>0</v>
      </c>
      <c r="L529" s="376" t="n">
        <v>0</v>
      </c>
      <c r="M529" s="412" t="n">
        <f aca="false">SUM(C529:L529)</f>
        <v>1226</v>
      </c>
    </row>
    <row r="530" customFormat="false" ht="12.75" hidden="false" customHeight="false" outlineLevel="0" collapsed="false">
      <c r="A530" s="348"/>
      <c r="B530" s="385" t="s">
        <v>2795</v>
      </c>
      <c r="C530" s="376" t="n">
        <v>0</v>
      </c>
      <c r="D530" s="376" t="n">
        <v>0</v>
      </c>
      <c r="E530" s="376" t="n">
        <v>190</v>
      </c>
      <c r="F530" s="376" t="n">
        <v>0</v>
      </c>
      <c r="G530" s="376" t="n">
        <v>0</v>
      </c>
      <c r="H530" s="376" t="n">
        <v>0</v>
      </c>
      <c r="I530" s="376" t="n">
        <v>1156</v>
      </c>
      <c r="J530" s="376" t="n">
        <v>537</v>
      </c>
      <c r="K530" s="376" t="n">
        <v>145</v>
      </c>
      <c r="L530" s="376" t="n">
        <v>0</v>
      </c>
      <c r="M530" s="412" t="n">
        <f aca="false">SUM(C530:L530)</f>
        <v>2028</v>
      </c>
    </row>
    <row r="531" customFormat="false" ht="12.75" hidden="false" customHeight="false" outlineLevel="0" collapsed="false">
      <c r="A531" s="348"/>
      <c r="B531" s="385" t="s">
        <v>2796</v>
      </c>
      <c r="C531" s="376" t="n">
        <v>0</v>
      </c>
      <c r="D531" s="376" t="n">
        <v>0</v>
      </c>
      <c r="E531" s="376" t="n">
        <v>57</v>
      </c>
      <c r="F531" s="376" t="n">
        <v>0</v>
      </c>
      <c r="G531" s="376" t="n">
        <v>0</v>
      </c>
      <c r="H531" s="376" t="n">
        <v>0</v>
      </c>
      <c r="I531" s="376" t="n">
        <v>848</v>
      </c>
      <c r="J531" s="376" t="n">
        <v>130</v>
      </c>
      <c r="K531" s="376" t="n">
        <v>0</v>
      </c>
      <c r="L531" s="376" t="n">
        <v>0</v>
      </c>
      <c r="M531" s="412" t="n">
        <f aca="false">SUM(C531:L531)</f>
        <v>1035</v>
      </c>
    </row>
    <row r="532" customFormat="false" ht="12.75" hidden="false" customHeight="false" outlineLevel="0" collapsed="false">
      <c r="A532" s="348"/>
      <c r="B532" s="385" t="s">
        <v>2797</v>
      </c>
      <c r="C532" s="376" t="n">
        <v>0</v>
      </c>
      <c r="D532" s="376" t="n">
        <v>0</v>
      </c>
      <c r="E532" s="376" t="n">
        <v>742</v>
      </c>
      <c r="F532" s="376" t="n">
        <v>0</v>
      </c>
      <c r="G532" s="376" t="n">
        <v>1</v>
      </c>
      <c r="H532" s="376" t="n">
        <v>0</v>
      </c>
      <c r="I532" s="376" t="n">
        <v>2221</v>
      </c>
      <c r="J532" s="376" t="n">
        <v>329</v>
      </c>
      <c r="K532" s="376" t="n">
        <v>1</v>
      </c>
      <c r="L532" s="376" t="n">
        <v>16</v>
      </c>
      <c r="M532" s="412" t="n">
        <f aca="false">SUM(C532:L532)</f>
        <v>3310</v>
      </c>
    </row>
    <row r="533" customFormat="false" ht="12.75" hidden="false" customHeight="false" outlineLevel="0" collapsed="false">
      <c r="A533" s="348"/>
      <c r="B533" s="385" t="s">
        <v>2798</v>
      </c>
      <c r="C533" s="376" t="n">
        <v>0</v>
      </c>
      <c r="D533" s="376" t="n">
        <v>0</v>
      </c>
      <c r="E533" s="376" t="n">
        <v>140</v>
      </c>
      <c r="F533" s="376" t="n">
        <v>0</v>
      </c>
      <c r="G533" s="376" t="n">
        <v>0</v>
      </c>
      <c r="H533" s="376" t="n">
        <v>0</v>
      </c>
      <c r="I533" s="376" t="n">
        <v>415</v>
      </c>
      <c r="J533" s="376" t="n">
        <v>208</v>
      </c>
      <c r="K533" s="376" t="n">
        <v>249</v>
      </c>
      <c r="L533" s="376" t="n">
        <v>3</v>
      </c>
      <c r="M533" s="412" t="n">
        <f aca="false">SUM(C533:L533)</f>
        <v>1015</v>
      </c>
    </row>
    <row r="534" customFormat="false" ht="12.75" hidden="false" customHeight="false" outlineLevel="0" collapsed="false">
      <c r="A534" s="348"/>
      <c r="B534" s="385" t="s">
        <v>2799</v>
      </c>
      <c r="C534" s="376" t="n">
        <v>0</v>
      </c>
      <c r="D534" s="376" t="n">
        <v>0</v>
      </c>
      <c r="E534" s="376" t="n">
        <v>712</v>
      </c>
      <c r="F534" s="376" t="n">
        <v>0</v>
      </c>
      <c r="G534" s="376" t="n">
        <v>0</v>
      </c>
      <c r="H534" s="376" t="n">
        <v>0</v>
      </c>
      <c r="I534" s="376" t="n">
        <v>545</v>
      </c>
      <c r="J534" s="376" t="n">
        <v>624</v>
      </c>
      <c r="K534" s="376" t="n">
        <v>52</v>
      </c>
      <c r="L534" s="376" t="n">
        <v>0</v>
      </c>
      <c r="M534" s="412" t="n">
        <f aca="false">SUM(C534:L534)</f>
        <v>1933</v>
      </c>
    </row>
    <row r="535" customFormat="false" ht="12.75" hidden="false" customHeight="false" outlineLevel="0" collapsed="false">
      <c r="A535" s="348"/>
      <c r="B535" s="397" t="s">
        <v>2800</v>
      </c>
      <c r="C535" s="376" t="n">
        <v>0</v>
      </c>
      <c r="D535" s="376" t="n">
        <v>0</v>
      </c>
      <c r="E535" s="376" t="n">
        <v>0</v>
      </c>
      <c r="F535" s="376" t="n">
        <v>0</v>
      </c>
      <c r="G535" s="376" t="n">
        <v>0</v>
      </c>
      <c r="H535" s="376" t="n">
        <v>0</v>
      </c>
      <c r="I535" s="376" t="n">
        <v>0</v>
      </c>
      <c r="J535" s="376" t="n">
        <v>0</v>
      </c>
      <c r="K535" s="376" t="n">
        <v>289</v>
      </c>
      <c r="L535" s="376" t="n">
        <v>0</v>
      </c>
      <c r="M535" s="412" t="n">
        <f aca="false">SUM(C535:L535)</f>
        <v>289</v>
      </c>
    </row>
    <row r="536" customFormat="false" ht="12.75" hidden="false" customHeight="false" outlineLevel="0" collapsed="false">
      <c r="A536" s="348"/>
      <c r="B536" s="397" t="s">
        <v>2801</v>
      </c>
      <c r="C536" s="376" t="n">
        <v>0</v>
      </c>
      <c r="D536" s="376" t="n">
        <v>0</v>
      </c>
      <c r="E536" s="376" t="n">
        <v>0</v>
      </c>
      <c r="F536" s="376" t="n">
        <v>0</v>
      </c>
      <c r="G536" s="376" t="n">
        <v>0</v>
      </c>
      <c r="H536" s="376" t="n">
        <v>0</v>
      </c>
      <c r="I536" s="376" t="n">
        <v>264</v>
      </c>
      <c r="J536" s="376" t="n">
        <v>2571</v>
      </c>
      <c r="K536" s="376" t="n">
        <v>94</v>
      </c>
      <c r="L536" s="376" t="n">
        <v>5</v>
      </c>
      <c r="M536" s="412" t="n">
        <f aca="false">SUM(C536:L536)</f>
        <v>2934</v>
      </c>
    </row>
    <row r="537" customFormat="false" ht="12.75" hidden="false" customHeight="false" outlineLevel="0" collapsed="false">
      <c r="A537" s="348"/>
      <c r="B537" s="385" t="s">
        <v>2802</v>
      </c>
      <c r="C537" s="376" t="n">
        <v>0</v>
      </c>
      <c r="D537" s="376" t="n">
        <v>0</v>
      </c>
      <c r="E537" s="376" t="n">
        <v>0</v>
      </c>
      <c r="F537" s="376" t="n">
        <v>0</v>
      </c>
      <c r="G537" s="376" t="n">
        <v>0</v>
      </c>
      <c r="H537" s="376" t="n">
        <v>0</v>
      </c>
      <c r="I537" s="376" t="n">
        <v>1824</v>
      </c>
      <c r="J537" s="376" t="n">
        <v>0</v>
      </c>
      <c r="K537" s="376" t="n">
        <v>0</v>
      </c>
      <c r="L537" s="376" t="n">
        <v>0</v>
      </c>
      <c r="M537" s="412" t="n">
        <f aca="false">SUM(C537:L537)</f>
        <v>1824</v>
      </c>
    </row>
    <row r="538" customFormat="false" ht="12.75" hidden="false" customHeight="false" outlineLevel="0" collapsed="false">
      <c r="A538" s="348"/>
      <c r="B538" s="385" t="s">
        <v>2803</v>
      </c>
      <c r="C538" s="376" t="n">
        <v>0</v>
      </c>
      <c r="D538" s="376" t="n">
        <v>0</v>
      </c>
      <c r="E538" s="376" t="n">
        <v>533</v>
      </c>
      <c r="F538" s="376" t="n">
        <v>0</v>
      </c>
      <c r="G538" s="376" t="n">
        <v>1</v>
      </c>
      <c r="H538" s="376" t="n">
        <v>0</v>
      </c>
      <c r="I538" s="376" t="n">
        <v>644</v>
      </c>
      <c r="J538" s="376" t="n">
        <v>628</v>
      </c>
      <c r="K538" s="376" t="n">
        <v>1573</v>
      </c>
      <c r="L538" s="376" t="n">
        <v>3</v>
      </c>
      <c r="M538" s="412" t="n">
        <f aca="false">SUM(C538:L538)</f>
        <v>3382</v>
      </c>
    </row>
    <row r="539" customFormat="false" ht="12.75" hidden="false" customHeight="false" outlineLevel="0" collapsed="false">
      <c r="A539" s="348"/>
      <c r="B539" s="385" t="s">
        <v>2804</v>
      </c>
      <c r="C539" s="376" t="n">
        <v>0</v>
      </c>
      <c r="D539" s="376" t="n">
        <v>0</v>
      </c>
      <c r="E539" s="376" t="n">
        <v>217</v>
      </c>
      <c r="F539" s="376" t="n">
        <v>0</v>
      </c>
      <c r="G539" s="376" t="n">
        <v>0</v>
      </c>
      <c r="H539" s="376" t="n">
        <v>0</v>
      </c>
      <c r="I539" s="376" t="n">
        <v>2637</v>
      </c>
      <c r="J539" s="376" t="n">
        <v>1119</v>
      </c>
      <c r="K539" s="376" t="n">
        <v>9</v>
      </c>
      <c r="L539" s="376" t="n">
        <v>0</v>
      </c>
      <c r="M539" s="412" t="n">
        <f aca="false">SUM(C539:L539)</f>
        <v>3982</v>
      </c>
    </row>
    <row r="540" customFormat="false" ht="12.75" hidden="false" customHeight="false" outlineLevel="0" collapsed="false">
      <c r="A540" s="348"/>
      <c r="B540" s="385" t="s">
        <v>2805</v>
      </c>
      <c r="C540" s="376" t="n">
        <v>0</v>
      </c>
      <c r="D540" s="376" t="n">
        <v>0</v>
      </c>
      <c r="E540" s="376" t="n">
        <v>1247</v>
      </c>
      <c r="F540" s="376" t="n">
        <v>0</v>
      </c>
      <c r="G540" s="376" t="n">
        <v>19</v>
      </c>
      <c r="H540" s="376" t="n">
        <v>0</v>
      </c>
      <c r="I540" s="376" t="n">
        <v>995</v>
      </c>
      <c r="J540" s="376" t="n">
        <v>268</v>
      </c>
      <c r="K540" s="376" t="n">
        <v>0</v>
      </c>
      <c r="L540" s="376" t="n">
        <v>0</v>
      </c>
      <c r="M540" s="412" t="n">
        <f aca="false">SUM(C540:L540)</f>
        <v>2529</v>
      </c>
    </row>
    <row r="541" customFormat="false" ht="12.75" hidden="false" customHeight="false" outlineLevel="0" collapsed="false">
      <c r="A541" s="348"/>
      <c r="B541" s="385" t="s">
        <v>2806</v>
      </c>
      <c r="C541" s="376" t="n">
        <v>0</v>
      </c>
      <c r="D541" s="376" t="n">
        <v>0</v>
      </c>
      <c r="E541" s="376" t="n">
        <v>60</v>
      </c>
      <c r="F541" s="376" t="n">
        <v>0</v>
      </c>
      <c r="G541" s="376" t="n">
        <v>0</v>
      </c>
      <c r="H541" s="376" t="n">
        <v>0</v>
      </c>
      <c r="I541" s="376" t="n">
        <v>1600</v>
      </c>
      <c r="J541" s="376" t="n">
        <v>10</v>
      </c>
      <c r="K541" s="376" t="n">
        <v>10</v>
      </c>
      <c r="L541" s="376" t="n">
        <v>0</v>
      </c>
      <c r="M541" s="412" t="n">
        <f aca="false">SUM(C541:L541)</f>
        <v>1680</v>
      </c>
    </row>
    <row r="542" customFormat="false" ht="12.75" hidden="false" customHeight="false" outlineLevel="0" collapsed="false">
      <c r="A542" s="348"/>
      <c r="B542" s="385" t="s">
        <v>2807</v>
      </c>
      <c r="C542" s="376" t="n">
        <v>0</v>
      </c>
      <c r="D542" s="376" t="n">
        <v>0</v>
      </c>
      <c r="E542" s="376" t="n">
        <v>300</v>
      </c>
      <c r="F542" s="376" t="n">
        <v>0</v>
      </c>
      <c r="G542" s="376" t="n">
        <v>44</v>
      </c>
      <c r="H542" s="376" t="n">
        <v>0</v>
      </c>
      <c r="I542" s="376" t="n">
        <v>1935</v>
      </c>
      <c r="J542" s="376" t="n">
        <v>848</v>
      </c>
      <c r="K542" s="376" t="n">
        <v>75</v>
      </c>
      <c r="L542" s="376" t="n">
        <v>18</v>
      </c>
      <c r="M542" s="412" t="n">
        <f aca="false">SUM(C542:L542)</f>
        <v>3220</v>
      </c>
    </row>
    <row r="543" customFormat="false" ht="12.75" hidden="false" customHeight="false" outlineLevel="0" collapsed="false">
      <c r="A543" s="348"/>
      <c r="B543" s="385" t="s">
        <v>2808</v>
      </c>
      <c r="C543" s="376" t="n">
        <v>0</v>
      </c>
      <c r="D543" s="376" t="n">
        <v>0</v>
      </c>
      <c r="E543" s="376" t="n">
        <v>533</v>
      </c>
      <c r="F543" s="376" t="n">
        <v>0</v>
      </c>
      <c r="G543" s="376" t="n">
        <v>0</v>
      </c>
      <c r="H543" s="376" t="n">
        <v>0</v>
      </c>
      <c r="I543" s="376" t="n">
        <v>1006</v>
      </c>
      <c r="J543" s="376" t="n">
        <v>152</v>
      </c>
      <c r="K543" s="376" t="n">
        <v>0</v>
      </c>
      <c r="L543" s="376" t="n">
        <v>0</v>
      </c>
      <c r="M543" s="412" t="n">
        <f aca="false">SUM(C543:L543)</f>
        <v>1691</v>
      </c>
    </row>
    <row r="544" customFormat="false" ht="12.75" hidden="false" customHeight="false" outlineLevel="0" collapsed="false">
      <c r="A544" s="348"/>
      <c r="B544" s="385" t="s">
        <v>2809</v>
      </c>
      <c r="C544" s="376" t="n">
        <v>0</v>
      </c>
      <c r="D544" s="376" t="n">
        <v>0</v>
      </c>
      <c r="E544" s="376" t="n">
        <v>171</v>
      </c>
      <c r="F544" s="376" t="n">
        <v>0</v>
      </c>
      <c r="G544" s="376" t="n">
        <v>0</v>
      </c>
      <c r="H544" s="376" t="n">
        <v>0</v>
      </c>
      <c r="I544" s="376" t="n">
        <v>1076</v>
      </c>
      <c r="J544" s="376" t="n">
        <v>522</v>
      </c>
      <c r="K544" s="376" t="n">
        <v>154</v>
      </c>
      <c r="L544" s="376" t="n">
        <v>2</v>
      </c>
      <c r="M544" s="412" t="n">
        <f aca="false">SUM(C544:L544)</f>
        <v>1925</v>
      </c>
    </row>
    <row r="545" customFormat="false" ht="12.75" hidden="false" customHeight="false" outlineLevel="0" collapsed="false">
      <c r="A545" s="348"/>
      <c r="B545" s="385" t="s">
        <v>2810</v>
      </c>
      <c r="C545" s="376" t="n">
        <v>0</v>
      </c>
      <c r="D545" s="376" t="n">
        <v>0</v>
      </c>
      <c r="E545" s="376" t="n">
        <v>22</v>
      </c>
      <c r="F545" s="376" t="n">
        <v>0</v>
      </c>
      <c r="G545" s="376" t="n">
        <v>0</v>
      </c>
      <c r="H545" s="376" t="n">
        <v>0</v>
      </c>
      <c r="I545" s="376" t="n">
        <v>634</v>
      </c>
      <c r="J545" s="376" t="n">
        <v>3</v>
      </c>
      <c r="K545" s="376" t="n">
        <v>0</v>
      </c>
      <c r="L545" s="376" t="n">
        <v>16</v>
      </c>
      <c r="M545" s="412" t="n">
        <f aca="false">SUM(C545:L545)</f>
        <v>675</v>
      </c>
    </row>
    <row r="546" customFormat="false" ht="12.75" hidden="false" customHeight="false" outlineLevel="0" collapsed="false">
      <c r="A546" s="348"/>
      <c r="B546" s="385" t="s">
        <v>2811</v>
      </c>
      <c r="C546" s="376" t="n">
        <v>0</v>
      </c>
      <c r="D546" s="376" t="n">
        <v>0</v>
      </c>
      <c r="E546" s="376" t="n">
        <v>93</v>
      </c>
      <c r="F546" s="376" t="n">
        <v>0</v>
      </c>
      <c r="G546" s="376" t="n">
        <v>0</v>
      </c>
      <c r="H546" s="376" t="n">
        <v>0</v>
      </c>
      <c r="I546" s="376" t="n">
        <v>829</v>
      </c>
      <c r="J546" s="376" t="n">
        <v>230</v>
      </c>
      <c r="K546" s="376" t="n">
        <v>0</v>
      </c>
      <c r="L546" s="376" t="n">
        <v>0</v>
      </c>
      <c r="M546" s="412" t="n">
        <f aca="false">SUM(C546:L546)</f>
        <v>1152</v>
      </c>
    </row>
    <row r="547" customFormat="false" ht="12.75" hidden="false" customHeight="false" outlineLevel="0" collapsed="false">
      <c r="A547" s="348"/>
      <c r="B547" s="385" t="s">
        <v>2812</v>
      </c>
      <c r="C547" s="376" t="n">
        <v>0</v>
      </c>
      <c r="D547" s="376" t="n">
        <v>0</v>
      </c>
      <c r="E547" s="376" t="n">
        <v>0</v>
      </c>
      <c r="F547" s="376" t="n">
        <v>0</v>
      </c>
      <c r="G547" s="376" t="n">
        <v>0</v>
      </c>
      <c r="H547" s="376" t="n">
        <v>0</v>
      </c>
      <c r="I547" s="376" t="n">
        <v>6</v>
      </c>
      <c r="J547" s="376" t="n">
        <v>0</v>
      </c>
      <c r="K547" s="376" t="n">
        <v>0</v>
      </c>
      <c r="L547" s="376" t="n">
        <v>0</v>
      </c>
      <c r="M547" s="412" t="n">
        <f aca="false">SUM(C547:L547)</f>
        <v>6</v>
      </c>
    </row>
    <row r="548" customFormat="false" ht="12.75" hidden="false" customHeight="false" outlineLevel="0" collapsed="false">
      <c r="A548" s="348"/>
      <c r="B548" s="385" t="s">
        <v>2813</v>
      </c>
      <c r="C548" s="376" t="n">
        <v>0</v>
      </c>
      <c r="D548" s="376" t="n">
        <v>0</v>
      </c>
      <c r="E548" s="376" t="n">
        <v>6</v>
      </c>
      <c r="F548" s="376" t="n">
        <v>0</v>
      </c>
      <c r="G548" s="376" t="n">
        <v>0</v>
      </c>
      <c r="H548" s="376" t="n">
        <v>0</v>
      </c>
      <c r="I548" s="376" t="n">
        <v>1054</v>
      </c>
      <c r="J548" s="376" t="n">
        <v>1</v>
      </c>
      <c r="K548" s="376" t="n">
        <v>1</v>
      </c>
      <c r="L548" s="376" t="n">
        <v>0</v>
      </c>
      <c r="M548" s="412" t="n">
        <f aca="false">SUM(C548:L548)</f>
        <v>1062</v>
      </c>
    </row>
    <row r="549" customFormat="false" ht="12.75" hidden="false" customHeight="false" outlineLevel="0" collapsed="false">
      <c r="A549" s="348"/>
      <c r="B549" s="385" t="s">
        <v>2814</v>
      </c>
      <c r="C549" s="376" t="n">
        <v>0</v>
      </c>
      <c r="D549" s="376" t="n">
        <v>0</v>
      </c>
      <c r="E549" s="376" t="n">
        <v>383</v>
      </c>
      <c r="F549" s="376" t="n">
        <v>0</v>
      </c>
      <c r="G549" s="376" t="n">
        <v>0</v>
      </c>
      <c r="H549" s="376" t="n">
        <v>0</v>
      </c>
      <c r="I549" s="376" t="n">
        <v>502</v>
      </c>
      <c r="J549" s="376" t="n">
        <v>287</v>
      </c>
      <c r="K549" s="376" t="n">
        <v>0</v>
      </c>
      <c r="L549" s="376" t="n">
        <v>0</v>
      </c>
      <c r="M549" s="412" t="n">
        <f aca="false">SUM(C549:L549)</f>
        <v>1172</v>
      </c>
    </row>
    <row r="550" customFormat="false" ht="12.75" hidden="false" customHeight="false" outlineLevel="0" collapsed="false">
      <c r="A550" s="348"/>
      <c r="B550" s="385" t="s">
        <v>2815</v>
      </c>
      <c r="C550" s="376" t="n">
        <v>0</v>
      </c>
      <c r="D550" s="376" t="n">
        <v>0</v>
      </c>
      <c r="E550" s="376" t="n">
        <v>0</v>
      </c>
      <c r="F550" s="376" t="n">
        <v>0</v>
      </c>
      <c r="G550" s="376" t="n">
        <v>0</v>
      </c>
      <c r="H550" s="376" t="n">
        <v>0</v>
      </c>
      <c r="I550" s="376" t="n">
        <v>546</v>
      </c>
      <c r="J550" s="376" t="n">
        <v>78</v>
      </c>
      <c r="K550" s="376" t="n">
        <v>0</v>
      </c>
      <c r="L550" s="376" t="n">
        <v>0</v>
      </c>
      <c r="M550" s="412" t="n">
        <f aca="false">SUM(C550:L550)</f>
        <v>624</v>
      </c>
    </row>
    <row r="551" customFormat="false" ht="12.75" hidden="false" customHeight="false" outlineLevel="0" collapsed="false">
      <c r="A551" s="348"/>
      <c r="B551" s="385" t="s">
        <v>2816</v>
      </c>
      <c r="C551" s="376" t="n">
        <v>0</v>
      </c>
      <c r="D551" s="376" t="n">
        <v>0</v>
      </c>
      <c r="E551" s="376" t="n">
        <v>0</v>
      </c>
      <c r="F551" s="376" t="n">
        <v>0</v>
      </c>
      <c r="G551" s="376" t="n">
        <v>0</v>
      </c>
      <c r="H551" s="376" t="n">
        <v>0</v>
      </c>
      <c r="I551" s="376" t="n">
        <v>447</v>
      </c>
      <c r="J551" s="376" t="n">
        <v>945</v>
      </c>
      <c r="K551" s="376" t="n">
        <v>8</v>
      </c>
      <c r="L551" s="376" t="n">
        <v>0</v>
      </c>
      <c r="M551" s="412" t="n">
        <f aca="false">SUM(C551:L551)</f>
        <v>1400</v>
      </c>
    </row>
    <row r="552" customFormat="false" ht="12.75" hidden="false" customHeight="false" outlineLevel="0" collapsed="false">
      <c r="A552" s="348"/>
      <c r="B552" s="385" t="s">
        <v>2817</v>
      </c>
      <c r="C552" s="376" t="n">
        <v>0</v>
      </c>
      <c r="D552" s="376" t="n">
        <v>0</v>
      </c>
      <c r="E552" s="376" t="n">
        <v>52</v>
      </c>
      <c r="F552" s="376" t="n">
        <v>0</v>
      </c>
      <c r="G552" s="376" t="n">
        <v>20</v>
      </c>
      <c r="H552" s="376" t="n">
        <v>0</v>
      </c>
      <c r="I552" s="376" t="n">
        <v>266</v>
      </c>
      <c r="J552" s="376" t="n">
        <v>473</v>
      </c>
      <c r="K552" s="376" t="n">
        <v>472</v>
      </c>
      <c r="L552" s="376" t="n">
        <v>0</v>
      </c>
      <c r="M552" s="412" t="n">
        <f aca="false">SUM(C552:L552)</f>
        <v>1283</v>
      </c>
    </row>
    <row r="553" customFormat="false" ht="12.75" hidden="false" customHeight="false" outlineLevel="0" collapsed="false">
      <c r="A553" s="348"/>
      <c r="B553" s="385" t="s">
        <v>2818</v>
      </c>
      <c r="C553" s="376" t="n">
        <v>0</v>
      </c>
      <c r="D553" s="376" t="n">
        <v>0</v>
      </c>
      <c r="E553" s="376" t="n">
        <v>312</v>
      </c>
      <c r="F553" s="376" t="n">
        <v>0</v>
      </c>
      <c r="G553" s="376" t="n">
        <v>0</v>
      </c>
      <c r="H553" s="376" t="n">
        <v>0</v>
      </c>
      <c r="I553" s="376" t="n">
        <v>1862</v>
      </c>
      <c r="J553" s="376" t="n">
        <v>450</v>
      </c>
      <c r="K553" s="376" t="n">
        <v>158</v>
      </c>
      <c r="L553" s="376" t="n">
        <v>0</v>
      </c>
      <c r="M553" s="412" t="n">
        <f aca="false">SUM(C553:L553)</f>
        <v>2782</v>
      </c>
    </row>
    <row r="554" customFormat="false" ht="12.75" hidden="false" customHeight="false" outlineLevel="0" collapsed="false">
      <c r="A554" s="348"/>
      <c r="B554" s="385" t="s">
        <v>2819</v>
      </c>
      <c r="C554" s="376" t="n">
        <v>0</v>
      </c>
      <c r="D554" s="376" t="n">
        <v>0</v>
      </c>
      <c r="E554" s="376" t="n">
        <v>509</v>
      </c>
      <c r="F554" s="376" t="n">
        <v>0</v>
      </c>
      <c r="G554" s="376" t="n">
        <v>0</v>
      </c>
      <c r="H554" s="376" t="n">
        <v>0</v>
      </c>
      <c r="I554" s="376" t="n">
        <v>937</v>
      </c>
      <c r="J554" s="376" t="n">
        <v>579</v>
      </c>
      <c r="K554" s="376" t="n">
        <v>56</v>
      </c>
      <c r="L554" s="376" t="n">
        <v>0</v>
      </c>
      <c r="M554" s="412" t="n">
        <f aca="false">SUM(C554:L554)</f>
        <v>2081</v>
      </c>
    </row>
    <row r="555" customFormat="false" ht="12.75" hidden="false" customHeight="false" outlineLevel="0" collapsed="false">
      <c r="A555" s="348"/>
      <c r="B555" s="385" t="s">
        <v>2820</v>
      </c>
      <c r="C555" s="376" t="n">
        <v>0</v>
      </c>
      <c r="D555" s="376" t="n">
        <v>0</v>
      </c>
      <c r="E555" s="376" t="n">
        <v>199</v>
      </c>
      <c r="F555" s="376" t="n">
        <v>3</v>
      </c>
      <c r="G555" s="376" t="n">
        <v>26</v>
      </c>
      <c r="H555" s="376" t="n">
        <v>0</v>
      </c>
      <c r="I555" s="376" t="n">
        <v>811</v>
      </c>
      <c r="J555" s="376" t="n">
        <v>963</v>
      </c>
      <c r="K555" s="376" t="n">
        <v>402</v>
      </c>
      <c r="L555" s="376" t="n">
        <v>0</v>
      </c>
      <c r="M555" s="412" t="n">
        <f aca="false">SUM(C555:L555)</f>
        <v>2404</v>
      </c>
    </row>
    <row r="556" customFormat="false" ht="12.75" hidden="false" customHeight="false" outlineLevel="0" collapsed="false">
      <c r="A556" s="348"/>
      <c r="B556" s="385" t="s">
        <v>2821</v>
      </c>
      <c r="C556" s="376" t="n">
        <v>0</v>
      </c>
      <c r="D556" s="376" t="n">
        <v>0</v>
      </c>
      <c r="E556" s="376" t="n">
        <v>0</v>
      </c>
      <c r="F556" s="376" t="n">
        <v>0</v>
      </c>
      <c r="G556" s="376" t="n">
        <v>0</v>
      </c>
      <c r="H556" s="376" t="n">
        <v>0</v>
      </c>
      <c r="I556" s="376" t="n">
        <v>809</v>
      </c>
      <c r="J556" s="376" t="n">
        <v>0</v>
      </c>
      <c r="K556" s="376" t="n">
        <v>0</v>
      </c>
      <c r="L556" s="376" t="n">
        <v>0</v>
      </c>
      <c r="M556" s="412" t="n">
        <f aca="false">SUM(C556:L556)</f>
        <v>809</v>
      </c>
    </row>
    <row r="557" customFormat="false" ht="12.75" hidden="false" customHeight="false" outlineLevel="0" collapsed="false">
      <c r="A557" s="348"/>
      <c r="B557" s="385" t="s">
        <v>2822</v>
      </c>
      <c r="C557" s="376" t="n">
        <v>0</v>
      </c>
      <c r="D557" s="376" t="n">
        <v>0</v>
      </c>
      <c r="E557" s="376" t="n">
        <v>49</v>
      </c>
      <c r="F557" s="376" t="n">
        <v>0</v>
      </c>
      <c r="G557" s="376" t="n">
        <v>0</v>
      </c>
      <c r="H557" s="376" t="n">
        <v>0</v>
      </c>
      <c r="I557" s="376" t="n">
        <v>657</v>
      </c>
      <c r="J557" s="376" t="n">
        <v>183</v>
      </c>
      <c r="K557" s="376" t="n">
        <v>356</v>
      </c>
      <c r="L557" s="376" t="n">
        <v>0</v>
      </c>
      <c r="M557" s="412" t="n">
        <f aca="false">SUM(C557:L557)</f>
        <v>1245</v>
      </c>
    </row>
    <row r="558" customFormat="false" ht="12.75" hidden="false" customHeight="false" outlineLevel="0" collapsed="false">
      <c r="A558" s="348"/>
      <c r="B558" s="385" t="s">
        <v>2823</v>
      </c>
      <c r="C558" s="376" t="n">
        <v>0</v>
      </c>
      <c r="D558" s="376" t="n">
        <v>0</v>
      </c>
      <c r="E558" s="376" t="n">
        <v>118</v>
      </c>
      <c r="F558" s="376" t="n">
        <v>0</v>
      </c>
      <c r="G558" s="376" t="n">
        <v>0</v>
      </c>
      <c r="H558" s="376" t="n">
        <v>0</v>
      </c>
      <c r="I558" s="376" t="n">
        <v>74</v>
      </c>
      <c r="J558" s="376" t="n">
        <v>65</v>
      </c>
      <c r="K558" s="376" t="n">
        <v>0</v>
      </c>
      <c r="L558" s="376" t="n">
        <v>0</v>
      </c>
      <c r="M558" s="412" t="n">
        <f aca="false">SUM(C558:L558)</f>
        <v>257</v>
      </c>
    </row>
    <row r="559" customFormat="false" ht="12.75" hidden="false" customHeight="false" outlineLevel="0" collapsed="false">
      <c r="A559" s="348"/>
      <c r="B559" s="385" t="s">
        <v>2824</v>
      </c>
      <c r="C559" s="376" t="n">
        <v>0</v>
      </c>
      <c r="D559" s="376" t="n">
        <v>0</v>
      </c>
      <c r="E559" s="376" t="n">
        <v>951</v>
      </c>
      <c r="F559" s="376" t="n">
        <v>0</v>
      </c>
      <c r="G559" s="376" t="n">
        <v>0</v>
      </c>
      <c r="H559" s="376" t="n">
        <v>0</v>
      </c>
      <c r="I559" s="376" t="n">
        <v>1736</v>
      </c>
      <c r="J559" s="376" t="n">
        <v>118</v>
      </c>
      <c r="K559" s="376" t="n">
        <v>863</v>
      </c>
      <c r="L559" s="376" t="n">
        <v>0</v>
      </c>
      <c r="M559" s="412" t="n">
        <f aca="false">SUM(C559:L559)</f>
        <v>3668</v>
      </c>
    </row>
    <row r="560" customFormat="false" ht="12.75" hidden="false" customHeight="false" outlineLevel="0" collapsed="false">
      <c r="A560" s="348"/>
      <c r="B560" s="385" t="s">
        <v>2825</v>
      </c>
      <c r="C560" s="376" t="n">
        <v>0</v>
      </c>
      <c r="D560" s="376" t="n">
        <v>0</v>
      </c>
      <c r="E560" s="376" t="n">
        <v>41</v>
      </c>
      <c r="F560" s="376" t="n">
        <v>0</v>
      </c>
      <c r="G560" s="376" t="n">
        <v>0</v>
      </c>
      <c r="H560" s="376" t="n">
        <v>0</v>
      </c>
      <c r="I560" s="376" t="n">
        <v>2027</v>
      </c>
      <c r="J560" s="376" t="n">
        <v>617</v>
      </c>
      <c r="K560" s="376" t="n">
        <v>33</v>
      </c>
      <c r="L560" s="376" t="n">
        <v>0</v>
      </c>
      <c r="M560" s="412" t="n">
        <f aca="false">SUM(C560:L560)</f>
        <v>2718</v>
      </c>
    </row>
    <row r="561" customFormat="false" ht="12.75" hidden="false" customHeight="false" outlineLevel="0" collapsed="false">
      <c r="A561" s="348"/>
      <c r="B561" s="385" t="s">
        <v>2826</v>
      </c>
      <c r="C561" s="376" t="n">
        <v>0</v>
      </c>
      <c r="D561" s="376" t="n">
        <v>0</v>
      </c>
      <c r="E561" s="376" t="n">
        <v>4</v>
      </c>
      <c r="F561" s="376" t="n">
        <v>0</v>
      </c>
      <c r="G561" s="376" t="n">
        <v>0</v>
      </c>
      <c r="H561" s="376" t="n">
        <v>0</v>
      </c>
      <c r="I561" s="376" t="n">
        <v>572</v>
      </c>
      <c r="J561" s="376" t="n">
        <v>132</v>
      </c>
      <c r="K561" s="376" t="n">
        <v>0</v>
      </c>
      <c r="L561" s="376" t="n">
        <v>0</v>
      </c>
      <c r="M561" s="412" t="n">
        <f aca="false">SUM(C561:L561)</f>
        <v>708</v>
      </c>
    </row>
    <row r="562" customFormat="false" ht="12.75" hidden="false" customHeight="false" outlineLevel="0" collapsed="false">
      <c r="A562" s="348"/>
      <c r="B562" s="385" t="s">
        <v>2827</v>
      </c>
      <c r="C562" s="376" t="n">
        <v>0</v>
      </c>
      <c r="D562" s="376" t="n">
        <v>0</v>
      </c>
      <c r="E562" s="376" t="n">
        <v>0</v>
      </c>
      <c r="F562" s="376" t="n">
        <v>0</v>
      </c>
      <c r="G562" s="376" t="n">
        <v>0</v>
      </c>
      <c r="H562" s="376" t="n">
        <v>0</v>
      </c>
      <c r="I562" s="376" t="n">
        <v>817</v>
      </c>
      <c r="J562" s="376" t="n">
        <v>230</v>
      </c>
      <c r="K562" s="376" t="n">
        <v>0</v>
      </c>
      <c r="L562" s="376" t="n">
        <v>0</v>
      </c>
      <c r="M562" s="412" t="n">
        <f aca="false">SUM(C562:L562)</f>
        <v>1047</v>
      </c>
    </row>
    <row r="563" customFormat="false" ht="12.75" hidden="false" customHeight="false" outlineLevel="0" collapsed="false">
      <c r="A563" s="348"/>
      <c r="B563" s="385" t="s">
        <v>2828</v>
      </c>
      <c r="C563" s="376" t="n">
        <v>0</v>
      </c>
      <c r="D563" s="376" t="n">
        <v>0</v>
      </c>
      <c r="E563" s="376" t="n">
        <v>0</v>
      </c>
      <c r="F563" s="376" t="n">
        <v>0</v>
      </c>
      <c r="G563" s="376" t="n">
        <v>0</v>
      </c>
      <c r="H563" s="376" t="n">
        <v>0</v>
      </c>
      <c r="I563" s="376" t="n">
        <v>933</v>
      </c>
      <c r="J563" s="376" t="n">
        <v>149</v>
      </c>
      <c r="K563" s="376" t="n">
        <v>704</v>
      </c>
      <c r="L563" s="376" t="n">
        <v>0</v>
      </c>
      <c r="M563" s="412" t="n">
        <f aca="false">SUM(C563:L563)</f>
        <v>1786</v>
      </c>
    </row>
    <row r="564" customFormat="false" ht="12.75" hidden="false" customHeight="false" outlineLevel="0" collapsed="false">
      <c r="A564" s="348"/>
      <c r="B564" s="385" t="s">
        <v>2829</v>
      </c>
      <c r="C564" s="376" t="n">
        <v>0</v>
      </c>
      <c r="D564" s="376" t="n">
        <v>0</v>
      </c>
      <c r="E564" s="376" t="n">
        <v>471</v>
      </c>
      <c r="F564" s="376" t="n">
        <v>0</v>
      </c>
      <c r="G564" s="376" t="n">
        <v>0</v>
      </c>
      <c r="H564" s="376" t="n">
        <v>0</v>
      </c>
      <c r="I564" s="376" t="n">
        <v>1210</v>
      </c>
      <c r="J564" s="376" t="n">
        <v>182</v>
      </c>
      <c r="K564" s="376" t="n">
        <v>69</v>
      </c>
      <c r="L564" s="376" t="n">
        <v>0</v>
      </c>
      <c r="M564" s="412" t="n">
        <f aca="false">SUM(C564:L564)</f>
        <v>1932</v>
      </c>
    </row>
    <row r="565" customFormat="false" ht="12.75" hidden="false" customHeight="false" outlineLevel="0" collapsed="false">
      <c r="A565" s="348"/>
      <c r="B565" s="385" t="s">
        <v>2830</v>
      </c>
      <c r="C565" s="376" t="n">
        <v>0</v>
      </c>
      <c r="D565" s="376" t="n">
        <v>0</v>
      </c>
      <c r="E565" s="376" t="n">
        <v>422</v>
      </c>
      <c r="F565" s="376" t="n">
        <v>0</v>
      </c>
      <c r="G565" s="376" t="n">
        <v>0</v>
      </c>
      <c r="H565" s="376" t="n">
        <v>0</v>
      </c>
      <c r="I565" s="376" t="n">
        <v>896</v>
      </c>
      <c r="J565" s="376" t="n">
        <v>673</v>
      </c>
      <c r="K565" s="376" t="n">
        <v>1203</v>
      </c>
      <c r="L565" s="376" t="n">
        <v>0</v>
      </c>
      <c r="M565" s="412" t="n">
        <f aca="false">SUM(C565:L565)</f>
        <v>3194</v>
      </c>
    </row>
    <row r="566" customFormat="false" ht="12.75" hidden="false" customHeight="false" outlineLevel="0" collapsed="false">
      <c r="A566" s="348"/>
      <c r="B566" s="385" t="s">
        <v>2831</v>
      </c>
      <c r="C566" s="376" t="n">
        <v>0</v>
      </c>
      <c r="D566" s="376" t="n">
        <v>0</v>
      </c>
      <c r="E566" s="376" t="n">
        <v>8624</v>
      </c>
      <c r="F566" s="376" t="n">
        <v>0</v>
      </c>
      <c r="G566" s="376" t="n">
        <v>0</v>
      </c>
      <c r="H566" s="376" t="n">
        <v>0</v>
      </c>
      <c r="I566" s="376" t="n">
        <v>6445</v>
      </c>
      <c r="J566" s="376" t="n">
        <v>2366</v>
      </c>
      <c r="K566" s="376" t="n">
        <v>1575</v>
      </c>
      <c r="L566" s="376" t="n">
        <v>0</v>
      </c>
      <c r="M566" s="412" t="n">
        <f aca="false">SUM(C566:L566)</f>
        <v>19010</v>
      </c>
    </row>
    <row r="567" customFormat="false" ht="12.75" hidden="false" customHeight="false" outlineLevel="0" collapsed="false">
      <c r="A567" s="348"/>
      <c r="B567" s="385" t="s">
        <v>2832</v>
      </c>
      <c r="C567" s="376" t="n">
        <v>0</v>
      </c>
      <c r="D567" s="376" t="n">
        <v>0</v>
      </c>
      <c r="E567" s="376" t="n">
        <v>0</v>
      </c>
      <c r="F567" s="376" t="n">
        <v>0</v>
      </c>
      <c r="G567" s="376" t="n">
        <v>0</v>
      </c>
      <c r="H567" s="376" t="n">
        <v>0</v>
      </c>
      <c r="I567" s="376" t="n">
        <v>639</v>
      </c>
      <c r="J567" s="376" t="n">
        <v>0</v>
      </c>
      <c r="K567" s="376" t="n">
        <v>0</v>
      </c>
      <c r="L567" s="376" t="n">
        <v>0</v>
      </c>
      <c r="M567" s="412" t="n">
        <f aca="false">SUM(C567:L567)</f>
        <v>639</v>
      </c>
    </row>
    <row r="568" customFormat="false" ht="12.75" hidden="false" customHeight="false" outlineLevel="0" collapsed="false">
      <c r="A568" s="348"/>
      <c r="B568" s="385" t="s">
        <v>2833</v>
      </c>
      <c r="C568" s="376" t="n">
        <v>0</v>
      </c>
      <c r="D568" s="376" t="n">
        <v>0</v>
      </c>
      <c r="E568" s="376" t="n">
        <v>280</v>
      </c>
      <c r="F568" s="376" t="n">
        <v>0</v>
      </c>
      <c r="G568" s="376" t="n">
        <v>0</v>
      </c>
      <c r="H568" s="376" t="n">
        <v>0</v>
      </c>
      <c r="I568" s="376" t="n">
        <v>1885</v>
      </c>
      <c r="J568" s="376" t="n">
        <v>254</v>
      </c>
      <c r="K568" s="376" t="n">
        <v>267</v>
      </c>
      <c r="L568" s="376" t="n">
        <v>0</v>
      </c>
      <c r="M568" s="412" t="n">
        <f aca="false">SUM(C568:L568)</f>
        <v>2686</v>
      </c>
    </row>
    <row r="569" customFormat="false" ht="12.75" hidden="false" customHeight="false" outlineLevel="0" collapsed="false">
      <c r="A569" s="348"/>
      <c r="B569" s="385" t="s">
        <v>2834</v>
      </c>
      <c r="C569" s="376" t="n">
        <v>0</v>
      </c>
      <c r="D569" s="376" t="n">
        <v>0</v>
      </c>
      <c r="E569" s="376" t="n">
        <v>47</v>
      </c>
      <c r="F569" s="376" t="n">
        <v>0</v>
      </c>
      <c r="G569" s="376" t="n">
        <v>0</v>
      </c>
      <c r="H569" s="376" t="n">
        <v>0</v>
      </c>
      <c r="I569" s="376" t="n">
        <v>2884</v>
      </c>
      <c r="J569" s="376" t="n">
        <v>5</v>
      </c>
      <c r="K569" s="376" t="n">
        <v>0</v>
      </c>
      <c r="L569" s="376" t="n">
        <v>0</v>
      </c>
      <c r="M569" s="412" t="n">
        <f aca="false">SUM(C569:L569)</f>
        <v>2936</v>
      </c>
    </row>
    <row r="570" customFormat="false" ht="12.75" hidden="false" customHeight="false" outlineLevel="0" collapsed="false">
      <c r="A570" s="370"/>
      <c r="B570" s="386" t="s">
        <v>2385</v>
      </c>
      <c r="C570" s="388" t="n">
        <f aca="false">SUM(C526:C569)</f>
        <v>0</v>
      </c>
      <c r="D570" s="388" t="n">
        <f aca="false">SUM(D526:D569)</f>
        <v>0</v>
      </c>
      <c r="E570" s="388" t="n">
        <f aca="false">SUM(E526:E569)</f>
        <v>17677</v>
      </c>
      <c r="F570" s="388" t="n">
        <f aca="false">SUM(F526:F569)</f>
        <v>3</v>
      </c>
      <c r="G570" s="388" t="n">
        <f aca="false">SUM(G526:G569)</f>
        <v>111</v>
      </c>
      <c r="H570" s="388" t="n">
        <f aca="false">SUM(H526:H569)</f>
        <v>0</v>
      </c>
      <c r="I570" s="388" t="n">
        <f aca="false">SUM(I526:I569)</f>
        <v>50010</v>
      </c>
      <c r="J570" s="388" t="n">
        <f aca="false">SUM(J526:J569)</f>
        <v>17819</v>
      </c>
      <c r="K570" s="388" t="n">
        <f aca="false">SUM(K526:K569)</f>
        <v>8823</v>
      </c>
      <c r="L570" s="388" t="n">
        <f aca="false">SUM(L526:L569)</f>
        <v>63</v>
      </c>
      <c r="M570" s="412" t="n">
        <f aca="false">SUM(C570:L570)</f>
        <v>94506</v>
      </c>
    </row>
    <row r="571" customFormat="false" ht="18.75" hidden="false" customHeight="true" outlineLevel="0" collapsed="false">
      <c r="A571" s="398" t="s">
        <v>2835</v>
      </c>
      <c r="B571" s="398"/>
      <c r="C571" s="369" t="n">
        <f aca="false">SUM(C590+C594+C598)</f>
        <v>1149</v>
      </c>
      <c r="D571" s="369" t="n">
        <f aca="false">SUM(D590+D594+D598)</f>
        <v>626</v>
      </c>
      <c r="E571" s="369" t="n">
        <f aca="false">SUM(E590+E594+E598)</f>
        <v>16992</v>
      </c>
      <c r="F571" s="369" t="n">
        <f aca="false">SUM(F590+F594+F598)</f>
        <v>256</v>
      </c>
      <c r="G571" s="369" t="n">
        <f aca="false">SUM(G590+G594+G598)</f>
        <v>2798</v>
      </c>
      <c r="H571" s="369" t="n">
        <f aca="false">SUM(H590+H594+H598)</f>
        <v>0</v>
      </c>
      <c r="I571" s="369" t="n">
        <f aca="false">SUM(I590+I594+I598)</f>
        <v>9252</v>
      </c>
      <c r="J571" s="369" t="n">
        <f aca="false">SUM(J590+J594+J598)</f>
        <v>3413</v>
      </c>
      <c r="K571" s="369" t="n">
        <f aca="false">SUM(K590+K594+K598)</f>
        <v>6713</v>
      </c>
      <c r="L571" s="369" t="n">
        <f aca="false">SUM(L590+L594+L598)</f>
        <v>26</v>
      </c>
      <c r="M571" s="414" t="n">
        <f aca="false">SUM(C571:L571)</f>
        <v>41225</v>
      </c>
    </row>
    <row r="572" customFormat="false" ht="18.75" hidden="false" customHeight="true" outlineLevel="0" collapsed="false">
      <c r="A572" s="371" t="s">
        <v>2333</v>
      </c>
      <c r="B572" s="371"/>
      <c r="C572" s="387"/>
      <c r="D572" s="387"/>
    </row>
    <row r="573" customFormat="false" ht="18.75" hidden="false" customHeight="true" outlineLevel="0" collapsed="false">
      <c r="A573" s="348"/>
      <c r="B573" s="385" t="s">
        <v>2836</v>
      </c>
      <c r="C573" s="376" t="n">
        <v>2</v>
      </c>
      <c r="D573" s="376" t="n">
        <v>2</v>
      </c>
      <c r="E573" s="376" t="n">
        <v>629</v>
      </c>
      <c r="F573" s="376" t="n">
        <v>2</v>
      </c>
      <c r="G573" s="376" t="n">
        <v>913</v>
      </c>
      <c r="H573" s="376" t="n">
        <v>0</v>
      </c>
      <c r="I573" s="376" t="n">
        <v>1606</v>
      </c>
      <c r="J573" s="376" t="n">
        <v>212</v>
      </c>
      <c r="K573" s="376" t="n">
        <v>294</v>
      </c>
      <c r="L573" s="376" t="n">
        <v>1</v>
      </c>
      <c r="M573" s="412" t="n">
        <f aca="false">SUM(C573:L573)</f>
        <v>3661</v>
      </c>
    </row>
    <row r="574" customFormat="false" ht="12.75" hidden="false" customHeight="false" outlineLevel="0" collapsed="false">
      <c r="A574" s="348"/>
      <c r="B574" s="385" t="s">
        <v>2837</v>
      </c>
      <c r="C574" s="376" t="n">
        <v>65</v>
      </c>
      <c r="D574" s="376" t="n">
        <v>12</v>
      </c>
      <c r="E574" s="376" t="n">
        <v>900</v>
      </c>
      <c r="F574" s="376" t="n">
        <v>18</v>
      </c>
      <c r="G574" s="376" t="n">
        <v>323</v>
      </c>
      <c r="H574" s="376" t="n">
        <v>0</v>
      </c>
      <c r="I574" s="376" t="n">
        <v>0</v>
      </c>
      <c r="J574" s="376" t="n">
        <v>30</v>
      </c>
      <c r="K574" s="376" t="n">
        <v>398</v>
      </c>
      <c r="L574" s="376" t="n">
        <v>0</v>
      </c>
      <c r="M574" s="412" t="n">
        <f aca="false">SUM(C574:L574)</f>
        <v>1746</v>
      </c>
    </row>
    <row r="575" customFormat="false" ht="12.75" hidden="false" customHeight="false" outlineLevel="0" collapsed="false">
      <c r="A575" s="348"/>
      <c r="B575" s="385" t="s">
        <v>2838</v>
      </c>
      <c r="C575" s="376" t="n">
        <v>0</v>
      </c>
      <c r="D575" s="376" t="n">
        <v>0</v>
      </c>
      <c r="E575" s="376" t="n">
        <v>77</v>
      </c>
      <c r="F575" s="376" t="n">
        <v>0</v>
      </c>
      <c r="G575" s="376" t="n">
        <v>0</v>
      </c>
      <c r="H575" s="376" t="n">
        <v>0</v>
      </c>
      <c r="I575" s="376" t="n">
        <v>1311</v>
      </c>
      <c r="J575" s="376" t="n">
        <v>255</v>
      </c>
      <c r="K575" s="376" t="n">
        <v>62</v>
      </c>
      <c r="L575" s="376" t="n">
        <v>1</v>
      </c>
      <c r="M575" s="412" t="n">
        <f aca="false">SUM(C575:L575)</f>
        <v>1706</v>
      </c>
    </row>
    <row r="576" customFormat="false" ht="12.75" hidden="false" customHeight="false" outlineLevel="0" collapsed="false">
      <c r="A576" s="348"/>
      <c r="B576" s="385" t="s">
        <v>2839</v>
      </c>
      <c r="C576" s="376" t="n">
        <v>0</v>
      </c>
      <c r="D576" s="376" t="n">
        <v>52</v>
      </c>
      <c r="E576" s="376" t="n">
        <v>2117</v>
      </c>
      <c r="F576" s="376" t="n">
        <v>47</v>
      </c>
      <c r="G576" s="376" t="n">
        <v>352</v>
      </c>
      <c r="H576" s="376" t="n">
        <v>0</v>
      </c>
      <c r="I576" s="376" t="n">
        <v>0</v>
      </c>
      <c r="J576" s="376" t="n">
        <v>218</v>
      </c>
      <c r="K576" s="376" t="n">
        <v>270</v>
      </c>
      <c r="L576" s="376" t="n">
        <v>0</v>
      </c>
      <c r="M576" s="412" t="n">
        <f aca="false">SUM(C576:L576)</f>
        <v>3056</v>
      </c>
    </row>
    <row r="577" customFormat="false" ht="12.75" hidden="false" customHeight="false" outlineLevel="0" collapsed="false">
      <c r="A577" s="348"/>
      <c r="B577" s="385" t="s">
        <v>2840</v>
      </c>
      <c r="C577" s="376" t="n">
        <v>12</v>
      </c>
      <c r="D577" s="376" t="n">
        <v>109</v>
      </c>
      <c r="E577" s="376" t="n">
        <v>1625</v>
      </c>
      <c r="F577" s="376" t="n">
        <v>66</v>
      </c>
      <c r="G577" s="376" t="n">
        <v>289</v>
      </c>
      <c r="H577" s="376" t="n">
        <v>0</v>
      </c>
      <c r="I577" s="376" t="n">
        <v>0</v>
      </c>
      <c r="J577" s="376" t="n">
        <v>61</v>
      </c>
      <c r="K577" s="376" t="n">
        <v>190</v>
      </c>
      <c r="L577" s="376" t="n">
        <v>0</v>
      </c>
      <c r="M577" s="412" t="n">
        <f aca="false">SUM(C577:L577)</f>
        <v>2352</v>
      </c>
    </row>
    <row r="578" customFormat="false" ht="12.75" hidden="false" customHeight="false" outlineLevel="0" collapsed="false">
      <c r="A578" s="348"/>
      <c r="B578" s="385" t="s">
        <v>2841</v>
      </c>
      <c r="C578" s="376" t="n">
        <v>2</v>
      </c>
      <c r="D578" s="376" t="n">
        <v>60</v>
      </c>
      <c r="E578" s="376" t="n">
        <v>1560</v>
      </c>
      <c r="F578" s="376" t="n">
        <v>8</v>
      </c>
      <c r="G578" s="376" t="n">
        <v>182</v>
      </c>
      <c r="H578" s="376" t="n">
        <v>0</v>
      </c>
      <c r="I578" s="376" t="n">
        <v>0</v>
      </c>
      <c r="J578" s="376" t="n">
        <v>28</v>
      </c>
      <c r="K578" s="376" t="n">
        <v>595</v>
      </c>
      <c r="L578" s="376" t="n">
        <v>11</v>
      </c>
      <c r="M578" s="412" t="n">
        <f aca="false">SUM(C578:L578)</f>
        <v>2446</v>
      </c>
    </row>
    <row r="579" customFormat="false" ht="12.75" hidden="false" customHeight="false" outlineLevel="0" collapsed="false">
      <c r="A579" s="348"/>
      <c r="B579" s="385" t="s">
        <v>2842</v>
      </c>
      <c r="C579" s="376" t="n">
        <v>0</v>
      </c>
      <c r="D579" s="376" t="n">
        <v>62</v>
      </c>
      <c r="E579" s="376" t="n">
        <v>2543</v>
      </c>
      <c r="F579" s="376" t="n">
        <v>53</v>
      </c>
      <c r="G579" s="376" t="n">
        <v>2</v>
      </c>
      <c r="H579" s="376" t="n">
        <v>0</v>
      </c>
      <c r="I579" s="376" t="n">
        <v>2187</v>
      </c>
      <c r="J579" s="376" t="n">
        <v>159</v>
      </c>
      <c r="K579" s="376" t="n">
        <v>1341</v>
      </c>
      <c r="L579" s="376" t="n">
        <v>1</v>
      </c>
      <c r="M579" s="412" t="n">
        <f aca="false">SUM(C579:L579)</f>
        <v>6348</v>
      </c>
    </row>
    <row r="580" customFormat="false" ht="12.75" hidden="false" customHeight="false" outlineLevel="0" collapsed="false">
      <c r="A580" s="348"/>
      <c r="B580" s="385" t="s">
        <v>2843</v>
      </c>
      <c r="C580" s="376" t="n">
        <v>17</v>
      </c>
      <c r="D580" s="376" t="n">
        <v>35</v>
      </c>
      <c r="E580" s="376" t="n">
        <v>762</v>
      </c>
      <c r="F580" s="376" t="n">
        <v>11</v>
      </c>
      <c r="G580" s="376" t="n">
        <v>83</v>
      </c>
      <c r="H580" s="376" t="n">
        <v>0</v>
      </c>
      <c r="I580" s="376" t="n">
        <v>0</v>
      </c>
      <c r="J580" s="376" t="n">
        <v>61</v>
      </c>
      <c r="K580" s="376" t="n">
        <v>17</v>
      </c>
      <c r="L580" s="376" t="n">
        <v>0</v>
      </c>
      <c r="M580" s="412" t="n">
        <f aca="false">SUM(C580:L580)</f>
        <v>986</v>
      </c>
    </row>
    <row r="581" customFormat="false" ht="12.75" hidden="false" customHeight="false" outlineLevel="0" collapsed="false">
      <c r="A581" s="348"/>
      <c r="B581" s="385" t="s">
        <v>2844</v>
      </c>
      <c r="C581" s="376" t="n">
        <v>1</v>
      </c>
      <c r="D581" s="376" t="n">
        <v>8</v>
      </c>
      <c r="E581" s="376" t="n">
        <v>80</v>
      </c>
      <c r="F581" s="376" t="n">
        <v>1</v>
      </c>
      <c r="G581" s="376" t="n">
        <v>226</v>
      </c>
      <c r="H581" s="376" t="n">
        <v>0</v>
      </c>
      <c r="I581" s="376" t="n">
        <v>1350</v>
      </c>
      <c r="J581" s="376" t="n">
        <v>361</v>
      </c>
      <c r="K581" s="376" t="n">
        <v>241</v>
      </c>
      <c r="L581" s="376" t="n">
        <v>0</v>
      </c>
      <c r="M581" s="412" t="n">
        <f aca="false">SUM(C581:L581)</f>
        <v>2268</v>
      </c>
    </row>
    <row r="582" customFormat="false" ht="12.75" hidden="false" customHeight="false" outlineLevel="0" collapsed="false">
      <c r="A582" s="348"/>
      <c r="B582" s="385" t="s">
        <v>2845</v>
      </c>
      <c r="C582" s="376" t="n">
        <v>0</v>
      </c>
      <c r="D582" s="376" t="n">
        <v>5</v>
      </c>
      <c r="E582" s="376" t="n">
        <v>969</v>
      </c>
      <c r="F582" s="376" t="n">
        <v>0</v>
      </c>
      <c r="G582" s="376" t="n">
        <v>0</v>
      </c>
      <c r="H582" s="376" t="n">
        <v>0</v>
      </c>
      <c r="I582" s="376" t="n">
        <v>0</v>
      </c>
      <c r="J582" s="376" t="n">
        <v>0</v>
      </c>
      <c r="K582" s="376" t="n">
        <v>0</v>
      </c>
      <c r="L582" s="376" t="n">
        <v>0</v>
      </c>
      <c r="M582" s="412" t="n">
        <f aca="false">SUM(C582:L582)</f>
        <v>974</v>
      </c>
    </row>
    <row r="583" customFormat="false" ht="12.75" hidden="false" customHeight="false" outlineLevel="0" collapsed="false">
      <c r="A583" s="348"/>
      <c r="B583" s="385" t="s">
        <v>2846</v>
      </c>
      <c r="C583" s="376" t="n">
        <v>0</v>
      </c>
      <c r="D583" s="376" t="n">
        <v>0</v>
      </c>
      <c r="E583" s="376" t="n">
        <v>24</v>
      </c>
      <c r="F583" s="376" t="n">
        <v>0</v>
      </c>
      <c r="G583" s="376" t="n">
        <v>0</v>
      </c>
      <c r="H583" s="376" t="n">
        <v>0</v>
      </c>
      <c r="I583" s="376" t="n">
        <v>855</v>
      </c>
      <c r="J583" s="376" t="n">
        <v>274</v>
      </c>
      <c r="K583" s="376" t="n">
        <v>68</v>
      </c>
      <c r="L583" s="376" t="n">
        <v>0</v>
      </c>
      <c r="M583" s="412" t="n">
        <f aca="false">SUM(C583:L583)</f>
        <v>1221</v>
      </c>
    </row>
    <row r="584" customFormat="false" ht="12.75" hidden="false" customHeight="false" outlineLevel="0" collapsed="false">
      <c r="A584" s="348"/>
      <c r="B584" s="385" t="s">
        <v>2847</v>
      </c>
      <c r="C584" s="376" t="n">
        <v>0</v>
      </c>
      <c r="D584" s="376" t="n">
        <v>44</v>
      </c>
      <c r="E584" s="376" t="n">
        <v>782</v>
      </c>
      <c r="F584" s="376" t="n">
        <v>18</v>
      </c>
      <c r="G584" s="376" t="n">
        <v>14</v>
      </c>
      <c r="H584" s="376" t="n">
        <v>0</v>
      </c>
      <c r="I584" s="376" t="n">
        <v>129</v>
      </c>
      <c r="J584" s="376" t="n">
        <v>138</v>
      </c>
      <c r="K584" s="376" t="n">
        <v>266</v>
      </c>
      <c r="L584" s="376" t="n">
        <v>0</v>
      </c>
      <c r="M584" s="412" t="n">
        <f aca="false">SUM(C584:L584)</f>
        <v>1391</v>
      </c>
    </row>
    <row r="585" customFormat="false" ht="12.75" hidden="false" customHeight="false" outlineLevel="0" collapsed="false">
      <c r="A585" s="348"/>
      <c r="B585" s="385" t="s">
        <v>2848</v>
      </c>
      <c r="C585" s="376" t="n">
        <v>0</v>
      </c>
      <c r="D585" s="376" t="n">
        <v>0</v>
      </c>
      <c r="E585" s="376" t="n">
        <v>564</v>
      </c>
      <c r="F585" s="376" t="n">
        <v>0</v>
      </c>
      <c r="G585" s="376" t="n">
        <v>0</v>
      </c>
      <c r="H585" s="376" t="n">
        <v>0</v>
      </c>
      <c r="I585" s="376" t="n">
        <v>0</v>
      </c>
      <c r="J585" s="376" t="n">
        <v>366</v>
      </c>
      <c r="K585" s="376" t="n">
        <v>2310</v>
      </c>
      <c r="L585" s="376" t="n">
        <v>0</v>
      </c>
      <c r="M585" s="412" t="n">
        <f aca="false">SUM(C585:L585)</f>
        <v>3240</v>
      </c>
    </row>
    <row r="586" customFormat="false" ht="12.75" hidden="false" customHeight="false" outlineLevel="0" collapsed="false">
      <c r="A586" s="348"/>
      <c r="B586" s="385" t="s">
        <v>2849</v>
      </c>
      <c r="C586" s="376" t="n">
        <v>1039</v>
      </c>
      <c r="D586" s="376" t="n">
        <v>186</v>
      </c>
      <c r="E586" s="376" t="n">
        <v>1236</v>
      </c>
      <c r="F586" s="376" t="n">
        <v>19</v>
      </c>
      <c r="G586" s="376" t="n">
        <v>88</v>
      </c>
      <c r="H586" s="376" t="n">
        <v>0</v>
      </c>
      <c r="I586" s="376" t="n">
        <v>0</v>
      </c>
      <c r="J586" s="376" t="n">
        <v>19</v>
      </c>
      <c r="K586" s="376" t="n">
        <v>8</v>
      </c>
      <c r="L586" s="376" t="n">
        <v>0</v>
      </c>
      <c r="M586" s="412" t="n">
        <f aca="false">SUM(C586:L586)</f>
        <v>2595</v>
      </c>
    </row>
    <row r="587" customFormat="false" ht="12.75" hidden="false" customHeight="false" outlineLevel="0" collapsed="false">
      <c r="A587" s="348"/>
      <c r="B587" s="385" t="s">
        <v>2850</v>
      </c>
      <c r="C587" s="376" t="n">
        <v>0</v>
      </c>
      <c r="D587" s="376" t="n">
        <v>0</v>
      </c>
      <c r="E587" s="376" t="n">
        <v>359</v>
      </c>
      <c r="F587" s="376" t="n">
        <v>0</v>
      </c>
      <c r="G587" s="376" t="n">
        <v>61</v>
      </c>
      <c r="H587" s="376" t="n">
        <v>0</v>
      </c>
      <c r="I587" s="376" t="n">
        <v>794</v>
      </c>
      <c r="J587" s="376" t="n">
        <v>198</v>
      </c>
      <c r="K587" s="376" t="n">
        <v>36</v>
      </c>
      <c r="L587" s="376" t="n">
        <v>2</v>
      </c>
      <c r="M587" s="412" t="n">
        <f aca="false">SUM(C587:L587)</f>
        <v>1450</v>
      </c>
    </row>
    <row r="588" customFormat="false" ht="12.75" hidden="false" customHeight="false" outlineLevel="0" collapsed="false">
      <c r="A588" s="348"/>
      <c r="B588" s="385" t="s">
        <v>2851</v>
      </c>
      <c r="C588" s="376" t="n">
        <v>0</v>
      </c>
      <c r="D588" s="376" t="n">
        <v>4</v>
      </c>
      <c r="E588" s="376" t="n">
        <v>77</v>
      </c>
      <c r="F588" s="376" t="n">
        <v>0</v>
      </c>
      <c r="G588" s="376" t="n">
        <v>0</v>
      </c>
      <c r="H588" s="376" t="n">
        <v>0</v>
      </c>
      <c r="I588" s="376" t="n">
        <v>0</v>
      </c>
      <c r="J588" s="376" t="n">
        <v>28</v>
      </c>
      <c r="K588" s="376" t="n">
        <v>209</v>
      </c>
      <c r="L588" s="376" t="n">
        <v>0</v>
      </c>
      <c r="M588" s="412" t="n">
        <f aca="false">SUM(C588:L588)</f>
        <v>318</v>
      </c>
    </row>
    <row r="589" customFormat="false" ht="12.75" hidden="false" customHeight="false" outlineLevel="0" collapsed="false">
      <c r="A589" s="348"/>
      <c r="B589" s="385" t="s">
        <v>2852</v>
      </c>
      <c r="C589" s="376" t="n">
        <v>0</v>
      </c>
      <c r="D589" s="376" t="n">
        <v>0</v>
      </c>
      <c r="E589" s="376" t="n">
        <v>999</v>
      </c>
      <c r="F589" s="376" t="n">
        <v>5</v>
      </c>
      <c r="G589" s="376" t="n">
        <v>13</v>
      </c>
      <c r="H589" s="376" t="n">
        <v>0</v>
      </c>
      <c r="I589" s="376" t="n">
        <v>0</v>
      </c>
      <c r="J589" s="376" t="n">
        <v>82</v>
      </c>
      <c r="K589" s="376" t="n">
        <v>366</v>
      </c>
      <c r="L589" s="376" t="n">
        <v>4</v>
      </c>
      <c r="M589" s="412" t="n">
        <f aca="false">SUM(C589:L589)</f>
        <v>1469</v>
      </c>
    </row>
    <row r="590" customFormat="false" ht="12.75" hidden="false" customHeight="false" outlineLevel="0" collapsed="false">
      <c r="A590" s="370"/>
      <c r="B590" s="386" t="s">
        <v>2385</v>
      </c>
      <c r="C590" s="388" t="n">
        <f aca="false">SUM(C573:C589)</f>
        <v>1138</v>
      </c>
      <c r="D590" s="388" t="n">
        <f aca="false">SUM(D573:D589)</f>
        <v>579</v>
      </c>
      <c r="E590" s="388" t="n">
        <f aca="false">SUM(E573:E589)</f>
        <v>15303</v>
      </c>
      <c r="F590" s="388" t="n">
        <f aca="false">SUM(F573:F589)</f>
        <v>248</v>
      </c>
      <c r="G590" s="388" t="n">
        <f aca="false">SUM(G573:G589)</f>
        <v>2546</v>
      </c>
      <c r="H590" s="388" t="n">
        <f aca="false">SUM(H573:H589)</f>
        <v>0</v>
      </c>
      <c r="I590" s="388" t="n">
        <f aca="false">SUM(I573:I589)</f>
        <v>8232</v>
      </c>
      <c r="J590" s="388" t="n">
        <f aca="false">SUM(J573:J589)</f>
        <v>2490</v>
      </c>
      <c r="K590" s="388" t="n">
        <f aca="false">SUM(K573:K589)</f>
        <v>6671</v>
      </c>
      <c r="L590" s="388" t="n">
        <f aca="false">SUM(L573:L589)</f>
        <v>20</v>
      </c>
      <c r="M590" s="412" t="n">
        <f aca="false">SUM(C590:L590)</f>
        <v>37227</v>
      </c>
    </row>
    <row r="591" customFormat="false" ht="18.75" hidden="false" customHeight="true" outlineLevel="0" collapsed="false">
      <c r="A591" s="371" t="s">
        <v>2386</v>
      </c>
      <c r="B591" s="371"/>
      <c r="C591" s="387"/>
      <c r="D591" s="387"/>
    </row>
    <row r="592" customFormat="false" ht="18.75" hidden="false" customHeight="true" outlineLevel="0" collapsed="false">
      <c r="A592" s="348"/>
      <c r="B592" s="385" t="s">
        <v>2853</v>
      </c>
      <c r="C592" s="376" t="n">
        <v>0</v>
      </c>
      <c r="D592" s="376" t="n">
        <v>0</v>
      </c>
      <c r="E592" s="376" t="n">
        <v>0</v>
      </c>
      <c r="F592" s="376" t="n">
        <v>0</v>
      </c>
      <c r="G592" s="376" t="n">
        <v>92</v>
      </c>
      <c r="H592" s="376" t="n">
        <v>0</v>
      </c>
      <c r="I592" s="376" t="n">
        <v>0</v>
      </c>
      <c r="J592" s="376" t="n">
        <v>0</v>
      </c>
      <c r="K592" s="376" t="n">
        <v>0</v>
      </c>
      <c r="L592" s="376" t="n">
        <v>0</v>
      </c>
      <c r="M592" s="404" t="n">
        <f aca="false">SUM(C592:L592)</f>
        <v>92</v>
      </c>
    </row>
    <row r="593" customFormat="false" ht="12.75" hidden="false" customHeight="false" outlineLevel="0" collapsed="false">
      <c r="A593" s="348"/>
      <c r="B593" s="385" t="s">
        <v>2854</v>
      </c>
      <c r="C593" s="376" t="n">
        <v>0</v>
      </c>
      <c r="D593" s="376" t="n">
        <v>0</v>
      </c>
      <c r="E593" s="376" t="n">
        <v>0</v>
      </c>
      <c r="F593" s="376" t="n">
        <v>0</v>
      </c>
      <c r="G593" s="376" t="n">
        <v>78</v>
      </c>
      <c r="H593" s="376" t="n">
        <v>0</v>
      </c>
      <c r="I593" s="376" t="n">
        <v>0</v>
      </c>
      <c r="J593" s="376" t="n">
        <v>0</v>
      </c>
      <c r="K593" s="376" t="n">
        <v>0</v>
      </c>
      <c r="L593" s="376" t="n">
        <v>0</v>
      </c>
      <c r="M593" s="404" t="n">
        <f aca="false">SUM(C593:L593)</f>
        <v>78</v>
      </c>
    </row>
    <row r="594" customFormat="false" ht="12.75" hidden="false" customHeight="false" outlineLevel="0" collapsed="false">
      <c r="A594" s="370"/>
      <c r="B594" s="386" t="s">
        <v>2385</v>
      </c>
      <c r="C594" s="388" t="n">
        <f aca="false">SUM(C592:C593)</f>
        <v>0</v>
      </c>
      <c r="D594" s="388" t="n">
        <f aca="false">SUM(D592:D593)</f>
        <v>0</v>
      </c>
      <c r="E594" s="388" t="n">
        <f aca="false">SUM(E592:E593)</f>
        <v>0</v>
      </c>
      <c r="F594" s="388" t="n">
        <f aca="false">SUM(F592:F593)</f>
        <v>0</v>
      </c>
      <c r="G594" s="388" t="n">
        <f aca="false">SUM(G592:G593)</f>
        <v>170</v>
      </c>
      <c r="H594" s="388" t="n">
        <f aca="false">SUM(H592:H593)</f>
        <v>0</v>
      </c>
      <c r="I594" s="388" t="n">
        <f aca="false">SUM(I592:I593)</f>
        <v>0</v>
      </c>
      <c r="J594" s="388" t="n">
        <f aca="false">SUM(J592:J593)</f>
        <v>0</v>
      </c>
      <c r="K594" s="388" t="n">
        <f aca="false">SUM(K592:K593)</f>
        <v>0</v>
      </c>
      <c r="L594" s="388" t="n">
        <f aca="false">SUM(L592:L593)</f>
        <v>0</v>
      </c>
      <c r="M594" s="412" t="n">
        <f aca="false">SUM(C594:L594)</f>
        <v>170</v>
      </c>
    </row>
    <row r="595" customFormat="false" ht="18.75" hidden="false" customHeight="true" outlineLevel="0" collapsed="false">
      <c r="A595" s="371" t="s">
        <v>2441</v>
      </c>
      <c r="B595" s="371"/>
      <c r="C595" s="387"/>
      <c r="D595" s="387"/>
    </row>
    <row r="596" customFormat="false" ht="18.75" hidden="false" customHeight="true" outlineLevel="0" collapsed="false">
      <c r="A596" s="379"/>
      <c r="B596" s="390" t="s">
        <v>2855</v>
      </c>
      <c r="C596" s="391" t="n">
        <v>11</v>
      </c>
      <c r="D596" s="391" t="n">
        <v>47</v>
      </c>
      <c r="E596" s="391" t="n">
        <v>669</v>
      </c>
      <c r="F596" s="391" t="n">
        <v>8</v>
      </c>
      <c r="G596" s="391" t="n">
        <v>82</v>
      </c>
      <c r="H596" s="391" t="n">
        <v>0</v>
      </c>
      <c r="I596" s="391" t="n">
        <v>0</v>
      </c>
      <c r="J596" s="391" t="n">
        <v>32</v>
      </c>
      <c r="K596" s="391" t="n">
        <v>27</v>
      </c>
      <c r="L596" s="391" t="n">
        <v>0</v>
      </c>
      <c r="M596" s="404" t="n">
        <f aca="false">SUM(C596:L596)</f>
        <v>876</v>
      </c>
    </row>
    <row r="597" customFormat="false" ht="12.75" hidden="false" customHeight="false" outlineLevel="0" collapsed="false">
      <c r="A597" s="348"/>
      <c r="B597" s="385" t="s">
        <v>2856</v>
      </c>
      <c r="C597" s="376" t="n">
        <v>0</v>
      </c>
      <c r="D597" s="376" t="n">
        <v>0</v>
      </c>
      <c r="E597" s="376" t="n">
        <v>1020</v>
      </c>
      <c r="F597" s="376"/>
      <c r="G597" s="376"/>
      <c r="H597" s="376"/>
      <c r="I597" s="376" t="n">
        <v>1020</v>
      </c>
      <c r="J597" s="376" t="n">
        <v>891</v>
      </c>
      <c r="K597" s="376" t="n">
        <v>15</v>
      </c>
      <c r="L597" s="376" t="n">
        <v>6</v>
      </c>
      <c r="M597" s="404" t="n">
        <f aca="false">SUM(C597:L597)</f>
        <v>2952</v>
      </c>
    </row>
    <row r="598" customFormat="false" ht="12.75" hidden="false" customHeight="false" outlineLevel="0" collapsed="false">
      <c r="A598" s="370"/>
      <c r="B598" s="386" t="s">
        <v>2385</v>
      </c>
      <c r="C598" s="388" t="n">
        <f aca="false">SUM(C596:C597)</f>
        <v>11</v>
      </c>
      <c r="D598" s="388" t="n">
        <f aca="false">SUM(D596:D597)</f>
        <v>47</v>
      </c>
      <c r="E598" s="388" t="n">
        <f aca="false">SUM(E596:E597)</f>
        <v>1689</v>
      </c>
      <c r="F598" s="388" t="n">
        <f aca="false">SUM(F596:F597)</f>
        <v>8</v>
      </c>
      <c r="G598" s="388" t="n">
        <f aca="false">SUM(G596:G597)</f>
        <v>82</v>
      </c>
      <c r="H598" s="388" t="n">
        <f aca="false">SUM(H596:H597)</f>
        <v>0</v>
      </c>
      <c r="I598" s="388" t="n">
        <f aca="false">SUM(I596:I597)</f>
        <v>1020</v>
      </c>
      <c r="J598" s="388" t="n">
        <f aca="false">SUM(J596:J597)</f>
        <v>923</v>
      </c>
      <c r="K598" s="388" t="n">
        <f aca="false">SUM(K596:K597)</f>
        <v>42</v>
      </c>
      <c r="L598" s="388" t="n">
        <f aca="false">SUM(L596:L597)</f>
        <v>6</v>
      </c>
      <c r="M598" s="412" t="n">
        <f aca="false">SUM(C598:L598)</f>
        <v>3828</v>
      </c>
    </row>
    <row r="599" customFormat="false" ht="18.75" hidden="false" customHeight="true" outlineLevel="0" collapsed="false">
      <c r="A599" s="371" t="s">
        <v>2857</v>
      </c>
      <c r="B599" s="371"/>
      <c r="C599" s="388" t="n">
        <f aca="false">SUM(C653+C684+C728+C732)</f>
        <v>3547</v>
      </c>
      <c r="D599" s="388" t="n">
        <f aca="false">SUM(D653+D684+D728+D732)</f>
        <v>3582</v>
      </c>
      <c r="E599" s="388" t="n">
        <f aca="false">SUM(E653+E684+E728+E732)</f>
        <v>134173</v>
      </c>
      <c r="F599" s="388" t="n">
        <f aca="false">SUM(F653+F684+F728+F732)</f>
        <v>688</v>
      </c>
      <c r="G599" s="388" t="n">
        <f aca="false">SUM(G653+G684+G728+G732)</f>
        <v>12688</v>
      </c>
      <c r="H599" s="388" t="n">
        <f aca="false">SUM(H653+H684+H728+H732)</f>
        <v>2</v>
      </c>
      <c r="I599" s="388" t="n">
        <f aca="false">SUM(I653+I684+I728+I732)</f>
        <v>99671</v>
      </c>
      <c r="J599" s="388" t="n">
        <f aca="false">SUM(J653+J684+J728+J732)</f>
        <v>36512</v>
      </c>
      <c r="K599" s="388" t="n">
        <f aca="false">SUM(K653+K684+K728+K732)</f>
        <v>43445</v>
      </c>
      <c r="L599" s="388" t="n">
        <f aca="false">SUM(L653+L684+L728+L732)</f>
        <v>345</v>
      </c>
      <c r="M599" s="412" t="n">
        <f aca="false">SUM(C599:L599)</f>
        <v>334653</v>
      </c>
    </row>
    <row r="600" customFormat="false" ht="18.75" hidden="false" customHeight="true" outlineLevel="0" collapsed="false">
      <c r="A600" s="371" t="s">
        <v>2333</v>
      </c>
      <c r="B600" s="371"/>
      <c r="C600" s="387"/>
      <c r="D600" s="387"/>
    </row>
    <row r="601" customFormat="false" ht="18.75" hidden="false" customHeight="true" outlineLevel="0" collapsed="false">
      <c r="A601" s="348"/>
      <c r="B601" s="385" t="s">
        <v>349</v>
      </c>
      <c r="C601" s="376" t="n">
        <v>1754</v>
      </c>
      <c r="D601" s="376" t="n">
        <v>985</v>
      </c>
      <c r="E601" s="376" t="n">
        <v>1921</v>
      </c>
      <c r="F601" s="376" t="n">
        <v>0</v>
      </c>
      <c r="G601" s="376" t="n">
        <v>1511</v>
      </c>
      <c r="H601" s="376" t="n">
        <v>0</v>
      </c>
      <c r="I601" s="376" t="n">
        <v>0</v>
      </c>
      <c r="J601" s="376" t="n">
        <v>0</v>
      </c>
      <c r="K601" s="376" t="n">
        <v>0</v>
      </c>
      <c r="L601" s="376" t="n">
        <v>0</v>
      </c>
      <c r="M601" s="404" t="n">
        <f aca="false">SUM(C601:L601)</f>
        <v>6171</v>
      </c>
    </row>
    <row r="602" customFormat="false" ht="12.75" hidden="false" customHeight="false" outlineLevel="0" collapsed="false">
      <c r="A602" s="348"/>
      <c r="B602" s="385" t="s">
        <v>2858</v>
      </c>
      <c r="C602" s="376" t="n">
        <v>0</v>
      </c>
      <c r="D602" s="376" t="n">
        <v>0</v>
      </c>
      <c r="E602" s="376" t="n">
        <v>637</v>
      </c>
      <c r="F602" s="376" t="n">
        <v>1</v>
      </c>
      <c r="G602" s="376" t="n">
        <v>0</v>
      </c>
      <c r="H602" s="376" t="n">
        <v>0</v>
      </c>
      <c r="I602" s="376" t="n">
        <v>3543</v>
      </c>
      <c r="J602" s="376" t="n">
        <v>579</v>
      </c>
      <c r="K602" s="376" t="n">
        <v>1</v>
      </c>
      <c r="L602" s="376" t="n">
        <v>0</v>
      </c>
      <c r="M602" s="404" t="n">
        <f aca="false">SUM(C602:L602)</f>
        <v>4761</v>
      </c>
    </row>
    <row r="603" customFormat="false" ht="12.75" hidden="false" customHeight="false" outlineLevel="0" collapsed="false">
      <c r="A603" s="348"/>
      <c r="B603" s="385" t="s">
        <v>2859</v>
      </c>
      <c r="C603" s="376" t="n">
        <v>0</v>
      </c>
      <c r="D603" s="376" t="n">
        <v>0</v>
      </c>
      <c r="E603" s="376" t="n">
        <v>1609</v>
      </c>
      <c r="F603" s="376" t="n">
        <v>0</v>
      </c>
      <c r="G603" s="376" t="n">
        <v>0</v>
      </c>
      <c r="H603" s="376" t="n">
        <v>0</v>
      </c>
      <c r="I603" s="376" t="n">
        <v>36</v>
      </c>
      <c r="J603" s="376" t="n">
        <v>75</v>
      </c>
      <c r="K603" s="376" t="n">
        <v>38</v>
      </c>
      <c r="L603" s="376" t="n">
        <v>0</v>
      </c>
      <c r="M603" s="404" t="n">
        <f aca="false">SUM(C603:L603)</f>
        <v>1758</v>
      </c>
    </row>
    <row r="604" customFormat="false" ht="12.75" hidden="false" customHeight="false" outlineLevel="0" collapsed="false">
      <c r="A604" s="379"/>
      <c r="B604" s="390" t="s">
        <v>2860</v>
      </c>
      <c r="C604" s="376" t="n">
        <v>0</v>
      </c>
      <c r="D604" s="376" t="n">
        <v>0</v>
      </c>
      <c r="E604" s="376" t="n">
        <v>1438</v>
      </c>
      <c r="F604" s="376" t="n">
        <v>0</v>
      </c>
      <c r="G604" s="376" t="n">
        <v>6</v>
      </c>
      <c r="H604" s="376" t="n">
        <v>0</v>
      </c>
      <c r="I604" s="376" t="n">
        <v>2285</v>
      </c>
      <c r="J604" s="376" t="n">
        <v>38</v>
      </c>
      <c r="K604" s="376" t="n">
        <v>187</v>
      </c>
      <c r="L604" s="376" t="n">
        <v>23</v>
      </c>
      <c r="M604" s="404" t="n">
        <f aca="false">SUM(C604:L604)</f>
        <v>3977</v>
      </c>
    </row>
    <row r="605" customFormat="false" ht="12.75" hidden="false" customHeight="false" outlineLevel="0" collapsed="false">
      <c r="A605" s="348"/>
      <c r="B605" s="385" t="s">
        <v>2861</v>
      </c>
      <c r="C605" s="376" t="n">
        <v>0</v>
      </c>
      <c r="D605" s="376" t="n">
        <v>11</v>
      </c>
      <c r="E605" s="376" t="n">
        <v>1816</v>
      </c>
      <c r="F605" s="376" t="n">
        <v>0</v>
      </c>
      <c r="G605" s="376" t="n">
        <v>2</v>
      </c>
      <c r="H605" s="376" t="n">
        <v>0</v>
      </c>
      <c r="I605" s="376" t="n">
        <v>699</v>
      </c>
      <c r="J605" s="376" t="n">
        <v>415</v>
      </c>
      <c r="K605" s="376" t="n">
        <v>565</v>
      </c>
      <c r="L605" s="376" t="n">
        <v>0</v>
      </c>
      <c r="M605" s="404" t="n">
        <f aca="false">SUM(C605:L605)</f>
        <v>3508</v>
      </c>
    </row>
    <row r="606" customFormat="false" ht="12.75" hidden="false" customHeight="false" outlineLevel="0" collapsed="false">
      <c r="A606" s="348"/>
      <c r="B606" s="385" t="s">
        <v>2862</v>
      </c>
      <c r="C606" s="376" t="n">
        <v>0</v>
      </c>
      <c r="D606" s="376" t="n">
        <v>0</v>
      </c>
      <c r="E606" s="376" t="n">
        <v>647</v>
      </c>
      <c r="F606" s="376" t="n">
        <v>0</v>
      </c>
      <c r="G606" s="376" t="n">
        <v>49</v>
      </c>
      <c r="H606" s="376" t="n">
        <v>0</v>
      </c>
      <c r="I606" s="376" t="n">
        <v>0</v>
      </c>
      <c r="J606" s="376" t="n">
        <v>60</v>
      </c>
      <c r="K606" s="376" t="n">
        <v>138</v>
      </c>
      <c r="L606" s="376" t="n">
        <v>0</v>
      </c>
      <c r="M606" s="404" t="n">
        <f aca="false">SUM(C606:L606)</f>
        <v>894</v>
      </c>
    </row>
    <row r="607" customFormat="false" ht="12.75" hidden="false" customHeight="false" outlineLevel="0" collapsed="false">
      <c r="A607" s="348"/>
      <c r="B607" s="385" t="s">
        <v>2863</v>
      </c>
      <c r="C607" s="376" t="n">
        <v>0</v>
      </c>
      <c r="D607" s="376" t="n">
        <v>0</v>
      </c>
      <c r="E607" s="376" t="n">
        <v>532</v>
      </c>
      <c r="F607" s="376" t="n">
        <v>0</v>
      </c>
      <c r="G607" s="376" t="n">
        <v>1</v>
      </c>
      <c r="H607" s="376" t="n">
        <v>0</v>
      </c>
      <c r="I607" s="376" t="n">
        <v>0</v>
      </c>
      <c r="J607" s="376" t="n">
        <v>2</v>
      </c>
      <c r="K607" s="376" t="n">
        <v>679</v>
      </c>
      <c r="L607" s="376" t="n">
        <v>0</v>
      </c>
      <c r="M607" s="404" t="n">
        <f aca="false">SUM(C607:L607)</f>
        <v>1214</v>
      </c>
    </row>
    <row r="608" customFormat="false" ht="12.75" hidden="false" customHeight="false" outlineLevel="0" collapsed="false">
      <c r="A608" s="348"/>
      <c r="B608" s="385" t="s">
        <v>2864</v>
      </c>
      <c r="C608" s="376" t="n">
        <v>0</v>
      </c>
      <c r="D608" s="376" t="n">
        <v>0</v>
      </c>
      <c r="E608" s="376" t="n">
        <v>626</v>
      </c>
      <c r="F608" s="376" t="n">
        <v>0</v>
      </c>
      <c r="G608" s="376" t="n">
        <v>0</v>
      </c>
      <c r="H608" s="376" t="n">
        <v>0</v>
      </c>
      <c r="I608" s="376" t="n">
        <v>1350</v>
      </c>
      <c r="J608" s="376" t="n">
        <v>974</v>
      </c>
      <c r="K608" s="376" t="n">
        <v>128</v>
      </c>
      <c r="L608" s="376" t="n">
        <v>0</v>
      </c>
      <c r="M608" s="404" t="n">
        <f aca="false">SUM(C608:L608)</f>
        <v>3078</v>
      </c>
    </row>
    <row r="609" customFormat="false" ht="12.75" hidden="false" customHeight="false" outlineLevel="0" collapsed="false">
      <c r="A609" s="348"/>
      <c r="B609" s="385" t="s">
        <v>2865</v>
      </c>
      <c r="C609" s="376" t="n">
        <v>2</v>
      </c>
      <c r="D609" s="376" t="n">
        <v>165</v>
      </c>
      <c r="E609" s="376" t="n">
        <v>3274</v>
      </c>
      <c r="F609" s="376" t="n">
        <v>25</v>
      </c>
      <c r="G609" s="376" t="n">
        <v>283</v>
      </c>
      <c r="H609" s="376" t="n">
        <v>0</v>
      </c>
      <c r="I609" s="376" t="n">
        <v>0</v>
      </c>
      <c r="J609" s="376" t="n">
        <v>241</v>
      </c>
      <c r="K609" s="376" t="n">
        <v>471</v>
      </c>
      <c r="L609" s="376" t="n">
        <v>0</v>
      </c>
      <c r="M609" s="404" t="n">
        <f aca="false">SUM(C609:L609)</f>
        <v>4461</v>
      </c>
    </row>
    <row r="610" customFormat="false" ht="12.75" hidden="false" customHeight="false" outlineLevel="0" collapsed="false">
      <c r="A610" s="348"/>
      <c r="B610" s="385" t="s">
        <v>2866</v>
      </c>
      <c r="C610" s="376" t="n">
        <v>1586</v>
      </c>
      <c r="D610" s="376" t="n">
        <v>428</v>
      </c>
      <c r="E610" s="376" t="n">
        <v>6030</v>
      </c>
      <c r="F610" s="376" t="n">
        <v>130</v>
      </c>
      <c r="G610" s="376" t="n">
        <v>205</v>
      </c>
      <c r="H610" s="376" t="n">
        <v>0</v>
      </c>
      <c r="I610" s="376" t="n">
        <v>2875</v>
      </c>
      <c r="J610" s="376" t="n">
        <v>407</v>
      </c>
      <c r="K610" s="376" t="n">
        <v>758</v>
      </c>
      <c r="L610" s="376" t="n">
        <v>13</v>
      </c>
      <c r="M610" s="404" t="n">
        <f aca="false">SUM(C610:L610)</f>
        <v>12432</v>
      </c>
    </row>
    <row r="611" customFormat="false" ht="12.75" hidden="false" customHeight="false" outlineLevel="0" collapsed="false">
      <c r="A611" s="348"/>
      <c r="B611" s="385" t="s">
        <v>2867</v>
      </c>
      <c r="C611" s="376" t="n">
        <v>0</v>
      </c>
      <c r="D611" s="376" t="n">
        <v>2</v>
      </c>
      <c r="E611" s="376" t="n">
        <v>3490</v>
      </c>
      <c r="F611" s="376" t="n">
        <v>0</v>
      </c>
      <c r="G611" s="376" t="n">
        <v>4</v>
      </c>
      <c r="H611" s="376" t="n">
        <v>0</v>
      </c>
      <c r="I611" s="376" t="n">
        <v>798</v>
      </c>
      <c r="J611" s="376" t="n">
        <v>138</v>
      </c>
      <c r="K611" s="376" t="n">
        <v>97</v>
      </c>
      <c r="L611" s="376" t="n">
        <v>0</v>
      </c>
      <c r="M611" s="404" t="n">
        <f aca="false">SUM(C611:L611)</f>
        <v>4529</v>
      </c>
    </row>
    <row r="612" customFormat="false" ht="12.75" hidden="false" customHeight="false" outlineLevel="0" collapsed="false">
      <c r="A612" s="348"/>
      <c r="B612" s="385" t="s">
        <v>2868</v>
      </c>
      <c r="C612" s="376" t="n">
        <v>0</v>
      </c>
      <c r="D612" s="376" t="n">
        <v>1172</v>
      </c>
      <c r="E612" s="376" t="n">
        <v>1251</v>
      </c>
      <c r="F612" s="376" t="n">
        <v>0</v>
      </c>
      <c r="G612" s="376" t="n">
        <v>0</v>
      </c>
      <c r="H612" s="376" t="n">
        <v>0</v>
      </c>
      <c r="I612" s="376" t="n">
        <v>800</v>
      </c>
      <c r="J612" s="376" t="n">
        <v>248</v>
      </c>
      <c r="K612" s="376" t="n">
        <v>76</v>
      </c>
      <c r="L612" s="376" t="n">
        <v>5</v>
      </c>
      <c r="M612" s="404" t="n">
        <f aca="false">SUM(C612:L612)</f>
        <v>3552</v>
      </c>
    </row>
    <row r="613" customFormat="false" ht="12.75" hidden="false" customHeight="false" outlineLevel="0" collapsed="false">
      <c r="A613" s="348"/>
      <c r="B613" s="385" t="s">
        <v>2869</v>
      </c>
      <c r="C613" s="376" t="n">
        <v>0</v>
      </c>
      <c r="D613" s="376" t="n">
        <v>0</v>
      </c>
      <c r="E613" s="376" t="n">
        <v>1580</v>
      </c>
      <c r="F613" s="376" t="n">
        <v>0</v>
      </c>
      <c r="G613" s="376" t="n">
        <v>0</v>
      </c>
      <c r="H613" s="376" t="n">
        <v>0</v>
      </c>
      <c r="I613" s="376" t="n">
        <v>0</v>
      </c>
      <c r="J613" s="376" t="n">
        <v>299</v>
      </c>
      <c r="K613" s="376" t="n">
        <v>5183</v>
      </c>
      <c r="L613" s="376" t="n">
        <v>0</v>
      </c>
      <c r="M613" s="404" t="n">
        <f aca="false">SUM(C613:L613)</f>
        <v>7062</v>
      </c>
    </row>
    <row r="614" customFormat="false" ht="12.75" hidden="false" customHeight="false" outlineLevel="0" collapsed="false">
      <c r="A614" s="348"/>
      <c r="B614" s="385" t="s">
        <v>2870</v>
      </c>
      <c r="C614" s="376" t="n">
        <v>16</v>
      </c>
      <c r="D614" s="376" t="n">
        <v>49</v>
      </c>
      <c r="E614" s="376" t="n">
        <v>925</v>
      </c>
      <c r="F614" s="376" t="n">
        <v>26</v>
      </c>
      <c r="G614" s="376" t="n">
        <v>85</v>
      </c>
      <c r="H614" s="376" t="n">
        <v>0</v>
      </c>
      <c r="I614" s="376" t="n">
        <v>0</v>
      </c>
      <c r="J614" s="376" t="n">
        <v>66</v>
      </c>
      <c r="K614" s="376" t="n">
        <v>75</v>
      </c>
      <c r="L614" s="376" t="n">
        <v>0</v>
      </c>
      <c r="M614" s="404" t="n">
        <f aca="false">SUM(C614:L614)</f>
        <v>1242</v>
      </c>
    </row>
    <row r="615" customFormat="false" ht="12.75" hidden="false" customHeight="false" outlineLevel="0" collapsed="false">
      <c r="A615" s="348"/>
      <c r="B615" s="385" t="s">
        <v>2871</v>
      </c>
      <c r="C615" s="376" t="n">
        <v>2</v>
      </c>
      <c r="D615" s="376" t="n">
        <v>203</v>
      </c>
      <c r="E615" s="376" t="n">
        <v>3428</v>
      </c>
      <c r="F615" s="376" t="n">
        <v>65</v>
      </c>
      <c r="G615" s="376" t="n">
        <v>216</v>
      </c>
      <c r="H615" s="376" t="n">
        <v>0</v>
      </c>
      <c r="I615" s="376" t="n">
        <v>137</v>
      </c>
      <c r="J615" s="376" t="n">
        <v>91</v>
      </c>
      <c r="K615" s="376" t="n">
        <v>1130</v>
      </c>
      <c r="L615" s="376" t="n">
        <v>0</v>
      </c>
      <c r="M615" s="404" t="n">
        <f aca="false">SUM(C615:L615)</f>
        <v>5272</v>
      </c>
    </row>
    <row r="616" customFormat="false" ht="12.75" hidden="false" customHeight="false" outlineLevel="0" collapsed="false">
      <c r="A616" s="348"/>
      <c r="B616" s="385" t="s">
        <v>2872</v>
      </c>
      <c r="C616" s="376" t="n">
        <v>0</v>
      </c>
      <c r="D616" s="376" t="n">
        <v>0</v>
      </c>
      <c r="E616" s="376" t="n">
        <v>126</v>
      </c>
      <c r="F616" s="376" t="n">
        <v>0</v>
      </c>
      <c r="G616" s="376" t="n">
        <v>3</v>
      </c>
      <c r="H616" s="376" t="n">
        <v>0</v>
      </c>
      <c r="I616" s="376" t="n">
        <v>0</v>
      </c>
      <c r="J616" s="376" t="n">
        <v>0</v>
      </c>
      <c r="K616" s="376" t="n">
        <v>0</v>
      </c>
      <c r="L616" s="376" t="n">
        <v>0</v>
      </c>
      <c r="M616" s="404" t="n">
        <f aca="false">SUM(C616:L616)</f>
        <v>129</v>
      </c>
    </row>
    <row r="617" customFormat="false" ht="12.75" hidden="false" customHeight="false" outlineLevel="0" collapsed="false">
      <c r="A617" s="348"/>
      <c r="B617" s="385" t="s">
        <v>2873</v>
      </c>
      <c r="C617" s="376" t="n">
        <v>14</v>
      </c>
      <c r="D617" s="376" t="n">
        <v>43</v>
      </c>
      <c r="E617" s="376" t="n">
        <v>5030</v>
      </c>
      <c r="F617" s="376" t="n">
        <v>32</v>
      </c>
      <c r="G617" s="376" t="n">
        <v>40</v>
      </c>
      <c r="H617" s="376" t="n">
        <v>0</v>
      </c>
      <c r="I617" s="376" t="n">
        <v>1308</v>
      </c>
      <c r="J617" s="376" t="n">
        <v>487</v>
      </c>
      <c r="K617" s="376" t="n">
        <v>12574</v>
      </c>
      <c r="L617" s="376" t="n">
        <v>13</v>
      </c>
      <c r="M617" s="404" t="n">
        <f aca="false">SUM(C617:L617)</f>
        <v>19541</v>
      </c>
    </row>
    <row r="618" customFormat="false" ht="12.75" hidden="false" customHeight="false" outlineLevel="0" collapsed="false">
      <c r="A618" s="348"/>
      <c r="B618" s="385" t="s">
        <v>2874</v>
      </c>
      <c r="C618" s="376" t="n">
        <v>0</v>
      </c>
      <c r="D618" s="376" t="n">
        <v>6</v>
      </c>
      <c r="E618" s="376" t="n">
        <v>1850</v>
      </c>
      <c r="F618" s="376" t="n">
        <v>37</v>
      </c>
      <c r="G618" s="376" t="n">
        <v>32</v>
      </c>
      <c r="H618" s="376" t="n">
        <v>1</v>
      </c>
      <c r="I618" s="376" t="n">
        <v>1127</v>
      </c>
      <c r="J618" s="376" t="n">
        <v>106</v>
      </c>
      <c r="K618" s="376" t="n">
        <v>57</v>
      </c>
      <c r="L618" s="376" t="n">
        <v>3</v>
      </c>
      <c r="M618" s="404" t="n">
        <f aca="false">SUM(C618:L618)</f>
        <v>3219</v>
      </c>
    </row>
    <row r="619" customFormat="false" ht="12.75" hidden="false" customHeight="false" outlineLevel="0" collapsed="false">
      <c r="A619" s="348"/>
      <c r="B619" s="385" t="s">
        <v>2875</v>
      </c>
      <c r="C619" s="376" t="n">
        <v>0</v>
      </c>
      <c r="D619" s="376" t="n">
        <v>0</v>
      </c>
      <c r="E619" s="376" t="n">
        <v>3200</v>
      </c>
      <c r="F619" s="376" t="n">
        <v>0</v>
      </c>
      <c r="G619" s="376" t="n">
        <v>0</v>
      </c>
      <c r="H619" s="376" t="n">
        <v>0</v>
      </c>
      <c r="I619" s="376" t="n">
        <v>0</v>
      </c>
      <c r="J619" s="376" t="n">
        <v>3200</v>
      </c>
      <c r="K619" s="376" t="n">
        <v>20</v>
      </c>
      <c r="L619" s="376" t="n">
        <v>0</v>
      </c>
      <c r="M619" s="404" t="n">
        <f aca="false">SUM(C619:L619)</f>
        <v>6420</v>
      </c>
    </row>
    <row r="620" customFormat="false" ht="12.75" hidden="false" customHeight="false" outlineLevel="0" collapsed="false">
      <c r="A620" s="348"/>
      <c r="B620" s="385" t="s">
        <v>2876</v>
      </c>
      <c r="C620" s="376" t="n">
        <v>0</v>
      </c>
      <c r="D620" s="376" t="n">
        <v>88</v>
      </c>
      <c r="E620" s="376" t="n">
        <v>2969</v>
      </c>
      <c r="F620" s="376" t="n">
        <v>46</v>
      </c>
      <c r="G620" s="376" t="n">
        <v>28</v>
      </c>
      <c r="H620" s="376" t="n">
        <v>0</v>
      </c>
      <c r="I620" s="376" t="n">
        <v>59</v>
      </c>
      <c r="J620" s="376" t="n">
        <v>6628</v>
      </c>
      <c r="K620" s="376" t="n">
        <v>330</v>
      </c>
      <c r="L620" s="376" t="n">
        <v>0</v>
      </c>
      <c r="M620" s="404" t="n">
        <f aca="false">SUM(C620:L620)</f>
        <v>10148</v>
      </c>
    </row>
    <row r="621" customFormat="false" ht="12.75" hidden="false" customHeight="false" outlineLevel="0" collapsed="false">
      <c r="A621" s="348"/>
      <c r="B621" s="385" t="s">
        <v>2877</v>
      </c>
      <c r="C621" s="376" t="n">
        <v>0</v>
      </c>
      <c r="D621" s="376" t="n">
        <v>0</v>
      </c>
      <c r="E621" s="376" t="n">
        <v>1509</v>
      </c>
      <c r="F621" s="376" t="n">
        <v>12</v>
      </c>
      <c r="G621" s="376" t="n">
        <v>11</v>
      </c>
      <c r="H621" s="376" t="n">
        <v>0</v>
      </c>
      <c r="I621" s="376" t="n">
        <v>0</v>
      </c>
      <c r="J621" s="376" t="n">
        <v>151</v>
      </c>
      <c r="K621" s="376" t="n">
        <v>152</v>
      </c>
      <c r="L621" s="376" t="n">
        <v>0</v>
      </c>
      <c r="M621" s="404" t="n">
        <f aca="false">SUM(C621:L621)</f>
        <v>1835</v>
      </c>
    </row>
    <row r="622" customFormat="false" ht="12.75" hidden="false" customHeight="false" outlineLevel="0" collapsed="false">
      <c r="A622" s="348"/>
      <c r="B622" s="385" t="s">
        <v>2878</v>
      </c>
      <c r="C622" s="376" t="n">
        <v>0</v>
      </c>
      <c r="D622" s="376" t="n">
        <v>0</v>
      </c>
      <c r="E622" s="376" t="n">
        <v>228</v>
      </c>
      <c r="F622" s="376" t="n">
        <v>0</v>
      </c>
      <c r="G622" s="376" t="n">
        <v>0</v>
      </c>
      <c r="H622" s="376" t="n">
        <v>0</v>
      </c>
      <c r="I622" s="376" t="n">
        <v>0</v>
      </c>
      <c r="J622" s="376" t="n">
        <v>70</v>
      </c>
      <c r="K622" s="376" t="n">
        <v>3</v>
      </c>
      <c r="L622" s="376" t="n">
        <v>0</v>
      </c>
      <c r="M622" s="404" t="n">
        <f aca="false">SUM(C622:L622)</f>
        <v>301</v>
      </c>
    </row>
    <row r="623" customFormat="false" ht="12.75" hidden="false" customHeight="false" outlineLevel="0" collapsed="false">
      <c r="A623" s="348"/>
      <c r="B623" s="385" t="s">
        <v>2879</v>
      </c>
      <c r="C623" s="376" t="n">
        <v>0</v>
      </c>
      <c r="D623" s="376" t="n">
        <v>31</v>
      </c>
      <c r="E623" s="376" t="n">
        <v>5463</v>
      </c>
      <c r="F623" s="376" t="n">
        <v>20</v>
      </c>
      <c r="G623" s="376" t="n">
        <v>28</v>
      </c>
      <c r="H623" s="376" t="n">
        <v>0</v>
      </c>
      <c r="I623" s="376" t="n">
        <v>0</v>
      </c>
      <c r="J623" s="376" t="n">
        <v>84</v>
      </c>
      <c r="K623" s="376" t="n">
        <v>588</v>
      </c>
      <c r="L623" s="376" t="n">
        <v>0</v>
      </c>
      <c r="M623" s="404" t="n">
        <f aca="false">SUM(C623:L623)</f>
        <v>6214</v>
      </c>
    </row>
    <row r="624" customFormat="false" ht="12.75" hidden="false" customHeight="false" outlineLevel="0" collapsed="false">
      <c r="A624" s="348"/>
      <c r="B624" s="385" t="s">
        <v>2880</v>
      </c>
      <c r="C624" s="376" t="n">
        <v>0</v>
      </c>
      <c r="D624" s="376" t="n">
        <v>0</v>
      </c>
      <c r="E624" s="376" t="n">
        <v>1</v>
      </c>
      <c r="F624" s="376" t="n">
        <v>0</v>
      </c>
      <c r="G624" s="376" t="n">
        <v>0</v>
      </c>
      <c r="H624" s="376" t="n">
        <v>0</v>
      </c>
      <c r="I624" s="376" t="n">
        <v>2153</v>
      </c>
      <c r="J624" s="376" t="n">
        <v>685</v>
      </c>
      <c r="K624" s="376" t="n">
        <v>0</v>
      </c>
      <c r="L624" s="376" t="n">
        <v>0</v>
      </c>
      <c r="M624" s="404" t="n">
        <f aca="false">SUM(C624:L624)</f>
        <v>2839</v>
      </c>
    </row>
    <row r="625" customFormat="false" ht="12.75" hidden="false" customHeight="false" outlineLevel="0" collapsed="false">
      <c r="A625" s="348"/>
      <c r="B625" s="385" t="s">
        <v>2881</v>
      </c>
      <c r="C625" s="376" t="n">
        <v>0</v>
      </c>
      <c r="D625" s="376" t="n">
        <v>0</v>
      </c>
      <c r="E625" s="376" t="n">
        <v>1332</v>
      </c>
      <c r="F625" s="376" t="n">
        <v>0</v>
      </c>
      <c r="G625" s="376" t="n">
        <v>0</v>
      </c>
      <c r="H625" s="376" t="n">
        <v>0</v>
      </c>
      <c r="I625" s="376" t="n">
        <v>1403</v>
      </c>
      <c r="J625" s="376" t="n">
        <v>332</v>
      </c>
      <c r="K625" s="376" t="n">
        <v>64</v>
      </c>
      <c r="L625" s="376" t="n">
        <v>0</v>
      </c>
      <c r="M625" s="404" t="n">
        <f aca="false">SUM(C625:L625)</f>
        <v>3131</v>
      </c>
    </row>
    <row r="626" customFormat="false" ht="12.75" hidden="false" customHeight="false" outlineLevel="0" collapsed="false">
      <c r="A626" s="348"/>
      <c r="B626" s="385" t="s">
        <v>2882</v>
      </c>
      <c r="C626" s="376" t="n">
        <v>0</v>
      </c>
      <c r="D626" s="376" t="n">
        <v>0</v>
      </c>
      <c r="E626" s="376" t="n">
        <v>1376</v>
      </c>
      <c r="F626" s="376" t="n">
        <v>7</v>
      </c>
      <c r="G626" s="376" t="n">
        <v>18</v>
      </c>
      <c r="H626" s="376" t="n">
        <v>1</v>
      </c>
      <c r="I626" s="376" t="n">
        <v>1389</v>
      </c>
      <c r="J626" s="376" t="n">
        <v>375</v>
      </c>
      <c r="K626" s="376" t="n">
        <v>584</v>
      </c>
      <c r="L626" s="376" t="n">
        <v>27</v>
      </c>
      <c r="M626" s="404" t="n">
        <f aca="false">SUM(C626:L626)</f>
        <v>3777</v>
      </c>
    </row>
    <row r="627" customFormat="false" ht="12.75" hidden="false" customHeight="false" outlineLevel="0" collapsed="false">
      <c r="A627" s="348"/>
      <c r="B627" s="385" t="s">
        <v>2883</v>
      </c>
      <c r="C627" s="376" t="n">
        <v>0</v>
      </c>
      <c r="D627" s="376" t="n">
        <v>0</v>
      </c>
      <c r="E627" s="376" t="n">
        <v>5197</v>
      </c>
      <c r="F627" s="376" t="n">
        <v>40</v>
      </c>
      <c r="G627" s="376" t="n">
        <v>123</v>
      </c>
      <c r="H627" s="376" t="n">
        <v>0</v>
      </c>
      <c r="I627" s="376" t="n">
        <v>1633</v>
      </c>
      <c r="J627" s="376" t="n">
        <v>551</v>
      </c>
      <c r="K627" s="376" t="n">
        <v>2119</v>
      </c>
      <c r="L627" s="376" t="n">
        <v>34</v>
      </c>
      <c r="M627" s="404" t="n">
        <f aca="false">SUM(C627:L627)</f>
        <v>9697</v>
      </c>
    </row>
    <row r="628" customFormat="false" ht="12.75" hidden="false" customHeight="false" outlineLevel="0" collapsed="false">
      <c r="A628" s="379"/>
      <c r="B628" s="390" t="s">
        <v>2884</v>
      </c>
      <c r="C628" s="391" t="n">
        <v>0</v>
      </c>
      <c r="D628" s="391" t="n">
        <v>0</v>
      </c>
      <c r="E628" s="391" t="n">
        <v>38</v>
      </c>
      <c r="F628" s="391" t="n">
        <v>0</v>
      </c>
      <c r="G628" s="391" t="n">
        <v>0</v>
      </c>
      <c r="H628" s="391" t="n">
        <v>0</v>
      </c>
      <c r="I628" s="391" t="n">
        <v>0</v>
      </c>
      <c r="J628" s="391" t="n">
        <v>0</v>
      </c>
      <c r="K628" s="391" t="n">
        <v>0</v>
      </c>
      <c r="L628" s="391" t="n">
        <v>0</v>
      </c>
      <c r="M628" s="404" t="n">
        <f aca="false">SUM(C628:L628)</f>
        <v>38</v>
      </c>
    </row>
    <row r="629" customFormat="false" ht="12.75" hidden="false" customHeight="false" outlineLevel="0" collapsed="false">
      <c r="A629" s="348"/>
      <c r="B629" s="385" t="s">
        <v>2885</v>
      </c>
      <c r="C629" s="376" t="n">
        <v>0</v>
      </c>
      <c r="D629" s="376" t="n">
        <v>0</v>
      </c>
      <c r="E629" s="376" t="n">
        <v>2113</v>
      </c>
      <c r="F629" s="376" t="n">
        <v>0</v>
      </c>
      <c r="G629" s="376" t="n">
        <v>0</v>
      </c>
      <c r="H629" s="376" t="n">
        <v>0</v>
      </c>
      <c r="I629" s="376" t="n">
        <v>35</v>
      </c>
      <c r="J629" s="376" t="n">
        <v>510</v>
      </c>
      <c r="K629" s="376" t="n">
        <v>325</v>
      </c>
      <c r="L629" s="376" t="n">
        <v>0</v>
      </c>
      <c r="M629" s="404" t="n">
        <f aca="false">SUM(C629:L629)</f>
        <v>2983</v>
      </c>
    </row>
    <row r="630" customFormat="false" ht="12.75" hidden="false" customHeight="false" outlineLevel="0" collapsed="false">
      <c r="A630" s="379"/>
      <c r="B630" s="390" t="s">
        <v>2886</v>
      </c>
      <c r="C630" s="376" t="n">
        <v>0</v>
      </c>
      <c r="D630" s="376" t="n">
        <v>0</v>
      </c>
      <c r="E630" s="376" t="n">
        <v>511</v>
      </c>
      <c r="F630" s="376" t="n">
        <v>4</v>
      </c>
      <c r="G630" s="376" t="n">
        <v>19</v>
      </c>
      <c r="H630" s="376" t="n">
        <v>0</v>
      </c>
      <c r="I630" s="376" t="n">
        <v>0</v>
      </c>
      <c r="J630" s="376" t="n">
        <v>61</v>
      </c>
      <c r="K630" s="376" t="n">
        <v>0</v>
      </c>
      <c r="L630" s="376" t="n">
        <v>0</v>
      </c>
      <c r="M630" s="404" t="n">
        <f aca="false">SUM(C630:L630)</f>
        <v>595</v>
      </c>
    </row>
    <row r="631" customFormat="false" ht="12.75" hidden="false" customHeight="false" outlineLevel="0" collapsed="false">
      <c r="A631" s="348"/>
      <c r="B631" s="385" t="s">
        <v>2887</v>
      </c>
      <c r="C631" s="376" t="n">
        <v>0</v>
      </c>
      <c r="D631" s="376" t="n">
        <v>35</v>
      </c>
      <c r="E631" s="376" t="n">
        <v>3220</v>
      </c>
      <c r="F631" s="376" t="n">
        <v>46</v>
      </c>
      <c r="G631" s="376" t="n">
        <v>84</v>
      </c>
      <c r="H631" s="376" t="n">
        <v>0</v>
      </c>
      <c r="I631" s="376" t="n">
        <v>0</v>
      </c>
      <c r="J631" s="376" t="n">
        <v>160</v>
      </c>
      <c r="K631" s="376" t="n">
        <v>311</v>
      </c>
      <c r="L631" s="376" t="n">
        <v>0</v>
      </c>
      <c r="M631" s="404" t="n">
        <f aca="false">SUM(C631:L631)</f>
        <v>3856</v>
      </c>
    </row>
    <row r="632" customFormat="false" ht="12.75" hidden="false" customHeight="false" outlineLevel="0" collapsed="false">
      <c r="A632" s="348"/>
      <c r="B632" s="385" t="s">
        <v>2888</v>
      </c>
      <c r="C632" s="376" t="n">
        <v>1</v>
      </c>
      <c r="D632" s="376" t="n">
        <v>1</v>
      </c>
      <c r="E632" s="376" t="n">
        <v>10</v>
      </c>
      <c r="F632" s="376" t="n">
        <v>0</v>
      </c>
      <c r="G632" s="376" t="n">
        <v>0</v>
      </c>
      <c r="H632" s="376" t="n">
        <v>0</v>
      </c>
      <c r="I632" s="376" t="n">
        <v>0</v>
      </c>
      <c r="J632" s="376" t="n">
        <v>0</v>
      </c>
      <c r="K632" s="376" t="n">
        <v>4</v>
      </c>
      <c r="L632" s="376" t="n">
        <v>0</v>
      </c>
      <c r="M632" s="404" t="n">
        <f aca="false">SUM(C632:L632)</f>
        <v>16</v>
      </c>
    </row>
    <row r="633" customFormat="false" ht="12.75" hidden="false" customHeight="false" outlineLevel="0" collapsed="false">
      <c r="A633" s="348"/>
      <c r="B633" s="385" t="s">
        <v>2889</v>
      </c>
      <c r="C633" s="376" t="n">
        <v>0</v>
      </c>
      <c r="D633" s="376" t="n">
        <v>0</v>
      </c>
      <c r="E633" s="376" t="n">
        <v>2457</v>
      </c>
      <c r="F633" s="376" t="n">
        <v>0</v>
      </c>
      <c r="G633" s="376" t="n">
        <v>0</v>
      </c>
      <c r="H633" s="376" t="n">
        <v>0</v>
      </c>
      <c r="I633" s="376" t="n">
        <v>1961</v>
      </c>
      <c r="J633" s="376" t="n">
        <v>237</v>
      </c>
      <c r="K633" s="376" t="n">
        <v>80</v>
      </c>
      <c r="L633" s="376" t="n">
        <v>0</v>
      </c>
      <c r="M633" s="404" t="n">
        <f aca="false">SUM(C633:L633)</f>
        <v>4735</v>
      </c>
    </row>
    <row r="634" customFormat="false" ht="12.75" hidden="false" customHeight="false" outlineLevel="0" collapsed="false">
      <c r="A634" s="348"/>
      <c r="B634" s="385" t="s">
        <v>2890</v>
      </c>
      <c r="C634" s="376" t="n">
        <v>1</v>
      </c>
      <c r="D634" s="376" t="n">
        <v>6</v>
      </c>
      <c r="E634" s="376" t="n">
        <v>5661</v>
      </c>
      <c r="F634" s="376" t="n">
        <v>18</v>
      </c>
      <c r="G634" s="376" t="n">
        <v>40</v>
      </c>
      <c r="H634" s="376" t="n">
        <v>0</v>
      </c>
      <c r="I634" s="376" t="n">
        <v>2630</v>
      </c>
      <c r="J634" s="376" t="n">
        <v>441</v>
      </c>
      <c r="K634" s="376" t="n">
        <v>127</v>
      </c>
      <c r="L634" s="376" t="n">
        <v>4</v>
      </c>
      <c r="M634" s="404" t="n">
        <f aca="false">SUM(C634:L634)</f>
        <v>8928</v>
      </c>
    </row>
    <row r="635" customFormat="false" ht="12.75" hidden="false" customHeight="false" outlineLevel="0" collapsed="false">
      <c r="A635" s="348"/>
      <c r="B635" s="385" t="s">
        <v>2891</v>
      </c>
      <c r="C635" s="376" t="n">
        <v>0</v>
      </c>
      <c r="D635" s="376" t="n">
        <v>2</v>
      </c>
      <c r="E635" s="376" t="n">
        <v>1127</v>
      </c>
      <c r="F635" s="376" t="n">
        <v>1</v>
      </c>
      <c r="G635" s="376" t="n">
        <v>7</v>
      </c>
      <c r="H635" s="376" t="n">
        <v>0</v>
      </c>
      <c r="I635" s="376" t="n">
        <v>1</v>
      </c>
      <c r="J635" s="376" t="n">
        <v>516</v>
      </c>
      <c r="K635" s="376" t="n">
        <v>1223</v>
      </c>
      <c r="L635" s="376" t="n">
        <v>12</v>
      </c>
      <c r="M635" s="404" t="n">
        <f aca="false">SUM(C635:L635)</f>
        <v>2889</v>
      </c>
    </row>
    <row r="636" customFormat="false" ht="12.75" hidden="false" customHeight="false" outlineLevel="0" collapsed="false">
      <c r="A636" s="348"/>
      <c r="B636" s="385" t="s">
        <v>2892</v>
      </c>
      <c r="C636" s="376" t="n">
        <v>0</v>
      </c>
      <c r="D636" s="376" t="n">
        <v>5</v>
      </c>
      <c r="E636" s="376" t="n">
        <v>3025</v>
      </c>
      <c r="F636" s="376" t="n">
        <v>34</v>
      </c>
      <c r="G636" s="376" t="n">
        <v>14</v>
      </c>
      <c r="H636" s="376" t="n">
        <v>0</v>
      </c>
      <c r="I636" s="376" t="n">
        <v>0</v>
      </c>
      <c r="J636" s="376" t="n">
        <v>111</v>
      </c>
      <c r="K636" s="376" t="n">
        <v>1377</v>
      </c>
      <c r="L636" s="376" t="n">
        <v>122</v>
      </c>
      <c r="M636" s="404" t="n">
        <f aca="false">SUM(C636:L636)</f>
        <v>4688</v>
      </c>
    </row>
    <row r="637" customFormat="false" ht="12.75" hidden="false" customHeight="false" outlineLevel="0" collapsed="false">
      <c r="A637" s="348"/>
      <c r="B637" s="385" t="s">
        <v>2893</v>
      </c>
      <c r="C637" s="376" t="n">
        <v>0</v>
      </c>
      <c r="D637" s="376" t="n">
        <v>0</v>
      </c>
      <c r="E637" s="376" t="n">
        <v>9049</v>
      </c>
      <c r="F637" s="376" t="n">
        <v>0</v>
      </c>
      <c r="G637" s="376" t="n">
        <v>0</v>
      </c>
      <c r="H637" s="376" t="n">
        <v>0</v>
      </c>
      <c r="I637" s="376" t="n">
        <v>0</v>
      </c>
      <c r="J637" s="376" t="n">
        <v>245</v>
      </c>
      <c r="K637" s="376" t="n">
        <v>300</v>
      </c>
      <c r="L637" s="376" t="n">
        <v>1</v>
      </c>
      <c r="M637" s="404" t="n">
        <f aca="false">SUM(C637:L637)</f>
        <v>9595</v>
      </c>
    </row>
    <row r="638" customFormat="false" ht="12.75" hidden="false" customHeight="false" outlineLevel="0" collapsed="false">
      <c r="A638" s="348"/>
      <c r="B638" s="385" t="s">
        <v>2894</v>
      </c>
      <c r="C638" s="376" t="n">
        <v>0</v>
      </c>
      <c r="D638" s="376" t="n">
        <v>45</v>
      </c>
      <c r="E638" s="376" t="n">
        <v>4341</v>
      </c>
      <c r="F638" s="376" t="n">
        <v>9</v>
      </c>
      <c r="G638" s="376" t="n">
        <v>460</v>
      </c>
      <c r="H638" s="376" t="n">
        <v>0</v>
      </c>
      <c r="I638" s="376" t="n">
        <v>0</v>
      </c>
      <c r="J638" s="376" t="n">
        <v>82</v>
      </c>
      <c r="K638" s="376" t="n">
        <v>546</v>
      </c>
      <c r="L638" s="376" t="n">
        <v>0</v>
      </c>
      <c r="M638" s="404" t="n">
        <f aca="false">SUM(C638:L638)</f>
        <v>5483</v>
      </c>
    </row>
    <row r="639" customFormat="false" ht="12.75" hidden="false" customHeight="false" outlineLevel="0" collapsed="false">
      <c r="A639" s="348"/>
      <c r="B639" s="385" t="s">
        <v>2895</v>
      </c>
      <c r="C639" s="376" t="n">
        <v>0</v>
      </c>
      <c r="D639" s="376" t="n">
        <v>0</v>
      </c>
      <c r="E639" s="376" t="n">
        <v>1456</v>
      </c>
      <c r="F639" s="376" t="n">
        <v>0</v>
      </c>
      <c r="G639" s="376" t="n">
        <v>6</v>
      </c>
      <c r="H639" s="376" t="n">
        <v>0</v>
      </c>
      <c r="I639" s="376" t="n">
        <v>1689</v>
      </c>
      <c r="J639" s="376" t="n">
        <v>114</v>
      </c>
      <c r="K639" s="376" t="n">
        <v>1306</v>
      </c>
      <c r="L639" s="376" t="n">
        <v>0</v>
      </c>
      <c r="M639" s="404" t="n">
        <f aca="false">SUM(C639:L639)</f>
        <v>4571</v>
      </c>
    </row>
    <row r="640" customFormat="false" ht="12.75" hidden="false" customHeight="false" outlineLevel="0" collapsed="false">
      <c r="A640" s="348"/>
      <c r="B640" s="385" t="s">
        <v>2896</v>
      </c>
      <c r="C640" s="376" t="n">
        <v>0</v>
      </c>
      <c r="D640" s="376" t="n">
        <v>0</v>
      </c>
      <c r="E640" s="376" t="n">
        <v>4520</v>
      </c>
      <c r="F640" s="376" t="n">
        <v>0</v>
      </c>
      <c r="G640" s="376" t="n">
        <v>415</v>
      </c>
      <c r="H640" s="376" t="n">
        <v>0</v>
      </c>
      <c r="I640" s="376" t="n">
        <v>0</v>
      </c>
      <c r="J640" s="376" t="n">
        <v>952</v>
      </c>
      <c r="K640" s="376" t="n">
        <v>2269</v>
      </c>
      <c r="L640" s="376" t="n">
        <v>0</v>
      </c>
      <c r="M640" s="404" t="n">
        <f aca="false">SUM(C640:L640)</f>
        <v>8156</v>
      </c>
    </row>
    <row r="641" customFormat="false" ht="12.75" hidden="false" customHeight="false" outlineLevel="0" collapsed="false">
      <c r="A641" s="348"/>
      <c r="B641" s="385" t="s">
        <v>2897</v>
      </c>
      <c r="C641" s="376" t="n">
        <v>0</v>
      </c>
      <c r="D641" s="376" t="n">
        <v>0</v>
      </c>
      <c r="E641" s="376" t="n">
        <v>1663</v>
      </c>
      <c r="F641" s="376" t="n">
        <v>41</v>
      </c>
      <c r="G641" s="376" t="n">
        <v>25</v>
      </c>
      <c r="H641" s="376" t="n">
        <v>0</v>
      </c>
      <c r="I641" s="376" t="n">
        <v>0</v>
      </c>
      <c r="J641" s="376" t="n">
        <v>26</v>
      </c>
      <c r="K641" s="376" t="n">
        <v>62</v>
      </c>
      <c r="L641" s="376" t="n">
        <v>12</v>
      </c>
      <c r="M641" s="404" t="n">
        <f aca="false">SUM(C641:L641)</f>
        <v>1829</v>
      </c>
    </row>
    <row r="642" customFormat="false" ht="12.75" hidden="false" customHeight="false" outlineLevel="0" collapsed="false">
      <c r="A642" s="348"/>
      <c r="B642" s="385" t="s">
        <v>2898</v>
      </c>
      <c r="C642" s="376" t="n">
        <v>18</v>
      </c>
      <c r="D642" s="376" t="n">
        <v>50</v>
      </c>
      <c r="E642" s="376" t="n">
        <v>666</v>
      </c>
      <c r="F642" s="376" t="n">
        <v>0</v>
      </c>
      <c r="G642" s="376" t="n">
        <v>43</v>
      </c>
      <c r="H642" s="376" t="n">
        <v>0</v>
      </c>
      <c r="I642" s="376" t="n">
        <v>1413</v>
      </c>
      <c r="J642" s="376" t="n">
        <v>538</v>
      </c>
      <c r="K642" s="376" t="n">
        <v>346</v>
      </c>
      <c r="L642" s="376" t="n">
        <v>5</v>
      </c>
      <c r="M642" s="404" t="n">
        <f aca="false">SUM(C642:L642)</f>
        <v>3079</v>
      </c>
    </row>
    <row r="643" customFormat="false" ht="12.75" hidden="false" customHeight="false" outlineLevel="0" collapsed="false">
      <c r="A643" s="348"/>
      <c r="B643" s="385" t="s">
        <v>2899</v>
      </c>
      <c r="C643" s="376" t="n">
        <v>0</v>
      </c>
      <c r="D643" s="376" t="n">
        <v>0</v>
      </c>
      <c r="E643" s="376" t="n">
        <v>454</v>
      </c>
      <c r="F643" s="376" t="n">
        <v>0</v>
      </c>
      <c r="G643" s="376" t="n">
        <v>0</v>
      </c>
      <c r="H643" s="376" t="n">
        <v>0</v>
      </c>
      <c r="I643" s="376" t="n">
        <v>40</v>
      </c>
      <c r="J643" s="376" t="n">
        <v>977</v>
      </c>
      <c r="K643" s="376" t="n">
        <v>0</v>
      </c>
      <c r="L643" s="376" t="n">
        <v>0</v>
      </c>
      <c r="M643" s="404" t="n">
        <f aca="false">SUM(C643:L643)</f>
        <v>1471</v>
      </c>
    </row>
    <row r="644" customFormat="false" ht="12.75" hidden="false" customHeight="false" outlineLevel="0" collapsed="false">
      <c r="A644" s="348"/>
      <c r="B644" s="385" t="s">
        <v>2900</v>
      </c>
      <c r="C644" s="376" t="n">
        <v>0</v>
      </c>
      <c r="D644" s="376" t="n">
        <v>0</v>
      </c>
      <c r="E644" s="376" t="n">
        <v>1254</v>
      </c>
      <c r="F644" s="376" t="n">
        <v>0</v>
      </c>
      <c r="G644" s="376" t="n">
        <v>0</v>
      </c>
      <c r="H644" s="376" t="n">
        <v>0</v>
      </c>
      <c r="I644" s="376" t="n">
        <v>1075</v>
      </c>
      <c r="J644" s="376" t="n">
        <v>386</v>
      </c>
      <c r="K644" s="376" t="n">
        <v>234</v>
      </c>
      <c r="L644" s="376" t="n">
        <v>0</v>
      </c>
      <c r="M644" s="404" t="n">
        <f aca="false">SUM(C644:L644)</f>
        <v>2949</v>
      </c>
    </row>
    <row r="645" customFormat="false" ht="12.75" hidden="false" customHeight="false" outlineLevel="0" collapsed="false">
      <c r="A645" s="379"/>
      <c r="B645" s="390" t="s">
        <v>2901</v>
      </c>
      <c r="C645" s="391" t="n">
        <v>0</v>
      </c>
      <c r="D645" s="391" t="n">
        <v>53</v>
      </c>
      <c r="E645" s="391" t="n">
        <v>3708</v>
      </c>
      <c r="F645" s="391" t="n">
        <v>0</v>
      </c>
      <c r="G645" s="391" t="n">
        <v>32</v>
      </c>
      <c r="H645" s="391" t="n">
        <v>0</v>
      </c>
      <c r="I645" s="391" t="n">
        <v>2484</v>
      </c>
      <c r="J645" s="391" t="n">
        <v>763</v>
      </c>
      <c r="K645" s="391" t="n">
        <v>89</v>
      </c>
      <c r="L645" s="391" t="n">
        <v>0</v>
      </c>
      <c r="M645" s="404" t="n">
        <f aca="false">SUM(C645:L645)</f>
        <v>7129</v>
      </c>
    </row>
    <row r="646" customFormat="false" ht="12.75" hidden="false" customHeight="false" outlineLevel="0" collapsed="false">
      <c r="A646" s="348"/>
      <c r="B646" s="385" t="s">
        <v>2902</v>
      </c>
      <c r="C646" s="376" t="n">
        <v>0</v>
      </c>
      <c r="D646" s="376" t="n">
        <v>0</v>
      </c>
      <c r="E646" s="376" t="n">
        <v>3049</v>
      </c>
      <c r="F646" s="376" t="n">
        <v>0</v>
      </c>
      <c r="G646" s="376" t="n">
        <v>0</v>
      </c>
      <c r="H646" s="376" t="n">
        <v>0</v>
      </c>
      <c r="I646" s="376" t="n">
        <v>918</v>
      </c>
      <c r="J646" s="376" t="n">
        <v>312</v>
      </c>
      <c r="K646" s="376" t="n">
        <v>0</v>
      </c>
      <c r="L646" s="376" t="n">
        <v>0</v>
      </c>
      <c r="M646" s="404" t="n">
        <f aca="false">SUM(C646:L646)</f>
        <v>4279</v>
      </c>
    </row>
    <row r="647" customFormat="false" ht="12.75" hidden="false" customHeight="false" outlineLevel="0" collapsed="false">
      <c r="A647" s="348"/>
      <c r="B647" s="385" t="s">
        <v>2903</v>
      </c>
      <c r="C647" s="376" t="n">
        <v>0</v>
      </c>
      <c r="D647" s="376" t="n">
        <v>27</v>
      </c>
      <c r="E647" s="376" t="n">
        <v>2984</v>
      </c>
      <c r="F647" s="376" t="n">
        <v>19</v>
      </c>
      <c r="G647" s="376" t="n">
        <v>66</v>
      </c>
      <c r="H647" s="376" t="n">
        <v>0</v>
      </c>
      <c r="I647" s="376" t="n">
        <v>0</v>
      </c>
      <c r="J647" s="376" t="n">
        <v>255</v>
      </c>
      <c r="K647" s="376" t="n">
        <v>219</v>
      </c>
      <c r="L647" s="376" t="n">
        <v>0</v>
      </c>
      <c r="M647" s="404" t="n">
        <f aca="false">SUM(C647:L647)</f>
        <v>3570</v>
      </c>
    </row>
    <row r="648" customFormat="false" ht="12.75" hidden="false" customHeight="false" outlineLevel="0" collapsed="false">
      <c r="A648" s="348"/>
      <c r="B648" s="385" t="s">
        <v>2904</v>
      </c>
      <c r="C648" s="376" t="n">
        <v>0</v>
      </c>
      <c r="D648" s="376" t="n">
        <v>109</v>
      </c>
      <c r="E648" s="376" t="n">
        <v>6603</v>
      </c>
      <c r="F648" s="376" t="n">
        <v>0</v>
      </c>
      <c r="G648" s="376" t="n">
        <v>34</v>
      </c>
      <c r="H648" s="376" t="n">
        <v>0</v>
      </c>
      <c r="I648" s="376" t="n">
        <v>0</v>
      </c>
      <c r="J648" s="376" t="n">
        <v>23</v>
      </c>
      <c r="K648" s="376" t="n">
        <v>121</v>
      </c>
      <c r="L648" s="376" t="n">
        <v>12</v>
      </c>
      <c r="M648" s="404" t="n">
        <f aca="false">SUM(C648:L648)</f>
        <v>6902</v>
      </c>
    </row>
    <row r="649" customFormat="false" ht="12.75" hidden="false" customHeight="false" outlineLevel="0" collapsed="false">
      <c r="A649" s="348"/>
      <c r="B649" s="385" t="s">
        <v>2905</v>
      </c>
      <c r="C649" s="376" t="n">
        <v>0</v>
      </c>
      <c r="D649" s="376" t="n">
        <v>0</v>
      </c>
      <c r="E649" s="376" t="n">
        <v>3432</v>
      </c>
      <c r="F649" s="376" t="n">
        <v>63</v>
      </c>
      <c r="G649" s="376" t="n">
        <v>7</v>
      </c>
      <c r="H649" s="376" t="n">
        <v>0</v>
      </c>
      <c r="I649" s="376" t="n">
        <v>1</v>
      </c>
      <c r="J649" s="376" t="n">
        <v>12</v>
      </c>
      <c r="K649" s="376" t="n">
        <v>924</v>
      </c>
      <c r="L649" s="376" t="n">
        <v>4</v>
      </c>
      <c r="M649" s="404" t="n">
        <f aca="false">SUM(C649:L649)</f>
        <v>4443</v>
      </c>
    </row>
    <row r="650" customFormat="false" ht="12.75" hidden="false" customHeight="false" outlineLevel="0" collapsed="false">
      <c r="A650" s="348"/>
      <c r="B650" s="385" t="s">
        <v>2906</v>
      </c>
      <c r="C650" s="376" t="n">
        <v>0</v>
      </c>
      <c r="D650" s="376" t="n">
        <v>0</v>
      </c>
      <c r="E650" s="376" t="n">
        <v>1320</v>
      </c>
      <c r="F650" s="376" t="n">
        <v>0</v>
      </c>
      <c r="G650" s="376" t="n">
        <v>0</v>
      </c>
      <c r="H650" s="376" t="n">
        <v>0</v>
      </c>
      <c r="I650" s="376" t="n">
        <v>0</v>
      </c>
      <c r="J650" s="376" t="n">
        <v>18</v>
      </c>
      <c r="K650" s="376" t="n">
        <v>709</v>
      </c>
      <c r="L650" s="376" t="n">
        <v>0</v>
      </c>
      <c r="M650" s="404" t="n">
        <f aca="false">SUM(C650:L650)</f>
        <v>2047</v>
      </c>
    </row>
    <row r="651" customFormat="false" ht="12.75" hidden="false" customHeight="false" outlineLevel="0" collapsed="false">
      <c r="A651" s="348"/>
      <c r="B651" s="385" t="s">
        <v>2907</v>
      </c>
      <c r="C651" s="376" t="n">
        <v>153</v>
      </c>
      <c r="D651" s="376" t="n">
        <v>24</v>
      </c>
      <c r="E651" s="376" t="n">
        <v>7106</v>
      </c>
      <c r="F651" s="376" t="n">
        <v>12</v>
      </c>
      <c r="G651" s="376" t="n">
        <v>146</v>
      </c>
      <c r="H651" s="376" t="n">
        <v>0</v>
      </c>
      <c r="I651" s="376" t="n">
        <v>0</v>
      </c>
      <c r="J651" s="376" t="n">
        <v>0</v>
      </c>
      <c r="K651" s="376" t="n">
        <v>296</v>
      </c>
      <c r="L651" s="376" t="n">
        <v>4</v>
      </c>
      <c r="M651" s="404" t="n">
        <f aca="false">SUM(C651:L651)</f>
        <v>7741</v>
      </c>
    </row>
    <row r="652" customFormat="false" ht="12.75" hidden="false" customHeight="false" outlineLevel="0" collapsed="false">
      <c r="A652" s="348"/>
      <c r="B652" s="385" t="s">
        <v>2908</v>
      </c>
      <c r="C652" s="376" t="n">
        <v>0</v>
      </c>
      <c r="D652" s="376" t="n">
        <v>0</v>
      </c>
      <c r="E652" s="376" t="n">
        <v>354</v>
      </c>
      <c r="F652" s="376" t="n">
        <v>0</v>
      </c>
      <c r="G652" s="376" t="n">
        <v>0</v>
      </c>
      <c r="H652" s="376" t="n">
        <v>0</v>
      </c>
      <c r="I652" s="376" t="n">
        <v>813</v>
      </c>
      <c r="J652" s="376" t="n">
        <v>71</v>
      </c>
      <c r="K652" s="376" t="n">
        <v>0</v>
      </c>
      <c r="L652" s="376" t="n">
        <v>0</v>
      </c>
      <c r="M652" s="404" t="n">
        <f aca="false">SUM(C652:L652)</f>
        <v>1238</v>
      </c>
    </row>
    <row r="653" customFormat="false" ht="12.75" hidden="false" customHeight="false" outlineLevel="0" collapsed="false">
      <c r="A653" s="370"/>
      <c r="B653" s="386" t="s">
        <v>2385</v>
      </c>
      <c r="C653" s="388" t="n">
        <f aca="false">SUM(C601:C652)</f>
        <v>3547</v>
      </c>
      <c r="D653" s="388" t="n">
        <f aca="false">SUM(D601:D652)</f>
        <v>3540</v>
      </c>
      <c r="E653" s="388" t="n">
        <f aca="false">SUM(E601:E652)</f>
        <v>127606</v>
      </c>
      <c r="F653" s="388" t="n">
        <f aca="false">SUM(F601:F652)</f>
        <v>688</v>
      </c>
      <c r="G653" s="388" t="n">
        <f aca="false">SUM(G601:G652)</f>
        <v>4043</v>
      </c>
      <c r="H653" s="388" t="n">
        <f aca="false">SUM(H601:H652)</f>
        <v>2</v>
      </c>
      <c r="I653" s="388" t="n">
        <f aca="false">SUM(I601:I652)</f>
        <v>34655</v>
      </c>
      <c r="J653" s="388" t="n">
        <f aca="false">SUM(J601:J652)</f>
        <v>23112</v>
      </c>
      <c r="K653" s="388" t="n">
        <f aca="false">SUM(K601:K652)</f>
        <v>36885</v>
      </c>
      <c r="L653" s="388" t="n">
        <f aca="false">SUM(L601:L652)</f>
        <v>294</v>
      </c>
      <c r="M653" s="412" t="n">
        <f aca="false">SUM(C653:L653)</f>
        <v>234372</v>
      </c>
    </row>
    <row r="654" customFormat="false" ht="18.75" hidden="false" customHeight="true" outlineLevel="0" collapsed="false">
      <c r="A654" s="371" t="s">
        <v>2386</v>
      </c>
      <c r="B654" s="371"/>
      <c r="C654" s="387"/>
      <c r="D654" s="387"/>
    </row>
    <row r="655" customFormat="false" ht="18.75" hidden="false" customHeight="true" outlineLevel="0" collapsed="false">
      <c r="A655" s="348"/>
      <c r="B655" s="385" t="s">
        <v>2909</v>
      </c>
      <c r="C655" s="376" t="n">
        <v>0</v>
      </c>
      <c r="D655" s="376" t="n">
        <v>0</v>
      </c>
      <c r="E655" s="376" t="n">
        <v>0</v>
      </c>
      <c r="F655" s="376" t="n">
        <v>0</v>
      </c>
      <c r="G655" s="376" t="n">
        <v>26</v>
      </c>
      <c r="H655" s="376" t="n">
        <v>0</v>
      </c>
      <c r="I655" s="376" t="n">
        <v>0</v>
      </c>
      <c r="J655" s="376" t="n">
        <v>0</v>
      </c>
      <c r="K655" s="376" t="n">
        <v>0</v>
      </c>
      <c r="L655" s="376" t="n">
        <v>0</v>
      </c>
      <c r="M655" s="404" t="n">
        <f aca="false">SUM(C655:L655)</f>
        <v>26</v>
      </c>
    </row>
    <row r="656" customFormat="false" ht="12.75" hidden="false" customHeight="false" outlineLevel="0" collapsed="false">
      <c r="A656" s="348"/>
      <c r="B656" s="385" t="s">
        <v>2910</v>
      </c>
      <c r="C656" s="376" t="n">
        <v>0</v>
      </c>
      <c r="D656" s="376" t="n">
        <v>0</v>
      </c>
      <c r="E656" s="376" t="n">
        <v>0</v>
      </c>
      <c r="F656" s="376" t="n">
        <v>0</v>
      </c>
      <c r="G656" s="376" t="n">
        <v>4</v>
      </c>
      <c r="H656" s="376" t="n">
        <v>0</v>
      </c>
      <c r="I656" s="376" t="n">
        <v>0</v>
      </c>
      <c r="J656" s="376" t="n">
        <v>0</v>
      </c>
      <c r="K656" s="376" t="n">
        <v>0</v>
      </c>
      <c r="L656" s="376" t="n">
        <v>0</v>
      </c>
      <c r="M656" s="404" t="n">
        <f aca="false">SUM(C656:L656)</f>
        <v>4</v>
      </c>
    </row>
    <row r="657" customFormat="false" ht="12.75" hidden="false" customHeight="false" outlineLevel="0" collapsed="false">
      <c r="A657" s="348"/>
      <c r="B657" s="385" t="s">
        <v>2911</v>
      </c>
      <c r="C657" s="376" t="n">
        <v>0</v>
      </c>
      <c r="D657" s="376" t="n">
        <v>0</v>
      </c>
      <c r="E657" s="376" t="n">
        <v>0</v>
      </c>
      <c r="F657" s="376" t="n">
        <v>0</v>
      </c>
      <c r="G657" s="376" t="n">
        <v>1532</v>
      </c>
      <c r="H657" s="376" t="n">
        <v>0</v>
      </c>
      <c r="I657" s="376" t="n">
        <v>0</v>
      </c>
      <c r="J657" s="376" t="n">
        <v>0</v>
      </c>
      <c r="K657" s="376" t="n">
        <v>0</v>
      </c>
      <c r="L657" s="376" t="n">
        <v>0</v>
      </c>
      <c r="M657" s="404" t="n">
        <f aca="false">SUM(C657:L657)</f>
        <v>1532</v>
      </c>
    </row>
    <row r="658" customFormat="false" ht="12.75" hidden="false" customHeight="false" outlineLevel="0" collapsed="false">
      <c r="A658" s="348"/>
      <c r="B658" s="385" t="s">
        <v>2912</v>
      </c>
      <c r="C658" s="376" t="n">
        <v>0</v>
      </c>
      <c r="D658" s="376" t="n">
        <v>0</v>
      </c>
      <c r="E658" s="376" t="n">
        <v>0</v>
      </c>
      <c r="F658" s="376" t="n">
        <v>0</v>
      </c>
      <c r="G658" s="376" t="n">
        <v>25</v>
      </c>
      <c r="H658" s="376" t="n">
        <v>0</v>
      </c>
      <c r="I658" s="376" t="n">
        <v>0</v>
      </c>
      <c r="J658" s="376" t="n">
        <v>0</v>
      </c>
      <c r="K658" s="376" t="n">
        <v>0</v>
      </c>
      <c r="L658" s="376" t="n">
        <v>0</v>
      </c>
      <c r="M658" s="404" t="n">
        <f aca="false">SUM(C658:L658)</f>
        <v>25</v>
      </c>
    </row>
    <row r="659" customFormat="false" ht="12.75" hidden="false" customHeight="false" outlineLevel="0" collapsed="false">
      <c r="A659" s="348"/>
      <c r="B659" s="385" t="s">
        <v>2913</v>
      </c>
      <c r="C659" s="376" t="n">
        <v>0</v>
      </c>
      <c r="D659" s="376" t="n">
        <v>0</v>
      </c>
      <c r="E659" s="376" t="n">
        <v>0</v>
      </c>
      <c r="F659" s="376" t="n">
        <v>0</v>
      </c>
      <c r="G659" s="376" t="n">
        <v>16</v>
      </c>
      <c r="H659" s="376" t="n">
        <v>0</v>
      </c>
      <c r="I659" s="376" t="n">
        <v>0</v>
      </c>
      <c r="J659" s="376" t="n">
        <v>0</v>
      </c>
      <c r="K659" s="376" t="n">
        <v>0</v>
      </c>
      <c r="L659" s="376" t="n">
        <v>0</v>
      </c>
      <c r="M659" s="404" t="n">
        <f aca="false">SUM(C659:L659)</f>
        <v>16</v>
      </c>
    </row>
    <row r="660" customFormat="false" ht="12.75" hidden="false" customHeight="false" outlineLevel="0" collapsed="false">
      <c r="A660" s="348"/>
      <c r="B660" s="385" t="s">
        <v>2914</v>
      </c>
      <c r="C660" s="376" t="n">
        <v>0</v>
      </c>
      <c r="D660" s="376" t="n">
        <v>0</v>
      </c>
      <c r="E660" s="376" t="n">
        <v>0</v>
      </c>
      <c r="F660" s="376" t="n">
        <v>0</v>
      </c>
      <c r="G660" s="376" t="n">
        <v>20</v>
      </c>
      <c r="H660" s="376" t="n">
        <v>0</v>
      </c>
      <c r="I660" s="376" t="n">
        <v>0</v>
      </c>
      <c r="J660" s="376" t="n">
        <v>0</v>
      </c>
      <c r="K660" s="376" t="n">
        <v>0</v>
      </c>
      <c r="L660" s="376" t="n">
        <v>0</v>
      </c>
      <c r="M660" s="404" t="n">
        <f aca="false">SUM(C660:L660)</f>
        <v>20</v>
      </c>
    </row>
    <row r="661" customFormat="false" ht="12.75" hidden="false" customHeight="false" outlineLevel="0" collapsed="false">
      <c r="A661" s="348"/>
      <c r="B661" s="385" t="s">
        <v>2915</v>
      </c>
      <c r="C661" s="376" t="n">
        <v>0</v>
      </c>
      <c r="D661" s="376" t="n">
        <v>0</v>
      </c>
      <c r="E661" s="376" t="n">
        <v>0</v>
      </c>
      <c r="F661" s="376" t="n">
        <v>0</v>
      </c>
      <c r="G661" s="376" t="n">
        <v>5</v>
      </c>
      <c r="H661" s="376" t="n">
        <v>0</v>
      </c>
      <c r="I661" s="376" t="n">
        <v>0</v>
      </c>
      <c r="J661" s="376" t="n">
        <v>0</v>
      </c>
      <c r="K661" s="376" t="n">
        <v>0</v>
      </c>
      <c r="L661" s="376" t="n">
        <v>0</v>
      </c>
      <c r="M661" s="404" t="n">
        <f aca="false">SUM(C661:L661)</f>
        <v>5</v>
      </c>
    </row>
    <row r="662" customFormat="false" ht="12.75" hidden="false" customHeight="false" outlineLevel="0" collapsed="false">
      <c r="A662" s="348"/>
      <c r="B662" s="385" t="s">
        <v>2916</v>
      </c>
      <c r="C662" s="376" t="n">
        <v>0</v>
      </c>
      <c r="D662" s="376" t="n">
        <v>0</v>
      </c>
      <c r="E662" s="376" t="n">
        <v>0</v>
      </c>
      <c r="F662" s="376" t="n">
        <v>0</v>
      </c>
      <c r="G662" s="376" t="n">
        <v>58</v>
      </c>
      <c r="H662" s="376" t="n">
        <v>0</v>
      </c>
      <c r="I662" s="376" t="n">
        <v>0</v>
      </c>
      <c r="J662" s="376" t="n">
        <v>0</v>
      </c>
      <c r="K662" s="376" t="n">
        <v>0</v>
      </c>
      <c r="L662" s="376" t="n">
        <v>0</v>
      </c>
      <c r="M662" s="404" t="n">
        <f aca="false">SUM(C662:L662)</f>
        <v>58</v>
      </c>
    </row>
    <row r="663" customFormat="false" ht="12.75" hidden="false" customHeight="false" outlineLevel="0" collapsed="false">
      <c r="A663" s="348"/>
      <c r="B663" s="385" t="s">
        <v>2917</v>
      </c>
      <c r="C663" s="376" t="n">
        <v>0</v>
      </c>
      <c r="D663" s="376" t="n">
        <v>0</v>
      </c>
      <c r="E663" s="376" t="n">
        <v>0</v>
      </c>
      <c r="F663" s="376" t="n">
        <v>0</v>
      </c>
      <c r="G663" s="376" t="n">
        <v>1667</v>
      </c>
      <c r="H663" s="376" t="n">
        <v>0</v>
      </c>
      <c r="I663" s="376" t="n">
        <v>0</v>
      </c>
      <c r="J663" s="376" t="n">
        <v>0</v>
      </c>
      <c r="K663" s="376" t="n">
        <v>0</v>
      </c>
      <c r="L663" s="376" t="n">
        <v>0</v>
      </c>
      <c r="M663" s="404" t="n">
        <f aca="false">SUM(C663:L663)</f>
        <v>1667</v>
      </c>
    </row>
    <row r="664" customFormat="false" ht="12.75" hidden="false" customHeight="false" outlineLevel="0" collapsed="false">
      <c r="A664" s="348"/>
      <c r="B664" s="385" t="s">
        <v>2918</v>
      </c>
      <c r="C664" s="376" t="n">
        <v>0</v>
      </c>
      <c r="D664" s="376" t="n">
        <v>0</v>
      </c>
      <c r="E664" s="376" t="n">
        <v>0</v>
      </c>
      <c r="F664" s="376" t="n">
        <v>0</v>
      </c>
      <c r="G664" s="376" t="n">
        <v>2</v>
      </c>
      <c r="H664" s="376" t="n">
        <v>0</v>
      </c>
      <c r="I664" s="376" t="n">
        <v>0</v>
      </c>
      <c r="J664" s="376" t="n">
        <v>0</v>
      </c>
      <c r="K664" s="376" t="n">
        <v>0</v>
      </c>
      <c r="L664" s="376" t="n">
        <v>0</v>
      </c>
      <c r="M664" s="404" t="n">
        <f aca="false">SUM(C664:L664)</f>
        <v>2</v>
      </c>
    </row>
    <row r="665" customFormat="false" ht="12.75" hidden="false" customHeight="false" outlineLevel="0" collapsed="false">
      <c r="A665" s="348"/>
      <c r="B665" s="385" t="s">
        <v>2919</v>
      </c>
      <c r="C665" s="376" t="n">
        <v>0</v>
      </c>
      <c r="D665" s="376" t="n">
        <v>0</v>
      </c>
      <c r="E665" s="376" t="n">
        <v>0</v>
      </c>
      <c r="F665" s="376" t="n">
        <v>0</v>
      </c>
      <c r="G665" s="376" t="n">
        <v>139</v>
      </c>
      <c r="H665" s="376" t="n">
        <v>0</v>
      </c>
      <c r="I665" s="376" t="n">
        <v>0</v>
      </c>
      <c r="J665" s="376" t="n">
        <v>0</v>
      </c>
      <c r="K665" s="376" t="n">
        <v>0</v>
      </c>
      <c r="L665" s="376" t="n">
        <v>0</v>
      </c>
      <c r="M665" s="404" t="n">
        <f aca="false">SUM(C665:L665)</f>
        <v>139</v>
      </c>
    </row>
    <row r="666" customFormat="false" ht="12.75" hidden="false" customHeight="false" outlineLevel="0" collapsed="false">
      <c r="A666" s="348"/>
      <c r="B666" s="385" t="s">
        <v>2920</v>
      </c>
      <c r="C666" s="376" t="n">
        <v>0</v>
      </c>
      <c r="D666" s="376" t="n">
        <v>0</v>
      </c>
      <c r="E666" s="376" t="n">
        <v>0</v>
      </c>
      <c r="F666" s="376" t="n">
        <v>0</v>
      </c>
      <c r="G666" s="376" t="n">
        <v>28</v>
      </c>
      <c r="H666" s="376" t="n">
        <v>0</v>
      </c>
      <c r="I666" s="376" t="n">
        <v>0</v>
      </c>
      <c r="J666" s="376" t="n">
        <v>0</v>
      </c>
      <c r="K666" s="376" t="n">
        <v>0</v>
      </c>
      <c r="L666" s="376" t="n">
        <v>0</v>
      </c>
      <c r="M666" s="404" t="n">
        <f aca="false">SUM(C666:L666)</f>
        <v>28</v>
      </c>
    </row>
    <row r="667" customFormat="false" ht="12.75" hidden="false" customHeight="false" outlineLevel="0" collapsed="false">
      <c r="A667" s="348"/>
      <c r="B667" s="385" t="s">
        <v>2921</v>
      </c>
      <c r="C667" s="376" t="n">
        <v>0</v>
      </c>
      <c r="D667" s="376" t="n">
        <v>0</v>
      </c>
      <c r="E667" s="376" t="n">
        <v>0</v>
      </c>
      <c r="F667" s="376" t="n">
        <v>0</v>
      </c>
      <c r="G667" s="376" t="n">
        <v>5</v>
      </c>
      <c r="H667" s="376" t="n">
        <v>0</v>
      </c>
      <c r="I667" s="376" t="n">
        <v>0</v>
      </c>
      <c r="J667" s="376" t="n">
        <v>0</v>
      </c>
      <c r="K667" s="376" t="n">
        <v>0</v>
      </c>
      <c r="L667" s="376" t="n">
        <v>0</v>
      </c>
      <c r="M667" s="404" t="n">
        <f aca="false">SUM(C667:L667)</f>
        <v>5</v>
      </c>
    </row>
    <row r="668" customFormat="false" ht="12.75" hidden="false" customHeight="false" outlineLevel="0" collapsed="false">
      <c r="A668" s="348"/>
      <c r="B668" s="385" t="s">
        <v>2922</v>
      </c>
      <c r="C668" s="376" t="n">
        <v>0</v>
      </c>
      <c r="D668" s="376" t="n">
        <v>0</v>
      </c>
      <c r="E668" s="376" t="n">
        <v>0</v>
      </c>
      <c r="F668" s="376" t="n">
        <v>0</v>
      </c>
      <c r="G668" s="376" t="n">
        <v>110</v>
      </c>
      <c r="H668" s="376" t="n">
        <v>0</v>
      </c>
      <c r="I668" s="376" t="n">
        <v>0</v>
      </c>
      <c r="J668" s="376" t="n">
        <v>0</v>
      </c>
      <c r="K668" s="376" t="n">
        <v>0</v>
      </c>
      <c r="L668" s="376" t="n">
        <v>0</v>
      </c>
      <c r="M668" s="404" t="n">
        <f aca="false">SUM(C668:L668)</f>
        <v>110</v>
      </c>
    </row>
    <row r="669" customFormat="false" ht="12.75" hidden="false" customHeight="false" outlineLevel="0" collapsed="false">
      <c r="A669" s="348"/>
      <c r="B669" s="385" t="s">
        <v>2923</v>
      </c>
      <c r="C669" s="376" t="n">
        <v>0</v>
      </c>
      <c r="D669" s="376" t="n">
        <v>0</v>
      </c>
      <c r="E669" s="376" t="n">
        <v>0</v>
      </c>
      <c r="F669" s="376" t="n">
        <v>0</v>
      </c>
      <c r="G669" s="376" t="n">
        <v>545</v>
      </c>
      <c r="H669" s="376" t="n">
        <v>0</v>
      </c>
      <c r="I669" s="376" t="n">
        <v>0</v>
      </c>
      <c r="J669" s="376" t="n">
        <v>0</v>
      </c>
      <c r="K669" s="376" t="n">
        <v>0</v>
      </c>
      <c r="L669" s="376" t="n">
        <v>0</v>
      </c>
      <c r="M669" s="404" t="n">
        <f aca="false">SUM(C669:L669)</f>
        <v>545</v>
      </c>
    </row>
    <row r="670" customFormat="false" ht="12.75" hidden="false" customHeight="false" outlineLevel="0" collapsed="false">
      <c r="A670" s="348"/>
      <c r="B670" s="385" t="s">
        <v>2924</v>
      </c>
      <c r="C670" s="376" t="n">
        <v>0</v>
      </c>
      <c r="D670" s="376" t="n">
        <v>0</v>
      </c>
      <c r="E670" s="376" t="n">
        <v>0</v>
      </c>
      <c r="F670" s="376" t="n">
        <v>0</v>
      </c>
      <c r="G670" s="376" t="n">
        <v>61</v>
      </c>
      <c r="H670" s="376" t="n">
        <v>0</v>
      </c>
      <c r="I670" s="376" t="n">
        <v>0</v>
      </c>
      <c r="J670" s="376" t="n">
        <v>0</v>
      </c>
      <c r="K670" s="376" t="n">
        <v>0</v>
      </c>
      <c r="L670" s="376" t="n">
        <v>0</v>
      </c>
      <c r="M670" s="404" t="n">
        <f aca="false">SUM(C670:L670)</f>
        <v>61</v>
      </c>
    </row>
    <row r="671" customFormat="false" ht="12.75" hidden="false" customHeight="false" outlineLevel="0" collapsed="false">
      <c r="A671" s="348"/>
      <c r="B671" s="385" t="s">
        <v>2925</v>
      </c>
      <c r="C671" s="376" t="n">
        <v>0</v>
      </c>
      <c r="D671" s="376" t="n">
        <v>0</v>
      </c>
      <c r="E671" s="376" t="n">
        <v>0</v>
      </c>
      <c r="F671" s="376" t="n">
        <v>0</v>
      </c>
      <c r="G671" s="376" t="n">
        <v>3</v>
      </c>
      <c r="H671" s="376" t="n">
        <v>0</v>
      </c>
      <c r="I671" s="376" t="n">
        <v>0</v>
      </c>
      <c r="J671" s="376" t="n">
        <v>0</v>
      </c>
      <c r="K671" s="376" t="n">
        <v>0</v>
      </c>
      <c r="L671" s="376" t="n">
        <v>0</v>
      </c>
      <c r="M671" s="404" t="n">
        <f aca="false">SUM(C671:L671)</f>
        <v>3</v>
      </c>
    </row>
    <row r="672" customFormat="false" ht="12.75" hidden="false" customHeight="false" outlineLevel="0" collapsed="false">
      <c r="A672" s="379"/>
      <c r="B672" s="390" t="s">
        <v>2926</v>
      </c>
      <c r="C672" s="391" t="n">
        <v>0</v>
      </c>
      <c r="D672" s="391" t="n">
        <v>0</v>
      </c>
      <c r="E672" s="391" t="n">
        <v>0</v>
      </c>
      <c r="F672" s="391" t="n">
        <v>0</v>
      </c>
      <c r="G672" s="391" t="n">
        <v>39</v>
      </c>
      <c r="H672" s="391" t="n">
        <v>0</v>
      </c>
      <c r="I672" s="391" t="n">
        <v>0</v>
      </c>
      <c r="J672" s="391" t="n">
        <v>0</v>
      </c>
      <c r="K672" s="391" t="n">
        <v>0</v>
      </c>
      <c r="L672" s="391" t="n">
        <v>0</v>
      </c>
      <c r="M672" s="404" t="n">
        <f aca="false">SUM(C672:L672)</f>
        <v>39</v>
      </c>
    </row>
    <row r="673" customFormat="false" ht="12.75" hidden="false" customHeight="false" outlineLevel="0" collapsed="false">
      <c r="A673" s="348"/>
      <c r="B673" s="385" t="s">
        <v>2927</v>
      </c>
      <c r="C673" s="376" t="n">
        <v>0</v>
      </c>
      <c r="D673" s="376" t="n">
        <v>0</v>
      </c>
      <c r="E673" s="376" t="n">
        <v>0</v>
      </c>
      <c r="F673" s="376" t="n">
        <v>0</v>
      </c>
      <c r="G673" s="376" t="n">
        <v>80</v>
      </c>
      <c r="H673" s="376" t="n">
        <v>0</v>
      </c>
      <c r="I673" s="376" t="n">
        <v>0</v>
      </c>
      <c r="J673" s="376" t="n">
        <v>0</v>
      </c>
      <c r="K673" s="376" t="n">
        <v>0</v>
      </c>
      <c r="L673" s="376" t="n">
        <v>0</v>
      </c>
      <c r="M673" s="404" t="n">
        <f aca="false">SUM(C673:L673)</f>
        <v>80</v>
      </c>
    </row>
    <row r="674" customFormat="false" ht="12.75" hidden="false" customHeight="false" outlineLevel="0" collapsed="false">
      <c r="A674" s="348"/>
      <c r="B674" s="385" t="s">
        <v>2928</v>
      </c>
      <c r="C674" s="376" t="n">
        <v>0</v>
      </c>
      <c r="D674" s="376" t="n">
        <v>0</v>
      </c>
      <c r="E674" s="376" t="n">
        <v>0</v>
      </c>
      <c r="F674" s="376" t="n">
        <v>0</v>
      </c>
      <c r="G674" s="376" t="n">
        <v>34</v>
      </c>
      <c r="H674" s="376" t="n">
        <v>0</v>
      </c>
      <c r="I674" s="376" t="n">
        <v>0</v>
      </c>
      <c r="J674" s="376" t="n">
        <v>0</v>
      </c>
      <c r="K674" s="376" t="n">
        <v>0</v>
      </c>
      <c r="L674" s="376" t="n">
        <v>0</v>
      </c>
      <c r="M674" s="404" t="n">
        <f aca="false">SUM(C674:L674)</f>
        <v>34</v>
      </c>
    </row>
    <row r="675" customFormat="false" ht="12.75" hidden="false" customHeight="false" outlineLevel="0" collapsed="false">
      <c r="A675" s="348"/>
      <c r="B675" s="385" t="s">
        <v>2929</v>
      </c>
      <c r="C675" s="376" t="n">
        <v>0</v>
      </c>
      <c r="D675" s="376" t="n">
        <v>0</v>
      </c>
      <c r="E675" s="376" t="n">
        <v>0</v>
      </c>
      <c r="F675" s="376" t="n">
        <v>0</v>
      </c>
      <c r="G675" s="376" t="n">
        <v>74</v>
      </c>
      <c r="H675" s="376" t="n">
        <v>0</v>
      </c>
      <c r="I675" s="376" t="n">
        <v>0</v>
      </c>
      <c r="J675" s="376" t="n">
        <v>0</v>
      </c>
      <c r="K675" s="376" t="n">
        <v>0</v>
      </c>
      <c r="L675" s="376" t="n">
        <v>0</v>
      </c>
      <c r="M675" s="404" t="n">
        <f aca="false">SUM(C675:L675)</f>
        <v>74</v>
      </c>
    </row>
    <row r="676" customFormat="false" ht="12.75" hidden="false" customHeight="false" outlineLevel="0" collapsed="false">
      <c r="A676" s="348"/>
      <c r="B676" s="385" t="s">
        <v>2930</v>
      </c>
      <c r="C676" s="376" t="n">
        <v>0</v>
      </c>
      <c r="D676" s="376" t="n">
        <v>0</v>
      </c>
      <c r="E676" s="376" t="n">
        <v>0</v>
      </c>
      <c r="F676" s="376" t="n">
        <v>0</v>
      </c>
      <c r="G676" s="376" t="n">
        <v>1276</v>
      </c>
      <c r="H676" s="376" t="n">
        <v>0</v>
      </c>
      <c r="I676" s="376" t="n">
        <v>0</v>
      </c>
      <c r="J676" s="376" t="n">
        <v>0</v>
      </c>
      <c r="K676" s="376" t="n">
        <v>0</v>
      </c>
      <c r="L676" s="376" t="n">
        <v>0</v>
      </c>
      <c r="M676" s="404" t="n">
        <f aca="false">SUM(C676:L676)</f>
        <v>1276</v>
      </c>
    </row>
    <row r="677" customFormat="false" ht="12.75" hidden="false" customHeight="false" outlineLevel="0" collapsed="false">
      <c r="A677" s="348"/>
      <c r="B677" s="385" t="s">
        <v>2931</v>
      </c>
      <c r="C677" s="376" t="n">
        <v>0</v>
      </c>
      <c r="D677" s="376" t="n">
        <v>0</v>
      </c>
      <c r="E677" s="376" t="n">
        <v>0</v>
      </c>
      <c r="F677" s="376" t="n">
        <v>0</v>
      </c>
      <c r="G677" s="376" t="n">
        <v>2</v>
      </c>
      <c r="H677" s="376" t="n">
        <v>0</v>
      </c>
      <c r="I677" s="376" t="n">
        <v>0</v>
      </c>
      <c r="J677" s="376" t="n">
        <v>0</v>
      </c>
      <c r="K677" s="376" t="n">
        <v>0</v>
      </c>
      <c r="L677" s="376" t="n">
        <v>0</v>
      </c>
      <c r="M677" s="404" t="n">
        <f aca="false">SUM(C677:L677)</f>
        <v>2</v>
      </c>
    </row>
    <row r="678" customFormat="false" ht="12.75" hidden="false" customHeight="false" outlineLevel="0" collapsed="false">
      <c r="A678" s="348"/>
      <c r="B678" s="385" t="s">
        <v>2932</v>
      </c>
      <c r="C678" s="376" t="n">
        <v>0</v>
      </c>
      <c r="D678" s="376" t="n">
        <v>0</v>
      </c>
      <c r="E678" s="376" t="n">
        <v>0</v>
      </c>
      <c r="F678" s="376" t="n">
        <v>0</v>
      </c>
      <c r="G678" s="376" t="n">
        <v>6</v>
      </c>
      <c r="H678" s="376" t="n">
        <v>0</v>
      </c>
      <c r="I678" s="376" t="n">
        <v>0</v>
      </c>
      <c r="J678" s="376" t="n">
        <v>0</v>
      </c>
      <c r="K678" s="376" t="n">
        <v>0</v>
      </c>
      <c r="L678" s="376" t="n">
        <v>0</v>
      </c>
      <c r="M678" s="404" t="n">
        <f aca="false">SUM(C678:L678)</f>
        <v>6</v>
      </c>
    </row>
    <row r="679" customFormat="false" ht="12.75" hidden="false" customHeight="false" outlineLevel="0" collapsed="false">
      <c r="A679" s="348"/>
      <c r="B679" s="385" t="s">
        <v>2933</v>
      </c>
      <c r="C679" s="376" t="n">
        <v>0</v>
      </c>
      <c r="D679" s="376" t="n">
        <v>0</v>
      </c>
      <c r="E679" s="376" t="n">
        <v>0</v>
      </c>
      <c r="F679" s="376" t="n">
        <v>0</v>
      </c>
      <c r="G679" s="376" t="n">
        <v>112</v>
      </c>
      <c r="H679" s="376" t="n">
        <v>0</v>
      </c>
      <c r="I679" s="376" t="n">
        <v>0</v>
      </c>
      <c r="J679" s="376" t="n">
        <v>0</v>
      </c>
      <c r="K679" s="376" t="n">
        <v>0</v>
      </c>
      <c r="L679" s="376" t="n">
        <v>0</v>
      </c>
      <c r="M679" s="404" t="n">
        <f aca="false">SUM(C679:L679)</f>
        <v>112</v>
      </c>
    </row>
    <row r="680" customFormat="false" ht="12.75" hidden="false" customHeight="false" outlineLevel="0" collapsed="false">
      <c r="A680" s="348"/>
      <c r="B680" s="385" t="s">
        <v>2934</v>
      </c>
      <c r="C680" s="376" t="n">
        <v>0</v>
      </c>
      <c r="D680" s="376" t="n">
        <v>0</v>
      </c>
      <c r="E680" s="376" t="n">
        <v>0</v>
      </c>
      <c r="F680" s="376" t="n">
        <v>0</v>
      </c>
      <c r="G680" s="376" t="n">
        <v>1277</v>
      </c>
      <c r="H680" s="376" t="n">
        <v>0</v>
      </c>
      <c r="I680" s="376" t="n">
        <v>0</v>
      </c>
      <c r="J680" s="376" t="n">
        <v>0</v>
      </c>
      <c r="K680" s="376" t="n">
        <v>0</v>
      </c>
      <c r="L680" s="376" t="n">
        <v>0</v>
      </c>
      <c r="M680" s="404" t="n">
        <f aca="false">SUM(C680:L680)</f>
        <v>1277</v>
      </c>
    </row>
    <row r="681" customFormat="false" ht="12.75" hidden="false" customHeight="false" outlineLevel="0" collapsed="false">
      <c r="A681" s="348"/>
      <c r="B681" s="385" t="s">
        <v>2935</v>
      </c>
      <c r="C681" s="376" t="n">
        <v>0</v>
      </c>
      <c r="D681" s="376" t="n">
        <v>0</v>
      </c>
      <c r="E681" s="376" t="n">
        <v>0</v>
      </c>
      <c r="F681" s="376" t="n">
        <v>0</v>
      </c>
      <c r="G681" s="376" t="n">
        <v>4</v>
      </c>
      <c r="H681" s="376" t="n">
        <v>0</v>
      </c>
      <c r="I681" s="376" t="n">
        <v>0</v>
      </c>
      <c r="J681" s="376" t="n">
        <v>0</v>
      </c>
      <c r="K681" s="376" t="n">
        <v>0</v>
      </c>
      <c r="L681" s="376" t="n">
        <v>0</v>
      </c>
      <c r="M681" s="404" t="n">
        <f aca="false">SUM(C681:L681)</f>
        <v>4</v>
      </c>
    </row>
    <row r="682" customFormat="false" ht="12.75" hidden="false" customHeight="false" outlineLevel="0" collapsed="false">
      <c r="A682" s="348"/>
      <c r="B682" s="385" t="s">
        <v>2936</v>
      </c>
      <c r="C682" s="376" t="n">
        <v>0</v>
      </c>
      <c r="D682" s="376" t="n">
        <v>0</v>
      </c>
      <c r="E682" s="376" t="n">
        <v>0</v>
      </c>
      <c r="F682" s="376" t="n">
        <v>0</v>
      </c>
      <c r="G682" s="376" t="n">
        <v>1410</v>
      </c>
      <c r="H682" s="376" t="n">
        <v>0</v>
      </c>
      <c r="I682" s="376" t="n">
        <v>0</v>
      </c>
      <c r="J682" s="376" t="n">
        <v>0</v>
      </c>
      <c r="K682" s="376" t="n">
        <v>0</v>
      </c>
      <c r="L682" s="376" t="n">
        <v>0</v>
      </c>
      <c r="M682" s="404" t="n">
        <f aca="false">SUM(C682:L682)</f>
        <v>1410</v>
      </c>
    </row>
    <row r="683" customFormat="false" ht="12.75" hidden="false" customHeight="false" outlineLevel="0" collapsed="false">
      <c r="A683" s="348"/>
      <c r="B683" s="385" t="s">
        <v>2937</v>
      </c>
      <c r="C683" s="376" t="n">
        <v>0</v>
      </c>
      <c r="D683" s="376" t="n">
        <v>0</v>
      </c>
      <c r="E683" s="376" t="n">
        <v>0</v>
      </c>
      <c r="F683" s="376" t="n">
        <v>0</v>
      </c>
      <c r="G683" s="376" t="n">
        <v>38</v>
      </c>
      <c r="H683" s="376" t="n">
        <v>0</v>
      </c>
      <c r="I683" s="376" t="n">
        <v>0</v>
      </c>
      <c r="J683" s="376" t="n">
        <v>0</v>
      </c>
      <c r="K683" s="376" t="n">
        <v>0</v>
      </c>
      <c r="L683" s="376" t="n">
        <v>0</v>
      </c>
      <c r="M683" s="404" t="n">
        <f aca="false">SUM(C683:L683)</f>
        <v>38</v>
      </c>
    </row>
    <row r="684" customFormat="false" ht="12.75" hidden="false" customHeight="false" outlineLevel="0" collapsed="false">
      <c r="A684" s="370"/>
      <c r="B684" s="386" t="s">
        <v>2385</v>
      </c>
      <c r="C684" s="388" t="n">
        <f aca="false">SUM(C655:C683)</f>
        <v>0</v>
      </c>
      <c r="D684" s="388" t="n">
        <f aca="false">SUM(D655:D683)</f>
        <v>0</v>
      </c>
      <c r="E684" s="388" t="n">
        <f aca="false">SUM(E655:E683)</f>
        <v>0</v>
      </c>
      <c r="F684" s="388" t="n">
        <f aca="false">SUM(F655:F683)</f>
        <v>0</v>
      </c>
      <c r="G684" s="388" t="n">
        <f aca="false">SUM(G655:G683)</f>
        <v>8598</v>
      </c>
      <c r="H684" s="388" t="n">
        <f aca="false">SUM(H655:H683)</f>
        <v>0</v>
      </c>
      <c r="I684" s="388" t="n">
        <f aca="false">SUM(I655:I683)</f>
        <v>0</v>
      </c>
      <c r="J684" s="388" t="n">
        <f aca="false">SUM(J655:J683)</f>
        <v>0</v>
      </c>
      <c r="K684" s="388" t="n">
        <f aca="false">SUM(K655:K683)</f>
        <v>0</v>
      </c>
      <c r="L684" s="388" t="n">
        <f aca="false">SUM(L655:L683)</f>
        <v>0</v>
      </c>
      <c r="M684" s="412" t="n">
        <f aca="false">SUM(C684:L684)</f>
        <v>8598</v>
      </c>
    </row>
    <row r="685" customFormat="false" ht="18.75" hidden="false" customHeight="true" outlineLevel="0" collapsed="false">
      <c r="A685" s="371" t="s">
        <v>2441</v>
      </c>
      <c r="B685" s="371"/>
      <c r="C685" s="376"/>
      <c r="D685" s="376"/>
      <c r="E685" s="376"/>
      <c r="F685" s="376"/>
      <c r="G685" s="376"/>
      <c r="H685" s="376"/>
      <c r="I685" s="376"/>
      <c r="J685" s="376"/>
      <c r="K685" s="376"/>
      <c r="L685" s="376"/>
    </row>
    <row r="686" customFormat="false" ht="18.75" hidden="false" customHeight="true" outlineLevel="0" collapsed="false">
      <c r="A686" s="348"/>
      <c r="B686" s="385" t="s">
        <v>2938</v>
      </c>
      <c r="C686" s="376" t="n">
        <v>0</v>
      </c>
      <c r="D686" s="376" t="n">
        <v>0</v>
      </c>
      <c r="E686" s="376" t="n">
        <v>463</v>
      </c>
      <c r="F686" s="376" t="n">
        <v>0</v>
      </c>
      <c r="G686" s="376" t="n">
        <v>0</v>
      </c>
      <c r="H686" s="376" t="n">
        <v>0</v>
      </c>
      <c r="I686" s="376" t="n">
        <v>446</v>
      </c>
      <c r="J686" s="376" t="n">
        <v>51</v>
      </c>
      <c r="K686" s="376" t="n">
        <v>19</v>
      </c>
      <c r="L686" s="376" t="n">
        <v>0</v>
      </c>
      <c r="M686" s="404" t="n">
        <f aca="false">SUM(C686:L686)</f>
        <v>979</v>
      </c>
    </row>
    <row r="687" customFormat="false" ht="12.75" hidden="false" customHeight="false" outlineLevel="0" collapsed="false">
      <c r="A687" s="348"/>
      <c r="B687" s="385" t="s">
        <v>2939</v>
      </c>
      <c r="C687" s="376" t="n">
        <v>0</v>
      </c>
      <c r="D687" s="376" t="n">
        <v>13</v>
      </c>
      <c r="E687" s="376" t="n">
        <v>48</v>
      </c>
      <c r="F687" s="376" t="n">
        <v>0</v>
      </c>
      <c r="G687" s="376" t="n">
        <v>25</v>
      </c>
      <c r="H687" s="376" t="n">
        <v>0</v>
      </c>
      <c r="I687" s="376" t="n">
        <v>606</v>
      </c>
      <c r="J687" s="376" t="n">
        <v>220</v>
      </c>
      <c r="K687" s="376" t="n">
        <v>10</v>
      </c>
      <c r="L687" s="376" t="n">
        <v>6</v>
      </c>
      <c r="M687" s="404" t="n">
        <f aca="false">SUM(C687:L687)</f>
        <v>928</v>
      </c>
    </row>
    <row r="688" customFormat="false" ht="12.75" hidden="false" customHeight="false" outlineLevel="0" collapsed="false">
      <c r="A688" s="348"/>
      <c r="B688" s="385" t="s">
        <v>2940</v>
      </c>
      <c r="C688" s="376" t="n">
        <v>0</v>
      </c>
      <c r="D688" s="376" t="n">
        <v>0</v>
      </c>
      <c r="E688" s="376" t="n">
        <v>0</v>
      </c>
      <c r="F688" s="376" t="n">
        <v>0</v>
      </c>
      <c r="G688" s="376" t="n">
        <v>0</v>
      </c>
      <c r="H688" s="376" t="n">
        <v>0</v>
      </c>
      <c r="I688" s="376" t="n">
        <v>302</v>
      </c>
      <c r="J688" s="376" t="n">
        <v>0</v>
      </c>
      <c r="K688" s="376" t="n">
        <v>6</v>
      </c>
      <c r="L688" s="376" t="n">
        <v>0</v>
      </c>
      <c r="M688" s="404" t="n">
        <f aca="false">SUM(C688:L688)</f>
        <v>308</v>
      </c>
    </row>
    <row r="689" customFormat="false" ht="12.75" hidden="false" customHeight="false" outlineLevel="0" collapsed="false">
      <c r="A689" s="348"/>
      <c r="B689" s="385" t="s">
        <v>2941</v>
      </c>
      <c r="C689" s="376" t="n">
        <v>0</v>
      </c>
      <c r="D689" s="376" t="n">
        <v>0</v>
      </c>
      <c r="E689" s="376" t="n">
        <v>202</v>
      </c>
      <c r="F689" s="376" t="n">
        <v>0</v>
      </c>
      <c r="G689" s="376" t="n">
        <v>0</v>
      </c>
      <c r="H689" s="376" t="n">
        <v>0</v>
      </c>
      <c r="I689" s="376" t="n">
        <v>3183</v>
      </c>
      <c r="J689" s="376" t="n">
        <v>379</v>
      </c>
      <c r="K689" s="376" t="n">
        <v>19</v>
      </c>
      <c r="L689" s="376" t="n">
        <v>0</v>
      </c>
      <c r="M689" s="404" t="n">
        <f aca="false">SUM(C689:L689)</f>
        <v>3783</v>
      </c>
    </row>
    <row r="690" customFormat="false" ht="12.75" hidden="false" customHeight="false" outlineLevel="0" collapsed="false">
      <c r="A690" s="348"/>
      <c r="B690" s="385" t="s">
        <v>2942</v>
      </c>
      <c r="C690" s="376" t="n">
        <v>0</v>
      </c>
      <c r="D690" s="376" t="n">
        <v>0</v>
      </c>
      <c r="E690" s="376" t="n">
        <v>351</v>
      </c>
      <c r="F690" s="376" t="n">
        <v>0</v>
      </c>
      <c r="G690" s="376" t="n">
        <v>0</v>
      </c>
      <c r="H690" s="376" t="n">
        <v>0</v>
      </c>
      <c r="I690" s="376" t="n">
        <v>2632</v>
      </c>
      <c r="J690" s="376" t="n">
        <v>523</v>
      </c>
      <c r="K690" s="376" t="n">
        <v>0</v>
      </c>
      <c r="L690" s="376" t="n">
        <v>0</v>
      </c>
      <c r="M690" s="404" t="n">
        <f aca="false">SUM(C690:L690)</f>
        <v>3506</v>
      </c>
    </row>
    <row r="691" customFormat="false" ht="12.75" hidden="false" customHeight="false" outlineLevel="0" collapsed="false">
      <c r="A691" s="348"/>
      <c r="B691" s="385" t="s">
        <v>2943</v>
      </c>
      <c r="C691" s="376" t="n">
        <v>0</v>
      </c>
      <c r="D691" s="376" t="n">
        <v>0</v>
      </c>
      <c r="E691" s="376" t="n">
        <v>0</v>
      </c>
      <c r="F691" s="376" t="n">
        <v>0</v>
      </c>
      <c r="G691" s="376" t="n">
        <v>0</v>
      </c>
      <c r="H691" s="376" t="n">
        <v>0</v>
      </c>
      <c r="I691" s="376" t="n">
        <v>1026</v>
      </c>
      <c r="J691" s="376" t="n">
        <v>28</v>
      </c>
      <c r="K691" s="376" t="n">
        <v>0</v>
      </c>
      <c r="L691" s="376" t="n">
        <v>0</v>
      </c>
      <c r="M691" s="404" t="n">
        <f aca="false">SUM(C691:L691)</f>
        <v>1054</v>
      </c>
    </row>
    <row r="692" customFormat="false" ht="12.75" hidden="false" customHeight="false" outlineLevel="0" collapsed="false">
      <c r="A692" s="348"/>
      <c r="B692" s="385" t="s">
        <v>2944</v>
      </c>
      <c r="C692" s="376" t="n">
        <v>0</v>
      </c>
      <c r="D692" s="376" t="n">
        <v>0</v>
      </c>
      <c r="E692" s="376" t="n">
        <v>0</v>
      </c>
      <c r="F692" s="376" t="n">
        <v>0</v>
      </c>
      <c r="G692" s="376" t="n">
        <v>0</v>
      </c>
      <c r="H692" s="376" t="n">
        <v>0</v>
      </c>
      <c r="I692" s="376" t="n">
        <v>2512</v>
      </c>
      <c r="J692" s="376" t="n">
        <v>399</v>
      </c>
      <c r="K692" s="376" t="n">
        <v>145</v>
      </c>
      <c r="L692" s="376" t="n">
        <v>5</v>
      </c>
      <c r="M692" s="404" t="n">
        <f aca="false">SUM(C692:L692)</f>
        <v>3061</v>
      </c>
    </row>
    <row r="693" customFormat="false" ht="12.75" hidden="false" customHeight="false" outlineLevel="0" collapsed="false">
      <c r="A693" s="348"/>
      <c r="B693" s="385" t="s">
        <v>2945</v>
      </c>
      <c r="C693" s="376" t="n">
        <v>0</v>
      </c>
      <c r="D693" s="376" t="n">
        <v>0</v>
      </c>
      <c r="E693" s="376" t="n">
        <v>144</v>
      </c>
      <c r="F693" s="376" t="n">
        <v>0</v>
      </c>
      <c r="G693" s="376" t="n">
        <v>0</v>
      </c>
      <c r="H693" s="376" t="n">
        <v>0</v>
      </c>
      <c r="I693" s="376" t="n">
        <v>1228</v>
      </c>
      <c r="J693" s="376" t="n">
        <v>965</v>
      </c>
      <c r="K693" s="376" t="n">
        <v>27</v>
      </c>
      <c r="L693" s="376" t="n">
        <v>0</v>
      </c>
      <c r="M693" s="404" t="n">
        <f aca="false">SUM(C693:L693)</f>
        <v>2364</v>
      </c>
    </row>
    <row r="694" customFormat="false" ht="12.75" hidden="false" customHeight="false" outlineLevel="0" collapsed="false">
      <c r="A694" s="348"/>
      <c r="B694" s="385" t="s">
        <v>2946</v>
      </c>
      <c r="C694" s="376" t="n">
        <v>0</v>
      </c>
      <c r="D694" s="376" t="n">
        <v>0</v>
      </c>
      <c r="E694" s="376" t="n">
        <v>78</v>
      </c>
      <c r="F694" s="376" t="n">
        <v>0</v>
      </c>
      <c r="G694" s="376" t="n">
        <v>0</v>
      </c>
      <c r="H694" s="376" t="n">
        <v>0</v>
      </c>
      <c r="I694" s="376" t="n">
        <v>2260</v>
      </c>
      <c r="J694" s="376" t="n">
        <v>641</v>
      </c>
      <c r="K694" s="376" t="n">
        <v>17</v>
      </c>
      <c r="L694" s="376" t="n">
        <v>6</v>
      </c>
      <c r="M694" s="404" t="n">
        <f aca="false">SUM(C694:L694)</f>
        <v>3002</v>
      </c>
    </row>
    <row r="695" customFormat="false" ht="12.75" hidden="false" customHeight="false" outlineLevel="0" collapsed="false">
      <c r="A695" s="348"/>
      <c r="B695" s="385" t="s">
        <v>2947</v>
      </c>
      <c r="C695" s="376" t="n">
        <v>0</v>
      </c>
      <c r="D695" s="376" t="n">
        <v>8</v>
      </c>
      <c r="E695" s="376" t="n">
        <v>19</v>
      </c>
      <c r="F695" s="376" t="n">
        <v>0</v>
      </c>
      <c r="G695" s="376" t="n">
        <v>22</v>
      </c>
      <c r="H695" s="376" t="n">
        <v>0</v>
      </c>
      <c r="I695" s="376" t="n">
        <v>1371</v>
      </c>
      <c r="J695" s="376" t="n">
        <v>446</v>
      </c>
      <c r="K695" s="376" t="n">
        <v>12</v>
      </c>
      <c r="L695" s="376" t="n">
        <v>0</v>
      </c>
      <c r="M695" s="404" t="n">
        <f aca="false">SUM(C695:L695)</f>
        <v>1878</v>
      </c>
    </row>
    <row r="696" customFormat="false" ht="12.75" hidden="false" customHeight="false" outlineLevel="0" collapsed="false">
      <c r="A696" s="348"/>
      <c r="B696" s="385" t="s">
        <v>2948</v>
      </c>
      <c r="C696" s="376" t="n">
        <v>0</v>
      </c>
      <c r="D696" s="376" t="n">
        <v>0</v>
      </c>
      <c r="E696" s="376" t="n">
        <v>46</v>
      </c>
      <c r="F696" s="376" t="n">
        <v>0</v>
      </c>
      <c r="G696" s="376" t="n">
        <v>0</v>
      </c>
      <c r="H696" s="376" t="n">
        <v>0</v>
      </c>
      <c r="I696" s="376" t="n">
        <v>770</v>
      </c>
      <c r="J696" s="376" t="n">
        <v>50</v>
      </c>
      <c r="K696" s="376" t="n">
        <v>0</v>
      </c>
      <c r="L696" s="376" t="n">
        <v>0</v>
      </c>
      <c r="M696" s="404" t="n">
        <f aca="false">SUM(C696:L696)</f>
        <v>866</v>
      </c>
    </row>
    <row r="697" customFormat="false" ht="12.75" hidden="false" customHeight="false" outlineLevel="0" collapsed="false">
      <c r="A697" s="348"/>
      <c r="B697" s="385" t="s">
        <v>2949</v>
      </c>
      <c r="C697" s="376" t="n">
        <v>0</v>
      </c>
      <c r="D697" s="376" t="n">
        <v>0</v>
      </c>
      <c r="E697" s="376" t="n">
        <v>447</v>
      </c>
      <c r="F697" s="376" t="n">
        <v>0</v>
      </c>
      <c r="G697" s="376" t="n">
        <v>0</v>
      </c>
      <c r="H697" s="376" t="n">
        <v>0</v>
      </c>
      <c r="I697" s="376" t="n">
        <v>1953</v>
      </c>
      <c r="J697" s="376" t="n">
        <v>295</v>
      </c>
      <c r="K697" s="376" t="n">
        <v>0</v>
      </c>
      <c r="L697" s="376" t="n">
        <v>0</v>
      </c>
      <c r="M697" s="404" t="n">
        <f aca="false">SUM(C697:L697)</f>
        <v>2695</v>
      </c>
    </row>
    <row r="698" customFormat="false" ht="12.75" hidden="false" customHeight="false" outlineLevel="0" collapsed="false">
      <c r="A698" s="348"/>
      <c r="B698" s="385" t="s">
        <v>2950</v>
      </c>
      <c r="C698" s="376" t="n">
        <v>0</v>
      </c>
      <c r="D698" s="376" t="n">
        <v>0</v>
      </c>
      <c r="E698" s="376" t="n">
        <v>213</v>
      </c>
      <c r="F698" s="376" t="n">
        <v>0</v>
      </c>
      <c r="G698" s="376" t="n">
        <v>0</v>
      </c>
      <c r="H698" s="376" t="n">
        <v>0</v>
      </c>
      <c r="I698" s="376" t="n">
        <v>157</v>
      </c>
      <c r="J698" s="376" t="n">
        <v>154</v>
      </c>
      <c r="K698" s="376" t="n">
        <v>14</v>
      </c>
      <c r="L698" s="376" t="n">
        <v>0</v>
      </c>
      <c r="M698" s="404" t="n">
        <f aca="false">SUM(C698:L698)</f>
        <v>538</v>
      </c>
    </row>
    <row r="699" customFormat="false" ht="12.75" hidden="false" customHeight="false" outlineLevel="0" collapsed="false">
      <c r="A699" s="348"/>
      <c r="B699" s="385" t="s">
        <v>2951</v>
      </c>
      <c r="C699" s="376" t="n">
        <v>0</v>
      </c>
      <c r="D699" s="376" t="n">
        <v>0</v>
      </c>
      <c r="E699" s="376" t="n">
        <v>158</v>
      </c>
      <c r="F699" s="376" t="n">
        <v>0</v>
      </c>
      <c r="G699" s="376" t="n">
        <v>0</v>
      </c>
      <c r="H699" s="376" t="n">
        <v>0</v>
      </c>
      <c r="I699" s="376" t="n">
        <v>697</v>
      </c>
      <c r="J699" s="376" t="n">
        <v>540</v>
      </c>
      <c r="K699" s="376" t="n">
        <v>0</v>
      </c>
      <c r="L699" s="376" t="n">
        <v>0</v>
      </c>
      <c r="M699" s="404" t="n">
        <f aca="false">SUM(C699:L699)</f>
        <v>1395</v>
      </c>
    </row>
    <row r="700" customFormat="false" ht="12.75" hidden="false" customHeight="false" outlineLevel="0" collapsed="false">
      <c r="A700" s="348"/>
      <c r="B700" s="385" t="s">
        <v>2952</v>
      </c>
      <c r="C700" s="376" t="n">
        <v>0</v>
      </c>
      <c r="D700" s="376" t="n">
        <v>0</v>
      </c>
      <c r="E700" s="376" t="n">
        <v>280</v>
      </c>
      <c r="F700" s="376" t="n">
        <v>0</v>
      </c>
      <c r="G700" s="376" t="n">
        <v>0</v>
      </c>
      <c r="H700" s="376" t="n">
        <v>0</v>
      </c>
      <c r="I700" s="376" t="n">
        <v>2896</v>
      </c>
      <c r="J700" s="376" t="n">
        <v>192</v>
      </c>
      <c r="K700" s="376" t="n">
        <v>16</v>
      </c>
      <c r="L700" s="376" t="n">
        <v>0</v>
      </c>
      <c r="M700" s="404" t="n">
        <f aca="false">SUM(C700:L700)</f>
        <v>3384</v>
      </c>
    </row>
    <row r="701" customFormat="false" ht="12.75" hidden="false" customHeight="false" outlineLevel="0" collapsed="false">
      <c r="A701" s="348"/>
      <c r="B701" s="385" t="s">
        <v>2953</v>
      </c>
      <c r="C701" s="376" t="n">
        <v>0</v>
      </c>
      <c r="D701" s="376" t="n">
        <v>0</v>
      </c>
      <c r="E701" s="376" t="n">
        <v>0</v>
      </c>
      <c r="F701" s="376" t="n">
        <v>0</v>
      </c>
      <c r="G701" s="376" t="n">
        <v>0</v>
      </c>
      <c r="H701" s="376" t="n">
        <v>0</v>
      </c>
      <c r="I701" s="376" t="n">
        <v>1143</v>
      </c>
      <c r="J701" s="376" t="n">
        <v>448</v>
      </c>
      <c r="K701" s="376" t="n">
        <v>14</v>
      </c>
      <c r="L701" s="376" t="n">
        <v>8</v>
      </c>
      <c r="M701" s="404" t="n">
        <f aca="false">SUM(C701:L701)</f>
        <v>1613</v>
      </c>
    </row>
    <row r="702" customFormat="false" ht="12.75" hidden="false" customHeight="false" outlineLevel="0" collapsed="false">
      <c r="A702" s="379"/>
      <c r="B702" s="390" t="s">
        <v>2954</v>
      </c>
      <c r="C702" s="391" t="n">
        <v>0</v>
      </c>
      <c r="D702" s="391" t="n">
        <v>0</v>
      </c>
      <c r="E702" s="391" t="n">
        <v>128</v>
      </c>
      <c r="F702" s="391" t="n">
        <v>0</v>
      </c>
      <c r="G702" s="391" t="n">
        <v>0</v>
      </c>
      <c r="H702" s="391" t="n">
        <v>0</v>
      </c>
      <c r="I702" s="391" t="n">
        <v>3009</v>
      </c>
      <c r="J702" s="391" t="n">
        <v>465</v>
      </c>
      <c r="K702" s="391" t="n">
        <v>76</v>
      </c>
      <c r="L702" s="391" t="n">
        <v>0</v>
      </c>
      <c r="M702" s="404" t="n">
        <f aca="false">SUM(C702:L702)</f>
        <v>3678</v>
      </c>
    </row>
    <row r="703" customFormat="false" ht="12.75" hidden="false" customHeight="false" outlineLevel="0" collapsed="false">
      <c r="A703" s="348"/>
      <c r="B703" s="385" t="s">
        <v>2955</v>
      </c>
      <c r="C703" s="376" t="n">
        <v>0</v>
      </c>
      <c r="D703" s="376" t="n">
        <v>0</v>
      </c>
      <c r="E703" s="376" t="n">
        <v>0</v>
      </c>
      <c r="F703" s="376" t="n">
        <v>0</v>
      </c>
      <c r="G703" s="376" t="n">
        <v>0</v>
      </c>
      <c r="H703" s="376" t="n">
        <v>0</v>
      </c>
      <c r="I703" s="376" t="n">
        <v>1347</v>
      </c>
      <c r="J703" s="376" t="n">
        <v>0</v>
      </c>
      <c r="K703" s="376" t="n">
        <v>0</v>
      </c>
      <c r="L703" s="376" t="n">
        <v>0</v>
      </c>
      <c r="M703" s="404" t="n">
        <f aca="false">SUM(C703:L703)</f>
        <v>1347</v>
      </c>
    </row>
    <row r="704" customFormat="false" ht="12.75" hidden="false" customHeight="false" outlineLevel="0" collapsed="false">
      <c r="A704" s="348"/>
      <c r="B704" s="385" t="s">
        <v>2956</v>
      </c>
      <c r="C704" s="376" t="n">
        <v>0</v>
      </c>
      <c r="D704" s="376" t="n">
        <v>0</v>
      </c>
      <c r="E704" s="376" t="n">
        <v>0</v>
      </c>
      <c r="F704" s="376" t="n">
        <v>0</v>
      </c>
      <c r="G704" s="376" t="n">
        <v>0</v>
      </c>
      <c r="H704" s="376" t="n">
        <v>0</v>
      </c>
      <c r="I704" s="376" t="n">
        <v>1316</v>
      </c>
      <c r="J704" s="376" t="n">
        <v>0</v>
      </c>
      <c r="K704" s="376" t="n">
        <v>0</v>
      </c>
      <c r="L704" s="376" t="n">
        <v>2</v>
      </c>
      <c r="M704" s="404" t="n">
        <f aca="false">SUM(C704:L704)</f>
        <v>1318</v>
      </c>
    </row>
    <row r="705" customFormat="false" ht="12.75" hidden="false" customHeight="false" outlineLevel="0" collapsed="false">
      <c r="A705" s="348"/>
      <c r="B705" s="385" t="s">
        <v>2957</v>
      </c>
      <c r="C705" s="376" t="n">
        <v>0</v>
      </c>
      <c r="D705" s="376" t="n">
        <v>0</v>
      </c>
      <c r="E705" s="376" t="n">
        <v>9</v>
      </c>
      <c r="F705" s="376" t="n">
        <v>0</v>
      </c>
      <c r="G705" s="376" t="n">
        <v>0</v>
      </c>
      <c r="H705" s="376" t="n">
        <v>0</v>
      </c>
      <c r="I705" s="376" t="n">
        <v>849</v>
      </c>
      <c r="J705" s="376" t="n">
        <v>4</v>
      </c>
      <c r="K705" s="376" t="n">
        <v>166</v>
      </c>
      <c r="L705" s="376" t="n">
        <v>0</v>
      </c>
      <c r="M705" s="404" t="n">
        <f aca="false">SUM(C705:L705)</f>
        <v>1028</v>
      </c>
    </row>
    <row r="706" customFormat="false" ht="12.75" hidden="false" customHeight="false" outlineLevel="0" collapsed="false">
      <c r="A706" s="348"/>
      <c r="B706" s="385" t="s">
        <v>2958</v>
      </c>
      <c r="C706" s="376" t="n">
        <v>0</v>
      </c>
      <c r="D706" s="376" t="n">
        <v>0</v>
      </c>
      <c r="E706" s="376" t="n">
        <v>258</v>
      </c>
      <c r="F706" s="376" t="n">
        <v>0</v>
      </c>
      <c r="G706" s="376" t="n">
        <v>0</v>
      </c>
      <c r="H706" s="376" t="n">
        <v>0</v>
      </c>
      <c r="I706" s="376" t="n">
        <v>165</v>
      </c>
      <c r="J706" s="376" t="n">
        <v>83</v>
      </c>
      <c r="K706" s="376" t="n">
        <v>0</v>
      </c>
      <c r="L706" s="376" t="n">
        <v>0</v>
      </c>
      <c r="M706" s="404" t="n">
        <f aca="false">SUM(C706:L706)</f>
        <v>506</v>
      </c>
    </row>
    <row r="707" customFormat="false" ht="12.75" hidden="false" customHeight="false" outlineLevel="0" collapsed="false">
      <c r="A707" s="348"/>
      <c r="B707" s="385" t="s">
        <v>2959</v>
      </c>
      <c r="C707" s="376" t="n">
        <v>0</v>
      </c>
      <c r="D707" s="376" t="n">
        <v>0</v>
      </c>
      <c r="E707" s="376" t="n">
        <v>65</v>
      </c>
      <c r="F707" s="376" t="n">
        <v>0</v>
      </c>
      <c r="G707" s="376" t="n">
        <v>0</v>
      </c>
      <c r="H707" s="376" t="n">
        <v>0</v>
      </c>
      <c r="I707" s="376" t="n">
        <v>2158</v>
      </c>
      <c r="J707" s="376" t="n">
        <v>224</v>
      </c>
      <c r="K707" s="376" t="n">
        <v>5</v>
      </c>
      <c r="L707" s="376" t="n">
        <v>0</v>
      </c>
      <c r="M707" s="404" t="n">
        <f aca="false">SUM(C707:L707)</f>
        <v>2452</v>
      </c>
    </row>
    <row r="708" customFormat="false" ht="12.75" hidden="false" customHeight="false" outlineLevel="0" collapsed="false">
      <c r="A708" s="348"/>
      <c r="B708" s="385" t="s">
        <v>2960</v>
      </c>
      <c r="C708" s="376" t="n">
        <v>0</v>
      </c>
      <c r="D708" s="376" t="n">
        <v>0</v>
      </c>
      <c r="E708" s="376" t="n">
        <v>11</v>
      </c>
      <c r="F708" s="376" t="n">
        <v>0</v>
      </c>
      <c r="G708" s="376" t="n">
        <v>0</v>
      </c>
      <c r="H708" s="376" t="n">
        <v>0</v>
      </c>
      <c r="I708" s="376" t="n">
        <v>1896</v>
      </c>
      <c r="J708" s="376" t="n">
        <v>426</v>
      </c>
      <c r="K708" s="376" t="n">
        <v>12</v>
      </c>
      <c r="L708" s="376" t="n">
        <v>0</v>
      </c>
      <c r="M708" s="404" t="n">
        <f aca="false">SUM(C708:L708)</f>
        <v>2345</v>
      </c>
    </row>
    <row r="709" customFormat="false" ht="12.75" hidden="false" customHeight="false" outlineLevel="0" collapsed="false">
      <c r="A709" s="348"/>
      <c r="B709" s="385" t="s">
        <v>2961</v>
      </c>
      <c r="C709" s="376" t="n">
        <v>0</v>
      </c>
      <c r="D709" s="376" t="n">
        <v>0</v>
      </c>
      <c r="E709" s="376" t="n">
        <v>699</v>
      </c>
      <c r="F709" s="376" t="n">
        <v>0</v>
      </c>
      <c r="G709" s="376" t="n">
        <v>0</v>
      </c>
      <c r="H709" s="376" t="n">
        <v>0</v>
      </c>
      <c r="I709" s="376" t="n">
        <v>3045</v>
      </c>
      <c r="J709" s="376" t="n">
        <v>544</v>
      </c>
      <c r="K709" s="376" t="n">
        <v>54</v>
      </c>
      <c r="L709" s="376" t="n">
        <v>0</v>
      </c>
      <c r="M709" s="404" t="n">
        <f aca="false">SUM(C709:L709)</f>
        <v>4342</v>
      </c>
    </row>
    <row r="710" customFormat="false" ht="12.75" hidden="false" customHeight="false" outlineLevel="0" collapsed="false">
      <c r="A710" s="348"/>
      <c r="B710" s="385" t="s">
        <v>2962</v>
      </c>
      <c r="C710" s="376" t="n">
        <v>0</v>
      </c>
      <c r="D710" s="376" t="n">
        <v>0</v>
      </c>
      <c r="E710" s="376" t="n">
        <v>0</v>
      </c>
      <c r="F710" s="376" t="n">
        <v>0</v>
      </c>
      <c r="G710" s="376" t="n">
        <v>0</v>
      </c>
      <c r="H710" s="376" t="n">
        <v>0</v>
      </c>
      <c r="I710" s="376" t="n">
        <v>2954</v>
      </c>
      <c r="J710" s="376" t="n">
        <v>602</v>
      </c>
      <c r="K710" s="376" t="n">
        <v>0</v>
      </c>
      <c r="L710" s="376" t="n">
        <v>0</v>
      </c>
      <c r="M710" s="404" t="n">
        <f aca="false">SUM(C710:L710)</f>
        <v>3556</v>
      </c>
    </row>
    <row r="711" customFormat="false" ht="12.75" hidden="false" customHeight="false" outlineLevel="0" collapsed="false">
      <c r="A711" s="348"/>
      <c r="B711" s="385" t="s">
        <v>2963</v>
      </c>
      <c r="C711" s="376" t="n">
        <v>0</v>
      </c>
      <c r="D711" s="376" t="n">
        <v>0</v>
      </c>
      <c r="E711" s="376" t="n">
        <v>371</v>
      </c>
      <c r="F711" s="376" t="n">
        <v>0</v>
      </c>
      <c r="G711" s="376" t="n">
        <v>0</v>
      </c>
      <c r="H711" s="376" t="n">
        <v>0</v>
      </c>
      <c r="I711" s="376" t="n">
        <v>1464</v>
      </c>
      <c r="J711" s="376" t="n">
        <v>1079</v>
      </c>
      <c r="K711" s="376" t="n">
        <v>0</v>
      </c>
      <c r="L711" s="376" t="n">
        <v>0</v>
      </c>
      <c r="M711" s="404" t="n">
        <f aca="false">SUM(C711:L711)</f>
        <v>2914</v>
      </c>
    </row>
    <row r="712" customFormat="false" ht="12.75" hidden="false" customHeight="false" outlineLevel="0" collapsed="false">
      <c r="A712" s="348"/>
      <c r="B712" s="385" t="s">
        <v>2964</v>
      </c>
      <c r="C712" s="376" t="n">
        <v>0</v>
      </c>
      <c r="D712" s="376" t="n">
        <v>0</v>
      </c>
      <c r="E712" s="376" t="n">
        <v>209</v>
      </c>
      <c r="F712" s="376" t="n">
        <v>0</v>
      </c>
      <c r="G712" s="376" t="n">
        <v>0</v>
      </c>
      <c r="H712" s="376" t="n">
        <v>0</v>
      </c>
      <c r="I712" s="376" t="n">
        <v>686</v>
      </c>
      <c r="J712" s="376" t="n">
        <v>1281</v>
      </c>
      <c r="K712" s="376" t="n">
        <v>261</v>
      </c>
      <c r="L712" s="376" t="n">
        <v>6</v>
      </c>
      <c r="M712" s="404" t="n">
        <f aca="false">SUM(C712:L712)</f>
        <v>2443</v>
      </c>
    </row>
    <row r="713" customFormat="false" ht="12.75" hidden="false" customHeight="false" outlineLevel="0" collapsed="false">
      <c r="A713" s="348"/>
      <c r="B713" s="385" t="s">
        <v>2965</v>
      </c>
      <c r="C713" s="376" t="n">
        <v>0</v>
      </c>
      <c r="D713" s="376" t="n">
        <v>0</v>
      </c>
      <c r="E713" s="376" t="n">
        <v>212</v>
      </c>
      <c r="F713" s="376" t="n">
        <v>0</v>
      </c>
      <c r="G713" s="376" t="n">
        <v>0</v>
      </c>
      <c r="H713" s="376" t="n">
        <v>0</v>
      </c>
      <c r="I713" s="376" t="n">
        <v>1165</v>
      </c>
      <c r="J713" s="376" t="n">
        <v>175</v>
      </c>
      <c r="K713" s="376" t="n">
        <v>0</v>
      </c>
      <c r="L713" s="376" t="n">
        <v>12</v>
      </c>
      <c r="M713" s="404" t="n">
        <f aca="false">SUM(C713:L713)</f>
        <v>1564</v>
      </c>
    </row>
    <row r="714" customFormat="false" ht="12.75" hidden="false" customHeight="false" outlineLevel="0" collapsed="false">
      <c r="A714" s="379"/>
      <c r="B714" s="390" t="s">
        <v>2966</v>
      </c>
      <c r="C714" s="376" t="n">
        <v>0</v>
      </c>
      <c r="D714" s="376" t="n">
        <v>0</v>
      </c>
      <c r="E714" s="376" t="n">
        <v>196</v>
      </c>
      <c r="F714" s="376" t="n">
        <v>0</v>
      </c>
      <c r="G714" s="376" t="n">
        <v>0</v>
      </c>
      <c r="H714" s="376" t="n">
        <v>0</v>
      </c>
      <c r="I714" s="376" t="n">
        <v>4318</v>
      </c>
      <c r="J714" s="376" t="n">
        <v>319</v>
      </c>
      <c r="K714" s="376" t="n">
        <v>0</v>
      </c>
      <c r="L714" s="376" t="n">
        <v>0</v>
      </c>
      <c r="M714" s="404" t="n">
        <f aca="false">SUM(C714:L714)</f>
        <v>4833</v>
      </c>
    </row>
    <row r="715" customFormat="false" ht="12.75" hidden="false" customHeight="false" outlineLevel="0" collapsed="false">
      <c r="A715" s="348"/>
      <c r="B715" s="385" t="s">
        <v>2967</v>
      </c>
      <c r="C715" s="376" t="n">
        <v>0</v>
      </c>
      <c r="D715" s="376" t="n">
        <v>0</v>
      </c>
      <c r="E715" s="376" t="n">
        <v>0</v>
      </c>
      <c r="F715" s="376" t="n">
        <v>0</v>
      </c>
      <c r="G715" s="376" t="n">
        <v>0</v>
      </c>
      <c r="H715" s="376" t="n">
        <v>0</v>
      </c>
      <c r="I715" s="376" t="n">
        <v>2010</v>
      </c>
      <c r="J715" s="376" t="n">
        <v>447</v>
      </c>
      <c r="K715" s="376" t="n">
        <v>5</v>
      </c>
      <c r="L715" s="376" t="n">
        <v>0</v>
      </c>
      <c r="M715" s="404" t="n">
        <f aca="false">SUM(C715:L715)</f>
        <v>2462</v>
      </c>
    </row>
    <row r="716" customFormat="false" ht="12.75" hidden="false" customHeight="false" outlineLevel="0" collapsed="false">
      <c r="A716" s="348"/>
      <c r="B716" s="385" t="s">
        <v>2968</v>
      </c>
      <c r="C716" s="376" t="n">
        <v>0</v>
      </c>
      <c r="D716" s="376" t="n">
        <v>0</v>
      </c>
      <c r="E716" s="376" t="n">
        <v>31</v>
      </c>
      <c r="F716" s="376" t="n">
        <v>0</v>
      </c>
      <c r="G716" s="376" t="n">
        <v>0</v>
      </c>
      <c r="H716" s="376" t="n">
        <v>0</v>
      </c>
      <c r="I716" s="376" t="n">
        <v>1466</v>
      </c>
      <c r="J716" s="376" t="n">
        <v>6</v>
      </c>
      <c r="K716" s="376" t="n">
        <v>90</v>
      </c>
      <c r="L716" s="376" t="n">
        <v>0</v>
      </c>
      <c r="M716" s="404" t="n">
        <f aca="false">SUM(C716:L716)</f>
        <v>1593</v>
      </c>
    </row>
    <row r="717" customFormat="false" ht="12.75" hidden="false" customHeight="false" outlineLevel="0" collapsed="false">
      <c r="A717" s="348"/>
      <c r="B717" s="385" t="s">
        <v>2969</v>
      </c>
      <c r="C717" s="376" t="n">
        <v>0</v>
      </c>
      <c r="D717" s="376" t="n">
        <v>0</v>
      </c>
      <c r="E717" s="376" t="n">
        <v>0</v>
      </c>
      <c r="F717" s="376" t="n">
        <v>0</v>
      </c>
      <c r="G717" s="376" t="n">
        <v>0</v>
      </c>
      <c r="H717" s="376" t="n">
        <v>0</v>
      </c>
      <c r="I717" s="376" t="n">
        <v>1984</v>
      </c>
      <c r="J717" s="376" t="n">
        <v>73</v>
      </c>
      <c r="K717" s="376" t="n">
        <v>0</v>
      </c>
      <c r="L717" s="376" t="n">
        <v>0</v>
      </c>
      <c r="M717" s="404" t="n">
        <f aca="false">SUM(C717:L717)</f>
        <v>2057</v>
      </c>
    </row>
    <row r="718" customFormat="false" ht="12.75" hidden="false" customHeight="false" outlineLevel="0" collapsed="false">
      <c r="A718" s="348"/>
      <c r="B718" s="385" t="s">
        <v>2970</v>
      </c>
      <c r="C718" s="376" t="n">
        <v>0</v>
      </c>
      <c r="D718" s="376" t="n">
        <v>0</v>
      </c>
      <c r="E718" s="376" t="n">
        <v>0</v>
      </c>
      <c r="F718" s="376" t="n">
        <v>0</v>
      </c>
      <c r="G718" s="376" t="n">
        <v>0</v>
      </c>
      <c r="H718" s="376" t="n">
        <v>0</v>
      </c>
      <c r="I718" s="376" t="n">
        <v>1945</v>
      </c>
      <c r="J718" s="376" t="n">
        <v>450</v>
      </c>
      <c r="K718" s="376" t="n">
        <v>0</v>
      </c>
      <c r="L718" s="376" t="n">
        <v>0</v>
      </c>
      <c r="M718" s="404" t="n">
        <f aca="false">SUM(C718:L718)</f>
        <v>2395</v>
      </c>
    </row>
    <row r="719" customFormat="false" ht="12.75" hidden="false" customHeight="false" outlineLevel="0" collapsed="false">
      <c r="A719" s="348"/>
      <c r="B719" s="385" t="s">
        <v>2971</v>
      </c>
      <c r="C719" s="376" t="n">
        <v>0</v>
      </c>
      <c r="D719" s="376" t="n">
        <v>21</v>
      </c>
      <c r="E719" s="376" t="n">
        <v>69</v>
      </c>
      <c r="F719" s="376" t="n">
        <v>0</v>
      </c>
      <c r="G719" s="376" t="n">
        <v>0</v>
      </c>
      <c r="H719" s="376" t="n">
        <v>0</v>
      </c>
      <c r="I719" s="376" t="n">
        <v>1076</v>
      </c>
      <c r="J719" s="376" t="n">
        <v>49</v>
      </c>
      <c r="K719" s="376" t="n">
        <v>24</v>
      </c>
      <c r="L719" s="376" t="n">
        <v>0</v>
      </c>
      <c r="M719" s="404" t="n">
        <f aca="false">SUM(C719:L719)</f>
        <v>1239</v>
      </c>
    </row>
    <row r="720" customFormat="false" ht="12.75" hidden="false" customHeight="false" outlineLevel="0" collapsed="false">
      <c r="A720" s="348"/>
      <c r="B720" s="385" t="s">
        <v>2972</v>
      </c>
      <c r="C720" s="376" t="n">
        <v>0</v>
      </c>
      <c r="D720" s="376" t="n">
        <v>0</v>
      </c>
      <c r="E720" s="376" t="n">
        <v>69</v>
      </c>
      <c r="F720" s="376" t="n">
        <v>0</v>
      </c>
      <c r="G720" s="376" t="n">
        <v>0</v>
      </c>
      <c r="H720" s="376" t="n">
        <v>0</v>
      </c>
      <c r="I720" s="376" t="n">
        <v>1543</v>
      </c>
      <c r="J720" s="376" t="n">
        <v>260</v>
      </c>
      <c r="K720" s="376" t="n">
        <v>21</v>
      </c>
      <c r="L720" s="376" t="n">
        <v>0</v>
      </c>
      <c r="M720" s="404" t="n">
        <f aca="false">SUM(C720:L720)</f>
        <v>1893</v>
      </c>
    </row>
    <row r="721" customFormat="false" ht="12.75" hidden="false" customHeight="false" outlineLevel="0" collapsed="false">
      <c r="A721" s="348"/>
      <c r="B721" s="385" t="s">
        <v>2973</v>
      </c>
      <c r="C721" s="376" t="n">
        <v>0</v>
      </c>
      <c r="D721" s="376" t="n">
        <v>0</v>
      </c>
      <c r="E721" s="376" t="n">
        <v>0</v>
      </c>
      <c r="F721" s="376" t="n">
        <v>0</v>
      </c>
      <c r="G721" s="376" t="n">
        <v>0</v>
      </c>
      <c r="H721" s="376" t="n">
        <v>0</v>
      </c>
      <c r="I721" s="376" t="n">
        <v>799</v>
      </c>
      <c r="J721" s="376" t="n">
        <v>316</v>
      </c>
      <c r="K721" s="376" t="n">
        <v>153</v>
      </c>
      <c r="L721" s="376" t="n">
        <v>0</v>
      </c>
      <c r="M721" s="404" t="n">
        <f aca="false">SUM(C721:L721)</f>
        <v>1268</v>
      </c>
    </row>
    <row r="722" customFormat="false" ht="12.75" hidden="false" customHeight="false" outlineLevel="0" collapsed="false">
      <c r="A722" s="348"/>
      <c r="B722" s="385" t="s">
        <v>2974</v>
      </c>
      <c r="C722" s="376" t="n">
        <v>0</v>
      </c>
      <c r="D722" s="376" t="n">
        <v>0</v>
      </c>
      <c r="E722" s="376" t="n">
        <v>175</v>
      </c>
      <c r="F722" s="376" t="n">
        <v>0</v>
      </c>
      <c r="G722" s="376" t="n">
        <v>0</v>
      </c>
      <c r="H722" s="376" t="n">
        <v>0</v>
      </c>
      <c r="I722" s="376" t="n">
        <v>1328</v>
      </c>
      <c r="J722" s="376" t="n">
        <v>0</v>
      </c>
      <c r="K722" s="376" t="n">
        <v>0</v>
      </c>
      <c r="L722" s="376" t="n">
        <v>6</v>
      </c>
      <c r="M722" s="404" t="n">
        <f aca="false">SUM(C722:L722)</f>
        <v>1509</v>
      </c>
    </row>
    <row r="723" customFormat="false" ht="12.75" hidden="false" customHeight="false" outlineLevel="0" collapsed="false">
      <c r="A723" s="348"/>
      <c r="B723" s="385" t="s">
        <v>2975</v>
      </c>
      <c r="C723" s="376" t="n">
        <v>0</v>
      </c>
      <c r="D723" s="376" t="n">
        <v>0</v>
      </c>
      <c r="E723" s="376" t="n">
        <v>239</v>
      </c>
      <c r="F723" s="376" t="n">
        <v>0</v>
      </c>
      <c r="G723" s="376" t="n">
        <v>0</v>
      </c>
      <c r="H723" s="376" t="n">
        <v>0</v>
      </c>
      <c r="I723" s="376" t="n">
        <v>61</v>
      </c>
      <c r="J723" s="376" t="n">
        <v>203</v>
      </c>
      <c r="K723" s="376" t="n">
        <v>33</v>
      </c>
      <c r="L723" s="376" t="n">
        <v>0</v>
      </c>
      <c r="M723" s="404" t="n">
        <f aca="false">SUM(C723:L723)</f>
        <v>536</v>
      </c>
    </row>
    <row r="724" customFormat="false" ht="12.75" hidden="false" customHeight="false" outlineLevel="0" collapsed="false">
      <c r="A724" s="348"/>
      <c r="B724" s="385" t="s">
        <v>2976</v>
      </c>
      <c r="C724" s="376" t="n">
        <v>0</v>
      </c>
      <c r="D724" s="376" t="n">
        <v>0</v>
      </c>
      <c r="E724" s="376" t="n">
        <v>0</v>
      </c>
      <c r="F724" s="376" t="n">
        <v>0</v>
      </c>
      <c r="G724" s="376" t="n">
        <v>0</v>
      </c>
      <c r="H724" s="376" t="n">
        <v>0</v>
      </c>
      <c r="I724" s="376" t="n">
        <v>1120</v>
      </c>
      <c r="J724" s="376" t="n">
        <v>0</v>
      </c>
      <c r="K724" s="376" t="n">
        <v>0</v>
      </c>
      <c r="L724" s="376" t="n">
        <v>0</v>
      </c>
      <c r="M724" s="404" t="n">
        <f aca="false">SUM(C724:L724)</f>
        <v>1120</v>
      </c>
    </row>
    <row r="725" customFormat="false" ht="12.75" hidden="false" customHeight="false" outlineLevel="0" collapsed="false">
      <c r="A725" s="348"/>
      <c r="B725" s="385" t="s">
        <v>2977</v>
      </c>
      <c r="C725" s="376" t="n">
        <v>0</v>
      </c>
      <c r="D725" s="376" t="n">
        <v>0</v>
      </c>
      <c r="E725" s="376" t="n">
        <v>549</v>
      </c>
      <c r="F725" s="376" t="n">
        <v>0</v>
      </c>
      <c r="G725" s="376" t="n">
        <v>0</v>
      </c>
      <c r="H725" s="376" t="n">
        <v>0</v>
      </c>
      <c r="I725" s="376" t="n">
        <v>549</v>
      </c>
      <c r="J725" s="376" t="n">
        <v>234</v>
      </c>
      <c r="K725" s="376" t="n">
        <v>0</v>
      </c>
      <c r="L725" s="376" t="n">
        <v>0</v>
      </c>
      <c r="M725" s="404" t="n">
        <f aca="false">SUM(C725:L725)</f>
        <v>1332</v>
      </c>
    </row>
    <row r="726" customFormat="false" ht="12.75" hidden="false" customHeight="false" outlineLevel="0" collapsed="false">
      <c r="A726" s="348"/>
      <c r="B726" s="385" t="s">
        <v>2978</v>
      </c>
      <c r="C726" s="376" t="n">
        <v>0</v>
      </c>
      <c r="D726" s="376" t="n">
        <v>0</v>
      </c>
      <c r="E726" s="376" t="n">
        <v>828</v>
      </c>
      <c r="F726" s="376" t="n">
        <v>0</v>
      </c>
      <c r="G726" s="376" t="n">
        <v>0</v>
      </c>
      <c r="H726" s="376" t="n">
        <v>0</v>
      </c>
      <c r="I726" s="376" t="n">
        <v>2788</v>
      </c>
      <c r="J726" s="376" t="n">
        <v>413</v>
      </c>
      <c r="K726" s="376" t="n">
        <v>48</v>
      </c>
      <c r="L726" s="376" t="n">
        <v>0</v>
      </c>
      <c r="M726" s="404" t="n">
        <f aca="false">SUM(C726:L726)</f>
        <v>4077</v>
      </c>
    </row>
    <row r="727" customFormat="false" ht="12.75" hidden="false" customHeight="false" outlineLevel="0" collapsed="false">
      <c r="A727" s="348"/>
      <c r="B727" s="385" t="s">
        <v>2979</v>
      </c>
      <c r="C727" s="376" t="n">
        <v>0</v>
      </c>
      <c r="D727" s="376" t="n">
        <v>0</v>
      </c>
      <c r="E727" s="376" t="n">
        <v>0</v>
      </c>
      <c r="F727" s="376" t="n">
        <v>0</v>
      </c>
      <c r="G727" s="376" t="n">
        <v>0</v>
      </c>
      <c r="H727" s="376" t="n">
        <v>0</v>
      </c>
      <c r="I727" s="376" t="n">
        <v>793</v>
      </c>
      <c r="J727" s="376" t="n">
        <v>416</v>
      </c>
      <c r="K727" s="376" t="n">
        <v>97</v>
      </c>
      <c r="L727" s="376" t="n">
        <v>0</v>
      </c>
      <c r="M727" s="404" t="n">
        <f aca="false">SUM(C727:L727)</f>
        <v>1306</v>
      </c>
    </row>
    <row r="728" customFormat="false" ht="12.75" hidden="false" customHeight="false" outlineLevel="0" collapsed="false">
      <c r="A728" s="370"/>
      <c r="B728" s="386" t="s">
        <v>2385</v>
      </c>
      <c r="C728" s="412" t="n">
        <f aca="false">SUM(C686:C727)</f>
        <v>0</v>
      </c>
      <c r="D728" s="412" t="n">
        <f aca="false">SUM(D686:D727)</f>
        <v>42</v>
      </c>
      <c r="E728" s="412" t="n">
        <f aca="false">SUM(E686:E727)</f>
        <v>6567</v>
      </c>
      <c r="F728" s="412" t="n">
        <f aca="false">SUM(F686:F727)</f>
        <v>0</v>
      </c>
      <c r="G728" s="412" t="n">
        <f aca="false">SUM(G686:G727)</f>
        <v>47</v>
      </c>
      <c r="H728" s="412" t="n">
        <f aca="false">SUM(H686:H727)</f>
        <v>0</v>
      </c>
      <c r="I728" s="412" t="n">
        <f aca="false">SUM(I686:I727)</f>
        <v>65016</v>
      </c>
      <c r="J728" s="412" t="n">
        <f aca="false">SUM(J686:J727)</f>
        <v>13400</v>
      </c>
      <c r="K728" s="412" t="n">
        <f aca="false">SUM(K686:K727)</f>
        <v>1344</v>
      </c>
      <c r="L728" s="412" t="n">
        <f aca="false">SUM(L686:L727)</f>
        <v>51</v>
      </c>
      <c r="M728" s="412" t="n">
        <f aca="false">SUM(C728:L728)</f>
        <v>86467</v>
      </c>
    </row>
    <row r="729" customFormat="false" ht="12.75" hidden="false" customHeight="false" outlineLevel="0" collapsed="false">
      <c r="A729" s="370"/>
      <c r="B729" s="386"/>
      <c r="C729" s="376"/>
      <c r="D729" s="376"/>
      <c r="E729" s="376"/>
      <c r="F729" s="376"/>
      <c r="G729" s="376"/>
      <c r="H729" s="376"/>
      <c r="I729" s="376"/>
      <c r="J729" s="376"/>
      <c r="K729" s="376"/>
      <c r="L729" s="376"/>
      <c r="M729" s="412"/>
    </row>
    <row r="730" customFormat="false" ht="12.75" hidden="false" customHeight="true" outlineLevel="0" collapsed="false">
      <c r="A730" s="371" t="s">
        <v>2507</v>
      </c>
      <c r="B730" s="371"/>
      <c r="C730" s="376"/>
      <c r="D730" s="376"/>
      <c r="E730" s="376"/>
      <c r="F730" s="376"/>
      <c r="G730" s="376"/>
      <c r="H730" s="376"/>
      <c r="I730" s="376"/>
      <c r="J730" s="376"/>
      <c r="K730" s="376"/>
      <c r="L730" s="376"/>
    </row>
    <row r="731" customFormat="false" ht="18.75" hidden="false" customHeight="true" outlineLevel="0" collapsed="false">
      <c r="A731" s="348"/>
      <c r="B731" s="385" t="s">
        <v>2980</v>
      </c>
      <c r="C731" s="376" t="n">
        <v>0</v>
      </c>
      <c r="D731" s="376" t="n">
        <v>0</v>
      </c>
      <c r="E731" s="376" t="n">
        <v>0</v>
      </c>
      <c r="F731" s="376" t="n">
        <v>0</v>
      </c>
      <c r="G731" s="376" t="n">
        <v>0</v>
      </c>
      <c r="H731" s="376" t="n">
        <v>0</v>
      </c>
      <c r="I731" s="376" t="n">
        <v>0</v>
      </c>
      <c r="J731" s="376" t="n">
        <v>0</v>
      </c>
      <c r="K731" s="376" t="n">
        <v>5216</v>
      </c>
      <c r="L731" s="376" t="n">
        <v>0</v>
      </c>
      <c r="M731" s="404" t="n">
        <f aca="false">SUM(C731:L731)</f>
        <v>5216</v>
      </c>
    </row>
    <row r="732" customFormat="false" ht="12.75" hidden="false" customHeight="false" outlineLevel="0" collapsed="false">
      <c r="A732" s="370"/>
      <c r="B732" s="386" t="s">
        <v>2385</v>
      </c>
      <c r="C732" s="376" t="n">
        <f aca="false">SUM(C731:C731)</f>
        <v>0</v>
      </c>
      <c r="D732" s="376" t="n">
        <f aca="false">SUM(D731:D731)</f>
        <v>0</v>
      </c>
      <c r="E732" s="376" t="n">
        <f aca="false">SUM(E731:E731)</f>
        <v>0</v>
      </c>
      <c r="F732" s="376" t="n">
        <f aca="false">SUM(F731:F731)</f>
        <v>0</v>
      </c>
      <c r="G732" s="376" t="n">
        <f aca="false">SUM(G731:G731)</f>
        <v>0</v>
      </c>
      <c r="H732" s="376" t="n">
        <f aca="false">SUM(H731:H731)</f>
        <v>0</v>
      </c>
      <c r="I732" s="376" t="n">
        <f aca="false">SUM(I731:I731)</f>
        <v>0</v>
      </c>
      <c r="J732" s="376" t="n">
        <f aca="false">SUM(J731:J731)</f>
        <v>0</v>
      </c>
      <c r="K732" s="376" t="n">
        <f aca="false">SUM(K731:K731)</f>
        <v>5216</v>
      </c>
      <c r="L732" s="376" t="n">
        <f aca="false">SUM(L731:L731)</f>
        <v>0</v>
      </c>
      <c r="M732" s="412" t="n">
        <f aca="false">SUM(C732:L732)</f>
        <v>5216</v>
      </c>
    </row>
    <row r="733" customFormat="false" ht="18.75" hidden="false" customHeight="true" outlineLevel="0" collapsed="false">
      <c r="A733" s="371" t="s">
        <v>2981</v>
      </c>
      <c r="B733" s="371"/>
      <c r="C733" s="376" t="n">
        <f aca="false">SUM(C784+C801+C832+C836)</f>
        <v>9845</v>
      </c>
      <c r="D733" s="376" t="n">
        <f aca="false">SUM(D784+D801+D832+D836)</f>
        <v>8903</v>
      </c>
      <c r="E733" s="376" t="n">
        <f aca="false">SUM(E784+E801+E832+E836)</f>
        <v>152743</v>
      </c>
      <c r="F733" s="376" t="n">
        <f aca="false">SUM(F784+F801+F832+F836)</f>
        <v>2537</v>
      </c>
      <c r="G733" s="376" t="n">
        <f aca="false">SUM(G784+G801+G832+G836)</f>
        <v>12311</v>
      </c>
      <c r="H733" s="376" t="n">
        <f aca="false">SUM(H784+H801+H832+H836)</f>
        <v>72</v>
      </c>
      <c r="I733" s="376" t="n">
        <f aca="false">SUM(I784+I801+I832+I836)</f>
        <v>119506</v>
      </c>
      <c r="J733" s="376" t="n">
        <f aca="false">SUM(J784+J801+J832+J836)</f>
        <v>41669</v>
      </c>
      <c r="K733" s="376" t="n">
        <f aca="false">SUM(K784+K801+K832+K836)</f>
        <v>68998</v>
      </c>
      <c r="L733" s="376" t="n">
        <f aca="false">SUM(L784+L801+L832+L836)</f>
        <v>1111</v>
      </c>
      <c r="M733" s="412" t="n">
        <f aca="false">SUM(C733:L733)</f>
        <v>417695</v>
      </c>
      <c r="N733" s="372"/>
    </row>
    <row r="734" customFormat="false" ht="18.75" hidden="false" customHeight="true" outlineLevel="0" collapsed="false">
      <c r="A734" s="371" t="s">
        <v>2333</v>
      </c>
      <c r="B734" s="371"/>
      <c r="C734" s="376"/>
      <c r="D734" s="376"/>
      <c r="E734" s="376"/>
      <c r="F734" s="376"/>
      <c r="G734" s="376"/>
      <c r="H734" s="376"/>
      <c r="I734" s="376"/>
      <c r="J734" s="376"/>
      <c r="K734" s="376"/>
      <c r="L734" s="376"/>
      <c r="N734" s="372"/>
    </row>
    <row r="735" customFormat="false" ht="18.75" hidden="false" customHeight="true" outlineLevel="0" collapsed="false">
      <c r="A735" s="348"/>
      <c r="B735" s="385" t="s">
        <v>361</v>
      </c>
      <c r="C735" s="376" t="n">
        <v>229</v>
      </c>
      <c r="D735" s="376" t="n">
        <v>622</v>
      </c>
      <c r="E735" s="376" t="n">
        <v>2224</v>
      </c>
      <c r="F735" s="376" t="n">
        <v>70</v>
      </c>
      <c r="G735" s="376" t="n">
        <v>0</v>
      </c>
      <c r="H735" s="376" t="n">
        <v>0</v>
      </c>
      <c r="I735" s="376" t="n">
        <v>0</v>
      </c>
      <c r="J735" s="376" t="n">
        <v>60</v>
      </c>
      <c r="K735" s="376" t="n">
        <v>0</v>
      </c>
      <c r="L735" s="376" t="n">
        <v>0</v>
      </c>
      <c r="M735" s="404" t="n">
        <f aca="false">SUM(C735:L735)</f>
        <v>3205</v>
      </c>
      <c r="N735" s="372"/>
    </row>
    <row r="736" customFormat="false" ht="12.75" hidden="false" customHeight="false" outlineLevel="0" collapsed="false">
      <c r="A736" s="348"/>
      <c r="B736" s="385" t="s">
        <v>351</v>
      </c>
      <c r="C736" s="376" t="n">
        <v>3270</v>
      </c>
      <c r="D736" s="376" t="n">
        <v>1431</v>
      </c>
      <c r="E736" s="376" t="n">
        <v>373</v>
      </c>
      <c r="F736" s="376" t="n">
        <v>51</v>
      </c>
      <c r="G736" s="376" t="n">
        <v>67</v>
      </c>
      <c r="H736" s="376" t="n">
        <v>0</v>
      </c>
      <c r="I736" s="376" t="n">
        <v>0</v>
      </c>
      <c r="J736" s="376" t="n">
        <v>0</v>
      </c>
      <c r="K736" s="376" t="n">
        <v>0</v>
      </c>
      <c r="L736" s="376" t="n">
        <v>0</v>
      </c>
      <c r="M736" s="404" t="n">
        <f aca="false">SUM(C736:L736)</f>
        <v>5192</v>
      </c>
      <c r="N736" s="372"/>
    </row>
    <row r="737" customFormat="false" ht="12.75" hidden="false" customHeight="false" outlineLevel="0" collapsed="false">
      <c r="A737" s="348"/>
      <c r="B737" s="385" t="s">
        <v>352</v>
      </c>
      <c r="C737" s="376" t="n">
        <v>4565</v>
      </c>
      <c r="D737" s="376" t="n">
        <v>979</v>
      </c>
      <c r="E737" s="376" t="n">
        <v>1011</v>
      </c>
      <c r="F737" s="376" t="n">
        <v>86</v>
      </c>
      <c r="G737" s="376" t="n">
        <v>468</v>
      </c>
      <c r="H737" s="376" t="n">
        <v>0</v>
      </c>
      <c r="I737" s="376" t="n">
        <v>0</v>
      </c>
      <c r="J737" s="376" t="n">
        <v>0</v>
      </c>
      <c r="K737" s="376" t="n">
        <v>0</v>
      </c>
      <c r="L737" s="376" t="n">
        <v>0</v>
      </c>
      <c r="M737" s="404" t="n">
        <f aca="false">SUM(C737:L737)</f>
        <v>7109</v>
      </c>
      <c r="N737" s="372"/>
    </row>
    <row r="738" customFormat="false" ht="12.75" hidden="false" customHeight="false" outlineLevel="0" collapsed="false">
      <c r="A738" s="348"/>
      <c r="B738" s="385" t="s">
        <v>252</v>
      </c>
      <c r="C738" s="376" t="n">
        <v>1350</v>
      </c>
      <c r="D738" s="376" t="n">
        <v>779</v>
      </c>
      <c r="E738" s="376" t="n">
        <v>3050</v>
      </c>
      <c r="F738" s="376" t="n">
        <v>179</v>
      </c>
      <c r="G738" s="376" t="n">
        <v>96</v>
      </c>
      <c r="H738" s="376" t="n">
        <v>0</v>
      </c>
      <c r="I738" s="376" t="n">
        <v>0</v>
      </c>
      <c r="J738" s="376" t="n">
        <v>69</v>
      </c>
      <c r="K738" s="376" t="n">
        <v>183</v>
      </c>
      <c r="L738" s="376" t="n">
        <v>0</v>
      </c>
      <c r="M738" s="404" t="n">
        <f aca="false">SUM(C738:L738)</f>
        <v>5706</v>
      </c>
      <c r="N738" s="372"/>
    </row>
    <row r="739" customFormat="false" ht="12.75" hidden="false" customHeight="false" outlineLevel="0" collapsed="false">
      <c r="A739" s="348"/>
      <c r="B739" s="385" t="s">
        <v>2982</v>
      </c>
      <c r="C739" s="376" t="n">
        <v>0</v>
      </c>
      <c r="D739" s="376" t="n">
        <v>933</v>
      </c>
      <c r="E739" s="376" t="n">
        <v>7050</v>
      </c>
      <c r="F739" s="376" t="n">
        <v>0</v>
      </c>
      <c r="G739" s="376" t="n">
        <v>21</v>
      </c>
      <c r="H739" s="376" t="n">
        <v>0</v>
      </c>
      <c r="I739" s="376" t="n">
        <v>0</v>
      </c>
      <c r="J739" s="376" t="n">
        <v>0</v>
      </c>
      <c r="K739" s="376" t="n">
        <v>55</v>
      </c>
      <c r="L739" s="376" t="n">
        <v>0</v>
      </c>
      <c r="M739" s="404" t="n">
        <f aca="false">SUM(C739:L739)</f>
        <v>8059</v>
      </c>
      <c r="N739" s="372"/>
    </row>
    <row r="740" customFormat="false" ht="12.75" hidden="false" customHeight="false" outlineLevel="0" collapsed="false">
      <c r="A740" s="348"/>
      <c r="B740" s="385" t="s">
        <v>2983</v>
      </c>
      <c r="C740" s="376" t="n">
        <v>0</v>
      </c>
      <c r="D740" s="376" t="n">
        <v>150</v>
      </c>
      <c r="E740" s="376" t="n">
        <v>8020</v>
      </c>
      <c r="F740" s="376" t="n">
        <v>37</v>
      </c>
      <c r="G740" s="376" t="n">
        <v>105</v>
      </c>
      <c r="H740" s="376" t="n">
        <v>3</v>
      </c>
      <c r="I740" s="376" t="n">
        <v>855</v>
      </c>
      <c r="J740" s="376" t="n">
        <v>850</v>
      </c>
      <c r="K740" s="376" t="n">
        <v>2699</v>
      </c>
      <c r="L740" s="376" t="n">
        <v>52</v>
      </c>
      <c r="M740" s="404" t="n">
        <f aca="false">SUM(C740:L740)</f>
        <v>12771</v>
      </c>
      <c r="N740" s="372"/>
    </row>
    <row r="741" customFormat="false" ht="12.75" hidden="false" customHeight="false" outlineLevel="0" collapsed="false">
      <c r="A741" s="348"/>
      <c r="B741" s="385" t="s">
        <v>2984</v>
      </c>
      <c r="C741" s="376" t="n">
        <v>0</v>
      </c>
      <c r="D741" s="376" t="n">
        <v>0</v>
      </c>
      <c r="E741" s="376" t="n">
        <v>4</v>
      </c>
      <c r="F741" s="376" t="n">
        <v>0</v>
      </c>
      <c r="G741" s="376" t="n">
        <v>5</v>
      </c>
      <c r="H741" s="376" t="n">
        <v>0</v>
      </c>
      <c r="I741" s="376" t="n">
        <v>0</v>
      </c>
      <c r="J741" s="376" t="n">
        <v>0</v>
      </c>
      <c r="K741" s="376" t="n">
        <v>0</v>
      </c>
      <c r="L741" s="376" t="n">
        <v>0</v>
      </c>
      <c r="M741" s="404" t="n">
        <f aca="false">SUM(C741:L741)</f>
        <v>9</v>
      </c>
      <c r="N741" s="372"/>
    </row>
    <row r="742" customFormat="false" ht="12.75" hidden="false" customHeight="false" outlineLevel="0" collapsed="false">
      <c r="A742" s="348"/>
      <c r="B742" s="385" t="s">
        <v>2985</v>
      </c>
      <c r="C742" s="376" t="n">
        <v>0</v>
      </c>
      <c r="D742" s="376" t="n">
        <v>0</v>
      </c>
      <c r="E742" s="376" t="n">
        <v>605</v>
      </c>
      <c r="F742" s="376" t="n">
        <v>0</v>
      </c>
      <c r="G742" s="376" t="n">
        <v>46</v>
      </c>
      <c r="H742" s="376" t="n">
        <v>0</v>
      </c>
      <c r="I742" s="376" t="n">
        <v>1028</v>
      </c>
      <c r="J742" s="376" t="n">
        <v>412</v>
      </c>
      <c r="K742" s="376" t="n">
        <v>383</v>
      </c>
      <c r="L742" s="376" t="n">
        <v>0</v>
      </c>
      <c r="M742" s="404" t="n">
        <f aca="false">SUM(C742:L742)</f>
        <v>2474</v>
      </c>
      <c r="N742" s="372"/>
    </row>
    <row r="743" customFormat="false" ht="12.75" hidden="false" customHeight="false" outlineLevel="0" collapsed="false">
      <c r="A743" s="348"/>
      <c r="B743" s="385" t="s">
        <v>2986</v>
      </c>
      <c r="C743" s="376" t="n">
        <v>5</v>
      </c>
      <c r="D743" s="376" t="n">
        <v>210</v>
      </c>
      <c r="E743" s="376" t="n">
        <v>2124</v>
      </c>
      <c r="F743" s="376" t="n">
        <v>44</v>
      </c>
      <c r="G743" s="376" t="n">
        <v>45</v>
      </c>
      <c r="H743" s="376" t="n">
        <v>0</v>
      </c>
      <c r="I743" s="376" t="n">
        <v>0</v>
      </c>
      <c r="J743" s="376" t="n">
        <v>517</v>
      </c>
      <c r="K743" s="376" t="n">
        <v>412</v>
      </c>
      <c r="L743" s="376" t="n">
        <v>0</v>
      </c>
      <c r="M743" s="404" t="n">
        <f aca="false">SUM(C743:L743)</f>
        <v>3357</v>
      </c>
      <c r="N743" s="372"/>
    </row>
    <row r="744" customFormat="false" ht="12.75" hidden="false" customHeight="false" outlineLevel="0" collapsed="false">
      <c r="A744" s="348"/>
      <c r="B744" s="385" t="s">
        <v>2987</v>
      </c>
      <c r="C744" s="376" t="n">
        <v>0</v>
      </c>
      <c r="D744" s="376" t="n">
        <v>0</v>
      </c>
      <c r="E744" s="376" t="n">
        <v>0</v>
      </c>
      <c r="F744" s="376" t="n">
        <v>0</v>
      </c>
      <c r="G744" s="376" t="n">
        <v>0</v>
      </c>
      <c r="H744" s="376" t="n">
        <v>0</v>
      </c>
      <c r="I744" s="376" t="n">
        <v>620</v>
      </c>
      <c r="J744" s="376" t="n">
        <v>0</v>
      </c>
      <c r="K744" s="376" t="n">
        <v>0</v>
      </c>
      <c r="L744" s="376" t="n">
        <v>0</v>
      </c>
      <c r="M744" s="404" t="n">
        <f aca="false">SUM(C744:L744)</f>
        <v>620</v>
      </c>
      <c r="N744" s="372"/>
    </row>
    <row r="745" customFormat="false" ht="12.75" hidden="false" customHeight="false" outlineLevel="0" collapsed="false">
      <c r="A745" s="348"/>
      <c r="B745" s="385" t="s">
        <v>2988</v>
      </c>
      <c r="C745" s="376" t="n">
        <v>0</v>
      </c>
      <c r="D745" s="376" t="n">
        <v>0</v>
      </c>
      <c r="E745" s="376" t="n">
        <v>296</v>
      </c>
      <c r="F745" s="376" t="n">
        <v>359</v>
      </c>
      <c r="G745" s="376" t="n">
        <v>2</v>
      </c>
      <c r="H745" s="376" t="n">
        <v>0</v>
      </c>
      <c r="I745" s="376" t="n">
        <v>296</v>
      </c>
      <c r="J745" s="376" t="n">
        <v>243</v>
      </c>
      <c r="K745" s="376" t="n">
        <v>64</v>
      </c>
      <c r="L745" s="376" t="n">
        <v>0</v>
      </c>
      <c r="M745" s="404" t="n">
        <f aca="false">SUM(C745:L745)</f>
        <v>1260</v>
      </c>
      <c r="N745" s="372"/>
    </row>
    <row r="746" customFormat="false" ht="12.75" hidden="false" customHeight="false" outlineLevel="0" collapsed="false">
      <c r="A746" s="379"/>
      <c r="B746" s="390" t="s">
        <v>2989</v>
      </c>
      <c r="C746" s="391" t="n">
        <v>0</v>
      </c>
      <c r="D746" s="391" t="n">
        <v>15</v>
      </c>
      <c r="E746" s="391" t="n">
        <v>5417</v>
      </c>
      <c r="F746" s="391" t="n">
        <v>0</v>
      </c>
      <c r="G746" s="391" t="n">
        <v>12</v>
      </c>
      <c r="H746" s="391" t="n">
        <v>0</v>
      </c>
      <c r="I746" s="391" t="n">
        <v>2262</v>
      </c>
      <c r="J746" s="391" t="n">
        <v>275</v>
      </c>
      <c r="K746" s="391" t="n">
        <v>22</v>
      </c>
      <c r="L746" s="391" t="n">
        <v>0</v>
      </c>
      <c r="M746" s="404" t="n">
        <f aca="false">SUM(C746:L746)</f>
        <v>8003</v>
      </c>
      <c r="N746" s="378"/>
    </row>
    <row r="747" customFormat="false" ht="12.75" hidden="false" customHeight="false" outlineLevel="0" collapsed="false">
      <c r="A747" s="348"/>
      <c r="B747" s="385" t="s">
        <v>2990</v>
      </c>
      <c r="C747" s="376" t="n">
        <v>0</v>
      </c>
      <c r="D747" s="376" t="n">
        <v>0</v>
      </c>
      <c r="E747" s="376" t="n">
        <v>7033</v>
      </c>
      <c r="F747" s="376" t="n">
        <v>0</v>
      </c>
      <c r="G747" s="376" t="n">
        <v>0</v>
      </c>
      <c r="H747" s="376" t="n">
        <v>0</v>
      </c>
      <c r="I747" s="376" t="n">
        <v>594</v>
      </c>
      <c r="J747" s="376" t="n">
        <v>266</v>
      </c>
      <c r="K747" s="376" t="n">
        <v>259</v>
      </c>
      <c r="L747" s="376" t="n">
        <v>71</v>
      </c>
      <c r="M747" s="404" t="n">
        <f aca="false">SUM(C747:L747)</f>
        <v>8223</v>
      </c>
      <c r="N747" s="372"/>
    </row>
    <row r="748" customFormat="false" ht="12.75" hidden="false" customHeight="false" outlineLevel="0" collapsed="false">
      <c r="A748" s="348"/>
      <c r="B748" s="385" t="s">
        <v>2991</v>
      </c>
      <c r="C748" s="376" t="n">
        <v>0</v>
      </c>
      <c r="D748" s="376" t="n">
        <v>0</v>
      </c>
      <c r="E748" s="376" t="n">
        <v>119</v>
      </c>
      <c r="F748" s="376" t="n">
        <v>0</v>
      </c>
      <c r="G748" s="376" t="n">
        <v>0</v>
      </c>
      <c r="H748" s="376" t="n">
        <v>0</v>
      </c>
      <c r="I748" s="376" t="n">
        <v>1223</v>
      </c>
      <c r="J748" s="376" t="n">
        <v>812</v>
      </c>
      <c r="K748" s="376" t="n">
        <v>183</v>
      </c>
      <c r="L748" s="376" t="n">
        <v>60</v>
      </c>
      <c r="M748" s="404" t="n">
        <f aca="false">SUM(C748:L748)</f>
        <v>2397</v>
      </c>
      <c r="N748" s="372"/>
    </row>
    <row r="749" customFormat="false" ht="12.75" hidden="false" customHeight="false" outlineLevel="0" collapsed="false">
      <c r="A749" s="348"/>
      <c r="B749" s="385" t="s">
        <v>2992</v>
      </c>
      <c r="C749" s="376" t="n">
        <v>0</v>
      </c>
      <c r="D749" s="376" t="n">
        <v>70</v>
      </c>
      <c r="E749" s="376" t="n">
        <v>17318</v>
      </c>
      <c r="F749" s="376" t="n">
        <v>171</v>
      </c>
      <c r="G749" s="376" t="n">
        <v>859</v>
      </c>
      <c r="H749" s="376" t="n">
        <v>69</v>
      </c>
      <c r="I749" s="376" t="n">
        <v>5851</v>
      </c>
      <c r="J749" s="376" t="n">
        <v>2504</v>
      </c>
      <c r="K749" s="376" t="n">
        <v>1668</v>
      </c>
      <c r="L749" s="376" t="n">
        <v>9</v>
      </c>
      <c r="M749" s="404" t="n">
        <f aca="false">SUM(C749:L749)</f>
        <v>28519</v>
      </c>
      <c r="N749" s="372"/>
    </row>
    <row r="750" customFormat="false" ht="12.75" hidden="false" customHeight="false" outlineLevel="0" collapsed="false">
      <c r="A750" s="348"/>
      <c r="B750" s="385" t="s">
        <v>2993</v>
      </c>
      <c r="C750" s="376" t="n">
        <v>0</v>
      </c>
      <c r="D750" s="376" t="n">
        <v>0</v>
      </c>
      <c r="E750" s="376" t="n">
        <v>2217</v>
      </c>
      <c r="F750" s="376" t="n">
        <v>0</v>
      </c>
      <c r="G750" s="376" t="n">
        <v>0</v>
      </c>
      <c r="H750" s="376" t="n">
        <v>0</v>
      </c>
      <c r="I750" s="376" t="n">
        <v>2251</v>
      </c>
      <c r="J750" s="376" t="n">
        <v>609</v>
      </c>
      <c r="K750" s="376" t="n">
        <v>5</v>
      </c>
      <c r="L750" s="376" t="n">
        <v>63</v>
      </c>
      <c r="M750" s="404" t="n">
        <f aca="false">SUM(C750:L750)</f>
        <v>5145</v>
      </c>
      <c r="N750" s="372"/>
    </row>
    <row r="751" customFormat="false" ht="12.75" hidden="false" customHeight="false" outlineLevel="0" collapsed="false">
      <c r="A751" s="379"/>
      <c r="B751" s="390" t="s">
        <v>2994</v>
      </c>
      <c r="C751" s="376" t="n">
        <v>0</v>
      </c>
      <c r="D751" s="376" t="n">
        <v>0</v>
      </c>
      <c r="E751" s="376" t="n">
        <v>1459</v>
      </c>
      <c r="F751" s="376" t="n">
        <v>0</v>
      </c>
      <c r="G751" s="376" t="n">
        <v>295</v>
      </c>
      <c r="H751" s="376" t="n">
        <v>0</v>
      </c>
      <c r="I751" s="376" t="n">
        <v>5130</v>
      </c>
      <c r="J751" s="376" t="n">
        <v>989</v>
      </c>
      <c r="K751" s="376" t="n">
        <v>4498</v>
      </c>
      <c r="L751" s="376" t="n">
        <v>0</v>
      </c>
      <c r="M751" s="404" t="n">
        <f aca="false">SUM(C751:L751)</f>
        <v>12371</v>
      </c>
      <c r="N751" s="378"/>
    </row>
    <row r="752" customFormat="false" ht="12.75" hidden="false" customHeight="false" outlineLevel="0" collapsed="false">
      <c r="A752" s="348"/>
      <c r="B752" s="385" t="s">
        <v>2995</v>
      </c>
      <c r="C752" s="376" t="n">
        <v>0</v>
      </c>
      <c r="D752" s="376" t="n">
        <v>0</v>
      </c>
      <c r="E752" s="376" t="n">
        <v>155</v>
      </c>
      <c r="F752" s="376" t="n">
        <v>0</v>
      </c>
      <c r="G752" s="376" t="n">
        <v>8</v>
      </c>
      <c r="H752" s="376" t="n">
        <v>0</v>
      </c>
      <c r="I752" s="376" t="n">
        <v>708</v>
      </c>
      <c r="J752" s="376" t="n">
        <v>583</v>
      </c>
      <c r="K752" s="376" t="n">
        <v>342</v>
      </c>
      <c r="L752" s="376" t="n">
        <v>0</v>
      </c>
      <c r="M752" s="404" t="n">
        <f aca="false">SUM(C752:L752)</f>
        <v>1796</v>
      </c>
      <c r="N752" s="372"/>
    </row>
    <row r="753" customFormat="false" ht="12.75" hidden="false" customHeight="false" outlineLevel="0" collapsed="false">
      <c r="A753" s="348"/>
      <c r="B753" s="385" t="s">
        <v>2996</v>
      </c>
      <c r="C753" s="376" t="n">
        <v>6</v>
      </c>
      <c r="D753" s="376" t="n">
        <v>150</v>
      </c>
      <c r="E753" s="376" t="n">
        <v>3695</v>
      </c>
      <c r="F753" s="376" t="n">
        <v>46</v>
      </c>
      <c r="G753" s="376" t="n">
        <v>1189</v>
      </c>
      <c r="H753" s="376" t="n">
        <v>0</v>
      </c>
      <c r="I753" s="376" t="n">
        <v>3007</v>
      </c>
      <c r="J753" s="376" t="n">
        <v>1231</v>
      </c>
      <c r="K753" s="376" t="n">
        <v>1311</v>
      </c>
      <c r="L753" s="376" t="n">
        <v>0</v>
      </c>
      <c r="M753" s="404" t="n">
        <f aca="false">SUM(C753:L753)</f>
        <v>10635</v>
      </c>
      <c r="N753" s="372"/>
    </row>
    <row r="754" customFormat="false" ht="12.75" hidden="false" customHeight="false" outlineLevel="0" collapsed="false">
      <c r="A754" s="348"/>
      <c r="B754" s="385" t="s">
        <v>2997</v>
      </c>
      <c r="C754" s="376" t="n">
        <v>0</v>
      </c>
      <c r="D754" s="376" t="n">
        <v>37</v>
      </c>
      <c r="E754" s="376" t="n">
        <v>1753</v>
      </c>
      <c r="F754" s="376" t="n">
        <v>0</v>
      </c>
      <c r="G754" s="376" t="n">
        <v>0</v>
      </c>
      <c r="H754" s="376" t="n">
        <v>0</v>
      </c>
      <c r="I754" s="376" t="n">
        <v>1282</v>
      </c>
      <c r="J754" s="376" t="n">
        <v>621</v>
      </c>
      <c r="K754" s="376" t="n">
        <v>0</v>
      </c>
      <c r="L754" s="376" t="n">
        <v>0</v>
      </c>
      <c r="M754" s="404" t="n">
        <f aca="false">SUM(C754:L754)</f>
        <v>3693</v>
      </c>
      <c r="N754" s="372"/>
    </row>
    <row r="755" customFormat="false" ht="12.75" hidden="false" customHeight="false" outlineLevel="0" collapsed="false">
      <c r="A755" s="348"/>
      <c r="B755" s="385" t="s">
        <v>2998</v>
      </c>
      <c r="C755" s="376" t="n">
        <v>0</v>
      </c>
      <c r="D755" s="376" t="n">
        <v>10</v>
      </c>
      <c r="E755" s="376" t="n">
        <v>6512</v>
      </c>
      <c r="F755" s="376" t="n">
        <v>38</v>
      </c>
      <c r="G755" s="376" t="n">
        <v>2048</v>
      </c>
      <c r="H755" s="376" t="n">
        <v>0</v>
      </c>
      <c r="I755" s="376" t="n">
        <v>3499</v>
      </c>
      <c r="J755" s="376" t="n">
        <v>2529</v>
      </c>
      <c r="K755" s="376" t="n">
        <v>4005</v>
      </c>
      <c r="L755" s="376" t="n">
        <v>1</v>
      </c>
      <c r="M755" s="404" t="n">
        <f aca="false">SUM(C755:L755)</f>
        <v>18642</v>
      </c>
      <c r="N755" s="372"/>
    </row>
    <row r="756" customFormat="false" ht="12.75" hidden="false" customHeight="false" outlineLevel="0" collapsed="false">
      <c r="A756" s="348"/>
      <c r="B756" s="385" t="s">
        <v>2999</v>
      </c>
      <c r="C756" s="376" t="n">
        <v>12</v>
      </c>
      <c r="D756" s="376" t="n">
        <v>112</v>
      </c>
      <c r="E756" s="376" t="n">
        <v>6205</v>
      </c>
      <c r="F756" s="376" t="n">
        <v>45</v>
      </c>
      <c r="G756" s="376" t="n">
        <v>278</v>
      </c>
      <c r="H756" s="376" t="n">
        <v>0</v>
      </c>
      <c r="I756" s="376" t="n">
        <v>1518</v>
      </c>
      <c r="J756" s="376" t="n">
        <v>1850</v>
      </c>
      <c r="K756" s="376" t="n">
        <v>0</v>
      </c>
      <c r="L756" s="376" t="n">
        <v>0</v>
      </c>
      <c r="M756" s="404" t="n">
        <f aca="false">SUM(C756:L756)</f>
        <v>10020</v>
      </c>
      <c r="N756" s="372"/>
    </row>
    <row r="757" customFormat="false" ht="12.75" hidden="false" customHeight="false" outlineLevel="0" collapsed="false">
      <c r="A757" s="379"/>
      <c r="B757" s="390" t="s">
        <v>3000</v>
      </c>
      <c r="C757" s="391" t="n">
        <v>0</v>
      </c>
      <c r="D757" s="391" t="n">
        <v>0</v>
      </c>
      <c r="E757" s="391" t="n">
        <v>350</v>
      </c>
      <c r="F757" s="391" t="n">
        <v>0</v>
      </c>
      <c r="G757" s="391" t="n">
        <v>20</v>
      </c>
      <c r="H757" s="391" t="n">
        <v>0</v>
      </c>
      <c r="I757" s="391" t="n">
        <v>0</v>
      </c>
      <c r="J757" s="391" t="n">
        <v>0</v>
      </c>
      <c r="K757" s="391" t="n">
        <v>72</v>
      </c>
      <c r="L757" s="391" t="n">
        <v>0</v>
      </c>
      <c r="M757" s="404" t="n">
        <f aca="false">SUM(C757:L757)</f>
        <v>442</v>
      </c>
      <c r="N757" s="378"/>
    </row>
    <row r="758" customFormat="false" ht="12.75" hidden="false" customHeight="false" outlineLevel="0" collapsed="false">
      <c r="A758" s="348"/>
      <c r="B758" s="385" t="s">
        <v>3001</v>
      </c>
      <c r="C758" s="376" t="n">
        <v>0</v>
      </c>
      <c r="D758" s="376" t="n">
        <v>16</v>
      </c>
      <c r="E758" s="376" t="n">
        <v>4542</v>
      </c>
      <c r="F758" s="376" t="n">
        <v>31</v>
      </c>
      <c r="G758" s="376" t="n">
        <v>384</v>
      </c>
      <c r="H758" s="376" t="n">
        <v>0</v>
      </c>
      <c r="I758" s="376" t="n">
        <v>1312</v>
      </c>
      <c r="J758" s="376" t="n">
        <v>668</v>
      </c>
      <c r="K758" s="376" t="n">
        <v>2069</v>
      </c>
      <c r="L758" s="376" t="n">
        <v>17</v>
      </c>
      <c r="M758" s="404" t="n">
        <f aca="false">SUM(C758:L758)</f>
        <v>9039</v>
      </c>
      <c r="N758" s="372"/>
    </row>
    <row r="759" customFormat="false" ht="12.75" hidden="false" customHeight="false" outlineLevel="0" collapsed="false">
      <c r="A759" s="348"/>
      <c r="B759" s="385" t="s">
        <v>3002</v>
      </c>
      <c r="C759" s="376" t="n">
        <v>0</v>
      </c>
      <c r="D759" s="376" t="n">
        <v>89</v>
      </c>
      <c r="E759" s="376" t="n">
        <v>1384</v>
      </c>
      <c r="F759" s="376" t="n">
        <v>47</v>
      </c>
      <c r="G759" s="376" t="n">
        <v>29</v>
      </c>
      <c r="H759" s="376" t="n">
        <v>0</v>
      </c>
      <c r="I759" s="376" t="n">
        <v>0</v>
      </c>
      <c r="J759" s="376" t="n">
        <v>155</v>
      </c>
      <c r="K759" s="376" t="n">
        <v>1374</v>
      </c>
      <c r="L759" s="376" t="n">
        <v>1</v>
      </c>
      <c r="M759" s="404" t="n">
        <f aca="false">SUM(C759:L759)</f>
        <v>3079</v>
      </c>
      <c r="N759" s="372"/>
    </row>
    <row r="760" customFormat="false" ht="12.75" hidden="false" customHeight="false" outlineLevel="0" collapsed="false">
      <c r="A760" s="348"/>
      <c r="B760" s="385" t="s">
        <v>3003</v>
      </c>
      <c r="C760" s="376" t="n">
        <v>0</v>
      </c>
      <c r="D760" s="376" t="n">
        <v>0</v>
      </c>
      <c r="E760" s="376" t="n">
        <v>1284</v>
      </c>
      <c r="F760" s="376" t="n">
        <v>0</v>
      </c>
      <c r="G760" s="376" t="n">
        <v>48</v>
      </c>
      <c r="H760" s="376" t="n">
        <v>0</v>
      </c>
      <c r="I760" s="376" t="n">
        <v>1508</v>
      </c>
      <c r="J760" s="376" t="n">
        <v>264</v>
      </c>
      <c r="K760" s="376" t="n">
        <v>29</v>
      </c>
      <c r="L760" s="376" t="n">
        <v>10</v>
      </c>
      <c r="M760" s="404" t="n">
        <f aca="false">SUM(C760:L760)</f>
        <v>3143</v>
      </c>
      <c r="N760" s="372"/>
    </row>
    <row r="761" customFormat="false" ht="12.75" hidden="false" customHeight="false" outlineLevel="0" collapsed="false">
      <c r="A761" s="348"/>
      <c r="B761" s="385" t="s">
        <v>3004</v>
      </c>
      <c r="C761" s="376" t="n">
        <v>0</v>
      </c>
      <c r="D761" s="376" t="n">
        <v>0</v>
      </c>
      <c r="E761" s="376" t="n">
        <v>1338</v>
      </c>
      <c r="F761" s="376" t="n">
        <v>0</v>
      </c>
      <c r="G761" s="376" t="n">
        <v>0</v>
      </c>
      <c r="H761" s="376" t="n">
        <v>0</v>
      </c>
      <c r="I761" s="376" t="n">
        <v>2729</v>
      </c>
      <c r="J761" s="376" t="n">
        <v>859</v>
      </c>
      <c r="K761" s="376" t="n">
        <v>12</v>
      </c>
      <c r="L761" s="376" t="n">
        <v>0</v>
      </c>
      <c r="M761" s="404" t="n">
        <f aca="false">SUM(C761:L761)</f>
        <v>4938</v>
      </c>
      <c r="N761" s="372"/>
    </row>
    <row r="762" customFormat="false" ht="12.75" hidden="false" customHeight="false" outlineLevel="0" collapsed="false">
      <c r="A762" s="348"/>
      <c r="B762" s="385" t="s">
        <v>3005</v>
      </c>
      <c r="C762" s="376" t="n">
        <v>0</v>
      </c>
      <c r="D762" s="376" t="n">
        <v>0</v>
      </c>
      <c r="E762" s="376" t="n">
        <v>2702</v>
      </c>
      <c r="F762" s="376" t="n">
        <v>0</v>
      </c>
      <c r="G762" s="376" t="n">
        <v>76</v>
      </c>
      <c r="H762" s="376" t="n">
        <v>0</v>
      </c>
      <c r="I762" s="376" t="n">
        <v>544</v>
      </c>
      <c r="J762" s="376" t="n">
        <v>828</v>
      </c>
      <c r="K762" s="376" t="n">
        <v>2384</v>
      </c>
      <c r="L762" s="376" t="n">
        <v>110</v>
      </c>
      <c r="M762" s="404" t="n">
        <f aca="false">SUM(C762:L762)</f>
        <v>6644</v>
      </c>
      <c r="N762" s="372"/>
    </row>
    <row r="763" customFormat="false" ht="12.75" hidden="false" customHeight="false" outlineLevel="0" collapsed="false">
      <c r="A763" s="348"/>
      <c r="B763" s="385" t="s">
        <v>3006</v>
      </c>
      <c r="C763" s="376" t="n">
        <v>0</v>
      </c>
      <c r="D763" s="376" t="n">
        <v>0</v>
      </c>
      <c r="E763" s="376" t="n">
        <v>1713</v>
      </c>
      <c r="F763" s="376" t="n">
        <v>0</v>
      </c>
      <c r="G763" s="376" t="n">
        <v>0</v>
      </c>
      <c r="H763" s="376" t="n">
        <v>0</v>
      </c>
      <c r="I763" s="376" t="n">
        <v>2515</v>
      </c>
      <c r="J763" s="376" t="n">
        <v>1061</v>
      </c>
      <c r="K763" s="376" t="n">
        <v>0</v>
      </c>
      <c r="L763" s="376" t="n">
        <v>0</v>
      </c>
      <c r="M763" s="404" t="n">
        <f aca="false">SUM(C763:L763)</f>
        <v>5289</v>
      </c>
      <c r="N763" s="372"/>
    </row>
    <row r="764" customFormat="false" ht="12.75" hidden="false" customHeight="false" outlineLevel="0" collapsed="false">
      <c r="A764" s="348"/>
      <c r="B764" s="385" t="s">
        <v>3007</v>
      </c>
      <c r="C764" s="376" t="n">
        <v>0</v>
      </c>
      <c r="D764" s="376" t="n">
        <v>47</v>
      </c>
      <c r="E764" s="376" t="n">
        <v>3354</v>
      </c>
      <c r="F764" s="376" t="n">
        <v>0</v>
      </c>
      <c r="G764" s="376" t="n">
        <v>90</v>
      </c>
      <c r="H764" s="376" t="n">
        <v>0</v>
      </c>
      <c r="I764" s="376" t="n">
        <v>2795</v>
      </c>
      <c r="J764" s="376" t="n">
        <v>1460</v>
      </c>
      <c r="K764" s="376" t="n">
        <v>1110</v>
      </c>
      <c r="L764" s="376" t="n">
        <v>0</v>
      </c>
      <c r="M764" s="404" t="n">
        <f aca="false">SUM(C764:L764)</f>
        <v>8856</v>
      </c>
      <c r="N764" s="372"/>
    </row>
    <row r="765" customFormat="false" ht="12.75" hidden="false" customHeight="false" outlineLevel="0" collapsed="false">
      <c r="A765" s="348"/>
      <c r="B765" s="385" t="s">
        <v>3008</v>
      </c>
      <c r="C765" s="376" t="n">
        <v>5</v>
      </c>
      <c r="D765" s="376" t="n">
        <v>15</v>
      </c>
      <c r="E765" s="376" t="n">
        <v>3002</v>
      </c>
      <c r="F765" s="376" t="n">
        <v>23</v>
      </c>
      <c r="G765" s="376" t="n">
        <v>6</v>
      </c>
      <c r="H765" s="376" t="n">
        <v>0</v>
      </c>
      <c r="I765" s="376" t="n">
        <v>0</v>
      </c>
      <c r="J765" s="376" t="n">
        <v>126</v>
      </c>
      <c r="K765" s="376" t="n">
        <v>3</v>
      </c>
      <c r="L765" s="376" t="n">
        <v>0</v>
      </c>
      <c r="M765" s="404" t="n">
        <f aca="false">SUM(C765:L765)</f>
        <v>3180</v>
      </c>
      <c r="N765" s="372"/>
    </row>
    <row r="766" customFormat="false" ht="12.75" hidden="false" customHeight="false" outlineLevel="0" collapsed="false">
      <c r="A766" s="348"/>
      <c r="B766" s="385" t="s">
        <v>3009</v>
      </c>
      <c r="C766" s="376" t="n">
        <v>0</v>
      </c>
      <c r="D766" s="376" t="n">
        <v>53</v>
      </c>
      <c r="E766" s="376" t="n">
        <v>2540</v>
      </c>
      <c r="F766" s="376" t="n">
        <v>4</v>
      </c>
      <c r="G766" s="376" t="n">
        <v>7</v>
      </c>
      <c r="H766" s="376" t="n">
        <v>0</v>
      </c>
      <c r="I766" s="376" t="n">
        <v>784</v>
      </c>
      <c r="J766" s="376" t="n">
        <v>347</v>
      </c>
      <c r="K766" s="376" t="n">
        <v>164</v>
      </c>
      <c r="L766" s="376" t="n">
        <v>0</v>
      </c>
      <c r="M766" s="404" t="n">
        <f aca="false">SUM(C766:L766)</f>
        <v>3899</v>
      </c>
      <c r="N766" s="372"/>
    </row>
    <row r="767" customFormat="false" ht="12.75" hidden="false" customHeight="false" outlineLevel="0" collapsed="false">
      <c r="A767" s="348"/>
      <c r="B767" s="385" t="s">
        <v>3010</v>
      </c>
      <c r="C767" s="376" t="n">
        <v>242</v>
      </c>
      <c r="D767" s="376" t="n">
        <v>625</v>
      </c>
      <c r="E767" s="376" t="n">
        <v>4250</v>
      </c>
      <c r="F767" s="376" t="n">
        <v>325</v>
      </c>
      <c r="G767" s="376" t="n">
        <v>177</v>
      </c>
      <c r="H767" s="376" t="n">
        <v>0</v>
      </c>
      <c r="I767" s="376" t="n">
        <v>0</v>
      </c>
      <c r="J767" s="376" t="n">
        <v>214</v>
      </c>
      <c r="K767" s="376" t="n">
        <v>15</v>
      </c>
      <c r="L767" s="376" t="n">
        <v>0</v>
      </c>
      <c r="M767" s="404" t="n">
        <f aca="false">SUM(C767:L767)</f>
        <v>5848</v>
      </c>
      <c r="N767" s="372"/>
    </row>
    <row r="768" customFormat="false" ht="12.75" hidden="false" customHeight="false" outlineLevel="0" collapsed="false">
      <c r="A768" s="348"/>
      <c r="B768" s="385" t="s">
        <v>3011</v>
      </c>
      <c r="C768" s="376" t="n">
        <v>0</v>
      </c>
      <c r="D768" s="376" t="n">
        <v>8</v>
      </c>
      <c r="E768" s="376" t="n">
        <v>6671</v>
      </c>
      <c r="F768" s="376" t="n">
        <v>13</v>
      </c>
      <c r="G768" s="376" t="n">
        <v>139</v>
      </c>
      <c r="H768" s="376" t="n">
        <v>0</v>
      </c>
      <c r="I768" s="376" t="n">
        <v>1842</v>
      </c>
      <c r="J768" s="376" t="n">
        <v>701</v>
      </c>
      <c r="K768" s="376" t="n">
        <v>2734</v>
      </c>
      <c r="L768" s="376" t="n">
        <v>0</v>
      </c>
      <c r="M768" s="404" t="n">
        <f aca="false">SUM(C768:L768)</f>
        <v>12108</v>
      </c>
      <c r="N768" s="372"/>
    </row>
    <row r="769" customFormat="false" ht="12.75" hidden="false" customHeight="false" outlineLevel="0" collapsed="false">
      <c r="A769" s="348"/>
      <c r="B769" s="385" t="s">
        <v>282</v>
      </c>
      <c r="C769" s="376" t="n">
        <v>0</v>
      </c>
      <c r="D769" s="376" t="n">
        <v>0</v>
      </c>
      <c r="E769" s="376" t="n">
        <v>762</v>
      </c>
      <c r="F769" s="376" t="n">
        <v>300</v>
      </c>
      <c r="G769" s="376" t="n">
        <v>0</v>
      </c>
      <c r="H769" s="376" t="n">
        <v>0</v>
      </c>
      <c r="I769" s="376" t="n">
        <v>0</v>
      </c>
      <c r="J769" s="376" t="n">
        <v>11</v>
      </c>
      <c r="K769" s="376" t="n">
        <v>0</v>
      </c>
      <c r="L769" s="376" t="n">
        <v>0</v>
      </c>
      <c r="M769" s="404" t="n">
        <f aca="false">SUM(C769:L769)</f>
        <v>1073</v>
      </c>
      <c r="N769" s="372"/>
    </row>
    <row r="770" customFormat="false" ht="12.75" hidden="false" customHeight="false" outlineLevel="0" collapsed="false">
      <c r="A770" s="348"/>
      <c r="B770" s="385" t="s">
        <v>3012</v>
      </c>
      <c r="C770" s="376" t="n">
        <v>0</v>
      </c>
      <c r="D770" s="376" t="n">
        <v>0</v>
      </c>
      <c r="E770" s="376" t="n">
        <v>88</v>
      </c>
      <c r="F770" s="376" t="n">
        <v>0</v>
      </c>
      <c r="G770" s="376" t="n">
        <v>0</v>
      </c>
      <c r="H770" s="376" t="n">
        <v>0</v>
      </c>
      <c r="I770" s="376" t="n">
        <v>0</v>
      </c>
      <c r="J770" s="376" t="n">
        <v>0</v>
      </c>
      <c r="K770" s="376" t="n">
        <v>42</v>
      </c>
      <c r="L770" s="376" t="n">
        <v>0</v>
      </c>
      <c r="M770" s="404" t="n">
        <f aca="false">SUM(C770:L770)</f>
        <v>130</v>
      </c>
      <c r="N770" s="372"/>
    </row>
    <row r="771" customFormat="false" ht="12.75" hidden="false" customHeight="false" outlineLevel="0" collapsed="false">
      <c r="A771" s="379"/>
      <c r="B771" s="390" t="s">
        <v>3013</v>
      </c>
      <c r="C771" s="376" t="n">
        <v>0</v>
      </c>
      <c r="D771" s="376" t="n">
        <v>0</v>
      </c>
      <c r="E771" s="376" t="n">
        <v>3711</v>
      </c>
      <c r="F771" s="376" t="n">
        <v>32</v>
      </c>
      <c r="G771" s="376" t="n">
        <v>45</v>
      </c>
      <c r="H771" s="376" t="n">
        <v>0</v>
      </c>
      <c r="I771" s="376" t="n">
        <v>12890</v>
      </c>
      <c r="J771" s="376" t="n">
        <v>2190</v>
      </c>
      <c r="K771" s="376" t="n">
        <v>1937</v>
      </c>
      <c r="L771" s="376" t="n">
        <v>136</v>
      </c>
      <c r="M771" s="404" t="n">
        <f aca="false">SUM(C771:L771)</f>
        <v>20941</v>
      </c>
      <c r="N771" s="378"/>
    </row>
    <row r="772" customFormat="false" ht="12.75" hidden="false" customHeight="false" outlineLevel="0" collapsed="false">
      <c r="A772" s="379"/>
      <c r="B772" s="390" t="s">
        <v>3014</v>
      </c>
      <c r="C772" s="376" t="n">
        <v>0</v>
      </c>
      <c r="D772" s="376" t="n">
        <v>38</v>
      </c>
      <c r="E772" s="376" t="n">
        <v>1701</v>
      </c>
      <c r="F772" s="376" t="n">
        <v>4</v>
      </c>
      <c r="G772" s="376" t="n">
        <v>0</v>
      </c>
      <c r="H772" s="376" t="n">
        <v>0</v>
      </c>
      <c r="I772" s="376" t="n">
        <v>2196</v>
      </c>
      <c r="J772" s="376" t="n">
        <v>1218</v>
      </c>
      <c r="K772" s="376" t="n">
        <v>618</v>
      </c>
      <c r="L772" s="376" t="n">
        <v>6</v>
      </c>
      <c r="M772" s="404" t="n">
        <f aca="false">SUM(C772:L772)</f>
        <v>5781</v>
      </c>
      <c r="N772" s="378"/>
    </row>
    <row r="773" customFormat="false" ht="12.75" hidden="false" customHeight="false" outlineLevel="0" collapsed="false">
      <c r="A773" s="348"/>
      <c r="B773" s="385" t="s">
        <v>3015</v>
      </c>
      <c r="C773" s="376" t="n">
        <v>0</v>
      </c>
      <c r="D773" s="376" t="n">
        <v>0</v>
      </c>
      <c r="E773" s="376" t="n">
        <v>604</v>
      </c>
      <c r="F773" s="376" t="n">
        <v>0</v>
      </c>
      <c r="G773" s="376" t="n">
        <v>0</v>
      </c>
      <c r="H773" s="376" t="n">
        <v>0</v>
      </c>
      <c r="I773" s="376" t="n">
        <v>468</v>
      </c>
      <c r="J773" s="376" t="n">
        <v>62</v>
      </c>
      <c r="K773" s="376" t="n">
        <v>80</v>
      </c>
      <c r="L773" s="376" t="n">
        <v>0</v>
      </c>
      <c r="M773" s="404" t="n">
        <f aca="false">SUM(C773:L773)</f>
        <v>1214</v>
      </c>
      <c r="N773" s="372"/>
    </row>
    <row r="774" customFormat="false" ht="12.75" hidden="false" customHeight="false" outlineLevel="0" collapsed="false">
      <c r="A774" s="348"/>
      <c r="B774" s="385" t="s">
        <v>3016</v>
      </c>
      <c r="C774" s="376" t="n">
        <v>0</v>
      </c>
      <c r="D774" s="376" t="n">
        <v>140</v>
      </c>
      <c r="E774" s="376" t="n">
        <v>5391</v>
      </c>
      <c r="F774" s="376" t="n">
        <v>43</v>
      </c>
      <c r="G774" s="376" t="n">
        <v>65</v>
      </c>
      <c r="H774" s="376" t="n">
        <v>0</v>
      </c>
      <c r="I774" s="376" t="n">
        <v>3078</v>
      </c>
      <c r="J774" s="376" t="n">
        <v>2229</v>
      </c>
      <c r="K774" s="376" t="n">
        <v>997</v>
      </c>
      <c r="L774" s="376" t="n">
        <v>8</v>
      </c>
      <c r="M774" s="404" t="n">
        <f aca="false">SUM(C774:L774)</f>
        <v>11951</v>
      </c>
      <c r="N774" s="372"/>
    </row>
    <row r="775" customFormat="false" ht="12.75" hidden="false" customHeight="false" outlineLevel="0" collapsed="false">
      <c r="A775" s="348"/>
      <c r="B775" s="385" t="s">
        <v>3017</v>
      </c>
      <c r="C775" s="376" t="n">
        <v>0</v>
      </c>
      <c r="D775" s="376" t="n">
        <v>132</v>
      </c>
      <c r="E775" s="376" t="n">
        <v>4429</v>
      </c>
      <c r="F775" s="376" t="n">
        <v>0</v>
      </c>
      <c r="G775" s="376" t="n">
        <v>128</v>
      </c>
      <c r="H775" s="376" t="n">
        <v>0</v>
      </c>
      <c r="I775" s="376" t="n">
        <v>891</v>
      </c>
      <c r="J775" s="376" t="n">
        <v>746</v>
      </c>
      <c r="K775" s="376" t="n">
        <v>1115</v>
      </c>
      <c r="L775" s="376" t="n">
        <v>6</v>
      </c>
      <c r="M775" s="404" t="n">
        <f aca="false">SUM(C775:L775)</f>
        <v>7447</v>
      </c>
      <c r="N775" s="372"/>
    </row>
    <row r="776" customFormat="false" ht="12.75" hidden="false" customHeight="false" outlineLevel="0" collapsed="false">
      <c r="A776" s="348"/>
      <c r="B776" s="385" t="s">
        <v>3018</v>
      </c>
      <c r="C776" s="376" t="n">
        <v>0</v>
      </c>
      <c r="D776" s="376" t="n">
        <v>0</v>
      </c>
      <c r="E776" s="376" t="n">
        <v>1339</v>
      </c>
      <c r="F776" s="376" t="n">
        <v>0</v>
      </c>
      <c r="G776" s="376" t="n">
        <v>0</v>
      </c>
      <c r="H776" s="376" t="n">
        <v>0</v>
      </c>
      <c r="I776" s="376" t="n">
        <v>908</v>
      </c>
      <c r="J776" s="376" t="n">
        <v>325</v>
      </c>
      <c r="K776" s="376" t="n">
        <v>127</v>
      </c>
      <c r="L776" s="376" t="n">
        <v>4</v>
      </c>
      <c r="M776" s="404" t="n">
        <f aca="false">SUM(C776:L776)</f>
        <v>2703</v>
      </c>
      <c r="N776" s="372"/>
    </row>
    <row r="777" customFormat="false" ht="12.75" hidden="false" customHeight="false" outlineLevel="0" collapsed="false">
      <c r="A777" s="348"/>
      <c r="B777" s="385" t="s">
        <v>3019</v>
      </c>
      <c r="C777" s="376" t="n">
        <v>0</v>
      </c>
      <c r="D777" s="376" t="n">
        <v>4</v>
      </c>
      <c r="E777" s="376" t="n">
        <v>909</v>
      </c>
      <c r="F777" s="376" t="n">
        <v>0</v>
      </c>
      <c r="G777" s="376" t="n">
        <v>0</v>
      </c>
      <c r="H777" s="376" t="n">
        <v>0</v>
      </c>
      <c r="I777" s="376" t="n">
        <v>995</v>
      </c>
      <c r="J777" s="376" t="n">
        <v>367</v>
      </c>
      <c r="K777" s="376" t="n">
        <v>519</v>
      </c>
      <c r="L777" s="376" t="n">
        <v>0</v>
      </c>
      <c r="M777" s="404" t="n">
        <f aca="false">SUM(C777:L777)</f>
        <v>2794</v>
      </c>
      <c r="N777" s="372"/>
    </row>
    <row r="778" customFormat="false" ht="12.75" hidden="false" customHeight="false" outlineLevel="0" collapsed="false">
      <c r="A778" s="348"/>
      <c r="B778" s="385" t="s">
        <v>3020</v>
      </c>
      <c r="C778" s="376" t="n">
        <v>147</v>
      </c>
      <c r="D778" s="376" t="n">
        <v>448</v>
      </c>
      <c r="E778" s="376" t="n">
        <v>4035</v>
      </c>
      <c r="F778" s="376" t="n">
        <v>133</v>
      </c>
      <c r="G778" s="376" t="n">
        <v>206</v>
      </c>
      <c r="H778" s="376" t="n">
        <v>0</v>
      </c>
      <c r="I778" s="376" t="n">
        <v>161</v>
      </c>
      <c r="J778" s="376" t="n">
        <v>1156</v>
      </c>
      <c r="K778" s="376" t="n">
        <v>191</v>
      </c>
      <c r="L778" s="376" t="n">
        <v>2</v>
      </c>
      <c r="M778" s="404" t="n">
        <f aca="false">SUM(C778:L778)</f>
        <v>6479</v>
      </c>
      <c r="N778" s="372"/>
    </row>
    <row r="779" customFormat="false" ht="12.75" hidden="false" customHeight="false" outlineLevel="0" collapsed="false">
      <c r="A779" s="348"/>
      <c r="B779" s="385" t="s">
        <v>3021</v>
      </c>
      <c r="C779" s="376" t="n">
        <v>0</v>
      </c>
      <c r="D779" s="376" t="n">
        <v>1108</v>
      </c>
      <c r="E779" s="376" t="n">
        <v>4242</v>
      </c>
      <c r="F779" s="376" t="n">
        <v>6</v>
      </c>
      <c r="G779" s="376" t="n">
        <v>15</v>
      </c>
      <c r="H779" s="376" t="n">
        <v>0</v>
      </c>
      <c r="I779" s="376" t="n">
        <v>1091</v>
      </c>
      <c r="J779" s="376" t="n">
        <v>1104</v>
      </c>
      <c r="K779" s="376" t="n">
        <v>903</v>
      </c>
      <c r="L779" s="376" t="n">
        <v>86</v>
      </c>
      <c r="M779" s="404" t="n">
        <f aca="false">SUM(C779:L779)</f>
        <v>8555</v>
      </c>
      <c r="N779" s="372"/>
    </row>
    <row r="780" customFormat="false" ht="12.75" hidden="false" customHeight="false" outlineLevel="0" collapsed="false">
      <c r="A780" s="348"/>
      <c r="B780" s="385" t="s">
        <v>3022</v>
      </c>
      <c r="C780" s="376" t="n">
        <v>0</v>
      </c>
      <c r="D780" s="376" t="n">
        <v>632</v>
      </c>
      <c r="E780" s="376" t="n">
        <v>3924</v>
      </c>
      <c r="F780" s="376" t="n">
        <v>446</v>
      </c>
      <c r="G780" s="376" t="n">
        <v>172</v>
      </c>
      <c r="H780" s="376" t="n">
        <v>0</v>
      </c>
      <c r="I780" s="376" t="n">
        <v>1255</v>
      </c>
      <c r="J780" s="376" t="n">
        <v>562</v>
      </c>
      <c r="K780" s="376" t="n">
        <v>10974</v>
      </c>
      <c r="L780" s="376" t="n">
        <v>52</v>
      </c>
      <c r="M780" s="404" t="n">
        <f aca="false">SUM(C780:L780)</f>
        <v>18017</v>
      </c>
      <c r="N780" s="372"/>
    </row>
    <row r="781" customFormat="false" ht="12.75" hidden="false" customHeight="false" outlineLevel="0" collapsed="false">
      <c r="A781" s="379"/>
      <c r="B781" s="390" t="s">
        <v>3292</v>
      </c>
      <c r="C781" s="391" t="n">
        <v>0</v>
      </c>
      <c r="D781" s="391" t="n">
        <v>0</v>
      </c>
      <c r="E781" s="391" t="n">
        <v>1130</v>
      </c>
      <c r="F781" s="391" t="n">
        <v>0</v>
      </c>
      <c r="G781" s="391" t="n">
        <v>0</v>
      </c>
      <c r="H781" s="391" t="n">
        <v>0</v>
      </c>
      <c r="I781" s="391" t="n">
        <v>438</v>
      </c>
      <c r="J781" s="391" t="n">
        <v>529</v>
      </c>
      <c r="K781" s="391" t="n">
        <v>0</v>
      </c>
      <c r="L781" s="391" t="n">
        <v>0</v>
      </c>
      <c r="M781" s="404" t="n">
        <f aca="false">SUM(C781:L781)</f>
        <v>2097</v>
      </c>
      <c r="N781" s="378"/>
    </row>
    <row r="782" customFormat="false" ht="12.75" hidden="false" customHeight="false" outlineLevel="0" collapsed="false">
      <c r="A782" s="348"/>
      <c r="B782" s="385" t="s">
        <v>3024</v>
      </c>
      <c r="C782" s="376" t="n">
        <v>0</v>
      </c>
      <c r="D782" s="376" t="n">
        <v>0</v>
      </c>
      <c r="E782" s="376" t="n">
        <v>367</v>
      </c>
      <c r="F782" s="376" t="n">
        <v>0</v>
      </c>
      <c r="G782" s="376" t="n">
        <v>25</v>
      </c>
      <c r="H782" s="376" t="n">
        <v>0</v>
      </c>
      <c r="I782" s="376" t="n">
        <v>2458</v>
      </c>
      <c r="J782" s="376" t="n">
        <v>679</v>
      </c>
      <c r="K782" s="376" t="n">
        <v>145</v>
      </c>
      <c r="L782" s="376" t="n">
        <v>0</v>
      </c>
      <c r="M782" s="404" t="n">
        <f aca="false">SUM(C782:L782)</f>
        <v>3674</v>
      </c>
      <c r="N782" s="372"/>
    </row>
    <row r="783" customFormat="false" ht="12.75" hidden="false" customHeight="false" outlineLevel="0" collapsed="false">
      <c r="A783" s="348"/>
      <c r="B783" s="385" t="s">
        <v>3025</v>
      </c>
      <c r="C783" s="376" t="n">
        <v>0</v>
      </c>
      <c r="D783" s="376" t="n">
        <v>23</v>
      </c>
      <c r="E783" s="376" t="n">
        <v>3792</v>
      </c>
      <c r="F783" s="376" t="n">
        <v>2</v>
      </c>
      <c r="G783" s="376" t="n">
        <v>80</v>
      </c>
      <c r="H783" s="376" t="n">
        <v>0</v>
      </c>
      <c r="I783" s="376" t="n">
        <v>1838</v>
      </c>
      <c r="J783" s="376" t="n">
        <v>348</v>
      </c>
      <c r="K783" s="376" t="n">
        <v>111</v>
      </c>
      <c r="L783" s="376" t="n">
        <v>333</v>
      </c>
      <c r="M783" s="404" t="n">
        <f aca="false">SUM(C783:L783)</f>
        <v>6527</v>
      </c>
      <c r="N783" s="372"/>
    </row>
    <row r="784" customFormat="false" ht="12.75" hidden="false" customHeight="false" outlineLevel="0" collapsed="false">
      <c r="A784" s="370"/>
      <c r="B784" s="386" t="s">
        <v>2385</v>
      </c>
      <c r="C784" s="388" t="n">
        <f aca="false">SUM(C735:C783)</f>
        <v>9831</v>
      </c>
      <c r="D784" s="388" t="n">
        <f aca="false">SUM(D735:D783)</f>
        <v>8876</v>
      </c>
      <c r="E784" s="388" t="n">
        <f aca="false">SUM(E735:E783)</f>
        <v>146194</v>
      </c>
      <c r="F784" s="388" t="n">
        <f aca="false">SUM(F735:F783)</f>
        <v>2535</v>
      </c>
      <c r="G784" s="388" t="n">
        <f aca="false">SUM(G735:G783)</f>
        <v>7256</v>
      </c>
      <c r="H784" s="388" t="n">
        <f aca="false">SUM(H735:H783)</f>
        <v>72</v>
      </c>
      <c r="I784" s="388" t="n">
        <f aca="false">SUM(I735:I783)</f>
        <v>72820</v>
      </c>
      <c r="J784" s="388" t="n">
        <f aca="false">SUM(J735:J783)</f>
        <v>32629</v>
      </c>
      <c r="K784" s="388" t="n">
        <f aca="false">SUM(K735:K783)</f>
        <v>43814</v>
      </c>
      <c r="L784" s="388" t="n">
        <f aca="false">SUM(L735:L783)</f>
        <v>1027</v>
      </c>
      <c r="M784" s="412" t="n">
        <f aca="false">SUM(C784:L784)</f>
        <v>325054</v>
      </c>
      <c r="N784" s="372"/>
    </row>
    <row r="785" customFormat="false" ht="18.75" hidden="false" customHeight="true" outlineLevel="0" collapsed="false">
      <c r="A785" s="371" t="s">
        <v>2386</v>
      </c>
      <c r="B785" s="371"/>
      <c r="C785" s="387"/>
      <c r="D785" s="387"/>
    </row>
    <row r="786" customFormat="false" ht="18.75" hidden="false" customHeight="true" outlineLevel="0" collapsed="false">
      <c r="A786" s="348"/>
      <c r="B786" s="385" t="s">
        <v>3026</v>
      </c>
      <c r="C786" s="376" t="n">
        <v>0</v>
      </c>
      <c r="D786" s="376" t="n">
        <v>0</v>
      </c>
      <c r="E786" s="376" t="n">
        <v>0</v>
      </c>
      <c r="F786" s="376" t="n">
        <v>0</v>
      </c>
      <c r="G786" s="376" t="n">
        <v>298</v>
      </c>
      <c r="H786" s="376" t="n">
        <v>0</v>
      </c>
      <c r="I786" s="376" t="n">
        <v>0</v>
      </c>
      <c r="J786" s="376" t="n">
        <v>0</v>
      </c>
      <c r="K786" s="376" t="n">
        <v>0</v>
      </c>
      <c r="L786" s="376" t="n">
        <v>0</v>
      </c>
      <c r="M786" s="404" t="n">
        <f aca="false">SUM(C786:L786)</f>
        <v>298</v>
      </c>
    </row>
    <row r="787" customFormat="false" ht="12.75" hidden="false" customHeight="false" outlineLevel="0" collapsed="false">
      <c r="A787" s="348"/>
      <c r="B787" s="385" t="s">
        <v>3027</v>
      </c>
      <c r="C787" s="376" t="n">
        <v>0</v>
      </c>
      <c r="D787" s="376" t="n">
        <v>0</v>
      </c>
      <c r="E787" s="376" t="n">
        <v>0</v>
      </c>
      <c r="F787" s="376" t="n">
        <v>0</v>
      </c>
      <c r="G787" s="376" t="n">
        <v>171</v>
      </c>
      <c r="H787" s="376" t="n">
        <v>0</v>
      </c>
      <c r="I787" s="376" t="n">
        <v>0</v>
      </c>
      <c r="J787" s="376" t="n">
        <v>0</v>
      </c>
      <c r="K787" s="376" t="n">
        <v>0</v>
      </c>
      <c r="L787" s="376" t="n">
        <v>0</v>
      </c>
      <c r="M787" s="404" t="n">
        <f aca="false">SUM(C787:L787)</f>
        <v>171</v>
      </c>
    </row>
    <row r="788" customFormat="false" ht="12.75" hidden="false" customHeight="false" outlineLevel="0" collapsed="false">
      <c r="A788" s="348"/>
      <c r="B788" s="385" t="s">
        <v>3028</v>
      </c>
      <c r="C788" s="376" t="n">
        <v>0</v>
      </c>
      <c r="D788" s="376" t="n">
        <v>0</v>
      </c>
      <c r="E788" s="376" t="n">
        <v>0</v>
      </c>
      <c r="F788" s="376" t="n">
        <v>0</v>
      </c>
      <c r="G788" s="376" t="n">
        <v>23</v>
      </c>
      <c r="H788" s="376" t="n">
        <v>0</v>
      </c>
      <c r="I788" s="376" t="n">
        <v>0</v>
      </c>
      <c r="J788" s="376" t="n">
        <v>0</v>
      </c>
      <c r="K788" s="376" t="n">
        <v>0</v>
      </c>
      <c r="L788" s="376" t="n">
        <v>0</v>
      </c>
      <c r="M788" s="404" t="n">
        <f aca="false">SUM(C788:L788)</f>
        <v>23</v>
      </c>
    </row>
    <row r="789" customFormat="false" ht="12.75" hidden="false" customHeight="false" outlineLevel="0" collapsed="false">
      <c r="A789" s="348"/>
      <c r="B789" s="385" t="s">
        <v>3029</v>
      </c>
      <c r="C789" s="376" t="n">
        <v>0</v>
      </c>
      <c r="D789" s="376" t="n">
        <v>0</v>
      </c>
      <c r="E789" s="376" t="n">
        <v>0</v>
      </c>
      <c r="F789" s="376" t="n">
        <v>0</v>
      </c>
      <c r="G789" s="376" t="n">
        <v>9</v>
      </c>
      <c r="H789" s="376" t="n">
        <v>0</v>
      </c>
      <c r="I789" s="376" t="n">
        <v>0</v>
      </c>
      <c r="J789" s="376" t="n">
        <v>0</v>
      </c>
      <c r="K789" s="376" t="n">
        <v>0</v>
      </c>
      <c r="L789" s="376" t="n">
        <v>0</v>
      </c>
      <c r="M789" s="404" t="n">
        <f aca="false">SUM(C789:L789)</f>
        <v>9</v>
      </c>
    </row>
    <row r="790" customFormat="false" ht="12.75" hidden="false" customHeight="false" outlineLevel="0" collapsed="false">
      <c r="A790" s="348"/>
      <c r="B790" s="385" t="s">
        <v>3030</v>
      </c>
      <c r="C790" s="376" t="n">
        <v>0</v>
      </c>
      <c r="D790" s="376" t="n">
        <v>0</v>
      </c>
      <c r="E790" s="376" t="n">
        <v>0</v>
      </c>
      <c r="F790" s="376" t="n">
        <v>0</v>
      </c>
      <c r="G790" s="376" t="n">
        <v>1124</v>
      </c>
      <c r="H790" s="376" t="n">
        <v>0</v>
      </c>
      <c r="I790" s="376" t="n">
        <v>0</v>
      </c>
      <c r="J790" s="376" t="n">
        <v>0</v>
      </c>
      <c r="K790" s="376" t="n">
        <v>0</v>
      </c>
      <c r="L790" s="376" t="n">
        <v>0</v>
      </c>
      <c r="M790" s="404" t="n">
        <f aca="false">SUM(C790:L790)</f>
        <v>1124</v>
      </c>
    </row>
    <row r="791" customFormat="false" ht="12.75" hidden="false" customHeight="false" outlineLevel="0" collapsed="false">
      <c r="A791" s="348"/>
      <c r="B791" s="385" t="s">
        <v>3031</v>
      </c>
      <c r="C791" s="376" t="n">
        <v>0</v>
      </c>
      <c r="D791" s="376" t="n">
        <v>0</v>
      </c>
      <c r="E791" s="376" t="n">
        <v>0</v>
      </c>
      <c r="F791" s="376" t="n">
        <v>0</v>
      </c>
      <c r="G791" s="376" t="n">
        <v>31</v>
      </c>
      <c r="H791" s="376" t="n">
        <v>0</v>
      </c>
      <c r="I791" s="376" t="n">
        <v>0</v>
      </c>
      <c r="J791" s="376" t="n">
        <v>0</v>
      </c>
      <c r="K791" s="376" t="n">
        <v>0</v>
      </c>
      <c r="L791" s="376" t="n">
        <v>0</v>
      </c>
      <c r="M791" s="404" t="n">
        <f aca="false">SUM(C791:L791)</f>
        <v>31</v>
      </c>
    </row>
    <row r="792" customFormat="false" ht="12.75" hidden="false" customHeight="false" outlineLevel="0" collapsed="false">
      <c r="A792" s="348"/>
      <c r="B792" s="385" t="s">
        <v>3032</v>
      </c>
      <c r="C792" s="376" t="n">
        <v>0</v>
      </c>
      <c r="D792" s="376" t="n">
        <v>0</v>
      </c>
      <c r="E792" s="376" t="n">
        <v>0</v>
      </c>
      <c r="F792" s="376" t="n">
        <v>0</v>
      </c>
      <c r="G792" s="376" t="n">
        <v>77</v>
      </c>
      <c r="H792" s="376" t="n">
        <v>0</v>
      </c>
      <c r="I792" s="376" t="n">
        <v>0</v>
      </c>
      <c r="J792" s="376" t="n">
        <v>0</v>
      </c>
      <c r="K792" s="376" t="n">
        <v>0</v>
      </c>
      <c r="L792" s="376" t="n">
        <v>0</v>
      </c>
      <c r="M792" s="404" t="n">
        <f aca="false">SUM(C792:L792)</f>
        <v>77</v>
      </c>
    </row>
    <row r="793" customFormat="false" ht="12.75" hidden="false" customHeight="false" outlineLevel="0" collapsed="false">
      <c r="A793" s="348"/>
      <c r="B793" s="385" t="s">
        <v>3033</v>
      </c>
      <c r="C793" s="376" t="n">
        <v>0</v>
      </c>
      <c r="D793" s="376" t="n">
        <v>0</v>
      </c>
      <c r="E793" s="376" t="n">
        <v>0</v>
      </c>
      <c r="F793" s="376" t="n">
        <v>0</v>
      </c>
      <c r="G793" s="376" t="n">
        <v>1056</v>
      </c>
      <c r="H793" s="376" t="n">
        <v>0</v>
      </c>
      <c r="I793" s="376" t="n">
        <v>0</v>
      </c>
      <c r="J793" s="376" t="n">
        <v>0</v>
      </c>
      <c r="K793" s="376" t="n">
        <v>0</v>
      </c>
      <c r="L793" s="376" t="n">
        <v>0</v>
      </c>
      <c r="M793" s="404" t="n">
        <f aca="false">SUM(C793:L793)</f>
        <v>1056</v>
      </c>
    </row>
    <row r="794" customFormat="false" ht="12.75" hidden="false" customHeight="false" outlineLevel="0" collapsed="false">
      <c r="A794" s="348"/>
      <c r="B794" s="385" t="s">
        <v>3034</v>
      </c>
      <c r="C794" s="376" t="n">
        <v>0</v>
      </c>
      <c r="D794" s="376" t="n">
        <v>0</v>
      </c>
      <c r="E794" s="376" t="n">
        <v>0</v>
      </c>
      <c r="F794" s="376" t="n">
        <v>0</v>
      </c>
      <c r="G794" s="376" t="n">
        <v>12</v>
      </c>
      <c r="H794" s="376" t="n">
        <v>0</v>
      </c>
      <c r="I794" s="376" t="n">
        <v>0</v>
      </c>
      <c r="J794" s="376" t="n">
        <v>0</v>
      </c>
      <c r="K794" s="376" t="n">
        <v>0</v>
      </c>
      <c r="L794" s="376" t="n">
        <v>0</v>
      </c>
      <c r="M794" s="404" t="n">
        <f aca="false">SUM(C794:L794)</f>
        <v>12</v>
      </c>
    </row>
    <row r="795" customFormat="false" ht="12.75" hidden="false" customHeight="false" outlineLevel="0" collapsed="false">
      <c r="A795" s="348"/>
      <c r="B795" s="385" t="s">
        <v>3035</v>
      </c>
      <c r="C795" s="376" t="n">
        <v>0</v>
      </c>
      <c r="D795" s="376" t="n">
        <v>0</v>
      </c>
      <c r="E795" s="376" t="n">
        <v>0</v>
      </c>
      <c r="F795" s="376" t="n">
        <v>0</v>
      </c>
      <c r="G795" s="376" t="n">
        <v>13</v>
      </c>
      <c r="H795" s="376" t="n">
        <v>0</v>
      </c>
      <c r="I795" s="376" t="n">
        <v>0</v>
      </c>
      <c r="J795" s="376" t="n">
        <v>0</v>
      </c>
      <c r="K795" s="376" t="n">
        <v>0</v>
      </c>
      <c r="L795" s="376" t="n">
        <v>0</v>
      </c>
      <c r="M795" s="404" t="n">
        <f aca="false">SUM(C795:L795)</f>
        <v>13</v>
      </c>
    </row>
    <row r="796" customFormat="false" ht="12.75" hidden="false" customHeight="false" outlineLevel="0" collapsed="false">
      <c r="A796" s="348"/>
      <c r="B796" s="385" t="s">
        <v>3036</v>
      </c>
      <c r="C796" s="376" t="n">
        <v>0</v>
      </c>
      <c r="D796" s="376" t="n">
        <v>0</v>
      </c>
      <c r="E796" s="376" t="n">
        <v>0</v>
      </c>
      <c r="F796" s="376" t="n">
        <v>0</v>
      </c>
      <c r="G796" s="376" t="n">
        <v>1044</v>
      </c>
      <c r="H796" s="376" t="n">
        <v>0</v>
      </c>
      <c r="I796" s="376" t="n">
        <v>0</v>
      </c>
      <c r="J796" s="376" t="n">
        <v>0</v>
      </c>
      <c r="K796" s="376" t="n">
        <v>0</v>
      </c>
      <c r="L796" s="376" t="n">
        <v>0</v>
      </c>
      <c r="M796" s="404" t="n">
        <f aca="false">SUM(C796:L796)</f>
        <v>1044</v>
      </c>
    </row>
    <row r="797" customFormat="false" ht="12.75" hidden="false" customHeight="false" outlineLevel="0" collapsed="false">
      <c r="A797" s="348"/>
      <c r="B797" s="385" t="s">
        <v>3037</v>
      </c>
      <c r="C797" s="376" t="n">
        <v>0</v>
      </c>
      <c r="D797" s="376" t="n">
        <v>0</v>
      </c>
      <c r="E797" s="376" t="n">
        <v>0</v>
      </c>
      <c r="F797" s="376" t="n">
        <v>0</v>
      </c>
      <c r="G797" s="376" t="n">
        <v>7</v>
      </c>
      <c r="H797" s="376" t="n">
        <v>0</v>
      </c>
      <c r="I797" s="376" t="n">
        <v>0</v>
      </c>
      <c r="J797" s="376" t="n">
        <v>0</v>
      </c>
      <c r="K797" s="376" t="n">
        <v>0</v>
      </c>
      <c r="L797" s="376" t="n">
        <v>0</v>
      </c>
      <c r="M797" s="404" t="n">
        <f aca="false">SUM(C797:L797)</f>
        <v>7</v>
      </c>
    </row>
    <row r="798" customFormat="false" ht="12.75" hidden="false" customHeight="false" outlineLevel="0" collapsed="false">
      <c r="A798" s="348"/>
      <c r="B798" s="385" t="s">
        <v>3038</v>
      </c>
      <c r="C798" s="376" t="n">
        <v>0</v>
      </c>
      <c r="D798" s="376" t="n">
        <v>0</v>
      </c>
      <c r="E798" s="376" t="n">
        <v>0</v>
      </c>
      <c r="F798" s="376" t="n">
        <v>0</v>
      </c>
      <c r="G798" s="376" t="n">
        <v>346</v>
      </c>
      <c r="H798" s="376" t="n">
        <v>0</v>
      </c>
      <c r="I798" s="376" t="n">
        <v>0</v>
      </c>
      <c r="J798" s="376" t="n">
        <v>0</v>
      </c>
      <c r="K798" s="376" t="n">
        <v>0</v>
      </c>
      <c r="L798" s="376" t="n">
        <v>0</v>
      </c>
      <c r="M798" s="404" t="n">
        <f aca="false">SUM(C798:L798)</f>
        <v>346</v>
      </c>
    </row>
    <row r="799" customFormat="false" ht="12.75" hidden="false" customHeight="false" outlineLevel="0" collapsed="false">
      <c r="A799" s="348"/>
      <c r="B799" s="385" t="s">
        <v>3039</v>
      </c>
      <c r="C799" s="376" t="n">
        <v>0</v>
      </c>
      <c r="D799" s="376" t="n">
        <v>0</v>
      </c>
      <c r="E799" s="376" t="n">
        <v>0</v>
      </c>
      <c r="F799" s="376" t="n">
        <v>0</v>
      </c>
      <c r="G799" s="376" t="n">
        <v>3</v>
      </c>
      <c r="H799" s="376" t="n">
        <v>0</v>
      </c>
      <c r="I799" s="376" t="n">
        <v>0</v>
      </c>
      <c r="J799" s="376" t="n">
        <v>0</v>
      </c>
      <c r="K799" s="376" t="n">
        <v>0</v>
      </c>
      <c r="L799" s="376" t="n">
        <v>0</v>
      </c>
      <c r="M799" s="404" t="n">
        <f aca="false">SUM(C799:L799)</f>
        <v>3</v>
      </c>
    </row>
    <row r="800" customFormat="false" ht="12.75" hidden="false" customHeight="false" outlineLevel="0" collapsed="false">
      <c r="A800" s="348"/>
      <c r="B800" s="385" t="s">
        <v>3040</v>
      </c>
      <c r="C800" s="376" t="n">
        <v>0</v>
      </c>
      <c r="D800" s="376" t="n">
        <v>0</v>
      </c>
      <c r="E800" s="376" t="n">
        <v>0</v>
      </c>
      <c r="F800" s="376" t="n">
        <v>0</v>
      </c>
      <c r="G800" s="376" t="n">
        <v>6</v>
      </c>
      <c r="H800" s="376" t="n">
        <v>0</v>
      </c>
      <c r="I800" s="376" t="n">
        <v>0</v>
      </c>
      <c r="J800" s="376" t="n">
        <v>0</v>
      </c>
      <c r="K800" s="376" t="n">
        <v>0</v>
      </c>
      <c r="L800" s="376" t="n">
        <v>0</v>
      </c>
      <c r="M800" s="404" t="n">
        <f aca="false">SUM(C800:L800)</f>
        <v>6</v>
      </c>
    </row>
    <row r="801" customFormat="false" ht="12.75" hidden="false" customHeight="false" outlineLevel="0" collapsed="false">
      <c r="A801" s="370"/>
      <c r="B801" s="386" t="s">
        <v>2385</v>
      </c>
      <c r="C801" s="388" t="n">
        <f aca="false">SUM(C786:C800)</f>
        <v>0</v>
      </c>
      <c r="D801" s="388" t="n">
        <f aca="false">SUM(D786:D800)</f>
        <v>0</v>
      </c>
      <c r="E801" s="388" t="n">
        <f aca="false">SUM(E786:E800)</f>
        <v>0</v>
      </c>
      <c r="F801" s="388" t="n">
        <f aca="false">SUM(F786:F800)</f>
        <v>0</v>
      </c>
      <c r="G801" s="388" t="n">
        <f aca="false">SUM(G786:G800)</f>
        <v>4220</v>
      </c>
      <c r="H801" s="388" t="n">
        <f aca="false">SUM(H786:H800)</f>
        <v>0</v>
      </c>
      <c r="I801" s="388" t="n">
        <f aca="false">SUM(I786:I800)</f>
        <v>0</v>
      </c>
      <c r="J801" s="388" t="n">
        <f aca="false">SUM(J786:J800)</f>
        <v>0</v>
      </c>
      <c r="K801" s="388" t="n">
        <f aca="false">SUM(K786:K800)</f>
        <v>0</v>
      </c>
      <c r="L801" s="388" t="n">
        <f aca="false">SUM(L786:L800)</f>
        <v>0</v>
      </c>
      <c r="M801" s="412" t="n">
        <f aca="false">SUM(C801:L801)</f>
        <v>4220</v>
      </c>
    </row>
    <row r="802" customFormat="false" ht="18.75" hidden="false" customHeight="true" outlineLevel="0" collapsed="false">
      <c r="A802" s="371" t="s">
        <v>2441</v>
      </c>
      <c r="B802" s="371"/>
      <c r="C802" s="387"/>
      <c r="D802" s="387"/>
    </row>
    <row r="803" customFormat="false" ht="18.75" hidden="false" customHeight="true" outlineLevel="0" collapsed="false">
      <c r="A803" s="348"/>
      <c r="B803" s="385" t="s">
        <v>3041</v>
      </c>
      <c r="C803" s="376" t="n">
        <v>0</v>
      </c>
      <c r="D803" s="376" t="n">
        <v>0</v>
      </c>
      <c r="E803" s="376" t="n">
        <v>0</v>
      </c>
      <c r="F803" s="376" t="n">
        <v>0</v>
      </c>
      <c r="G803" s="376" t="n">
        <v>0</v>
      </c>
      <c r="H803" s="376" t="n">
        <v>0</v>
      </c>
      <c r="I803" s="376" t="n">
        <v>1458</v>
      </c>
      <c r="J803" s="376" t="n">
        <v>0</v>
      </c>
      <c r="K803" s="376" t="n">
        <v>0</v>
      </c>
      <c r="L803" s="376" t="n">
        <v>0</v>
      </c>
      <c r="M803" s="404" t="n">
        <f aca="false">SUM(C803:L803)</f>
        <v>1458</v>
      </c>
    </row>
    <row r="804" customFormat="false" ht="12.75" hidden="false" customHeight="false" outlineLevel="0" collapsed="false">
      <c r="A804" s="379"/>
      <c r="B804" s="390" t="s">
        <v>3042</v>
      </c>
      <c r="C804" s="391" t="n">
        <v>0</v>
      </c>
      <c r="D804" s="391" t="n">
        <v>0</v>
      </c>
      <c r="E804" s="391" t="n">
        <v>0</v>
      </c>
      <c r="F804" s="391" t="n">
        <v>0</v>
      </c>
      <c r="G804" s="391" t="n">
        <v>0</v>
      </c>
      <c r="H804" s="391" t="n">
        <v>0</v>
      </c>
      <c r="I804" s="391" t="n">
        <v>1576</v>
      </c>
      <c r="J804" s="391" t="n">
        <v>0</v>
      </c>
      <c r="K804" s="391" t="n">
        <v>0</v>
      </c>
      <c r="L804" s="391" t="n">
        <v>0</v>
      </c>
      <c r="M804" s="404" t="n">
        <f aca="false">SUM(C804:L804)</f>
        <v>1576</v>
      </c>
    </row>
    <row r="805" customFormat="false" ht="12.75" hidden="false" customHeight="false" outlineLevel="0" collapsed="false">
      <c r="A805" s="348"/>
      <c r="B805" s="385" t="s">
        <v>3043</v>
      </c>
      <c r="C805" s="376" t="n">
        <v>0</v>
      </c>
      <c r="D805" s="376" t="n">
        <v>0</v>
      </c>
      <c r="E805" s="376" t="n">
        <v>11</v>
      </c>
      <c r="F805" s="376" t="n">
        <v>0</v>
      </c>
      <c r="G805" s="376" t="n">
        <v>0</v>
      </c>
      <c r="H805" s="376" t="n">
        <v>0</v>
      </c>
      <c r="I805" s="376" t="n">
        <v>1625</v>
      </c>
      <c r="J805" s="376" t="n">
        <v>1275</v>
      </c>
      <c r="K805" s="376" t="n">
        <v>881</v>
      </c>
      <c r="L805" s="376" t="n">
        <v>0</v>
      </c>
      <c r="M805" s="404" t="n">
        <f aca="false">SUM(C805:L805)</f>
        <v>3792</v>
      </c>
    </row>
    <row r="806" customFormat="false" ht="12.75" hidden="false" customHeight="false" outlineLevel="0" collapsed="false">
      <c r="A806" s="348"/>
      <c r="B806" s="385" t="s">
        <v>3044</v>
      </c>
      <c r="C806" s="376" t="n">
        <v>0</v>
      </c>
      <c r="D806" s="376" t="n">
        <v>0</v>
      </c>
      <c r="E806" s="376" t="n">
        <v>419</v>
      </c>
      <c r="F806" s="376" t="n">
        <v>0</v>
      </c>
      <c r="G806" s="376" t="n">
        <v>0</v>
      </c>
      <c r="H806" s="376" t="n">
        <v>0</v>
      </c>
      <c r="I806" s="376" t="n">
        <v>724</v>
      </c>
      <c r="J806" s="376" t="n">
        <v>745</v>
      </c>
      <c r="K806" s="376" t="n">
        <v>193</v>
      </c>
      <c r="L806" s="376" t="n">
        <v>0</v>
      </c>
      <c r="M806" s="404" t="n">
        <f aca="false">SUM(C806:L806)</f>
        <v>2081</v>
      </c>
    </row>
    <row r="807" customFormat="false" ht="12.75" hidden="false" customHeight="false" outlineLevel="0" collapsed="false">
      <c r="A807" s="348"/>
      <c r="B807" s="385" t="s">
        <v>3045</v>
      </c>
      <c r="C807" s="376" t="n">
        <v>0</v>
      </c>
      <c r="D807" s="376" t="n">
        <v>0</v>
      </c>
      <c r="E807" s="376" t="n">
        <v>117</v>
      </c>
      <c r="F807" s="376" t="n">
        <v>2</v>
      </c>
      <c r="G807" s="376" t="n">
        <v>2</v>
      </c>
      <c r="H807" s="376" t="n">
        <v>0</v>
      </c>
      <c r="I807" s="376" t="n">
        <v>3328</v>
      </c>
      <c r="J807" s="376" t="n">
        <v>301</v>
      </c>
      <c r="K807" s="376" t="n">
        <v>16</v>
      </c>
      <c r="L807" s="376" t="n">
        <v>1</v>
      </c>
      <c r="M807" s="404" t="n">
        <f aca="false">SUM(C807:L807)</f>
        <v>3767</v>
      </c>
    </row>
    <row r="808" customFormat="false" ht="12.75" hidden="false" customHeight="false" outlineLevel="0" collapsed="false">
      <c r="A808" s="348"/>
      <c r="B808" s="385" t="s">
        <v>3046</v>
      </c>
      <c r="C808" s="376" t="n">
        <v>0</v>
      </c>
      <c r="D808" s="376" t="n">
        <v>0</v>
      </c>
      <c r="E808" s="376" t="n">
        <v>0</v>
      </c>
      <c r="F808" s="376" t="n">
        <v>0</v>
      </c>
      <c r="G808" s="376" t="n">
        <v>0</v>
      </c>
      <c r="H808" s="376" t="n">
        <v>0</v>
      </c>
      <c r="I808" s="376" t="n">
        <v>754</v>
      </c>
      <c r="J808" s="376" t="n">
        <v>0</v>
      </c>
      <c r="K808" s="376" t="n">
        <v>0</v>
      </c>
      <c r="L808" s="376" t="n">
        <v>0</v>
      </c>
      <c r="M808" s="404" t="n">
        <f aca="false">SUM(C808:L808)</f>
        <v>754</v>
      </c>
    </row>
    <row r="809" customFormat="false" ht="12.75" hidden="false" customHeight="false" outlineLevel="0" collapsed="false">
      <c r="A809" s="348"/>
      <c r="B809" s="385" t="s">
        <v>3047</v>
      </c>
      <c r="C809" s="376" t="n">
        <v>0</v>
      </c>
      <c r="D809" s="376" t="n">
        <v>0</v>
      </c>
      <c r="E809" s="376" t="n">
        <v>0</v>
      </c>
      <c r="F809" s="376" t="n">
        <v>0</v>
      </c>
      <c r="G809" s="376" t="n">
        <v>0</v>
      </c>
      <c r="H809" s="376" t="n">
        <v>0</v>
      </c>
      <c r="I809" s="376" t="n">
        <v>1764</v>
      </c>
      <c r="J809" s="376" t="n">
        <v>0</v>
      </c>
      <c r="K809" s="376" t="n">
        <v>0</v>
      </c>
      <c r="L809" s="376" t="n">
        <v>0</v>
      </c>
      <c r="M809" s="404" t="n">
        <f aca="false">SUM(C809:L809)</f>
        <v>1764</v>
      </c>
    </row>
    <row r="810" customFormat="false" ht="12.75" hidden="false" customHeight="false" outlineLevel="0" collapsed="false">
      <c r="A810" s="348"/>
      <c r="B810" s="385" t="s">
        <v>3048</v>
      </c>
      <c r="C810" s="376" t="n">
        <v>0</v>
      </c>
      <c r="D810" s="376" t="n">
        <v>0</v>
      </c>
      <c r="E810" s="376" t="n">
        <v>1060</v>
      </c>
      <c r="F810" s="376" t="n">
        <v>0</v>
      </c>
      <c r="G810" s="376" t="n">
        <v>0</v>
      </c>
      <c r="H810" s="376" t="n">
        <v>0</v>
      </c>
      <c r="I810" s="376" t="n">
        <v>836</v>
      </c>
      <c r="J810" s="376" t="n">
        <v>196</v>
      </c>
      <c r="K810" s="376" t="n">
        <v>0</v>
      </c>
      <c r="L810" s="376" t="n">
        <v>0</v>
      </c>
      <c r="M810" s="404" t="n">
        <f aca="false">SUM(C810:L810)</f>
        <v>2092</v>
      </c>
    </row>
    <row r="811" customFormat="false" ht="12.75" hidden="false" customHeight="false" outlineLevel="0" collapsed="false">
      <c r="A811" s="348"/>
      <c r="B811" s="385" t="s">
        <v>3049</v>
      </c>
      <c r="C811" s="376" t="n">
        <v>0</v>
      </c>
      <c r="D811" s="376" t="n">
        <v>0</v>
      </c>
      <c r="E811" s="376" t="n">
        <v>170</v>
      </c>
      <c r="F811" s="376" t="n">
        <v>0</v>
      </c>
      <c r="G811" s="376" t="n">
        <v>0</v>
      </c>
      <c r="H811" s="376" t="n">
        <v>0</v>
      </c>
      <c r="I811" s="376" t="n">
        <v>1870</v>
      </c>
      <c r="J811" s="376" t="n">
        <v>602</v>
      </c>
      <c r="K811" s="376" t="n">
        <v>0</v>
      </c>
      <c r="L811" s="376" t="n">
        <v>10</v>
      </c>
      <c r="M811" s="404" t="n">
        <f aca="false">SUM(C811:L811)</f>
        <v>2652</v>
      </c>
    </row>
    <row r="812" customFormat="false" ht="12.75" hidden="false" customHeight="false" outlineLevel="0" collapsed="false">
      <c r="A812" s="348"/>
      <c r="B812" s="385" t="s">
        <v>3050</v>
      </c>
      <c r="C812" s="376" t="n">
        <v>0</v>
      </c>
      <c r="D812" s="376" t="n">
        <v>0</v>
      </c>
      <c r="E812" s="376" t="n">
        <v>0</v>
      </c>
      <c r="F812" s="376" t="n">
        <v>0</v>
      </c>
      <c r="G812" s="376" t="n">
        <v>757</v>
      </c>
      <c r="H812" s="376" t="n">
        <v>0</v>
      </c>
      <c r="I812" s="376" t="n">
        <v>1548</v>
      </c>
      <c r="J812" s="376" t="n">
        <v>92</v>
      </c>
      <c r="K812" s="376" t="n">
        <v>11</v>
      </c>
      <c r="L812" s="376" t="n">
        <v>0</v>
      </c>
      <c r="M812" s="404" t="n">
        <f aca="false">SUM(C812:L812)</f>
        <v>2408</v>
      </c>
    </row>
    <row r="813" customFormat="false" ht="12.75" hidden="false" customHeight="false" outlineLevel="0" collapsed="false">
      <c r="A813" s="348"/>
      <c r="B813" s="385" t="s">
        <v>3051</v>
      </c>
      <c r="C813" s="376" t="n">
        <v>0</v>
      </c>
      <c r="D813" s="376" t="n">
        <v>0</v>
      </c>
      <c r="E813" s="376" t="n">
        <v>524</v>
      </c>
      <c r="F813" s="376" t="n">
        <v>0</v>
      </c>
      <c r="G813" s="376" t="n">
        <v>0</v>
      </c>
      <c r="H813" s="376" t="n">
        <v>0</v>
      </c>
      <c r="I813" s="376" t="n">
        <v>695</v>
      </c>
      <c r="J813" s="376" t="n">
        <v>45</v>
      </c>
      <c r="K813" s="376" t="n">
        <v>0</v>
      </c>
      <c r="L813" s="376" t="n">
        <v>0</v>
      </c>
      <c r="M813" s="404" t="n">
        <f aca="false">SUM(C813:L813)</f>
        <v>1264</v>
      </c>
    </row>
    <row r="814" customFormat="false" ht="12.75" hidden="false" customHeight="false" outlineLevel="0" collapsed="false">
      <c r="A814" s="348"/>
      <c r="B814" s="385" t="s">
        <v>3052</v>
      </c>
      <c r="C814" s="376" t="n">
        <v>0</v>
      </c>
      <c r="D814" s="376" t="n">
        <v>15</v>
      </c>
      <c r="E814" s="376" t="n">
        <v>1459</v>
      </c>
      <c r="F814" s="376" t="n">
        <v>0</v>
      </c>
      <c r="G814" s="376" t="n">
        <v>50</v>
      </c>
      <c r="H814" s="376" t="n">
        <v>0</v>
      </c>
      <c r="I814" s="376" t="n">
        <v>2047</v>
      </c>
      <c r="J814" s="376" t="n">
        <v>378</v>
      </c>
      <c r="K814" s="376" t="n">
        <v>813</v>
      </c>
      <c r="L814" s="376" t="n">
        <v>4</v>
      </c>
      <c r="M814" s="404" t="n">
        <f aca="false">SUM(C814:L814)</f>
        <v>4766</v>
      </c>
    </row>
    <row r="815" customFormat="false" ht="12.75" hidden="false" customHeight="false" outlineLevel="0" collapsed="false">
      <c r="A815" s="348"/>
      <c r="B815" s="385" t="s">
        <v>3053</v>
      </c>
      <c r="C815" s="376" t="n">
        <v>0</v>
      </c>
      <c r="D815" s="376" t="n">
        <v>0</v>
      </c>
      <c r="E815" s="376" t="n">
        <v>859</v>
      </c>
      <c r="F815" s="376" t="n">
        <v>0</v>
      </c>
      <c r="G815" s="376" t="n">
        <v>0</v>
      </c>
      <c r="H815" s="376" t="n">
        <v>0</v>
      </c>
      <c r="I815" s="376" t="n">
        <v>765</v>
      </c>
      <c r="J815" s="376" t="n">
        <v>140</v>
      </c>
      <c r="K815" s="376" t="n">
        <v>7</v>
      </c>
      <c r="L815" s="376" t="n">
        <v>0</v>
      </c>
      <c r="M815" s="404" t="n">
        <f aca="false">SUM(C815:L815)</f>
        <v>1771</v>
      </c>
    </row>
    <row r="816" customFormat="false" ht="12.75" hidden="false" customHeight="false" outlineLevel="0" collapsed="false">
      <c r="A816" s="348"/>
      <c r="B816" s="385" t="s">
        <v>3054</v>
      </c>
      <c r="C816" s="376" t="n">
        <v>0</v>
      </c>
      <c r="D816" s="376" t="n">
        <v>0</v>
      </c>
      <c r="E816" s="376" t="n">
        <v>56</v>
      </c>
      <c r="F816" s="376" t="n">
        <v>0</v>
      </c>
      <c r="G816" s="376" t="n">
        <v>0</v>
      </c>
      <c r="H816" s="376" t="n">
        <v>0</v>
      </c>
      <c r="I816" s="376" t="n">
        <v>1200</v>
      </c>
      <c r="J816" s="376" t="n">
        <v>371</v>
      </c>
      <c r="K816" s="376" t="n">
        <v>0</v>
      </c>
      <c r="L816" s="376" t="n">
        <v>0</v>
      </c>
      <c r="M816" s="404" t="n">
        <f aca="false">SUM(C816:L816)</f>
        <v>1627</v>
      </c>
    </row>
    <row r="817" customFormat="false" ht="12.75" hidden="false" customHeight="false" outlineLevel="0" collapsed="false">
      <c r="A817" s="348"/>
      <c r="B817" s="385" t="s">
        <v>3055</v>
      </c>
      <c r="C817" s="376" t="n">
        <v>0</v>
      </c>
      <c r="D817" s="376" t="n">
        <v>0</v>
      </c>
      <c r="E817" s="376" t="n">
        <v>0</v>
      </c>
      <c r="F817" s="376" t="n">
        <v>0</v>
      </c>
      <c r="G817" s="376" t="n">
        <v>0</v>
      </c>
      <c r="H817" s="376" t="n">
        <v>0</v>
      </c>
      <c r="I817" s="376" t="n">
        <v>1587</v>
      </c>
      <c r="J817" s="376" t="n">
        <v>0</v>
      </c>
      <c r="K817" s="376" t="n">
        <v>0</v>
      </c>
      <c r="L817" s="376" t="n">
        <v>0</v>
      </c>
      <c r="M817" s="404" t="n">
        <f aca="false">SUM(C817:L817)</f>
        <v>1587</v>
      </c>
    </row>
    <row r="818" customFormat="false" ht="12.75" hidden="false" customHeight="false" outlineLevel="0" collapsed="false">
      <c r="A818" s="348"/>
      <c r="B818" s="385" t="s">
        <v>3056</v>
      </c>
      <c r="C818" s="376" t="n">
        <v>0</v>
      </c>
      <c r="D818" s="376" t="n">
        <v>0</v>
      </c>
      <c r="E818" s="376" t="n">
        <v>0</v>
      </c>
      <c r="F818" s="376" t="n">
        <v>0</v>
      </c>
      <c r="G818" s="376" t="n">
        <v>0</v>
      </c>
      <c r="H818" s="376" t="n">
        <v>0</v>
      </c>
      <c r="I818" s="376" t="n">
        <v>2108</v>
      </c>
      <c r="J818" s="376" t="n">
        <v>1226</v>
      </c>
      <c r="K818" s="376" t="n">
        <v>1316</v>
      </c>
      <c r="L818" s="376" t="n">
        <v>0</v>
      </c>
      <c r="M818" s="404" t="n">
        <f aca="false">SUM(C818:L818)</f>
        <v>4650</v>
      </c>
    </row>
    <row r="819" customFormat="false" ht="12.75" hidden="false" customHeight="false" outlineLevel="0" collapsed="false">
      <c r="A819" s="348"/>
      <c r="B819" s="385" t="s">
        <v>3057</v>
      </c>
      <c r="C819" s="376" t="n">
        <v>14</v>
      </c>
      <c r="D819" s="376" t="n">
        <v>12</v>
      </c>
      <c r="E819" s="376" t="n">
        <v>299</v>
      </c>
      <c r="F819" s="376" t="n">
        <v>0</v>
      </c>
      <c r="G819" s="376" t="n">
        <v>10</v>
      </c>
      <c r="H819" s="376" t="n">
        <v>0</v>
      </c>
      <c r="I819" s="376" t="n">
        <v>2764</v>
      </c>
      <c r="J819" s="376" t="n">
        <v>287</v>
      </c>
      <c r="K819" s="376" t="n">
        <v>12</v>
      </c>
      <c r="L819" s="376" t="n">
        <v>42</v>
      </c>
      <c r="M819" s="404" t="n">
        <f aca="false">SUM(C819:L819)</f>
        <v>3440</v>
      </c>
    </row>
    <row r="820" customFormat="false" ht="12.75" hidden="false" customHeight="false" outlineLevel="0" collapsed="false">
      <c r="A820" s="348"/>
      <c r="B820" s="385" t="s">
        <v>3058</v>
      </c>
      <c r="C820" s="376" t="n">
        <v>0</v>
      </c>
      <c r="D820" s="376" t="n">
        <v>0</v>
      </c>
      <c r="E820" s="376" t="n">
        <v>667</v>
      </c>
      <c r="F820" s="376" t="n">
        <v>0</v>
      </c>
      <c r="G820" s="376" t="n">
        <v>0</v>
      </c>
      <c r="H820" s="376" t="n">
        <v>0</v>
      </c>
      <c r="I820" s="376" t="n">
        <v>1606</v>
      </c>
      <c r="J820" s="376" t="n">
        <v>365</v>
      </c>
      <c r="K820" s="376" t="n">
        <v>267</v>
      </c>
      <c r="L820" s="376" t="n">
        <v>0</v>
      </c>
      <c r="M820" s="404" t="n">
        <f aca="false">SUM(C820:L820)</f>
        <v>2905</v>
      </c>
    </row>
    <row r="821" customFormat="false" ht="12.75" hidden="false" customHeight="false" outlineLevel="0" collapsed="false">
      <c r="A821" s="348"/>
      <c r="B821" s="385" t="s">
        <v>3059</v>
      </c>
      <c r="C821" s="376" t="n">
        <v>0</v>
      </c>
      <c r="D821" s="376" t="n">
        <v>0</v>
      </c>
      <c r="E821" s="376" t="n">
        <v>0</v>
      </c>
      <c r="F821" s="376" t="n">
        <v>0</v>
      </c>
      <c r="G821" s="376" t="n">
        <v>0</v>
      </c>
      <c r="H821" s="376" t="n">
        <v>0</v>
      </c>
      <c r="I821" s="376" t="n">
        <v>1390</v>
      </c>
      <c r="J821" s="376" t="n">
        <v>0</v>
      </c>
      <c r="K821" s="376" t="n">
        <v>0</v>
      </c>
      <c r="L821" s="376" t="n">
        <v>0</v>
      </c>
      <c r="M821" s="404" t="n">
        <f aca="false">SUM(C821:L821)</f>
        <v>1390</v>
      </c>
    </row>
    <row r="822" customFormat="false" ht="12.75" hidden="false" customHeight="false" outlineLevel="0" collapsed="false">
      <c r="A822" s="348"/>
      <c r="B822" s="385" t="s">
        <v>3060</v>
      </c>
      <c r="C822" s="376" t="n">
        <v>0</v>
      </c>
      <c r="D822" s="376" t="n">
        <v>0</v>
      </c>
      <c r="E822" s="376" t="n">
        <v>0</v>
      </c>
      <c r="F822" s="376" t="n">
        <v>0</v>
      </c>
      <c r="G822" s="376" t="n">
        <v>0</v>
      </c>
      <c r="H822" s="376" t="n">
        <v>0</v>
      </c>
      <c r="I822" s="376" t="n">
        <v>3191</v>
      </c>
      <c r="J822" s="376" t="n">
        <v>223</v>
      </c>
      <c r="K822" s="376" t="n">
        <v>0</v>
      </c>
      <c r="L822" s="376" t="n">
        <v>0</v>
      </c>
      <c r="M822" s="404" t="n">
        <f aca="false">SUM(C822:L822)</f>
        <v>3414</v>
      </c>
    </row>
    <row r="823" customFormat="false" ht="12.75" hidden="false" customHeight="false" outlineLevel="0" collapsed="false">
      <c r="A823" s="348"/>
      <c r="B823" s="385" t="s">
        <v>3061</v>
      </c>
      <c r="C823" s="376" t="n">
        <v>0</v>
      </c>
      <c r="D823" s="376" t="n">
        <v>0</v>
      </c>
      <c r="E823" s="376" t="n">
        <v>623</v>
      </c>
      <c r="F823" s="376" t="n">
        <v>0</v>
      </c>
      <c r="G823" s="376" t="n">
        <v>0</v>
      </c>
      <c r="H823" s="376" t="n">
        <v>0</v>
      </c>
      <c r="I823" s="376" t="n">
        <v>2182</v>
      </c>
      <c r="J823" s="376" t="n">
        <v>1292</v>
      </c>
      <c r="K823" s="376" t="n">
        <v>16</v>
      </c>
      <c r="L823" s="376" t="n">
        <v>0</v>
      </c>
      <c r="M823" s="404" t="n">
        <f aca="false">SUM(C823:L823)</f>
        <v>4113</v>
      </c>
    </row>
    <row r="824" customFormat="false" ht="12.75" hidden="false" customHeight="false" outlineLevel="0" collapsed="false">
      <c r="A824" s="379"/>
      <c r="B824" s="390" t="s">
        <v>3062</v>
      </c>
      <c r="C824" s="376" t="n">
        <v>0</v>
      </c>
      <c r="D824" s="376" t="n">
        <v>0</v>
      </c>
      <c r="E824" s="376" t="n">
        <v>0</v>
      </c>
      <c r="F824" s="376" t="n">
        <v>0</v>
      </c>
      <c r="G824" s="376" t="n">
        <v>0</v>
      </c>
      <c r="H824" s="376" t="n">
        <v>0</v>
      </c>
      <c r="I824" s="376" t="n">
        <v>2935</v>
      </c>
      <c r="J824" s="376" t="n">
        <v>485</v>
      </c>
      <c r="K824" s="376" t="n">
        <v>0</v>
      </c>
      <c r="L824" s="376" t="n">
        <v>3</v>
      </c>
      <c r="M824" s="404" t="n">
        <f aca="false">SUM(C824:L824)</f>
        <v>3423</v>
      </c>
    </row>
    <row r="825" customFormat="false" ht="12.75" hidden="false" customHeight="false" outlineLevel="0" collapsed="false">
      <c r="A825" s="379"/>
      <c r="B825" s="390" t="s">
        <v>3293</v>
      </c>
      <c r="C825" s="376" t="n">
        <v>0</v>
      </c>
      <c r="D825" s="376" t="n">
        <v>0</v>
      </c>
      <c r="E825" s="376" t="n">
        <v>125</v>
      </c>
      <c r="F825" s="376" t="n">
        <v>0</v>
      </c>
      <c r="G825" s="376" t="n">
        <v>0</v>
      </c>
      <c r="H825" s="376" t="n">
        <v>0</v>
      </c>
      <c r="I825" s="376" t="n">
        <v>2346</v>
      </c>
      <c r="J825" s="376" t="n">
        <v>12</v>
      </c>
      <c r="K825" s="376" t="n">
        <v>22</v>
      </c>
      <c r="L825" s="376" t="n">
        <v>0</v>
      </c>
      <c r="M825" s="404" t="n">
        <f aca="false">SUM(C825:L825)</f>
        <v>2505</v>
      </c>
    </row>
    <row r="826" customFormat="false" ht="12.75" hidden="false" customHeight="false" outlineLevel="0" collapsed="false">
      <c r="A826" s="348"/>
      <c r="B826" s="385" t="s">
        <v>3064</v>
      </c>
      <c r="C826" s="376" t="n">
        <v>0</v>
      </c>
      <c r="D826" s="376" t="n">
        <v>0</v>
      </c>
      <c r="E826" s="376" t="n">
        <v>70</v>
      </c>
      <c r="F826" s="376" t="n">
        <v>0</v>
      </c>
      <c r="G826" s="376" t="n">
        <v>16</v>
      </c>
      <c r="H826" s="376" t="n">
        <v>0</v>
      </c>
      <c r="I826" s="376" t="n">
        <v>2247</v>
      </c>
      <c r="J826" s="376" t="n">
        <v>440</v>
      </c>
      <c r="K826" s="376" t="n">
        <v>0</v>
      </c>
      <c r="L826" s="376" t="n">
        <v>17</v>
      </c>
      <c r="M826" s="404" t="n">
        <f aca="false">SUM(C826:L826)</f>
        <v>2790</v>
      </c>
    </row>
    <row r="827" customFormat="false" ht="12.75" hidden="false" customHeight="false" outlineLevel="0" collapsed="false">
      <c r="A827" s="348"/>
      <c r="B827" s="385" t="s">
        <v>3065</v>
      </c>
      <c r="C827" s="376" t="n">
        <v>0</v>
      </c>
      <c r="D827" s="376" t="n">
        <v>0</v>
      </c>
      <c r="E827" s="376" t="n">
        <v>90</v>
      </c>
      <c r="F827" s="376" t="n">
        <v>0</v>
      </c>
      <c r="G827" s="376" t="n">
        <v>0</v>
      </c>
      <c r="H827" s="376" t="n">
        <v>0</v>
      </c>
      <c r="I827" s="376" t="n">
        <v>723</v>
      </c>
      <c r="J827" s="376" t="n">
        <v>312</v>
      </c>
      <c r="K827" s="376" t="n">
        <v>1</v>
      </c>
      <c r="L827" s="376" t="n">
        <v>7</v>
      </c>
      <c r="M827" s="404" t="n">
        <f aca="false">SUM(C827:L827)</f>
        <v>1133</v>
      </c>
    </row>
    <row r="828" customFormat="false" ht="12.75" hidden="false" customHeight="false" outlineLevel="0" collapsed="false">
      <c r="A828" s="348"/>
      <c r="B828" s="385" t="s">
        <v>3066</v>
      </c>
      <c r="C828" s="376" t="n">
        <v>0</v>
      </c>
      <c r="D828" s="376" t="n">
        <v>0</v>
      </c>
      <c r="E828" s="376" t="n">
        <v>0</v>
      </c>
      <c r="F828" s="376" t="n">
        <v>0</v>
      </c>
      <c r="G828" s="376" t="n">
        <v>0</v>
      </c>
      <c r="H828" s="376" t="n">
        <v>0</v>
      </c>
      <c r="I828" s="376" t="n">
        <v>492</v>
      </c>
      <c r="J828" s="376" t="n">
        <v>0</v>
      </c>
      <c r="K828" s="376" t="n">
        <v>0</v>
      </c>
      <c r="L828" s="376" t="n">
        <v>0</v>
      </c>
      <c r="M828" s="404" t="n">
        <f aca="false">SUM(C828:L828)</f>
        <v>492</v>
      </c>
    </row>
    <row r="829" customFormat="false" ht="12.75" hidden="false" customHeight="false" outlineLevel="0" collapsed="false">
      <c r="A829" s="348"/>
      <c r="B829" s="385" t="s">
        <v>3067</v>
      </c>
      <c r="C829" s="376" t="n">
        <v>0</v>
      </c>
      <c r="D829" s="376" t="n">
        <v>0</v>
      </c>
      <c r="E829" s="376" t="n">
        <v>0</v>
      </c>
      <c r="F829" s="376" t="n">
        <v>0</v>
      </c>
      <c r="G829" s="376" t="n">
        <v>0</v>
      </c>
      <c r="H829" s="376" t="n">
        <v>0</v>
      </c>
      <c r="I829" s="376" t="n">
        <v>1404</v>
      </c>
      <c r="J829" s="376" t="n">
        <v>0</v>
      </c>
      <c r="K829" s="376" t="n">
        <v>0</v>
      </c>
      <c r="L829" s="376" t="n">
        <v>0</v>
      </c>
      <c r="M829" s="404" t="n">
        <f aca="false">SUM(C829:L829)</f>
        <v>1404</v>
      </c>
    </row>
    <row r="830" customFormat="false" ht="12.75" hidden="false" customHeight="false" outlineLevel="0" collapsed="false">
      <c r="A830" s="348"/>
      <c r="B830" s="385" t="s">
        <v>3068</v>
      </c>
      <c r="C830" s="376" t="n">
        <v>0</v>
      </c>
      <c r="D830" s="376" t="n">
        <v>0</v>
      </c>
      <c r="E830" s="376" t="n">
        <v>0</v>
      </c>
      <c r="F830" s="376" t="n">
        <v>0</v>
      </c>
      <c r="G830" s="376" t="n">
        <v>0</v>
      </c>
      <c r="H830" s="376" t="n">
        <v>0</v>
      </c>
      <c r="I830" s="376" t="n">
        <v>898</v>
      </c>
      <c r="J830" s="376" t="n">
        <v>253</v>
      </c>
      <c r="K830" s="376" t="n">
        <v>371</v>
      </c>
      <c r="L830" s="376" t="n">
        <v>0</v>
      </c>
      <c r="M830" s="404" t="n">
        <f aca="false">SUM(C830:L830)</f>
        <v>1522</v>
      </c>
    </row>
    <row r="831" customFormat="false" ht="12.75" hidden="false" customHeight="false" outlineLevel="0" collapsed="false">
      <c r="A831" s="348"/>
      <c r="B831" s="385" t="s">
        <v>3069</v>
      </c>
      <c r="C831" s="376" t="n">
        <v>0</v>
      </c>
      <c r="D831" s="376" t="n">
        <v>0</v>
      </c>
      <c r="E831" s="376" t="n">
        <v>0</v>
      </c>
      <c r="F831" s="376" t="n">
        <v>0</v>
      </c>
      <c r="G831" s="376" t="n">
        <v>0</v>
      </c>
      <c r="H831" s="376" t="n">
        <v>0</v>
      </c>
      <c r="I831" s="376" t="n">
        <v>623</v>
      </c>
      <c r="J831" s="376" t="n">
        <v>0</v>
      </c>
      <c r="K831" s="376" t="n">
        <v>0</v>
      </c>
      <c r="L831" s="376" t="n">
        <v>0</v>
      </c>
      <c r="M831" s="404" t="n">
        <f aca="false">SUM(C831:L831)</f>
        <v>623</v>
      </c>
    </row>
    <row r="832" customFormat="false" ht="12.75" hidden="false" customHeight="false" outlineLevel="0" collapsed="false">
      <c r="A832" s="370"/>
      <c r="B832" s="386" t="s">
        <v>2385</v>
      </c>
      <c r="C832" s="388" t="n">
        <f aca="false">SUM(C803:C831)</f>
        <v>14</v>
      </c>
      <c r="D832" s="388" t="n">
        <f aca="false">SUM(D803:D831)</f>
        <v>27</v>
      </c>
      <c r="E832" s="388" t="n">
        <f aca="false">SUM(E803:E831)</f>
        <v>6549</v>
      </c>
      <c r="F832" s="388" t="n">
        <f aca="false">SUM(F803:F831)</f>
        <v>2</v>
      </c>
      <c r="G832" s="388" t="n">
        <f aca="false">SUM(G803:G831)</f>
        <v>835</v>
      </c>
      <c r="H832" s="388" t="n">
        <f aca="false">SUM(H803:H831)</f>
        <v>0</v>
      </c>
      <c r="I832" s="388" t="n">
        <f aca="false">SUM(I803:I831)</f>
        <v>46686</v>
      </c>
      <c r="J832" s="388" t="n">
        <f aca="false">SUM(J803:J831)</f>
        <v>9040</v>
      </c>
      <c r="K832" s="388" t="n">
        <f aca="false">SUM(K803:K831)</f>
        <v>3926</v>
      </c>
      <c r="L832" s="388" t="n">
        <f aca="false">SUM(L803:L831)</f>
        <v>84</v>
      </c>
      <c r="M832" s="412" t="n">
        <f aca="false">SUM(C832:L832)</f>
        <v>67163</v>
      </c>
    </row>
    <row r="833" customFormat="false" ht="18.75" hidden="false" customHeight="true" outlineLevel="0" collapsed="false">
      <c r="A833" s="371" t="s">
        <v>2507</v>
      </c>
      <c r="B833" s="371"/>
      <c r="C833" s="387"/>
      <c r="D833" s="387"/>
    </row>
    <row r="834" customFormat="false" ht="18.75" hidden="false" customHeight="true" outlineLevel="0" collapsed="false">
      <c r="A834" s="370"/>
      <c r="B834" s="397" t="s">
        <v>3070</v>
      </c>
      <c r="C834" s="376" t="n">
        <v>0</v>
      </c>
      <c r="D834" s="376" t="n">
        <v>0</v>
      </c>
      <c r="E834" s="376" t="n">
        <v>0</v>
      </c>
      <c r="F834" s="376" t="n">
        <v>0</v>
      </c>
      <c r="G834" s="376" t="n">
        <v>0</v>
      </c>
      <c r="H834" s="376" t="n">
        <v>0</v>
      </c>
      <c r="I834" s="376" t="n">
        <v>0</v>
      </c>
      <c r="J834" s="376" t="n">
        <v>0</v>
      </c>
      <c r="K834" s="376" t="n">
        <v>20000</v>
      </c>
      <c r="L834" s="376" t="n">
        <v>0</v>
      </c>
      <c r="M834" s="404" t="n">
        <f aca="false">SUM(C834:L834)</f>
        <v>20000</v>
      </c>
    </row>
    <row r="835" customFormat="false" ht="12.75" hidden="false" customHeight="false" outlineLevel="0" collapsed="false">
      <c r="A835" s="370"/>
      <c r="B835" s="397" t="s">
        <v>3071</v>
      </c>
      <c r="C835" s="376" t="n">
        <v>0</v>
      </c>
      <c r="D835" s="376" t="n">
        <v>0</v>
      </c>
      <c r="E835" s="376" t="n">
        <v>0</v>
      </c>
      <c r="F835" s="376" t="n">
        <v>0</v>
      </c>
      <c r="G835" s="376" t="n">
        <v>0</v>
      </c>
      <c r="H835" s="376" t="n">
        <v>0</v>
      </c>
      <c r="I835" s="376" t="n">
        <v>0</v>
      </c>
      <c r="J835" s="376" t="n">
        <v>0</v>
      </c>
      <c r="K835" s="376" t="n">
        <v>1258</v>
      </c>
      <c r="L835" s="376" t="n">
        <v>0</v>
      </c>
      <c r="M835" s="404" t="n">
        <f aca="false">SUM(C835:L835)</f>
        <v>1258</v>
      </c>
    </row>
    <row r="836" customFormat="false" ht="12.75" hidden="false" customHeight="false" outlineLevel="0" collapsed="false">
      <c r="A836" s="370"/>
      <c r="B836" s="386" t="s">
        <v>2385</v>
      </c>
      <c r="C836" s="388" t="n">
        <f aca="false">SUM(C834:C835)</f>
        <v>0</v>
      </c>
      <c r="D836" s="388" t="n">
        <f aca="false">SUM(D834:D835)</f>
        <v>0</v>
      </c>
      <c r="E836" s="388" t="n">
        <f aca="false">SUM(E834:E835)</f>
        <v>0</v>
      </c>
      <c r="F836" s="388" t="n">
        <f aca="false">SUM(F834:F835)</f>
        <v>0</v>
      </c>
      <c r="G836" s="388" t="n">
        <f aca="false">SUM(G834:G835)</f>
        <v>0</v>
      </c>
      <c r="H836" s="388" t="n">
        <f aca="false">SUM(H834:H835)</f>
        <v>0</v>
      </c>
      <c r="I836" s="388" t="n">
        <f aca="false">SUM(I834:I835)</f>
        <v>0</v>
      </c>
      <c r="J836" s="388" t="n">
        <f aca="false">SUM(J834:J835)</f>
        <v>0</v>
      </c>
      <c r="K836" s="388" t="n">
        <f aca="false">SUM(K834:K835)</f>
        <v>21258</v>
      </c>
      <c r="L836" s="388" t="n">
        <f aca="false">SUM(L834:L835)</f>
        <v>0</v>
      </c>
      <c r="M836" s="404" t="n">
        <f aca="false">SUM(C836:L836)</f>
        <v>21258</v>
      </c>
    </row>
    <row r="837" customFormat="false" ht="18.75" hidden="false" customHeight="true" outlineLevel="0" collapsed="false">
      <c r="A837" s="371" t="s">
        <v>634</v>
      </c>
      <c r="B837" s="371"/>
      <c r="C837" s="388" t="n">
        <f aca="false">SUM(C863+C869+C889+C893)</f>
        <v>2653</v>
      </c>
      <c r="D837" s="388" t="n">
        <f aca="false">SUM(D863+D869+D889+D893)</f>
        <v>2914</v>
      </c>
      <c r="E837" s="388" t="n">
        <f aca="false">SUM(E863+E869+E889+E893)</f>
        <v>76938</v>
      </c>
      <c r="F837" s="388" t="n">
        <f aca="false">SUM(F863+F869+F889+F893)</f>
        <v>1112</v>
      </c>
      <c r="G837" s="388" t="n">
        <f aca="false">SUM(G863+G869+G889+G893)</f>
        <v>6489</v>
      </c>
      <c r="H837" s="388" t="n">
        <f aca="false">SUM(H863+H869+H889+H893)</f>
        <v>0</v>
      </c>
      <c r="I837" s="388" t="n">
        <f aca="false">SUM(I863+I869+I889+I893)</f>
        <v>41832</v>
      </c>
      <c r="J837" s="388" t="n">
        <f aca="false">SUM(J863+J869+J889+J893)</f>
        <v>21762</v>
      </c>
      <c r="K837" s="388" t="n">
        <f aca="false">SUM(K863+K869+K889+K893)</f>
        <v>55188</v>
      </c>
      <c r="L837" s="388" t="n">
        <f aca="false">SUM(L863+L869+L889+L893)</f>
        <v>106</v>
      </c>
      <c r="M837" s="412" t="n">
        <f aca="false">SUM(C837:L837)</f>
        <v>208994</v>
      </c>
    </row>
    <row r="838" customFormat="false" ht="18.75" hidden="false" customHeight="true" outlineLevel="0" collapsed="false">
      <c r="A838" s="371" t="s">
        <v>2333</v>
      </c>
      <c r="B838" s="371"/>
      <c r="C838" s="387"/>
      <c r="D838" s="387"/>
    </row>
    <row r="839" customFormat="false" ht="18.75" hidden="false" customHeight="true" outlineLevel="0" collapsed="false">
      <c r="A839" s="348"/>
      <c r="B839" s="385" t="s">
        <v>264</v>
      </c>
      <c r="C839" s="376" t="n">
        <v>480</v>
      </c>
      <c r="D839" s="376" t="n">
        <v>945</v>
      </c>
      <c r="E839" s="376" t="n">
        <v>601</v>
      </c>
      <c r="F839" s="376" t="n">
        <v>41</v>
      </c>
      <c r="G839" s="376" t="n">
        <v>27</v>
      </c>
      <c r="H839" s="376" t="n">
        <v>0</v>
      </c>
      <c r="I839" s="376" t="n">
        <v>0</v>
      </c>
      <c r="J839" s="376" t="n">
        <v>81</v>
      </c>
      <c r="K839" s="376" t="n">
        <v>39</v>
      </c>
      <c r="L839" s="376" t="n">
        <v>0</v>
      </c>
      <c r="M839" s="404" t="n">
        <f aca="false">SUM(C839:L839)</f>
        <v>2214</v>
      </c>
    </row>
    <row r="840" customFormat="false" ht="12.75" hidden="false" customHeight="false" outlineLevel="0" collapsed="false">
      <c r="A840" s="379"/>
      <c r="B840" s="390" t="s">
        <v>3072</v>
      </c>
      <c r="C840" s="391" t="n">
        <v>0</v>
      </c>
      <c r="D840" s="391" t="n">
        <v>181</v>
      </c>
      <c r="E840" s="391" t="n">
        <v>897</v>
      </c>
      <c r="F840" s="391" t="n">
        <v>3</v>
      </c>
      <c r="G840" s="391" t="n">
        <v>38</v>
      </c>
      <c r="H840" s="391" t="n">
        <v>0</v>
      </c>
      <c r="I840" s="391" t="n">
        <v>276</v>
      </c>
      <c r="J840" s="391" t="n">
        <v>216</v>
      </c>
      <c r="K840" s="391" t="n">
        <v>204</v>
      </c>
      <c r="L840" s="391" t="n">
        <v>0</v>
      </c>
      <c r="M840" s="404" t="n">
        <f aca="false">SUM(C840:L840)</f>
        <v>1815</v>
      </c>
    </row>
    <row r="841" customFormat="false" ht="12.75" hidden="false" customHeight="false" outlineLevel="0" collapsed="false">
      <c r="A841" s="348"/>
      <c r="B841" s="385" t="s">
        <v>3073</v>
      </c>
      <c r="C841" s="376" t="n">
        <v>0</v>
      </c>
      <c r="D841" s="376" t="n">
        <v>0</v>
      </c>
      <c r="E841" s="376" t="n">
        <v>2860</v>
      </c>
      <c r="F841" s="376" t="n">
        <v>7</v>
      </c>
      <c r="G841" s="376" t="n">
        <v>9</v>
      </c>
      <c r="H841" s="376" t="n">
        <v>0</v>
      </c>
      <c r="I841" s="376" t="n">
        <v>7</v>
      </c>
      <c r="J841" s="376" t="n">
        <v>206</v>
      </c>
      <c r="K841" s="376" t="n">
        <v>1757</v>
      </c>
      <c r="L841" s="376" t="n">
        <v>8</v>
      </c>
      <c r="M841" s="404" t="n">
        <f aca="false">SUM(C841:L841)</f>
        <v>4854</v>
      </c>
    </row>
    <row r="842" customFormat="false" ht="12.75" hidden="false" customHeight="false" outlineLevel="0" collapsed="false">
      <c r="A842" s="379"/>
      <c r="B842" s="390" t="s">
        <v>3074</v>
      </c>
      <c r="C842" s="391" t="n">
        <v>0</v>
      </c>
      <c r="D842" s="391" t="n">
        <v>0</v>
      </c>
      <c r="E842" s="391" t="n">
        <v>2489</v>
      </c>
      <c r="F842" s="391" t="n">
        <v>0</v>
      </c>
      <c r="G842" s="391" t="n">
        <v>63</v>
      </c>
      <c r="H842" s="391" t="n">
        <v>0</v>
      </c>
      <c r="I842" s="391" t="n">
        <v>2339</v>
      </c>
      <c r="J842" s="391" t="n">
        <v>647</v>
      </c>
      <c r="K842" s="391" t="n">
        <v>132</v>
      </c>
      <c r="L842" s="391" t="n">
        <v>0</v>
      </c>
      <c r="M842" s="404" t="n">
        <f aca="false">SUM(C842:L842)</f>
        <v>5670</v>
      </c>
    </row>
    <row r="843" customFormat="false" ht="12.75" hidden="false" customHeight="false" outlineLevel="0" collapsed="false">
      <c r="A843" s="348"/>
      <c r="B843" s="385" t="s">
        <v>3075</v>
      </c>
      <c r="C843" s="376" t="n">
        <v>0</v>
      </c>
      <c r="D843" s="376" t="n">
        <v>0</v>
      </c>
      <c r="E843" s="376" t="n">
        <v>2944</v>
      </c>
      <c r="F843" s="376" t="n">
        <v>0</v>
      </c>
      <c r="G843" s="376" t="n">
        <v>28</v>
      </c>
      <c r="H843" s="376" t="n">
        <v>0</v>
      </c>
      <c r="I843" s="376" t="n">
        <v>1467</v>
      </c>
      <c r="J843" s="376" t="n">
        <v>1323</v>
      </c>
      <c r="K843" s="376" t="n">
        <v>1682</v>
      </c>
      <c r="L843" s="376" t="n">
        <v>0</v>
      </c>
      <c r="M843" s="404" t="n">
        <f aca="false">SUM(C843:L843)</f>
        <v>7444</v>
      </c>
    </row>
    <row r="844" customFormat="false" ht="12.75" hidden="false" customHeight="false" outlineLevel="0" collapsed="false">
      <c r="A844" s="348"/>
      <c r="B844" s="385" t="s">
        <v>3076</v>
      </c>
      <c r="C844" s="376" t="n">
        <v>0</v>
      </c>
      <c r="D844" s="376" t="n">
        <v>0</v>
      </c>
      <c r="E844" s="376" t="n">
        <v>2126</v>
      </c>
      <c r="F844" s="376" t="n">
        <v>0</v>
      </c>
      <c r="G844" s="376" t="n">
        <v>8</v>
      </c>
      <c r="H844" s="376" t="n">
        <v>0</v>
      </c>
      <c r="I844" s="376" t="n">
        <v>1211</v>
      </c>
      <c r="J844" s="376" t="n">
        <v>56</v>
      </c>
      <c r="K844" s="376" t="n">
        <v>33</v>
      </c>
      <c r="L844" s="376" t="n">
        <v>5</v>
      </c>
      <c r="M844" s="404" t="n">
        <f aca="false">SUM(C844:L844)</f>
        <v>3439</v>
      </c>
    </row>
    <row r="845" customFormat="false" ht="12.75" hidden="false" customHeight="false" outlineLevel="0" collapsed="false">
      <c r="A845" s="348"/>
      <c r="B845" s="385" t="s">
        <v>3077</v>
      </c>
      <c r="C845" s="376" t="n">
        <v>20</v>
      </c>
      <c r="D845" s="376" t="n">
        <v>81</v>
      </c>
      <c r="E845" s="376" t="n">
        <v>5189</v>
      </c>
      <c r="F845" s="376" t="n">
        <v>54</v>
      </c>
      <c r="G845" s="376" t="n">
        <v>92</v>
      </c>
      <c r="H845" s="376" t="n">
        <v>0</v>
      </c>
      <c r="I845" s="376" t="n">
        <v>452</v>
      </c>
      <c r="J845" s="376" t="n">
        <v>267</v>
      </c>
      <c r="K845" s="376" t="n">
        <v>912</v>
      </c>
      <c r="L845" s="376" t="n">
        <v>0</v>
      </c>
      <c r="M845" s="404" t="n">
        <f aca="false">SUM(C845:L845)</f>
        <v>7067</v>
      </c>
    </row>
    <row r="846" customFormat="false" ht="12.75" hidden="false" customHeight="false" outlineLevel="0" collapsed="false">
      <c r="A846" s="348"/>
      <c r="B846" s="385" t="s">
        <v>3078</v>
      </c>
      <c r="C846" s="376" t="n">
        <v>0</v>
      </c>
      <c r="D846" s="376" t="n">
        <v>0</v>
      </c>
      <c r="E846" s="376" t="n">
        <v>1307</v>
      </c>
      <c r="F846" s="376" t="n">
        <v>0</v>
      </c>
      <c r="G846" s="376" t="n">
        <v>0</v>
      </c>
      <c r="H846" s="376" t="n">
        <v>0</v>
      </c>
      <c r="I846" s="376" t="n">
        <v>560</v>
      </c>
      <c r="J846" s="376" t="n">
        <v>473</v>
      </c>
      <c r="K846" s="376" t="n">
        <v>145</v>
      </c>
      <c r="L846" s="376" t="n">
        <v>0</v>
      </c>
      <c r="M846" s="404" t="n">
        <f aca="false">SUM(C846:L846)</f>
        <v>2485</v>
      </c>
    </row>
    <row r="847" customFormat="false" ht="12.75" hidden="false" customHeight="false" outlineLevel="0" collapsed="false">
      <c r="A847" s="348"/>
      <c r="B847" s="385" t="s">
        <v>3079</v>
      </c>
      <c r="C847" s="376" t="n">
        <v>0</v>
      </c>
      <c r="D847" s="376" t="n">
        <v>6</v>
      </c>
      <c r="E847" s="376" t="n">
        <v>1497</v>
      </c>
      <c r="F847" s="376" t="n">
        <v>0</v>
      </c>
      <c r="G847" s="376" t="n">
        <v>42</v>
      </c>
      <c r="H847" s="376" t="n">
        <v>0</v>
      </c>
      <c r="I847" s="376" t="n">
        <v>3</v>
      </c>
      <c r="J847" s="376" t="n">
        <v>62</v>
      </c>
      <c r="K847" s="376" t="n">
        <v>0</v>
      </c>
      <c r="L847" s="376" t="n">
        <v>0</v>
      </c>
      <c r="M847" s="404" t="n">
        <f aca="false">SUM(C847:L847)</f>
        <v>1610</v>
      </c>
    </row>
    <row r="848" customFormat="false" ht="12.75" hidden="false" customHeight="false" outlineLevel="0" collapsed="false">
      <c r="A848" s="348"/>
      <c r="B848" s="385" t="s">
        <v>3080</v>
      </c>
      <c r="C848" s="376" t="n">
        <v>0</v>
      </c>
      <c r="D848" s="376" t="n">
        <v>0</v>
      </c>
      <c r="E848" s="376" t="n">
        <v>1237</v>
      </c>
      <c r="F848" s="376" t="n">
        <v>0</v>
      </c>
      <c r="G848" s="376" t="n">
        <v>104</v>
      </c>
      <c r="H848" s="376" t="n">
        <v>0</v>
      </c>
      <c r="I848" s="376" t="n">
        <v>1044</v>
      </c>
      <c r="J848" s="376" t="n">
        <v>405</v>
      </c>
      <c r="K848" s="376" t="n">
        <v>648</v>
      </c>
      <c r="L848" s="376" t="n">
        <v>0</v>
      </c>
      <c r="M848" s="404" t="n">
        <f aca="false">SUM(C848:L848)</f>
        <v>3438</v>
      </c>
    </row>
    <row r="849" customFormat="false" ht="12.75" hidden="false" customHeight="false" outlineLevel="0" collapsed="false">
      <c r="A849" s="348"/>
      <c r="B849" s="385" t="s">
        <v>3081</v>
      </c>
      <c r="C849" s="376" t="n">
        <v>0</v>
      </c>
      <c r="D849" s="376" t="n">
        <v>101</v>
      </c>
      <c r="E849" s="376" t="n">
        <v>6620</v>
      </c>
      <c r="F849" s="376" t="n">
        <v>167</v>
      </c>
      <c r="G849" s="376" t="n">
        <v>1116</v>
      </c>
      <c r="H849" s="376" t="n">
        <v>0</v>
      </c>
      <c r="I849" s="376" t="n">
        <v>1141</v>
      </c>
      <c r="J849" s="376" t="n">
        <v>1320</v>
      </c>
      <c r="K849" s="376" t="n">
        <v>3282</v>
      </c>
      <c r="L849" s="376" t="n">
        <v>1</v>
      </c>
      <c r="M849" s="404" t="n">
        <f aca="false">SUM(C849:L849)</f>
        <v>13748</v>
      </c>
    </row>
    <row r="850" customFormat="false" ht="12.75" hidden="false" customHeight="false" outlineLevel="0" collapsed="false">
      <c r="A850" s="348"/>
      <c r="B850" s="385" t="s">
        <v>3082</v>
      </c>
      <c r="C850" s="376" t="n">
        <v>0</v>
      </c>
      <c r="D850" s="376" t="n">
        <v>134</v>
      </c>
      <c r="E850" s="376" t="n">
        <v>2105</v>
      </c>
      <c r="F850" s="376" t="n">
        <v>0</v>
      </c>
      <c r="G850" s="376" t="n">
        <v>1</v>
      </c>
      <c r="H850" s="376" t="n">
        <v>0</v>
      </c>
      <c r="I850" s="376" t="n">
        <v>1643</v>
      </c>
      <c r="J850" s="376" t="n">
        <v>100</v>
      </c>
      <c r="K850" s="376" t="n">
        <v>8</v>
      </c>
      <c r="L850" s="376" t="n">
        <v>0</v>
      </c>
      <c r="M850" s="404" t="n">
        <f aca="false">SUM(C850:L850)</f>
        <v>3991</v>
      </c>
    </row>
    <row r="851" customFormat="false" ht="12.75" hidden="false" customHeight="false" outlineLevel="0" collapsed="false">
      <c r="A851" s="348"/>
      <c r="B851" s="385" t="s">
        <v>3083</v>
      </c>
      <c r="C851" s="376" t="n">
        <v>0</v>
      </c>
      <c r="D851" s="376" t="n">
        <v>15</v>
      </c>
      <c r="E851" s="376" t="n">
        <v>1847</v>
      </c>
      <c r="F851" s="376" t="n">
        <v>0</v>
      </c>
      <c r="G851" s="376" t="n">
        <v>95</v>
      </c>
      <c r="H851" s="376" t="n">
        <v>0</v>
      </c>
      <c r="I851" s="376" t="n">
        <v>2100</v>
      </c>
      <c r="J851" s="376" t="n">
        <v>350</v>
      </c>
      <c r="K851" s="376" t="n">
        <v>195</v>
      </c>
      <c r="L851" s="376" t="n">
        <v>9</v>
      </c>
      <c r="M851" s="404" t="n">
        <f aca="false">SUM(C851:L851)</f>
        <v>4611</v>
      </c>
    </row>
    <row r="852" customFormat="false" ht="12.75" hidden="false" customHeight="false" outlineLevel="0" collapsed="false">
      <c r="A852" s="348"/>
      <c r="B852" s="385" t="s">
        <v>3084</v>
      </c>
      <c r="C852" s="376" t="n">
        <v>0</v>
      </c>
      <c r="D852" s="376" t="n">
        <v>112</v>
      </c>
      <c r="E852" s="376" t="n">
        <v>9187</v>
      </c>
      <c r="F852" s="376" t="n">
        <v>141</v>
      </c>
      <c r="G852" s="376" t="n">
        <v>127</v>
      </c>
      <c r="H852" s="376" t="n">
        <v>0</v>
      </c>
      <c r="I852" s="376" t="n">
        <v>1325</v>
      </c>
      <c r="J852" s="376" t="n">
        <v>1005</v>
      </c>
      <c r="K852" s="376" t="n">
        <v>11305</v>
      </c>
      <c r="L852" s="376" t="n">
        <v>0</v>
      </c>
      <c r="M852" s="404" t="n">
        <f aca="false">SUM(C852:L852)</f>
        <v>23202</v>
      </c>
    </row>
    <row r="853" customFormat="false" ht="12.75" hidden="false" customHeight="false" outlineLevel="0" collapsed="false">
      <c r="A853" s="348"/>
      <c r="B853" s="385" t="s">
        <v>3085</v>
      </c>
      <c r="C853" s="376" t="n">
        <v>0</v>
      </c>
      <c r="D853" s="376" t="n">
        <v>0</v>
      </c>
      <c r="E853" s="376" t="n">
        <v>902</v>
      </c>
      <c r="F853" s="376" t="n">
        <v>0</v>
      </c>
      <c r="G853" s="376" t="n">
        <v>0</v>
      </c>
      <c r="H853" s="376" t="n">
        <v>0</v>
      </c>
      <c r="I853" s="376" t="n">
        <v>0</v>
      </c>
      <c r="J853" s="376" t="n">
        <v>65</v>
      </c>
      <c r="K853" s="376" t="n">
        <v>214</v>
      </c>
      <c r="L853" s="376" t="n">
        <v>0</v>
      </c>
      <c r="M853" s="404" t="n">
        <f aca="false">SUM(C853:L853)</f>
        <v>1181</v>
      </c>
    </row>
    <row r="854" customFormat="false" ht="12.75" hidden="false" customHeight="false" outlineLevel="0" collapsed="false">
      <c r="A854" s="348"/>
      <c r="B854" s="385" t="s">
        <v>3086</v>
      </c>
      <c r="C854" s="376" t="n">
        <v>0</v>
      </c>
      <c r="D854" s="376" t="n">
        <v>85</v>
      </c>
      <c r="E854" s="376" t="n">
        <v>630</v>
      </c>
      <c r="F854" s="376" t="n">
        <v>8</v>
      </c>
      <c r="G854" s="376" t="n">
        <v>63</v>
      </c>
      <c r="H854" s="376" t="n">
        <v>0</v>
      </c>
      <c r="I854" s="376" t="n">
        <v>1161</v>
      </c>
      <c r="J854" s="376" t="n">
        <v>2239</v>
      </c>
      <c r="K854" s="376" t="n">
        <v>429</v>
      </c>
      <c r="L854" s="376" t="n">
        <v>12</v>
      </c>
      <c r="M854" s="404" t="n">
        <f aca="false">SUM(C854:L854)</f>
        <v>4627</v>
      </c>
    </row>
    <row r="855" customFormat="false" ht="12.75" hidden="false" customHeight="false" outlineLevel="0" collapsed="false">
      <c r="A855" s="348"/>
      <c r="B855" s="385" t="s">
        <v>3087</v>
      </c>
      <c r="C855" s="376" t="n">
        <v>6</v>
      </c>
      <c r="D855" s="376" t="n">
        <v>26</v>
      </c>
      <c r="E855" s="376" t="n">
        <v>3313</v>
      </c>
      <c r="F855" s="376" t="n">
        <v>7</v>
      </c>
      <c r="G855" s="376" t="n">
        <v>789</v>
      </c>
      <c r="H855" s="376" t="n">
        <v>0</v>
      </c>
      <c r="I855" s="376" t="n">
        <v>1036</v>
      </c>
      <c r="J855" s="376" t="n">
        <v>1090</v>
      </c>
      <c r="K855" s="376" t="n">
        <v>6516</v>
      </c>
      <c r="L855" s="376" t="n">
        <v>0</v>
      </c>
      <c r="M855" s="404" t="n">
        <f aca="false">SUM(C855:L855)</f>
        <v>12783</v>
      </c>
    </row>
    <row r="856" customFormat="false" ht="12.75" hidden="false" customHeight="false" outlineLevel="0" collapsed="false">
      <c r="A856" s="348"/>
      <c r="B856" s="385" t="s">
        <v>3088</v>
      </c>
      <c r="C856" s="376" t="n">
        <v>0</v>
      </c>
      <c r="D856" s="376" t="n">
        <v>0</v>
      </c>
      <c r="E856" s="376" t="n">
        <v>955</v>
      </c>
      <c r="F856" s="376" t="n">
        <v>0</v>
      </c>
      <c r="G856" s="376" t="n">
        <v>0</v>
      </c>
      <c r="H856" s="376" t="n">
        <v>0</v>
      </c>
      <c r="I856" s="376" t="n">
        <v>1</v>
      </c>
      <c r="J856" s="376" t="n">
        <v>819</v>
      </c>
      <c r="K856" s="376" t="n">
        <v>452</v>
      </c>
      <c r="L856" s="376" t="n">
        <v>0</v>
      </c>
      <c r="M856" s="404" t="n">
        <f aca="false">SUM(C856:L856)</f>
        <v>2227</v>
      </c>
    </row>
    <row r="857" customFormat="false" ht="12.75" hidden="false" customHeight="false" outlineLevel="0" collapsed="false">
      <c r="A857" s="348"/>
      <c r="B857" s="385" t="s">
        <v>3089</v>
      </c>
      <c r="C857" s="376" t="n">
        <v>440</v>
      </c>
      <c r="D857" s="376" t="n">
        <v>29</v>
      </c>
      <c r="E857" s="376" t="n">
        <v>6453</v>
      </c>
      <c r="F857" s="376" t="n">
        <v>23</v>
      </c>
      <c r="G857" s="376" t="n">
        <v>234</v>
      </c>
      <c r="H857" s="376" t="n">
        <v>0</v>
      </c>
      <c r="I857" s="376" t="n">
        <v>524</v>
      </c>
      <c r="J857" s="376" t="n">
        <v>1465</v>
      </c>
      <c r="K857" s="376" t="n">
        <v>6933</v>
      </c>
      <c r="L857" s="376" t="n">
        <v>0</v>
      </c>
      <c r="M857" s="404" t="n">
        <f aca="false">SUM(C857:L857)</f>
        <v>16101</v>
      </c>
    </row>
    <row r="858" customFormat="false" ht="12.75" hidden="false" customHeight="false" outlineLevel="0" collapsed="false">
      <c r="A858" s="348"/>
      <c r="B858" s="385" t="s">
        <v>3090</v>
      </c>
      <c r="C858" s="376" t="n">
        <v>0</v>
      </c>
      <c r="D858" s="376" t="n">
        <v>0</v>
      </c>
      <c r="E858" s="376" t="n">
        <v>729</v>
      </c>
      <c r="F858" s="376" t="n">
        <v>3</v>
      </c>
      <c r="G858" s="376" t="n">
        <v>49</v>
      </c>
      <c r="H858" s="376" t="n">
        <v>0</v>
      </c>
      <c r="I858" s="376" t="n">
        <v>1823</v>
      </c>
      <c r="J858" s="376" t="n">
        <v>401</v>
      </c>
      <c r="K858" s="376" t="n">
        <v>790</v>
      </c>
      <c r="L858" s="376" t="n">
        <v>0</v>
      </c>
      <c r="M858" s="404" t="n">
        <f aca="false">SUM(C858:L858)</f>
        <v>3795</v>
      </c>
    </row>
    <row r="859" customFormat="false" ht="12.75" hidden="false" customHeight="false" outlineLevel="0" collapsed="false">
      <c r="A859" s="348"/>
      <c r="B859" s="385" t="s">
        <v>3091</v>
      </c>
      <c r="C859" s="376" t="n">
        <v>0</v>
      </c>
      <c r="D859" s="376" t="n">
        <v>0</v>
      </c>
      <c r="E859" s="376" t="n">
        <v>6077</v>
      </c>
      <c r="F859" s="376" t="n">
        <v>0</v>
      </c>
      <c r="G859" s="376" t="n">
        <v>320</v>
      </c>
      <c r="H859" s="376" t="n">
        <v>0</v>
      </c>
      <c r="I859" s="376" t="n">
        <v>0</v>
      </c>
      <c r="J859" s="376" t="n">
        <v>578</v>
      </c>
      <c r="K859" s="376" t="n">
        <v>6510</v>
      </c>
      <c r="L859" s="376" t="n">
        <v>0</v>
      </c>
      <c r="M859" s="404" t="n">
        <f aca="false">SUM(C859:L859)</f>
        <v>13485</v>
      </c>
    </row>
    <row r="860" customFormat="false" ht="12.75" hidden="false" customHeight="false" outlineLevel="0" collapsed="false">
      <c r="A860" s="348"/>
      <c r="B860" s="385" t="s">
        <v>3092</v>
      </c>
      <c r="C860" s="376" t="n">
        <v>0</v>
      </c>
      <c r="D860" s="376" t="n">
        <v>0</v>
      </c>
      <c r="E860" s="376" t="n">
        <v>105</v>
      </c>
      <c r="F860" s="376" t="n">
        <v>0</v>
      </c>
      <c r="G860" s="376" t="n">
        <v>51</v>
      </c>
      <c r="H860" s="376" t="n">
        <v>0</v>
      </c>
      <c r="I860" s="376" t="n">
        <v>1719</v>
      </c>
      <c r="J860" s="376" t="n">
        <v>490</v>
      </c>
      <c r="K860" s="376" t="n">
        <v>35</v>
      </c>
      <c r="L860" s="376" t="n">
        <v>0</v>
      </c>
      <c r="M860" s="404" t="n">
        <f aca="false">SUM(C860:L860)</f>
        <v>2400</v>
      </c>
    </row>
    <row r="861" customFormat="false" ht="12.75" hidden="false" customHeight="false" outlineLevel="0" collapsed="false">
      <c r="A861" s="348"/>
      <c r="B861" s="385" t="s">
        <v>3093</v>
      </c>
      <c r="C861" s="376" t="n">
        <v>0</v>
      </c>
      <c r="D861" s="376" t="n">
        <v>12</v>
      </c>
      <c r="E861" s="376" t="n">
        <v>7507</v>
      </c>
      <c r="F861" s="376" t="n">
        <v>131</v>
      </c>
      <c r="G861" s="376" t="n">
        <v>38</v>
      </c>
      <c r="H861" s="376" t="n">
        <v>0</v>
      </c>
      <c r="I861" s="376" t="n">
        <v>1229</v>
      </c>
      <c r="J861" s="376" t="n">
        <v>1194</v>
      </c>
      <c r="K861" s="376" t="n">
        <v>4680</v>
      </c>
      <c r="L861" s="376" t="n">
        <v>0</v>
      </c>
      <c r="M861" s="404" t="n">
        <f aca="false">SUM(C861:L861)</f>
        <v>14791</v>
      </c>
    </row>
    <row r="862" customFormat="false" ht="12.75" hidden="false" customHeight="false" outlineLevel="0" collapsed="false">
      <c r="A862" s="348"/>
      <c r="B862" s="385" t="s">
        <v>3094</v>
      </c>
      <c r="C862" s="376" t="n">
        <v>1707</v>
      </c>
      <c r="D862" s="376" t="n">
        <v>1170</v>
      </c>
      <c r="E862" s="376" t="n">
        <v>2976</v>
      </c>
      <c r="F862" s="376" t="n">
        <v>527</v>
      </c>
      <c r="G862" s="376" t="n">
        <v>393</v>
      </c>
      <c r="H862" s="376" t="n">
        <v>0</v>
      </c>
      <c r="I862" s="376" t="n">
        <v>1</v>
      </c>
      <c r="J862" s="376" t="n">
        <v>316</v>
      </c>
      <c r="K862" s="376" t="n">
        <v>182</v>
      </c>
      <c r="L862" s="376" t="n">
        <v>9</v>
      </c>
      <c r="M862" s="404" t="n">
        <f aca="false">SUM(C862:L862)</f>
        <v>7281</v>
      </c>
    </row>
    <row r="863" customFormat="false" ht="12.75" hidden="false" customHeight="false" outlineLevel="0" collapsed="false">
      <c r="A863" s="370"/>
      <c r="B863" s="386" t="s">
        <v>2385</v>
      </c>
      <c r="C863" s="388" t="n">
        <f aca="false">SUM(C839:C862)</f>
        <v>2653</v>
      </c>
      <c r="D863" s="388" t="n">
        <f aca="false">SUM(D839:D862)</f>
        <v>2897</v>
      </c>
      <c r="E863" s="388" t="n">
        <f aca="false">SUM(E839:E862)</f>
        <v>70553</v>
      </c>
      <c r="F863" s="388" t="n">
        <f aca="false">SUM(F839:F862)</f>
        <v>1112</v>
      </c>
      <c r="G863" s="388" t="n">
        <f aca="false">SUM(G839:G862)</f>
        <v>3687</v>
      </c>
      <c r="H863" s="388" t="n">
        <f aca="false">SUM(H839:H862)</f>
        <v>0</v>
      </c>
      <c r="I863" s="388" t="n">
        <f aca="false">SUM(I839:I862)</f>
        <v>21062</v>
      </c>
      <c r="J863" s="388" t="n">
        <f aca="false">SUM(J839:J862)</f>
        <v>15168</v>
      </c>
      <c r="K863" s="388" t="n">
        <f aca="false">SUM(K839:K862)</f>
        <v>47083</v>
      </c>
      <c r="L863" s="388" t="n">
        <f aca="false">SUM(L839:L862)</f>
        <v>44</v>
      </c>
      <c r="M863" s="412" t="n">
        <f aca="false">SUM(C863:L863)</f>
        <v>164259</v>
      </c>
    </row>
    <row r="864" customFormat="false" ht="18.75" hidden="false" customHeight="true" outlineLevel="0" collapsed="false">
      <c r="A864" s="371" t="s">
        <v>2386</v>
      </c>
      <c r="B864" s="371"/>
      <c r="C864" s="387"/>
      <c r="D864" s="387"/>
    </row>
    <row r="865" customFormat="false" ht="18.75" hidden="false" customHeight="true" outlineLevel="0" collapsed="false">
      <c r="A865" s="348"/>
      <c r="B865" s="385" t="s">
        <v>3095</v>
      </c>
      <c r="C865" s="376" t="n">
        <v>0</v>
      </c>
      <c r="D865" s="376" t="n">
        <v>0</v>
      </c>
      <c r="E865" s="376" t="n">
        <v>0</v>
      </c>
      <c r="F865" s="376" t="n">
        <v>0</v>
      </c>
      <c r="G865" s="376" t="n">
        <v>79</v>
      </c>
      <c r="H865" s="376" t="n">
        <v>0</v>
      </c>
      <c r="I865" s="376" t="n">
        <v>0</v>
      </c>
      <c r="J865" s="376" t="n">
        <v>0</v>
      </c>
      <c r="K865" s="376" t="n">
        <v>0</v>
      </c>
      <c r="L865" s="376" t="n">
        <v>0</v>
      </c>
      <c r="M865" s="404" t="n">
        <f aca="false">SUM(C865:L865)</f>
        <v>79</v>
      </c>
    </row>
    <row r="866" customFormat="false" ht="12.75" hidden="false" customHeight="false" outlineLevel="0" collapsed="false">
      <c r="A866" s="348"/>
      <c r="B866" s="385" t="s">
        <v>3096</v>
      </c>
      <c r="C866" s="376" t="n">
        <v>0</v>
      </c>
      <c r="D866" s="376" t="n">
        <v>0</v>
      </c>
      <c r="E866" s="376" t="n">
        <v>0</v>
      </c>
      <c r="F866" s="376" t="n">
        <v>0</v>
      </c>
      <c r="G866" s="376" t="n">
        <v>1528</v>
      </c>
      <c r="H866" s="376" t="n">
        <v>0</v>
      </c>
      <c r="I866" s="376" t="n">
        <v>0</v>
      </c>
      <c r="J866" s="376" t="n">
        <v>0</v>
      </c>
      <c r="K866" s="376" t="n">
        <v>0</v>
      </c>
      <c r="L866" s="376" t="n">
        <v>0</v>
      </c>
      <c r="M866" s="404" t="n">
        <f aca="false">SUM(C866:L866)</f>
        <v>1528</v>
      </c>
    </row>
    <row r="867" customFormat="false" ht="12.75" hidden="false" customHeight="false" outlineLevel="0" collapsed="false">
      <c r="A867" s="348"/>
      <c r="B867" s="385" t="s">
        <v>3097</v>
      </c>
      <c r="C867" s="376" t="n">
        <v>0</v>
      </c>
      <c r="D867" s="376" t="n">
        <v>0</v>
      </c>
      <c r="E867" s="376" t="n">
        <v>0</v>
      </c>
      <c r="F867" s="376" t="n">
        <v>0</v>
      </c>
      <c r="G867" s="376" t="n">
        <v>984</v>
      </c>
      <c r="H867" s="376" t="n">
        <v>0</v>
      </c>
      <c r="I867" s="376" t="n">
        <v>0</v>
      </c>
      <c r="J867" s="376" t="n">
        <v>0</v>
      </c>
      <c r="K867" s="376" t="n">
        <v>0</v>
      </c>
      <c r="L867" s="376" t="n">
        <v>0</v>
      </c>
      <c r="M867" s="404" t="n">
        <f aca="false">SUM(C867:L867)</f>
        <v>984</v>
      </c>
    </row>
    <row r="868" customFormat="false" ht="12.75" hidden="false" customHeight="false" outlineLevel="0" collapsed="false">
      <c r="A868" s="348"/>
      <c r="B868" s="385" t="s">
        <v>3098</v>
      </c>
      <c r="C868" s="376" t="n">
        <v>0</v>
      </c>
      <c r="D868" s="376" t="n">
        <v>0</v>
      </c>
      <c r="E868" s="376" t="n">
        <v>0</v>
      </c>
      <c r="F868" s="376" t="n">
        <v>0</v>
      </c>
      <c r="G868" s="376" t="n">
        <v>164</v>
      </c>
      <c r="H868" s="376" t="n">
        <v>0</v>
      </c>
      <c r="I868" s="376" t="n">
        <v>0</v>
      </c>
      <c r="J868" s="376" t="n">
        <v>0</v>
      </c>
      <c r="K868" s="376" t="n">
        <v>0</v>
      </c>
      <c r="L868" s="376" t="n">
        <v>0</v>
      </c>
      <c r="M868" s="404" t="n">
        <f aca="false">SUM(C868:L868)</f>
        <v>164</v>
      </c>
    </row>
    <row r="869" customFormat="false" ht="12.75" hidden="false" customHeight="false" outlineLevel="0" collapsed="false">
      <c r="A869" s="370"/>
      <c r="B869" s="386" t="s">
        <v>2385</v>
      </c>
      <c r="C869" s="388" t="n">
        <f aca="false">SUM(C865:C868)</f>
        <v>0</v>
      </c>
      <c r="D869" s="388" t="n">
        <f aca="false">SUM(D865:D868)</f>
        <v>0</v>
      </c>
      <c r="E869" s="388" t="n">
        <f aca="false">SUM(E865:E868)</f>
        <v>0</v>
      </c>
      <c r="F869" s="388" t="n">
        <f aca="false">SUM(F865:F868)</f>
        <v>0</v>
      </c>
      <c r="G869" s="388" t="n">
        <f aca="false">SUM(G865:G868)</f>
        <v>2755</v>
      </c>
      <c r="H869" s="388" t="n">
        <f aca="false">SUM(H865:H868)</f>
        <v>0</v>
      </c>
      <c r="I869" s="388" t="n">
        <f aca="false">SUM(I865:I868)</f>
        <v>0</v>
      </c>
      <c r="J869" s="388" t="n">
        <f aca="false">SUM(J865:J868)</f>
        <v>0</v>
      </c>
      <c r="K869" s="388" t="n">
        <f aca="false">SUM(K865:K868)</f>
        <v>0</v>
      </c>
      <c r="L869" s="388" t="n">
        <f aca="false">SUM(L865:L868)</f>
        <v>0</v>
      </c>
      <c r="M869" s="412" t="n">
        <f aca="false">SUM(C869:L869)</f>
        <v>2755</v>
      </c>
    </row>
    <row r="870" customFormat="false" ht="18.75" hidden="false" customHeight="true" outlineLevel="0" collapsed="false">
      <c r="A870" s="371" t="s">
        <v>2441</v>
      </c>
      <c r="B870" s="371"/>
      <c r="C870" s="387"/>
      <c r="D870" s="387"/>
    </row>
    <row r="871" customFormat="false" ht="18.75" hidden="false" customHeight="true" outlineLevel="0" collapsed="false">
      <c r="A871" s="348"/>
      <c r="B871" s="385" t="s">
        <v>3099</v>
      </c>
      <c r="C871" s="376" t="n">
        <v>0</v>
      </c>
      <c r="D871" s="376" t="n">
        <v>0</v>
      </c>
      <c r="E871" s="376" t="n">
        <v>86</v>
      </c>
      <c r="F871" s="376" t="n">
        <v>0</v>
      </c>
      <c r="G871" s="376" t="n">
        <v>0</v>
      </c>
      <c r="H871" s="376" t="n">
        <v>0</v>
      </c>
      <c r="I871" s="376" t="n">
        <v>622</v>
      </c>
      <c r="J871" s="376" t="n">
        <v>272</v>
      </c>
      <c r="K871" s="376" t="n">
        <v>29</v>
      </c>
      <c r="L871" s="376" t="n">
        <v>0</v>
      </c>
      <c r="M871" s="404" t="n">
        <f aca="false">SUM(C871:L871)</f>
        <v>1009</v>
      </c>
    </row>
    <row r="872" customFormat="false" ht="12.75" hidden="false" customHeight="false" outlineLevel="0" collapsed="false">
      <c r="A872" s="348"/>
      <c r="B872" s="385" t="s">
        <v>3100</v>
      </c>
      <c r="C872" s="376" t="n">
        <v>0</v>
      </c>
      <c r="D872" s="376" t="n">
        <v>0</v>
      </c>
      <c r="E872" s="376" t="n">
        <v>218</v>
      </c>
      <c r="F872" s="376" t="n">
        <v>0</v>
      </c>
      <c r="G872" s="376" t="n">
        <v>0</v>
      </c>
      <c r="H872" s="376" t="n">
        <v>0</v>
      </c>
      <c r="I872" s="376" t="n">
        <v>221</v>
      </c>
      <c r="J872" s="376" t="n">
        <v>118</v>
      </c>
      <c r="K872" s="376" t="n">
        <v>2</v>
      </c>
      <c r="L872" s="376" t="n">
        <v>0</v>
      </c>
      <c r="M872" s="404" t="n">
        <f aca="false">SUM(C872:L872)</f>
        <v>559</v>
      </c>
    </row>
    <row r="873" customFormat="false" ht="12.75" hidden="false" customHeight="false" outlineLevel="0" collapsed="false">
      <c r="A873" s="348"/>
      <c r="B873" s="385" t="s">
        <v>3101</v>
      </c>
      <c r="C873" s="376" t="n">
        <v>0</v>
      </c>
      <c r="D873" s="376" t="n">
        <v>0</v>
      </c>
      <c r="E873" s="376" t="n">
        <v>92</v>
      </c>
      <c r="F873" s="376" t="n">
        <v>0</v>
      </c>
      <c r="G873" s="376" t="n">
        <v>0</v>
      </c>
      <c r="H873" s="376" t="n">
        <v>0</v>
      </c>
      <c r="I873" s="376" t="n">
        <v>0</v>
      </c>
      <c r="J873" s="376" t="n">
        <v>63</v>
      </c>
      <c r="K873" s="376" t="n">
        <v>25</v>
      </c>
      <c r="L873" s="376" t="n">
        <v>0</v>
      </c>
      <c r="M873" s="404" t="n">
        <f aca="false">SUM(C873:L873)</f>
        <v>180</v>
      </c>
    </row>
    <row r="874" customFormat="false" ht="12.75" hidden="false" customHeight="false" outlineLevel="0" collapsed="false">
      <c r="A874" s="348"/>
      <c r="B874" s="385" t="s">
        <v>3102</v>
      </c>
      <c r="C874" s="376" t="n">
        <v>0</v>
      </c>
      <c r="D874" s="376" t="n">
        <v>0</v>
      </c>
      <c r="E874" s="376" t="n">
        <v>1454</v>
      </c>
      <c r="F874" s="376" t="n">
        <v>0</v>
      </c>
      <c r="G874" s="376" t="n">
        <v>0</v>
      </c>
      <c r="H874" s="376" t="n">
        <v>0</v>
      </c>
      <c r="I874" s="376" t="n">
        <v>691</v>
      </c>
      <c r="J874" s="376" t="n">
        <v>165</v>
      </c>
      <c r="K874" s="376" t="n">
        <v>1710</v>
      </c>
      <c r="L874" s="376" t="n">
        <v>0</v>
      </c>
      <c r="M874" s="404" t="n">
        <f aca="false">SUM(C874:L874)</f>
        <v>4020</v>
      </c>
    </row>
    <row r="875" customFormat="false" ht="12.75" hidden="false" customHeight="false" outlineLevel="0" collapsed="false">
      <c r="A875" s="379"/>
      <c r="B875" s="390" t="s">
        <v>3103</v>
      </c>
      <c r="C875" s="391" t="n">
        <v>0</v>
      </c>
      <c r="D875" s="391" t="n">
        <v>0</v>
      </c>
      <c r="E875" s="391" t="n">
        <v>6</v>
      </c>
      <c r="F875" s="391" t="n">
        <v>0</v>
      </c>
      <c r="G875" s="391" t="n">
        <v>8</v>
      </c>
      <c r="H875" s="391" t="n">
        <v>0</v>
      </c>
      <c r="I875" s="391" t="n">
        <v>970</v>
      </c>
      <c r="J875" s="391" t="n">
        <v>335</v>
      </c>
      <c r="K875" s="391" t="n">
        <v>76</v>
      </c>
      <c r="L875" s="391" t="n">
        <v>0</v>
      </c>
      <c r="M875" s="404" t="n">
        <f aca="false">SUM(C875:L875)</f>
        <v>1395</v>
      </c>
    </row>
    <row r="876" customFormat="false" ht="12.75" hidden="false" customHeight="false" outlineLevel="0" collapsed="false">
      <c r="A876" s="348"/>
      <c r="B876" s="385" t="s">
        <v>3104</v>
      </c>
      <c r="C876" s="376" t="n">
        <v>0</v>
      </c>
      <c r="D876" s="376" t="n">
        <v>17</v>
      </c>
      <c r="E876" s="376" t="n">
        <v>743</v>
      </c>
      <c r="F876" s="376" t="n">
        <v>0</v>
      </c>
      <c r="G876" s="376" t="n">
        <v>5</v>
      </c>
      <c r="H876" s="376" t="n">
        <v>0</v>
      </c>
      <c r="I876" s="376" t="n">
        <v>1690</v>
      </c>
      <c r="J876" s="376" t="n">
        <v>280</v>
      </c>
      <c r="K876" s="376" t="n">
        <v>64</v>
      </c>
      <c r="L876" s="376" t="n">
        <v>0</v>
      </c>
      <c r="M876" s="404" t="n">
        <f aca="false">SUM(C876:L876)</f>
        <v>2799</v>
      </c>
    </row>
    <row r="877" customFormat="false" ht="12.75" hidden="false" customHeight="false" outlineLevel="0" collapsed="false">
      <c r="A877" s="348"/>
      <c r="B877" s="385" t="s">
        <v>3105</v>
      </c>
      <c r="C877" s="376" t="n">
        <v>0</v>
      </c>
      <c r="D877" s="376" t="n">
        <v>0</v>
      </c>
      <c r="E877" s="376" t="n">
        <v>0</v>
      </c>
      <c r="F877" s="376" t="n">
        <v>0</v>
      </c>
      <c r="G877" s="376" t="n">
        <v>0</v>
      </c>
      <c r="H877" s="376" t="n">
        <v>0</v>
      </c>
      <c r="I877" s="376" t="n">
        <v>766</v>
      </c>
      <c r="J877" s="376" t="n">
        <v>27</v>
      </c>
      <c r="K877" s="376" t="n">
        <v>15</v>
      </c>
      <c r="L877" s="376" t="n">
        <v>2</v>
      </c>
      <c r="M877" s="404" t="n">
        <f aca="false">SUM(C877:L877)</f>
        <v>810</v>
      </c>
    </row>
    <row r="878" customFormat="false" ht="12.75" hidden="false" customHeight="false" outlineLevel="0" collapsed="false">
      <c r="A878" s="348"/>
      <c r="B878" s="385" t="s">
        <v>3106</v>
      </c>
      <c r="C878" s="376" t="n">
        <v>0</v>
      </c>
      <c r="D878" s="376" t="n">
        <v>0</v>
      </c>
      <c r="E878" s="376" t="n">
        <v>0</v>
      </c>
      <c r="F878" s="376" t="n">
        <v>0</v>
      </c>
      <c r="G878" s="376" t="n">
        <v>0</v>
      </c>
      <c r="H878" s="376" t="n">
        <v>0</v>
      </c>
      <c r="I878" s="376" t="n">
        <v>538</v>
      </c>
      <c r="J878" s="376" t="n">
        <v>283</v>
      </c>
      <c r="K878" s="376" t="n">
        <v>315</v>
      </c>
      <c r="L878" s="376" t="n">
        <v>0</v>
      </c>
      <c r="M878" s="404" t="n">
        <f aca="false">SUM(C878:L878)</f>
        <v>1136</v>
      </c>
    </row>
    <row r="879" customFormat="false" ht="12.75" hidden="false" customHeight="false" outlineLevel="0" collapsed="false">
      <c r="A879" s="348"/>
      <c r="B879" s="385" t="s">
        <v>3107</v>
      </c>
      <c r="C879" s="376" t="n">
        <v>0</v>
      </c>
      <c r="D879" s="376" t="n">
        <v>0</v>
      </c>
      <c r="E879" s="376" t="n">
        <v>76</v>
      </c>
      <c r="F879" s="376" t="n">
        <v>0</v>
      </c>
      <c r="G879" s="376" t="n">
        <v>0</v>
      </c>
      <c r="H879" s="376" t="n">
        <v>0</v>
      </c>
      <c r="I879" s="376" t="n">
        <v>1427</v>
      </c>
      <c r="J879" s="376" t="n">
        <v>879</v>
      </c>
      <c r="K879" s="376" t="n">
        <v>203</v>
      </c>
      <c r="L879" s="376" t="n">
        <v>0</v>
      </c>
      <c r="M879" s="404" t="n">
        <f aca="false">SUM(C879:L879)</f>
        <v>2585</v>
      </c>
    </row>
    <row r="880" customFormat="false" ht="12.75" hidden="false" customHeight="false" outlineLevel="0" collapsed="false">
      <c r="A880" s="348"/>
      <c r="B880" s="385" t="s">
        <v>3108</v>
      </c>
      <c r="C880" s="376" t="n">
        <v>0</v>
      </c>
      <c r="D880" s="376" t="n">
        <v>0</v>
      </c>
      <c r="E880" s="376" t="n">
        <v>148</v>
      </c>
      <c r="F880" s="376" t="n">
        <v>0</v>
      </c>
      <c r="G880" s="376" t="n">
        <v>0</v>
      </c>
      <c r="H880" s="376" t="n">
        <v>0</v>
      </c>
      <c r="I880" s="376" t="n">
        <v>1311</v>
      </c>
      <c r="J880" s="376" t="n">
        <v>248</v>
      </c>
      <c r="K880" s="376" t="n">
        <v>0</v>
      </c>
      <c r="L880" s="376" t="n">
        <v>0</v>
      </c>
      <c r="M880" s="404" t="n">
        <f aca="false">SUM(C880:L880)</f>
        <v>1707</v>
      </c>
    </row>
    <row r="881" customFormat="false" ht="12.75" hidden="false" customHeight="false" outlineLevel="0" collapsed="false">
      <c r="A881" s="348"/>
      <c r="B881" s="385" t="s">
        <v>3109</v>
      </c>
      <c r="C881" s="376" t="n">
        <v>0</v>
      </c>
      <c r="D881" s="376" t="n">
        <v>0</v>
      </c>
      <c r="E881" s="376" t="n">
        <v>929</v>
      </c>
      <c r="F881" s="376" t="n">
        <v>0</v>
      </c>
      <c r="G881" s="376" t="n">
        <v>0</v>
      </c>
      <c r="H881" s="376" t="n">
        <v>0</v>
      </c>
      <c r="I881" s="376" t="n">
        <v>3626</v>
      </c>
      <c r="J881" s="376" t="n">
        <v>451</v>
      </c>
      <c r="K881" s="376" t="n">
        <v>643</v>
      </c>
      <c r="L881" s="376" t="n">
        <v>18</v>
      </c>
      <c r="M881" s="404" t="n">
        <f aca="false">SUM(C881:L881)</f>
        <v>5667</v>
      </c>
    </row>
    <row r="882" customFormat="false" ht="12.75" hidden="false" customHeight="false" outlineLevel="0" collapsed="false">
      <c r="A882" s="348"/>
      <c r="B882" s="385" t="s">
        <v>3110</v>
      </c>
      <c r="C882" s="376" t="n">
        <v>0</v>
      </c>
      <c r="D882" s="376" t="n">
        <v>0</v>
      </c>
      <c r="E882" s="376" t="n">
        <v>612</v>
      </c>
      <c r="F882" s="376" t="n">
        <v>0</v>
      </c>
      <c r="G882" s="376" t="n">
        <v>0</v>
      </c>
      <c r="H882" s="376" t="n">
        <v>0</v>
      </c>
      <c r="I882" s="376" t="n">
        <v>270</v>
      </c>
      <c r="J882" s="376" t="n">
        <v>470</v>
      </c>
      <c r="K882" s="376" t="n">
        <v>672</v>
      </c>
      <c r="L882" s="376" t="n">
        <v>9</v>
      </c>
      <c r="M882" s="404" t="n">
        <f aca="false">SUM(C882:L882)</f>
        <v>2033</v>
      </c>
    </row>
    <row r="883" customFormat="false" ht="12.75" hidden="false" customHeight="false" outlineLevel="0" collapsed="false">
      <c r="A883" s="348"/>
      <c r="B883" s="385" t="s">
        <v>3111</v>
      </c>
      <c r="C883" s="376" t="n">
        <v>0</v>
      </c>
      <c r="D883" s="376" t="n">
        <v>0</v>
      </c>
      <c r="E883" s="376" t="n">
        <v>831</v>
      </c>
      <c r="F883" s="376" t="n">
        <v>0</v>
      </c>
      <c r="G883" s="376" t="n">
        <v>0</v>
      </c>
      <c r="H883" s="376" t="n">
        <v>0</v>
      </c>
      <c r="I883" s="376" t="n">
        <v>2671</v>
      </c>
      <c r="J883" s="376" t="n">
        <v>418</v>
      </c>
      <c r="K883" s="376" t="n">
        <v>281</v>
      </c>
      <c r="L883" s="376" t="n">
        <v>30</v>
      </c>
      <c r="M883" s="404" t="n">
        <f aca="false">SUM(C883:L883)</f>
        <v>4231</v>
      </c>
    </row>
    <row r="884" customFormat="false" ht="12.75" hidden="false" customHeight="false" outlineLevel="0" collapsed="false">
      <c r="A884" s="348"/>
      <c r="B884" s="385" t="s">
        <v>3112</v>
      </c>
      <c r="C884" s="376" t="n">
        <v>0</v>
      </c>
      <c r="D884" s="376" t="n">
        <v>0</v>
      </c>
      <c r="E884" s="376" t="n">
        <v>312</v>
      </c>
      <c r="F884" s="376" t="n">
        <v>0</v>
      </c>
      <c r="G884" s="376" t="n">
        <v>0</v>
      </c>
      <c r="H884" s="376" t="n">
        <v>0</v>
      </c>
      <c r="I884" s="376" t="n">
        <v>97</v>
      </c>
      <c r="J884" s="376" t="n">
        <v>239</v>
      </c>
      <c r="K884" s="376" t="n">
        <v>2</v>
      </c>
      <c r="L884" s="376" t="n">
        <v>0</v>
      </c>
      <c r="M884" s="404" t="n">
        <f aca="false">SUM(C884:L884)</f>
        <v>650</v>
      </c>
    </row>
    <row r="885" customFormat="false" ht="12.75" hidden="false" customHeight="false" outlineLevel="0" collapsed="false">
      <c r="A885" s="348"/>
      <c r="B885" s="385" t="s">
        <v>3113</v>
      </c>
      <c r="C885" s="376" t="n">
        <v>0</v>
      </c>
      <c r="D885" s="376" t="n">
        <v>0</v>
      </c>
      <c r="E885" s="376" t="n">
        <v>878</v>
      </c>
      <c r="F885" s="376" t="n">
        <v>0</v>
      </c>
      <c r="G885" s="376" t="n">
        <v>16</v>
      </c>
      <c r="H885" s="376" t="n">
        <v>0</v>
      </c>
      <c r="I885" s="376" t="n">
        <v>2213</v>
      </c>
      <c r="J885" s="376" t="n">
        <v>426</v>
      </c>
      <c r="K885" s="376" t="n">
        <v>706</v>
      </c>
      <c r="L885" s="376" t="n">
        <v>0</v>
      </c>
      <c r="M885" s="404" t="n">
        <f aca="false">SUM(C885:L885)</f>
        <v>4239</v>
      </c>
    </row>
    <row r="886" customFormat="false" ht="12.75" hidden="false" customHeight="false" outlineLevel="0" collapsed="false">
      <c r="A886" s="348"/>
      <c r="B886" s="385" t="s">
        <v>3114</v>
      </c>
      <c r="C886" s="376" t="n">
        <v>0</v>
      </c>
      <c r="D886" s="376" t="n">
        <v>0</v>
      </c>
      <c r="E886" s="376" t="n">
        <v>0</v>
      </c>
      <c r="F886" s="376" t="n">
        <v>0</v>
      </c>
      <c r="G886" s="376" t="n">
        <v>0</v>
      </c>
      <c r="H886" s="376" t="n">
        <v>0</v>
      </c>
      <c r="I886" s="376" t="n">
        <v>1434</v>
      </c>
      <c r="J886" s="376" t="n">
        <v>971</v>
      </c>
      <c r="K886" s="376" t="n">
        <v>0</v>
      </c>
      <c r="L886" s="376" t="n">
        <v>3</v>
      </c>
      <c r="M886" s="404" t="n">
        <f aca="false">SUM(C886:L886)</f>
        <v>2408</v>
      </c>
    </row>
    <row r="887" customFormat="false" ht="12.75" hidden="false" customHeight="false" outlineLevel="0" collapsed="false">
      <c r="A887" s="348"/>
      <c r="B887" s="385" t="s">
        <v>3115</v>
      </c>
      <c r="C887" s="376" t="n">
        <v>0</v>
      </c>
      <c r="D887" s="376" t="n">
        <v>0</v>
      </c>
      <c r="E887" s="376" t="n">
        <v>0</v>
      </c>
      <c r="F887" s="376" t="n">
        <v>0</v>
      </c>
      <c r="G887" s="376" t="n">
        <v>0</v>
      </c>
      <c r="H887" s="376" t="n">
        <v>0</v>
      </c>
      <c r="I887" s="376" t="n">
        <v>311</v>
      </c>
      <c r="J887" s="376" t="n">
        <v>60</v>
      </c>
      <c r="K887" s="376" t="n">
        <v>0</v>
      </c>
      <c r="L887" s="376" t="n">
        <v>0</v>
      </c>
      <c r="M887" s="404" t="n">
        <f aca="false">SUM(C887:L887)</f>
        <v>371</v>
      </c>
    </row>
    <row r="888" customFormat="false" ht="12.75" hidden="false" customHeight="false" outlineLevel="0" collapsed="false">
      <c r="A888" s="348"/>
      <c r="B888" s="385" t="s">
        <v>3116</v>
      </c>
      <c r="C888" s="376" t="n">
        <v>0</v>
      </c>
      <c r="D888" s="376" t="n">
        <v>0</v>
      </c>
      <c r="E888" s="376" t="n">
        <v>0</v>
      </c>
      <c r="F888" s="376" t="n">
        <v>0</v>
      </c>
      <c r="G888" s="376" t="n">
        <v>18</v>
      </c>
      <c r="H888" s="376" t="n">
        <v>0</v>
      </c>
      <c r="I888" s="376" t="n">
        <v>1912</v>
      </c>
      <c r="J888" s="376" t="n">
        <v>889</v>
      </c>
      <c r="K888" s="376" t="n">
        <v>16</v>
      </c>
      <c r="L888" s="376" t="n">
        <v>0</v>
      </c>
      <c r="M888" s="404" t="n">
        <f aca="false">SUM(C888:L888)</f>
        <v>2835</v>
      </c>
    </row>
    <row r="889" customFormat="false" ht="12.75" hidden="false" customHeight="false" outlineLevel="0" collapsed="false">
      <c r="A889" s="370"/>
      <c r="B889" s="386" t="s">
        <v>2385</v>
      </c>
      <c r="C889" s="388" t="n">
        <f aca="false">SUM(C871:C888)</f>
        <v>0</v>
      </c>
      <c r="D889" s="388" t="n">
        <f aca="false">SUM(D871:D888)</f>
        <v>17</v>
      </c>
      <c r="E889" s="388" t="n">
        <f aca="false">SUM(E871:E888)</f>
        <v>6385</v>
      </c>
      <c r="F889" s="388" t="n">
        <f aca="false">SUM(F871:F888)</f>
        <v>0</v>
      </c>
      <c r="G889" s="388" t="n">
        <f aca="false">SUM(G871:G888)</f>
        <v>47</v>
      </c>
      <c r="H889" s="388" t="n">
        <f aca="false">SUM(H871:H888)</f>
        <v>0</v>
      </c>
      <c r="I889" s="388" t="n">
        <f aca="false">SUM(I871:I888)</f>
        <v>20770</v>
      </c>
      <c r="J889" s="388" t="n">
        <f aca="false">SUM(J871:J888)</f>
        <v>6594</v>
      </c>
      <c r="K889" s="388" t="n">
        <f aca="false">SUM(K871:K888)</f>
        <v>4759</v>
      </c>
      <c r="L889" s="388" t="n">
        <f aca="false">SUM(L871:L888)</f>
        <v>62</v>
      </c>
      <c r="M889" s="412" t="n">
        <f aca="false">SUM(C889:L889)</f>
        <v>38634</v>
      </c>
    </row>
    <row r="890" customFormat="false" ht="18.75" hidden="false" customHeight="true" outlineLevel="0" collapsed="false">
      <c r="A890" s="371" t="s">
        <v>2507</v>
      </c>
      <c r="B890" s="371"/>
      <c r="C890" s="387"/>
      <c r="D890" s="387"/>
    </row>
    <row r="891" customFormat="false" ht="18" hidden="false" customHeight="true" outlineLevel="0" collapsed="false">
      <c r="A891" s="370"/>
      <c r="B891" s="385" t="s">
        <v>3117</v>
      </c>
      <c r="C891" s="376" t="n">
        <v>0</v>
      </c>
      <c r="D891" s="376" t="n">
        <v>0</v>
      </c>
      <c r="E891" s="376" t="n">
        <v>0</v>
      </c>
      <c r="F891" s="376" t="n">
        <v>0</v>
      </c>
      <c r="G891" s="376" t="n">
        <v>0</v>
      </c>
      <c r="H891" s="376" t="n">
        <v>0</v>
      </c>
      <c r="I891" s="376" t="n">
        <v>0</v>
      </c>
      <c r="J891" s="376" t="n">
        <v>0</v>
      </c>
      <c r="K891" s="376" t="n">
        <v>1408</v>
      </c>
      <c r="L891" s="376" t="n">
        <v>0</v>
      </c>
      <c r="M891" s="404" t="n">
        <f aca="false">SUM(C891:L891)</f>
        <v>1408</v>
      </c>
    </row>
    <row r="892" customFormat="false" ht="12.75" hidden="false" customHeight="false" outlineLevel="0" collapsed="false">
      <c r="A892" s="370"/>
      <c r="B892" s="385" t="s">
        <v>3118</v>
      </c>
      <c r="C892" s="376" t="n">
        <v>0</v>
      </c>
      <c r="D892" s="376" t="n">
        <v>0</v>
      </c>
      <c r="E892" s="376" t="n">
        <v>0</v>
      </c>
      <c r="F892" s="376" t="n">
        <v>0</v>
      </c>
      <c r="G892" s="376" t="n">
        <v>0</v>
      </c>
      <c r="H892" s="376" t="n">
        <v>0</v>
      </c>
      <c r="I892" s="376" t="n">
        <v>0</v>
      </c>
      <c r="J892" s="376" t="n">
        <v>0</v>
      </c>
      <c r="K892" s="376" t="n">
        <v>1938</v>
      </c>
      <c r="L892" s="376" t="n">
        <v>0</v>
      </c>
      <c r="M892" s="404" t="n">
        <f aca="false">SUM(C892:L892)</f>
        <v>1938</v>
      </c>
    </row>
    <row r="893" customFormat="false" ht="12.75" hidden="false" customHeight="false" outlineLevel="0" collapsed="false">
      <c r="A893" s="370"/>
      <c r="B893" s="386" t="s">
        <v>2385</v>
      </c>
      <c r="C893" s="388" t="n">
        <f aca="false">SUM(C891:C892)</f>
        <v>0</v>
      </c>
      <c r="D893" s="388" t="n">
        <f aca="false">SUM(D891:D892)</f>
        <v>0</v>
      </c>
      <c r="E893" s="388" t="n">
        <f aca="false">SUM(E891:E892)</f>
        <v>0</v>
      </c>
      <c r="F893" s="388" t="n">
        <f aca="false">SUM(F891:F892)</f>
        <v>0</v>
      </c>
      <c r="G893" s="388" t="n">
        <f aca="false">SUM(G891:G892)</f>
        <v>0</v>
      </c>
      <c r="H893" s="388" t="n">
        <f aca="false">SUM(H891:H892)</f>
        <v>0</v>
      </c>
      <c r="I893" s="388" t="n">
        <f aca="false">SUM(I891:I892)</f>
        <v>0</v>
      </c>
      <c r="J893" s="388" t="n">
        <f aca="false">SUM(J891:J892)</f>
        <v>0</v>
      </c>
      <c r="K893" s="388" t="n">
        <f aca="false">SUM(K891:K892)</f>
        <v>3346</v>
      </c>
      <c r="L893" s="388" t="n">
        <f aca="false">SUM(L891:L892)</f>
        <v>0</v>
      </c>
      <c r="M893" s="412" t="n">
        <f aca="false">SUM(C893:L893)</f>
        <v>3346</v>
      </c>
    </row>
    <row r="894" customFormat="false" ht="18.75" hidden="false" customHeight="true" outlineLevel="0" collapsed="false">
      <c r="A894" s="371" t="s">
        <v>3119</v>
      </c>
      <c r="B894" s="371"/>
      <c r="C894" s="388" t="n">
        <f aca="false">SUM(C899+C904)</f>
        <v>819</v>
      </c>
      <c r="D894" s="388" t="n">
        <f aca="false">SUM(D899+D904)</f>
        <v>613</v>
      </c>
      <c r="E894" s="388" t="n">
        <f aca="false">SUM(E899+E904)</f>
        <v>3906</v>
      </c>
      <c r="F894" s="388" t="n">
        <f aca="false">SUM(F899+F904)</f>
        <v>676</v>
      </c>
      <c r="G894" s="388" t="n">
        <f aca="false">SUM(G899+G904)</f>
        <v>272</v>
      </c>
      <c r="H894" s="388" t="n">
        <f aca="false">SUM(H899+H904)</f>
        <v>0</v>
      </c>
      <c r="I894" s="388" t="n">
        <f aca="false">SUM(I899+I904)</f>
        <v>4113</v>
      </c>
      <c r="J894" s="388" t="n">
        <f aca="false">SUM(J899+J904)</f>
        <v>3504</v>
      </c>
      <c r="K894" s="388" t="n">
        <f aca="false">SUM(K899+K904)</f>
        <v>4111</v>
      </c>
      <c r="L894" s="388" t="n">
        <f aca="false">SUM(L899+L904)</f>
        <v>49</v>
      </c>
      <c r="M894" s="412" t="n">
        <f aca="false">SUM(C894:L894)</f>
        <v>18063</v>
      </c>
    </row>
    <row r="895" customFormat="false" ht="18.75" hidden="false" customHeight="true" outlineLevel="0" collapsed="false">
      <c r="A895" s="371" t="s">
        <v>2333</v>
      </c>
      <c r="B895" s="371"/>
      <c r="C895" s="387"/>
      <c r="D895" s="387"/>
    </row>
    <row r="896" customFormat="false" ht="18.75" hidden="false" customHeight="true" outlineLevel="0" collapsed="false">
      <c r="A896" s="348"/>
      <c r="B896" s="385" t="s">
        <v>358</v>
      </c>
      <c r="C896" s="376" t="n">
        <v>819</v>
      </c>
      <c r="D896" s="376" t="n">
        <v>588</v>
      </c>
      <c r="E896" s="376" t="n">
        <v>698</v>
      </c>
      <c r="F896" s="376" t="n">
        <v>676</v>
      </c>
      <c r="G896" s="376" t="n">
        <v>217</v>
      </c>
      <c r="H896" s="376" t="n">
        <v>0</v>
      </c>
      <c r="I896" s="376" t="n">
        <v>0</v>
      </c>
      <c r="J896" s="376" t="n">
        <v>21</v>
      </c>
      <c r="K896" s="376" t="n">
        <v>0</v>
      </c>
      <c r="L896" s="376" t="n">
        <v>0</v>
      </c>
      <c r="M896" s="404" t="n">
        <f aca="false">SUM(C896:L896)</f>
        <v>3019</v>
      </c>
    </row>
    <row r="897" customFormat="false" ht="12.75" hidden="false" customHeight="false" outlineLevel="0" collapsed="false">
      <c r="A897" s="379"/>
      <c r="B897" s="390" t="s">
        <v>3120</v>
      </c>
      <c r="C897" s="391" t="n">
        <v>0</v>
      </c>
      <c r="D897" s="391" t="n">
        <v>0</v>
      </c>
      <c r="E897" s="391" t="n">
        <v>83</v>
      </c>
      <c r="F897" s="391" t="n">
        <v>0</v>
      </c>
      <c r="G897" s="391" t="n">
        <v>2</v>
      </c>
      <c r="H897" s="391" t="n">
        <v>0</v>
      </c>
      <c r="I897" s="391" t="n">
        <v>798</v>
      </c>
      <c r="J897" s="391" t="n">
        <v>747</v>
      </c>
      <c r="K897" s="391" t="n">
        <v>440</v>
      </c>
      <c r="L897" s="391" t="n">
        <v>4</v>
      </c>
      <c r="M897" s="404" t="n">
        <f aca="false">SUM(C897:L897)</f>
        <v>2074</v>
      </c>
    </row>
    <row r="898" customFormat="false" ht="12.75" hidden="false" customHeight="false" outlineLevel="0" collapsed="false">
      <c r="A898" s="348"/>
      <c r="B898" s="385" t="s">
        <v>3121</v>
      </c>
      <c r="C898" s="376" t="n">
        <v>0</v>
      </c>
      <c r="D898" s="376" t="n">
        <v>25</v>
      </c>
      <c r="E898" s="376" t="n">
        <v>2359</v>
      </c>
      <c r="F898" s="376" t="n">
        <v>0</v>
      </c>
      <c r="G898" s="376" t="n">
        <v>53</v>
      </c>
      <c r="H898" s="376" t="n">
        <v>0</v>
      </c>
      <c r="I898" s="376" t="n">
        <v>0</v>
      </c>
      <c r="J898" s="376" t="n">
        <v>742</v>
      </c>
      <c r="K898" s="376" t="n">
        <v>2727</v>
      </c>
      <c r="L898" s="376" t="n">
        <v>0</v>
      </c>
      <c r="M898" s="404" t="n">
        <f aca="false">SUM(C898:L898)</f>
        <v>5906</v>
      </c>
    </row>
    <row r="899" customFormat="false" ht="12.75" hidden="false" customHeight="false" outlineLevel="0" collapsed="false">
      <c r="A899" s="370"/>
      <c r="B899" s="386" t="s">
        <v>2385</v>
      </c>
      <c r="C899" s="388" t="n">
        <f aca="false">SUM(C896:C898)</f>
        <v>819</v>
      </c>
      <c r="D899" s="388" t="n">
        <f aca="false">SUM(D896:D898)</f>
        <v>613</v>
      </c>
      <c r="E899" s="388" t="n">
        <f aca="false">SUM(E896:E898)</f>
        <v>3140</v>
      </c>
      <c r="F899" s="388" t="n">
        <f aca="false">SUM(F896:F898)</f>
        <v>676</v>
      </c>
      <c r="G899" s="388" t="n">
        <f aca="false">SUM(G896:G898)</f>
        <v>272</v>
      </c>
      <c r="H899" s="388" t="n">
        <f aca="false">SUM(H896:H898)</f>
        <v>0</v>
      </c>
      <c r="I899" s="388" t="n">
        <f aca="false">SUM(I896:I898)</f>
        <v>798</v>
      </c>
      <c r="J899" s="388" t="n">
        <f aca="false">SUM(J896:J898)</f>
        <v>1510</v>
      </c>
      <c r="K899" s="388" t="n">
        <f aca="false">SUM(K896:K898)</f>
        <v>3167</v>
      </c>
      <c r="L899" s="388" t="n">
        <f aca="false">SUM(L896:L898)</f>
        <v>4</v>
      </c>
      <c r="M899" s="412" t="n">
        <f aca="false">SUM(C899:L899)</f>
        <v>10999</v>
      </c>
    </row>
    <row r="900" customFormat="false" ht="18.75" hidden="false" customHeight="true" outlineLevel="0" collapsed="false">
      <c r="A900" s="371" t="s">
        <v>2441</v>
      </c>
      <c r="B900" s="371"/>
      <c r="C900" s="387"/>
      <c r="D900" s="387"/>
    </row>
    <row r="901" customFormat="false" ht="18.75" hidden="false" customHeight="true" outlineLevel="0" collapsed="false">
      <c r="A901" s="348"/>
      <c r="B901" s="385" t="s">
        <v>3122</v>
      </c>
      <c r="C901" s="376" t="n">
        <v>0</v>
      </c>
      <c r="D901" s="376" t="n">
        <v>0</v>
      </c>
      <c r="E901" s="376" t="n">
        <v>45</v>
      </c>
      <c r="F901" s="376" t="n">
        <v>0</v>
      </c>
      <c r="G901" s="376" t="n">
        <v>0</v>
      </c>
      <c r="H901" s="376" t="n">
        <v>0</v>
      </c>
      <c r="I901" s="376" t="n">
        <v>734</v>
      </c>
      <c r="J901" s="376" t="n">
        <v>224</v>
      </c>
      <c r="K901" s="376" t="n">
        <v>78</v>
      </c>
      <c r="L901" s="376" t="n">
        <v>0</v>
      </c>
      <c r="M901" s="404" t="n">
        <f aca="false">SUM(C901:L901)</f>
        <v>1081</v>
      </c>
    </row>
    <row r="902" customFormat="false" ht="12.75" hidden="false" customHeight="false" outlineLevel="0" collapsed="false">
      <c r="A902" s="348"/>
      <c r="B902" s="385" t="s">
        <v>3123</v>
      </c>
      <c r="C902" s="376" t="n">
        <v>0</v>
      </c>
      <c r="D902" s="376" t="n">
        <v>0</v>
      </c>
      <c r="E902" s="376" t="n">
        <v>699</v>
      </c>
      <c r="F902" s="376" t="n">
        <v>0</v>
      </c>
      <c r="G902" s="376" t="n">
        <v>0</v>
      </c>
      <c r="H902" s="376" t="n">
        <v>0</v>
      </c>
      <c r="I902" s="376" t="n">
        <v>2581</v>
      </c>
      <c r="J902" s="376" t="n">
        <v>1758</v>
      </c>
      <c r="K902" s="376" t="n">
        <v>830</v>
      </c>
      <c r="L902" s="376" t="n">
        <v>5</v>
      </c>
      <c r="M902" s="404" t="n">
        <f aca="false">SUM(C902:L902)</f>
        <v>5873</v>
      </c>
    </row>
    <row r="903" customFormat="false" ht="12.75" hidden="false" customHeight="false" outlineLevel="0" collapsed="false">
      <c r="A903" s="379"/>
      <c r="B903" s="390" t="s">
        <v>3124</v>
      </c>
      <c r="C903" s="376" t="n">
        <v>0</v>
      </c>
      <c r="D903" s="376" t="n">
        <v>0</v>
      </c>
      <c r="E903" s="376" t="n">
        <v>22</v>
      </c>
      <c r="F903" s="376" t="n">
        <v>0</v>
      </c>
      <c r="G903" s="376" t="n">
        <v>0</v>
      </c>
      <c r="H903" s="376" t="n">
        <v>0</v>
      </c>
      <c r="I903" s="376" t="n">
        <v>0</v>
      </c>
      <c r="J903" s="376" t="n">
        <v>12</v>
      </c>
      <c r="K903" s="376" t="n">
        <v>36</v>
      </c>
      <c r="L903" s="376" t="n">
        <v>40</v>
      </c>
      <c r="M903" s="404" t="n">
        <f aca="false">SUM(C903:L903)</f>
        <v>110</v>
      </c>
    </row>
    <row r="904" customFormat="false" ht="12.75" hidden="false" customHeight="false" outlineLevel="0" collapsed="false">
      <c r="A904" s="370"/>
      <c r="B904" s="386" t="s">
        <v>2385</v>
      </c>
      <c r="C904" s="388" t="n">
        <f aca="false">SUM(C901:C903)</f>
        <v>0</v>
      </c>
      <c r="D904" s="388" t="n">
        <f aca="false">SUM(D901:D903)</f>
        <v>0</v>
      </c>
      <c r="E904" s="388" t="n">
        <f aca="false">SUM(E901:E903)</f>
        <v>766</v>
      </c>
      <c r="F904" s="388" t="n">
        <f aca="false">SUM(F901:F903)</f>
        <v>0</v>
      </c>
      <c r="G904" s="388" t="n">
        <f aca="false">SUM(G901:G903)</f>
        <v>0</v>
      </c>
      <c r="H904" s="388" t="n">
        <f aca="false">SUM(H901:H903)</f>
        <v>0</v>
      </c>
      <c r="I904" s="388" t="n">
        <f aca="false">SUM(I901:I903)</f>
        <v>3315</v>
      </c>
      <c r="J904" s="388" t="n">
        <f aca="false">SUM(J901:J903)</f>
        <v>1994</v>
      </c>
      <c r="K904" s="388" t="n">
        <f aca="false">SUM(K901:K903)</f>
        <v>944</v>
      </c>
      <c r="L904" s="388" t="n">
        <f aca="false">SUM(L901:L903)</f>
        <v>45</v>
      </c>
      <c r="M904" s="404" t="n">
        <f aca="false">SUM(C904:L904)</f>
        <v>7064</v>
      </c>
    </row>
    <row r="905" customFormat="false" ht="18.75" hidden="false" customHeight="true" outlineLevel="0" collapsed="false">
      <c r="A905" s="371" t="s">
        <v>3125</v>
      </c>
      <c r="B905" s="371"/>
      <c r="C905" s="388" t="n">
        <f aca="false">SUM(C927+C942+C946+C953)</f>
        <v>1081</v>
      </c>
      <c r="D905" s="388" t="n">
        <f aca="false">SUM(D927+D942+D946+D953)</f>
        <v>1797</v>
      </c>
      <c r="E905" s="388" t="n">
        <f aca="false">SUM(E927+E942+E946+E953)</f>
        <v>23110</v>
      </c>
      <c r="F905" s="388" t="n">
        <f aca="false">SUM(F927+F942+F946+F953)</f>
        <v>361</v>
      </c>
      <c r="G905" s="388" t="n">
        <f aca="false">SUM(G927+G942+G946+G953)</f>
        <v>5276</v>
      </c>
      <c r="H905" s="388" t="n">
        <f aca="false">SUM(H927+H942+H946+H953)</f>
        <v>1</v>
      </c>
      <c r="I905" s="388" t="n">
        <f aca="false">SUM(I927+I942+I946+I953)</f>
        <v>27151</v>
      </c>
      <c r="J905" s="388" t="n">
        <f aca="false">SUM(J927+J942+J946+J953)</f>
        <v>5056</v>
      </c>
      <c r="K905" s="388" t="n">
        <f aca="false">SUM(K927+K942+K946+K953)</f>
        <v>24413</v>
      </c>
      <c r="L905" s="388" t="n">
        <f aca="false">SUM(L927+L942+L946+L953)</f>
        <v>268</v>
      </c>
      <c r="M905" s="412" t="n">
        <f aca="false">SUM(C905:L905)</f>
        <v>88514</v>
      </c>
    </row>
    <row r="906" customFormat="false" ht="18.75" hidden="false" customHeight="true" outlineLevel="0" collapsed="false">
      <c r="A906" s="371" t="s">
        <v>2333</v>
      </c>
      <c r="B906" s="371"/>
      <c r="C906" s="387"/>
      <c r="D906" s="387"/>
    </row>
    <row r="907" customFormat="false" ht="18.75" hidden="false" customHeight="true" outlineLevel="0" collapsed="false">
      <c r="A907" s="348"/>
      <c r="B907" s="385" t="s">
        <v>360</v>
      </c>
      <c r="C907" s="376" t="n">
        <v>450</v>
      </c>
      <c r="D907" s="376" t="n">
        <v>987</v>
      </c>
      <c r="E907" s="376" t="n">
        <v>1392</v>
      </c>
      <c r="F907" s="376" t="n">
        <v>130</v>
      </c>
      <c r="G907" s="376" t="n">
        <v>554</v>
      </c>
      <c r="H907" s="376" t="n">
        <v>1</v>
      </c>
      <c r="I907" s="376" t="n">
        <v>2</v>
      </c>
      <c r="J907" s="376" t="n">
        <v>28</v>
      </c>
      <c r="K907" s="376" t="n">
        <v>12</v>
      </c>
      <c r="L907" s="376" t="n">
        <v>0</v>
      </c>
      <c r="M907" s="404" t="n">
        <f aca="false">SUM(C907:L907)</f>
        <v>3556</v>
      </c>
    </row>
    <row r="908" customFormat="false" ht="12.75" hidden="false" customHeight="false" outlineLevel="0" collapsed="false">
      <c r="A908" s="348"/>
      <c r="B908" s="385" t="s">
        <v>788</v>
      </c>
      <c r="C908" s="376" t="n">
        <v>624</v>
      </c>
      <c r="D908" s="376" t="n">
        <v>553</v>
      </c>
      <c r="E908" s="376" t="n">
        <v>803</v>
      </c>
      <c r="F908" s="376" t="n">
        <v>56</v>
      </c>
      <c r="G908" s="376" t="n">
        <v>1821</v>
      </c>
      <c r="H908" s="376" t="n">
        <v>0</v>
      </c>
      <c r="I908" s="376" t="n">
        <v>0</v>
      </c>
      <c r="J908" s="376" t="n">
        <v>5</v>
      </c>
      <c r="K908" s="376" t="n">
        <v>5</v>
      </c>
      <c r="L908" s="376" t="n">
        <v>0</v>
      </c>
      <c r="M908" s="404" t="n">
        <f aca="false">SUM(C908:L908)</f>
        <v>3867</v>
      </c>
    </row>
    <row r="909" customFormat="false" ht="12.75" hidden="false" customHeight="false" outlineLevel="0" collapsed="false">
      <c r="A909" s="348"/>
      <c r="B909" s="385" t="s">
        <v>3126</v>
      </c>
      <c r="C909" s="376" t="n">
        <v>0</v>
      </c>
      <c r="D909" s="376" t="n">
        <v>9</v>
      </c>
      <c r="E909" s="376" t="n">
        <v>111</v>
      </c>
      <c r="F909" s="376" t="n">
        <v>0</v>
      </c>
      <c r="G909" s="376" t="n">
        <v>57</v>
      </c>
      <c r="H909" s="376" t="n">
        <v>0</v>
      </c>
      <c r="I909" s="376" t="n">
        <v>300</v>
      </c>
      <c r="J909" s="376" t="n">
        <v>725</v>
      </c>
      <c r="K909" s="376" t="n">
        <v>369</v>
      </c>
      <c r="L909" s="376" t="n">
        <v>1</v>
      </c>
      <c r="M909" s="404" t="n">
        <f aca="false">SUM(C909:L909)</f>
        <v>1572</v>
      </c>
    </row>
    <row r="910" customFormat="false" ht="12.75" hidden="false" customHeight="false" outlineLevel="0" collapsed="false">
      <c r="A910" s="348"/>
      <c r="B910" s="385" t="s">
        <v>3127</v>
      </c>
      <c r="C910" s="376" t="n">
        <v>0</v>
      </c>
      <c r="D910" s="376" t="n">
        <v>1</v>
      </c>
      <c r="E910" s="376" t="n">
        <v>1535</v>
      </c>
      <c r="F910" s="376" t="n">
        <v>25</v>
      </c>
      <c r="G910" s="376" t="n">
        <v>706</v>
      </c>
      <c r="H910" s="376" t="n">
        <v>0</v>
      </c>
      <c r="I910" s="376" t="n">
        <v>89</v>
      </c>
      <c r="J910" s="376" t="n">
        <v>61</v>
      </c>
      <c r="K910" s="376" t="n">
        <v>2859</v>
      </c>
      <c r="L910" s="376" t="n">
        <v>3</v>
      </c>
      <c r="M910" s="404" t="n">
        <f aca="false">SUM(C910:L910)</f>
        <v>5279</v>
      </c>
    </row>
    <row r="911" customFormat="false" ht="12.75" hidden="false" customHeight="false" outlineLevel="0" collapsed="false">
      <c r="A911" s="348"/>
      <c r="B911" s="385" t="s">
        <v>3128</v>
      </c>
      <c r="C911" s="376" t="n">
        <v>0</v>
      </c>
      <c r="D911" s="376" t="n">
        <v>10</v>
      </c>
      <c r="E911" s="376" t="n">
        <v>515</v>
      </c>
      <c r="F911" s="376" t="n">
        <v>37</v>
      </c>
      <c r="G911" s="376" t="n">
        <v>17</v>
      </c>
      <c r="H911" s="376" t="n">
        <v>0</v>
      </c>
      <c r="I911" s="376" t="n">
        <v>0</v>
      </c>
      <c r="J911" s="376" t="n">
        <v>9</v>
      </c>
      <c r="K911" s="376" t="n">
        <v>1716</v>
      </c>
      <c r="L911" s="376" t="n">
        <v>12</v>
      </c>
      <c r="M911" s="404" t="n">
        <f aca="false">SUM(C911:L911)</f>
        <v>2316</v>
      </c>
    </row>
    <row r="912" customFormat="false" ht="12.75" hidden="false" customHeight="false" outlineLevel="0" collapsed="false">
      <c r="A912" s="348"/>
      <c r="B912" s="385" t="s">
        <v>3129</v>
      </c>
      <c r="C912" s="376" t="n">
        <v>0</v>
      </c>
      <c r="D912" s="376" t="n">
        <v>0</v>
      </c>
      <c r="E912" s="376" t="n">
        <v>1238</v>
      </c>
      <c r="F912" s="376" t="n">
        <v>0</v>
      </c>
      <c r="G912" s="376" t="n">
        <v>21</v>
      </c>
      <c r="H912" s="376" t="n">
        <v>0</v>
      </c>
      <c r="I912" s="376" t="n">
        <v>19</v>
      </c>
      <c r="J912" s="376" t="n">
        <v>58</v>
      </c>
      <c r="K912" s="376" t="n">
        <v>126</v>
      </c>
      <c r="L912" s="376" t="n">
        <v>150</v>
      </c>
      <c r="M912" s="404" t="n">
        <f aca="false">SUM(C912:L912)</f>
        <v>1612</v>
      </c>
    </row>
    <row r="913" customFormat="false" ht="12.75" hidden="false" customHeight="false" outlineLevel="0" collapsed="false">
      <c r="A913" s="348"/>
      <c r="B913" s="385" t="s">
        <v>3130</v>
      </c>
      <c r="C913" s="376" t="n">
        <v>0</v>
      </c>
      <c r="D913" s="376" t="n">
        <v>18</v>
      </c>
      <c r="E913" s="376" t="n">
        <v>910</v>
      </c>
      <c r="F913" s="376" t="n">
        <v>18</v>
      </c>
      <c r="G913" s="376" t="n">
        <v>55</v>
      </c>
      <c r="H913" s="376" t="n">
        <v>0</v>
      </c>
      <c r="I913" s="376" t="n">
        <v>1117</v>
      </c>
      <c r="J913" s="376" t="n">
        <v>43</v>
      </c>
      <c r="K913" s="376" t="n">
        <v>1212</v>
      </c>
      <c r="L913" s="376" t="n">
        <v>11</v>
      </c>
      <c r="M913" s="404" t="n">
        <f aca="false">SUM(C913:L913)</f>
        <v>3384</v>
      </c>
    </row>
    <row r="914" customFormat="false" ht="12.75" hidden="false" customHeight="false" outlineLevel="0" collapsed="false">
      <c r="A914" s="348"/>
      <c r="B914" s="385" t="s">
        <v>3131</v>
      </c>
      <c r="C914" s="376" t="n">
        <v>0</v>
      </c>
      <c r="D914" s="376" t="n">
        <v>86</v>
      </c>
      <c r="E914" s="376" t="n">
        <v>1514</v>
      </c>
      <c r="F914" s="376" t="n">
        <v>64</v>
      </c>
      <c r="G914" s="376" t="n">
        <v>55</v>
      </c>
      <c r="H914" s="376" t="n">
        <v>0</v>
      </c>
      <c r="I914" s="376" t="n">
        <v>751</v>
      </c>
      <c r="J914" s="376" t="n">
        <v>217</v>
      </c>
      <c r="K914" s="376" t="n">
        <v>347</v>
      </c>
      <c r="L914" s="376" t="n">
        <v>0</v>
      </c>
      <c r="M914" s="404" t="n">
        <f aca="false">SUM(C914:L914)</f>
        <v>3034</v>
      </c>
    </row>
    <row r="915" customFormat="false" ht="12.75" hidden="false" customHeight="false" outlineLevel="0" collapsed="false">
      <c r="A915" s="348"/>
      <c r="B915" s="385" t="s">
        <v>3132</v>
      </c>
      <c r="C915" s="376" t="n">
        <v>2</v>
      </c>
      <c r="D915" s="376" t="n">
        <v>67</v>
      </c>
      <c r="E915" s="376" t="n">
        <v>1739</v>
      </c>
      <c r="F915" s="376" t="n">
        <v>29</v>
      </c>
      <c r="G915" s="376" t="n">
        <v>17</v>
      </c>
      <c r="H915" s="376" t="n">
        <v>0</v>
      </c>
      <c r="I915" s="376" t="n">
        <v>3097</v>
      </c>
      <c r="J915" s="376" t="n">
        <v>79</v>
      </c>
      <c r="K915" s="376" t="n">
        <v>1147</v>
      </c>
      <c r="L915" s="376" t="n">
        <v>26</v>
      </c>
      <c r="M915" s="404" t="n">
        <f aca="false">SUM(C915:L915)</f>
        <v>6203</v>
      </c>
    </row>
    <row r="916" customFormat="false" ht="12.75" hidden="false" customHeight="false" outlineLevel="0" collapsed="false">
      <c r="A916" s="348"/>
      <c r="B916" s="385" t="s">
        <v>3133</v>
      </c>
      <c r="C916" s="376" t="n">
        <v>0</v>
      </c>
      <c r="D916" s="376" t="n">
        <v>0</v>
      </c>
      <c r="E916" s="376" t="n">
        <v>1469</v>
      </c>
      <c r="F916" s="376" t="n">
        <v>0</v>
      </c>
      <c r="G916" s="376" t="n">
        <v>0</v>
      </c>
      <c r="H916" s="376" t="n">
        <v>0</v>
      </c>
      <c r="I916" s="376" t="n">
        <v>3808</v>
      </c>
      <c r="J916" s="376" t="n">
        <v>543</v>
      </c>
      <c r="K916" s="376" t="n">
        <v>0</v>
      </c>
      <c r="L916" s="376" t="n">
        <v>0</v>
      </c>
      <c r="M916" s="404" t="n">
        <f aca="false">SUM(C916:L916)</f>
        <v>5820</v>
      </c>
    </row>
    <row r="917" customFormat="false" ht="12.75" hidden="false" customHeight="false" outlineLevel="0" collapsed="false">
      <c r="A917" s="348"/>
      <c r="B917" s="385" t="s">
        <v>3134</v>
      </c>
      <c r="C917" s="376" t="n">
        <v>0</v>
      </c>
      <c r="D917" s="376" t="n">
        <v>28</v>
      </c>
      <c r="E917" s="376" t="n">
        <v>326</v>
      </c>
      <c r="F917" s="376" t="n">
        <v>0</v>
      </c>
      <c r="G917" s="376" t="n">
        <v>0</v>
      </c>
      <c r="H917" s="376" t="n">
        <v>0</v>
      </c>
      <c r="I917" s="376" t="n">
        <v>672</v>
      </c>
      <c r="J917" s="376" t="n">
        <v>166</v>
      </c>
      <c r="K917" s="376" t="n">
        <v>174</v>
      </c>
      <c r="L917" s="376" t="n">
        <v>0</v>
      </c>
      <c r="M917" s="404" t="n">
        <f aca="false">SUM(C917:L917)</f>
        <v>1366</v>
      </c>
    </row>
    <row r="918" customFormat="false" ht="12.75" hidden="false" customHeight="false" outlineLevel="0" collapsed="false">
      <c r="A918" s="348"/>
      <c r="B918" s="385" t="s">
        <v>3135</v>
      </c>
      <c r="C918" s="376" t="n">
        <v>0</v>
      </c>
      <c r="D918" s="376" t="n">
        <v>13</v>
      </c>
      <c r="E918" s="376" t="n">
        <v>728</v>
      </c>
      <c r="F918" s="376" t="n">
        <v>0</v>
      </c>
      <c r="G918" s="376" t="n">
        <v>24</v>
      </c>
      <c r="H918" s="376" t="n">
        <v>0</v>
      </c>
      <c r="I918" s="376" t="n">
        <v>1128</v>
      </c>
      <c r="J918" s="376" t="n">
        <v>451</v>
      </c>
      <c r="K918" s="376" t="n">
        <v>237</v>
      </c>
      <c r="L918" s="376" t="n">
        <v>0</v>
      </c>
      <c r="M918" s="404" t="n">
        <f aca="false">SUM(C918:L918)</f>
        <v>2581</v>
      </c>
    </row>
    <row r="919" customFormat="false" ht="12.75" hidden="false" customHeight="false" outlineLevel="0" collapsed="false">
      <c r="A919" s="348"/>
      <c r="B919" s="385" t="s">
        <v>3136</v>
      </c>
      <c r="C919" s="376" t="n">
        <v>0</v>
      </c>
      <c r="D919" s="376" t="n">
        <v>0</v>
      </c>
      <c r="E919" s="376" t="n">
        <v>144</v>
      </c>
      <c r="F919" s="376" t="n">
        <v>0</v>
      </c>
      <c r="G919" s="376" t="n">
        <v>2</v>
      </c>
      <c r="H919" s="376" t="n">
        <v>0</v>
      </c>
      <c r="I919" s="376" t="n">
        <v>1481</v>
      </c>
      <c r="J919" s="376" t="n">
        <v>458</v>
      </c>
      <c r="K919" s="376" t="n">
        <v>108</v>
      </c>
      <c r="L919" s="376" t="n">
        <v>3</v>
      </c>
      <c r="M919" s="404" t="n">
        <f aca="false">SUM(C919:L919)</f>
        <v>2196</v>
      </c>
    </row>
    <row r="920" customFormat="false" ht="12.75" hidden="false" customHeight="false" outlineLevel="0" collapsed="false">
      <c r="A920" s="348"/>
      <c r="B920" s="385" t="s">
        <v>3137</v>
      </c>
      <c r="C920" s="376" t="n">
        <v>0</v>
      </c>
      <c r="D920" s="376" t="n">
        <v>0</v>
      </c>
      <c r="E920" s="376" t="n">
        <v>483</v>
      </c>
      <c r="F920" s="376" t="n">
        <v>0</v>
      </c>
      <c r="G920" s="376" t="n">
        <v>14</v>
      </c>
      <c r="H920" s="376" t="n">
        <v>0</v>
      </c>
      <c r="I920" s="376" t="n">
        <v>3751</v>
      </c>
      <c r="J920" s="376" t="n">
        <v>747</v>
      </c>
      <c r="K920" s="376" t="n">
        <v>421</v>
      </c>
      <c r="L920" s="376" t="n">
        <v>0</v>
      </c>
      <c r="M920" s="404" t="n">
        <f aca="false">SUM(C920:L920)</f>
        <v>5416</v>
      </c>
    </row>
    <row r="921" customFormat="false" ht="12.75" hidden="false" customHeight="false" outlineLevel="0" collapsed="false">
      <c r="A921" s="348"/>
      <c r="B921" s="385" t="s">
        <v>3138</v>
      </c>
      <c r="C921" s="376" t="n">
        <v>0</v>
      </c>
      <c r="D921" s="376" t="n">
        <v>0</v>
      </c>
      <c r="E921" s="376" t="n">
        <v>122</v>
      </c>
      <c r="F921" s="376" t="n">
        <v>0</v>
      </c>
      <c r="G921" s="376" t="n">
        <v>0</v>
      </c>
      <c r="H921" s="376" t="n">
        <v>0</v>
      </c>
      <c r="I921" s="376" t="n">
        <v>940</v>
      </c>
      <c r="J921" s="376" t="n">
        <v>11</v>
      </c>
      <c r="K921" s="376" t="n">
        <v>160</v>
      </c>
      <c r="L921" s="376" t="n">
        <v>0</v>
      </c>
      <c r="M921" s="404" t="n">
        <f aca="false">SUM(C921:L921)</f>
        <v>1233</v>
      </c>
    </row>
    <row r="922" customFormat="false" ht="12.75" hidden="false" customHeight="false" outlineLevel="0" collapsed="false">
      <c r="A922" s="348"/>
      <c r="B922" s="385" t="s">
        <v>3139</v>
      </c>
      <c r="C922" s="376" t="n">
        <v>0</v>
      </c>
      <c r="D922" s="376" t="n">
        <v>0</v>
      </c>
      <c r="E922" s="376" t="n">
        <v>1545</v>
      </c>
      <c r="F922" s="376" t="n">
        <v>0</v>
      </c>
      <c r="G922" s="376" t="n">
        <v>0</v>
      </c>
      <c r="H922" s="376" t="n">
        <v>0</v>
      </c>
      <c r="I922" s="376" t="n">
        <v>8</v>
      </c>
      <c r="J922" s="376" t="n">
        <v>190</v>
      </c>
      <c r="K922" s="376" t="n">
        <v>2029</v>
      </c>
      <c r="L922" s="376" t="n">
        <v>40</v>
      </c>
      <c r="M922" s="404" t="n">
        <f aca="false">SUM(C922:L922)</f>
        <v>3812</v>
      </c>
    </row>
    <row r="923" customFormat="false" ht="12.75" hidden="false" customHeight="false" outlineLevel="0" collapsed="false">
      <c r="A923" s="379"/>
      <c r="B923" s="390" t="s">
        <v>3140</v>
      </c>
      <c r="C923" s="391" t="n">
        <v>0</v>
      </c>
      <c r="D923" s="391" t="n">
        <v>0</v>
      </c>
      <c r="E923" s="391" t="n">
        <v>1673</v>
      </c>
      <c r="F923" s="391" t="n">
        <v>0</v>
      </c>
      <c r="G923" s="391" t="n">
        <v>4</v>
      </c>
      <c r="H923" s="391" t="n">
        <v>0</v>
      </c>
      <c r="I923" s="391" t="n">
        <v>2159</v>
      </c>
      <c r="J923" s="391" t="n">
        <v>423</v>
      </c>
      <c r="K923" s="391" t="n">
        <v>653</v>
      </c>
      <c r="L923" s="391" t="n">
        <v>2</v>
      </c>
      <c r="M923" s="404" t="n">
        <f aca="false">SUM(C923:L923)</f>
        <v>4914</v>
      </c>
    </row>
    <row r="924" customFormat="false" ht="12.75" hidden="false" customHeight="false" outlineLevel="0" collapsed="false">
      <c r="A924" s="348"/>
      <c r="B924" s="385" t="s">
        <v>3141</v>
      </c>
      <c r="C924" s="376" t="n">
        <v>5</v>
      </c>
      <c r="D924" s="376" t="n">
        <v>13</v>
      </c>
      <c r="E924" s="376" t="n">
        <v>347</v>
      </c>
      <c r="F924" s="376" t="n">
        <v>2</v>
      </c>
      <c r="G924" s="376" t="n">
        <v>12</v>
      </c>
      <c r="H924" s="376" t="n">
        <v>0</v>
      </c>
      <c r="I924" s="376" t="n">
        <v>576</v>
      </c>
      <c r="J924" s="376" t="n">
        <v>34</v>
      </c>
      <c r="K924" s="376" t="n">
        <v>3254</v>
      </c>
      <c r="L924" s="376" t="n">
        <v>1</v>
      </c>
      <c r="M924" s="404" t="n">
        <f aca="false">SUM(C924:L924)</f>
        <v>4244</v>
      </c>
    </row>
    <row r="925" customFormat="false" ht="12.75" hidden="false" customHeight="false" outlineLevel="0" collapsed="false">
      <c r="A925" s="348"/>
      <c r="B925" s="385" t="s">
        <v>3142</v>
      </c>
      <c r="C925" s="376" t="n">
        <v>0</v>
      </c>
      <c r="D925" s="376" t="n">
        <v>0</v>
      </c>
      <c r="E925" s="376" t="n">
        <v>840</v>
      </c>
      <c r="F925" s="376" t="n">
        <v>0</v>
      </c>
      <c r="G925" s="376" t="n">
        <v>4</v>
      </c>
      <c r="H925" s="376" t="n">
        <v>0</v>
      </c>
      <c r="I925" s="376" t="n">
        <v>2190</v>
      </c>
      <c r="J925" s="376" t="n">
        <v>1</v>
      </c>
      <c r="K925" s="376" t="n">
        <v>483</v>
      </c>
      <c r="L925" s="376" t="n">
        <v>0</v>
      </c>
      <c r="M925" s="404" t="n">
        <f aca="false">SUM(C925:L925)</f>
        <v>3518</v>
      </c>
    </row>
    <row r="926" customFormat="false" ht="12.75" hidden="false" customHeight="false" outlineLevel="0" collapsed="false">
      <c r="A926" s="348"/>
      <c r="B926" s="385" t="s">
        <v>3143</v>
      </c>
      <c r="C926" s="376" t="n">
        <v>0</v>
      </c>
      <c r="D926" s="376" t="n">
        <v>12</v>
      </c>
      <c r="E926" s="376" t="n">
        <v>2593</v>
      </c>
      <c r="F926" s="376" t="n">
        <v>0</v>
      </c>
      <c r="G926" s="376" t="n">
        <v>199</v>
      </c>
      <c r="H926" s="376" t="n">
        <v>0</v>
      </c>
      <c r="I926" s="376" t="n">
        <v>3283</v>
      </c>
      <c r="J926" s="376" t="n">
        <v>805</v>
      </c>
      <c r="K926" s="376" t="n">
        <v>1972</v>
      </c>
      <c r="L926" s="376" t="n">
        <v>19</v>
      </c>
      <c r="M926" s="404" t="n">
        <f aca="false">SUM(C926:L926)</f>
        <v>8883</v>
      </c>
    </row>
    <row r="927" customFormat="false" ht="12.75" hidden="false" customHeight="false" outlineLevel="0" collapsed="false">
      <c r="A927" s="370"/>
      <c r="B927" s="386" t="s">
        <v>2385</v>
      </c>
      <c r="C927" s="388" t="n">
        <f aca="false">SUM(C907:C926)</f>
        <v>1081</v>
      </c>
      <c r="D927" s="388" t="n">
        <f aca="false">SUM(D907:D926)</f>
        <v>1797</v>
      </c>
      <c r="E927" s="388" t="n">
        <f aca="false">SUM(E907:E926)</f>
        <v>20027</v>
      </c>
      <c r="F927" s="388" t="n">
        <f aca="false">SUM(F907:F926)</f>
        <v>361</v>
      </c>
      <c r="G927" s="388" t="n">
        <f aca="false">SUM(G907:G926)</f>
        <v>3562</v>
      </c>
      <c r="H927" s="388" t="n">
        <f aca="false">SUM(H907:H926)</f>
        <v>1</v>
      </c>
      <c r="I927" s="388" t="n">
        <f aca="false">SUM(I907:I926)</f>
        <v>25371</v>
      </c>
      <c r="J927" s="388" t="n">
        <f aca="false">SUM(J907:J926)</f>
        <v>5054</v>
      </c>
      <c r="K927" s="388" t="n">
        <f aca="false">SUM(K907:K926)</f>
        <v>17284</v>
      </c>
      <c r="L927" s="388" t="n">
        <f aca="false">SUM(L907:L926)</f>
        <v>268</v>
      </c>
      <c r="M927" s="412" t="n">
        <f aca="false">SUM(C927:L927)</f>
        <v>74806</v>
      </c>
    </row>
    <row r="928" customFormat="false" ht="18.75" hidden="false" customHeight="true" outlineLevel="0" collapsed="false">
      <c r="A928" s="371" t="s">
        <v>2386</v>
      </c>
      <c r="B928" s="371"/>
      <c r="C928" s="387"/>
      <c r="D928" s="387"/>
    </row>
    <row r="929" customFormat="false" ht="18.75" hidden="false" customHeight="true" outlineLevel="0" collapsed="false">
      <c r="A929" s="348"/>
      <c r="B929" s="385" t="s">
        <v>3144</v>
      </c>
      <c r="C929" s="376" t="n">
        <v>0</v>
      </c>
      <c r="D929" s="376" t="n">
        <v>0</v>
      </c>
      <c r="E929" s="376" t="n">
        <v>0</v>
      </c>
      <c r="F929" s="376" t="n">
        <v>0</v>
      </c>
      <c r="G929" s="376" t="n">
        <v>64</v>
      </c>
      <c r="H929" s="376" t="n">
        <v>0</v>
      </c>
      <c r="I929" s="376" t="n">
        <v>0</v>
      </c>
      <c r="J929" s="376" t="n">
        <v>0</v>
      </c>
      <c r="K929" s="376" t="n">
        <v>0</v>
      </c>
      <c r="L929" s="376" t="n">
        <v>0</v>
      </c>
      <c r="M929" s="404" t="n">
        <f aca="false">SUM(C929:L929)</f>
        <v>64</v>
      </c>
    </row>
    <row r="930" customFormat="false" ht="12.75" hidden="false" customHeight="false" outlineLevel="0" collapsed="false">
      <c r="A930" s="348"/>
      <c r="B930" s="385" t="s">
        <v>3145</v>
      </c>
      <c r="C930" s="376" t="n">
        <v>0</v>
      </c>
      <c r="D930" s="376" t="n">
        <v>0</v>
      </c>
      <c r="E930" s="376" t="n">
        <v>0</v>
      </c>
      <c r="F930" s="376" t="n">
        <v>0</v>
      </c>
      <c r="G930" s="376" t="n">
        <v>6</v>
      </c>
      <c r="H930" s="376" t="n">
        <v>0</v>
      </c>
      <c r="I930" s="376" t="n">
        <v>0</v>
      </c>
      <c r="J930" s="376" t="n">
        <v>0</v>
      </c>
      <c r="K930" s="376" t="n">
        <v>0</v>
      </c>
      <c r="L930" s="376" t="n">
        <v>0</v>
      </c>
      <c r="M930" s="404" t="n">
        <f aca="false">SUM(C930:L930)</f>
        <v>6</v>
      </c>
    </row>
    <row r="931" customFormat="false" ht="12.75" hidden="false" customHeight="false" outlineLevel="0" collapsed="false">
      <c r="A931" s="348"/>
      <c r="B931" s="385" t="s">
        <v>3146</v>
      </c>
      <c r="C931" s="376" t="n">
        <v>0</v>
      </c>
      <c r="D931" s="376" t="n">
        <v>0</v>
      </c>
      <c r="E931" s="376" t="n">
        <v>0</v>
      </c>
      <c r="F931" s="376" t="n">
        <v>0</v>
      </c>
      <c r="G931" s="376" t="n">
        <v>742</v>
      </c>
      <c r="H931" s="376" t="n">
        <v>0</v>
      </c>
      <c r="I931" s="376" t="n">
        <v>0</v>
      </c>
      <c r="J931" s="376" t="n">
        <v>0</v>
      </c>
      <c r="K931" s="376" t="n">
        <v>0</v>
      </c>
      <c r="L931" s="376" t="n">
        <v>0</v>
      </c>
      <c r="M931" s="404" t="n">
        <f aca="false">SUM(C931:L931)</f>
        <v>742</v>
      </c>
    </row>
    <row r="932" customFormat="false" ht="12.75" hidden="false" customHeight="false" outlineLevel="0" collapsed="false">
      <c r="A932" s="348"/>
      <c r="B932" s="385" t="s">
        <v>3147</v>
      </c>
      <c r="C932" s="376" t="n">
        <v>0</v>
      </c>
      <c r="D932" s="376" t="n">
        <v>0</v>
      </c>
      <c r="E932" s="376" t="n">
        <v>0</v>
      </c>
      <c r="F932" s="376" t="n">
        <v>0</v>
      </c>
      <c r="G932" s="376" t="n">
        <v>26</v>
      </c>
      <c r="H932" s="376" t="n">
        <v>0</v>
      </c>
      <c r="I932" s="376" t="n">
        <v>0</v>
      </c>
      <c r="J932" s="376" t="n">
        <v>0</v>
      </c>
      <c r="K932" s="376" t="n">
        <v>0</v>
      </c>
      <c r="L932" s="376" t="n">
        <v>0</v>
      </c>
      <c r="M932" s="404" t="n">
        <f aca="false">SUM(C932:L932)</f>
        <v>26</v>
      </c>
    </row>
    <row r="933" customFormat="false" ht="12.75" hidden="false" customHeight="false" outlineLevel="0" collapsed="false">
      <c r="A933" s="348"/>
      <c r="B933" s="385" t="s">
        <v>3148</v>
      </c>
      <c r="C933" s="376" t="n">
        <v>0</v>
      </c>
      <c r="D933" s="376" t="n">
        <v>0</v>
      </c>
      <c r="E933" s="376" t="n">
        <v>0</v>
      </c>
      <c r="F933" s="376" t="n">
        <v>0</v>
      </c>
      <c r="G933" s="376" t="n">
        <v>53</v>
      </c>
      <c r="H933" s="376" t="n">
        <v>0</v>
      </c>
      <c r="I933" s="376" t="n">
        <v>0</v>
      </c>
      <c r="J933" s="376" t="n">
        <v>0</v>
      </c>
      <c r="K933" s="376" t="n">
        <v>0</v>
      </c>
      <c r="L933" s="376" t="n">
        <v>0</v>
      </c>
      <c r="M933" s="404" t="n">
        <f aca="false">SUM(C933:L933)</f>
        <v>53</v>
      </c>
    </row>
    <row r="934" customFormat="false" ht="12.75" hidden="false" customHeight="false" outlineLevel="0" collapsed="false">
      <c r="A934" s="348"/>
      <c r="B934" s="385" t="s">
        <v>3149</v>
      </c>
      <c r="C934" s="376" t="n">
        <v>0</v>
      </c>
      <c r="D934" s="376" t="n">
        <v>0</v>
      </c>
      <c r="E934" s="376" t="n">
        <v>0</v>
      </c>
      <c r="F934" s="376" t="n">
        <v>0</v>
      </c>
      <c r="G934" s="376" t="n">
        <v>28</v>
      </c>
      <c r="H934" s="376" t="n">
        <v>0</v>
      </c>
      <c r="I934" s="376" t="n">
        <v>0</v>
      </c>
      <c r="J934" s="376" t="n">
        <v>0</v>
      </c>
      <c r="K934" s="376" t="n">
        <v>0</v>
      </c>
      <c r="L934" s="376" t="n">
        <v>0</v>
      </c>
      <c r="M934" s="404" t="n">
        <f aca="false">SUM(C934:L934)</f>
        <v>28</v>
      </c>
    </row>
    <row r="935" customFormat="false" ht="12.75" hidden="false" customHeight="false" outlineLevel="0" collapsed="false">
      <c r="A935" s="348"/>
      <c r="B935" s="385" t="s">
        <v>3150</v>
      </c>
      <c r="C935" s="376" t="n">
        <v>0</v>
      </c>
      <c r="D935" s="376" t="n">
        <v>0</v>
      </c>
      <c r="E935" s="376" t="n">
        <v>0</v>
      </c>
      <c r="F935" s="376" t="n">
        <v>0</v>
      </c>
      <c r="G935" s="376" t="n">
        <v>477</v>
      </c>
      <c r="H935" s="376" t="n">
        <v>0</v>
      </c>
      <c r="I935" s="376" t="n">
        <v>0</v>
      </c>
      <c r="J935" s="376" t="n">
        <v>0</v>
      </c>
      <c r="K935" s="376" t="n">
        <v>0</v>
      </c>
      <c r="L935" s="376" t="n">
        <v>0</v>
      </c>
      <c r="M935" s="404" t="n">
        <f aca="false">SUM(C935:L935)</f>
        <v>477</v>
      </c>
    </row>
    <row r="936" customFormat="false" ht="12.75" hidden="false" customHeight="false" outlineLevel="0" collapsed="false">
      <c r="A936" s="348"/>
      <c r="B936" s="385" t="s">
        <v>3151</v>
      </c>
      <c r="C936" s="376" t="n">
        <v>0</v>
      </c>
      <c r="D936" s="376" t="n">
        <v>0</v>
      </c>
      <c r="E936" s="376" t="n">
        <v>0</v>
      </c>
      <c r="F936" s="376" t="n">
        <v>0</v>
      </c>
      <c r="G936" s="376" t="n">
        <v>207</v>
      </c>
      <c r="H936" s="376" t="n">
        <v>0</v>
      </c>
      <c r="I936" s="376" t="n">
        <v>0</v>
      </c>
      <c r="J936" s="376" t="n">
        <v>0</v>
      </c>
      <c r="K936" s="376" t="n">
        <v>0</v>
      </c>
      <c r="L936" s="376" t="n">
        <v>0</v>
      </c>
      <c r="M936" s="404" t="n">
        <f aca="false">SUM(C936:L936)</f>
        <v>207</v>
      </c>
    </row>
    <row r="937" customFormat="false" ht="12.75" hidden="false" customHeight="false" outlineLevel="0" collapsed="false">
      <c r="A937" s="348"/>
      <c r="B937" s="385" t="s">
        <v>3152</v>
      </c>
      <c r="C937" s="376" t="n">
        <v>0</v>
      </c>
      <c r="D937" s="376" t="n">
        <v>0</v>
      </c>
      <c r="E937" s="376" t="n">
        <v>0</v>
      </c>
      <c r="F937" s="376" t="n">
        <v>0</v>
      </c>
      <c r="G937" s="376" t="n">
        <v>1</v>
      </c>
      <c r="H937" s="376" t="n">
        <v>0</v>
      </c>
      <c r="I937" s="376" t="n">
        <v>0</v>
      </c>
      <c r="J937" s="376" t="n">
        <v>0</v>
      </c>
      <c r="K937" s="376" t="n">
        <v>0</v>
      </c>
      <c r="L937" s="376" t="n">
        <v>0</v>
      </c>
      <c r="M937" s="404" t="n">
        <f aca="false">SUM(C937:L937)</f>
        <v>1</v>
      </c>
    </row>
    <row r="938" customFormat="false" ht="12.75" hidden="false" customHeight="false" outlineLevel="0" collapsed="false">
      <c r="A938" s="348"/>
      <c r="B938" s="385" t="s">
        <v>3153</v>
      </c>
      <c r="C938" s="376" t="n">
        <v>0</v>
      </c>
      <c r="D938" s="376" t="n">
        <v>0</v>
      </c>
      <c r="E938" s="376" t="n">
        <v>0</v>
      </c>
      <c r="F938" s="376" t="n">
        <v>0</v>
      </c>
      <c r="G938" s="376" t="n">
        <v>53</v>
      </c>
      <c r="H938" s="376" t="n">
        <v>0</v>
      </c>
      <c r="I938" s="376" t="n">
        <v>0</v>
      </c>
      <c r="J938" s="376" t="n">
        <v>0</v>
      </c>
      <c r="K938" s="376" t="n">
        <v>0</v>
      </c>
      <c r="L938" s="376" t="n">
        <v>0</v>
      </c>
      <c r="M938" s="404" t="n">
        <f aca="false">SUM(C938:L938)</f>
        <v>53</v>
      </c>
    </row>
    <row r="939" customFormat="false" ht="12.75" hidden="false" customHeight="false" outlineLevel="0" collapsed="false">
      <c r="A939" s="348"/>
      <c r="B939" s="385" t="s">
        <v>3154</v>
      </c>
      <c r="C939" s="376" t="n">
        <v>0</v>
      </c>
      <c r="D939" s="376" t="n">
        <v>0</v>
      </c>
      <c r="E939" s="376" t="n">
        <v>0</v>
      </c>
      <c r="F939" s="376" t="n">
        <v>0</v>
      </c>
      <c r="G939" s="376" t="n">
        <v>11</v>
      </c>
      <c r="H939" s="376" t="n">
        <v>0</v>
      </c>
      <c r="I939" s="376" t="n">
        <v>0</v>
      </c>
      <c r="J939" s="376" t="n">
        <v>0</v>
      </c>
      <c r="K939" s="376" t="n">
        <v>0</v>
      </c>
      <c r="L939" s="376" t="n">
        <v>0</v>
      </c>
      <c r="M939" s="404" t="n">
        <f aca="false">SUM(C939:L939)</f>
        <v>11</v>
      </c>
    </row>
    <row r="940" customFormat="false" ht="12.75" hidden="false" customHeight="false" outlineLevel="0" collapsed="false">
      <c r="A940" s="348"/>
      <c r="B940" s="385" t="s">
        <v>3155</v>
      </c>
      <c r="C940" s="376" t="n">
        <v>0</v>
      </c>
      <c r="D940" s="376" t="n">
        <v>0</v>
      </c>
      <c r="E940" s="376" t="n">
        <v>0</v>
      </c>
      <c r="F940" s="376" t="n">
        <v>0</v>
      </c>
      <c r="G940" s="376" t="n">
        <v>18</v>
      </c>
      <c r="H940" s="376" t="n">
        <v>0</v>
      </c>
      <c r="I940" s="376" t="n">
        <v>0</v>
      </c>
      <c r="J940" s="376" t="n">
        <v>0</v>
      </c>
      <c r="K940" s="376" t="n">
        <v>0</v>
      </c>
      <c r="L940" s="376" t="n">
        <v>0</v>
      </c>
      <c r="M940" s="404" t="n">
        <f aca="false">SUM(C940:L940)</f>
        <v>18</v>
      </c>
    </row>
    <row r="941" customFormat="false" ht="12.75" hidden="false" customHeight="false" outlineLevel="0" collapsed="false">
      <c r="A941" s="348"/>
      <c r="B941" s="385" t="s">
        <v>3156</v>
      </c>
      <c r="C941" s="376" t="n">
        <v>0</v>
      </c>
      <c r="D941" s="376" t="n">
        <v>0</v>
      </c>
      <c r="E941" s="376" t="n">
        <v>0</v>
      </c>
      <c r="F941" s="376" t="n">
        <v>0</v>
      </c>
      <c r="G941" s="376" t="n">
        <v>28</v>
      </c>
      <c r="H941" s="376" t="n">
        <v>0</v>
      </c>
      <c r="I941" s="376" t="n">
        <v>0</v>
      </c>
      <c r="J941" s="376" t="n">
        <v>0</v>
      </c>
      <c r="K941" s="376" t="n">
        <v>0</v>
      </c>
      <c r="L941" s="376" t="n">
        <v>0</v>
      </c>
      <c r="M941" s="404" t="n">
        <f aca="false">SUM(C941:L941)</f>
        <v>28</v>
      </c>
    </row>
    <row r="942" customFormat="false" ht="12.75" hidden="false" customHeight="false" outlineLevel="0" collapsed="false">
      <c r="A942" s="348"/>
      <c r="B942" s="386" t="s">
        <v>2385</v>
      </c>
      <c r="C942" s="388" t="n">
        <f aca="false">SUM(C929:C941)</f>
        <v>0</v>
      </c>
      <c r="D942" s="388" t="n">
        <f aca="false">SUM(D929:D941)</f>
        <v>0</v>
      </c>
      <c r="E942" s="388" t="n">
        <f aca="false">SUM(E929:E941)</f>
        <v>0</v>
      </c>
      <c r="F942" s="388" t="n">
        <f aca="false">SUM(F929:F941)</f>
        <v>0</v>
      </c>
      <c r="G942" s="388" t="n">
        <f aca="false">SUM(G929:G941)</f>
        <v>1714</v>
      </c>
      <c r="H942" s="388" t="n">
        <f aca="false">SUM(H929:H941)</f>
        <v>0</v>
      </c>
      <c r="I942" s="388" t="n">
        <f aca="false">SUM(I929:I941)</f>
        <v>0</v>
      </c>
      <c r="J942" s="388" t="n">
        <f aca="false">SUM(J929:J941)</f>
        <v>0</v>
      </c>
      <c r="K942" s="388" t="n">
        <f aca="false">SUM(K929:K941)</f>
        <v>0</v>
      </c>
      <c r="L942" s="388" t="n">
        <f aca="false">SUM(L929:L941)</f>
        <v>0</v>
      </c>
      <c r="M942" s="412" t="n">
        <f aca="false">SUM(C942:L942)</f>
        <v>1714</v>
      </c>
    </row>
    <row r="943" customFormat="false" ht="12.75" hidden="false" customHeight="true" outlineLevel="0" collapsed="false">
      <c r="A943" s="385" t="s">
        <v>3125</v>
      </c>
      <c r="B943" s="385"/>
      <c r="C943" s="388"/>
      <c r="D943" s="388"/>
      <c r="E943" s="388"/>
      <c r="F943" s="388"/>
      <c r="G943" s="388"/>
      <c r="H943" s="388"/>
      <c r="I943" s="388"/>
      <c r="J943" s="388"/>
      <c r="K943" s="388"/>
      <c r="L943" s="388"/>
      <c r="M943" s="412"/>
    </row>
    <row r="944" customFormat="false" ht="18.75" hidden="false" customHeight="true" outlineLevel="0" collapsed="false">
      <c r="A944" s="371" t="s">
        <v>2441</v>
      </c>
      <c r="B944" s="371"/>
      <c r="C944" s="387"/>
      <c r="D944" s="387"/>
    </row>
    <row r="945" customFormat="false" ht="18.75" hidden="false" customHeight="true" outlineLevel="0" collapsed="false">
      <c r="A945" s="379"/>
      <c r="B945" s="390" t="s">
        <v>3157</v>
      </c>
      <c r="C945" s="376" t="n">
        <v>0</v>
      </c>
      <c r="D945" s="376" t="n">
        <v>0</v>
      </c>
      <c r="E945" s="376" t="n">
        <v>2957</v>
      </c>
      <c r="F945" s="376" t="n">
        <v>0</v>
      </c>
      <c r="G945" s="376" t="n">
        <v>0</v>
      </c>
      <c r="H945" s="376" t="n">
        <v>0</v>
      </c>
      <c r="I945" s="376" t="n">
        <v>1764</v>
      </c>
      <c r="J945" s="376" t="n">
        <v>0</v>
      </c>
      <c r="K945" s="376" t="n">
        <v>329</v>
      </c>
      <c r="L945" s="376" t="n">
        <v>0</v>
      </c>
      <c r="M945" s="404" t="n">
        <f aca="false">SUM(C945:L945)</f>
        <v>5050</v>
      </c>
    </row>
    <row r="946" customFormat="false" ht="12.75" hidden="false" customHeight="false" outlineLevel="0" collapsed="false">
      <c r="A946" s="370"/>
      <c r="B946" s="386" t="s">
        <v>2385</v>
      </c>
      <c r="C946" s="388" t="n">
        <f aca="false">SUM(C945)</f>
        <v>0</v>
      </c>
      <c r="D946" s="388" t="n">
        <f aca="false">SUM(D945)</f>
        <v>0</v>
      </c>
      <c r="E946" s="388" t="n">
        <f aca="false">SUM(E945)</f>
        <v>2957</v>
      </c>
      <c r="F946" s="388" t="n">
        <f aca="false">SUM(F945)</f>
        <v>0</v>
      </c>
      <c r="G946" s="388" t="n">
        <f aca="false">SUM(G945)</f>
        <v>0</v>
      </c>
      <c r="H946" s="388" t="n">
        <f aca="false">SUM(H945)</f>
        <v>0</v>
      </c>
      <c r="I946" s="388" t="n">
        <f aca="false">SUM(I945)</f>
        <v>1764</v>
      </c>
      <c r="J946" s="388" t="n">
        <f aca="false">SUM(J945)</f>
        <v>0</v>
      </c>
      <c r="K946" s="388" t="n">
        <f aca="false">SUM(K945)</f>
        <v>329</v>
      </c>
      <c r="L946" s="388" t="n">
        <f aca="false">SUM(L945)</f>
        <v>0</v>
      </c>
      <c r="M946" s="412" t="n">
        <f aca="false">SUM(C946:L946)</f>
        <v>5050</v>
      </c>
    </row>
    <row r="947" customFormat="false" ht="18.75" hidden="false" customHeight="true" outlineLevel="0" collapsed="false">
      <c r="A947" s="371" t="s">
        <v>2507</v>
      </c>
      <c r="B947" s="371"/>
      <c r="C947" s="387"/>
      <c r="D947" s="387"/>
    </row>
    <row r="948" customFormat="false" ht="18.75" hidden="false" customHeight="true" outlineLevel="0" collapsed="false">
      <c r="A948" s="348"/>
      <c r="B948" s="385" t="s">
        <v>3158</v>
      </c>
      <c r="C948" s="376" t="n">
        <v>0</v>
      </c>
      <c r="D948" s="376" t="n">
        <v>0</v>
      </c>
      <c r="E948" s="376" t="n">
        <v>0</v>
      </c>
      <c r="F948" s="376" t="n">
        <v>0</v>
      </c>
      <c r="G948" s="376" t="n">
        <v>0</v>
      </c>
      <c r="H948" s="376" t="n">
        <v>0</v>
      </c>
      <c r="I948" s="376" t="n">
        <v>0</v>
      </c>
      <c r="J948" s="376" t="n">
        <v>0</v>
      </c>
      <c r="K948" s="376" t="n">
        <v>3287</v>
      </c>
      <c r="L948" s="376" t="n">
        <v>0</v>
      </c>
      <c r="M948" s="404" t="n">
        <f aca="false">SUM(C948:L948)</f>
        <v>3287</v>
      </c>
    </row>
    <row r="949" customFormat="false" ht="12.75" hidden="false" customHeight="false" outlineLevel="0" collapsed="false">
      <c r="A949" s="348"/>
      <c r="B949" s="385" t="s">
        <v>3159</v>
      </c>
      <c r="C949" s="376" t="n">
        <v>0</v>
      </c>
      <c r="D949" s="376" t="n">
        <v>0</v>
      </c>
      <c r="E949" s="376" t="n">
        <v>0</v>
      </c>
      <c r="F949" s="376" t="n">
        <v>0</v>
      </c>
      <c r="G949" s="376" t="n">
        <v>0</v>
      </c>
      <c r="H949" s="376" t="n">
        <v>0</v>
      </c>
      <c r="I949" s="376" t="n">
        <v>0</v>
      </c>
      <c r="J949" s="376" t="n">
        <v>0</v>
      </c>
      <c r="K949" s="376" t="n">
        <v>408</v>
      </c>
      <c r="L949" s="376" t="n">
        <v>0</v>
      </c>
      <c r="M949" s="404" t="n">
        <f aca="false">SUM(C949:L949)</f>
        <v>408</v>
      </c>
    </row>
    <row r="950" customFormat="false" ht="12.75" hidden="false" customHeight="false" outlineLevel="0" collapsed="false">
      <c r="A950" s="348"/>
      <c r="B950" s="385" t="s">
        <v>3160</v>
      </c>
      <c r="C950" s="376" t="n">
        <v>0</v>
      </c>
      <c r="D950" s="376" t="n">
        <v>0</v>
      </c>
      <c r="E950" s="376" t="n">
        <v>0</v>
      </c>
      <c r="F950" s="376" t="n">
        <v>0</v>
      </c>
      <c r="G950" s="376" t="n">
        <v>0</v>
      </c>
      <c r="H950" s="376" t="n">
        <v>0</v>
      </c>
      <c r="I950" s="376" t="n">
        <v>0</v>
      </c>
      <c r="J950" s="376" t="n">
        <v>0</v>
      </c>
      <c r="K950" s="376" t="n">
        <v>1623</v>
      </c>
      <c r="L950" s="376" t="n">
        <v>0</v>
      </c>
      <c r="M950" s="404" t="n">
        <f aca="false">SUM(C950:L950)</f>
        <v>1623</v>
      </c>
    </row>
    <row r="951" customFormat="false" ht="12.75" hidden="false" customHeight="false" outlineLevel="0" collapsed="false">
      <c r="A951" s="348"/>
      <c r="B951" s="385" t="s">
        <v>3161</v>
      </c>
      <c r="C951" s="376" t="n">
        <v>0</v>
      </c>
      <c r="D951" s="376" t="n">
        <v>0</v>
      </c>
      <c r="E951" s="376" t="n">
        <v>0</v>
      </c>
      <c r="F951" s="376" t="n">
        <v>0</v>
      </c>
      <c r="G951" s="376" t="n">
        <v>0</v>
      </c>
      <c r="H951" s="376" t="n">
        <v>0</v>
      </c>
      <c r="I951" s="376" t="n">
        <v>0</v>
      </c>
      <c r="J951" s="376" t="n">
        <v>0</v>
      </c>
      <c r="K951" s="376" t="n">
        <v>525</v>
      </c>
      <c r="L951" s="376" t="n">
        <v>0</v>
      </c>
      <c r="M951" s="404" t="n">
        <f aca="false">SUM(C951:L951)</f>
        <v>525</v>
      </c>
    </row>
    <row r="952" customFormat="false" ht="12.75" hidden="false" customHeight="false" outlineLevel="0" collapsed="false">
      <c r="A952" s="348"/>
      <c r="B952" s="385" t="s">
        <v>3162</v>
      </c>
      <c r="C952" s="376" t="n">
        <v>0</v>
      </c>
      <c r="D952" s="376" t="n">
        <v>0</v>
      </c>
      <c r="E952" s="376" t="n">
        <v>126</v>
      </c>
      <c r="F952" s="376" t="n">
        <v>0</v>
      </c>
      <c r="G952" s="376" t="n">
        <v>0</v>
      </c>
      <c r="H952" s="376" t="n">
        <v>0</v>
      </c>
      <c r="I952" s="376" t="n">
        <v>16</v>
      </c>
      <c r="J952" s="376" t="n">
        <v>2</v>
      </c>
      <c r="K952" s="376" t="n">
        <v>957</v>
      </c>
      <c r="L952" s="376" t="n">
        <v>0</v>
      </c>
      <c r="M952" s="404" t="n">
        <f aca="false">SUM(C952:L952)</f>
        <v>1101</v>
      </c>
    </row>
    <row r="953" customFormat="false" ht="12.75" hidden="false" customHeight="false" outlineLevel="0" collapsed="false">
      <c r="A953" s="370"/>
      <c r="B953" s="386" t="s">
        <v>2385</v>
      </c>
      <c r="C953" s="388" t="n">
        <f aca="false">SUM(C948:C952)</f>
        <v>0</v>
      </c>
      <c r="D953" s="388" t="n">
        <f aca="false">SUM(D948:D952)</f>
        <v>0</v>
      </c>
      <c r="E953" s="388" t="n">
        <f aca="false">SUM(E948:E952)</f>
        <v>126</v>
      </c>
      <c r="F953" s="388" t="n">
        <f aca="false">SUM(F948:F952)</f>
        <v>0</v>
      </c>
      <c r="G953" s="388" t="n">
        <f aca="false">SUM(G948:G952)</f>
        <v>0</v>
      </c>
      <c r="H953" s="388" t="n">
        <f aca="false">SUM(H948:H952)</f>
        <v>0</v>
      </c>
      <c r="I953" s="388" t="n">
        <f aca="false">SUM(I948:I952)</f>
        <v>16</v>
      </c>
      <c r="J953" s="388" t="n">
        <f aca="false">SUM(J948:J952)</f>
        <v>2</v>
      </c>
      <c r="K953" s="388" t="n">
        <f aca="false">SUM(K948:K952)</f>
        <v>6800</v>
      </c>
      <c r="L953" s="388" t="n">
        <f aca="false">SUM(L948:L952)</f>
        <v>0</v>
      </c>
      <c r="M953" s="412" t="n">
        <f aca="false">SUM(C953:L953)</f>
        <v>6944</v>
      </c>
    </row>
    <row r="954" customFormat="false" ht="18.75" hidden="false" customHeight="true" outlineLevel="0" collapsed="false">
      <c r="A954" s="371" t="s">
        <v>667</v>
      </c>
      <c r="B954" s="371"/>
      <c r="C954" s="388" t="n">
        <f aca="false">SUM(C975+C986+C990+C997)</f>
        <v>118</v>
      </c>
      <c r="D954" s="388" t="n">
        <f aca="false">SUM(D975+D986+D990+D997)</f>
        <v>766</v>
      </c>
      <c r="E954" s="388" t="n">
        <f aca="false">SUM(E975+E986+E990+E997)</f>
        <v>23044</v>
      </c>
      <c r="F954" s="388" t="n">
        <f aca="false">SUM(F975+F986+F990+F997)</f>
        <v>205</v>
      </c>
      <c r="G954" s="388" t="n">
        <f aca="false">SUM(G975+G986+G990+G997)</f>
        <v>4694</v>
      </c>
      <c r="H954" s="388" t="n">
        <f aca="false">SUM(H975+H986+H990+H997)</f>
        <v>2</v>
      </c>
      <c r="I954" s="388" t="n">
        <f aca="false">SUM(I975+I986+I990+I997)</f>
        <v>22808</v>
      </c>
      <c r="J954" s="388" t="n">
        <f aca="false">SUM(J975+J986+J990+J997)</f>
        <v>9793</v>
      </c>
      <c r="K954" s="388" t="n">
        <f aca="false">SUM(K975+K986+K990+K997)</f>
        <v>17959</v>
      </c>
      <c r="L954" s="388" t="n">
        <f aca="false">SUM(L975+L986+L990+L997)</f>
        <v>232</v>
      </c>
      <c r="M954" s="412" t="n">
        <f aca="false">SUM(C954:L954)</f>
        <v>79621</v>
      </c>
    </row>
    <row r="955" customFormat="false" ht="18.75" hidden="false" customHeight="true" outlineLevel="0" collapsed="false">
      <c r="A955" s="371" t="s">
        <v>2333</v>
      </c>
      <c r="B955" s="371"/>
      <c r="C955" s="387"/>
      <c r="D955" s="387"/>
    </row>
    <row r="956" customFormat="false" ht="18.75" hidden="false" customHeight="true" outlineLevel="0" collapsed="false">
      <c r="A956" s="348"/>
      <c r="B956" s="385" t="s">
        <v>3163</v>
      </c>
      <c r="C956" s="376" t="n">
        <v>0</v>
      </c>
      <c r="D956" s="376" t="n">
        <v>0</v>
      </c>
      <c r="E956" s="376" t="n">
        <v>0</v>
      </c>
      <c r="F956" s="376" t="n">
        <v>0</v>
      </c>
      <c r="G956" s="376" t="n">
        <v>58</v>
      </c>
      <c r="H956" s="376" t="n">
        <v>0</v>
      </c>
      <c r="I956" s="376" t="n">
        <v>0</v>
      </c>
      <c r="J956" s="376" t="n">
        <v>0</v>
      </c>
      <c r="K956" s="376" t="n">
        <v>0</v>
      </c>
      <c r="L956" s="376" t="n">
        <v>0</v>
      </c>
      <c r="M956" s="404" t="n">
        <f aca="false">SUM(C956:L956)</f>
        <v>58</v>
      </c>
    </row>
    <row r="957" customFormat="false" ht="12.75" hidden="false" customHeight="false" outlineLevel="0" collapsed="false">
      <c r="A957" s="348"/>
      <c r="B957" s="385" t="s">
        <v>3164</v>
      </c>
      <c r="C957" s="376" t="n">
        <v>18</v>
      </c>
      <c r="D957" s="376" t="n">
        <v>281</v>
      </c>
      <c r="E957" s="376" t="n">
        <v>308</v>
      </c>
      <c r="F957" s="376" t="n">
        <v>0</v>
      </c>
      <c r="G957" s="376" t="n">
        <v>76</v>
      </c>
      <c r="H957" s="376" t="n">
        <v>0</v>
      </c>
      <c r="I957" s="376" t="n">
        <v>0</v>
      </c>
      <c r="J957" s="376" t="n">
        <v>64</v>
      </c>
      <c r="K957" s="376" t="n">
        <v>529</v>
      </c>
      <c r="L957" s="376" t="n">
        <v>1</v>
      </c>
      <c r="M957" s="404" t="n">
        <f aca="false">SUM(C957:L957)</f>
        <v>1277</v>
      </c>
    </row>
    <row r="958" customFormat="false" ht="12.75" hidden="false" customHeight="false" outlineLevel="0" collapsed="false">
      <c r="A958" s="348"/>
      <c r="B958" s="385" t="s">
        <v>3165</v>
      </c>
      <c r="C958" s="376" t="n">
        <v>0</v>
      </c>
      <c r="D958" s="376" t="n">
        <v>84</v>
      </c>
      <c r="E958" s="376" t="n">
        <v>738</v>
      </c>
      <c r="F958" s="376" t="n">
        <v>8</v>
      </c>
      <c r="G958" s="376" t="n">
        <v>4</v>
      </c>
      <c r="H958" s="376" t="n">
        <v>0</v>
      </c>
      <c r="I958" s="376" t="n">
        <v>734</v>
      </c>
      <c r="J958" s="376" t="n">
        <v>458</v>
      </c>
      <c r="K958" s="376" t="n">
        <v>86</v>
      </c>
      <c r="L958" s="376" t="n">
        <v>5</v>
      </c>
      <c r="M958" s="404" t="n">
        <f aca="false">SUM(C958:L958)</f>
        <v>2117</v>
      </c>
    </row>
    <row r="959" customFormat="false" ht="12.75" hidden="false" customHeight="false" outlineLevel="0" collapsed="false">
      <c r="A959" s="348"/>
      <c r="B959" s="385" t="s">
        <v>3166</v>
      </c>
      <c r="C959" s="376" t="n">
        <v>0</v>
      </c>
      <c r="D959" s="376" t="n">
        <v>65</v>
      </c>
      <c r="E959" s="376" t="n">
        <v>2814</v>
      </c>
      <c r="F959" s="376" t="n">
        <v>5</v>
      </c>
      <c r="G959" s="376" t="n">
        <v>713</v>
      </c>
      <c r="H959" s="376" t="n">
        <v>0</v>
      </c>
      <c r="I959" s="376" t="n">
        <v>1859</v>
      </c>
      <c r="J959" s="376" t="n">
        <v>885</v>
      </c>
      <c r="K959" s="376" t="n">
        <v>2687</v>
      </c>
      <c r="L959" s="376" t="n">
        <v>8</v>
      </c>
      <c r="M959" s="404" t="n">
        <f aca="false">SUM(C959:L959)</f>
        <v>9036</v>
      </c>
    </row>
    <row r="960" customFormat="false" ht="12.75" hidden="false" customHeight="false" outlineLevel="0" collapsed="false">
      <c r="A960" s="348"/>
      <c r="B960" s="385" t="s">
        <v>3167</v>
      </c>
      <c r="C960" s="376" t="n">
        <v>0</v>
      </c>
      <c r="D960" s="376" t="n">
        <v>0</v>
      </c>
      <c r="E960" s="376" t="n">
        <v>241</v>
      </c>
      <c r="F960" s="376" t="n">
        <v>0</v>
      </c>
      <c r="G960" s="376" t="n">
        <v>7</v>
      </c>
      <c r="H960" s="376" t="n">
        <v>0</v>
      </c>
      <c r="I960" s="376" t="n">
        <v>33</v>
      </c>
      <c r="J960" s="376" t="n">
        <v>61</v>
      </c>
      <c r="K960" s="376" t="n">
        <v>119</v>
      </c>
      <c r="L960" s="376" t="n">
        <v>12</v>
      </c>
      <c r="M960" s="404" t="n">
        <f aca="false">SUM(C960:L960)</f>
        <v>473</v>
      </c>
    </row>
    <row r="961" customFormat="false" ht="12.75" hidden="false" customHeight="false" outlineLevel="0" collapsed="false">
      <c r="A961" s="348"/>
      <c r="B961" s="385" t="s">
        <v>3168</v>
      </c>
      <c r="C961" s="376" t="n">
        <v>9</v>
      </c>
      <c r="D961" s="376" t="n">
        <v>22</v>
      </c>
      <c r="E961" s="376" t="n">
        <v>1749</v>
      </c>
      <c r="F961" s="376" t="n">
        <v>9</v>
      </c>
      <c r="G961" s="376" t="n">
        <v>94</v>
      </c>
      <c r="H961" s="376" t="n">
        <v>0</v>
      </c>
      <c r="I961" s="376" t="n">
        <v>725</v>
      </c>
      <c r="J961" s="376" t="n">
        <v>564</v>
      </c>
      <c r="K961" s="376" t="n">
        <v>280</v>
      </c>
      <c r="L961" s="376" t="n">
        <v>14</v>
      </c>
      <c r="M961" s="404" t="n">
        <f aca="false">SUM(C961:L961)</f>
        <v>3466</v>
      </c>
    </row>
    <row r="962" customFormat="false" ht="12.75" hidden="false" customHeight="false" outlineLevel="0" collapsed="false">
      <c r="A962" s="348"/>
      <c r="B962" s="385" t="s">
        <v>3169</v>
      </c>
      <c r="C962" s="376" t="n">
        <v>0</v>
      </c>
      <c r="D962" s="376" t="n">
        <v>0</v>
      </c>
      <c r="E962" s="376" t="n">
        <v>763</v>
      </c>
      <c r="F962" s="376" t="n">
        <v>0</v>
      </c>
      <c r="G962" s="376" t="n">
        <v>0</v>
      </c>
      <c r="H962" s="376" t="n">
        <v>0</v>
      </c>
      <c r="I962" s="376" t="n">
        <v>404</v>
      </c>
      <c r="J962" s="376" t="n">
        <v>183</v>
      </c>
      <c r="K962" s="376" t="n">
        <v>29</v>
      </c>
      <c r="L962" s="376" t="n">
        <v>10</v>
      </c>
      <c r="M962" s="404" t="n">
        <f aca="false">SUM(C962:L962)</f>
        <v>1389</v>
      </c>
    </row>
    <row r="963" customFormat="false" ht="12.75" hidden="false" customHeight="false" outlineLevel="0" collapsed="false">
      <c r="A963" s="348"/>
      <c r="B963" s="385" t="s">
        <v>3170</v>
      </c>
      <c r="C963" s="376" t="n">
        <v>0</v>
      </c>
      <c r="D963" s="376" t="n">
        <v>52</v>
      </c>
      <c r="E963" s="376" t="n">
        <v>3313</v>
      </c>
      <c r="F963" s="376" t="n">
        <v>15</v>
      </c>
      <c r="G963" s="376" t="n">
        <v>1439</v>
      </c>
      <c r="H963" s="376" t="n">
        <v>2</v>
      </c>
      <c r="I963" s="376" t="n">
        <v>1676</v>
      </c>
      <c r="J963" s="376" t="n">
        <v>584</v>
      </c>
      <c r="K963" s="376" t="n">
        <v>756</v>
      </c>
      <c r="L963" s="376" t="n">
        <v>11</v>
      </c>
      <c r="M963" s="404" t="n">
        <f aca="false">SUM(C963:L963)</f>
        <v>7848</v>
      </c>
    </row>
    <row r="964" customFormat="false" ht="12.75" hidden="false" customHeight="false" outlineLevel="0" collapsed="false">
      <c r="A964" s="348"/>
      <c r="B964" s="385" t="s">
        <v>3171</v>
      </c>
      <c r="C964" s="376" t="n">
        <v>0</v>
      </c>
      <c r="D964" s="376" t="n">
        <v>0</v>
      </c>
      <c r="E964" s="376" t="n">
        <v>106</v>
      </c>
      <c r="F964" s="376" t="n">
        <v>0</v>
      </c>
      <c r="G964" s="376" t="n">
        <v>0</v>
      </c>
      <c r="H964" s="376" t="n">
        <v>0</v>
      </c>
      <c r="I964" s="376" t="n">
        <v>757</v>
      </c>
      <c r="J964" s="376" t="n">
        <v>10</v>
      </c>
      <c r="K964" s="376" t="n">
        <v>26</v>
      </c>
      <c r="L964" s="376" t="n">
        <v>0</v>
      </c>
      <c r="M964" s="404" t="n">
        <f aca="false">SUM(C964:L964)</f>
        <v>899</v>
      </c>
    </row>
    <row r="965" customFormat="false" ht="12.75" hidden="false" customHeight="false" outlineLevel="0" collapsed="false">
      <c r="A965" s="348"/>
      <c r="B965" s="385" t="s">
        <v>3172</v>
      </c>
      <c r="C965" s="376" t="n">
        <v>0</v>
      </c>
      <c r="D965" s="376" t="n">
        <v>4</v>
      </c>
      <c r="E965" s="376" t="n">
        <v>0</v>
      </c>
      <c r="F965" s="376" t="n">
        <v>0</v>
      </c>
      <c r="G965" s="376" t="n">
        <v>2</v>
      </c>
      <c r="H965" s="376" t="n">
        <v>0</v>
      </c>
      <c r="I965" s="376" t="n">
        <v>0</v>
      </c>
      <c r="J965" s="376" t="n">
        <v>0</v>
      </c>
      <c r="K965" s="376" t="n">
        <v>520</v>
      </c>
      <c r="L965" s="376" t="n">
        <v>0</v>
      </c>
      <c r="M965" s="404" t="n">
        <f aca="false">SUM(C965:L965)</f>
        <v>526</v>
      </c>
    </row>
    <row r="966" customFormat="false" ht="12.75" hidden="false" customHeight="false" outlineLevel="0" collapsed="false">
      <c r="A966" s="348"/>
      <c r="B966" s="385" t="s">
        <v>3173</v>
      </c>
      <c r="C966" s="376" t="n">
        <v>0</v>
      </c>
      <c r="D966" s="376" t="n">
        <v>0</v>
      </c>
      <c r="E966" s="376" t="n">
        <v>95</v>
      </c>
      <c r="F966" s="376" t="n">
        <v>0</v>
      </c>
      <c r="G966" s="376" t="n">
        <v>0</v>
      </c>
      <c r="H966" s="376" t="n">
        <v>0</v>
      </c>
      <c r="I966" s="376" t="n">
        <v>0</v>
      </c>
      <c r="J966" s="376" t="n">
        <v>113</v>
      </c>
      <c r="K966" s="376" t="n">
        <v>270</v>
      </c>
      <c r="L966" s="376" t="n">
        <v>15</v>
      </c>
      <c r="M966" s="404" t="n">
        <f aca="false">SUM(C966:L966)</f>
        <v>493</v>
      </c>
    </row>
    <row r="967" customFormat="false" ht="12.75" hidden="false" customHeight="false" outlineLevel="0" collapsed="false">
      <c r="A967" s="348"/>
      <c r="B967" s="385" t="s">
        <v>3174</v>
      </c>
      <c r="C967" s="376" t="n">
        <v>21</v>
      </c>
      <c r="D967" s="376" t="n">
        <v>89</v>
      </c>
      <c r="E967" s="376" t="n">
        <v>3235</v>
      </c>
      <c r="F967" s="376" t="n">
        <v>55</v>
      </c>
      <c r="G967" s="376" t="n">
        <v>931</v>
      </c>
      <c r="H967" s="376" t="n">
        <v>0</v>
      </c>
      <c r="I967" s="376" t="n">
        <v>2467</v>
      </c>
      <c r="J967" s="376" t="n">
        <v>884</v>
      </c>
      <c r="K967" s="376" t="n">
        <v>3473</v>
      </c>
      <c r="L967" s="376" t="n">
        <v>48</v>
      </c>
      <c r="M967" s="404" t="n">
        <f aca="false">SUM(C967:L967)</f>
        <v>11203</v>
      </c>
    </row>
    <row r="968" customFormat="false" ht="12.75" hidden="false" customHeight="false" outlineLevel="0" collapsed="false">
      <c r="A968" s="379"/>
      <c r="B968" s="390" t="s">
        <v>3175</v>
      </c>
      <c r="C968" s="376" t="n">
        <v>0</v>
      </c>
      <c r="D968" s="376" t="n">
        <v>92</v>
      </c>
      <c r="E968" s="376" t="n">
        <v>1006</v>
      </c>
      <c r="F968" s="376" t="n">
        <v>37</v>
      </c>
      <c r="G968" s="376" t="n">
        <v>35</v>
      </c>
      <c r="H968" s="376" t="n">
        <v>0</v>
      </c>
      <c r="I968" s="376" t="n">
        <v>0</v>
      </c>
      <c r="J968" s="376" t="n">
        <v>257</v>
      </c>
      <c r="K968" s="376" t="n">
        <v>96</v>
      </c>
      <c r="L968" s="376" t="n">
        <v>12</v>
      </c>
      <c r="M968" s="404" t="n">
        <f aca="false">SUM(C968:L968)</f>
        <v>1535</v>
      </c>
    </row>
    <row r="969" customFormat="false" ht="12.75" hidden="false" customHeight="false" outlineLevel="0" collapsed="false">
      <c r="A969" s="348"/>
      <c r="B969" s="385" t="s">
        <v>3176</v>
      </c>
      <c r="C969" s="376" t="n">
        <v>0</v>
      </c>
      <c r="D969" s="376" t="n">
        <v>0</v>
      </c>
      <c r="E969" s="376" t="n">
        <v>66</v>
      </c>
      <c r="F969" s="376" t="n">
        <v>0</v>
      </c>
      <c r="G969" s="376" t="n">
        <v>0</v>
      </c>
      <c r="H969" s="376" t="n">
        <v>0</v>
      </c>
      <c r="I969" s="376" t="n">
        <v>0</v>
      </c>
      <c r="J969" s="376" t="n">
        <v>1</v>
      </c>
      <c r="K969" s="376" t="n">
        <v>89</v>
      </c>
      <c r="L969" s="376" t="n">
        <v>3</v>
      </c>
      <c r="M969" s="404" t="n">
        <f aca="false">SUM(C969:L969)</f>
        <v>159</v>
      </c>
    </row>
    <row r="970" customFormat="false" ht="12.75" hidden="false" customHeight="false" outlineLevel="0" collapsed="false">
      <c r="A970" s="348"/>
      <c r="B970" s="385" t="s">
        <v>3177</v>
      </c>
      <c r="C970" s="376" t="n">
        <v>0</v>
      </c>
      <c r="D970" s="376" t="n">
        <v>0</v>
      </c>
      <c r="E970" s="376" t="n">
        <v>57</v>
      </c>
      <c r="F970" s="376" t="n">
        <v>0</v>
      </c>
      <c r="G970" s="376" t="n">
        <v>3</v>
      </c>
      <c r="H970" s="376" t="n">
        <v>0</v>
      </c>
      <c r="I970" s="376" t="n">
        <v>296</v>
      </c>
      <c r="J970" s="376" t="n">
        <v>138</v>
      </c>
      <c r="K970" s="376" t="n">
        <v>46</v>
      </c>
      <c r="L970" s="376" t="n">
        <v>2</v>
      </c>
      <c r="M970" s="404" t="n">
        <f aca="false">SUM(C970:L970)</f>
        <v>542</v>
      </c>
    </row>
    <row r="971" customFormat="false" ht="12.75" hidden="false" customHeight="false" outlineLevel="0" collapsed="false">
      <c r="A971" s="348"/>
      <c r="B971" s="385" t="s">
        <v>3178</v>
      </c>
      <c r="C971" s="376" t="n">
        <v>0</v>
      </c>
      <c r="D971" s="376" t="n">
        <v>0</v>
      </c>
      <c r="E971" s="376" t="n">
        <v>508</v>
      </c>
      <c r="F971" s="376" t="n">
        <v>0</v>
      </c>
      <c r="G971" s="376" t="n">
        <v>5</v>
      </c>
      <c r="H971" s="376" t="n">
        <v>0</v>
      </c>
      <c r="I971" s="376" t="n">
        <v>1152</v>
      </c>
      <c r="J971" s="376" t="n">
        <v>657</v>
      </c>
      <c r="K971" s="376" t="n">
        <v>29</v>
      </c>
      <c r="L971" s="376" t="n">
        <v>0</v>
      </c>
      <c r="M971" s="404" t="n">
        <f aca="false">SUM(C971:L971)</f>
        <v>2351</v>
      </c>
    </row>
    <row r="972" customFormat="false" ht="12.75" hidden="false" customHeight="false" outlineLevel="0" collapsed="false">
      <c r="A972" s="348"/>
      <c r="B972" s="385" t="s">
        <v>3179</v>
      </c>
      <c r="C972" s="376" t="n">
        <v>0</v>
      </c>
      <c r="D972" s="376" t="n">
        <v>6</v>
      </c>
      <c r="E972" s="376" t="n">
        <v>110</v>
      </c>
      <c r="F972" s="376" t="n">
        <v>0</v>
      </c>
      <c r="G972" s="376" t="n">
        <v>23</v>
      </c>
      <c r="H972" s="376" t="n">
        <v>0</v>
      </c>
      <c r="I972" s="376" t="n">
        <v>0</v>
      </c>
      <c r="J972" s="376" t="n">
        <v>16</v>
      </c>
      <c r="K972" s="376" t="n">
        <v>1911</v>
      </c>
      <c r="L972" s="376" t="n">
        <v>0</v>
      </c>
      <c r="M972" s="404" t="n">
        <f aca="false">SUM(C972:L972)</f>
        <v>2066</v>
      </c>
    </row>
    <row r="973" customFormat="false" ht="12.75" hidden="false" customHeight="false" outlineLevel="0" collapsed="false">
      <c r="A973" s="348"/>
      <c r="B973" s="385" t="s">
        <v>3180</v>
      </c>
      <c r="C973" s="376" t="n">
        <v>70</v>
      </c>
      <c r="D973" s="376" t="n">
        <v>62</v>
      </c>
      <c r="E973" s="376" t="n">
        <v>2759</v>
      </c>
      <c r="F973" s="376" t="n">
        <v>52</v>
      </c>
      <c r="G973" s="376" t="n">
        <v>295</v>
      </c>
      <c r="H973" s="376" t="n">
        <v>0</v>
      </c>
      <c r="I973" s="376" t="n">
        <v>2002</v>
      </c>
      <c r="J973" s="376" t="n">
        <v>308</v>
      </c>
      <c r="K973" s="376" t="n">
        <v>4589</v>
      </c>
      <c r="L973" s="376" t="n">
        <v>5</v>
      </c>
      <c r="M973" s="404" t="n">
        <f aca="false">SUM(C973:L973)</f>
        <v>10142</v>
      </c>
    </row>
    <row r="974" customFormat="false" ht="12.75" hidden="false" customHeight="false" outlineLevel="0" collapsed="false">
      <c r="A974" s="348"/>
      <c r="B974" s="385" t="s">
        <v>3181</v>
      </c>
      <c r="C974" s="376" t="n">
        <v>0</v>
      </c>
      <c r="D974" s="376" t="n">
        <v>0</v>
      </c>
      <c r="E974" s="376" t="n">
        <v>652</v>
      </c>
      <c r="F974" s="376" t="n">
        <v>0</v>
      </c>
      <c r="G974" s="376" t="n">
        <v>0</v>
      </c>
      <c r="H974" s="376" t="n">
        <v>0</v>
      </c>
      <c r="I974" s="376" t="n">
        <v>0</v>
      </c>
      <c r="J974" s="376" t="n">
        <v>0</v>
      </c>
      <c r="K974" s="376" t="n">
        <v>10</v>
      </c>
      <c r="L974" s="376" t="n">
        <v>0</v>
      </c>
      <c r="M974" s="404" t="n">
        <f aca="false">SUM(C974:L974)</f>
        <v>662</v>
      </c>
    </row>
    <row r="975" customFormat="false" ht="12.75" hidden="false" customHeight="false" outlineLevel="0" collapsed="false">
      <c r="A975" s="370"/>
      <c r="B975" s="386" t="s">
        <v>2385</v>
      </c>
      <c r="C975" s="388" t="n">
        <f aca="false">SUM(C956:C974)</f>
        <v>118</v>
      </c>
      <c r="D975" s="388" t="n">
        <f aca="false">SUM(D956:D974)</f>
        <v>757</v>
      </c>
      <c r="E975" s="388" t="n">
        <f aca="false">SUM(E956:E974)</f>
        <v>18520</v>
      </c>
      <c r="F975" s="388" t="n">
        <f aca="false">SUM(F956:F974)</f>
        <v>181</v>
      </c>
      <c r="G975" s="388" t="n">
        <f aca="false">SUM(G956:G974)</f>
        <v>3685</v>
      </c>
      <c r="H975" s="388" t="n">
        <f aca="false">SUM(H956:H974)</f>
        <v>2</v>
      </c>
      <c r="I975" s="388" t="n">
        <f aca="false">SUM(I956:I974)</f>
        <v>12105</v>
      </c>
      <c r="J975" s="388" t="n">
        <f aca="false">SUM(J956:J974)</f>
        <v>5183</v>
      </c>
      <c r="K975" s="388" t="n">
        <f aca="false">SUM(K956:K974)</f>
        <v>15545</v>
      </c>
      <c r="L975" s="388" t="n">
        <f aca="false">SUM(L956:L974)</f>
        <v>146</v>
      </c>
      <c r="M975" s="412" t="n">
        <f aca="false">SUM(C975:L975)</f>
        <v>56242</v>
      </c>
    </row>
    <row r="976" customFormat="false" ht="18.75" hidden="false" customHeight="true" outlineLevel="0" collapsed="false">
      <c r="A976" s="371" t="s">
        <v>2386</v>
      </c>
      <c r="B976" s="371"/>
      <c r="C976" s="387"/>
      <c r="D976" s="387"/>
    </row>
    <row r="977" customFormat="false" ht="18.75" hidden="false" customHeight="true" outlineLevel="0" collapsed="false">
      <c r="A977" s="348"/>
      <c r="B977" s="385" t="s">
        <v>3182</v>
      </c>
      <c r="C977" s="376" t="n">
        <v>0</v>
      </c>
      <c r="D977" s="376" t="n">
        <v>0</v>
      </c>
      <c r="E977" s="376" t="n">
        <v>0</v>
      </c>
      <c r="F977" s="376" t="n">
        <v>0</v>
      </c>
      <c r="G977" s="376" t="n">
        <v>24</v>
      </c>
      <c r="H977" s="376" t="n">
        <v>0</v>
      </c>
      <c r="I977" s="376" t="n">
        <v>0</v>
      </c>
      <c r="J977" s="376" t="n">
        <v>0</v>
      </c>
      <c r="K977" s="376" t="n">
        <v>0</v>
      </c>
      <c r="L977" s="376" t="n">
        <v>0</v>
      </c>
      <c r="M977" s="404" t="n">
        <f aca="false">SUM(C977:L977)</f>
        <v>24</v>
      </c>
    </row>
    <row r="978" customFormat="false" ht="12.75" hidden="false" customHeight="false" outlineLevel="0" collapsed="false">
      <c r="A978" s="348"/>
      <c r="B978" s="385" t="s">
        <v>3183</v>
      </c>
      <c r="C978" s="376" t="n">
        <v>0</v>
      </c>
      <c r="D978" s="376" t="n">
        <v>0</v>
      </c>
      <c r="E978" s="376" t="n">
        <v>0</v>
      </c>
      <c r="F978" s="376" t="n">
        <v>0</v>
      </c>
      <c r="G978" s="376" t="n">
        <v>39</v>
      </c>
      <c r="H978" s="376" t="n">
        <v>0</v>
      </c>
      <c r="I978" s="376" t="n">
        <v>0</v>
      </c>
      <c r="J978" s="376" t="n">
        <v>0</v>
      </c>
      <c r="K978" s="376" t="n">
        <v>0</v>
      </c>
      <c r="L978" s="376" t="n">
        <v>0</v>
      </c>
      <c r="M978" s="404" t="n">
        <f aca="false">SUM(C978:L978)</f>
        <v>39</v>
      </c>
    </row>
    <row r="979" customFormat="false" ht="12.75" hidden="false" customHeight="false" outlineLevel="0" collapsed="false">
      <c r="A979" s="348"/>
      <c r="B979" s="385" t="s">
        <v>3184</v>
      </c>
      <c r="C979" s="376" t="n">
        <v>0</v>
      </c>
      <c r="D979" s="376" t="n">
        <v>0</v>
      </c>
      <c r="E979" s="376" t="n">
        <v>0</v>
      </c>
      <c r="F979" s="376" t="n">
        <v>0</v>
      </c>
      <c r="G979" s="376" t="n">
        <v>25</v>
      </c>
      <c r="H979" s="376" t="n">
        <v>0</v>
      </c>
      <c r="I979" s="376" t="n">
        <v>0</v>
      </c>
      <c r="J979" s="376" t="n">
        <v>0</v>
      </c>
      <c r="K979" s="376" t="n">
        <v>0</v>
      </c>
      <c r="L979" s="376" t="n">
        <v>0</v>
      </c>
      <c r="M979" s="404" t="n">
        <f aca="false">SUM(C979:L979)</f>
        <v>25</v>
      </c>
    </row>
    <row r="980" customFormat="false" ht="12.75" hidden="false" customHeight="false" outlineLevel="0" collapsed="false">
      <c r="A980" s="348"/>
      <c r="B980" s="385" t="s">
        <v>3185</v>
      </c>
      <c r="C980" s="376" t="n">
        <v>0</v>
      </c>
      <c r="D980" s="376" t="n">
        <v>0</v>
      </c>
      <c r="E980" s="376" t="n">
        <v>0</v>
      </c>
      <c r="F980" s="376" t="n">
        <v>0</v>
      </c>
      <c r="G980" s="376" t="n">
        <v>5</v>
      </c>
      <c r="H980" s="376" t="n">
        <v>0</v>
      </c>
      <c r="I980" s="376" t="n">
        <v>0</v>
      </c>
      <c r="J980" s="376" t="n">
        <v>0</v>
      </c>
      <c r="K980" s="376" t="n">
        <v>0</v>
      </c>
      <c r="L980" s="376" t="n">
        <v>0</v>
      </c>
      <c r="M980" s="404" t="n">
        <f aca="false">SUM(C980:L980)</f>
        <v>5</v>
      </c>
    </row>
    <row r="981" customFormat="false" ht="12.75" hidden="false" customHeight="false" outlineLevel="0" collapsed="false">
      <c r="A981" s="348"/>
      <c r="B981" s="385" t="s">
        <v>3186</v>
      </c>
      <c r="C981" s="376" t="n">
        <v>0</v>
      </c>
      <c r="D981" s="376" t="n">
        <v>0</v>
      </c>
      <c r="E981" s="376" t="n">
        <v>0</v>
      </c>
      <c r="F981" s="376" t="n">
        <v>0</v>
      </c>
      <c r="G981" s="376" t="n">
        <v>326</v>
      </c>
      <c r="H981" s="376" t="n">
        <v>0</v>
      </c>
      <c r="I981" s="376" t="n">
        <v>0</v>
      </c>
      <c r="J981" s="376" t="n">
        <v>0</v>
      </c>
      <c r="K981" s="376" t="n">
        <v>0</v>
      </c>
      <c r="L981" s="376" t="n">
        <v>0</v>
      </c>
      <c r="M981" s="404" t="n">
        <f aca="false">SUM(C981:L981)</f>
        <v>326</v>
      </c>
    </row>
    <row r="982" customFormat="false" ht="12.75" hidden="false" customHeight="false" outlineLevel="0" collapsed="false">
      <c r="A982" s="348"/>
      <c r="B982" s="385" t="s">
        <v>3187</v>
      </c>
      <c r="C982" s="376" t="n">
        <v>0</v>
      </c>
      <c r="D982" s="376" t="n">
        <v>0</v>
      </c>
      <c r="E982" s="376" t="n">
        <v>0</v>
      </c>
      <c r="F982" s="376" t="n">
        <v>0</v>
      </c>
      <c r="G982" s="376" t="n">
        <v>25</v>
      </c>
      <c r="H982" s="376" t="n">
        <v>0</v>
      </c>
      <c r="I982" s="376" t="n">
        <v>0</v>
      </c>
      <c r="J982" s="376" t="n">
        <v>0</v>
      </c>
      <c r="K982" s="376" t="n">
        <v>0</v>
      </c>
      <c r="L982" s="376" t="n">
        <v>0</v>
      </c>
      <c r="M982" s="404" t="n">
        <f aca="false">SUM(C982:L982)</f>
        <v>25</v>
      </c>
    </row>
    <row r="983" customFormat="false" ht="12.75" hidden="false" customHeight="false" outlineLevel="0" collapsed="false">
      <c r="A983" s="348"/>
      <c r="B983" s="385" t="s">
        <v>3188</v>
      </c>
      <c r="C983" s="376" t="n">
        <v>0</v>
      </c>
      <c r="D983" s="376" t="n">
        <v>0</v>
      </c>
      <c r="E983" s="376" t="n">
        <v>0</v>
      </c>
      <c r="F983" s="376" t="n">
        <v>0</v>
      </c>
      <c r="G983" s="376" t="n">
        <v>34</v>
      </c>
      <c r="H983" s="376" t="n">
        <v>0</v>
      </c>
      <c r="I983" s="376" t="n">
        <v>0</v>
      </c>
      <c r="J983" s="376" t="n">
        <v>0</v>
      </c>
      <c r="K983" s="376" t="n">
        <v>0</v>
      </c>
      <c r="L983" s="376" t="n">
        <v>0</v>
      </c>
      <c r="M983" s="404" t="n">
        <f aca="false">SUM(C983:L983)</f>
        <v>34</v>
      </c>
    </row>
    <row r="984" customFormat="false" ht="12.75" hidden="false" customHeight="false" outlineLevel="0" collapsed="false">
      <c r="A984" s="379"/>
      <c r="B984" s="390" t="s">
        <v>3189</v>
      </c>
      <c r="C984" s="376" t="n">
        <v>0</v>
      </c>
      <c r="D984" s="376" t="n">
        <v>0</v>
      </c>
      <c r="E984" s="376" t="n">
        <v>0</v>
      </c>
      <c r="F984" s="376" t="n">
        <v>0</v>
      </c>
      <c r="G984" s="376" t="n">
        <v>354</v>
      </c>
      <c r="H984" s="376" t="n">
        <v>0</v>
      </c>
      <c r="I984" s="376" t="n">
        <v>0</v>
      </c>
      <c r="J984" s="376" t="n">
        <v>0</v>
      </c>
      <c r="K984" s="376" t="n">
        <v>0</v>
      </c>
      <c r="L984" s="376" t="n">
        <v>0</v>
      </c>
      <c r="M984" s="404" t="n">
        <f aca="false">SUM(C984:L984)</f>
        <v>354</v>
      </c>
    </row>
    <row r="985" customFormat="false" ht="12.75" hidden="false" customHeight="false" outlineLevel="0" collapsed="false">
      <c r="A985" s="379"/>
      <c r="B985" s="390" t="s">
        <v>3190</v>
      </c>
      <c r="C985" s="391" t="n">
        <v>0</v>
      </c>
      <c r="D985" s="391" t="n">
        <v>0</v>
      </c>
      <c r="E985" s="391" t="n">
        <v>0</v>
      </c>
      <c r="F985" s="391" t="n">
        <v>0</v>
      </c>
      <c r="G985" s="391" t="n">
        <v>173</v>
      </c>
      <c r="H985" s="391" t="n">
        <v>0</v>
      </c>
      <c r="I985" s="391" t="n">
        <v>0</v>
      </c>
      <c r="J985" s="391" t="n">
        <v>0</v>
      </c>
      <c r="K985" s="391" t="n">
        <v>0</v>
      </c>
      <c r="L985" s="391" t="n">
        <v>0</v>
      </c>
      <c r="M985" s="404" t="n">
        <f aca="false">SUM(C985:L985)</f>
        <v>173</v>
      </c>
    </row>
    <row r="986" customFormat="false" ht="12.75" hidden="false" customHeight="false" outlineLevel="0" collapsed="false">
      <c r="A986" s="370"/>
      <c r="B986" s="386" t="s">
        <v>2385</v>
      </c>
      <c r="C986" s="388" t="n">
        <f aca="false">SUM(C977:C985)</f>
        <v>0</v>
      </c>
      <c r="D986" s="388" t="n">
        <f aca="false">SUM(D977:D985)</f>
        <v>0</v>
      </c>
      <c r="E986" s="388" t="n">
        <f aca="false">SUM(E977:E985)</f>
        <v>0</v>
      </c>
      <c r="F986" s="388" t="n">
        <f aca="false">SUM(F977:F985)</f>
        <v>0</v>
      </c>
      <c r="G986" s="388" t="n">
        <f aca="false">SUM(G977:G985)</f>
        <v>1005</v>
      </c>
      <c r="H986" s="388" t="n">
        <f aca="false">SUM(H977:H985)</f>
        <v>0</v>
      </c>
      <c r="I986" s="388" t="n">
        <f aca="false">SUM(I977:I985)</f>
        <v>0</v>
      </c>
      <c r="J986" s="388" t="n">
        <f aca="false">SUM(J977:J985)</f>
        <v>0</v>
      </c>
      <c r="K986" s="388" t="n">
        <f aca="false">SUM(K977:K985)</f>
        <v>0</v>
      </c>
      <c r="L986" s="388" t="n">
        <f aca="false">SUM(L977:L985)</f>
        <v>0</v>
      </c>
      <c r="M986" s="412" t="n">
        <f aca="false">SUM(C986:L986)</f>
        <v>1005</v>
      </c>
    </row>
    <row r="987" customFormat="false" ht="18.75" hidden="false" customHeight="true" outlineLevel="0" collapsed="false">
      <c r="A987" s="371" t="s">
        <v>2441</v>
      </c>
      <c r="B987" s="371"/>
      <c r="C987" s="387"/>
      <c r="D987" s="387"/>
    </row>
    <row r="988" customFormat="false" ht="18.75" hidden="false" customHeight="true" outlineLevel="0" collapsed="false">
      <c r="A988" s="379"/>
      <c r="B988" s="390" t="s">
        <v>3191</v>
      </c>
      <c r="C988" s="376" t="n">
        <v>0</v>
      </c>
      <c r="D988" s="376" t="n">
        <v>9</v>
      </c>
      <c r="E988" s="376" t="n">
        <v>1039</v>
      </c>
      <c r="F988" s="376" t="n">
        <v>24</v>
      </c>
      <c r="G988" s="376" t="n">
        <v>4</v>
      </c>
      <c r="H988" s="376" t="n">
        <v>0</v>
      </c>
      <c r="I988" s="376" t="n">
        <v>7302</v>
      </c>
      <c r="J988" s="376" t="n">
        <v>1760</v>
      </c>
      <c r="K988" s="376" t="n">
        <v>484</v>
      </c>
      <c r="L988" s="376" t="n">
        <v>86</v>
      </c>
      <c r="M988" s="404" t="n">
        <f aca="false">SUM(C988:L988)</f>
        <v>10708</v>
      </c>
    </row>
    <row r="989" customFormat="false" ht="12.75" hidden="false" customHeight="false" outlineLevel="0" collapsed="false">
      <c r="A989" s="348"/>
      <c r="B989" s="385" t="s">
        <v>3192</v>
      </c>
      <c r="C989" s="376" t="n">
        <v>0</v>
      </c>
      <c r="D989" s="376" t="n">
        <v>0</v>
      </c>
      <c r="E989" s="376" t="n">
        <v>3485</v>
      </c>
      <c r="F989" s="376" t="n">
        <v>0</v>
      </c>
      <c r="G989" s="376" t="n">
        <v>0</v>
      </c>
      <c r="H989" s="376" t="n">
        <v>0</v>
      </c>
      <c r="I989" s="376" t="n">
        <v>3401</v>
      </c>
      <c r="J989" s="376" t="n">
        <v>2850</v>
      </c>
      <c r="K989" s="376" t="n">
        <v>86</v>
      </c>
      <c r="L989" s="376" t="n">
        <v>0</v>
      </c>
      <c r="M989" s="404" t="n">
        <f aca="false">SUM(C989:L989)</f>
        <v>9822</v>
      </c>
    </row>
    <row r="990" customFormat="false" ht="12.75" hidden="false" customHeight="false" outlineLevel="0" collapsed="false">
      <c r="A990" s="370"/>
      <c r="B990" s="386" t="s">
        <v>2385</v>
      </c>
      <c r="C990" s="388" t="n">
        <f aca="false">SUM(C988:C989)</f>
        <v>0</v>
      </c>
      <c r="D990" s="388" t="n">
        <f aca="false">SUM(D988:D989)</f>
        <v>9</v>
      </c>
      <c r="E990" s="388" t="n">
        <f aca="false">SUM(E988:E989)</f>
        <v>4524</v>
      </c>
      <c r="F990" s="388" t="n">
        <f aca="false">SUM(F988:F989)</f>
        <v>24</v>
      </c>
      <c r="G990" s="388" t="n">
        <f aca="false">SUM(G988:G989)</f>
        <v>4</v>
      </c>
      <c r="H990" s="388" t="n">
        <f aca="false">SUM(H988:H989)</f>
        <v>0</v>
      </c>
      <c r="I990" s="388" t="n">
        <f aca="false">SUM(I988:I989)</f>
        <v>10703</v>
      </c>
      <c r="J990" s="388" t="n">
        <f aca="false">SUM(J988:J989)</f>
        <v>4610</v>
      </c>
      <c r="K990" s="388" t="n">
        <f aca="false">SUM(K988:K989)</f>
        <v>570</v>
      </c>
      <c r="L990" s="388" t="n">
        <f aca="false">SUM(L988:L989)</f>
        <v>86</v>
      </c>
      <c r="M990" s="412" t="n">
        <f aca="false">SUM(C990:L990)</f>
        <v>20530</v>
      </c>
    </row>
    <row r="991" customFormat="false" ht="18.75" hidden="false" customHeight="true" outlineLevel="0" collapsed="false">
      <c r="A991" s="371" t="s">
        <v>2507</v>
      </c>
      <c r="B991" s="371"/>
      <c r="C991" s="387"/>
      <c r="D991" s="387"/>
    </row>
    <row r="992" customFormat="false" ht="18.75" hidden="false" customHeight="true" outlineLevel="0" collapsed="false">
      <c r="A992" s="348"/>
      <c r="B992" s="385" t="s">
        <v>3193</v>
      </c>
      <c r="C992" s="376" t="n">
        <v>0</v>
      </c>
      <c r="D992" s="376" t="n">
        <v>0</v>
      </c>
      <c r="E992" s="376" t="n">
        <v>0</v>
      </c>
      <c r="F992" s="376" t="n">
        <v>0</v>
      </c>
      <c r="G992" s="376" t="n">
        <v>0</v>
      </c>
      <c r="H992" s="376" t="n">
        <v>0</v>
      </c>
      <c r="I992" s="376" t="n">
        <v>0</v>
      </c>
      <c r="J992" s="376" t="n">
        <v>0</v>
      </c>
      <c r="K992" s="376" t="n">
        <v>370</v>
      </c>
      <c r="L992" s="376" t="n">
        <v>0</v>
      </c>
      <c r="M992" s="404" t="n">
        <f aca="false">SUM(C992:L992)</f>
        <v>370</v>
      </c>
    </row>
    <row r="993" customFormat="false" ht="12.75" hidden="false" customHeight="false" outlineLevel="0" collapsed="false">
      <c r="A993" s="348"/>
      <c r="B993" s="385" t="s">
        <v>3194</v>
      </c>
      <c r="C993" s="376" t="n">
        <v>0</v>
      </c>
      <c r="D993" s="376" t="n">
        <v>0</v>
      </c>
      <c r="E993" s="376" t="n">
        <v>0</v>
      </c>
      <c r="F993" s="376" t="n">
        <v>0</v>
      </c>
      <c r="G993" s="376" t="n">
        <v>0</v>
      </c>
      <c r="H993" s="376" t="n">
        <v>0</v>
      </c>
      <c r="I993" s="376" t="n">
        <v>0</v>
      </c>
      <c r="J993" s="376" t="n">
        <v>0</v>
      </c>
      <c r="K993" s="376" t="n">
        <v>631</v>
      </c>
      <c r="L993" s="376" t="n">
        <v>0</v>
      </c>
      <c r="M993" s="404" t="n">
        <f aca="false">SUM(C993:L993)</f>
        <v>631</v>
      </c>
    </row>
    <row r="994" customFormat="false" ht="12.75" hidden="false" customHeight="false" outlineLevel="0" collapsed="false">
      <c r="A994" s="348"/>
      <c r="B994" s="385" t="s">
        <v>3195</v>
      </c>
      <c r="C994" s="376" t="n">
        <v>0</v>
      </c>
      <c r="D994" s="376" t="n">
        <v>0</v>
      </c>
      <c r="E994" s="376" t="n">
        <v>0</v>
      </c>
      <c r="F994" s="376" t="n">
        <v>0</v>
      </c>
      <c r="G994" s="376" t="n">
        <v>0</v>
      </c>
      <c r="H994" s="376" t="n">
        <v>0</v>
      </c>
      <c r="I994" s="376" t="n">
        <v>0</v>
      </c>
      <c r="J994" s="376" t="n">
        <v>0</v>
      </c>
      <c r="K994" s="376" t="n">
        <v>386</v>
      </c>
      <c r="L994" s="376" t="n">
        <v>0</v>
      </c>
      <c r="M994" s="404" t="n">
        <f aca="false">SUM(C994:L994)</f>
        <v>386</v>
      </c>
    </row>
    <row r="995" customFormat="false" ht="12.75" hidden="false" customHeight="false" outlineLevel="0" collapsed="false">
      <c r="A995" s="379"/>
      <c r="B995" s="390" t="s">
        <v>3196</v>
      </c>
      <c r="C995" s="376" t="n">
        <v>0</v>
      </c>
      <c r="D995" s="376" t="n">
        <v>0</v>
      </c>
      <c r="E995" s="376" t="n">
        <v>0</v>
      </c>
      <c r="F995" s="376" t="n">
        <v>0</v>
      </c>
      <c r="G995" s="376" t="n">
        <v>0</v>
      </c>
      <c r="H995" s="376" t="n">
        <v>0</v>
      </c>
      <c r="I995" s="376" t="n">
        <v>0</v>
      </c>
      <c r="J995" s="376" t="n">
        <v>0</v>
      </c>
      <c r="K995" s="376" t="n">
        <v>349</v>
      </c>
      <c r="L995" s="376" t="n">
        <v>0</v>
      </c>
      <c r="M995" s="404" t="n">
        <f aca="false">SUM(C995:L995)</f>
        <v>349</v>
      </c>
    </row>
    <row r="996" customFormat="false" ht="12.75" hidden="false" customHeight="false" outlineLevel="0" collapsed="false">
      <c r="A996" s="379"/>
      <c r="B996" s="390" t="s">
        <v>3197</v>
      </c>
      <c r="C996" s="376" t="n">
        <v>0</v>
      </c>
      <c r="D996" s="376" t="n">
        <v>0</v>
      </c>
      <c r="E996" s="376" t="n">
        <v>0</v>
      </c>
      <c r="F996" s="376" t="n">
        <v>0</v>
      </c>
      <c r="G996" s="376" t="n">
        <v>0</v>
      </c>
      <c r="H996" s="376" t="n">
        <v>0</v>
      </c>
      <c r="I996" s="376" t="n">
        <v>0</v>
      </c>
      <c r="J996" s="376" t="n">
        <v>0</v>
      </c>
      <c r="K996" s="376" t="n">
        <v>108</v>
      </c>
      <c r="L996" s="376" t="n">
        <v>0</v>
      </c>
      <c r="M996" s="404" t="n">
        <f aca="false">SUM(C996:L996)</f>
        <v>108</v>
      </c>
    </row>
    <row r="997" customFormat="false" ht="12.75" hidden="false" customHeight="false" outlineLevel="0" collapsed="false">
      <c r="A997" s="370"/>
      <c r="B997" s="386" t="s">
        <v>2385</v>
      </c>
      <c r="C997" s="388" t="n">
        <f aca="false">SUM(C992:C996)</f>
        <v>0</v>
      </c>
      <c r="D997" s="388" t="n">
        <f aca="false">SUM(D992:D996)</f>
        <v>0</v>
      </c>
      <c r="E997" s="388" t="n">
        <f aca="false">SUM(E992:E996)</f>
        <v>0</v>
      </c>
      <c r="F997" s="388" t="n">
        <f aca="false">SUM(F992:F996)</f>
        <v>0</v>
      </c>
      <c r="G997" s="388" t="n">
        <f aca="false">SUM(G992:G996)</f>
        <v>0</v>
      </c>
      <c r="H997" s="388" t="n">
        <f aca="false">SUM(H992:H996)</f>
        <v>0</v>
      </c>
      <c r="I997" s="388" t="n">
        <f aca="false">SUM(I992:I996)</f>
        <v>0</v>
      </c>
      <c r="J997" s="388" t="n">
        <f aca="false">SUM(J992:J996)</f>
        <v>0</v>
      </c>
      <c r="K997" s="388" t="n">
        <f aca="false">SUM(K992:K996)</f>
        <v>1844</v>
      </c>
      <c r="L997" s="388" t="n">
        <f aca="false">SUM(L992:L996)</f>
        <v>0</v>
      </c>
      <c r="M997" s="412" t="n">
        <f aca="false">SUM(C997:L997)</f>
        <v>1844</v>
      </c>
    </row>
    <row r="998" customFormat="false" ht="18" hidden="false" customHeight="true" outlineLevel="0" collapsed="false">
      <c r="A998" s="371" t="s">
        <v>1148</v>
      </c>
      <c r="B998" s="371"/>
      <c r="C998" s="388" t="n">
        <f aca="false">SUM(C1022+C1045+C1050)</f>
        <v>401</v>
      </c>
      <c r="D998" s="388" t="n">
        <f aca="false">SUM(D1022+D1045+D1050)</f>
        <v>1782</v>
      </c>
      <c r="E998" s="388" t="n">
        <f aca="false">SUM(E1022+E1045+E1050)</f>
        <v>60816</v>
      </c>
      <c r="F998" s="388" t="n">
        <f aca="false">SUM(F1022+F1045+F1050)</f>
        <v>681</v>
      </c>
      <c r="G998" s="388" t="n">
        <f aca="false">SUM(G1022+G1045+G1050)</f>
        <v>6019</v>
      </c>
      <c r="H998" s="388" t="n">
        <f aca="false">SUM(H1022+H1045+H1050)</f>
        <v>15</v>
      </c>
      <c r="I998" s="388" t="n">
        <f aca="false">SUM(I1022+I1045+I1050)</f>
        <v>24906</v>
      </c>
      <c r="J998" s="388" t="n">
        <f aca="false">SUM(J1022+J1045+J1050)</f>
        <v>8138</v>
      </c>
      <c r="K998" s="388" t="n">
        <f aca="false">SUM(K1022+K1045+K1050)</f>
        <v>10970</v>
      </c>
      <c r="L998" s="388" t="n">
        <f aca="false">SUM(L1022+L1045+L1050)</f>
        <v>126</v>
      </c>
      <c r="M998" s="412" t="n">
        <f aca="false">SUM(C998:L998)</f>
        <v>113854</v>
      </c>
    </row>
    <row r="999" customFormat="false" ht="18" hidden="false" customHeight="true" outlineLevel="0" collapsed="false">
      <c r="A999" s="371" t="s">
        <v>2333</v>
      </c>
      <c r="B999" s="371"/>
      <c r="C999" s="387"/>
      <c r="D999" s="387"/>
    </row>
    <row r="1000" customFormat="false" ht="18" hidden="false" customHeight="true" outlineLevel="0" collapsed="false">
      <c r="A1000" s="379"/>
      <c r="B1000" s="390" t="s">
        <v>3198</v>
      </c>
      <c r="C1000" s="376" t="n">
        <v>52</v>
      </c>
      <c r="D1000" s="376" t="n">
        <v>51</v>
      </c>
      <c r="E1000" s="376" t="n">
        <v>4240</v>
      </c>
      <c r="F1000" s="376" t="n">
        <v>90</v>
      </c>
      <c r="G1000" s="376" t="n">
        <v>139</v>
      </c>
      <c r="H1000" s="376" t="n">
        <v>0</v>
      </c>
      <c r="I1000" s="376" t="n">
        <v>2583</v>
      </c>
      <c r="J1000" s="376" t="n">
        <v>1886</v>
      </c>
      <c r="K1000" s="376" t="n">
        <v>81</v>
      </c>
      <c r="L1000" s="376" t="n">
        <v>0</v>
      </c>
      <c r="M1000" s="404" t="n">
        <f aca="false">SUM(C1000:L1000)</f>
        <v>9122</v>
      </c>
    </row>
    <row r="1001" customFormat="false" ht="12.75" hidden="false" customHeight="false" outlineLevel="0" collapsed="false">
      <c r="A1001" s="348"/>
      <c r="B1001" s="385" t="s">
        <v>3199</v>
      </c>
      <c r="C1001" s="376" t="n">
        <v>0</v>
      </c>
      <c r="D1001" s="376" t="n">
        <v>193</v>
      </c>
      <c r="E1001" s="376" t="n">
        <v>1237</v>
      </c>
      <c r="F1001" s="376" t="n">
        <v>0</v>
      </c>
      <c r="G1001" s="376" t="n">
        <v>198</v>
      </c>
      <c r="H1001" s="376" t="n">
        <v>0</v>
      </c>
      <c r="I1001" s="376" t="n">
        <v>0</v>
      </c>
      <c r="J1001" s="376" t="n">
        <v>0</v>
      </c>
      <c r="K1001" s="376" t="n">
        <v>0</v>
      </c>
      <c r="L1001" s="376" t="n">
        <v>1</v>
      </c>
      <c r="M1001" s="404" t="n">
        <f aca="false">SUM(C1001:L1001)</f>
        <v>1629</v>
      </c>
    </row>
    <row r="1002" customFormat="false" ht="12.75" hidden="false" customHeight="false" outlineLevel="0" collapsed="false">
      <c r="A1002" s="348"/>
      <c r="B1002" s="385" t="s">
        <v>3200</v>
      </c>
      <c r="C1002" s="376" t="n">
        <v>0</v>
      </c>
      <c r="D1002" s="376" t="n">
        <v>0</v>
      </c>
      <c r="E1002" s="376" t="n">
        <v>366</v>
      </c>
      <c r="F1002" s="376" t="n">
        <v>0</v>
      </c>
      <c r="G1002" s="376" t="n">
        <v>4</v>
      </c>
      <c r="H1002" s="376" t="n">
        <v>0</v>
      </c>
      <c r="I1002" s="376" t="n">
        <v>0</v>
      </c>
      <c r="J1002" s="376" t="n">
        <v>0</v>
      </c>
      <c r="K1002" s="376" t="n">
        <v>477</v>
      </c>
      <c r="L1002" s="376" t="n">
        <v>0</v>
      </c>
      <c r="M1002" s="404" t="n">
        <f aca="false">SUM(C1002:L1002)</f>
        <v>847</v>
      </c>
    </row>
    <row r="1003" customFormat="false" ht="12.75" hidden="false" customHeight="false" outlineLevel="0" collapsed="false">
      <c r="A1003" s="348"/>
      <c r="B1003" s="385" t="s">
        <v>3201</v>
      </c>
      <c r="C1003" s="376" t="n">
        <v>0</v>
      </c>
      <c r="D1003" s="376" t="n">
        <v>2</v>
      </c>
      <c r="E1003" s="376" t="n">
        <v>4248</v>
      </c>
      <c r="F1003" s="376" t="n">
        <v>92</v>
      </c>
      <c r="G1003" s="376" t="n">
        <v>5</v>
      </c>
      <c r="H1003" s="376" t="n">
        <v>0</v>
      </c>
      <c r="I1003" s="376" t="n">
        <v>1129</v>
      </c>
      <c r="J1003" s="376" t="n">
        <v>370</v>
      </c>
      <c r="K1003" s="376" t="n">
        <v>300</v>
      </c>
      <c r="L1003" s="376" t="n">
        <v>0</v>
      </c>
      <c r="M1003" s="404" t="n">
        <f aca="false">SUM(C1003:L1003)</f>
        <v>6146</v>
      </c>
    </row>
    <row r="1004" customFormat="false" ht="12.75" hidden="false" customHeight="false" outlineLevel="0" collapsed="false">
      <c r="A1004" s="348"/>
      <c r="B1004" s="385" t="s">
        <v>3202</v>
      </c>
      <c r="C1004" s="376" t="n">
        <v>0</v>
      </c>
      <c r="D1004" s="376" t="n">
        <v>0</v>
      </c>
      <c r="E1004" s="376" t="n">
        <v>506</v>
      </c>
      <c r="F1004" s="376" t="n">
        <v>2</v>
      </c>
      <c r="G1004" s="376" t="n">
        <v>32</v>
      </c>
      <c r="H1004" s="376" t="n">
        <v>0</v>
      </c>
      <c r="I1004" s="376" t="n">
        <v>1684</v>
      </c>
      <c r="J1004" s="376" t="n">
        <v>973</v>
      </c>
      <c r="K1004" s="376" t="n">
        <v>208</v>
      </c>
      <c r="L1004" s="376" t="n">
        <v>0</v>
      </c>
      <c r="M1004" s="404" t="n">
        <f aca="false">SUM(C1004:L1004)</f>
        <v>3405</v>
      </c>
    </row>
    <row r="1005" customFormat="false" ht="12.75" hidden="false" customHeight="false" outlineLevel="0" collapsed="false">
      <c r="A1005" s="348"/>
      <c r="B1005" s="385" t="s">
        <v>3203</v>
      </c>
      <c r="C1005" s="376" t="n">
        <v>8</v>
      </c>
      <c r="D1005" s="376" t="n">
        <v>663</v>
      </c>
      <c r="E1005" s="376" t="n">
        <v>1186</v>
      </c>
      <c r="F1005" s="376" t="n">
        <v>64</v>
      </c>
      <c r="G1005" s="376" t="n">
        <v>355</v>
      </c>
      <c r="H1005" s="376" t="n">
        <v>0</v>
      </c>
      <c r="I1005" s="376" t="n">
        <v>0</v>
      </c>
      <c r="J1005" s="376" t="n">
        <v>17</v>
      </c>
      <c r="K1005" s="376" t="n">
        <v>426</v>
      </c>
      <c r="L1005" s="376" t="n">
        <v>36</v>
      </c>
      <c r="M1005" s="404" t="n">
        <f aca="false">SUM(C1005:L1005)</f>
        <v>2755</v>
      </c>
    </row>
    <row r="1006" customFormat="false" ht="12.75" hidden="false" customHeight="false" outlineLevel="0" collapsed="false">
      <c r="A1006" s="348"/>
      <c r="B1006" s="385" t="s">
        <v>3204</v>
      </c>
      <c r="C1006" s="376" t="n">
        <v>0</v>
      </c>
      <c r="D1006" s="376" t="n">
        <v>54</v>
      </c>
      <c r="E1006" s="376" t="n">
        <v>3582</v>
      </c>
      <c r="F1006" s="376" t="n">
        <v>26</v>
      </c>
      <c r="G1006" s="376" t="n">
        <v>26</v>
      </c>
      <c r="H1006" s="376" t="n">
        <v>0</v>
      </c>
      <c r="I1006" s="376" t="n">
        <v>0</v>
      </c>
      <c r="J1006" s="376" t="n">
        <v>176</v>
      </c>
      <c r="K1006" s="376" t="n">
        <v>411</v>
      </c>
      <c r="L1006" s="376" t="n">
        <v>0</v>
      </c>
      <c r="M1006" s="404" t="n">
        <f aca="false">SUM(C1006:L1006)</f>
        <v>4275</v>
      </c>
    </row>
    <row r="1007" customFormat="false" ht="12.75" hidden="false" customHeight="false" outlineLevel="0" collapsed="false">
      <c r="A1007" s="348"/>
      <c r="B1007" s="385" t="s">
        <v>3205</v>
      </c>
      <c r="C1007" s="376" t="n">
        <v>0</v>
      </c>
      <c r="D1007" s="376" t="n">
        <v>2</v>
      </c>
      <c r="E1007" s="376" t="n">
        <v>1117</v>
      </c>
      <c r="F1007" s="376" t="n">
        <v>3</v>
      </c>
      <c r="G1007" s="376" t="n">
        <v>2</v>
      </c>
      <c r="H1007" s="376" t="n">
        <v>0</v>
      </c>
      <c r="I1007" s="376" t="n">
        <v>0</v>
      </c>
      <c r="J1007" s="376" t="n">
        <v>52</v>
      </c>
      <c r="K1007" s="376" t="n">
        <v>1</v>
      </c>
      <c r="L1007" s="376" t="n">
        <v>0</v>
      </c>
      <c r="M1007" s="404" t="n">
        <f aca="false">SUM(C1007:L1007)</f>
        <v>1177</v>
      </c>
    </row>
    <row r="1008" customFormat="false" ht="12.75" hidden="false" customHeight="false" outlineLevel="0" collapsed="false">
      <c r="A1008" s="348"/>
      <c r="B1008" s="385" t="s">
        <v>3206</v>
      </c>
      <c r="C1008" s="376" t="n">
        <v>0</v>
      </c>
      <c r="D1008" s="376" t="n">
        <v>14</v>
      </c>
      <c r="E1008" s="376" t="n">
        <v>1863</v>
      </c>
      <c r="F1008" s="376" t="n">
        <v>3</v>
      </c>
      <c r="G1008" s="376" t="n">
        <v>13</v>
      </c>
      <c r="H1008" s="376" t="n">
        <v>0</v>
      </c>
      <c r="I1008" s="376" t="n">
        <v>723</v>
      </c>
      <c r="J1008" s="376" t="n">
        <v>260</v>
      </c>
      <c r="K1008" s="376" t="n">
        <v>285</v>
      </c>
      <c r="L1008" s="376" t="n">
        <v>0</v>
      </c>
      <c r="M1008" s="404" t="n">
        <f aca="false">SUM(C1008:L1008)</f>
        <v>3161</v>
      </c>
    </row>
    <row r="1009" customFormat="false" ht="12.75" hidden="false" customHeight="false" outlineLevel="0" collapsed="false">
      <c r="A1009" s="348"/>
      <c r="B1009" s="385" t="s">
        <v>3207</v>
      </c>
      <c r="C1009" s="376" t="n">
        <v>0</v>
      </c>
      <c r="D1009" s="376" t="n">
        <v>90</v>
      </c>
      <c r="E1009" s="376" t="n">
        <v>3716</v>
      </c>
      <c r="F1009" s="376" t="n">
        <v>0</v>
      </c>
      <c r="G1009" s="376" t="n">
        <v>508</v>
      </c>
      <c r="H1009" s="376" t="n">
        <v>0</v>
      </c>
      <c r="I1009" s="376" t="n">
        <v>11</v>
      </c>
      <c r="J1009" s="376" t="n">
        <v>234</v>
      </c>
      <c r="K1009" s="376" t="n">
        <v>1634</v>
      </c>
      <c r="L1009" s="376" t="n">
        <v>0</v>
      </c>
      <c r="M1009" s="404" t="n">
        <f aca="false">SUM(C1009:L1009)</f>
        <v>6193</v>
      </c>
    </row>
    <row r="1010" customFormat="false" ht="12.75" hidden="false" customHeight="false" outlineLevel="0" collapsed="false">
      <c r="A1010" s="348"/>
      <c r="B1010" s="385" t="s">
        <v>3208</v>
      </c>
      <c r="C1010" s="376" t="n">
        <v>72</v>
      </c>
      <c r="D1010" s="376" t="n">
        <v>134</v>
      </c>
      <c r="E1010" s="376" t="n">
        <v>5094</v>
      </c>
      <c r="F1010" s="376" t="n">
        <v>136</v>
      </c>
      <c r="G1010" s="376" t="n">
        <v>65</v>
      </c>
      <c r="H1010" s="376" t="n">
        <v>0</v>
      </c>
      <c r="I1010" s="376" t="n">
        <v>852</v>
      </c>
      <c r="J1010" s="376" t="n">
        <v>263</v>
      </c>
      <c r="K1010" s="376" t="n">
        <v>56</v>
      </c>
      <c r="L1010" s="376" t="n">
        <v>10</v>
      </c>
      <c r="M1010" s="404" t="n">
        <f aca="false">SUM(C1010:L1010)</f>
        <v>6682</v>
      </c>
    </row>
    <row r="1011" customFormat="false" ht="12.75" hidden="false" customHeight="false" outlineLevel="0" collapsed="false">
      <c r="A1011" s="348"/>
      <c r="B1011" s="385" t="s">
        <v>3209</v>
      </c>
      <c r="C1011" s="376" t="n">
        <v>0</v>
      </c>
      <c r="D1011" s="376" t="n">
        <v>0</v>
      </c>
      <c r="E1011" s="376" t="n">
        <v>719</v>
      </c>
      <c r="F1011" s="376" t="n">
        <v>0</v>
      </c>
      <c r="G1011" s="376" t="n">
        <v>0</v>
      </c>
      <c r="H1011" s="376" t="n">
        <v>0</v>
      </c>
      <c r="I1011" s="376" t="n">
        <v>1214</v>
      </c>
      <c r="J1011" s="376" t="n">
        <v>0</v>
      </c>
      <c r="K1011" s="376" t="n">
        <v>0</v>
      </c>
      <c r="L1011" s="376" t="n">
        <v>0</v>
      </c>
      <c r="M1011" s="404" t="n">
        <f aca="false">SUM(C1011:L1011)</f>
        <v>1933</v>
      </c>
    </row>
    <row r="1012" customFormat="false" ht="12.75" hidden="false" customHeight="false" outlineLevel="0" collapsed="false">
      <c r="A1012" s="379"/>
      <c r="B1012" s="390" t="s">
        <v>3210</v>
      </c>
      <c r="C1012" s="391" t="n">
        <v>0</v>
      </c>
      <c r="D1012" s="391" t="n">
        <v>0</v>
      </c>
      <c r="E1012" s="391" t="n">
        <v>1748</v>
      </c>
      <c r="F1012" s="391" t="n">
        <v>5</v>
      </c>
      <c r="G1012" s="391" t="n">
        <v>1</v>
      </c>
      <c r="H1012" s="391" t="n">
        <v>0</v>
      </c>
      <c r="I1012" s="391" t="n">
        <v>1361</v>
      </c>
      <c r="J1012" s="391" t="n">
        <v>172</v>
      </c>
      <c r="K1012" s="391" t="n">
        <v>609</v>
      </c>
      <c r="L1012" s="391" t="n">
        <v>41</v>
      </c>
      <c r="M1012" s="404" t="n">
        <f aca="false">SUM(C1012:L1012)</f>
        <v>3937</v>
      </c>
    </row>
    <row r="1013" customFormat="false" ht="12.75" hidden="false" customHeight="false" outlineLevel="0" collapsed="false">
      <c r="A1013" s="348"/>
      <c r="B1013" s="385" t="s">
        <v>3211</v>
      </c>
      <c r="C1013" s="376" t="n">
        <v>103</v>
      </c>
      <c r="D1013" s="376" t="n">
        <v>19</v>
      </c>
      <c r="E1013" s="376" t="n">
        <v>2255</v>
      </c>
      <c r="F1013" s="376" t="n">
        <v>103</v>
      </c>
      <c r="G1013" s="376" t="n">
        <v>631</v>
      </c>
      <c r="H1013" s="376" t="n">
        <v>0</v>
      </c>
      <c r="I1013" s="376" t="n">
        <v>52</v>
      </c>
      <c r="J1013" s="376" t="n">
        <v>63</v>
      </c>
      <c r="K1013" s="376" t="n">
        <v>3450</v>
      </c>
      <c r="L1013" s="376" t="n">
        <v>22</v>
      </c>
      <c r="M1013" s="404" t="n">
        <f aca="false">SUM(C1013:L1013)</f>
        <v>6698</v>
      </c>
    </row>
    <row r="1014" customFormat="false" ht="12.75" hidden="false" customHeight="false" outlineLevel="0" collapsed="false">
      <c r="A1014" s="348"/>
      <c r="B1014" s="385" t="s">
        <v>3212</v>
      </c>
      <c r="C1014" s="376" t="n">
        <v>0</v>
      </c>
      <c r="D1014" s="376" t="n">
        <v>0</v>
      </c>
      <c r="E1014" s="376" t="n">
        <v>1779</v>
      </c>
      <c r="F1014" s="376" t="n">
        <v>0</v>
      </c>
      <c r="G1014" s="376" t="n">
        <v>0</v>
      </c>
      <c r="H1014" s="376" t="n">
        <v>0</v>
      </c>
      <c r="I1014" s="376" t="n">
        <v>873</v>
      </c>
      <c r="J1014" s="376" t="n">
        <v>38</v>
      </c>
      <c r="K1014" s="376" t="n">
        <v>1032</v>
      </c>
      <c r="L1014" s="376" t="n">
        <v>0</v>
      </c>
      <c r="M1014" s="404" t="n">
        <f aca="false">SUM(C1014:L1014)</f>
        <v>3722</v>
      </c>
    </row>
    <row r="1015" customFormat="false" ht="12.75" hidden="false" customHeight="false" outlineLevel="0" collapsed="false">
      <c r="A1015" s="348"/>
      <c r="B1015" s="385" t="s">
        <v>3213</v>
      </c>
      <c r="C1015" s="376" t="n">
        <v>0</v>
      </c>
      <c r="D1015" s="376" t="n">
        <v>0</v>
      </c>
      <c r="E1015" s="376" t="n">
        <v>735</v>
      </c>
      <c r="F1015" s="376" t="n">
        <v>0</v>
      </c>
      <c r="G1015" s="376" t="n">
        <v>25</v>
      </c>
      <c r="H1015" s="376" t="n">
        <v>0</v>
      </c>
      <c r="I1015" s="376" t="n">
        <v>0</v>
      </c>
      <c r="J1015" s="376" t="n">
        <v>0</v>
      </c>
      <c r="K1015" s="376" t="n">
        <v>0</v>
      </c>
      <c r="L1015" s="376" t="n">
        <v>0</v>
      </c>
      <c r="M1015" s="404" t="n">
        <f aca="false">SUM(C1015:L1015)</f>
        <v>760</v>
      </c>
    </row>
    <row r="1016" customFormat="false" ht="12.75" hidden="false" customHeight="false" outlineLevel="0" collapsed="false">
      <c r="A1016" s="379"/>
      <c r="B1016" s="390" t="s">
        <v>3214</v>
      </c>
      <c r="C1016" s="376" t="n">
        <v>0</v>
      </c>
      <c r="D1016" s="376" t="n">
        <v>5</v>
      </c>
      <c r="E1016" s="376" t="n">
        <v>6097</v>
      </c>
      <c r="F1016" s="376" t="n">
        <v>2</v>
      </c>
      <c r="G1016" s="376" t="n">
        <v>9</v>
      </c>
      <c r="H1016" s="376" t="n">
        <v>0</v>
      </c>
      <c r="I1016" s="376" t="n">
        <v>1889</v>
      </c>
      <c r="J1016" s="376" t="n">
        <v>394</v>
      </c>
      <c r="K1016" s="376" t="n">
        <v>162</v>
      </c>
      <c r="L1016" s="376" t="n">
        <v>0</v>
      </c>
      <c r="M1016" s="404" t="n">
        <f aca="false">SUM(C1016:L1016)</f>
        <v>8558</v>
      </c>
    </row>
    <row r="1017" customFormat="false" ht="12.75" hidden="false" customHeight="false" outlineLevel="0" collapsed="false">
      <c r="A1017" s="348"/>
      <c r="B1017" s="385" t="s">
        <v>3215</v>
      </c>
      <c r="C1017" s="376" t="n">
        <v>0</v>
      </c>
      <c r="D1017" s="376" t="n">
        <v>11</v>
      </c>
      <c r="E1017" s="376" t="n">
        <v>1764</v>
      </c>
      <c r="F1017" s="376" t="n">
        <v>8</v>
      </c>
      <c r="G1017" s="376" t="n">
        <v>27</v>
      </c>
      <c r="H1017" s="376" t="n">
        <v>5</v>
      </c>
      <c r="I1017" s="376" t="n">
        <v>0</v>
      </c>
      <c r="J1017" s="376" t="n">
        <v>80</v>
      </c>
      <c r="K1017" s="376" t="n">
        <v>115</v>
      </c>
      <c r="L1017" s="376" t="n">
        <v>0</v>
      </c>
      <c r="M1017" s="404" t="n">
        <f aca="false">SUM(C1017:L1017)</f>
        <v>2010</v>
      </c>
    </row>
    <row r="1018" customFormat="false" ht="12.75" hidden="false" customHeight="false" outlineLevel="0" collapsed="false">
      <c r="A1018" s="379"/>
      <c r="B1018" s="390" t="s">
        <v>3216</v>
      </c>
      <c r="C1018" s="391" t="n">
        <v>0</v>
      </c>
      <c r="D1018" s="391" t="n">
        <v>32</v>
      </c>
      <c r="E1018" s="391" t="n">
        <v>13470</v>
      </c>
      <c r="F1018" s="391" t="n">
        <v>14</v>
      </c>
      <c r="G1018" s="391" t="n">
        <v>791</v>
      </c>
      <c r="H1018" s="391" t="n">
        <v>10</v>
      </c>
      <c r="I1018" s="391" t="n">
        <v>2791</v>
      </c>
      <c r="J1018" s="391" t="n">
        <v>1958</v>
      </c>
      <c r="K1018" s="391" t="n">
        <v>0</v>
      </c>
      <c r="L1018" s="391" t="n">
        <v>14</v>
      </c>
      <c r="M1018" s="404" t="n">
        <f aca="false">SUM(C1018:L1018)</f>
        <v>19080</v>
      </c>
    </row>
    <row r="1019" customFormat="false" ht="12.75" hidden="false" customHeight="false" outlineLevel="0" collapsed="false">
      <c r="A1019" s="348"/>
      <c r="B1019" s="385" t="s">
        <v>3217</v>
      </c>
      <c r="C1019" s="376" t="n">
        <v>0</v>
      </c>
      <c r="D1019" s="376" t="n">
        <v>0</v>
      </c>
      <c r="E1019" s="376" t="n">
        <v>298</v>
      </c>
      <c r="F1019" s="376" t="n">
        <v>1</v>
      </c>
      <c r="G1019" s="376" t="n">
        <v>0</v>
      </c>
      <c r="H1019" s="376" t="n">
        <v>0</v>
      </c>
      <c r="I1019" s="376" t="n">
        <v>1557</v>
      </c>
      <c r="J1019" s="376" t="n">
        <v>160</v>
      </c>
      <c r="K1019" s="376" t="n">
        <v>1484</v>
      </c>
      <c r="L1019" s="376" t="n">
        <v>0</v>
      </c>
      <c r="M1019" s="404" t="n">
        <f aca="false">SUM(C1019:L1019)</f>
        <v>3500</v>
      </c>
    </row>
    <row r="1020" customFormat="false" ht="12.75" hidden="false" customHeight="false" outlineLevel="0" collapsed="false">
      <c r="A1020" s="379"/>
      <c r="B1020" s="390" t="s">
        <v>3218</v>
      </c>
      <c r="C1020" s="391" t="n">
        <v>165</v>
      </c>
      <c r="D1020" s="391" t="n">
        <v>462</v>
      </c>
      <c r="E1020" s="391" t="n">
        <v>2513</v>
      </c>
      <c r="F1020" s="391" t="n">
        <v>112</v>
      </c>
      <c r="G1020" s="391" t="n">
        <v>77</v>
      </c>
      <c r="H1020" s="391" t="n">
        <v>0</v>
      </c>
      <c r="I1020" s="391" t="n">
        <v>929</v>
      </c>
      <c r="J1020" s="391" t="n">
        <v>190</v>
      </c>
      <c r="K1020" s="391" t="n">
        <v>51</v>
      </c>
      <c r="L1020" s="391" t="n">
        <v>0</v>
      </c>
      <c r="M1020" s="404" t="n">
        <f aca="false">SUM(C1020:L1020)</f>
        <v>4499</v>
      </c>
    </row>
    <row r="1021" customFormat="false" ht="12.75" hidden="false" customHeight="false" outlineLevel="0" collapsed="false">
      <c r="A1021" s="348"/>
      <c r="B1021" s="385" t="s">
        <v>3219</v>
      </c>
      <c r="C1021" s="376" t="n">
        <v>1</v>
      </c>
      <c r="D1021" s="376" t="n">
        <v>50</v>
      </c>
      <c r="E1021" s="376" t="n">
        <v>1790</v>
      </c>
      <c r="F1021" s="376" t="n">
        <v>20</v>
      </c>
      <c r="G1021" s="376" t="n">
        <v>90</v>
      </c>
      <c r="H1021" s="376" t="n">
        <v>0</v>
      </c>
      <c r="I1021" s="376" t="n">
        <v>0</v>
      </c>
      <c r="J1021" s="376" t="n">
        <v>170</v>
      </c>
      <c r="K1021" s="376" t="n">
        <v>188</v>
      </c>
      <c r="L1021" s="376" t="n">
        <v>0</v>
      </c>
      <c r="M1021" s="404" t="n">
        <f aca="false">SUM(C1021:L1021)</f>
        <v>2309</v>
      </c>
    </row>
    <row r="1022" customFormat="false" ht="12.75" hidden="false" customHeight="false" outlineLevel="0" collapsed="false">
      <c r="A1022" s="370"/>
      <c r="B1022" s="386" t="s">
        <v>2385</v>
      </c>
      <c r="C1022" s="388" t="n">
        <f aca="false">SUM(C1000:C1021)</f>
        <v>401</v>
      </c>
      <c r="D1022" s="388" t="n">
        <f aca="false">SUM(D1000:D1021)</f>
        <v>1782</v>
      </c>
      <c r="E1022" s="388" t="n">
        <f aca="false">SUM(E1000:E1021)</f>
        <v>60323</v>
      </c>
      <c r="F1022" s="388" t="n">
        <f aca="false">SUM(F1000:F1021)</f>
        <v>681</v>
      </c>
      <c r="G1022" s="388" t="n">
        <f aca="false">SUM(G1000:G1021)</f>
        <v>2998</v>
      </c>
      <c r="H1022" s="388" t="n">
        <f aca="false">SUM(H1000:H1021)</f>
        <v>15</v>
      </c>
      <c r="I1022" s="388" t="n">
        <f aca="false">SUM(I1000:I1021)</f>
        <v>17648</v>
      </c>
      <c r="J1022" s="388" t="n">
        <f aca="false">SUM(J1000:J1021)</f>
        <v>7456</v>
      </c>
      <c r="K1022" s="388" t="n">
        <f aca="false">SUM(K1000:K1021)</f>
        <v>10970</v>
      </c>
      <c r="L1022" s="388" t="n">
        <f aca="false">SUM(L1000:L1021)</f>
        <v>124</v>
      </c>
      <c r="M1022" s="412" t="n">
        <f aca="false">SUM(C1022:L1022)</f>
        <v>102398</v>
      </c>
    </row>
    <row r="1023" customFormat="false" ht="12.75" hidden="false" customHeight="false" outlineLevel="0" collapsed="false">
      <c r="A1023" s="370"/>
      <c r="B1023" s="386"/>
      <c r="C1023" s="388"/>
      <c r="D1023" s="388"/>
      <c r="E1023" s="388"/>
      <c r="F1023" s="388"/>
      <c r="G1023" s="388"/>
      <c r="H1023" s="388"/>
      <c r="I1023" s="388"/>
      <c r="J1023" s="388"/>
      <c r="K1023" s="388"/>
      <c r="L1023" s="388"/>
      <c r="M1023" s="412"/>
    </row>
    <row r="1024" customFormat="false" ht="18.75" hidden="false" customHeight="true" outlineLevel="0" collapsed="false">
      <c r="A1024" s="371" t="s">
        <v>2386</v>
      </c>
      <c r="B1024" s="371"/>
      <c r="C1024" s="387"/>
      <c r="D1024" s="387"/>
    </row>
    <row r="1025" customFormat="false" ht="18.75" hidden="false" customHeight="true" outlineLevel="0" collapsed="false">
      <c r="A1025" s="348"/>
      <c r="B1025" s="385" t="s">
        <v>3220</v>
      </c>
      <c r="C1025" s="376" t="n">
        <v>0</v>
      </c>
      <c r="D1025" s="376" t="n">
        <v>0</v>
      </c>
      <c r="E1025" s="376" t="n">
        <v>0</v>
      </c>
      <c r="F1025" s="376" t="n">
        <v>0</v>
      </c>
      <c r="G1025" s="376" t="n">
        <v>146</v>
      </c>
      <c r="H1025" s="376" t="n">
        <v>0</v>
      </c>
      <c r="I1025" s="376" t="n">
        <v>0</v>
      </c>
      <c r="J1025" s="376" t="n">
        <v>0</v>
      </c>
      <c r="K1025" s="376" t="n">
        <v>0</v>
      </c>
      <c r="L1025" s="376" t="n">
        <v>0</v>
      </c>
      <c r="M1025" s="404" t="n">
        <f aca="false">SUM(C1025:L1025)</f>
        <v>146</v>
      </c>
    </row>
    <row r="1026" customFormat="false" ht="12.75" hidden="false" customHeight="false" outlineLevel="0" collapsed="false">
      <c r="A1026" s="379"/>
      <c r="B1026" s="390" t="s">
        <v>3221</v>
      </c>
      <c r="C1026" s="391" t="n">
        <v>0</v>
      </c>
      <c r="D1026" s="391" t="n">
        <v>0</v>
      </c>
      <c r="E1026" s="391" t="n">
        <v>0</v>
      </c>
      <c r="F1026" s="391" t="n">
        <v>0</v>
      </c>
      <c r="G1026" s="391" t="n">
        <v>25</v>
      </c>
      <c r="H1026" s="391" t="n">
        <v>0</v>
      </c>
      <c r="I1026" s="391" t="n">
        <v>0</v>
      </c>
      <c r="J1026" s="391" t="n">
        <v>0</v>
      </c>
      <c r="K1026" s="391" t="n">
        <v>0</v>
      </c>
      <c r="L1026" s="391" t="n">
        <v>0</v>
      </c>
      <c r="M1026" s="404" t="n">
        <f aca="false">SUM(C1026:L1026)</f>
        <v>25</v>
      </c>
    </row>
    <row r="1027" customFormat="false" ht="12.75" hidden="false" customHeight="false" outlineLevel="0" collapsed="false">
      <c r="A1027" s="348"/>
      <c r="B1027" s="385" t="s">
        <v>3222</v>
      </c>
      <c r="C1027" s="376" t="n">
        <v>0</v>
      </c>
      <c r="D1027" s="376" t="n">
        <v>0</v>
      </c>
      <c r="E1027" s="376" t="n">
        <v>0</v>
      </c>
      <c r="F1027" s="376" t="n">
        <v>0</v>
      </c>
      <c r="G1027" s="376" t="n">
        <v>33</v>
      </c>
      <c r="H1027" s="376" t="n">
        <v>0</v>
      </c>
      <c r="I1027" s="376" t="n">
        <v>0</v>
      </c>
      <c r="J1027" s="376" t="n">
        <v>0</v>
      </c>
      <c r="K1027" s="376" t="n">
        <v>0</v>
      </c>
      <c r="L1027" s="376" t="n">
        <v>0</v>
      </c>
      <c r="M1027" s="404" t="n">
        <f aca="false">SUM(C1027:L1027)</f>
        <v>33</v>
      </c>
    </row>
    <row r="1028" customFormat="false" ht="12.75" hidden="false" customHeight="false" outlineLevel="0" collapsed="false">
      <c r="A1028" s="348"/>
      <c r="B1028" s="385" t="s">
        <v>3223</v>
      </c>
      <c r="C1028" s="376" t="n">
        <v>0</v>
      </c>
      <c r="D1028" s="376" t="n">
        <v>0</v>
      </c>
      <c r="E1028" s="376" t="n">
        <v>0</v>
      </c>
      <c r="F1028" s="376" t="n">
        <v>0</v>
      </c>
      <c r="G1028" s="376" t="n">
        <v>1071</v>
      </c>
      <c r="H1028" s="376" t="n">
        <v>0</v>
      </c>
      <c r="I1028" s="376" t="n">
        <v>0</v>
      </c>
      <c r="J1028" s="376" t="n">
        <v>0</v>
      </c>
      <c r="K1028" s="376" t="n">
        <v>0</v>
      </c>
      <c r="L1028" s="376" t="n">
        <v>0</v>
      </c>
      <c r="M1028" s="404" t="n">
        <f aca="false">SUM(C1028:L1028)</f>
        <v>1071</v>
      </c>
    </row>
    <row r="1029" customFormat="false" ht="12.75" hidden="false" customHeight="false" outlineLevel="0" collapsed="false">
      <c r="A1029" s="348"/>
      <c r="B1029" s="385" t="s">
        <v>3224</v>
      </c>
      <c r="C1029" s="376" t="n">
        <v>0</v>
      </c>
      <c r="D1029" s="376" t="n">
        <v>0</v>
      </c>
      <c r="E1029" s="376" t="n">
        <v>0</v>
      </c>
      <c r="F1029" s="376" t="n">
        <v>0</v>
      </c>
      <c r="G1029" s="376" t="n">
        <v>231</v>
      </c>
      <c r="H1029" s="376" t="n">
        <v>0</v>
      </c>
      <c r="I1029" s="376" t="n">
        <v>0</v>
      </c>
      <c r="J1029" s="376" t="n">
        <v>0</v>
      </c>
      <c r="K1029" s="376" t="n">
        <v>0</v>
      </c>
      <c r="L1029" s="376" t="n">
        <v>0</v>
      </c>
      <c r="M1029" s="404" t="n">
        <f aca="false">SUM(C1029:L1029)</f>
        <v>231</v>
      </c>
    </row>
    <row r="1030" customFormat="false" ht="12.75" hidden="false" customHeight="false" outlineLevel="0" collapsed="false">
      <c r="A1030" s="348"/>
      <c r="B1030" s="385" t="s">
        <v>3225</v>
      </c>
      <c r="C1030" s="376" t="n">
        <v>0</v>
      </c>
      <c r="D1030" s="376" t="n">
        <v>0</v>
      </c>
      <c r="E1030" s="376" t="n">
        <v>0</v>
      </c>
      <c r="F1030" s="376" t="n">
        <v>0</v>
      </c>
      <c r="G1030" s="376" t="n">
        <v>18</v>
      </c>
      <c r="H1030" s="376" t="n">
        <v>0</v>
      </c>
      <c r="I1030" s="376" t="n">
        <v>0</v>
      </c>
      <c r="J1030" s="376" t="n">
        <v>0</v>
      </c>
      <c r="K1030" s="376" t="n">
        <v>0</v>
      </c>
      <c r="L1030" s="376" t="n">
        <v>0</v>
      </c>
      <c r="M1030" s="404" t="n">
        <f aca="false">SUM(C1030:L1030)</f>
        <v>18</v>
      </c>
    </row>
    <row r="1031" customFormat="false" ht="12.75" hidden="false" customHeight="false" outlineLevel="0" collapsed="false">
      <c r="A1031" s="348"/>
      <c r="B1031" s="385" t="s">
        <v>3226</v>
      </c>
      <c r="C1031" s="376" t="n">
        <v>0</v>
      </c>
      <c r="D1031" s="376" t="n">
        <v>0</v>
      </c>
      <c r="E1031" s="376" t="n">
        <v>0</v>
      </c>
      <c r="F1031" s="376" t="n">
        <v>0</v>
      </c>
      <c r="G1031" s="376" t="n">
        <v>1</v>
      </c>
      <c r="H1031" s="376" t="n">
        <v>0</v>
      </c>
      <c r="I1031" s="376" t="n">
        <v>0</v>
      </c>
      <c r="J1031" s="376" t="n">
        <v>0</v>
      </c>
      <c r="K1031" s="376" t="n">
        <v>0</v>
      </c>
      <c r="L1031" s="376" t="n">
        <v>0</v>
      </c>
      <c r="M1031" s="404" t="n">
        <f aca="false">SUM(C1031:L1031)</f>
        <v>1</v>
      </c>
    </row>
    <row r="1032" customFormat="false" ht="12.75" hidden="false" customHeight="false" outlineLevel="0" collapsed="false">
      <c r="A1032" s="348"/>
      <c r="B1032" s="385" t="s">
        <v>3227</v>
      </c>
      <c r="C1032" s="376" t="n">
        <v>0</v>
      </c>
      <c r="D1032" s="376" t="n">
        <v>0</v>
      </c>
      <c r="E1032" s="376" t="n">
        <v>0</v>
      </c>
      <c r="F1032" s="376" t="n">
        <v>0</v>
      </c>
      <c r="G1032" s="376" t="n">
        <v>13</v>
      </c>
      <c r="H1032" s="376" t="n">
        <v>0</v>
      </c>
      <c r="I1032" s="376" t="n">
        <v>0</v>
      </c>
      <c r="J1032" s="376" t="n">
        <v>0</v>
      </c>
      <c r="K1032" s="376" t="n">
        <v>0</v>
      </c>
      <c r="L1032" s="376" t="n">
        <v>0</v>
      </c>
      <c r="M1032" s="404" t="n">
        <f aca="false">SUM(C1032:L1032)</f>
        <v>13</v>
      </c>
    </row>
    <row r="1033" customFormat="false" ht="12.75" hidden="false" customHeight="false" outlineLevel="0" collapsed="false">
      <c r="A1033" s="348"/>
      <c r="B1033" s="385" t="s">
        <v>3228</v>
      </c>
      <c r="C1033" s="376" t="n">
        <v>0</v>
      </c>
      <c r="D1033" s="376" t="n">
        <v>0</v>
      </c>
      <c r="E1033" s="376" t="n">
        <v>0</v>
      </c>
      <c r="F1033" s="376" t="n">
        <v>0</v>
      </c>
      <c r="G1033" s="376" t="n">
        <v>115</v>
      </c>
      <c r="H1033" s="376" t="n">
        <v>0</v>
      </c>
      <c r="I1033" s="376" t="n">
        <v>0</v>
      </c>
      <c r="J1033" s="376" t="n">
        <v>0</v>
      </c>
      <c r="K1033" s="376" t="n">
        <v>0</v>
      </c>
      <c r="L1033" s="376" t="n">
        <v>0</v>
      </c>
      <c r="M1033" s="404" t="n">
        <f aca="false">SUM(C1033:L1033)</f>
        <v>115</v>
      </c>
    </row>
    <row r="1034" customFormat="false" ht="12.75" hidden="false" customHeight="false" outlineLevel="0" collapsed="false">
      <c r="A1034" s="348"/>
      <c r="B1034" s="385" t="s">
        <v>3229</v>
      </c>
      <c r="C1034" s="376" t="n">
        <v>0</v>
      </c>
      <c r="D1034" s="376" t="n">
        <v>0</v>
      </c>
      <c r="E1034" s="376" t="n">
        <v>0</v>
      </c>
      <c r="F1034" s="376" t="n">
        <v>0</v>
      </c>
      <c r="G1034" s="376" t="n">
        <v>56</v>
      </c>
      <c r="H1034" s="376" t="n">
        <v>0</v>
      </c>
      <c r="I1034" s="376" t="n">
        <v>0</v>
      </c>
      <c r="J1034" s="376" t="n">
        <v>0</v>
      </c>
      <c r="K1034" s="376" t="n">
        <v>0</v>
      </c>
      <c r="L1034" s="376" t="n">
        <v>0</v>
      </c>
      <c r="M1034" s="404" t="n">
        <f aca="false">SUM(C1034:L1034)</f>
        <v>56</v>
      </c>
    </row>
    <row r="1035" customFormat="false" ht="12.75" hidden="false" customHeight="false" outlineLevel="0" collapsed="false">
      <c r="A1035" s="348"/>
      <c r="B1035" s="385" t="s">
        <v>3230</v>
      </c>
      <c r="C1035" s="376" t="n">
        <v>0</v>
      </c>
      <c r="D1035" s="376" t="n">
        <v>0</v>
      </c>
      <c r="E1035" s="376" t="n">
        <v>0</v>
      </c>
      <c r="F1035" s="376" t="n">
        <v>0</v>
      </c>
      <c r="G1035" s="376" t="n">
        <v>436</v>
      </c>
      <c r="H1035" s="376" t="n">
        <v>0</v>
      </c>
      <c r="I1035" s="376" t="n">
        <v>0</v>
      </c>
      <c r="J1035" s="376" t="n">
        <v>0</v>
      </c>
      <c r="K1035" s="376" t="n">
        <v>0</v>
      </c>
      <c r="L1035" s="376" t="n">
        <v>0</v>
      </c>
      <c r="M1035" s="404" t="n">
        <f aca="false">SUM(C1035:L1035)</f>
        <v>436</v>
      </c>
    </row>
    <row r="1036" customFormat="false" ht="12.75" hidden="false" customHeight="false" outlineLevel="0" collapsed="false">
      <c r="A1036" s="348"/>
      <c r="B1036" s="385" t="s">
        <v>3231</v>
      </c>
      <c r="C1036" s="376" t="n">
        <v>0</v>
      </c>
      <c r="D1036" s="376" t="n">
        <v>0</v>
      </c>
      <c r="E1036" s="376" t="n">
        <v>0</v>
      </c>
      <c r="F1036" s="376" t="n">
        <v>0</v>
      </c>
      <c r="G1036" s="376" t="n">
        <v>2</v>
      </c>
      <c r="H1036" s="376" t="n">
        <v>0</v>
      </c>
      <c r="I1036" s="376" t="n">
        <v>0</v>
      </c>
      <c r="J1036" s="376" t="n">
        <v>0</v>
      </c>
      <c r="K1036" s="376" t="n">
        <v>0</v>
      </c>
      <c r="L1036" s="376" t="n">
        <v>0</v>
      </c>
      <c r="M1036" s="404" t="n">
        <f aca="false">SUM(C1036:L1036)</f>
        <v>2</v>
      </c>
    </row>
    <row r="1037" customFormat="false" ht="12.75" hidden="false" customHeight="false" outlineLevel="0" collapsed="false">
      <c r="A1037" s="379"/>
      <c r="B1037" s="390" t="s">
        <v>3232</v>
      </c>
      <c r="C1037" s="391" t="n">
        <v>0</v>
      </c>
      <c r="D1037" s="391" t="n">
        <v>0</v>
      </c>
      <c r="E1037" s="391" t="n">
        <v>0</v>
      </c>
      <c r="F1037" s="391" t="n">
        <v>0</v>
      </c>
      <c r="G1037" s="391" t="n">
        <v>267</v>
      </c>
      <c r="H1037" s="391" t="n">
        <v>0</v>
      </c>
      <c r="I1037" s="391" t="n">
        <v>0</v>
      </c>
      <c r="J1037" s="391" t="n">
        <v>0</v>
      </c>
      <c r="K1037" s="391" t="n">
        <v>0</v>
      </c>
      <c r="L1037" s="391" t="n">
        <v>0</v>
      </c>
      <c r="M1037" s="404" t="n">
        <f aca="false">SUM(C1037:L1037)</f>
        <v>267</v>
      </c>
    </row>
    <row r="1038" customFormat="false" ht="12.75" hidden="false" customHeight="false" outlineLevel="0" collapsed="false">
      <c r="A1038" s="348"/>
      <c r="B1038" s="385" t="s">
        <v>3233</v>
      </c>
      <c r="C1038" s="376" t="n">
        <v>0</v>
      </c>
      <c r="D1038" s="376" t="n">
        <v>0</v>
      </c>
      <c r="E1038" s="376" t="n">
        <v>0</v>
      </c>
      <c r="F1038" s="376" t="n">
        <v>0</v>
      </c>
      <c r="G1038" s="376" t="n">
        <v>74</v>
      </c>
      <c r="H1038" s="376" t="n">
        <v>0</v>
      </c>
      <c r="I1038" s="376" t="n">
        <v>0</v>
      </c>
      <c r="J1038" s="376" t="n">
        <v>0</v>
      </c>
      <c r="K1038" s="376" t="n">
        <v>0</v>
      </c>
      <c r="L1038" s="376" t="n">
        <v>0</v>
      </c>
      <c r="M1038" s="404" t="n">
        <f aca="false">SUM(C1038:L1038)</f>
        <v>74</v>
      </c>
    </row>
    <row r="1039" customFormat="false" ht="12.75" hidden="false" customHeight="false" outlineLevel="0" collapsed="false">
      <c r="A1039" s="348"/>
      <c r="B1039" s="385" t="s">
        <v>3234</v>
      </c>
      <c r="C1039" s="376" t="n">
        <v>0</v>
      </c>
      <c r="D1039" s="376" t="n">
        <v>0</v>
      </c>
      <c r="E1039" s="376" t="n">
        <v>0</v>
      </c>
      <c r="F1039" s="376" t="n">
        <v>0</v>
      </c>
      <c r="G1039" s="376" t="n">
        <v>142</v>
      </c>
      <c r="H1039" s="376" t="n">
        <v>0</v>
      </c>
      <c r="I1039" s="376" t="n">
        <v>0</v>
      </c>
      <c r="J1039" s="376" t="n">
        <v>0</v>
      </c>
      <c r="K1039" s="376" t="n">
        <v>0</v>
      </c>
      <c r="L1039" s="376" t="n">
        <v>0</v>
      </c>
      <c r="M1039" s="404" t="n">
        <f aca="false">SUM(C1039:L1039)</f>
        <v>142</v>
      </c>
    </row>
    <row r="1040" customFormat="false" ht="12.75" hidden="false" customHeight="false" outlineLevel="0" collapsed="false">
      <c r="A1040" s="348"/>
      <c r="B1040" s="385" t="s">
        <v>3235</v>
      </c>
      <c r="C1040" s="376" t="n">
        <v>0</v>
      </c>
      <c r="D1040" s="376" t="n">
        <v>0</v>
      </c>
      <c r="E1040" s="376" t="n">
        <v>0</v>
      </c>
      <c r="F1040" s="376" t="n">
        <v>0</v>
      </c>
      <c r="G1040" s="376" t="n">
        <v>18</v>
      </c>
      <c r="H1040" s="376" t="n">
        <v>0</v>
      </c>
      <c r="I1040" s="376" t="n">
        <v>0</v>
      </c>
      <c r="J1040" s="376" t="n">
        <v>0</v>
      </c>
      <c r="K1040" s="376" t="n">
        <v>0</v>
      </c>
      <c r="L1040" s="376" t="n">
        <v>0</v>
      </c>
      <c r="M1040" s="404" t="n">
        <f aca="false">SUM(C1040:L1040)</f>
        <v>18</v>
      </c>
    </row>
    <row r="1041" customFormat="false" ht="12.75" hidden="false" customHeight="false" outlineLevel="0" collapsed="false">
      <c r="A1041" s="348"/>
      <c r="B1041" s="385" t="s">
        <v>3236</v>
      </c>
      <c r="C1041" s="376" t="n">
        <v>0</v>
      </c>
      <c r="D1041" s="376" t="n">
        <v>0</v>
      </c>
      <c r="E1041" s="376" t="n">
        <v>0</v>
      </c>
      <c r="F1041" s="376" t="n">
        <v>0</v>
      </c>
      <c r="G1041" s="376" t="n">
        <v>154</v>
      </c>
      <c r="H1041" s="376" t="n">
        <v>0</v>
      </c>
      <c r="I1041" s="376" t="n">
        <v>0</v>
      </c>
      <c r="J1041" s="376" t="n">
        <v>0</v>
      </c>
      <c r="K1041" s="376" t="n">
        <v>0</v>
      </c>
      <c r="L1041" s="376" t="n">
        <v>0</v>
      </c>
      <c r="M1041" s="404" t="n">
        <f aca="false">SUM(C1041:L1041)</f>
        <v>154</v>
      </c>
    </row>
    <row r="1042" customFormat="false" ht="12.75" hidden="false" customHeight="false" outlineLevel="0" collapsed="false">
      <c r="A1042" s="348"/>
      <c r="B1042" s="385" t="s">
        <v>3237</v>
      </c>
      <c r="C1042" s="376" t="n">
        <v>0</v>
      </c>
      <c r="D1042" s="376" t="n">
        <v>0</v>
      </c>
      <c r="E1042" s="376" t="n">
        <v>0</v>
      </c>
      <c r="F1042" s="376" t="n">
        <v>0</v>
      </c>
      <c r="G1042" s="376" t="n">
        <v>8</v>
      </c>
      <c r="H1042" s="376" t="n">
        <v>0</v>
      </c>
      <c r="I1042" s="376" t="n">
        <v>0</v>
      </c>
      <c r="J1042" s="376" t="n">
        <v>0</v>
      </c>
      <c r="K1042" s="376" t="n">
        <v>0</v>
      </c>
      <c r="L1042" s="376" t="n">
        <v>0</v>
      </c>
      <c r="M1042" s="404" t="n">
        <f aca="false">SUM(C1042:L1042)</f>
        <v>8</v>
      </c>
    </row>
    <row r="1043" customFormat="false" ht="12.75" hidden="false" customHeight="false" outlineLevel="0" collapsed="false">
      <c r="A1043" s="348"/>
      <c r="B1043" s="385" t="s">
        <v>3238</v>
      </c>
      <c r="C1043" s="376" t="n">
        <v>0</v>
      </c>
      <c r="D1043" s="376" t="n">
        <v>0</v>
      </c>
      <c r="E1043" s="376" t="n">
        <v>0</v>
      </c>
      <c r="F1043" s="376" t="n">
        <v>0</v>
      </c>
      <c r="G1043" s="376" t="n">
        <v>106</v>
      </c>
      <c r="H1043" s="376" t="n">
        <v>0</v>
      </c>
      <c r="I1043" s="376" t="n">
        <v>0</v>
      </c>
      <c r="J1043" s="376" t="n">
        <v>0</v>
      </c>
      <c r="K1043" s="376" t="n">
        <v>0</v>
      </c>
      <c r="L1043" s="376" t="n">
        <v>0</v>
      </c>
      <c r="M1043" s="404" t="n">
        <f aca="false">SUM(C1043:L1043)</f>
        <v>106</v>
      </c>
    </row>
    <row r="1044" customFormat="false" ht="12.75" hidden="false" customHeight="false" outlineLevel="0" collapsed="false">
      <c r="A1044" s="348"/>
      <c r="B1044" s="385" t="s">
        <v>3239</v>
      </c>
      <c r="C1044" s="376" t="n">
        <v>0</v>
      </c>
      <c r="D1044" s="376" t="n">
        <v>0</v>
      </c>
      <c r="E1044" s="376" t="n">
        <v>0</v>
      </c>
      <c r="F1044" s="376" t="n">
        <v>0</v>
      </c>
      <c r="G1044" s="376" t="n">
        <v>105</v>
      </c>
      <c r="H1044" s="376" t="n">
        <v>0</v>
      </c>
      <c r="I1044" s="376" t="n">
        <v>0</v>
      </c>
      <c r="J1044" s="376" t="n">
        <v>0</v>
      </c>
      <c r="K1044" s="376" t="n">
        <v>0</v>
      </c>
      <c r="L1044" s="376" t="n">
        <v>0</v>
      </c>
      <c r="M1044" s="404" t="n">
        <f aca="false">SUM(C1044:L1044)</f>
        <v>105</v>
      </c>
    </row>
    <row r="1045" customFormat="false" ht="12.75" hidden="false" customHeight="false" outlineLevel="0" collapsed="false">
      <c r="A1045" s="370"/>
      <c r="B1045" s="386" t="s">
        <v>2385</v>
      </c>
      <c r="C1045" s="388" t="n">
        <f aca="false">SUM(C1025:C1044)</f>
        <v>0</v>
      </c>
      <c r="D1045" s="388" t="n">
        <f aca="false">SUM(D1025:D1044)</f>
        <v>0</v>
      </c>
      <c r="E1045" s="388" t="n">
        <f aca="false">SUM(E1025:E1044)</f>
        <v>0</v>
      </c>
      <c r="F1045" s="388" t="n">
        <f aca="false">SUM(F1025:F1044)</f>
        <v>0</v>
      </c>
      <c r="G1045" s="388" t="n">
        <f aca="false">SUM(G1025:G1044)</f>
        <v>3021</v>
      </c>
      <c r="H1045" s="388" t="n">
        <f aca="false">SUM(H1025:H1044)</f>
        <v>0</v>
      </c>
      <c r="I1045" s="388" t="n">
        <f aca="false">SUM(I1025:I1044)</f>
        <v>0</v>
      </c>
      <c r="J1045" s="388" t="n">
        <f aca="false">SUM(J1025:J1044)</f>
        <v>0</v>
      </c>
      <c r="K1045" s="388" t="n">
        <f aca="false">SUM(K1025:K1044)</f>
        <v>0</v>
      </c>
      <c r="L1045" s="388" t="n">
        <f aca="false">SUM(L1025:L1044)</f>
        <v>0</v>
      </c>
      <c r="M1045" s="412" t="n">
        <f aca="false">SUM(C1045:L1045)</f>
        <v>3021</v>
      </c>
    </row>
    <row r="1046" customFormat="false" ht="18.75" hidden="false" customHeight="true" outlineLevel="0" collapsed="false">
      <c r="A1046" s="371" t="s">
        <v>2441</v>
      </c>
      <c r="B1046" s="371"/>
      <c r="C1046" s="387"/>
      <c r="D1046" s="387"/>
    </row>
    <row r="1047" customFormat="false" ht="18.75" hidden="false" customHeight="true" outlineLevel="0" collapsed="false">
      <c r="A1047" s="348"/>
      <c r="B1047" s="385" t="s">
        <v>3240</v>
      </c>
      <c r="C1047" s="376" t="n">
        <v>0</v>
      </c>
      <c r="D1047" s="376" t="n">
        <v>0</v>
      </c>
      <c r="E1047" s="376" t="n">
        <v>0</v>
      </c>
      <c r="F1047" s="376" t="n">
        <v>0</v>
      </c>
      <c r="G1047" s="376" t="n">
        <v>0</v>
      </c>
      <c r="H1047" s="376" t="n">
        <v>0</v>
      </c>
      <c r="I1047" s="376" t="n">
        <v>2799</v>
      </c>
      <c r="J1047" s="376" t="n">
        <v>18</v>
      </c>
      <c r="K1047" s="376" t="n">
        <v>0</v>
      </c>
      <c r="L1047" s="376" t="n">
        <v>0</v>
      </c>
      <c r="M1047" s="404" t="n">
        <f aca="false">SUM(C1047:L1047)</f>
        <v>2817</v>
      </c>
    </row>
    <row r="1048" customFormat="false" ht="12.75" hidden="false" customHeight="false" outlineLevel="0" collapsed="false">
      <c r="A1048" s="348"/>
      <c r="B1048" s="385" t="s">
        <v>3241</v>
      </c>
      <c r="C1048" s="376" t="n">
        <v>0</v>
      </c>
      <c r="D1048" s="376" t="n">
        <v>0</v>
      </c>
      <c r="E1048" s="376" t="n">
        <v>493</v>
      </c>
      <c r="F1048" s="376" t="n">
        <v>0</v>
      </c>
      <c r="G1048" s="376" t="n">
        <v>0</v>
      </c>
      <c r="H1048" s="376" t="n">
        <v>0</v>
      </c>
      <c r="I1048" s="376" t="n">
        <v>1295</v>
      </c>
      <c r="J1048" s="376" t="n">
        <v>305</v>
      </c>
      <c r="K1048" s="376" t="n">
        <v>0</v>
      </c>
      <c r="L1048" s="376" t="n">
        <v>0</v>
      </c>
      <c r="M1048" s="404" t="n">
        <f aca="false">SUM(C1048:L1048)</f>
        <v>2093</v>
      </c>
    </row>
    <row r="1049" customFormat="false" ht="12.75" hidden="false" customHeight="false" outlineLevel="0" collapsed="false">
      <c r="A1049" s="348"/>
      <c r="B1049" s="385" t="s">
        <v>3242</v>
      </c>
      <c r="C1049" s="376" t="n">
        <v>0</v>
      </c>
      <c r="D1049" s="376" t="n">
        <v>0</v>
      </c>
      <c r="E1049" s="376" t="n">
        <v>0</v>
      </c>
      <c r="F1049" s="376" t="n">
        <v>0</v>
      </c>
      <c r="G1049" s="376" t="n">
        <v>0</v>
      </c>
      <c r="H1049" s="376" t="n">
        <v>0</v>
      </c>
      <c r="I1049" s="376" t="n">
        <v>3164</v>
      </c>
      <c r="J1049" s="376" t="n">
        <v>359</v>
      </c>
      <c r="K1049" s="376" t="n">
        <v>0</v>
      </c>
      <c r="L1049" s="376" t="n">
        <v>2</v>
      </c>
      <c r="M1049" s="404" t="n">
        <f aca="false">SUM(C1049:L1049)</f>
        <v>3525</v>
      </c>
    </row>
    <row r="1050" customFormat="false" ht="12.75" hidden="false" customHeight="false" outlineLevel="0" collapsed="false">
      <c r="A1050" s="370"/>
      <c r="B1050" s="386" t="s">
        <v>2385</v>
      </c>
      <c r="C1050" s="388" t="n">
        <f aca="false">SUM(C1047:C1049)</f>
        <v>0</v>
      </c>
      <c r="D1050" s="388" t="n">
        <f aca="false">SUM(D1047:D1049)</f>
        <v>0</v>
      </c>
      <c r="E1050" s="388" t="n">
        <f aca="false">SUM(E1047:E1049)</f>
        <v>493</v>
      </c>
      <c r="F1050" s="388" t="n">
        <f aca="false">SUM(F1047:F1049)</f>
        <v>0</v>
      </c>
      <c r="G1050" s="388" t="n">
        <f aca="false">SUM(G1047:G1049)</f>
        <v>0</v>
      </c>
      <c r="H1050" s="388" t="n">
        <f aca="false">SUM(H1047:H1049)</f>
        <v>0</v>
      </c>
      <c r="I1050" s="388" t="n">
        <f aca="false">SUM(I1047:I1049)</f>
        <v>7258</v>
      </c>
      <c r="J1050" s="388" t="n">
        <f aca="false">SUM(J1047:J1049)</f>
        <v>682</v>
      </c>
      <c r="K1050" s="388" t="n">
        <f aca="false">SUM(K1047:K1049)</f>
        <v>0</v>
      </c>
      <c r="L1050" s="388" t="n">
        <f aca="false">SUM(L1047:L1049)</f>
        <v>2</v>
      </c>
      <c r="M1050" s="412" t="n">
        <f aca="false">SUM(C1050:L1050)</f>
        <v>8435</v>
      </c>
    </row>
    <row r="1051" customFormat="false" ht="18.75" hidden="false" customHeight="true" outlineLevel="0" collapsed="false">
      <c r="A1051" s="371" t="s">
        <v>1157</v>
      </c>
      <c r="B1051" s="371"/>
      <c r="C1051" s="388" t="n">
        <f aca="false">SUM(C1069+C1077+C1086)</f>
        <v>241</v>
      </c>
      <c r="D1051" s="388" t="n">
        <f aca="false">SUM(D1069+D1077+D1086)</f>
        <v>672</v>
      </c>
      <c r="E1051" s="388" t="n">
        <f aca="false">SUM(E1069+E1077+E1086)</f>
        <v>19603</v>
      </c>
      <c r="F1051" s="388" t="n">
        <f aca="false">SUM(F1069+F1077+F1086)</f>
        <v>236</v>
      </c>
      <c r="G1051" s="388" t="n">
        <f aca="false">SUM(G1069+G1077+G1086)</f>
        <v>6824</v>
      </c>
      <c r="H1051" s="388" t="n">
        <f aca="false">SUM(H1069+H1077+H1086)</f>
        <v>0</v>
      </c>
      <c r="I1051" s="388" t="n">
        <f aca="false">SUM(I1069+I1077+I1086)</f>
        <v>15225</v>
      </c>
      <c r="J1051" s="388" t="n">
        <f aca="false">SUM(J1069+J1077+J1086)</f>
        <v>5478</v>
      </c>
      <c r="K1051" s="388" t="n">
        <f aca="false">SUM(K1069+K1077+K1086)</f>
        <v>21840</v>
      </c>
      <c r="L1051" s="388" t="n">
        <f aca="false">SUM(L1069+L1077+L1086)</f>
        <v>92</v>
      </c>
      <c r="M1051" s="412" t="n">
        <f aca="false">SUM(C1051:L1051)</f>
        <v>70211</v>
      </c>
    </row>
    <row r="1052" customFormat="false" ht="18.75" hidden="false" customHeight="true" outlineLevel="0" collapsed="false">
      <c r="A1052" s="371" t="s">
        <v>2333</v>
      </c>
      <c r="B1052" s="371"/>
      <c r="C1052" s="387"/>
      <c r="D1052" s="387"/>
    </row>
    <row r="1053" customFormat="false" ht="18.75" hidden="false" customHeight="true" outlineLevel="0" collapsed="false">
      <c r="A1053" s="348"/>
      <c r="B1053" s="385" t="s">
        <v>261</v>
      </c>
      <c r="C1053" s="376" t="n">
        <v>206</v>
      </c>
      <c r="D1053" s="376" t="n">
        <v>84</v>
      </c>
      <c r="E1053" s="376" t="n">
        <v>148</v>
      </c>
      <c r="F1053" s="376" t="n">
        <v>11</v>
      </c>
      <c r="G1053" s="376" t="n">
        <v>1063</v>
      </c>
      <c r="H1053" s="376" t="n">
        <v>0</v>
      </c>
      <c r="I1053" s="376" t="n">
        <v>0</v>
      </c>
      <c r="J1053" s="376" t="n">
        <v>17</v>
      </c>
      <c r="K1053" s="376" t="n">
        <v>8</v>
      </c>
      <c r="L1053" s="376" t="n">
        <v>0</v>
      </c>
      <c r="M1053" s="404" t="n">
        <f aca="false">SUM(C1053:L1053)</f>
        <v>1537</v>
      </c>
    </row>
    <row r="1054" customFormat="false" ht="12.75" hidden="false" customHeight="false" outlineLevel="0" collapsed="false">
      <c r="A1054" s="348"/>
      <c r="B1054" s="385" t="s">
        <v>3243</v>
      </c>
      <c r="C1054" s="376" t="n">
        <v>0</v>
      </c>
      <c r="D1054" s="376" t="n">
        <v>114</v>
      </c>
      <c r="E1054" s="376" t="n">
        <v>1610</v>
      </c>
      <c r="F1054" s="376" t="n">
        <v>9</v>
      </c>
      <c r="G1054" s="376" t="n">
        <v>1158</v>
      </c>
      <c r="H1054" s="376" t="n">
        <v>0</v>
      </c>
      <c r="I1054" s="376" t="n">
        <v>1027</v>
      </c>
      <c r="J1054" s="376" t="n">
        <v>662</v>
      </c>
      <c r="K1054" s="376" t="n">
        <v>3221</v>
      </c>
      <c r="L1054" s="376" t="n">
        <v>6</v>
      </c>
      <c r="M1054" s="404" t="n">
        <f aca="false">SUM(C1054:L1054)</f>
        <v>7807</v>
      </c>
    </row>
    <row r="1055" customFormat="false" ht="12.75" hidden="false" customHeight="false" outlineLevel="0" collapsed="false">
      <c r="A1055" s="348"/>
      <c r="B1055" s="385" t="s">
        <v>3244</v>
      </c>
      <c r="C1055" s="376" t="n">
        <v>25</v>
      </c>
      <c r="D1055" s="376" t="n">
        <v>230</v>
      </c>
      <c r="E1055" s="376" t="n">
        <v>2336</v>
      </c>
      <c r="F1055" s="376" t="n">
        <v>74</v>
      </c>
      <c r="G1055" s="376" t="n">
        <v>73</v>
      </c>
      <c r="H1055" s="376" t="n">
        <v>0</v>
      </c>
      <c r="I1055" s="376" t="n">
        <v>0</v>
      </c>
      <c r="J1055" s="376" t="n">
        <v>36</v>
      </c>
      <c r="K1055" s="376" t="n">
        <v>322</v>
      </c>
      <c r="L1055" s="376" t="n">
        <v>0</v>
      </c>
      <c r="M1055" s="404" t="n">
        <f aca="false">SUM(C1055:L1055)</f>
        <v>3096</v>
      </c>
    </row>
    <row r="1056" customFormat="false" ht="12.75" hidden="false" customHeight="false" outlineLevel="0" collapsed="false">
      <c r="A1056" s="348"/>
      <c r="B1056" s="385" t="s">
        <v>3245</v>
      </c>
      <c r="C1056" s="376" t="n">
        <v>0</v>
      </c>
      <c r="D1056" s="376" t="n">
        <v>68</v>
      </c>
      <c r="E1056" s="376" t="n">
        <v>1077</v>
      </c>
      <c r="F1056" s="376" t="n">
        <v>4</v>
      </c>
      <c r="G1056" s="376" t="n">
        <v>70</v>
      </c>
      <c r="H1056" s="376" t="n">
        <v>0</v>
      </c>
      <c r="I1056" s="376" t="n">
        <v>0</v>
      </c>
      <c r="J1056" s="376" t="n">
        <v>0</v>
      </c>
      <c r="K1056" s="376" t="n">
        <v>0</v>
      </c>
      <c r="L1056" s="376" t="n">
        <v>0</v>
      </c>
      <c r="M1056" s="404" t="n">
        <f aca="false">SUM(C1056:L1056)</f>
        <v>1219</v>
      </c>
    </row>
    <row r="1057" customFormat="false" ht="12.75" hidden="false" customHeight="false" outlineLevel="0" collapsed="false">
      <c r="A1057" s="348"/>
      <c r="B1057" s="385" t="s">
        <v>3246</v>
      </c>
      <c r="C1057" s="376" t="n">
        <v>0</v>
      </c>
      <c r="D1057" s="376" t="n">
        <v>0</v>
      </c>
      <c r="E1057" s="376" t="n">
        <v>31</v>
      </c>
      <c r="F1057" s="376" t="n">
        <v>0</v>
      </c>
      <c r="G1057" s="376" t="n">
        <v>0</v>
      </c>
      <c r="H1057" s="376" t="n">
        <v>0</v>
      </c>
      <c r="I1057" s="376" t="n">
        <v>1</v>
      </c>
      <c r="J1057" s="376" t="n">
        <v>4</v>
      </c>
      <c r="K1057" s="376" t="n">
        <v>1961</v>
      </c>
      <c r="L1057" s="376" t="n">
        <v>0</v>
      </c>
      <c r="M1057" s="404" t="n">
        <f aca="false">SUM(C1057:L1057)</f>
        <v>1997</v>
      </c>
    </row>
    <row r="1058" customFormat="false" ht="12.75" hidden="false" customHeight="false" outlineLevel="0" collapsed="false">
      <c r="A1058" s="348"/>
      <c r="B1058" s="385" t="s">
        <v>3247</v>
      </c>
      <c r="C1058" s="376" t="n">
        <v>5</v>
      </c>
      <c r="D1058" s="376" t="n">
        <v>17</v>
      </c>
      <c r="E1058" s="376" t="n">
        <v>2851</v>
      </c>
      <c r="F1058" s="376" t="n">
        <v>19</v>
      </c>
      <c r="G1058" s="376" t="n">
        <v>129</v>
      </c>
      <c r="H1058" s="376" t="n">
        <v>0</v>
      </c>
      <c r="I1058" s="376" t="n">
        <v>0</v>
      </c>
      <c r="J1058" s="376" t="n">
        <v>334</v>
      </c>
      <c r="K1058" s="376" t="n">
        <v>2999</v>
      </c>
      <c r="L1058" s="376" t="n">
        <v>5</v>
      </c>
      <c r="M1058" s="404" t="n">
        <f aca="false">SUM(C1058:L1058)</f>
        <v>6359</v>
      </c>
    </row>
    <row r="1059" customFormat="false" ht="12.75" hidden="false" customHeight="false" outlineLevel="0" collapsed="false">
      <c r="A1059" s="348"/>
      <c r="B1059" s="385" t="s">
        <v>3248</v>
      </c>
      <c r="C1059" s="376" t="n">
        <v>0</v>
      </c>
      <c r="D1059" s="376" t="n">
        <v>96</v>
      </c>
      <c r="E1059" s="376" t="n">
        <v>2261</v>
      </c>
      <c r="F1059" s="376" t="n">
        <v>34</v>
      </c>
      <c r="G1059" s="376" t="n">
        <v>143</v>
      </c>
      <c r="H1059" s="376" t="n">
        <v>0</v>
      </c>
      <c r="I1059" s="376" t="n">
        <v>1097</v>
      </c>
      <c r="J1059" s="376" t="n">
        <v>191</v>
      </c>
      <c r="K1059" s="376" t="n">
        <v>1049</v>
      </c>
      <c r="L1059" s="376" t="n">
        <v>66</v>
      </c>
      <c r="M1059" s="404" t="n">
        <f aca="false">SUM(C1059:L1059)</f>
        <v>4937</v>
      </c>
    </row>
    <row r="1060" customFormat="false" ht="12.75" hidden="false" customHeight="false" outlineLevel="0" collapsed="false">
      <c r="A1060" s="348"/>
      <c r="B1060" s="385" t="s">
        <v>3249</v>
      </c>
      <c r="C1060" s="376" t="n">
        <v>0</v>
      </c>
      <c r="D1060" s="376" t="n">
        <v>0</v>
      </c>
      <c r="E1060" s="376" t="n">
        <v>11</v>
      </c>
      <c r="F1060" s="376" t="n">
        <v>0</v>
      </c>
      <c r="G1060" s="376" t="n">
        <v>10</v>
      </c>
      <c r="H1060" s="376" t="n">
        <v>0</v>
      </c>
      <c r="I1060" s="376" t="n">
        <v>582</v>
      </c>
      <c r="J1060" s="376" t="n">
        <v>234</v>
      </c>
      <c r="K1060" s="376" t="n">
        <v>621</v>
      </c>
      <c r="L1060" s="376" t="n">
        <v>6</v>
      </c>
      <c r="M1060" s="404" t="n">
        <f aca="false">SUM(C1060:L1060)</f>
        <v>1464</v>
      </c>
    </row>
    <row r="1061" customFormat="false" ht="12.75" hidden="false" customHeight="false" outlineLevel="0" collapsed="false">
      <c r="A1061" s="348"/>
      <c r="B1061" s="385" t="s">
        <v>3250</v>
      </c>
      <c r="C1061" s="376" t="n">
        <v>0</v>
      </c>
      <c r="D1061" s="376" t="n">
        <v>0</v>
      </c>
      <c r="E1061" s="376" t="n">
        <v>571</v>
      </c>
      <c r="F1061" s="376" t="n">
        <v>0</v>
      </c>
      <c r="G1061" s="376" t="n">
        <v>9</v>
      </c>
      <c r="H1061" s="376" t="n">
        <v>0</v>
      </c>
      <c r="I1061" s="376" t="n">
        <v>571</v>
      </c>
      <c r="J1061" s="376" t="n">
        <v>432</v>
      </c>
      <c r="K1061" s="376" t="n">
        <v>191</v>
      </c>
      <c r="L1061" s="376" t="n">
        <v>3</v>
      </c>
      <c r="M1061" s="404" t="n">
        <f aca="false">SUM(C1061:L1061)</f>
        <v>1777</v>
      </c>
    </row>
    <row r="1062" customFormat="false" ht="12.75" hidden="false" customHeight="false" outlineLevel="0" collapsed="false">
      <c r="A1062" s="348"/>
      <c r="B1062" s="385" t="s">
        <v>3251</v>
      </c>
      <c r="C1062" s="376" t="n">
        <v>1</v>
      </c>
      <c r="D1062" s="376" t="n">
        <v>3</v>
      </c>
      <c r="E1062" s="376" t="n">
        <v>1091</v>
      </c>
      <c r="F1062" s="376" t="n">
        <v>2</v>
      </c>
      <c r="G1062" s="376" t="n">
        <v>129</v>
      </c>
      <c r="H1062" s="376" t="n">
        <v>0</v>
      </c>
      <c r="I1062" s="376" t="n">
        <v>2825</v>
      </c>
      <c r="J1062" s="376" t="n">
        <v>978</v>
      </c>
      <c r="K1062" s="376" t="n">
        <v>370</v>
      </c>
      <c r="L1062" s="376" t="n">
        <v>0</v>
      </c>
      <c r="M1062" s="404" t="n">
        <f aca="false">SUM(C1062:L1062)</f>
        <v>5399</v>
      </c>
    </row>
    <row r="1063" customFormat="false" ht="12.75" hidden="false" customHeight="false" outlineLevel="0" collapsed="false">
      <c r="A1063" s="348"/>
      <c r="B1063" s="385" t="s">
        <v>3252</v>
      </c>
      <c r="C1063" s="376" t="n">
        <v>0</v>
      </c>
      <c r="D1063" s="376" t="n">
        <v>0</v>
      </c>
      <c r="E1063" s="376" t="n">
        <v>164</v>
      </c>
      <c r="F1063" s="376" t="n">
        <v>0</v>
      </c>
      <c r="G1063" s="376" t="n">
        <v>2</v>
      </c>
      <c r="H1063" s="376" t="n">
        <v>0</v>
      </c>
      <c r="I1063" s="376" t="n">
        <v>746</v>
      </c>
      <c r="J1063" s="376" t="n">
        <v>275</v>
      </c>
      <c r="K1063" s="376" t="n">
        <v>640</v>
      </c>
      <c r="L1063" s="376" t="n">
        <v>0</v>
      </c>
      <c r="M1063" s="404" t="n">
        <f aca="false">SUM(C1063:L1063)</f>
        <v>1827</v>
      </c>
    </row>
    <row r="1064" customFormat="false" ht="12.75" hidden="false" customHeight="false" outlineLevel="0" collapsed="false">
      <c r="A1064" s="348"/>
      <c r="B1064" s="385" t="s">
        <v>3253</v>
      </c>
      <c r="C1064" s="376" t="n">
        <v>4</v>
      </c>
      <c r="D1064" s="376" t="n">
        <v>21</v>
      </c>
      <c r="E1064" s="376" t="n">
        <v>1742</v>
      </c>
      <c r="F1064" s="376" t="n">
        <v>7</v>
      </c>
      <c r="G1064" s="376" t="n">
        <v>14</v>
      </c>
      <c r="H1064" s="376" t="n">
        <v>0</v>
      </c>
      <c r="I1064" s="376" t="n">
        <v>1</v>
      </c>
      <c r="J1064" s="376" t="n">
        <v>88</v>
      </c>
      <c r="K1064" s="376" t="n">
        <v>466</v>
      </c>
      <c r="L1064" s="376" t="n">
        <v>0</v>
      </c>
      <c r="M1064" s="404" t="n">
        <f aca="false">SUM(C1064:L1064)</f>
        <v>2343</v>
      </c>
    </row>
    <row r="1065" customFormat="false" ht="12.75" hidden="false" customHeight="false" outlineLevel="0" collapsed="false">
      <c r="A1065" s="348"/>
      <c r="B1065" s="385" t="s">
        <v>3254</v>
      </c>
      <c r="C1065" s="376" t="n">
        <v>0</v>
      </c>
      <c r="D1065" s="376" t="n">
        <v>9</v>
      </c>
      <c r="E1065" s="376" t="n">
        <v>1134</v>
      </c>
      <c r="F1065" s="376" t="n">
        <v>4</v>
      </c>
      <c r="G1065" s="376" t="n">
        <v>94</v>
      </c>
      <c r="H1065" s="376" t="n">
        <v>0</v>
      </c>
      <c r="I1065" s="376" t="n">
        <v>1477</v>
      </c>
      <c r="J1065" s="376" t="n">
        <v>194</v>
      </c>
      <c r="K1065" s="376" t="n">
        <v>72</v>
      </c>
      <c r="L1065" s="376" t="n">
        <v>0</v>
      </c>
      <c r="M1065" s="404" t="n">
        <f aca="false">SUM(C1065:L1065)</f>
        <v>2984</v>
      </c>
    </row>
    <row r="1066" customFormat="false" ht="12.75" hidden="false" customHeight="false" outlineLevel="0" collapsed="false">
      <c r="A1066" s="348"/>
      <c r="B1066" s="385" t="s">
        <v>3255</v>
      </c>
      <c r="C1066" s="376" t="n">
        <v>0</v>
      </c>
      <c r="D1066" s="376" t="n">
        <v>30</v>
      </c>
      <c r="E1066" s="376" t="n">
        <v>853</v>
      </c>
      <c r="F1066" s="376" t="n">
        <v>70</v>
      </c>
      <c r="G1066" s="376" t="n">
        <v>21</v>
      </c>
      <c r="H1066" s="376" t="n">
        <v>0</v>
      </c>
      <c r="I1066" s="376" t="n">
        <v>0</v>
      </c>
      <c r="J1066" s="376" t="n">
        <v>168</v>
      </c>
      <c r="K1066" s="376" t="n">
        <v>76</v>
      </c>
      <c r="L1066" s="376" t="n">
        <v>0</v>
      </c>
      <c r="M1066" s="404" t="n">
        <f aca="false">SUM(C1066:L1066)</f>
        <v>1218</v>
      </c>
    </row>
    <row r="1067" customFormat="false" ht="12.75" hidden="false" customHeight="false" outlineLevel="0" collapsed="false">
      <c r="A1067" s="348"/>
      <c r="B1067" s="385" t="s">
        <v>3256</v>
      </c>
      <c r="C1067" s="376" t="n">
        <v>0</v>
      </c>
      <c r="D1067" s="376" t="n">
        <v>0</v>
      </c>
      <c r="E1067" s="376" t="n">
        <v>770</v>
      </c>
      <c r="F1067" s="376" t="n">
        <v>0</v>
      </c>
      <c r="G1067" s="376" t="n">
        <v>27</v>
      </c>
      <c r="H1067" s="376" t="n">
        <v>0</v>
      </c>
      <c r="I1067" s="376" t="n">
        <v>481</v>
      </c>
      <c r="J1067" s="376" t="n">
        <v>313</v>
      </c>
      <c r="K1067" s="376" t="n">
        <v>99</v>
      </c>
      <c r="L1067" s="376" t="n">
        <v>0</v>
      </c>
      <c r="M1067" s="404" t="n">
        <f aca="false">SUM(C1067:L1067)</f>
        <v>1690</v>
      </c>
    </row>
    <row r="1068" customFormat="false" ht="12.75" hidden="false" customHeight="false" outlineLevel="0" collapsed="false">
      <c r="A1068" s="348"/>
      <c r="B1068" s="385" t="s">
        <v>3257</v>
      </c>
      <c r="C1068" s="376" t="n">
        <v>0</v>
      </c>
      <c r="D1068" s="376" t="n">
        <v>0</v>
      </c>
      <c r="E1068" s="376" t="n">
        <v>1314</v>
      </c>
      <c r="F1068" s="376" t="n">
        <v>0</v>
      </c>
      <c r="G1068" s="376" t="n">
        <v>64</v>
      </c>
      <c r="H1068" s="376" t="n">
        <v>0</v>
      </c>
      <c r="I1068" s="376" t="n">
        <v>0</v>
      </c>
      <c r="J1068" s="376" t="n">
        <v>89</v>
      </c>
      <c r="K1068" s="376" t="n">
        <v>7108</v>
      </c>
      <c r="L1068" s="376" t="n">
        <v>4</v>
      </c>
      <c r="M1068" s="404" t="n">
        <f aca="false">SUM(C1068:L1068)</f>
        <v>8579</v>
      </c>
    </row>
    <row r="1069" customFormat="false" ht="12.75" hidden="false" customHeight="false" outlineLevel="0" collapsed="false">
      <c r="A1069" s="370"/>
      <c r="B1069" s="386" t="s">
        <v>2385</v>
      </c>
      <c r="C1069" s="388" t="n">
        <f aca="false">SUM(C1053:C1068)</f>
        <v>241</v>
      </c>
      <c r="D1069" s="388" t="n">
        <f aca="false">SUM(D1053:D1068)</f>
        <v>672</v>
      </c>
      <c r="E1069" s="388" t="n">
        <f aca="false">SUM(E1053:E1068)</f>
        <v>17964</v>
      </c>
      <c r="F1069" s="388" t="n">
        <f aca="false">SUM(F1053:F1068)</f>
        <v>234</v>
      </c>
      <c r="G1069" s="388" t="n">
        <f aca="false">SUM(G1053:G1068)</f>
        <v>3006</v>
      </c>
      <c r="H1069" s="388" t="n">
        <f aca="false">SUM(H1053:H1068)</f>
        <v>0</v>
      </c>
      <c r="I1069" s="388" t="n">
        <f aca="false">SUM(I1053:I1068)</f>
        <v>8808</v>
      </c>
      <c r="J1069" s="388" t="n">
        <f aca="false">SUM(J1053:J1068)</f>
        <v>4015</v>
      </c>
      <c r="K1069" s="388" t="n">
        <f aca="false">SUM(K1053:K1068)</f>
        <v>19203</v>
      </c>
      <c r="L1069" s="388" t="n">
        <f aca="false">SUM(L1053:L1068)</f>
        <v>90</v>
      </c>
      <c r="M1069" s="412" t="n">
        <f aca="false">SUM(C1069:L1069)</f>
        <v>54233</v>
      </c>
    </row>
    <row r="1070" customFormat="false" ht="18.75" hidden="false" customHeight="true" outlineLevel="0" collapsed="false">
      <c r="A1070" s="371" t="s">
        <v>2386</v>
      </c>
      <c r="B1070" s="371"/>
      <c r="C1070" s="387"/>
      <c r="D1070" s="387"/>
    </row>
    <row r="1071" customFormat="false" ht="18.75" hidden="false" customHeight="true" outlineLevel="0" collapsed="false">
      <c r="A1071" s="348"/>
      <c r="B1071" s="385" t="s">
        <v>3258</v>
      </c>
      <c r="C1071" s="376" t="n">
        <v>0</v>
      </c>
      <c r="D1071" s="376" t="n">
        <v>0</v>
      </c>
      <c r="E1071" s="376" t="n">
        <v>0</v>
      </c>
      <c r="F1071" s="376" t="n">
        <v>0</v>
      </c>
      <c r="G1071" s="376" t="n">
        <v>1494</v>
      </c>
      <c r="H1071" s="376" t="n">
        <v>0</v>
      </c>
      <c r="I1071" s="376" t="n">
        <v>0</v>
      </c>
      <c r="J1071" s="376" t="n">
        <v>0</v>
      </c>
      <c r="K1071" s="376" t="n">
        <v>0</v>
      </c>
      <c r="L1071" s="376" t="n">
        <v>0</v>
      </c>
      <c r="M1071" s="404" t="n">
        <f aca="false">SUM(C1071:L1071)</f>
        <v>1494</v>
      </c>
    </row>
    <row r="1072" customFormat="false" ht="12.75" hidden="false" customHeight="false" outlineLevel="0" collapsed="false">
      <c r="A1072" s="348"/>
      <c r="B1072" s="385" t="s">
        <v>3259</v>
      </c>
      <c r="C1072" s="376" t="n">
        <v>0</v>
      </c>
      <c r="D1072" s="376" t="n">
        <v>0</v>
      </c>
      <c r="E1072" s="376" t="n">
        <v>0</v>
      </c>
      <c r="F1072" s="376" t="n">
        <v>0</v>
      </c>
      <c r="G1072" s="376" t="n">
        <v>355</v>
      </c>
      <c r="H1072" s="376" t="n">
        <v>0</v>
      </c>
      <c r="I1072" s="376" t="n">
        <v>0</v>
      </c>
      <c r="J1072" s="376" t="n">
        <v>0</v>
      </c>
      <c r="K1072" s="376" t="n">
        <v>0</v>
      </c>
      <c r="L1072" s="376" t="n">
        <v>0</v>
      </c>
      <c r="M1072" s="404" t="n">
        <f aca="false">SUM(C1072:L1072)</f>
        <v>355</v>
      </c>
    </row>
    <row r="1073" customFormat="false" ht="12.75" hidden="false" customHeight="false" outlineLevel="0" collapsed="false">
      <c r="A1073" s="348"/>
      <c r="B1073" s="385" t="s">
        <v>3260</v>
      </c>
      <c r="C1073" s="376" t="n">
        <v>0</v>
      </c>
      <c r="D1073" s="376" t="n">
        <v>0</v>
      </c>
      <c r="E1073" s="376" t="n">
        <v>0</v>
      </c>
      <c r="F1073" s="376" t="n">
        <v>0</v>
      </c>
      <c r="G1073" s="376" t="n">
        <v>45</v>
      </c>
      <c r="H1073" s="376" t="n">
        <v>0</v>
      </c>
      <c r="I1073" s="376" t="n">
        <v>0</v>
      </c>
      <c r="J1073" s="376" t="n">
        <v>0</v>
      </c>
      <c r="K1073" s="376" t="n">
        <v>0</v>
      </c>
      <c r="L1073" s="376" t="n">
        <v>0</v>
      </c>
      <c r="M1073" s="404" t="n">
        <f aca="false">SUM(C1073:L1073)</f>
        <v>45</v>
      </c>
    </row>
    <row r="1074" customFormat="false" ht="12.75" hidden="false" customHeight="false" outlineLevel="0" collapsed="false">
      <c r="A1074" s="348"/>
      <c r="B1074" s="385" t="s">
        <v>3261</v>
      </c>
      <c r="C1074" s="376" t="n">
        <v>0</v>
      </c>
      <c r="D1074" s="376" t="n">
        <v>0</v>
      </c>
      <c r="E1074" s="376" t="n">
        <v>0</v>
      </c>
      <c r="F1074" s="376" t="n">
        <v>0</v>
      </c>
      <c r="G1074" s="376" t="n">
        <v>25</v>
      </c>
      <c r="H1074" s="376" t="n">
        <v>0</v>
      </c>
      <c r="I1074" s="376" t="n">
        <v>0</v>
      </c>
      <c r="J1074" s="376" t="n">
        <v>0</v>
      </c>
      <c r="K1074" s="376" t="n">
        <v>0</v>
      </c>
      <c r="L1074" s="376" t="n">
        <v>0</v>
      </c>
      <c r="M1074" s="404" t="n">
        <f aca="false">SUM(C1074:L1074)</f>
        <v>25</v>
      </c>
    </row>
    <row r="1075" customFormat="false" ht="12.75" hidden="false" customHeight="false" outlineLevel="0" collapsed="false">
      <c r="A1075" s="348"/>
      <c r="B1075" s="385" t="s">
        <v>3262</v>
      </c>
      <c r="C1075" s="376" t="n">
        <v>0</v>
      </c>
      <c r="D1075" s="376" t="n">
        <v>0</v>
      </c>
      <c r="E1075" s="376" t="n">
        <v>0</v>
      </c>
      <c r="F1075" s="376" t="n">
        <v>0</v>
      </c>
      <c r="G1075" s="376" t="n">
        <v>913</v>
      </c>
      <c r="H1075" s="376" t="n">
        <v>0</v>
      </c>
      <c r="I1075" s="376" t="n">
        <v>0</v>
      </c>
      <c r="J1075" s="376" t="n">
        <v>0</v>
      </c>
      <c r="K1075" s="376" t="n">
        <v>0</v>
      </c>
      <c r="L1075" s="376" t="n">
        <v>0</v>
      </c>
      <c r="M1075" s="404" t="n">
        <f aca="false">SUM(C1075:L1075)</f>
        <v>913</v>
      </c>
    </row>
    <row r="1076" customFormat="false" ht="12.75" hidden="false" customHeight="false" outlineLevel="0" collapsed="false">
      <c r="A1076" s="348"/>
      <c r="B1076" s="385" t="s">
        <v>3263</v>
      </c>
      <c r="C1076" s="376" t="n">
        <v>0</v>
      </c>
      <c r="D1076" s="376" t="n">
        <v>0</v>
      </c>
      <c r="E1076" s="376" t="n">
        <v>0</v>
      </c>
      <c r="F1076" s="376" t="n">
        <v>0</v>
      </c>
      <c r="G1076" s="376" t="n">
        <v>983</v>
      </c>
      <c r="H1076" s="376" t="n">
        <v>0</v>
      </c>
      <c r="I1076" s="376" t="n">
        <v>0</v>
      </c>
      <c r="J1076" s="376" t="n">
        <v>0</v>
      </c>
      <c r="K1076" s="376" t="n">
        <v>0</v>
      </c>
      <c r="L1076" s="376" t="n">
        <v>0</v>
      </c>
      <c r="M1076" s="404" t="n">
        <f aca="false">SUM(C1076:L1076)</f>
        <v>983</v>
      </c>
    </row>
    <row r="1077" customFormat="false" ht="12.75" hidden="false" customHeight="false" outlineLevel="0" collapsed="false">
      <c r="A1077" s="348"/>
      <c r="B1077" s="386" t="s">
        <v>2385</v>
      </c>
      <c r="C1077" s="388" t="n">
        <f aca="false">SUM(C1071:C1076)</f>
        <v>0</v>
      </c>
      <c r="D1077" s="388" t="n">
        <f aca="false">SUM(D1071:D1076)</f>
        <v>0</v>
      </c>
      <c r="E1077" s="388" t="n">
        <f aca="false">SUM(E1071:E1076)</f>
        <v>0</v>
      </c>
      <c r="F1077" s="388" t="n">
        <f aca="false">SUM(F1071:F1076)</f>
        <v>0</v>
      </c>
      <c r="G1077" s="388" t="n">
        <f aca="false">SUM(G1071:G1076)</f>
        <v>3815</v>
      </c>
      <c r="H1077" s="388" t="n">
        <f aca="false">SUM(H1071:H1076)</f>
        <v>0</v>
      </c>
      <c r="I1077" s="388" t="n">
        <f aca="false">SUM(I1071:I1076)</f>
        <v>0</v>
      </c>
      <c r="J1077" s="388" t="n">
        <f aca="false">SUM(J1071:J1076)</f>
        <v>0</v>
      </c>
      <c r="K1077" s="388" t="n">
        <f aca="false">SUM(K1071:K1076)</f>
        <v>0</v>
      </c>
      <c r="L1077" s="388" t="n">
        <f aca="false">SUM(L1071:L1076)</f>
        <v>0</v>
      </c>
      <c r="M1077" s="412" t="n">
        <f aca="false">SUM(C1077:L1077)</f>
        <v>3815</v>
      </c>
    </row>
    <row r="1078" customFormat="false" ht="18.75" hidden="false" customHeight="true" outlineLevel="0" collapsed="false">
      <c r="A1078" s="371" t="s">
        <v>2441</v>
      </c>
      <c r="B1078" s="371"/>
      <c r="C1078" s="387"/>
      <c r="D1078" s="387"/>
    </row>
    <row r="1079" customFormat="false" ht="18.75" hidden="false" customHeight="true" outlineLevel="0" collapsed="false">
      <c r="A1079" s="348"/>
      <c r="B1079" s="385" t="s">
        <v>3264</v>
      </c>
      <c r="C1079" s="376" t="n">
        <v>0</v>
      </c>
      <c r="D1079" s="376" t="n">
        <v>0</v>
      </c>
      <c r="E1079" s="376" t="n">
        <v>82</v>
      </c>
      <c r="F1079" s="376" t="n">
        <v>0</v>
      </c>
      <c r="G1079" s="376" t="n">
        <v>2</v>
      </c>
      <c r="H1079" s="376" t="n">
        <v>0</v>
      </c>
      <c r="I1079" s="376" t="n">
        <v>1148</v>
      </c>
      <c r="J1079" s="376" t="n">
        <v>630</v>
      </c>
      <c r="K1079" s="376" t="n">
        <v>33</v>
      </c>
      <c r="L1079" s="376" t="n">
        <v>2</v>
      </c>
      <c r="M1079" s="404" t="n">
        <f aca="false">SUM(C1079:L1079)</f>
        <v>1897</v>
      </c>
      <c r="N1079" s="376"/>
    </row>
    <row r="1080" customFormat="false" ht="12.75" hidden="false" customHeight="false" outlineLevel="0" collapsed="false">
      <c r="A1080" s="348"/>
      <c r="B1080" s="385" t="s">
        <v>3265</v>
      </c>
      <c r="C1080" s="376" t="n">
        <v>0</v>
      </c>
      <c r="D1080" s="376" t="n">
        <v>0</v>
      </c>
      <c r="E1080" s="376" t="n">
        <v>166</v>
      </c>
      <c r="F1080" s="376" t="n">
        <v>2</v>
      </c>
      <c r="G1080" s="376" t="n">
        <v>0</v>
      </c>
      <c r="H1080" s="376" t="n">
        <v>0</v>
      </c>
      <c r="I1080" s="376" t="n">
        <v>522</v>
      </c>
      <c r="J1080" s="376" t="n">
        <v>50</v>
      </c>
      <c r="K1080" s="376" t="n">
        <v>436</v>
      </c>
      <c r="L1080" s="376" t="n">
        <v>0</v>
      </c>
      <c r="M1080" s="404" t="n">
        <f aca="false">SUM(C1080:L1080)</f>
        <v>1176</v>
      </c>
      <c r="N1080" s="376"/>
    </row>
    <row r="1081" customFormat="false" ht="12.75" hidden="false" customHeight="false" outlineLevel="0" collapsed="false">
      <c r="A1081" s="348"/>
      <c r="B1081" s="385" t="s">
        <v>3266</v>
      </c>
      <c r="C1081" s="376" t="n">
        <v>0</v>
      </c>
      <c r="D1081" s="376" t="n">
        <v>0</v>
      </c>
      <c r="E1081" s="376" t="n">
        <v>0</v>
      </c>
      <c r="F1081" s="376" t="n">
        <v>0</v>
      </c>
      <c r="G1081" s="376" t="n">
        <v>0</v>
      </c>
      <c r="H1081" s="376" t="n">
        <v>0</v>
      </c>
      <c r="I1081" s="376" t="n">
        <v>1192</v>
      </c>
      <c r="J1081" s="376" t="n">
        <v>345</v>
      </c>
      <c r="K1081" s="376" t="n">
        <v>880</v>
      </c>
      <c r="L1081" s="376" t="n">
        <v>0</v>
      </c>
      <c r="M1081" s="404" t="n">
        <f aca="false">SUM(C1081:L1081)</f>
        <v>2417</v>
      </c>
      <c r="N1081" s="376"/>
    </row>
    <row r="1082" customFormat="false" ht="12.75" hidden="false" customHeight="false" outlineLevel="0" collapsed="false">
      <c r="A1082" s="348"/>
      <c r="B1082" s="385" t="s">
        <v>3267</v>
      </c>
      <c r="C1082" s="376" t="n">
        <v>0</v>
      </c>
      <c r="D1082" s="376" t="n">
        <v>0</v>
      </c>
      <c r="E1082" s="376" t="n">
        <v>909</v>
      </c>
      <c r="F1082" s="376" t="n">
        <v>0</v>
      </c>
      <c r="G1082" s="376" t="n">
        <v>0</v>
      </c>
      <c r="H1082" s="376" t="n">
        <v>0</v>
      </c>
      <c r="I1082" s="376" t="n">
        <v>1755</v>
      </c>
      <c r="J1082" s="376" t="n">
        <v>137</v>
      </c>
      <c r="K1082" s="376" t="n">
        <v>105</v>
      </c>
      <c r="L1082" s="376" t="n">
        <v>0</v>
      </c>
      <c r="M1082" s="404" t="n">
        <f aca="false">SUM(C1082:L1082)</f>
        <v>2906</v>
      </c>
      <c r="N1082" s="376"/>
    </row>
    <row r="1083" customFormat="false" ht="12.75" hidden="false" customHeight="false" outlineLevel="0" collapsed="false">
      <c r="A1083" s="348"/>
      <c r="B1083" s="385" t="s">
        <v>3268</v>
      </c>
      <c r="C1083" s="376" t="n">
        <v>0</v>
      </c>
      <c r="D1083" s="376" t="n">
        <v>0</v>
      </c>
      <c r="E1083" s="376" t="n">
        <v>70</v>
      </c>
      <c r="F1083" s="376" t="n">
        <v>0</v>
      </c>
      <c r="G1083" s="376" t="n">
        <v>0</v>
      </c>
      <c r="H1083" s="376" t="n">
        <v>0</v>
      </c>
      <c r="I1083" s="376" t="n">
        <v>822</v>
      </c>
      <c r="J1083" s="376" t="n">
        <v>224</v>
      </c>
      <c r="K1083" s="376" t="n">
        <v>72</v>
      </c>
      <c r="L1083" s="376" t="n">
        <v>0</v>
      </c>
      <c r="M1083" s="404" t="n">
        <f aca="false">SUM(C1083:L1083)</f>
        <v>1188</v>
      </c>
      <c r="N1083" s="376"/>
    </row>
    <row r="1084" customFormat="false" ht="12.75" hidden="false" customHeight="false" outlineLevel="0" collapsed="false">
      <c r="A1084" s="348"/>
      <c r="B1084" s="385" t="s">
        <v>3269</v>
      </c>
      <c r="C1084" s="376" t="n">
        <v>0</v>
      </c>
      <c r="D1084" s="376" t="n">
        <v>0</v>
      </c>
      <c r="E1084" s="376" t="n">
        <v>412</v>
      </c>
      <c r="F1084" s="376" t="n">
        <v>0</v>
      </c>
      <c r="G1084" s="376" t="n">
        <v>1</v>
      </c>
      <c r="H1084" s="376" t="n">
        <v>0</v>
      </c>
      <c r="I1084" s="376" t="n">
        <v>757</v>
      </c>
      <c r="J1084" s="376" t="n">
        <v>77</v>
      </c>
      <c r="K1084" s="376" t="n">
        <v>1111</v>
      </c>
      <c r="L1084" s="376" t="n">
        <v>0</v>
      </c>
      <c r="M1084" s="404" t="n">
        <f aca="false">SUM(C1084:L1084)</f>
        <v>2358</v>
      </c>
      <c r="N1084" s="376"/>
    </row>
    <row r="1085" customFormat="false" ht="12.75" hidden="false" customHeight="false" outlineLevel="0" collapsed="false">
      <c r="A1085" s="348"/>
      <c r="B1085" s="385" t="s">
        <v>3270</v>
      </c>
      <c r="C1085" s="376" t="n">
        <v>0</v>
      </c>
      <c r="D1085" s="376" t="n">
        <v>0</v>
      </c>
      <c r="E1085" s="376" t="n">
        <v>0</v>
      </c>
      <c r="F1085" s="376" t="n">
        <v>0</v>
      </c>
      <c r="G1085" s="376" t="n">
        <v>0</v>
      </c>
      <c r="H1085" s="376" t="n">
        <v>0</v>
      </c>
      <c r="I1085" s="376" t="n">
        <v>221</v>
      </c>
      <c r="J1085" s="376" t="n">
        <v>0</v>
      </c>
      <c r="K1085" s="376" t="n">
        <v>0</v>
      </c>
      <c r="L1085" s="376" t="n">
        <v>0</v>
      </c>
      <c r="M1085" s="404" t="n">
        <f aca="false">SUM(C1085:L1085)</f>
        <v>221</v>
      </c>
      <c r="N1085" s="376"/>
    </row>
    <row r="1086" customFormat="false" ht="12.75" hidden="false" customHeight="false" outlineLevel="0" collapsed="false">
      <c r="A1086" s="370"/>
      <c r="B1086" s="386" t="s">
        <v>2385</v>
      </c>
      <c r="C1086" s="388" t="n">
        <f aca="false">SUM(C1079:C1085)</f>
        <v>0</v>
      </c>
      <c r="D1086" s="388" t="n">
        <f aca="false">SUM(D1079:D1085)</f>
        <v>0</v>
      </c>
      <c r="E1086" s="388" t="n">
        <f aca="false">SUM(E1079:E1085)</f>
        <v>1639</v>
      </c>
      <c r="F1086" s="388" t="n">
        <f aca="false">SUM(F1079:F1085)</f>
        <v>2</v>
      </c>
      <c r="G1086" s="388" t="n">
        <f aca="false">SUM(G1079:G1085)</f>
        <v>3</v>
      </c>
      <c r="H1086" s="388" t="n">
        <f aca="false">SUM(H1079:H1085)</f>
        <v>0</v>
      </c>
      <c r="I1086" s="388" t="n">
        <f aca="false">SUM(I1079:I1085)</f>
        <v>6417</v>
      </c>
      <c r="J1086" s="388" t="n">
        <f aca="false">SUM(J1079:J1085)</f>
        <v>1463</v>
      </c>
      <c r="K1086" s="388" t="n">
        <f aca="false">SUM(K1079:K1085)</f>
        <v>2637</v>
      </c>
      <c r="L1086" s="388" t="n">
        <f aca="false">SUM(L1079:L1085)</f>
        <v>2</v>
      </c>
      <c r="M1086" s="412" t="n">
        <f aca="false">SUM(C1086:L1086)</f>
        <v>12163</v>
      </c>
      <c r="N1086" s="376"/>
    </row>
    <row r="1087" customFormat="false" ht="12.75" hidden="false" customHeight="false" outlineLevel="0" collapsed="false">
      <c r="A1087" s="348"/>
      <c r="B1087" s="397"/>
      <c r="C1087" s="348"/>
      <c r="D1087" s="348"/>
    </row>
    <row r="1088" customFormat="false" ht="12.75" hidden="false" customHeight="false" outlineLevel="0" collapsed="false">
      <c r="A1088" s="370"/>
      <c r="B1088" s="386" t="s">
        <v>3271</v>
      </c>
      <c r="C1088" s="388" t="n">
        <f aca="false">SUM(C10+C191+C372+C391+C458+C468+C486+C571+C599+C733+C837+C894+C905+C954+C998+C1051)</f>
        <v>45320</v>
      </c>
      <c r="D1088" s="388" t="n">
        <f aca="false">SUM(D10+D191+D372+D391+D458+D468+D486+D571+D599+D733+D837+D894+D905+D954+D998+D1051)</f>
        <v>41769</v>
      </c>
      <c r="E1088" s="388" t="n">
        <f aca="false">SUM(E10+E191+E372+E391+E458+E468+E486+E571+E599+E733+E837+E894+E905+E954+E998+E1051)</f>
        <v>1000248</v>
      </c>
      <c r="F1088" s="388" t="n">
        <f aca="false">SUM(F10+F191+F372+F391+F458+F468+F486+F571+F599+F733+F837+F894+F905+F954+F998+F1051)</f>
        <v>12819</v>
      </c>
      <c r="G1088" s="388" t="n">
        <f aca="false">SUM(G10+G191+G372+G391+G458+G468+G486+G571+G599+G733+G837+G894+G905+G954+G998+G1051)</f>
        <v>132376</v>
      </c>
      <c r="H1088" s="388" t="n">
        <f aca="false">SUM(H10+H191+H372+H391+H458+H468+H486+H571+H599+H733+H837+H894+H905+H954+H998+H1051)</f>
        <v>283</v>
      </c>
      <c r="I1088" s="388" t="n">
        <f aca="false">SUM(I10+I191+I372+I391+I458+I468+I486+I571+I599+I733+I837+I894+I905+I954+I998+I1051)</f>
        <v>717238</v>
      </c>
      <c r="J1088" s="388" t="n">
        <f aca="false">SUM(J10+J191+J372+J391+J458+J468+J486+J571+J599+J733+J837+J894+J905+J954+J998+J1051)</f>
        <v>300255</v>
      </c>
      <c r="K1088" s="388" t="n">
        <f aca="false">SUM(K10+K191+K372+K391+K458+K468+K486+K571+K599+K733+K837+K894+K905+K954+K998+K1051)</f>
        <v>461316</v>
      </c>
      <c r="L1088" s="388" t="n">
        <f aca="false">SUM(L10+L191+L372+L391+L458+L468+L486+L571+L599+L733+L837+L894+L905+L954+L998+L1051)</f>
        <v>3584</v>
      </c>
      <c r="M1088" s="412" t="n">
        <f aca="false">SUM(C1088:L1088)</f>
        <v>2715208</v>
      </c>
    </row>
    <row r="1089" customFormat="false" ht="12.75" hidden="false" customHeight="false" outlineLevel="0" collapsed="false">
      <c r="A1089" s="348"/>
      <c r="B1089" s="348"/>
      <c r="C1089" s="348"/>
      <c r="D1089" s="348"/>
    </row>
    <row r="1090" customFormat="false" ht="12.75" hidden="false" customHeight="false" outlineLevel="0" collapsed="false">
      <c r="A1090" s="348"/>
      <c r="B1090" s="348" t="s">
        <v>3272</v>
      </c>
      <c r="C1090" s="348"/>
      <c r="D1090" s="348"/>
    </row>
    <row r="1091" customFormat="false" ht="12.75" hidden="false" customHeight="false" outlineLevel="0" collapsed="false">
      <c r="A1091" s="348"/>
      <c r="B1091" s="348" t="s">
        <v>3273</v>
      </c>
      <c r="C1091" s="348"/>
      <c r="D1091" s="348"/>
    </row>
  </sheetData>
  <mergeCells count="87">
    <mergeCell ref="B1:M1"/>
    <mergeCell ref="B2:M2"/>
    <mergeCell ref="B3:M3"/>
    <mergeCell ref="B4:M4"/>
    <mergeCell ref="B6:B9"/>
    <mergeCell ref="C6:F6"/>
    <mergeCell ref="G6:G9"/>
    <mergeCell ref="H6:H9"/>
    <mergeCell ref="I6:I9"/>
    <mergeCell ref="J6:J9"/>
    <mergeCell ref="K6:K9"/>
    <mergeCell ref="L6:L9"/>
    <mergeCell ref="M6:M9"/>
    <mergeCell ref="C7:C9"/>
    <mergeCell ref="D7:D9"/>
    <mergeCell ref="E7:F7"/>
    <mergeCell ref="E9:F9"/>
    <mergeCell ref="A10:B10"/>
    <mergeCell ref="A11:B11"/>
    <mergeCell ref="A66:B66"/>
    <mergeCell ref="A121:B121"/>
    <mergeCell ref="A187:B187"/>
    <mergeCell ref="A191:B191"/>
    <mergeCell ref="A192:B192"/>
    <mergeCell ref="A304:B304"/>
    <mergeCell ref="A364:B364"/>
    <mergeCell ref="A372:B372"/>
    <mergeCell ref="A373:B373"/>
    <mergeCell ref="A377:B377"/>
    <mergeCell ref="A391:B391"/>
    <mergeCell ref="A392:B392"/>
    <mergeCell ref="A422:B422"/>
    <mergeCell ref="A443:B443"/>
    <mergeCell ref="A444:B444"/>
    <mergeCell ref="A450:B450"/>
    <mergeCell ref="A458:B458"/>
    <mergeCell ref="A459:B459"/>
    <mergeCell ref="A463:B463"/>
    <mergeCell ref="A468:B468"/>
    <mergeCell ref="A469:B469"/>
    <mergeCell ref="A473:B473"/>
    <mergeCell ref="A482:B482"/>
    <mergeCell ref="A486:B486"/>
    <mergeCell ref="A487:B487"/>
    <mergeCell ref="A515:B515"/>
    <mergeCell ref="A525:B525"/>
    <mergeCell ref="A571:B571"/>
    <mergeCell ref="A572:B572"/>
    <mergeCell ref="A591:B591"/>
    <mergeCell ref="A595:B595"/>
    <mergeCell ref="A599:B599"/>
    <mergeCell ref="A600:B600"/>
    <mergeCell ref="A654:B654"/>
    <mergeCell ref="A685:B685"/>
    <mergeCell ref="A730:B730"/>
    <mergeCell ref="A733:B733"/>
    <mergeCell ref="A734:B734"/>
    <mergeCell ref="A785:B785"/>
    <mergeCell ref="A802:B802"/>
    <mergeCell ref="A833:B833"/>
    <mergeCell ref="A837:B837"/>
    <mergeCell ref="A838:B838"/>
    <mergeCell ref="A864:B864"/>
    <mergeCell ref="A870:B870"/>
    <mergeCell ref="A890:B890"/>
    <mergeCell ref="A894:B894"/>
    <mergeCell ref="A895:B895"/>
    <mergeCell ref="A900:B900"/>
    <mergeCell ref="A905:B905"/>
    <mergeCell ref="A906:B906"/>
    <mergeCell ref="A928:B928"/>
    <mergeCell ref="A943:B943"/>
    <mergeCell ref="A944:B944"/>
    <mergeCell ref="A947:B947"/>
    <mergeCell ref="A954:B954"/>
    <mergeCell ref="A955:B955"/>
    <mergeCell ref="A976:B976"/>
    <mergeCell ref="A987:B987"/>
    <mergeCell ref="A991:B991"/>
    <mergeCell ref="A998:B998"/>
    <mergeCell ref="A999:B999"/>
    <mergeCell ref="A1024:B1024"/>
    <mergeCell ref="A1046:B1046"/>
    <mergeCell ref="A1051:B1051"/>
    <mergeCell ref="A1052:B1052"/>
    <mergeCell ref="A1070:B1070"/>
    <mergeCell ref="A1078:B1078"/>
  </mergeCells>
  <printOptions headings="false" gridLines="false" gridLinesSet="true" horizontalCentered="false" verticalCentered="false"/>
  <pageMargins left="0.370138888888889" right="0.270138888888889" top="0.340277777777778" bottom="0.279861111111111" header="0.511811023622047" footer="0.2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18" manualBreakCount="18">
    <brk id="62" man="true" max="16383" min="0"/>
    <brk id="114" man="true" max="16383" min="0"/>
    <brk id="166" man="true" max="16383" min="0"/>
    <brk id="216" man="true" max="16383" min="0"/>
    <brk id="269" man="true" max="16383" min="0"/>
    <brk id="320" man="true" max="16383" min="0"/>
    <brk id="371" man="true" max="16383" min="0"/>
    <brk id="421" man="true" max="16383" min="0"/>
    <brk id="467" man="true" max="16383" min="0"/>
    <brk id="517" man="true" max="16383" min="0"/>
    <brk id="570" man="true" max="16383" min="0"/>
    <brk id="620" man="true" max="16383" min="0"/>
    <brk id="674" man="true" max="16383" min="0"/>
    <brk id="728" man="true" max="16383" min="0"/>
    <brk id="781" man="true" max="16383" min="0"/>
    <brk id="832" man="true" max="16383" min="0"/>
    <brk id="1035" man="true" max="16383" min="0"/>
    <brk id="108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9" zeroHeight="false" outlineLevelRow="0" outlineLevelCol="0"/>
  <cols>
    <col collapsed="false" customWidth="true" hidden="false" outlineLevel="0" max="1" min="1" style="415" width="30.28"/>
    <col collapsed="false" customWidth="true" hidden="false" outlineLevel="0" max="8" min="2" style="415" width="8.85"/>
    <col collapsed="false" customWidth="true" hidden="false" outlineLevel="0" max="9" min="9" style="0" width="11.05"/>
    <col collapsed="false" customWidth="false" hidden="false" outlineLevel="0" max="257" min="10" style="415" width="11.42"/>
  </cols>
  <sheetData>
    <row r="1" customFormat="false" ht="9" hidden="false" customHeight="true" outlineLevel="0" collapsed="false">
      <c r="A1" s="416" t="s">
        <v>3294</v>
      </c>
      <c r="B1" s="416"/>
      <c r="C1" s="416"/>
      <c r="D1" s="416"/>
      <c r="E1" s="416"/>
      <c r="F1" s="416"/>
      <c r="G1" s="416"/>
      <c r="H1" s="416"/>
    </row>
    <row r="2" customFormat="false" ht="6" hidden="false" customHeight="true" outlineLevel="0" collapsed="false"/>
    <row r="3" customFormat="false" ht="9" hidden="false" customHeight="true" outlineLevel="0" collapsed="false">
      <c r="A3" s="416" t="s">
        <v>3295</v>
      </c>
      <c r="B3" s="416"/>
      <c r="C3" s="416"/>
      <c r="D3" s="416"/>
      <c r="E3" s="416"/>
      <c r="F3" s="416"/>
      <c r="G3" s="416"/>
      <c r="H3" s="416"/>
    </row>
    <row r="4" customFormat="false" ht="9" hidden="false" customHeight="true" outlineLevel="0" collapsed="false">
      <c r="A4" s="416" t="s">
        <v>3296</v>
      </c>
      <c r="B4" s="416"/>
      <c r="C4" s="416"/>
      <c r="D4" s="416"/>
      <c r="E4" s="416"/>
      <c r="F4" s="416"/>
      <c r="G4" s="416"/>
      <c r="H4" s="416"/>
    </row>
    <row r="5" customFormat="false" ht="6" hidden="false" customHeight="true" outlineLevel="0" collapsed="false"/>
    <row r="6" customFormat="false" ht="9" hidden="false" customHeight="true" outlineLevel="0" collapsed="false">
      <c r="A6" s="417"/>
      <c r="B6" s="418" t="s">
        <v>369</v>
      </c>
      <c r="C6" s="419" t="s">
        <v>3297</v>
      </c>
      <c r="D6" s="419"/>
      <c r="E6" s="419"/>
      <c r="F6" s="419"/>
      <c r="G6" s="419"/>
      <c r="H6" s="419"/>
    </row>
    <row r="7" customFormat="false" ht="9" hidden="false" customHeight="true" outlineLevel="0" collapsed="false">
      <c r="A7" s="420"/>
      <c r="B7" s="418"/>
      <c r="C7" s="421" t="s">
        <v>3298</v>
      </c>
      <c r="D7" s="421"/>
      <c r="E7" s="421"/>
      <c r="F7" s="421"/>
      <c r="G7" s="421"/>
      <c r="H7" s="418" t="s">
        <v>3299</v>
      </c>
    </row>
    <row r="8" customFormat="false" ht="9" hidden="false" customHeight="true" outlineLevel="0" collapsed="false">
      <c r="A8" s="420"/>
      <c r="B8" s="418"/>
      <c r="C8" s="421" t="s">
        <v>3300</v>
      </c>
      <c r="D8" s="421"/>
      <c r="E8" s="421"/>
      <c r="F8" s="421"/>
      <c r="G8" s="421"/>
      <c r="H8" s="418"/>
    </row>
    <row r="9" customFormat="false" ht="9" hidden="false" customHeight="true" outlineLevel="0" collapsed="false">
      <c r="A9" s="420" t="s">
        <v>3301</v>
      </c>
      <c r="B9" s="418"/>
      <c r="C9" s="422" t="s">
        <v>342</v>
      </c>
      <c r="D9" s="422" t="s">
        <v>457</v>
      </c>
      <c r="E9" s="421" t="s">
        <v>337</v>
      </c>
      <c r="F9" s="421"/>
      <c r="G9" s="421"/>
      <c r="H9" s="418"/>
    </row>
    <row r="10" customFormat="false" ht="9" hidden="false" customHeight="true" outlineLevel="0" collapsed="false">
      <c r="A10" s="420" t="s">
        <v>3302</v>
      </c>
      <c r="B10" s="418"/>
      <c r="C10" s="422"/>
      <c r="D10" s="422"/>
      <c r="E10" s="422" t="s">
        <v>342</v>
      </c>
      <c r="F10" s="421" t="s">
        <v>3303</v>
      </c>
      <c r="G10" s="421"/>
      <c r="H10" s="418"/>
    </row>
    <row r="11" customFormat="false" ht="9" hidden="false" customHeight="true" outlineLevel="0" collapsed="false">
      <c r="A11" s="420" t="s">
        <v>3304</v>
      </c>
      <c r="B11" s="418"/>
      <c r="C11" s="422"/>
      <c r="D11" s="422"/>
      <c r="E11" s="422"/>
      <c r="F11" s="422" t="s">
        <v>3305</v>
      </c>
      <c r="G11" s="422" t="s">
        <v>3306</v>
      </c>
      <c r="H11" s="418"/>
    </row>
    <row r="12" customFormat="false" ht="9" hidden="false" customHeight="true" outlineLevel="0" collapsed="false">
      <c r="A12" s="420"/>
      <c r="B12" s="418"/>
      <c r="C12" s="422"/>
      <c r="D12" s="422"/>
      <c r="E12" s="422"/>
      <c r="F12" s="422"/>
      <c r="G12" s="422"/>
      <c r="H12" s="418"/>
    </row>
    <row r="13" customFormat="false" ht="9" hidden="false" customHeight="true" outlineLevel="0" collapsed="false">
      <c r="A13" s="420"/>
      <c r="B13" s="418"/>
      <c r="C13" s="422"/>
      <c r="D13" s="422"/>
      <c r="E13" s="422"/>
      <c r="F13" s="422"/>
      <c r="G13" s="422"/>
      <c r="H13" s="418"/>
    </row>
    <row r="14" customFormat="false" ht="18" hidden="false" customHeight="true" outlineLevel="0" collapsed="false">
      <c r="A14" s="423"/>
      <c r="B14" s="418"/>
      <c r="C14" s="422"/>
      <c r="D14" s="422"/>
      <c r="E14" s="422"/>
      <c r="F14" s="422"/>
      <c r="G14" s="422"/>
      <c r="H14" s="418"/>
    </row>
    <row r="15" customFormat="false" ht="6" hidden="false" customHeight="true" outlineLevel="0" collapsed="false">
      <c r="A15" s="424"/>
    </row>
    <row r="16" customFormat="false" ht="9" hidden="false" customHeight="true" outlineLevel="0" collapsed="false">
      <c r="A16" s="425" t="s">
        <v>3307</v>
      </c>
      <c r="B16" s="426" t="n">
        <v>293</v>
      </c>
      <c r="C16" s="426" t="n">
        <v>285</v>
      </c>
      <c r="D16" s="426" t="n">
        <v>17</v>
      </c>
      <c r="E16" s="426" t="n">
        <v>268</v>
      </c>
      <c r="F16" s="426" t="n">
        <v>80</v>
      </c>
      <c r="G16" s="426" t="n">
        <v>188</v>
      </c>
      <c r="H16" s="426" t="n">
        <v>8</v>
      </c>
    </row>
    <row r="17" customFormat="false" ht="6" hidden="false" customHeight="true" outlineLevel="0" collapsed="false">
      <c r="A17" s="425"/>
    </row>
    <row r="18" customFormat="false" ht="9" hidden="false" customHeight="true" outlineLevel="0" collapsed="false">
      <c r="A18" s="427" t="s">
        <v>3308</v>
      </c>
    </row>
    <row r="19" customFormat="false" ht="6" hidden="false" customHeight="true" outlineLevel="0" collapsed="false">
      <c r="A19" s="425"/>
    </row>
    <row r="20" customFormat="false" ht="9" hidden="false" customHeight="true" outlineLevel="0" collapsed="false">
      <c r="A20" s="428" t="s">
        <v>467</v>
      </c>
      <c r="B20" s="426" t="n">
        <v>49</v>
      </c>
      <c r="C20" s="426" t="n">
        <v>47</v>
      </c>
      <c r="D20" s="426" t="n">
        <v>2</v>
      </c>
      <c r="E20" s="426" t="n">
        <v>45</v>
      </c>
      <c r="F20" s="426" t="n">
        <v>7</v>
      </c>
      <c r="G20" s="426" t="n">
        <v>38</v>
      </c>
      <c r="H20" s="426" t="n">
        <v>2</v>
      </c>
    </row>
    <row r="21" customFormat="false" ht="9" hidden="false" customHeight="true" outlineLevel="0" collapsed="false">
      <c r="A21" s="428" t="s">
        <v>494</v>
      </c>
      <c r="B21" s="426" t="n">
        <v>52</v>
      </c>
      <c r="C21" s="426" t="n">
        <v>51</v>
      </c>
      <c r="D21" s="426" t="n">
        <v>2</v>
      </c>
      <c r="E21" s="426" t="n">
        <v>49</v>
      </c>
      <c r="F21" s="426" t="n">
        <v>13</v>
      </c>
      <c r="G21" s="426" t="n">
        <v>36</v>
      </c>
      <c r="H21" s="426" t="n">
        <v>1</v>
      </c>
    </row>
    <row r="22" customFormat="false" ht="9" hidden="false" customHeight="true" outlineLevel="0" collapsed="false">
      <c r="A22" s="428" t="s">
        <v>1105</v>
      </c>
      <c r="B22" s="426" t="n">
        <v>9</v>
      </c>
      <c r="C22" s="426" t="n">
        <v>9</v>
      </c>
      <c r="D22" s="426" t="n">
        <v>1</v>
      </c>
      <c r="E22" s="426" t="n">
        <v>8</v>
      </c>
      <c r="F22" s="426" t="n">
        <v>4</v>
      </c>
      <c r="G22" s="426" t="n">
        <v>4</v>
      </c>
      <c r="H22" s="429" t="s">
        <v>388</v>
      </c>
    </row>
    <row r="23" customFormat="false" ht="9" hidden="false" customHeight="true" outlineLevel="0" collapsed="false">
      <c r="A23" s="428" t="s">
        <v>531</v>
      </c>
      <c r="B23" s="426" t="n">
        <v>18</v>
      </c>
      <c r="C23" s="426" t="n">
        <v>18</v>
      </c>
      <c r="D23" s="429" t="s">
        <v>388</v>
      </c>
      <c r="E23" s="426" t="n">
        <v>18</v>
      </c>
      <c r="F23" s="426" t="n">
        <v>5</v>
      </c>
      <c r="G23" s="426" t="n">
        <v>13</v>
      </c>
      <c r="H23" s="429" t="s">
        <v>388</v>
      </c>
    </row>
    <row r="24" customFormat="false" ht="9" hidden="false" customHeight="true" outlineLevel="0" collapsed="false">
      <c r="A24" s="428" t="s">
        <v>350</v>
      </c>
      <c r="B24" s="426" t="n">
        <v>3</v>
      </c>
      <c r="C24" s="426" t="n">
        <v>3</v>
      </c>
      <c r="D24" s="429" t="s">
        <v>388</v>
      </c>
      <c r="E24" s="426" t="n">
        <v>3</v>
      </c>
      <c r="F24" s="426" t="n">
        <v>1</v>
      </c>
      <c r="G24" s="426" t="n">
        <v>2</v>
      </c>
      <c r="H24" s="429" t="s">
        <v>388</v>
      </c>
    </row>
    <row r="25" customFormat="false" ht="9" hidden="false" customHeight="true" outlineLevel="0" collapsed="false">
      <c r="A25" s="428" t="s">
        <v>348</v>
      </c>
      <c r="B25" s="426" t="n">
        <v>12</v>
      </c>
      <c r="C25" s="426" t="n">
        <v>12</v>
      </c>
      <c r="D25" s="429" t="s">
        <v>388</v>
      </c>
      <c r="E25" s="426" t="n">
        <v>12</v>
      </c>
      <c r="F25" s="426" t="n">
        <v>4</v>
      </c>
      <c r="G25" s="426" t="n">
        <v>8</v>
      </c>
      <c r="H25" s="429" t="s">
        <v>388</v>
      </c>
    </row>
    <row r="26" customFormat="false" ht="9" hidden="false" customHeight="true" outlineLevel="0" collapsed="false">
      <c r="A26" s="428" t="s">
        <v>1113</v>
      </c>
      <c r="B26" s="426" t="n">
        <v>22</v>
      </c>
      <c r="C26" s="426" t="n">
        <v>22</v>
      </c>
      <c r="D26" s="426" t="n">
        <v>2</v>
      </c>
      <c r="E26" s="426" t="n">
        <v>20</v>
      </c>
      <c r="F26" s="426" t="n">
        <v>8</v>
      </c>
      <c r="G26" s="426" t="n">
        <v>12</v>
      </c>
      <c r="H26" s="429" t="s">
        <v>388</v>
      </c>
    </row>
    <row r="27" customFormat="false" ht="9" hidden="false" customHeight="true" outlineLevel="0" collapsed="false">
      <c r="A27" s="428" t="s">
        <v>2835</v>
      </c>
      <c r="B27" s="426" t="n">
        <v>7</v>
      </c>
      <c r="C27" s="426" t="n">
        <v>7</v>
      </c>
      <c r="D27" s="429" t="s">
        <v>388</v>
      </c>
      <c r="E27" s="426" t="n">
        <v>7</v>
      </c>
      <c r="F27" s="426" t="n">
        <v>1</v>
      </c>
      <c r="G27" s="426" t="n">
        <v>6</v>
      </c>
      <c r="H27" s="429" t="s">
        <v>388</v>
      </c>
    </row>
    <row r="28" customFormat="false" ht="9" hidden="false" customHeight="true" outlineLevel="0" collapsed="false">
      <c r="A28" s="428" t="s">
        <v>2857</v>
      </c>
      <c r="B28" s="426" t="n">
        <v>26</v>
      </c>
      <c r="C28" s="426" t="n">
        <v>25</v>
      </c>
      <c r="D28" s="426" t="n">
        <v>2</v>
      </c>
      <c r="E28" s="426" t="n">
        <v>23</v>
      </c>
      <c r="F28" s="426" t="n">
        <v>5</v>
      </c>
      <c r="G28" s="426" t="n">
        <v>18</v>
      </c>
      <c r="H28" s="426" t="n">
        <v>1</v>
      </c>
    </row>
    <row r="29" customFormat="false" ht="9" hidden="false" customHeight="true" outlineLevel="0" collapsed="false">
      <c r="A29" s="428" t="s">
        <v>2981</v>
      </c>
      <c r="B29" s="426" t="n">
        <v>58</v>
      </c>
      <c r="C29" s="426" t="n">
        <v>57</v>
      </c>
      <c r="D29" s="426" t="n">
        <v>5</v>
      </c>
      <c r="E29" s="426" t="n">
        <v>52</v>
      </c>
      <c r="F29" s="426" t="n">
        <v>23</v>
      </c>
      <c r="G29" s="426" t="n">
        <v>29</v>
      </c>
      <c r="H29" s="426" t="n">
        <v>1</v>
      </c>
    </row>
    <row r="30" customFormat="false" ht="9" hidden="false" customHeight="true" outlineLevel="0" collapsed="false">
      <c r="A30" s="428" t="s">
        <v>634</v>
      </c>
      <c r="B30" s="426" t="n">
        <v>13</v>
      </c>
      <c r="C30" s="426" t="n">
        <v>13</v>
      </c>
      <c r="D30" s="429" t="s">
        <v>388</v>
      </c>
      <c r="E30" s="426" t="n">
        <v>13</v>
      </c>
      <c r="F30" s="426" t="n">
        <v>5</v>
      </c>
      <c r="G30" s="426" t="n">
        <v>8</v>
      </c>
      <c r="H30" s="429" t="s">
        <v>388</v>
      </c>
    </row>
    <row r="31" customFormat="false" ht="9" hidden="false" customHeight="true" outlineLevel="0" collapsed="false">
      <c r="A31" s="428" t="s">
        <v>3119</v>
      </c>
      <c r="B31" s="426" t="n">
        <v>2</v>
      </c>
      <c r="C31" s="426" t="n">
        <v>2</v>
      </c>
      <c r="D31" s="426" t="n">
        <v>1</v>
      </c>
      <c r="E31" s="426" t="n">
        <v>1</v>
      </c>
      <c r="F31" s="426" t="n">
        <v>1</v>
      </c>
      <c r="G31" s="429" t="s">
        <v>388</v>
      </c>
      <c r="H31" s="429" t="s">
        <v>388</v>
      </c>
    </row>
    <row r="32" customFormat="false" ht="9" hidden="false" customHeight="true" outlineLevel="0" collapsed="false">
      <c r="A32" s="428" t="s">
        <v>3125</v>
      </c>
      <c r="B32" s="426" t="n">
        <v>6</v>
      </c>
      <c r="C32" s="426" t="n">
        <v>5</v>
      </c>
      <c r="D32" s="429" t="s">
        <v>388</v>
      </c>
      <c r="E32" s="426" t="n">
        <v>5</v>
      </c>
      <c r="F32" s="426" t="n">
        <v>1</v>
      </c>
      <c r="G32" s="426" t="n">
        <v>4</v>
      </c>
      <c r="H32" s="426" t="n">
        <v>1</v>
      </c>
    </row>
    <row r="33" customFormat="false" ht="9" hidden="false" customHeight="true" outlineLevel="0" collapsed="false">
      <c r="A33" s="428" t="s">
        <v>667</v>
      </c>
      <c r="B33" s="426" t="n">
        <v>3</v>
      </c>
      <c r="C33" s="426" t="n">
        <v>3</v>
      </c>
      <c r="D33" s="429" t="s">
        <v>388</v>
      </c>
      <c r="E33" s="426" t="n">
        <v>3</v>
      </c>
      <c r="F33" s="429" t="s">
        <v>388</v>
      </c>
      <c r="G33" s="426" t="n">
        <v>3</v>
      </c>
      <c r="H33" s="429" t="s">
        <v>388</v>
      </c>
    </row>
    <row r="34" customFormat="false" ht="9" hidden="false" customHeight="true" outlineLevel="0" collapsed="false">
      <c r="A34" s="428" t="s">
        <v>1148</v>
      </c>
      <c r="B34" s="426" t="n">
        <v>7</v>
      </c>
      <c r="C34" s="426" t="n">
        <v>6</v>
      </c>
      <c r="D34" s="426" t="n">
        <v>2</v>
      </c>
      <c r="E34" s="426" t="n">
        <v>4</v>
      </c>
      <c r="F34" s="426" t="n">
        <v>1</v>
      </c>
      <c r="G34" s="426" t="n">
        <v>3</v>
      </c>
      <c r="H34" s="426" t="n">
        <v>1</v>
      </c>
    </row>
    <row r="35" customFormat="false" ht="9" hidden="false" customHeight="true" outlineLevel="0" collapsed="false">
      <c r="A35" s="428" t="s">
        <v>1157</v>
      </c>
      <c r="B35" s="426" t="n">
        <v>6</v>
      </c>
      <c r="C35" s="426" t="n">
        <v>5</v>
      </c>
      <c r="D35" s="429" t="s">
        <v>388</v>
      </c>
      <c r="E35" s="426" t="n">
        <v>5</v>
      </c>
      <c r="F35" s="426" t="n">
        <v>1</v>
      </c>
      <c r="G35" s="426" t="n">
        <v>4</v>
      </c>
      <c r="H35" s="426" t="n">
        <v>1</v>
      </c>
    </row>
    <row r="36" customFormat="false" ht="9" hidden="false" customHeight="true" outlineLevel="0" collapsed="false">
      <c r="A36" s="425"/>
    </row>
    <row r="37" customFormat="false" ht="9" hidden="false" customHeight="true" outlineLevel="0" collapsed="false">
      <c r="A37" s="425" t="s">
        <v>3309</v>
      </c>
    </row>
    <row r="38" customFormat="false" ht="6" hidden="false" customHeight="true" outlineLevel="0" collapsed="false">
      <c r="A38" s="425"/>
    </row>
    <row r="39" customFormat="false" ht="9" hidden="false" customHeight="true" outlineLevel="0" collapsed="false">
      <c r="A39" s="430" t="s">
        <v>3310</v>
      </c>
      <c r="B39" s="426" t="n">
        <v>28203</v>
      </c>
      <c r="C39" s="426" t="n">
        <v>28157</v>
      </c>
      <c r="D39" s="426" t="n">
        <v>23807</v>
      </c>
      <c r="E39" s="426" t="n">
        <v>4350</v>
      </c>
      <c r="F39" s="426" t="n">
        <v>3632</v>
      </c>
      <c r="G39" s="426" t="n">
        <v>718</v>
      </c>
      <c r="H39" s="426" t="n">
        <v>46</v>
      </c>
    </row>
    <row r="40" customFormat="false" ht="9" hidden="false" customHeight="true" outlineLevel="0" collapsed="false">
      <c r="A40" s="428" t="s">
        <v>3311</v>
      </c>
      <c r="B40" s="426" t="n">
        <v>8743</v>
      </c>
      <c r="C40" s="426" t="n">
        <v>8697</v>
      </c>
      <c r="D40" s="426" t="n">
        <v>6821</v>
      </c>
      <c r="E40" s="426" t="n">
        <v>1876</v>
      </c>
      <c r="F40" s="426" t="n">
        <v>1299</v>
      </c>
      <c r="G40" s="426" t="n">
        <v>577</v>
      </c>
      <c r="H40" s="426" t="n">
        <v>46</v>
      </c>
    </row>
    <row r="41" customFormat="false" ht="9" hidden="false" customHeight="true" outlineLevel="0" collapsed="false">
      <c r="A41" s="428" t="s">
        <v>3312</v>
      </c>
      <c r="B41" s="426" t="n">
        <v>175</v>
      </c>
      <c r="C41" s="426" t="n">
        <v>175</v>
      </c>
      <c r="D41" s="426" t="n">
        <v>134</v>
      </c>
      <c r="E41" s="426" t="n">
        <v>41</v>
      </c>
      <c r="F41" s="426" t="n">
        <v>26</v>
      </c>
      <c r="G41" s="426" t="n">
        <v>15</v>
      </c>
      <c r="H41" s="429" t="s">
        <v>388</v>
      </c>
    </row>
    <row r="42" customFormat="false" ht="9" hidden="false" customHeight="true" outlineLevel="0" collapsed="false">
      <c r="A42" s="428" t="s">
        <v>3313</v>
      </c>
      <c r="B42" s="426" t="n">
        <v>23</v>
      </c>
      <c r="C42" s="426" t="n">
        <v>23</v>
      </c>
      <c r="D42" s="426" t="n">
        <v>17</v>
      </c>
      <c r="E42" s="426" t="n">
        <v>6</v>
      </c>
      <c r="F42" s="426" t="n">
        <v>2</v>
      </c>
      <c r="G42" s="426" t="n">
        <v>4</v>
      </c>
      <c r="H42" s="429" t="s">
        <v>388</v>
      </c>
    </row>
    <row r="43" customFormat="false" ht="9" hidden="false" customHeight="true" outlineLevel="0" collapsed="false">
      <c r="A43" s="428" t="s">
        <v>3314</v>
      </c>
      <c r="B43" s="426" t="n">
        <v>19262</v>
      </c>
      <c r="C43" s="426" t="n">
        <v>19262</v>
      </c>
      <c r="D43" s="426" t="n">
        <v>16835</v>
      </c>
      <c r="E43" s="426" t="n">
        <v>2427</v>
      </c>
      <c r="F43" s="426" t="n">
        <v>2305</v>
      </c>
      <c r="G43" s="426" t="n">
        <v>122</v>
      </c>
      <c r="H43" s="429" t="s">
        <v>388</v>
      </c>
    </row>
    <row r="44" customFormat="false" ht="9" hidden="false" customHeight="true" outlineLevel="0" collapsed="false">
      <c r="A44" s="430" t="s">
        <v>3315</v>
      </c>
      <c r="B44" s="426" t="n">
        <v>26952</v>
      </c>
      <c r="C44" s="426" t="n">
        <v>26788</v>
      </c>
      <c r="D44" s="426" t="n">
        <v>24293</v>
      </c>
      <c r="E44" s="426" t="n">
        <v>2495</v>
      </c>
      <c r="F44" s="426" t="n">
        <v>1946</v>
      </c>
      <c r="G44" s="426" t="n">
        <v>549</v>
      </c>
      <c r="H44" s="426" t="n">
        <v>164</v>
      </c>
    </row>
    <row r="45" customFormat="false" ht="9" hidden="false" customHeight="true" outlineLevel="0" collapsed="false">
      <c r="A45" s="431" t="s">
        <v>3316</v>
      </c>
      <c r="B45" s="426" t="n">
        <v>55155</v>
      </c>
      <c r="C45" s="426" t="n">
        <v>54945</v>
      </c>
      <c r="D45" s="426" t="n">
        <v>48100</v>
      </c>
      <c r="E45" s="426" t="n">
        <v>6845</v>
      </c>
      <c r="F45" s="426" t="n">
        <v>5578</v>
      </c>
      <c r="G45" s="426" t="n">
        <v>1267</v>
      </c>
      <c r="H45" s="426" t="n">
        <v>210</v>
      </c>
    </row>
    <row r="46" customFormat="false" ht="6" hidden="false" customHeight="true" outlineLevel="0" collapsed="false">
      <c r="A46" s="425"/>
    </row>
    <row r="47" customFormat="false" ht="9" hidden="false" customHeight="true" outlineLevel="0" collapsed="false">
      <c r="A47" s="432" t="s">
        <v>3317</v>
      </c>
    </row>
    <row r="48" customFormat="false" ht="9" hidden="false" customHeight="true" outlineLevel="0" collapsed="false">
      <c r="A48" s="428" t="s">
        <v>3318</v>
      </c>
      <c r="B48" s="426" t="n">
        <v>315</v>
      </c>
      <c r="C48" s="426" t="n">
        <v>311</v>
      </c>
      <c r="D48" s="426" t="n">
        <v>7</v>
      </c>
      <c r="E48" s="426" t="n">
        <v>304</v>
      </c>
      <c r="F48" s="426" t="n">
        <v>76</v>
      </c>
      <c r="G48" s="426" t="n">
        <v>228</v>
      </c>
      <c r="H48" s="426" t="n">
        <v>4</v>
      </c>
    </row>
    <row r="49" customFormat="false" ht="9" hidden="false" customHeight="true" outlineLevel="0" collapsed="false">
      <c r="A49" s="428" t="s">
        <v>3319</v>
      </c>
      <c r="B49" s="426" t="n">
        <v>53733</v>
      </c>
      <c r="C49" s="426" t="n">
        <v>53585</v>
      </c>
      <c r="D49" s="426" t="n">
        <v>47306</v>
      </c>
      <c r="E49" s="426" t="n">
        <v>6279</v>
      </c>
      <c r="F49" s="426" t="n">
        <v>5370</v>
      </c>
      <c r="G49" s="426" t="n">
        <v>909</v>
      </c>
      <c r="H49" s="426" t="n">
        <v>148</v>
      </c>
    </row>
    <row r="50" customFormat="false" ht="9" hidden="false" customHeight="true" outlineLevel="0" collapsed="false">
      <c r="A50" s="428" t="s">
        <v>3320</v>
      </c>
      <c r="B50" s="426" t="n">
        <v>726</v>
      </c>
      <c r="C50" s="426" t="n">
        <v>675</v>
      </c>
      <c r="D50" s="426" t="n">
        <v>481</v>
      </c>
      <c r="E50" s="426" t="n">
        <v>194</v>
      </c>
      <c r="F50" s="426" t="n">
        <v>77</v>
      </c>
      <c r="G50" s="426" t="n">
        <v>117</v>
      </c>
      <c r="H50" s="426" t="n">
        <v>51</v>
      </c>
    </row>
    <row r="51" customFormat="false" ht="9" hidden="false" customHeight="true" outlineLevel="0" collapsed="false">
      <c r="A51" s="428" t="s">
        <v>3321</v>
      </c>
      <c r="B51" s="426" t="n">
        <v>381</v>
      </c>
      <c r="C51" s="426" t="n">
        <v>374</v>
      </c>
      <c r="D51" s="426" t="n">
        <v>306</v>
      </c>
      <c r="E51" s="426" t="n">
        <v>68</v>
      </c>
      <c r="F51" s="426" t="n">
        <v>55</v>
      </c>
      <c r="G51" s="426" t="n">
        <v>13</v>
      </c>
      <c r="H51" s="426" t="n">
        <v>7</v>
      </c>
    </row>
    <row r="52" customFormat="false" ht="9" hidden="false" customHeight="true" outlineLevel="0" collapsed="false">
      <c r="A52" s="425"/>
    </row>
    <row r="53" customFormat="false" ht="9" hidden="false" customHeight="true" outlineLevel="0" collapsed="false">
      <c r="A53" s="425" t="s">
        <v>3322</v>
      </c>
    </row>
    <row r="54" customFormat="false" ht="6" hidden="false" customHeight="true" outlineLevel="0" collapsed="false">
      <c r="A54" s="425"/>
    </row>
    <row r="55" customFormat="false" ht="9" hidden="false" customHeight="true" outlineLevel="0" collapsed="false">
      <c r="A55" s="427" t="s">
        <v>3323</v>
      </c>
    </row>
    <row r="56" customFormat="false" ht="6" hidden="false" customHeight="true" outlineLevel="0" collapsed="false">
      <c r="A56" s="425"/>
    </row>
    <row r="57" customFormat="false" ht="9" hidden="false" customHeight="true" outlineLevel="0" collapsed="false">
      <c r="A57" s="433" t="s">
        <v>3324</v>
      </c>
      <c r="B57" s="426" t="n">
        <v>260</v>
      </c>
      <c r="C57" s="426" t="n">
        <v>256</v>
      </c>
      <c r="D57" s="426" t="n">
        <v>9</v>
      </c>
      <c r="E57" s="426" t="n">
        <v>247</v>
      </c>
      <c r="F57" s="426" t="n">
        <v>59</v>
      </c>
      <c r="G57" s="426" t="n">
        <v>188</v>
      </c>
      <c r="H57" s="426" t="n">
        <v>4</v>
      </c>
    </row>
    <row r="58" customFormat="false" ht="9" hidden="false" customHeight="true" outlineLevel="0" collapsed="false">
      <c r="A58" s="428" t="s">
        <v>3325</v>
      </c>
      <c r="B58" s="426" t="n">
        <v>156</v>
      </c>
      <c r="C58" s="426" t="n">
        <v>152</v>
      </c>
      <c r="D58" s="426" t="n">
        <v>7</v>
      </c>
      <c r="E58" s="426" t="n">
        <v>145</v>
      </c>
      <c r="F58" s="426" t="n">
        <v>73</v>
      </c>
      <c r="G58" s="426" t="n">
        <v>72</v>
      </c>
      <c r="H58" s="426" t="n">
        <v>4</v>
      </c>
    </row>
    <row r="59" customFormat="false" ht="9" hidden="false" customHeight="true" outlineLevel="0" collapsed="false">
      <c r="A59" s="428" t="s">
        <v>3326</v>
      </c>
      <c r="B59" s="426" t="n">
        <v>112</v>
      </c>
      <c r="C59" s="426" t="n">
        <v>105</v>
      </c>
      <c r="D59" s="426" t="n">
        <v>2</v>
      </c>
      <c r="E59" s="426" t="n">
        <v>103</v>
      </c>
      <c r="F59" s="426" t="n">
        <v>71</v>
      </c>
      <c r="G59" s="426" t="n">
        <v>32</v>
      </c>
      <c r="H59" s="426" t="n">
        <v>7</v>
      </c>
    </row>
    <row r="60" customFormat="false" ht="9" hidden="false" customHeight="true" outlineLevel="0" collapsed="false">
      <c r="A60" s="428" t="s">
        <v>3327</v>
      </c>
      <c r="B60" s="426" t="n">
        <v>52</v>
      </c>
      <c r="C60" s="426" t="n">
        <v>49</v>
      </c>
      <c r="D60" s="426" t="n">
        <v>37</v>
      </c>
      <c r="E60" s="426" t="n">
        <v>12</v>
      </c>
      <c r="F60" s="426" t="n">
        <v>4</v>
      </c>
      <c r="G60" s="426" t="n">
        <v>8</v>
      </c>
      <c r="H60" s="426" t="n">
        <v>3</v>
      </c>
    </row>
    <row r="61" customFormat="false" ht="9" hidden="false" customHeight="true" outlineLevel="0" collapsed="false">
      <c r="A61" s="428" t="s">
        <v>3328</v>
      </c>
      <c r="B61" s="426" t="n">
        <v>373</v>
      </c>
      <c r="C61" s="426" t="n">
        <v>373</v>
      </c>
      <c r="D61" s="426" t="n">
        <v>323</v>
      </c>
      <c r="E61" s="426" t="n">
        <v>50</v>
      </c>
      <c r="F61" s="426" t="n">
        <v>41</v>
      </c>
      <c r="G61" s="426" t="n">
        <v>9</v>
      </c>
      <c r="H61" s="429" t="s">
        <v>388</v>
      </c>
    </row>
    <row r="62" customFormat="false" ht="9" hidden="false" customHeight="true" outlineLevel="0" collapsed="false">
      <c r="A62" s="428" t="s">
        <v>3329</v>
      </c>
      <c r="B62" s="426" t="n">
        <v>154</v>
      </c>
      <c r="C62" s="426" t="n">
        <v>154</v>
      </c>
      <c r="D62" s="426" t="n">
        <v>119</v>
      </c>
      <c r="E62" s="426" t="n">
        <v>35</v>
      </c>
      <c r="F62" s="426" t="n">
        <v>34</v>
      </c>
      <c r="G62" s="426" t="n">
        <v>1</v>
      </c>
      <c r="H62" s="429" t="s">
        <v>388</v>
      </c>
    </row>
    <row r="63" customFormat="false" ht="9" hidden="false" customHeight="true" outlineLevel="0" collapsed="false">
      <c r="A63" s="428" t="s">
        <v>3330</v>
      </c>
      <c r="B63" s="426" t="n">
        <v>119</v>
      </c>
      <c r="C63" s="426" t="n">
        <v>119</v>
      </c>
      <c r="D63" s="426" t="n">
        <v>109</v>
      </c>
      <c r="E63" s="426" t="n">
        <v>10</v>
      </c>
      <c r="F63" s="426" t="n">
        <v>10</v>
      </c>
      <c r="G63" s="429" t="s">
        <v>388</v>
      </c>
      <c r="H63" s="429" t="s">
        <v>388</v>
      </c>
    </row>
    <row r="64" customFormat="false" ht="9" hidden="false" customHeight="true" outlineLevel="0" collapsed="false">
      <c r="A64" s="434" t="s">
        <v>3331</v>
      </c>
      <c r="B64" s="426" t="n">
        <v>1226</v>
      </c>
      <c r="C64" s="426" t="n">
        <v>1208</v>
      </c>
      <c r="D64" s="426" t="n">
        <v>606</v>
      </c>
      <c r="E64" s="426" t="n">
        <v>602</v>
      </c>
      <c r="F64" s="426" t="n">
        <v>292</v>
      </c>
      <c r="G64" s="426" t="n">
        <v>310</v>
      </c>
      <c r="H64" s="426" t="n">
        <v>18</v>
      </c>
    </row>
    <row r="65" customFormat="false" ht="9" hidden="false" customHeight="true" outlineLevel="0" collapsed="false">
      <c r="A65" s="435" t="s">
        <v>3332</v>
      </c>
      <c r="B65" s="426" t="n">
        <v>451</v>
      </c>
      <c r="C65" s="426" t="n">
        <v>445</v>
      </c>
      <c r="D65" s="426" t="n">
        <v>1</v>
      </c>
      <c r="E65" s="426" t="n">
        <v>444</v>
      </c>
      <c r="F65" s="426" t="n">
        <v>122</v>
      </c>
      <c r="G65" s="426" t="n">
        <v>322</v>
      </c>
      <c r="H65" s="426" t="n">
        <v>6</v>
      </c>
    </row>
    <row r="66" customFormat="false" ht="9" hidden="false" customHeight="true" outlineLevel="0" collapsed="false">
      <c r="A66" s="436" t="s">
        <v>3316</v>
      </c>
      <c r="B66" s="426" t="n">
        <v>1677</v>
      </c>
      <c r="C66" s="426" t="n">
        <v>1653</v>
      </c>
      <c r="D66" s="426" t="n">
        <v>607</v>
      </c>
      <c r="E66" s="426" t="n">
        <v>1046</v>
      </c>
      <c r="F66" s="426" t="n">
        <v>414</v>
      </c>
      <c r="G66" s="426" t="n">
        <v>632</v>
      </c>
      <c r="H66" s="426" t="n">
        <v>24</v>
      </c>
    </row>
    <row r="67" customFormat="false" ht="9" hidden="false" customHeight="true" outlineLevel="0" collapsed="false">
      <c r="A67" s="425"/>
    </row>
    <row r="68" customFormat="false" ht="9" hidden="false" customHeight="true" outlineLevel="0" collapsed="false">
      <c r="A68" s="425" t="s">
        <v>3333</v>
      </c>
    </row>
    <row r="69" customFormat="false" ht="6" hidden="false" customHeight="true" outlineLevel="0" collapsed="false">
      <c r="A69" s="425"/>
    </row>
    <row r="70" customFormat="false" ht="9" hidden="false" customHeight="true" outlineLevel="0" collapsed="false">
      <c r="A70" s="427" t="s">
        <v>3334</v>
      </c>
    </row>
    <row r="71" customFormat="false" ht="9" hidden="false" customHeight="true" outlineLevel="0" collapsed="false">
      <c r="A71" s="428" t="s">
        <v>3335</v>
      </c>
      <c r="B71" s="426" t="n">
        <v>19935020.13</v>
      </c>
      <c r="C71" s="426" t="n">
        <v>19897134.012</v>
      </c>
      <c r="D71" s="426" t="n">
        <v>17931382.705</v>
      </c>
      <c r="E71" s="426" t="n">
        <v>1965751.307</v>
      </c>
      <c r="F71" s="426" t="n">
        <v>1816361.385</v>
      </c>
      <c r="G71" s="426" t="n">
        <v>149389.922</v>
      </c>
      <c r="H71" s="426" t="n">
        <v>37886.118</v>
      </c>
    </row>
    <row r="72" customFormat="false" ht="9" hidden="false" customHeight="true" outlineLevel="0" collapsed="false">
      <c r="A72" s="437" t="s">
        <v>75</v>
      </c>
      <c r="B72" s="426" t="n">
        <v>17072888.138</v>
      </c>
      <c r="C72" s="426" t="n">
        <v>17035106.191</v>
      </c>
      <c r="D72" s="426" t="n">
        <v>15112775.125</v>
      </c>
      <c r="E72" s="426" t="n">
        <v>1922331.066</v>
      </c>
      <c r="F72" s="426" t="n">
        <v>1780363.741</v>
      </c>
      <c r="G72" s="426" t="n">
        <v>141967.325</v>
      </c>
      <c r="H72" s="426" t="n">
        <v>37781.947</v>
      </c>
    </row>
    <row r="73" customFormat="false" ht="9" hidden="false" customHeight="true" outlineLevel="0" collapsed="false">
      <c r="A73" s="437" t="s">
        <v>95</v>
      </c>
      <c r="B73" s="426" t="n">
        <v>2862131.992</v>
      </c>
      <c r="C73" s="426" t="n">
        <v>2862027.821</v>
      </c>
      <c r="D73" s="426" t="n">
        <v>2818607.58</v>
      </c>
      <c r="E73" s="426" t="n">
        <v>43420.241</v>
      </c>
      <c r="F73" s="426" t="n">
        <v>35997.644</v>
      </c>
      <c r="G73" s="426" t="n">
        <v>7422.597</v>
      </c>
      <c r="H73" s="426" t="n">
        <v>104.171</v>
      </c>
    </row>
    <row r="74" customFormat="false" ht="9" hidden="false" customHeight="true" outlineLevel="0" collapsed="false">
      <c r="A74" s="428" t="s">
        <v>3336</v>
      </c>
      <c r="B74" s="426" t="n">
        <v>31051.628</v>
      </c>
      <c r="C74" s="426" t="n">
        <v>30737.258</v>
      </c>
      <c r="D74" s="426" t="n">
        <v>206.459</v>
      </c>
      <c r="E74" s="426" t="n">
        <v>30530.799</v>
      </c>
      <c r="F74" s="426" t="n">
        <v>13003.499</v>
      </c>
      <c r="G74" s="426" t="n">
        <v>17527.3</v>
      </c>
      <c r="H74" s="426" t="n">
        <v>314.37</v>
      </c>
    </row>
    <row r="75" customFormat="false" ht="6" hidden="false" customHeight="true" outlineLevel="0" collapsed="false">
      <c r="A75" s="425"/>
      <c r="B75" s="426"/>
      <c r="C75" s="426"/>
      <c r="D75" s="426"/>
      <c r="E75" s="426"/>
      <c r="F75" s="426"/>
      <c r="G75" s="426"/>
      <c r="H75" s="426"/>
    </row>
    <row r="76" customFormat="false" ht="9" hidden="false" customHeight="true" outlineLevel="0" collapsed="false">
      <c r="A76" s="434" t="s">
        <v>3337</v>
      </c>
      <c r="B76" s="426" t="n">
        <v>19966071.758</v>
      </c>
      <c r="C76" s="426" t="n">
        <v>19927871.27</v>
      </c>
      <c r="D76" s="426" t="n">
        <v>17931589.164</v>
      </c>
      <c r="E76" s="426" t="n">
        <v>1996282.106</v>
      </c>
      <c r="F76" s="426" t="n">
        <v>1829364.884</v>
      </c>
      <c r="G76" s="426" t="n">
        <v>166917.222</v>
      </c>
      <c r="H76" s="426" t="n">
        <v>38200.488</v>
      </c>
    </row>
    <row r="77" customFormat="false" ht="9" hidden="false" customHeight="true" outlineLevel="0" collapsed="false">
      <c r="A77" s="438"/>
    </row>
    <row r="78" customFormat="false" ht="9" hidden="false" customHeight="true" outlineLevel="0" collapsed="false">
      <c r="A78" s="415" t="s">
        <v>3338</v>
      </c>
    </row>
    <row r="79" customFormat="false" ht="9" hidden="false" customHeight="true" outlineLevel="0" collapsed="false">
      <c r="A79" s="415" t="s">
        <v>3339</v>
      </c>
    </row>
    <row r="80" customFormat="false" ht="9" hidden="false" customHeight="true" outlineLevel="0" collapsed="false">
      <c r="A80" s="415" t="s">
        <v>3340</v>
      </c>
    </row>
    <row r="81" customFormat="false" ht="9" hidden="false" customHeight="true" outlineLevel="0" collapsed="false">
      <c r="A81" s="415" t="s">
        <v>3341</v>
      </c>
    </row>
  </sheetData>
  <mergeCells count="15">
    <mergeCell ref="A1:H1"/>
    <mergeCell ref="A3:H3"/>
    <mergeCell ref="A4:H4"/>
    <mergeCell ref="B6:B14"/>
    <mergeCell ref="C6:H6"/>
    <mergeCell ref="C7:G7"/>
    <mergeCell ref="H7:H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9" zeroHeight="false" outlineLevelRow="0" outlineLevelCol="0"/>
  <cols>
    <col collapsed="false" customWidth="true" hidden="false" outlineLevel="0" max="1" min="1" style="415" width="25.7"/>
    <col collapsed="false" customWidth="true" hidden="false" outlineLevel="0" max="2" min="2" style="415" width="7.42"/>
    <col collapsed="false" customWidth="true" hidden="false" outlineLevel="0" max="3" min="3" style="415" width="7.28"/>
    <col collapsed="false" customWidth="true" hidden="false" outlineLevel="0" max="9" min="4" style="415" width="7.42"/>
    <col collapsed="false" customWidth="true" hidden="false" outlineLevel="0" max="10" min="10" style="415" width="7.28"/>
    <col collapsed="false" customWidth="true" hidden="false" outlineLevel="0" max="11" min="11" style="415" width="7.42"/>
    <col collapsed="false" customWidth="false" hidden="false" outlineLevel="0" max="257" min="12" style="415" width="11.42"/>
  </cols>
  <sheetData>
    <row r="1" customFormat="false" ht="9" hidden="false" customHeight="false" outlineLevel="0" collapsed="false">
      <c r="A1" s="416" t="s">
        <v>3294</v>
      </c>
      <c r="B1" s="416"/>
      <c r="C1" s="416"/>
      <c r="D1" s="416"/>
      <c r="E1" s="416"/>
      <c r="F1" s="416"/>
      <c r="G1" s="416"/>
      <c r="H1" s="416"/>
      <c r="I1" s="416"/>
      <c r="J1" s="416"/>
      <c r="K1" s="416"/>
    </row>
    <row r="2" customFormat="false" ht="6" hidden="false" customHeight="true" outlineLevel="0" collapsed="false"/>
    <row r="3" customFormat="false" ht="9" hidden="false" customHeight="false" outlineLevel="0" collapsed="false">
      <c r="A3" s="416" t="s">
        <v>3342</v>
      </c>
      <c r="B3" s="416"/>
      <c r="C3" s="416"/>
      <c r="D3" s="416"/>
      <c r="E3" s="416"/>
      <c r="F3" s="416"/>
      <c r="G3" s="416"/>
      <c r="H3" s="416"/>
      <c r="I3" s="416"/>
      <c r="J3" s="416"/>
      <c r="K3" s="416"/>
    </row>
    <row r="4" customFormat="false" ht="9" hidden="false" customHeight="false" outlineLevel="0" collapsed="false">
      <c r="A4" s="416" t="s">
        <v>3296</v>
      </c>
      <c r="B4" s="416"/>
      <c r="C4" s="416"/>
      <c r="D4" s="416"/>
      <c r="E4" s="416"/>
      <c r="F4" s="416"/>
      <c r="G4" s="416"/>
      <c r="H4" s="416"/>
      <c r="I4" s="416"/>
      <c r="J4" s="416"/>
      <c r="K4" s="416"/>
    </row>
    <row r="5" customFormat="false" ht="6" hidden="false" customHeight="true" outlineLevel="0" collapsed="false"/>
    <row r="6" customFormat="false" ht="9" hidden="false" customHeight="true" outlineLevel="0" collapsed="false">
      <c r="A6" s="439" t="s">
        <v>3343</v>
      </c>
      <c r="B6" s="419" t="s">
        <v>3344</v>
      </c>
      <c r="C6" s="419"/>
      <c r="D6" s="419"/>
      <c r="E6" s="419"/>
      <c r="F6" s="419"/>
      <c r="G6" s="419"/>
      <c r="H6" s="419"/>
      <c r="I6" s="419"/>
      <c r="J6" s="419"/>
      <c r="K6" s="419"/>
      <c r="L6" s="440"/>
    </row>
    <row r="7" customFormat="false" ht="9" hidden="false" customHeight="true" outlineLevel="0" collapsed="false">
      <c r="A7" s="439"/>
      <c r="B7" s="422" t="s">
        <v>3345</v>
      </c>
      <c r="C7" s="422" t="s">
        <v>3346</v>
      </c>
      <c r="D7" s="422" t="s">
        <v>3347</v>
      </c>
      <c r="E7" s="422" t="s">
        <v>3348</v>
      </c>
      <c r="F7" s="422" t="s">
        <v>3349</v>
      </c>
      <c r="G7" s="422" t="s">
        <v>3350</v>
      </c>
      <c r="H7" s="422" t="s">
        <v>3351</v>
      </c>
      <c r="I7" s="422" t="s">
        <v>3352</v>
      </c>
      <c r="J7" s="422" t="s">
        <v>3353</v>
      </c>
      <c r="K7" s="439" t="s">
        <v>369</v>
      </c>
      <c r="L7" s="440"/>
    </row>
    <row r="8" customFormat="false" ht="9" hidden="false" customHeight="true" outlineLevel="0" collapsed="false">
      <c r="A8" s="439"/>
      <c r="B8" s="422"/>
      <c r="C8" s="422"/>
      <c r="D8" s="422"/>
      <c r="E8" s="422"/>
      <c r="F8" s="422"/>
      <c r="G8" s="422"/>
      <c r="H8" s="422"/>
      <c r="I8" s="422"/>
      <c r="J8" s="422"/>
      <c r="K8" s="439"/>
      <c r="L8" s="440"/>
    </row>
    <row r="9" customFormat="false" ht="9" hidden="false" customHeight="true" outlineLevel="0" collapsed="false">
      <c r="A9" s="439"/>
      <c r="B9" s="422"/>
      <c r="C9" s="422"/>
      <c r="D9" s="422"/>
      <c r="E9" s="422"/>
      <c r="F9" s="422"/>
      <c r="G9" s="422"/>
      <c r="H9" s="422"/>
      <c r="I9" s="422"/>
      <c r="J9" s="422"/>
      <c r="K9" s="439"/>
      <c r="L9" s="440"/>
    </row>
    <row r="10" customFormat="false" ht="6" hidden="false" customHeight="true" outlineLevel="0" collapsed="false">
      <c r="A10" s="441"/>
      <c r="B10" s="440"/>
      <c r="C10" s="442"/>
      <c r="D10" s="442"/>
      <c r="E10" s="440"/>
      <c r="F10" s="440"/>
      <c r="G10" s="440"/>
      <c r="H10" s="440"/>
      <c r="I10" s="440"/>
      <c r="J10" s="440"/>
      <c r="K10" s="440"/>
    </row>
    <row r="11" customFormat="false" ht="9" hidden="false" customHeight="true" outlineLevel="0" collapsed="false">
      <c r="A11" s="420" t="s">
        <v>3354</v>
      </c>
      <c r="B11" s="420"/>
      <c r="C11" s="420"/>
      <c r="D11" s="420"/>
      <c r="E11" s="420"/>
      <c r="F11" s="420"/>
      <c r="G11" s="420"/>
      <c r="H11" s="420"/>
      <c r="I11" s="420"/>
      <c r="J11" s="420"/>
      <c r="K11" s="420"/>
    </row>
    <row r="12" customFormat="false" ht="3.95" hidden="false" customHeight="true" outlineLevel="0" collapsed="false">
      <c r="A12" s="440"/>
      <c r="B12" s="440"/>
      <c r="C12" s="440"/>
      <c r="D12" s="440"/>
      <c r="E12" s="440"/>
      <c r="F12" s="440"/>
      <c r="G12" s="440"/>
      <c r="H12" s="440"/>
      <c r="I12" s="440"/>
      <c r="J12" s="440"/>
      <c r="K12" s="440"/>
    </row>
    <row r="13" customFormat="false" ht="9" hidden="false" customHeight="true" outlineLevel="0" collapsed="false">
      <c r="A13" s="430" t="s">
        <v>3307</v>
      </c>
      <c r="B13" s="426" t="n">
        <v>24</v>
      </c>
      <c r="C13" s="426" t="n">
        <v>23</v>
      </c>
      <c r="D13" s="426" t="n">
        <v>61</v>
      </c>
      <c r="E13" s="426" t="n">
        <v>30</v>
      </c>
      <c r="F13" s="426" t="n">
        <v>29</v>
      </c>
      <c r="G13" s="426" t="n">
        <v>54</v>
      </c>
      <c r="H13" s="426" t="n">
        <v>39</v>
      </c>
      <c r="I13" s="426" t="n">
        <v>9</v>
      </c>
      <c r="J13" s="426" t="n">
        <v>16</v>
      </c>
      <c r="K13" s="426" t="n">
        <v>285</v>
      </c>
      <c r="M13" s="426"/>
    </row>
    <row r="14" customFormat="false" ht="3.95" hidden="false" customHeight="true" outlineLevel="0" collapsed="false">
      <c r="A14" s="425"/>
    </row>
    <row r="15" customFormat="false" ht="9" hidden="false" customHeight="false" outlineLevel="0" collapsed="false">
      <c r="A15" s="427" t="s">
        <v>3355</v>
      </c>
    </row>
    <row r="16" customFormat="false" ht="3.95" hidden="false" customHeight="true" outlineLevel="0" collapsed="false">
      <c r="A16" s="425"/>
    </row>
    <row r="17" customFormat="false" ht="9" hidden="false" customHeight="false" outlineLevel="0" collapsed="false">
      <c r="A17" s="443" t="s">
        <v>3356</v>
      </c>
    </row>
    <row r="18" customFormat="false" ht="9" hidden="false" customHeight="false" outlineLevel="0" collapsed="false">
      <c r="A18" s="437" t="s">
        <v>3310</v>
      </c>
      <c r="B18" s="426" t="n">
        <v>35</v>
      </c>
      <c r="C18" s="426" t="n">
        <v>31</v>
      </c>
      <c r="D18" s="426" t="n">
        <v>99</v>
      </c>
      <c r="E18" s="426" t="n">
        <v>66</v>
      </c>
      <c r="F18" s="426" t="n">
        <v>59</v>
      </c>
      <c r="G18" s="426" t="n">
        <v>287</v>
      </c>
      <c r="H18" s="426" t="n">
        <v>524</v>
      </c>
      <c r="I18" s="426" t="n">
        <v>801</v>
      </c>
      <c r="J18" s="426" t="n">
        <v>26255</v>
      </c>
      <c r="K18" s="426" t="n">
        <v>28157</v>
      </c>
      <c r="M18" s="426"/>
    </row>
    <row r="19" customFormat="false" ht="9" hidden="false" customHeight="false" outlineLevel="0" collapsed="false">
      <c r="A19" s="444" t="s">
        <v>3357</v>
      </c>
      <c r="B19" s="426" t="n">
        <v>33</v>
      </c>
      <c r="C19" s="426" t="n">
        <v>31</v>
      </c>
      <c r="D19" s="426" t="n">
        <v>96</v>
      </c>
      <c r="E19" s="426" t="n">
        <v>62</v>
      </c>
      <c r="F19" s="426" t="n">
        <v>58</v>
      </c>
      <c r="G19" s="426" t="n">
        <v>207</v>
      </c>
      <c r="H19" s="426" t="n">
        <v>363</v>
      </c>
      <c r="I19" s="426" t="n">
        <v>481</v>
      </c>
      <c r="J19" s="426" t="n">
        <v>7366</v>
      </c>
      <c r="K19" s="426" t="n">
        <v>8697</v>
      </c>
      <c r="L19" s="426"/>
      <c r="M19" s="426"/>
      <c r="N19" s="426"/>
    </row>
    <row r="20" customFormat="false" ht="18" hidden="false" customHeight="true" outlineLevel="0" collapsed="false">
      <c r="A20" s="445" t="s">
        <v>3358</v>
      </c>
      <c r="B20" s="426" t="n">
        <v>16</v>
      </c>
      <c r="C20" s="426" t="n">
        <v>10</v>
      </c>
      <c r="D20" s="426" t="n">
        <v>61</v>
      </c>
      <c r="E20" s="426" t="n">
        <v>65</v>
      </c>
      <c r="F20" s="426" t="n">
        <v>54</v>
      </c>
      <c r="G20" s="426" t="n">
        <v>189</v>
      </c>
      <c r="H20" s="426" t="n">
        <v>359</v>
      </c>
      <c r="I20" s="426" t="n">
        <v>499</v>
      </c>
      <c r="J20" s="426" t="n">
        <v>25535</v>
      </c>
      <c r="K20" s="426" t="n">
        <v>26788</v>
      </c>
      <c r="M20" s="426"/>
    </row>
    <row r="21" customFormat="false" ht="3.95" hidden="false" customHeight="true" outlineLevel="0" collapsed="false">
      <c r="A21" s="425"/>
    </row>
    <row r="22" customFormat="false" ht="9" hidden="false" customHeight="false" outlineLevel="0" collapsed="false">
      <c r="A22" s="434" t="s">
        <v>3316</v>
      </c>
      <c r="B22" s="426" t="n">
        <v>51</v>
      </c>
      <c r="C22" s="426" t="n">
        <v>41</v>
      </c>
      <c r="D22" s="426" t="n">
        <v>160</v>
      </c>
      <c r="E22" s="426" t="n">
        <v>131</v>
      </c>
      <c r="F22" s="426" t="n">
        <v>113</v>
      </c>
      <c r="G22" s="426" t="n">
        <v>476</v>
      </c>
      <c r="H22" s="426" t="n">
        <v>883</v>
      </c>
      <c r="I22" s="426" t="n">
        <v>1300</v>
      </c>
      <c r="J22" s="426" t="n">
        <v>51790</v>
      </c>
      <c r="K22" s="426" t="n">
        <v>54945</v>
      </c>
      <c r="M22" s="426"/>
    </row>
    <row r="23" customFormat="false" ht="9" hidden="false" customHeight="false" outlineLevel="0" collapsed="false">
      <c r="A23" s="443"/>
    </row>
    <row r="24" customFormat="false" ht="9" hidden="false" customHeight="false" outlineLevel="0" collapsed="false">
      <c r="A24" s="427" t="s">
        <v>3359</v>
      </c>
    </row>
    <row r="25" customFormat="false" ht="3.95" hidden="false" customHeight="true" outlineLevel="0" collapsed="false">
      <c r="A25" s="425"/>
    </row>
    <row r="26" customFormat="false" ht="9" hidden="false" customHeight="false" outlineLevel="0" collapsed="false">
      <c r="A26" s="443" t="s">
        <v>3323</v>
      </c>
    </row>
    <row r="27" customFormat="false" ht="9" hidden="false" customHeight="false" outlineLevel="0" collapsed="false">
      <c r="A27" s="433" t="s">
        <v>3324</v>
      </c>
      <c r="B27" s="429" t="s">
        <v>388</v>
      </c>
      <c r="C27" s="426" t="n">
        <v>2</v>
      </c>
      <c r="D27" s="426" t="n">
        <v>21</v>
      </c>
      <c r="E27" s="426" t="n">
        <v>67</v>
      </c>
      <c r="F27" s="426" t="n">
        <v>55</v>
      </c>
      <c r="G27" s="426" t="n">
        <v>86</v>
      </c>
      <c r="H27" s="426" t="n">
        <v>23</v>
      </c>
      <c r="I27" s="426" t="n">
        <v>2</v>
      </c>
      <c r="J27" s="429" t="s">
        <v>388</v>
      </c>
      <c r="K27" s="426" t="n">
        <v>256</v>
      </c>
      <c r="M27" s="426"/>
    </row>
    <row r="28" customFormat="false" ht="9" hidden="false" customHeight="false" outlineLevel="0" collapsed="false">
      <c r="A28" s="428" t="s">
        <v>3325</v>
      </c>
      <c r="B28" s="429" t="s">
        <v>388</v>
      </c>
      <c r="C28" s="426" t="n">
        <v>1</v>
      </c>
      <c r="D28" s="426" t="n">
        <v>7</v>
      </c>
      <c r="E28" s="426" t="n">
        <v>7</v>
      </c>
      <c r="F28" s="426" t="n">
        <v>20</v>
      </c>
      <c r="G28" s="426" t="n">
        <v>60</v>
      </c>
      <c r="H28" s="426" t="n">
        <v>46</v>
      </c>
      <c r="I28" s="426" t="n">
        <v>11</v>
      </c>
      <c r="J28" s="429" t="s">
        <v>388</v>
      </c>
      <c r="K28" s="426" t="n">
        <v>152</v>
      </c>
      <c r="M28" s="426"/>
    </row>
    <row r="29" customFormat="false" ht="9" hidden="false" customHeight="false" outlineLevel="0" collapsed="false">
      <c r="A29" s="428" t="s">
        <v>3326</v>
      </c>
      <c r="B29" s="429" t="s">
        <v>388</v>
      </c>
      <c r="C29" s="429" t="s">
        <v>388</v>
      </c>
      <c r="D29" s="429" t="s">
        <v>388</v>
      </c>
      <c r="E29" s="429" t="s">
        <v>388</v>
      </c>
      <c r="F29" s="426" t="n">
        <v>1</v>
      </c>
      <c r="G29" s="426" t="n">
        <v>14</v>
      </c>
      <c r="H29" s="426" t="n">
        <v>66</v>
      </c>
      <c r="I29" s="426" t="n">
        <v>17</v>
      </c>
      <c r="J29" s="426" t="n">
        <v>7</v>
      </c>
      <c r="K29" s="426" t="n">
        <v>105</v>
      </c>
      <c r="M29" s="426"/>
    </row>
    <row r="30" customFormat="false" ht="9" hidden="false" customHeight="false" outlineLevel="0" collapsed="false">
      <c r="A30" s="428" t="s">
        <v>3327</v>
      </c>
      <c r="B30" s="429" t="s">
        <v>388</v>
      </c>
      <c r="C30" s="429" t="s">
        <v>388</v>
      </c>
      <c r="D30" s="429" t="s">
        <v>388</v>
      </c>
      <c r="E30" s="429" t="s">
        <v>388</v>
      </c>
      <c r="F30" s="429" t="s">
        <v>388</v>
      </c>
      <c r="G30" s="426" t="n">
        <v>2</v>
      </c>
      <c r="H30" s="426" t="n">
        <v>4</v>
      </c>
      <c r="I30" s="426" t="n">
        <v>23</v>
      </c>
      <c r="J30" s="426" t="n">
        <v>20</v>
      </c>
      <c r="K30" s="426" t="n">
        <v>49</v>
      </c>
      <c r="M30" s="426"/>
    </row>
    <row r="31" customFormat="false" ht="9" hidden="false" customHeight="false" outlineLevel="0" collapsed="false">
      <c r="A31" s="428" t="s">
        <v>3328</v>
      </c>
      <c r="B31" s="429" t="s">
        <v>388</v>
      </c>
      <c r="C31" s="429" t="s">
        <v>388</v>
      </c>
      <c r="D31" s="429" t="s">
        <v>388</v>
      </c>
      <c r="E31" s="429" t="s">
        <v>388</v>
      </c>
      <c r="F31" s="429" t="s">
        <v>388</v>
      </c>
      <c r="G31" s="426" t="n">
        <v>1</v>
      </c>
      <c r="H31" s="426" t="n">
        <v>5</v>
      </c>
      <c r="I31" s="426" t="n">
        <v>24</v>
      </c>
      <c r="J31" s="426" t="n">
        <v>343</v>
      </c>
      <c r="K31" s="426" t="n">
        <v>373</v>
      </c>
      <c r="M31" s="426"/>
    </row>
    <row r="32" customFormat="false" ht="9" hidden="false" customHeight="false" outlineLevel="0" collapsed="false">
      <c r="A32" s="428" t="s">
        <v>3329</v>
      </c>
      <c r="B32" s="429" t="s">
        <v>388</v>
      </c>
      <c r="C32" s="429" t="s">
        <v>388</v>
      </c>
      <c r="D32" s="429" t="s">
        <v>388</v>
      </c>
      <c r="E32" s="429" t="s">
        <v>388</v>
      </c>
      <c r="F32" s="429" t="s">
        <v>388</v>
      </c>
      <c r="G32" s="429" t="s">
        <v>388</v>
      </c>
      <c r="H32" s="429" t="s">
        <v>388</v>
      </c>
      <c r="I32" s="426" t="n">
        <v>1</v>
      </c>
      <c r="J32" s="426" t="n">
        <v>153</v>
      </c>
      <c r="K32" s="426" t="n">
        <v>154</v>
      </c>
      <c r="M32" s="426"/>
    </row>
    <row r="33" customFormat="false" ht="9" hidden="false" customHeight="false" outlineLevel="0" collapsed="false">
      <c r="A33" s="428" t="s">
        <v>3330</v>
      </c>
      <c r="B33" s="429" t="s">
        <v>388</v>
      </c>
      <c r="C33" s="429" t="s">
        <v>388</v>
      </c>
      <c r="D33" s="429" t="s">
        <v>388</v>
      </c>
      <c r="E33" s="429" t="s">
        <v>388</v>
      </c>
      <c r="F33" s="429" t="s">
        <v>388</v>
      </c>
      <c r="G33" s="429" t="s">
        <v>388</v>
      </c>
      <c r="H33" s="429" t="s">
        <v>388</v>
      </c>
      <c r="I33" s="429" t="s">
        <v>388</v>
      </c>
      <c r="J33" s="426" t="n">
        <v>119</v>
      </c>
      <c r="K33" s="426" t="n">
        <v>119</v>
      </c>
      <c r="M33" s="426"/>
    </row>
    <row r="34" customFormat="false" ht="9" hidden="false" customHeight="false" outlineLevel="0" collapsed="false">
      <c r="A34" s="434" t="s">
        <v>3331</v>
      </c>
      <c r="B34" s="429" t="s">
        <v>388</v>
      </c>
      <c r="C34" s="426" t="n">
        <v>3</v>
      </c>
      <c r="D34" s="426" t="n">
        <v>28</v>
      </c>
      <c r="E34" s="426" t="n">
        <v>74</v>
      </c>
      <c r="F34" s="426" t="n">
        <v>76</v>
      </c>
      <c r="G34" s="426" t="n">
        <v>163</v>
      </c>
      <c r="H34" s="426" t="n">
        <v>144</v>
      </c>
      <c r="I34" s="426" t="n">
        <v>78</v>
      </c>
      <c r="J34" s="426" t="n">
        <v>642</v>
      </c>
      <c r="K34" s="426" t="n">
        <v>1208</v>
      </c>
      <c r="M34" s="426"/>
    </row>
    <row r="35" customFormat="false" ht="18" hidden="false" customHeight="true" outlineLevel="0" collapsed="false">
      <c r="A35" s="446" t="s">
        <v>3360</v>
      </c>
      <c r="B35" s="426" t="n">
        <v>36</v>
      </c>
      <c r="C35" s="426" t="n">
        <v>31</v>
      </c>
      <c r="D35" s="426" t="n">
        <v>124</v>
      </c>
      <c r="E35" s="426" t="n">
        <v>44</v>
      </c>
      <c r="F35" s="426" t="n">
        <v>19</v>
      </c>
      <c r="G35" s="426" t="n">
        <v>75</v>
      </c>
      <c r="H35" s="426" t="n">
        <v>81</v>
      </c>
      <c r="I35" s="426" t="n">
        <v>35</v>
      </c>
      <c r="J35" s="429" t="s">
        <v>388</v>
      </c>
      <c r="K35" s="426" t="n">
        <v>445</v>
      </c>
      <c r="M35" s="426"/>
    </row>
    <row r="36" customFormat="false" ht="9" hidden="false" customHeight="false" outlineLevel="0" collapsed="false">
      <c r="A36" s="434" t="s">
        <v>3316</v>
      </c>
      <c r="B36" s="426" t="n">
        <v>36</v>
      </c>
      <c r="C36" s="426" t="n">
        <v>34</v>
      </c>
      <c r="D36" s="426" t="n">
        <v>152</v>
      </c>
      <c r="E36" s="426" t="n">
        <v>118</v>
      </c>
      <c r="F36" s="426" t="n">
        <v>95</v>
      </c>
      <c r="G36" s="426" t="n">
        <v>238</v>
      </c>
      <c r="H36" s="426" t="n">
        <v>225</v>
      </c>
      <c r="I36" s="426" t="n">
        <v>113</v>
      </c>
      <c r="J36" s="426" t="n">
        <v>642</v>
      </c>
      <c r="K36" s="426" t="n">
        <v>1653</v>
      </c>
      <c r="M36" s="426"/>
    </row>
    <row r="37" customFormat="false" ht="9" hidden="false" customHeight="false" outlineLevel="0" collapsed="false">
      <c r="A37" s="443"/>
    </row>
    <row r="38" customFormat="false" ht="9" hidden="false" customHeight="false" outlineLevel="0" collapsed="false">
      <c r="A38" s="443" t="s">
        <v>3361</v>
      </c>
    </row>
    <row r="39" customFormat="false" ht="3.95" hidden="false" customHeight="true" outlineLevel="0" collapsed="false">
      <c r="A39" s="425"/>
    </row>
    <row r="40" customFormat="false" ht="9" hidden="false" customHeight="false" outlineLevel="0" collapsed="false">
      <c r="A40" s="427" t="s">
        <v>3334</v>
      </c>
    </row>
    <row r="41" customFormat="false" ht="9" hidden="false" customHeight="false" outlineLevel="0" collapsed="false">
      <c r="A41" s="428" t="s">
        <v>3335</v>
      </c>
      <c r="B41" s="426" t="n">
        <v>352.663</v>
      </c>
      <c r="C41" s="426" t="n">
        <v>811.67</v>
      </c>
      <c r="D41" s="426" t="n">
        <v>4635.883</v>
      </c>
      <c r="E41" s="426" t="n">
        <v>4002.312</v>
      </c>
      <c r="F41" s="426" t="n">
        <v>8044.747</v>
      </c>
      <c r="G41" s="426" t="n">
        <v>56134.703</v>
      </c>
      <c r="H41" s="426" t="n">
        <v>204869.245</v>
      </c>
      <c r="I41" s="426" t="n">
        <v>243784.271</v>
      </c>
      <c r="J41" s="426" t="n">
        <v>19374498.518</v>
      </c>
      <c r="K41" s="426" t="n">
        <v>19897134.012</v>
      </c>
      <c r="M41" s="426"/>
    </row>
    <row r="42" customFormat="false" ht="9" hidden="false" customHeight="false" outlineLevel="0" collapsed="false">
      <c r="A42" s="437" t="s">
        <v>75</v>
      </c>
      <c r="B42" s="426" t="n">
        <v>352.663</v>
      </c>
      <c r="C42" s="426" t="n">
        <v>811.67</v>
      </c>
      <c r="D42" s="426" t="n">
        <v>4635.883</v>
      </c>
      <c r="E42" s="426" t="n">
        <v>3930.812</v>
      </c>
      <c r="F42" s="426" t="n">
        <v>7906.191</v>
      </c>
      <c r="G42" s="426" t="n">
        <v>51172.583</v>
      </c>
      <c r="H42" s="426" t="n">
        <v>180384.4</v>
      </c>
      <c r="I42" s="426" t="n">
        <v>230121.051</v>
      </c>
      <c r="J42" s="426" t="n">
        <v>16555790.938</v>
      </c>
      <c r="K42" s="426" t="n">
        <v>17035106.191</v>
      </c>
      <c r="M42" s="426"/>
    </row>
    <row r="43" customFormat="false" ht="9" hidden="false" customHeight="false" outlineLevel="0" collapsed="false">
      <c r="A43" s="437" t="s">
        <v>95</v>
      </c>
      <c r="B43" s="429" t="s">
        <v>388</v>
      </c>
      <c r="C43" s="429" t="s">
        <v>388</v>
      </c>
      <c r="D43" s="429" t="s">
        <v>388</v>
      </c>
      <c r="E43" s="426" t="n">
        <v>71.5</v>
      </c>
      <c r="F43" s="426" t="n">
        <v>138.556</v>
      </c>
      <c r="G43" s="426" t="n">
        <v>4962.12</v>
      </c>
      <c r="H43" s="426" t="n">
        <v>24484.845</v>
      </c>
      <c r="I43" s="426" t="n">
        <v>13663.22</v>
      </c>
      <c r="J43" s="426" t="n">
        <v>2818707.58</v>
      </c>
      <c r="K43" s="426" t="n">
        <v>2862027.821</v>
      </c>
      <c r="M43" s="426"/>
    </row>
    <row r="44" customFormat="false" ht="9" hidden="false" customHeight="false" outlineLevel="0" collapsed="false">
      <c r="A44" s="428" t="s">
        <v>3336</v>
      </c>
      <c r="B44" s="429" t="s">
        <v>388</v>
      </c>
      <c r="C44" s="426" t="n">
        <v>17.449</v>
      </c>
      <c r="D44" s="426" t="n">
        <v>257.869</v>
      </c>
      <c r="E44" s="426" t="n">
        <v>1159.093</v>
      </c>
      <c r="F44" s="426" t="n">
        <v>2409.31</v>
      </c>
      <c r="G44" s="426" t="n">
        <v>10275.271</v>
      </c>
      <c r="H44" s="426" t="n">
        <v>15720.765</v>
      </c>
      <c r="I44" s="426" t="n">
        <v>897.501</v>
      </c>
      <c r="J44" s="429" t="s">
        <v>388</v>
      </c>
      <c r="K44" s="426" t="n">
        <v>30737.258</v>
      </c>
      <c r="M44" s="426"/>
    </row>
    <row r="45" customFormat="false" ht="3.95" hidden="false" customHeight="true" outlineLevel="0" collapsed="false">
      <c r="A45" s="425"/>
      <c r="B45" s="426"/>
      <c r="C45" s="426"/>
      <c r="D45" s="426"/>
      <c r="E45" s="426"/>
      <c r="F45" s="426"/>
      <c r="G45" s="426"/>
      <c r="H45" s="426"/>
      <c r="I45" s="426"/>
      <c r="J45" s="426"/>
      <c r="K45" s="426"/>
      <c r="M45" s="426"/>
    </row>
    <row r="46" customFormat="false" ht="9" hidden="false" customHeight="false" outlineLevel="0" collapsed="false">
      <c r="A46" s="434" t="s">
        <v>3362</v>
      </c>
      <c r="B46" s="426" t="n">
        <v>352.663</v>
      </c>
      <c r="C46" s="426" t="n">
        <v>829.119</v>
      </c>
      <c r="D46" s="426" t="n">
        <v>4893.752</v>
      </c>
      <c r="E46" s="426" t="n">
        <v>5161.405</v>
      </c>
      <c r="F46" s="426" t="n">
        <v>10454.057</v>
      </c>
      <c r="G46" s="426" t="n">
        <v>66409.974</v>
      </c>
      <c r="H46" s="426" t="n">
        <v>220590.01</v>
      </c>
      <c r="I46" s="426" t="n">
        <v>244681.772</v>
      </c>
      <c r="J46" s="426" t="n">
        <v>19374498.518</v>
      </c>
      <c r="K46" s="426" t="n">
        <v>19927871.27</v>
      </c>
      <c r="M46" s="426"/>
    </row>
    <row r="47" customFormat="false" ht="3.95" hidden="false" customHeight="true" outlineLevel="0" collapsed="false">
      <c r="A47" s="425"/>
    </row>
    <row r="48" customFormat="false" ht="6" hidden="false" customHeight="true" outlineLevel="0" collapsed="false">
      <c r="A48" s="447"/>
      <c r="B48" s="440"/>
      <c r="C48" s="440"/>
      <c r="D48" s="440"/>
      <c r="E48" s="440"/>
      <c r="F48" s="440"/>
      <c r="G48" s="440"/>
      <c r="H48" s="440"/>
      <c r="I48" s="440"/>
      <c r="J48" s="440"/>
      <c r="K48" s="440"/>
    </row>
    <row r="49" customFormat="false" ht="9" hidden="false" customHeight="true" outlineLevel="0" collapsed="false">
      <c r="A49" s="448" t="s">
        <v>3363</v>
      </c>
      <c r="B49" s="448"/>
      <c r="C49" s="448"/>
      <c r="D49" s="448"/>
      <c r="E49" s="448"/>
      <c r="F49" s="448"/>
      <c r="G49" s="448"/>
      <c r="H49" s="448"/>
      <c r="I49" s="448"/>
      <c r="J49" s="448"/>
      <c r="K49" s="448"/>
    </row>
    <row r="50" customFormat="false" ht="9" hidden="false" customHeight="true" outlineLevel="0" collapsed="false">
      <c r="A50" s="448"/>
      <c r="B50" s="448"/>
      <c r="C50" s="448"/>
      <c r="D50" s="448"/>
      <c r="E50" s="448"/>
      <c r="F50" s="448"/>
      <c r="G50" s="448"/>
      <c r="H50" s="448"/>
      <c r="I50" s="448"/>
      <c r="J50" s="448"/>
      <c r="K50" s="448"/>
    </row>
    <row r="51" customFormat="false" ht="6" hidden="false" customHeight="true" outlineLevel="0" collapsed="false">
      <c r="A51" s="440"/>
      <c r="B51" s="440"/>
      <c r="C51" s="440"/>
      <c r="D51" s="440"/>
      <c r="E51" s="440"/>
      <c r="F51" s="440"/>
      <c r="G51" s="440"/>
      <c r="H51" s="440"/>
      <c r="I51" s="440"/>
      <c r="J51" s="440"/>
      <c r="K51" s="440"/>
    </row>
    <row r="52" customFormat="false" ht="9" hidden="false" customHeight="false" outlineLevel="0" collapsed="false">
      <c r="A52" s="430" t="s">
        <v>3307</v>
      </c>
      <c r="B52" s="426"/>
      <c r="C52" s="426"/>
      <c r="D52" s="426" t="n">
        <v>5</v>
      </c>
      <c r="E52" s="426"/>
      <c r="F52" s="426"/>
      <c r="G52" s="426"/>
      <c r="H52" s="426" t="n">
        <v>3</v>
      </c>
      <c r="I52" s="426"/>
      <c r="J52" s="426"/>
      <c r="K52" s="426" t="n">
        <v>8</v>
      </c>
    </row>
    <row r="53" customFormat="false" ht="3.95" hidden="false" customHeight="true" outlineLevel="0" collapsed="false">
      <c r="A53" s="425"/>
      <c r="D53" s="426"/>
      <c r="H53" s="426"/>
    </row>
    <row r="54" customFormat="false" ht="9" hidden="false" customHeight="false" outlineLevel="0" collapsed="false">
      <c r="A54" s="427" t="s">
        <v>3355</v>
      </c>
      <c r="D54" s="426"/>
      <c r="H54" s="426"/>
    </row>
    <row r="55" customFormat="false" ht="3.95" hidden="false" customHeight="true" outlineLevel="0" collapsed="false">
      <c r="A55" s="425"/>
      <c r="D55" s="426"/>
      <c r="H55" s="426"/>
    </row>
    <row r="56" customFormat="false" ht="9" hidden="false" customHeight="false" outlineLevel="0" collapsed="false">
      <c r="A56" s="443" t="s">
        <v>3356</v>
      </c>
      <c r="D56" s="426"/>
      <c r="H56" s="426"/>
    </row>
    <row r="57" customFormat="false" ht="9" hidden="false" customHeight="false" outlineLevel="0" collapsed="false">
      <c r="A57" s="437" t="s">
        <v>3310</v>
      </c>
      <c r="B57" s="426"/>
      <c r="C57" s="426"/>
      <c r="D57" s="426" t="n">
        <v>7</v>
      </c>
      <c r="E57" s="426"/>
      <c r="F57" s="426"/>
      <c r="G57" s="426"/>
      <c r="H57" s="426" t="n">
        <v>39</v>
      </c>
      <c r="I57" s="426"/>
      <c r="J57" s="426"/>
      <c r="K57" s="426" t="n">
        <v>46</v>
      </c>
    </row>
    <row r="58" customFormat="false" ht="9" hidden="false" customHeight="false" outlineLevel="0" collapsed="false">
      <c r="A58" s="444" t="s">
        <v>3357</v>
      </c>
      <c r="B58" s="426"/>
      <c r="C58" s="426"/>
      <c r="D58" s="426" t="n">
        <v>7</v>
      </c>
      <c r="E58" s="426"/>
      <c r="F58" s="426"/>
      <c r="G58" s="426"/>
      <c r="H58" s="426" t="n">
        <v>39</v>
      </c>
      <c r="I58" s="426"/>
      <c r="J58" s="426"/>
      <c r="K58" s="426" t="n">
        <v>46</v>
      </c>
    </row>
    <row r="59" customFormat="false" ht="18" hidden="false" customHeight="true" outlineLevel="0" collapsed="false">
      <c r="A59" s="449" t="s">
        <v>3358</v>
      </c>
      <c r="B59" s="426"/>
      <c r="C59" s="426"/>
      <c r="D59" s="426" t="n">
        <v>7</v>
      </c>
      <c r="E59" s="426"/>
      <c r="F59" s="426"/>
      <c r="G59" s="426"/>
      <c r="H59" s="426" t="n">
        <v>157</v>
      </c>
      <c r="I59" s="426"/>
      <c r="J59" s="426"/>
      <c r="K59" s="426" t="n">
        <v>164</v>
      </c>
    </row>
    <row r="60" customFormat="false" ht="3.95" hidden="false" customHeight="true" outlineLevel="0" collapsed="false">
      <c r="A60" s="425"/>
      <c r="D60" s="426"/>
      <c r="H60" s="426"/>
    </row>
    <row r="61" customFormat="false" ht="9" hidden="false" customHeight="false" outlineLevel="0" collapsed="false">
      <c r="A61" s="434" t="s">
        <v>3316</v>
      </c>
      <c r="B61" s="426"/>
      <c r="C61" s="426"/>
      <c r="D61" s="426" t="n">
        <v>14</v>
      </c>
      <c r="E61" s="426"/>
      <c r="F61" s="426"/>
      <c r="G61" s="426"/>
      <c r="H61" s="426" t="n">
        <v>196</v>
      </c>
      <c r="I61" s="426"/>
      <c r="J61" s="426"/>
      <c r="K61" s="426" t="n">
        <v>210</v>
      </c>
    </row>
    <row r="62" customFormat="false" ht="9" hidden="false" customHeight="true" outlineLevel="0" collapsed="false">
      <c r="A62" s="425"/>
      <c r="D62" s="426"/>
      <c r="H62" s="426"/>
    </row>
    <row r="63" customFormat="false" ht="9" hidden="false" customHeight="false" outlineLevel="0" collapsed="false">
      <c r="A63" s="427" t="s">
        <v>3359</v>
      </c>
      <c r="D63" s="426"/>
      <c r="H63" s="426"/>
    </row>
    <row r="64" customFormat="false" ht="3.95" hidden="false" customHeight="true" outlineLevel="0" collapsed="false">
      <c r="A64" s="425"/>
      <c r="D64" s="426"/>
      <c r="H64" s="426"/>
    </row>
    <row r="65" customFormat="false" ht="9" hidden="false" customHeight="false" outlineLevel="0" collapsed="false">
      <c r="A65" s="443" t="s">
        <v>3323</v>
      </c>
      <c r="D65" s="426"/>
      <c r="H65" s="426"/>
    </row>
    <row r="66" customFormat="false" ht="9" hidden="false" customHeight="false" outlineLevel="0" collapsed="false">
      <c r="A66" s="450" t="s">
        <v>3324</v>
      </c>
      <c r="B66" s="426"/>
      <c r="C66" s="426"/>
      <c r="D66" s="426" t="n">
        <v>2</v>
      </c>
      <c r="E66" s="426"/>
      <c r="F66" s="426"/>
      <c r="G66" s="426"/>
      <c r="H66" s="426" t="n">
        <v>2</v>
      </c>
      <c r="I66" s="426"/>
      <c r="J66" s="426"/>
      <c r="K66" s="426" t="n">
        <v>4</v>
      </c>
    </row>
    <row r="67" customFormat="false" ht="9" hidden="false" customHeight="false" outlineLevel="0" collapsed="false">
      <c r="A67" s="428" t="s">
        <v>3325</v>
      </c>
      <c r="B67" s="426"/>
      <c r="C67" s="426"/>
      <c r="D67" s="426" t="n">
        <v>1</v>
      </c>
      <c r="E67" s="426"/>
      <c r="F67" s="426"/>
      <c r="G67" s="426"/>
      <c r="H67" s="426" t="n">
        <v>3</v>
      </c>
      <c r="I67" s="426"/>
      <c r="J67" s="426"/>
      <c r="K67" s="426" t="n">
        <v>4</v>
      </c>
    </row>
    <row r="68" customFormat="false" ht="9" hidden="false" customHeight="false" outlineLevel="0" collapsed="false">
      <c r="A68" s="428" t="s">
        <v>3326</v>
      </c>
      <c r="B68" s="426"/>
      <c r="C68" s="426"/>
      <c r="D68" s="426" t="n">
        <v>0</v>
      </c>
      <c r="E68" s="426"/>
      <c r="F68" s="426"/>
      <c r="G68" s="426"/>
      <c r="H68" s="426" t="n">
        <v>7</v>
      </c>
      <c r="I68" s="426"/>
      <c r="J68" s="426"/>
      <c r="K68" s="426" t="n">
        <v>7</v>
      </c>
    </row>
    <row r="69" customFormat="false" ht="9" hidden="false" customHeight="false" outlineLevel="0" collapsed="false">
      <c r="A69" s="434" t="s">
        <v>3331</v>
      </c>
      <c r="B69" s="426"/>
      <c r="C69" s="426"/>
      <c r="D69" s="426" t="n">
        <v>3</v>
      </c>
      <c r="E69" s="426"/>
      <c r="F69" s="426"/>
      <c r="G69" s="426"/>
      <c r="H69" s="426" t="n">
        <v>12</v>
      </c>
      <c r="I69" s="426"/>
      <c r="J69" s="426"/>
      <c r="K69" s="426" t="n">
        <v>15</v>
      </c>
    </row>
    <row r="70" customFormat="false" ht="18" hidden="false" customHeight="true" outlineLevel="0" collapsed="false">
      <c r="A70" s="446" t="s">
        <v>3360</v>
      </c>
      <c r="B70" s="426"/>
      <c r="C70" s="426"/>
      <c r="D70" s="426" t="n">
        <v>6</v>
      </c>
      <c r="E70" s="426"/>
      <c r="F70" s="426"/>
      <c r="G70" s="426"/>
      <c r="H70" s="429" t="s">
        <v>388</v>
      </c>
      <c r="I70" s="426"/>
      <c r="J70" s="426"/>
      <c r="K70" s="426" t="n">
        <v>6</v>
      </c>
    </row>
    <row r="71" customFormat="false" ht="9" hidden="false" customHeight="false" outlineLevel="0" collapsed="false">
      <c r="A71" s="434" t="s">
        <v>3316</v>
      </c>
      <c r="B71" s="426"/>
      <c r="C71" s="426"/>
      <c r="D71" s="426" t="n">
        <v>9</v>
      </c>
      <c r="E71" s="426"/>
      <c r="F71" s="426"/>
      <c r="G71" s="426"/>
      <c r="H71" s="426" t="n">
        <v>12</v>
      </c>
      <c r="I71" s="426"/>
      <c r="J71" s="426"/>
      <c r="K71" s="426" t="n">
        <v>21</v>
      </c>
    </row>
    <row r="72" customFormat="false" ht="9" hidden="false" customHeight="false" outlineLevel="0" collapsed="false">
      <c r="A72" s="443"/>
      <c r="D72" s="426"/>
      <c r="H72" s="426"/>
    </row>
    <row r="73" customFormat="false" ht="9" hidden="false" customHeight="false" outlineLevel="0" collapsed="false">
      <c r="A73" s="427" t="s">
        <v>3361</v>
      </c>
      <c r="D73" s="426"/>
      <c r="H73" s="426"/>
    </row>
    <row r="74" customFormat="false" ht="3.95" hidden="false" customHeight="true" outlineLevel="0" collapsed="false">
      <c r="A74" s="425"/>
      <c r="D74" s="426"/>
      <c r="H74" s="426"/>
    </row>
    <row r="75" customFormat="false" ht="9" hidden="false" customHeight="false" outlineLevel="0" collapsed="false">
      <c r="A75" s="427" t="s">
        <v>3334</v>
      </c>
      <c r="D75" s="426"/>
      <c r="H75" s="426"/>
    </row>
    <row r="76" customFormat="false" ht="9" hidden="false" customHeight="false" outlineLevel="0" collapsed="false">
      <c r="A76" s="428" t="s">
        <v>3335</v>
      </c>
      <c r="B76" s="426"/>
      <c r="C76" s="426"/>
      <c r="D76" s="426" t="n">
        <v>758.3</v>
      </c>
      <c r="E76" s="426"/>
      <c r="F76" s="426"/>
      <c r="G76" s="426"/>
      <c r="H76" s="426" t="n">
        <v>37127.818</v>
      </c>
      <c r="I76" s="426"/>
      <c r="J76" s="426"/>
      <c r="K76" s="426" t="n">
        <v>37886.118</v>
      </c>
    </row>
    <row r="77" customFormat="false" ht="9" hidden="false" customHeight="false" outlineLevel="0" collapsed="false">
      <c r="A77" s="437" t="s">
        <v>75</v>
      </c>
      <c r="B77" s="426"/>
      <c r="C77" s="426"/>
      <c r="D77" s="426" t="n">
        <v>749.677</v>
      </c>
      <c r="E77" s="426"/>
      <c r="F77" s="426"/>
      <c r="G77" s="426"/>
      <c r="H77" s="426" t="n">
        <v>37032.27</v>
      </c>
      <c r="I77" s="426"/>
      <c r="J77" s="426"/>
      <c r="K77" s="426" t="n">
        <v>37781.947</v>
      </c>
    </row>
    <row r="78" customFormat="false" ht="9" hidden="false" customHeight="false" outlineLevel="0" collapsed="false">
      <c r="A78" s="437" t="s">
        <v>95</v>
      </c>
      <c r="B78" s="426"/>
      <c r="C78" s="426"/>
      <c r="D78" s="426" t="n">
        <v>8.623</v>
      </c>
      <c r="E78" s="426"/>
      <c r="F78" s="426"/>
      <c r="G78" s="426"/>
      <c r="H78" s="426" t="n">
        <v>95.548</v>
      </c>
      <c r="I78" s="426"/>
      <c r="J78" s="426"/>
      <c r="K78" s="426" t="n">
        <v>104.171</v>
      </c>
    </row>
    <row r="79" customFormat="false" ht="9" hidden="false" customHeight="false" outlineLevel="0" collapsed="false">
      <c r="A79" s="428" t="s">
        <v>3336</v>
      </c>
      <c r="B79" s="426"/>
      <c r="C79" s="426"/>
      <c r="D79" s="426" t="n">
        <v>292.666</v>
      </c>
      <c r="E79" s="426"/>
      <c r="F79" s="426"/>
      <c r="G79" s="426"/>
      <c r="H79" s="426" t="n">
        <v>21.704</v>
      </c>
      <c r="I79" s="426"/>
      <c r="J79" s="426"/>
      <c r="K79" s="426" t="n">
        <v>314.37</v>
      </c>
    </row>
    <row r="80" customFormat="false" ht="3.95" hidden="false" customHeight="true" outlineLevel="0" collapsed="false">
      <c r="A80" s="425"/>
      <c r="B80" s="426"/>
      <c r="C80" s="426"/>
      <c r="D80" s="426"/>
      <c r="E80" s="426"/>
      <c r="F80" s="426"/>
      <c r="G80" s="426"/>
      <c r="H80" s="426"/>
      <c r="I80" s="426"/>
      <c r="J80" s="426"/>
      <c r="K80" s="426"/>
    </row>
    <row r="81" customFormat="false" ht="9" hidden="false" customHeight="false" outlineLevel="0" collapsed="false">
      <c r="A81" s="434" t="s">
        <v>3364</v>
      </c>
      <c r="B81" s="426"/>
      <c r="C81" s="426"/>
      <c r="D81" s="426" t="n">
        <v>1050.966</v>
      </c>
      <c r="E81" s="426"/>
      <c r="F81" s="426"/>
      <c r="G81" s="426"/>
      <c r="H81" s="426" t="n">
        <v>37149.522</v>
      </c>
      <c r="I81" s="426"/>
      <c r="J81" s="426"/>
      <c r="K81" s="426" t="n">
        <v>38200.488</v>
      </c>
    </row>
    <row r="82" customFormat="false" ht="3.95" hidden="false" customHeight="true" outlineLevel="0" collapsed="false">
      <c r="A82" s="425"/>
    </row>
    <row r="83" customFormat="false" ht="9" hidden="false" customHeight="false" outlineLevel="0" collapsed="false">
      <c r="A83" s="438"/>
    </row>
    <row r="84" customFormat="false" ht="9" hidden="false" customHeight="false" outlineLevel="0" collapsed="false">
      <c r="A84" s="415" t="s">
        <v>3365</v>
      </c>
    </row>
    <row r="85" customFormat="false" ht="9" hidden="false" customHeight="false" outlineLevel="0" collapsed="false">
      <c r="A85" s="415" t="s">
        <v>3366</v>
      </c>
    </row>
    <row r="86" customFormat="false" ht="9" hidden="false" customHeight="false" outlineLevel="0" collapsed="false">
      <c r="A86" s="415" t="s">
        <v>3367</v>
      </c>
    </row>
    <row r="87" customFormat="false" ht="9" hidden="false" customHeight="false" outlineLevel="0" collapsed="false">
      <c r="A87" s="415" t="s">
        <v>3368</v>
      </c>
    </row>
    <row r="88" customFormat="false" ht="9" hidden="false" customHeight="false" outlineLevel="0" collapsed="false">
      <c r="A88" s="415" t="s">
        <v>3369</v>
      </c>
    </row>
  </sheetData>
  <mergeCells count="17">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49:K49"/>
  </mergeCells>
  <printOptions headings="false" gridLines="false" gridLinesSet="true" horizontalCentered="false" verticalCentered="false"/>
  <pageMargins left="0.270138888888889" right="0.329861111111111"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451" width="6.7"/>
    <col collapsed="false" customWidth="true" hidden="false" outlineLevel="0" max="2" min="2" style="452" width="17.42"/>
    <col collapsed="false" customWidth="true" hidden="false" outlineLevel="0" max="3" min="3" style="452" width="6.13"/>
    <col collapsed="false" customWidth="true" hidden="false" outlineLevel="0" max="4" min="4" style="452" width="0.99"/>
    <col collapsed="false" customWidth="true" hidden="false" outlineLevel="0" max="5" min="5" style="452" width="6.7"/>
    <col collapsed="false" customWidth="true" hidden="false" outlineLevel="0" max="6" min="6" style="452" width="17.7"/>
    <col collapsed="false" customWidth="true" hidden="false" outlineLevel="0" max="7" min="7" style="452" width="5.85"/>
    <col collapsed="false" customWidth="true" hidden="false" outlineLevel="0" max="8" min="8" style="452" width="0.85"/>
    <col collapsed="false" customWidth="true" hidden="false" outlineLevel="0" max="9" min="9" style="452" width="6.28"/>
    <col collapsed="false" customWidth="true" hidden="false" outlineLevel="0" max="10" min="10" style="452" width="17.7"/>
    <col collapsed="false" customWidth="true" hidden="false" outlineLevel="0" max="11" min="11" style="452" width="5.13"/>
    <col collapsed="false" customWidth="false" hidden="false" outlineLevel="0" max="257" min="12" style="452" width="11.42"/>
  </cols>
  <sheetData>
    <row r="1" customFormat="false" ht="36.75" hidden="false" customHeight="false" outlineLevel="0" collapsed="false">
      <c r="A1" s="453" t="s">
        <v>3370</v>
      </c>
      <c r="B1" s="454" t="s">
        <v>3371</v>
      </c>
      <c r="C1" s="454" t="s">
        <v>3372</v>
      </c>
      <c r="D1" s="455"/>
      <c r="E1" s="453" t="s">
        <v>3370</v>
      </c>
      <c r="F1" s="454" t="s">
        <v>3371</v>
      </c>
      <c r="G1" s="454" t="s">
        <v>3372</v>
      </c>
      <c r="H1" s="455"/>
      <c r="I1" s="453" t="s">
        <v>3370</v>
      </c>
      <c r="J1" s="454" t="s">
        <v>3371</v>
      </c>
      <c r="K1" s="454" t="s">
        <v>3372</v>
      </c>
    </row>
    <row r="2" customFormat="false" ht="10.5" hidden="false" customHeight="true" outlineLevel="0" collapsed="false">
      <c r="A2" s="456" t="s">
        <v>3373</v>
      </c>
      <c r="B2" s="457"/>
      <c r="C2" s="458"/>
      <c r="E2" s="459" t="s">
        <v>3374</v>
      </c>
      <c r="G2" s="460"/>
      <c r="I2" s="461" t="s">
        <v>3375</v>
      </c>
      <c r="K2" s="460"/>
    </row>
    <row r="3" customFormat="false" ht="10.5" hidden="false" customHeight="true" outlineLevel="0" collapsed="false">
      <c r="A3" s="462" t="s">
        <v>3376</v>
      </c>
      <c r="C3" s="463"/>
      <c r="E3" s="464" t="s">
        <v>3377</v>
      </c>
      <c r="F3" s="452" t="s">
        <v>3378</v>
      </c>
      <c r="G3" s="460" t="s">
        <v>3377</v>
      </c>
      <c r="I3" s="464" t="s">
        <v>1184</v>
      </c>
      <c r="J3" s="452" t="s">
        <v>3379</v>
      </c>
      <c r="K3" s="460" t="s">
        <v>3380</v>
      </c>
      <c r="L3" s="465"/>
    </row>
    <row r="4" customFormat="false" ht="10.5" hidden="false" customHeight="true" outlineLevel="0" collapsed="false">
      <c r="A4" s="464" t="s">
        <v>1048</v>
      </c>
      <c r="B4" s="466" t="s">
        <v>348</v>
      </c>
      <c r="C4" s="460" t="s">
        <v>3381</v>
      </c>
      <c r="D4" s="467"/>
      <c r="E4" s="464" t="s">
        <v>3382</v>
      </c>
      <c r="F4" s="452" t="s">
        <v>3383</v>
      </c>
      <c r="G4" s="460" t="s">
        <v>3384</v>
      </c>
      <c r="I4" s="464" t="s">
        <v>1719</v>
      </c>
      <c r="J4" s="452" t="s">
        <v>3385</v>
      </c>
      <c r="K4" s="460" t="s">
        <v>3380</v>
      </c>
    </row>
    <row r="5" s="468" customFormat="true" ht="10.5" hidden="false" customHeight="true" outlineLevel="0" collapsed="false">
      <c r="A5" s="464" t="s">
        <v>1049</v>
      </c>
      <c r="B5" s="466" t="s">
        <v>349</v>
      </c>
      <c r="C5" s="460" t="s">
        <v>3377</v>
      </c>
      <c r="D5" s="467"/>
      <c r="E5" s="464" t="s">
        <v>3386</v>
      </c>
      <c r="F5" s="452" t="s">
        <v>3387</v>
      </c>
      <c r="G5" s="460" t="s">
        <v>3384</v>
      </c>
      <c r="I5" s="464" t="s">
        <v>1720</v>
      </c>
      <c r="J5" s="452" t="s">
        <v>3388</v>
      </c>
      <c r="K5" s="460" t="s">
        <v>3380</v>
      </c>
    </row>
    <row r="6" customFormat="false" ht="10.5" hidden="false" customHeight="true" outlineLevel="0" collapsed="false">
      <c r="A6" s="464" t="s">
        <v>1050</v>
      </c>
      <c r="B6" s="466" t="s">
        <v>350</v>
      </c>
      <c r="C6" s="460" t="s">
        <v>3389</v>
      </c>
      <c r="D6" s="467"/>
      <c r="E6" s="464" t="s">
        <v>3390</v>
      </c>
      <c r="F6" s="452" t="s">
        <v>3391</v>
      </c>
      <c r="G6" s="460" t="s">
        <v>3384</v>
      </c>
      <c r="I6" s="464" t="s">
        <v>1721</v>
      </c>
      <c r="J6" s="452" t="s">
        <v>3392</v>
      </c>
      <c r="K6" s="460" t="s">
        <v>3380</v>
      </c>
    </row>
    <row r="7" customFormat="false" ht="10.5" hidden="false" customHeight="true" outlineLevel="0" collapsed="false">
      <c r="A7" s="464" t="s">
        <v>1051</v>
      </c>
      <c r="B7" s="466" t="s">
        <v>351</v>
      </c>
      <c r="C7" s="460" t="s">
        <v>3384</v>
      </c>
      <c r="D7" s="467"/>
      <c r="E7" s="464" t="s">
        <v>3393</v>
      </c>
      <c r="F7" s="452" t="s">
        <v>3010</v>
      </c>
      <c r="G7" s="460" t="s">
        <v>3384</v>
      </c>
      <c r="I7" s="464" t="s">
        <v>1722</v>
      </c>
      <c r="J7" s="452" t="s">
        <v>3394</v>
      </c>
      <c r="K7" s="460" t="s">
        <v>3380</v>
      </c>
      <c r="L7" s="469"/>
    </row>
    <row r="8" customFormat="false" ht="10.5" hidden="false" customHeight="true" outlineLevel="0" collapsed="false">
      <c r="A8" s="464" t="s">
        <v>1052</v>
      </c>
      <c r="B8" s="466" t="s">
        <v>352</v>
      </c>
      <c r="C8" s="460" t="s">
        <v>3384</v>
      </c>
      <c r="D8" s="467"/>
      <c r="E8" s="464" t="s">
        <v>3395</v>
      </c>
      <c r="F8" s="452" t="s">
        <v>3020</v>
      </c>
      <c r="G8" s="460" t="s">
        <v>3384</v>
      </c>
      <c r="I8" s="464" t="s">
        <v>1723</v>
      </c>
      <c r="J8" s="452" t="s">
        <v>3396</v>
      </c>
      <c r="K8" s="460" t="s">
        <v>3380</v>
      </c>
    </row>
    <row r="9" customFormat="false" ht="10.5" hidden="false" customHeight="true" outlineLevel="0" collapsed="false">
      <c r="A9" s="464" t="s">
        <v>1053</v>
      </c>
      <c r="B9" s="466" t="s">
        <v>786</v>
      </c>
      <c r="C9" s="460" t="s">
        <v>3397</v>
      </c>
      <c r="D9" s="467"/>
      <c r="E9" s="464" t="s">
        <v>3384</v>
      </c>
      <c r="F9" s="452" t="s">
        <v>3398</v>
      </c>
      <c r="G9" s="460" t="s">
        <v>3384</v>
      </c>
      <c r="I9" s="464" t="s">
        <v>1724</v>
      </c>
      <c r="J9" s="452" t="s">
        <v>3399</v>
      </c>
      <c r="K9" s="460" t="s">
        <v>3380</v>
      </c>
    </row>
    <row r="10" customFormat="false" ht="10.5" hidden="false" customHeight="true" outlineLevel="0" collapsed="false">
      <c r="A10" s="464" t="s">
        <v>1054</v>
      </c>
      <c r="B10" s="466" t="s">
        <v>354</v>
      </c>
      <c r="C10" s="460" t="s">
        <v>3400</v>
      </c>
      <c r="D10" s="467"/>
      <c r="E10" s="464" t="s">
        <v>262</v>
      </c>
      <c r="F10" s="452" t="s">
        <v>264</v>
      </c>
      <c r="G10" s="460" t="s">
        <v>3401</v>
      </c>
      <c r="I10" s="464" t="s">
        <v>1725</v>
      </c>
      <c r="J10" s="452" t="s">
        <v>3402</v>
      </c>
      <c r="K10" s="460" t="s">
        <v>3380</v>
      </c>
    </row>
    <row r="11" customFormat="false" ht="10.5" hidden="false" customHeight="true" outlineLevel="0" collapsed="false">
      <c r="A11" s="464" t="s">
        <v>1055</v>
      </c>
      <c r="B11" s="466" t="s">
        <v>234</v>
      </c>
      <c r="C11" s="460" t="s">
        <v>3403</v>
      </c>
      <c r="D11" s="467"/>
      <c r="E11" s="464" t="s">
        <v>3404</v>
      </c>
      <c r="F11" s="452" t="s">
        <v>3405</v>
      </c>
      <c r="G11" s="460" t="s">
        <v>3401</v>
      </c>
      <c r="I11" s="461" t="s">
        <v>2155</v>
      </c>
      <c r="K11" s="460"/>
    </row>
    <row r="12" customFormat="false" ht="10.5" hidden="false" customHeight="true" outlineLevel="0" collapsed="false">
      <c r="A12" s="464" t="s">
        <v>235</v>
      </c>
      <c r="B12" s="466" t="s">
        <v>237</v>
      </c>
      <c r="C12" s="460" t="s">
        <v>3403</v>
      </c>
      <c r="D12" s="467"/>
      <c r="E12" s="464" t="s">
        <v>3406</v>
      </c>
      <c r="F12" s="452" t="s">
        <v>3407</v>
      </c>
      <c r="G12" s="460" t="s">
        <v>3401</v>
      </c>
      <c r="I12" s="464" t="s">
        <v>3408</v>
      </c>
      <c r="J12" s="452" t="s">
        <v>3409</v>
      </c>
      <c r="K12" s="460" t="s">
        <v>3410</v>
      </c>
    </row>
    <row r="13" customFormat="false" ht="10.5" hidden="false" customHeight="true" outlineLevel="0" collapsed="false">
      <c r="A13" s="464" t="s">
        <v>238</v>
      </c>
      <c r="B13" s="466" t="s">
        <v>240</v>
      </c>
      <c r="C13" s="460" t="s">
        <v>3411</v>
      </c>
      <c r="D13" s="467"/>
      <c r="E13" s="464" t="s">
        <v>3412</v>
      </c>
      <c r="F13" s="452" t="s">
        <v>3093</v>
      </c>
      <c r="G13" s="460" t="s">
        <v>3401</v>
      </c>
      <c r="I13" s="464" t="s">
        <v>1187</v>
      </c>
      <c r="J13" s="452" t="s">
        <v>3413</v>
      </c>
      <c r="K13" s="460" t="s">
        <v>3410</v>
      </c>
    </row>
    <row r="14" customFormat="false" ht="10.5" hidden="false" customHeight="true" outlineLevel="0" collapsed="false">
      <c r="A14" s="464" t="s">
        <v>244</v>
      </c>
      <c r="B14" s="466" t="s">
        <v>246</v>
      </c>
      <c r="C14" s="460" t="s">
        <v>3411</v>
      </c>
      <c r="D14" s="467"/>
      <c r="E14" s="464" t="s">
        <v>3401</v>
      </c>
      <c r="F14" s="452" t="s">
        <v>3414</v>
      </c>
      <c r="G14" s="460" t="s">
        <v>3401</v>
      </c>
      <c r="I14" s="464" t="s">
        <v>1188</v>
      </c>
      <c r="J14" s="452" t="s">
        <v>3415</v>
      </c>
      <c r="K14" s="460" t="s">
        <v>3410</v>
      </c>
    </row>
    <row r="15" customFormat="false" ht="10.5" hidden="false" customHeight="true" outlineLevel="0" collapsed="false">
      <c r="A15" s="464" t="s">
        <v>241</v>
      </c>
      <c r="B15" s="466" t="s">
        <v>243</v>
      </c>
      <c r="C15" s="460" t="s">
        <v>3411</v>
      </c>
      <c r="D15" s="467"/>
      <c r="E15" s="464" t="s">
        <v>3416</v>
      </c>
      <c r="F15" s="452" t="s">
        <v>3417</v>
      </c>
      <c r="G15" s="460" t="s">
        <v>3416</v>
      </c>
      <c r="I15" s="464" t="s">
        <v>1726</v>
      </c>
      <c r="J15" s="452" t="s">
        <v>3418</v>
      </c>
      <c r="K15" s="460" t="s">
        <v>3410</v>
      </c>
    </row>
    <row r="16" customFormat="false" ht="10.5" hidden="false" customHeight="true" outlineLevel="0" collapsed="false">
      <c r="A16" s="464" t="s">
        <v>247</v>
      </c>
      <c r="B16" s="466" t="s">
        <v>358</v>
      </c>
      <c r="C16" s="460" t="s">
        <v>3416</v>
      </c>
      <c r="D16" s="467"/>
      <c r="E16" s="464" t="s">
        <v>3419</v>
      </c>
      <c r="F16" s="452" t="s">
        <v>3420</v>
      </c>
      <c r="G16" s="460" t="s">
        <v>3419</v>
      </c>
      <c r="I16" s="464" t="s">
        <v>2276</v>
      </c>
      <c r="J16" s="452" t="s">
        <v>3421</v>
      </c>
      <c r="K16" s="460" t="s">
        <v>3410</v>
      </c>
    </row>
    <row r="17" customFormat="false" ht="10.5" hidden="false" customHeight="true" outlineLevel="0" collapsed="false">
      <c r="A17" s="464" t="s">
        <v>250</v>
      </c>
      <c r="B17" s="452" t="s">
        <v>252</v>
      </c>
      <c r="C17" s="460" t="s">
        <v>3384</v>
      </c>
      <c r="D17" s="467"/>
      <c r="E17" s="464" t="s">
        <v>3422</v>
      </c>
      <c r="F17" s="452" t="s">
        <v>3174</v>
      </c>
      <c r="G17" s="460" t="s">
        <v>3423</v>
      </c>
      <c r="I17" s="464" t="s">
        <v>1727</v>
      </c>
      <c r="J17" s="452" t="s">
        <v>3424</v>
      </c>
      <c r="K17" s="460" t="s">
        <v>3410</v>
      </c>
    </row>
    <row r="18" customFormat="false" ht="10.5" hidden="false" customHeight="true" outlineLevel="0" collapsed="false">
      <c r="A18" s="464" t="s">
        <v>253</v>
      </c>
      <c r="B18" s="452" t="s">
        <v>788</v>
      </c>
      <c r="C18" s="460" t="s">
        <v>3419</v>
      </c>
      <c r="D18" s="467"/>
      <c r="E18" s="464" t="s">
        <v>3423</v>
      </c>
      <c r="F18" s="452" t="s">
        <v>3425</v>
      </c>
      <c r="G18" s="460" t="s">
        <v>3423</v>
      </c>
      <c r="I18" s="464" t="s">
        <v>1189</v>
      </c>
      <c r="J18" s="452" t="s">
        <v>3426</v>
      </c>
      <c r="K18" s="460" t="s">
        <v>3410</v>
      </c>
    </row>
    <row r="19" customFormat="false" ht="10.5" hidden="false" customHeight="true" outlineLevel="0" collapsed="false">
      <c r="A19" s="464" t="s">
        <v>256</v>
      </c>
      <c r="B19" s="452" t="s">
        <v>360</v>
      </c>
      <c r="C19" s="460" t="s">
        <v>3419</v>
      </c>
      <c r="D19" s="467"/>
      <c r="E19" s="464" t="s">
        <v>3427</v>
      </c>
      <c r="F19" s="452" t="s">
        <v>3428</v>
      </c>
      <c r="G19" s="460" t="s">
        <v>3429</v>
      </c>
      <c r="I19" s="464" t="s">
        <v>1728</v>
      </c>
      <c r="J19" s="452" t="s">
        <v>3430</v>
      </c>
      <c r="K19" s="460" t="s">
        <v>3410</v>
      </c>
    </row>
    <row r="20" customFormat="false" ht="10.5" hidden="false" customHeight="true" outlineLevel="0" collapsed="false">
      <c r="A20" s="464" t="s">
        <v>259</v>
      </c>
      <c r="B20" s="452" t="s">
        <v>261</v>
      </c>
      <c r="C20" s="460" t="s">
        <v>3431</v>
      </c>
      <c r="D20" s="467"/>
      <c r="E20" s="464" t="s">
        <v>3432</v>
      </c>
      <c r="F20" s="452" t="s">
        <v>3433</v>
      </c>
      <c r="G20" s="460" t="s">
        <v>3429</v>
      </c>
      <c r="I20" s="464" t="s">
        <v>1190</v>
      </c>
      <c r="J20" s="452" t="s">
        <v>3434</v>
      </c>
      <c r="K20" s="460" t="s">
        <v>3410</v>
      </c>
    </row>
    <row r="21" customFormat="false" ht="10.5" hidden="false" customHeight="true" outlineLevel="0" collapsed="false">
      <c r="A21" s="464" t="s">
        <v>262</v>
      </c>
      <c r="B21" s="452" t="s">
        <v>264</v>
      </c>
      <c r="C21" s="467" t="s">
        <v>3401</v>
      </c>
      <c r="D21" s="470"/>
      <c r="E21" s="464" t="s">
        <v>3435</v>
      </c>
      <c r="F21" s="452" t="s">
        <v>3436</v>
      </c>
      <c r="G21" s="460" t="s">
        <v>3429</v>
      </c>
      <c r="I21" s="464" t="s">
        <v>3437</v>
      </c>
      <c r="J21" s="452" t="s">
        <v>3438</v>
      </c>
      <c r="K21" s="460" t="s">
        <v>3410</v>
      </c>
    </row>
    <row r="22" s="472" customFormat="true" ht="10.5" hidden="false" customHeight="true" outlineLevel="0" collapsed="false">
      <c r="A22" s="464" t="s">
        <v>265</v>
      </c>
      <c r="B22" s="452" t="s">
        <v>361</v>
      </c>
      <c r="C22" s="460" t="s">
        <v>3384</v>
      </c>
      <c r="D22" s="471"/>
      <c r="E22" s="464" t="s">
        <v>3439</v>
      </c>
      <c r="F22" s="452" t="s">
        <v>3440</v>
      </c>
      <c r="G22" s="460" t="s">
        <v>3429</v>
      </c>
      <c r="I22" s="464" t="s">
        <v>3441</v>
      </c>
      <c r="J22" s="452" t="s">
        <v>3442</v>
      </c>
      <c r="K22" s="460" t="s">
        <v>3410</v>
      </c>
    </row>
    <row r="23" customFormat="false" ht="10.5" hidden="false" customHeight="true" outlineLevel="0" collapsed="false">
      <c r="A23" s="464" t="s">
        <v>268</v>
      </c>
      <c r="B23" s="452" t="s">
        <v>2982</v>
      </c>
      <c r="C23" s="460" t="s">
        <v>3384</v>
      </c>
      <c r="D23" s="467"/>
      <c r="E23" s="464" t="s">
        <v>3443</v>
      </c>
      <c r="F23" s="452" t="s">
        <v>3444</v>
      </c>
      <c r="G23" s="460" t="s">
        <v>3429</v>
      </c>
      <c r="I23" s="464" t="s">
        <v>3445</v>
      </c>
      <c r="J23" s="452" t="s">
        <v>3446</v>
      </c>
      <c r="K23" s="460" t="s">
        <v>3410</v>
      </c>
    </row>
    <row r="24" customFormat="false" ht="10.5" hidden="false" customHeight="true" outlineLevel="0" collapsed="false">
      <c r="A24" s="464" t="s">
        <v>271</v>
      </c>
      <c r="B24" s="452" t="s">
        <v>273</v>
      </c>
      <c r="C24" s="460" t="s">
        <v>3400</v>
      </c>
      <c r="D24" s="467"/>
      <c r="E24" s="464" t="s">
        <v>3447</v>
      </c>
      <c r="F24" s="452" t="s">
        <v>3448</v>
      </c>
      <c r="G24" s="460" t="s">
        <v>3429</v>
      </c>
      <c r="I24" s="464" t="s">
        <v>1729</v>
      </c>
      <c r="J24" s="452" t="s">
        <v>3449</v>
      </c>
      <c r="K24" s="460" t="s">
        <v>3410</v>
      </c>
    </row>
    <row r="25" customFormat="false" ht="10.5" hidden="false" customHeight="true" outlineLevel="0" collapsed="false">
      <c r="A25" s="464" t="s">
        <v>274</v>
      </c>
      <c r="B25" s="452" t="s">
        <v>3450</v>
      </c>
      <c r="C25" s="460" t="s">
        <v>3400</v>
      </c>
      <c r="D25" s="467"/>
      <c r="E25" s="464" t="s">
        <v>3451</v>
      </c>
      <c r="F25" s="452" t="s">
        <v>3452</v>
      </c>
      <c r="G25" s="460" t="s">
        <v>3429</v>
      </c>
      <c r="I25" s="464" t="s">
        <v>1730</v>
      </c>
      <c r="J25" s="452" t="s">
        <v>3453</v>
      </c>
      <c r="K25" s="460" t="s">
        <v>3410</v>
      </c>
    </row>
    <row r="26" customFormat="false" ht="10.5" hidden="false" customHeight="true" outlineLevel="0" collapsed="false">
      <c r="A26" s="464" t="s">
        <v>277</v>
      </c>
      <c r="B26" s="452" t="s">
        <v>279</v>
      </c>
      <c r="C26" s="460" t="s">
        <v>3429</v>
      </c>
      <c r="D26" s="467"/>
      <c r="E26" s="464" t="s">
        <v>3429</v>
      </c>
      <c r="F26" s="452" t="s">
        <v>3454</v>
      </c>
      <c r="G26" s="460" t="s">
        <v>3429</v>
      </c>
      <c r="I26" s="464" t="s">
        <v>3455</v>
      </c>
      <c r="J26" s="452" t="s">
        <v>3456</v>
      </c>
      <c r="K26" s="460" t="s">
        <v>3410</v>
      </c>
    </row>
    <row r="27" customFormat="false" ht="10.5" hidden="false" customHeight="true" outlineLevel="0" collapsed="false">
      <c r="A27" s="464" t="s">
        <v>280</v>
      </c>
      <c r="B27" s="452" t="s">
        <v>282</v>
      </c>
      <c r="C27" s="460" t="s">
        <v>3384</v>
      </c>
      <c r="E27" s="464" t="s">
        <v>3457</v>
      </c>
      <c r="F27" s="452" t="s">
        <v>3458</v>
      </c>
      <c r="G27" s="460" t="s">
        <v>3431</v>
      </c>
      <c r="I27" s="464" t="s">
        <v>1191</v>
      </c>
      <c r="J27" s="452" t="s">
        <v>3459</v>
      </c>
      <c r="K27" s="460" t="s">
        <v>3410</v>
      </c>
    </row>
    <row r="28" customFormat="false" ht="10.5" hidden="false" customHeight="true" outlineLevel="0" collapsed="false">
      <c r="A28" s="473" t="s">
        <v>3460</v>
      </c>
      <c r="B28" s="471"/>
      <c r="C28" s="474"/>
      <c r="D28" s="467"/>
      <c r="E28" s="464" t="s">
        <v>3431</v>
      </c>
      <c r="F28" s="452" t="s">
        <v>3461</v>
      </c>
      <c r="G28" s="460" t="s">
        <v>3431</v>
      </c>
      <c r="I28" s="464" t="s">
        <v>2277</v>
      </c>
      <c r="J28" s="452" t="s">
        <v>3462</v>
      </c>
      <c r="K28" s="460" t="s">
        <v>3410</v>
      </c>
    </row>
    <row r="29" customFormat="false" ht="10.5" hidden="false" customHeight="true" outlineLevel="0" collapsed="false">
      <c r="A29" s="464" t="s">
        <v>3463</v>
      </c>
      <c r="B29" s="452" t="s">
        <v>3464</v>
      </c>
      <c r="C29" s="460" t="s">
        <v>3400</v>
      </c>
      <c r="D29" s="467"/>
      <c r="E29" s="475" t="s">
        <v>3465</v>
      </c>
      <c r="F29" s="471"/>
      <c r="G29" s="463"/>
      <c r="I29" s="464" t="s">
        <v>2278</v>
      </c>
      <c r="J29" s="452" t="s">
        <v>3466</v>
      </c>
      <c r="K29" s="460" t="s">
        <v>3410</v>
      </c>
    </row>
    <row r="30" customFormat="false" ht="10.5" hidden="false" customHeight="true" outlineLevel="0" collapsed="false">
      <c r="A30" s="464" t="s">
        <v>3467</v>
      </c>
      <c r="B30" s="452" t="s">
        <v>3468</v>
      </c>
      <c r="C30" s="460" t="s">
        <v>3400</v>
      </c>
      <c r="D30" s="467"/>
      <c r="E30" s="459" t="s">
        <v>2151</v>
      </c>
      <c r="F30" s="459"/>
      <c r="G30" s="474"/>
      <c r="I30" s="464" t="s">
        <v>3469</v>
      </c>
      <c r="J30" s="452" t="s">
        <v>3470</v>
      </c>
      <c r="K30" s="460" t="s">
        <v>3410</v>
      </c>
    </row>
    <row r="31" customFormat="false" ht="10.5" hidden="false" customHeight="true" outlineLevel="0" collapsed="false">
      <c r="A31" s="464" t="s">
        <v>3471</v>
      </c>
      <c r="B31" s="452" t="s">
        <v>3472</v>
      </c>
      <c r="C31" s="460" t="s">
        <v>3400</v>
      </c>
      <c r="D31" s="467"/>
      <c r="E31" s="464" t="s">
        <v>3473</v>
      </c>
      <c r="F31" s="452" t="s">
        <v>806</v>
      </c>
      <c r="G31" s="460" t="s">
        <v>3474</v>
      </c>
      <c r="I31" s="464" t="s">
        <v>3475</v>
      </c>
      <c r="J31" s="452" t="s">
        <v>3476</v>
      </c>
      <c r="K31" s="460" t="s">
        <v>3410</v>
      </c>
    </row>
    <row r="32" customFormat="false" ht="10.5" hidden="false" customHeight="true" outlineLevel="0" collapsed="false">
      <c r="A32" s="464" t="s">
        <v>3477</v>
      </c>
      <c r="B32" s="452" t="s">
        <v>2360</v>
      </c>
      <c r="C32" s="460" t="s">
        <v>3400</v>
      </c>
      <c r="D32" s="467"/>
      <c r="E32" s="464" t="s">
        <v>2268</v>
      </c>
      <c r="F32" s="452" t="s">
        <v>3478</v>
      </c>
      <c r="G32" s="460" t="s">
        <v>3474</v>
      </c>
      <c r="I32" s="464" t="s">
        <v>2279</v>
      </c>
      <c r="J32" s="452" t="s">
        <v>3479</v>
      </c>
      <c r="K32" s="460" t="s">
        <v>3410</v>
      </c>
    </row>
    <row r="33" customFormat="false" ht="10.5" hidden="false" customHeight="true" outlineLevel="0" collapsed="false">
      <c r="A33" s="464" t="s">
        <v>3480</v>
      </c>
      <c r="B33" s="452" t="s">
        <v>1044</v>
      </c>
      <c r="C33" s="460" t="s">
        <v>3400</v>
      </c>
      <c r="D33" s="467"/>
      <c r="E33" s="464" t="s">
        <v>2269</v>
      </c>
      <c r="F33" s="452" t="s">
        <v>3481</v>
      </c>
      <c r="G33" s="460" t="s">
        <v>3474</v>
      </c>
      <c r="I33" s="464" t="s">
        <v>3482</v>
      </c>
      <c r="J33" s="452" t="s">
        <v>3483</v>
      </c>
      <c r="K33" s="460" t="s">
        <v>3410</v>
      </c>
    </row>
    <row r="34" customFormat="false" ht="10.5" hidden="false" customHeight="true" outlineLevel="0" collapsed="false">
      <c r="A34" s="464" t="s">
        <v>3484</v>
      </c>
      <c r="B34" s="452" t="s">
        <v>3485</v>
      </c>
      <c r="C34" s="460" t="s">
        <v>3400</v>
      </c>
      <c r="D34" s="467"/>
      <c r="E34" s="464" t="s">
        <v>2270</v>
      </c>
      <c r="F34" s="452" t="s">
        <v>3486</v>
      </c>
      <c r="G34" s="460" t="s">
        <v>3474</v>
      </c>
      <c r="I34" s="464" t="s">
        <v>3487</v>
      </c>
      <c r="J34" s="452" t="s">
        <v>3488</v>
      </c>
      <c r="K34" s="460" t="s">
        <v>3410</v>
      </c>
    </row>
    <row r="35" customFormat="false" ht="10.5" hidden="false" customHeight="true" outlineLevel="0" collapsed="false">
      <c r="A35" s="464" t="s">
        <v>3400</v>
      </c>
      <c r="B35" s="452" t="s">
        <v>3489</v>
      </c>
      <c r="C35" s="460" t="s">
        <v>3400</v>
      </c>
      <c r="D35" s="467"/>
      <c r="E35" s="464" t="s">
        <v>2091</v>
      </c>
      <c r="F35" s="452" t="s">
        <v>3490</v>
      </c>
      <c r="G35" s="460" t="s">
        <v>3474</v>
      </c>
      <c r="I35" s="464" t="s">
        <v>2280</v>
      </c>
      <c r="J35" s="452" t="s">
        <v>3491</v>
      </c>
      <c r="K35" s="460" t="s">
        <v>3410</v>
      </c>
    </row>
    <row r="36" customFormat="false" ht="10.5" hidden="false" customHeight="true" outlineLevel="0" collapsed="false">
      <c r="A36" s="464" t="s">
        <v>3400</v>
      </c>
      <c r="B36" s="452" t="s">
        <v>3492</v>
      </c>
      <c r="C36" s="460" t="s">
        <v>3400</v>
      </c>
      <c r="D36" s="467"/>
      <c r="E36" s="464" t="s">
        <v>2092</v>
      </c>
      <c r="F36" s="452" t="s">
        <v>3493</v>
      </c>
      <c r="G36" s="460" t="s">
        <v>3474</v>
      </c>
      <c r="I36" s="464" t="s">
        <v>3494</v>
      </c>
      <c r="J36" s="452" t="s">
        <v>3495</v>
      </c>
      <c r="K36" s="460" t="s">
        <v>3410</v>
      </c>
    </row>
    <row r="37" customFormat="false" ht="10.5" hidden="false" customHeight="true" outlineLevel="0" collapsed="false">
      <c r="A37" s="464" t="s">
        <v>3496</v>
      </c>
      <c r="B37" s="452" t="s">
        <v>3497</v>
      </c>
      <c r="C37" s="460" t="s">
        <v>3403</v>
      </c>
      <c r="D37" s="467"/>
      <c r="E37" s="464" t="s">
        <v>2271</v>
      </c>
      <c r="F37" s="452" t="s">
        <v>3498</v>
      </c>
      <c r="G37" s="460" t="s">
        <v>3474</v>
      </c>
      <c r="I37" s="464" t="s">
        <v>3499</v>
      </c>
      <c r="J37" s="452" t="s">
        <v>3500</v>
      </c>
      <c r="K37" s="460" t="s">
        <v>3410</v>
      </c>
    </row>
    <row r="38" customFormat="false" ht="10.5" hidden="false" customHeight="true" outlineLevel="0" collapsed="false">
      <c r="A38" s="464" t="s">
        <v>3501</v>
      </c>
      <c r="B38" s="452" t="s">
        <v>2521</v>
      </c>
      <c r="C38" s="460" t="s">
        <v>3403</v>
      </c>
      <c r="D38" s="467"/>
      <c r="E38" s="461" t="s">
        <v>2152</v>
      </c>
      <c r="G38" s="463"/>
      <c r="I38" s="464" t="s">
        <v>3502</v>
      </c>
      <c r="J38" s="452" t="s">
        <v>3503</v>
      </c>
      <c r="K38" s="460" t="s">
        <v>3410</v>
      </c>
    </row>
    <row r="39" customFormat="false" ht="10.5" hidden="false" customHeight="true" outlineLevel="0" collapsed="false">
      <c r="A39" s="464" t="s">
        <v>3504</v>
      </c>
      <c r="B39" s="452" t="s">
        <v>3505</v>
      </c>
      <c r="C39" s="460" t="s">
        <v>3403</v>
      </c>
      <c r="D39" s="467"/>
      <c r="E39" s="464" t="s">
        <v>3506</v>
      </c>
      <c r="F39" s="452" t="s">
        <v>809</v>
      </c>
      <c r="G39" s="460" t="s">
        <v>3507</v>
      </c>
      <c r="I39" s="464" t="s">
        <v>3508</v>
      </c>
      <c r="J39" s="452" t="s">
        <v>3509</v>
      </c>
      <c r="K39" s="460" t="s">
        <v>3410</v>
      </c>
    </row>
    <row r="40" customFormat="false" ht="10.5" hidden="false" customHeight="true" outlineLevel="0" collapsed="false">
      <c r="A40" s="464" t="s">
        <v>3510</v>
      </c>
      <c r="B40" s="452" t="s">
        <v>2568</v>
      </c>
      <c r="C40" s="460" t="s">
        <v>3403</v>
      </c>
      <c r="D40" s="467"/>
      <c r="E40" s="464" t="s">
        <v>1708</v>
      </c>
      <c r="F40" s="452" t="s">
        <v>3511</v>
      </c>
      <c r="G40" s="460" t="s">
        <v>3507</v>
      </c>
      <c r="I40" s="464" t="s">
        <v>1731</v>
      </c>
      <c r="J40" s="452" t="s">
        <v>3512</v>
      </c>
      <c r="K40" s="460" t="s">
        <v>3410</v>
      </c>
    </row>
    <row r="41" customFormat="false" ht="10.5" hidden="false" customHeight="true" outlineLevel="0" collapsed="false">
      <c r="A41" s="464" t="s">
        <v>3513</v>
      </c>
      <c r="B41" s="452" t="s">
        <v>2552</v>
      </c>
      <c r="C41" s="460" t="s">
        <v>3403</v>
      </c>
      <c r="D41" s="467"/>
      <c r="E41" s="464" t="s">
        <v>1709</v>
      </c>
      <c r="F41" s="452" t="s">
        <v>3514</v>
      </c>
      <c r="G41" s="460" t="s">
        <v>3507</v>
      </c>
      <c r="I41" s="464" t="s">
        <v>2282</v>
      </c>
      <c r="J41" s="452" t="s">
        <v>3515</v>
      </c>
      <c r="K41" s="460" t="s">
        <v>3410</v>
      </c>
    </row>
    <row r="42" customFormat="false" ht="10.5" hidden="false" customHeight="true" outlineLevel="0" collapsed="false">
      <c r="A42" s="464" t="s">
        <v>3516</v>
      </c>
      <c r="B42" s="452" t="s">
        <v>3517</v>
      </c>
      <c r="C42" s="460" t="s">
        <v>3403</v>
      </c>
      <c r="D42" s="467"/>
      <c r="E42" s="464" t="s">
        <v>1178</v>
      </c>
      <c r="F42" s="452" t="s">
        <v>810</v>
      </c>
      <c r="G42" s="460" t="s">
        <v>3507</v>
      </c>
      <c r="I42" s="464" t="s">
        <v>3518</v>
      </c>
      <c r="J42" s="452" t="s">
        <v>3519</v>
      </c>
      <c r="K42" s="460" t="s">
        <v>3410</v>
      </c>
    </row>
    <row r="43" customFormat="false" ht="10.5" hidden="false" customHeight="true" outlineLevel="0" collapsed="false">
      <c r="A43" s="464" t="s">
        <v>3403</v>
      </c>
      <c r="B43" s="452" t="s">
        <v>3520</v>
      </c>
      <c r="C43" s="460" t="s">
        <v>3403</v>
      </c>
      <c r="D43" s="467"/>
      <c r="E43" s="464" t="s">
        <v>2272</v>
      </c>
      <c r="F43" s="452" t="s">
        <v>3521</v>
      </c>
      <c r="G43" s="460" t="s">
        <v>3507</v>
      </c>
      <c r="I43" s="464" t="s">
        <v>1732</v>
      </c>
      <c r="J43" s="452" t="s">
        <v>3522</v>
      </c>
      <c r="K43" s="460" t="s">
        <v>3410</v>
      </c>
    </row>
    <row r="44" customFormat="false" ht="10.5" hidden="false" customHeight="true" outlineLevel="0" collapsed="false">
      <c r="A44" s="464" t="s">
        <v>3411</v>
      </c>
      <c r="B44" s="452" t="s">
        <v>3523</v>
      </c>
      <c r="C44" s="460" t="s">
        <v>3411</v>
      </c>
      <c r="D44" s="467"/>
      <c r="E44" s="464" t="s">
        <v>3524</v>
      </c>
      <c r="F44" s="452" t="s">
        <v>3525</v>
      </c>
      <c r="G44" s="460" t="s">
        <v>3507</v>
      </c>
      <c r="I44" s="464" t="s">
        <v>3526</v>
      </c>
      <c r="J44" s="452" t="s">
        <v>3527</v>
      </c>
      <c r="K44" s="460" t="s">
        <v>3410</v>
      </c>
    </row>
    <row r="45" customFormat="false" ht="10.5" hidden="false" customHeight="true" outlineLevel="0" collapsed="false">
      <c r="A45" s="464" t="s">
        <v>3528</v>
      </c>
      <c r="B45" s="452" t="s">
        <v>3529</v>
      </c>
      <c r="C45" s="460" t="s">
        <v>3530</v>
      </c>
      <c r="D45" s="467"/>
      <c r="E45" s="464" t="s">
        <v>1710</v>
      </c>
      <c r="F45" s="452" t="s">
        <v>3531</v>
      </c>
      <c r="G45" s="460" t="s">
        <v>3507</v>
      </c>
      <c r="I45" s="464" t="s">
        <v>1192</v>
      </c>
      <c r="J45" s="452" t="s">
        <v>3532</v>
      </c>
      <c r="K45" s="460" t="s">
        <v>3410</v>
      </c>
    </row>
    <row r="46" customFormat="false" ht="10.5" hidden="false" customHeight="true" outlineLevel="0" collapsed="false">
      <c r="A46" s="464" t="s">
        <v>3530</v>
      </c>
      <c r="B46" s="452" t="s">
        <v>3533</v>
      </c>
      <c r="C46" s="460" t="s">
        <v>3530</v>
      </c>
      <c r="D46" s="467"/>
      <c r="E46" s="464" t="s">
        <v>3534</v>
      </c>
      <c r="F46" s="452" t="s">
        <v>3535</v>
      </c>
      <c r="G46" s="460" t="s">
        <v>3507</v>
      </c>
      <c r="I46" s="464" t="s">
        <v>1193</v>
      </c>
      <c r="J46" s="452" t="s">
        <v>915</v>
      </c>
      <c r="K46" s="460" t="s">
        <v>3410</v>
      </c>
    </row>
    <row r="47" customFormat="false" ht="10.5" hidden="false" customHeight="true" outlineLevel="0" collapsed="false">
      <c r="A47" s="464" t="s">
        <v>3536</v>
      </c>
      <c r="B47" s="452" t="s">
        <v>3537</v>
      </c>
      <c r="C47" s="460" t="s">
        <v>3389</v>
      </c>
      <c r="D47" s="467"/>
      <c r="E47" s="464" t="s">
        <v>2273</v>
      </c>
      <c r="F47" s="452" t="s">
        <v>3538</v>
      </c>
      <c r="G47" s="460" t="s">
        <v>3507</v>
      </c>
      <c r="I47" s="464" t="s">
        <v>1194</v>
      </c>
      <c r="J47" s="452" t="s">
        <v>3539</v>
      </c>
      <c r="K47" s="460" t="s">
        <v>3410</v>
      </c>
    </row>
    <row r="48" customFormat="false" ht="10.5" hidden="false" customHeight="true" outlineLevel="0" collapsed="false">
      <c r="A48" s="464" t="s">
        <v>3536</v>
      </c>
      <c r="B48" s="452" t="s">
        <v>3540</v>
      </c>
      <c r="C48" s="460" t="s">
        <v>3389</v>
      </c>
      <c r="D48" s="467"/>
      <c r="E48" s="464" t="s">
        <v>2274</v>
      </c>
      <c r="F48" s="452" t="s">
        <v>3541</v>
      </c>
      <c r="G48" s="460" t="s">
        <v>3507</v>
      </c>
      <c r="I48" s="464" t="s">
        <v>1195</v>
      </c>
      <c r="J48" s="452" t="s">
        <v>3542</v>
      </c>
      <c r="K48" s="460" t="s">
        <v>3410</v>
      </c>
    </row>
    <row r="49" customFormat="false" ht="10.5" hidden="false" customHeight="true" outlineLevel="0" collapsed="false">
      <c r="A49" s="464" t="s">
        <v>3543</v>
      </c>
      <c r="B49" s="452" t="s">
        <v>3544</v>
      </c>
      <c r="C49" s="460" t="s">
        <v>3381</v>
      </c>
      <c r="D49" s="467"/>
      <c r="E49" s="464" t="s">
        <v>2275</v>
      </c>
      <c r="F49" s="452" t="s">
        <v>3545</v>
      </c>
      <c r="G49" s="460" t="s">
        <v>3507</v>
      </c>
      <c r="I49" s="464" t="s">
        <v>1196</v>
      </c>
      <c r="J49" s="452" t="s">
        <v>819</v>
      </c>
      <c r="K49" s="460" t="s">
        <v>3410</v>
      </c>
    </row>
    <row r="50" customFormat="false" ht="10.5" hidden="false" customHeight="true" outlineLevel="0" collapsed="false">
      <c r="A50" s="464" t="s">
        <v>3381</v>
      </c>
      <c r="B50" s="452" t="s">
        <v>3546</v>
      </c>
      <c r="C50" s="460" t="s">
        <v>3381</v>
      </c>
      <c r="D50" s="467"/>
      <c r="E50" s="464" t="s">
        <v>3547</v>
      </c>
      <c r="F50" s="452" t="s">
        <v>3548</v>
      </c>
      <c r="G50" s="460" t="s">
        <v>3507</v>
      </c>
      <c r="I50" s="464" t="s">
        <v>1733</v>
      </c>
      <c r="J50" s="452" t="s">
        <v>3549</v>
      </c>
      <c r="K50" s="460" t="s">
        <v>3410</v>
      </c>
    </row>
    <row r="51" customFormat="false" ht="10.5" hidden="false" customHeight="true" outlineLevel="0" collapsed="false">
      <c r="A51" s="464" t="s">
        <v>3550</v>
      </c>
      <c r="B51" s="452" t="s">
        <v>3551</v>
      </c>
      <c r="C51" s="460" t="s">
        <v>3397</v>
      </c>
      <c r="D51" s="467"/>
      <c r="E51" s="464" t="s">
        <v>3552</v>
      </c>
      <c r="F51" s="452" t="s">
        <v>3553</v>
      </c>
      <c r="G51" s="460" t="s">
        <v>3507</v>
      </c>
      <c r="I51" s="464" t="s">
        <v>3554</v>
      </c>
      <c r="J51" s="452" t="s">
        <v>3555</v>
      </c>
      <c r="K51" s="460" t="s">
        <v>3410</v>
      </c>
    </row>
    <row r="52" customFormat="false" ht="10.5" hidden="false" customHeight="true" outlineLevel="0" collapsed="false">
      <c r="A52" s="464" t="s">
        <v>3556</v>
      </c>
      <c r="B52" s="452" t="s">
        <v>2765</v>
      </c>
      <c r="C52" s="460" t="s">
        <v>3397</v>
      </c>
      <c r="D52" s="467"/>
      <c r="E52" s="464" t="s">
        <v>3557</v>
      </c>
      <c r="F52" s="452" t="s">
        <v>3558</v>
      </c>
      <c r="G52" s="460" t="s">
        <v>3507</v>
      </c>
      <c r="I52" s="464" t="s">
        <v>3559</v>
      </c>
      <c r="J52" s="452" t="s">
        <v>3560</v>
      </c>
      <c r="K52" s="460" t="s">
        <v>3410</v>
      </c>
    </row>
    <row r="53" customFormat="false" ht="10.5" hidden="false" customHeight="true" outlineLevel="0" collapsed="false">
      <c r="A53" s="464" t="s">
        <v>3397</v>
      </c>
      <c r="B53" s="452" t="s">
        <v>3561</v>
      </c>
      <c r="C53" s="460" t="s">
        <v>3397</v>
      </c>
      <c r="D53" s="467"/>
      <c r="E53" s="464" t="s">
        <v>2275</v>
      </c>
      <c r="F53" s="452" t="s">
        <v>3562</v>
      </c>
      <c r="G53" s="460" t="s">
        <v>3507</v>
      </c>
      <c r="I53" s="464" t="s">
        <v>1734</v>
      </c>
      <c r="J53" s="452" t="s">
        <v>3563</v>
      </c>
      <c r="K53" s="460" t="s">
        <v>3410</v>
      </c>
    </row>
    <row r="54" customFormat="false" ht="10.5" hidden="false" customHeight="true" outlineLevel="0" collapsed="false">
      <c r="A54" s="464" t="s">
        <v>3564</v>
      </c>
      <c r="B54" s="452" t="s">
        <v>2837</v>
      </c>
      <c r="C54" s="460" t="s">
        <v>3565</v>
      </c>
      <c r="D54" s="467"/>
      <c r="E54" s="461" t="s">
        <v>2153</v>
      </c>
      <c r="G54" s="460"/>
      <c r="I54" s="464" t="s">
        <v>3566</v>
      </c>
      <c r="J54" s="452" t="s">
        <v>3567</v>
      </c>
      <c r="K54" s="460" t="s">
        <v>3410</v>
      </c>
    </row>
    <row r="55" customFormat="false" ht="10.5" hidden="false" customHeight="true" outlineLevel="0" collapsed="false">
      <c r="A55" s="464" t="s">
        <v>3568</v>
      </c>
      <c r="B55" s="452" t="s">
        <v>3569</v>
      </c>
      <c r="C55" s="460" t="s">
        <v>3565</v>
      </c>
      <c r="D55" s="467"/>
      <c r="E55" s="464" t="s">
        <v>3570</v>
      </c>
      <c r="F55" s="452" t="s">
        <v>812</v>
      </c>
      <c r="G55" s="460" t="s">
        <v>3571</v>
      </c>
      <c r="I55" s="464" t="s">
        <v>1735</v>
      </c>
      <c r="J55" s="452" t="s">
        <v>3572</v>
      </c>
      <c r="K55" s="460" t="s">
        <v>3410</v>
      </c>
    </row>
    <row r="56" customFormat="false" ht="10.5" hidden="false" customHeight="true" outlineLevel="0" collapsed="false">
      <c r="A56" s="464" t="s">
        <v>3573</v>
      </c>
      <c r="B56" s="452" t="s">
        <v>2840</v>
      </c>
      <c r="C56" s="460" t="s">
        <v>3565</v>
      </c>
      <c r="D56" s="467"/>
      <c r="E56" s="464" t="s">
        <v>3574</v>
      </c>
      <c r="F56" s="452" t="s">
        <v>3575</v>
      </c>
      <c r="G56" s="460" t="s">
        <v>3571</v>
      </c>
      <c r="I56" s="464" t="s">
        <v>1197</v>
      </c>
      <c r="J56" s="452" t="s">
        <v>3576</v>
      </c>
      <c r="K56" s="460" t="s">
        <v>3410</v>
      </c>
    </row>
    <row r="57" customFormat="false" ht="10.5" hidden="false" customHeight="true" outlineLevel="0" collapsed="false">
      <c r="A57" s="464" t="s">
        <v>3577</v>
      </c>
      <c r="B57" s="452" t="s">
        <v>3578</v>
      </c>
      <c r="C57" s="460" t="s">
        <v>3565</v>
      </c>
      <c r="D57" s="467"/>
      <c r="E57" s="461" t="s">
        <v>2154</v>
      </c>
      <c r="G57" s="463"/>
      <c r="I57" s="464" t="s">
        <v>2123</v>
      </c>
      <c r="J57" s="452" t="s">
        <v>3579</v>
      </c>
      <c r="K57" s="460" t="s">
        <v>3410</v>
      </c>
    </row>
    <row r="58" customFormat="false" ht="10.5" hidden="false" customHeight="true" outlineLevel="0" collapsed="false">
      <c r="A58" s="464" t="s">
        <v>3565</v>
      </c>
      <c r="B58" s="452" t="s">
        <v>3580</v>
      </c>
      <c r="C58" s="460" t="s">
        <v>3565</v>
      </c>
      <c r="D58" s="467"/>
      <c r="E58" s="464" t="s">
        <v>3581</v>
      </c>
      <c r="F58" s="452" t="s">
        <v>814</v>
      </c>
      <c r="G58" s="460" t="s">
        <v>3380</v>
      </c>
      <c r="I58" s="464" t="s">
        <v>1198</v>
      </c>
      <c r="J58" s="452" t="s">
        <v>3582</v>
      </c>
      <c r="K58" s="460" t="s">
        <v>3410</v>
      </c>
    </row>
    <row r="59" customFormat="false" ht="10.5" hidden="false" customHeight="true" outlineLevel="0" collapsed="false">
      <c r="A59" s="464" t="s">
        <v>3583</v>
      </c>
      <c r="B59" s="452" t="s">
        <v>2903</v>
      </c>
      <c r="C59" s="460" t="s">
        <v>3377</v>
      </c>
      <c r="D59" s="467"/>
      <c r="E59" s="464" t="s">
        <v>1711</v>
      </c>
      <c r="F59" s="452" t="s">
        <v>3584</v>
      </c>
      <c r="G59" s="460" t="s">
        <v>3380</v>
      </c>
      <c r="I59" s="464" t="s">
        <v>3585</v>
      </c>
      <c r="J59" s="452" t="s">
        <v>3586</v>
      </c>
      <c r="K59" s="460" t="s">
        <v>3410</v>
      </c>
    </row>
    <row r="60" customFormat="false" ht="10.5" hidden="false" customHeight="true" outlineLevel="0" collapsed="false">
      <c r="A60" s="464" t="s">
        <v>3587</v>
      </c>
      <c r="B60" s="452" t="s">
        <v>2865</v>
      </c>
      <c r="C60" s="460" t="s">
        <v>3377</v>
      </c>
      <c r="D60" s="467"/>
      <c r="E60" s="464" t="s">
        <v>1712</v>
      </c>
      <c r="F60" s="452" t="s">
        <v>3588</v>
      </c>
      <c r="G60" s="460" t="s">
        <v>3380</v>
      </c>
      <c r="I60" s="464" t="s">
        <v>1199</v>
      </c>
      <c r="J60" s="452" t="s">
        <v>3589</v>
      </c>
      <c r="K60" s="460" t="s">
        <v>3410</v>
      </c>
    </row>
    <row r="61" customFormat="false" ht="10.5" hidden="false" customHeight="true" outlineLevel="0" collapsed="false">
      <c r="A61" s="464" t="s">
        <v>3590</v>
      </c>
      <c r="B61" s="452" t="s">
        <v>2866</v>
      </c>
      <c r="C61" s="460" t="s">
        <v>3377</v>
      </c>
      <c r="D61" s="467"/>
      <c r="E61" s="464" t="s">
        <v>3591</v>
      </c>
      <c r="F61" s="452" t="s">
        <v>3592</v>
      </c>
      <c r="G61" s="460" t="s">
        <v>3380</v>
      </c>
      <c r="I61" s="464" t="s">
        <v>1200</v>
      </c>
      <c r="J61" s="452" t="s">
        <v>821</v>
      </c>
      <c r="K61" s="460" t="s">
        <v>3410</v>
      </c>
    </row>
    <row r="62" customFormat="false" ht="10.5" hidden="false" customHeight="true" outlineLevel="0" collapsed="false">
      <c r="A62" s="464" t="s">
        <v>3593</v>
      </c>
      <c r="B62" s="452" t="s">
        <v>2870</v>
      </c>
      <c r="C62" s="460" t="s">
        <v>3377</v>
      </c>
      <c r="D62" s="467"/>
      <c r="E62" s="464" t="s">
        <v>1713</v>
      </c>
      <c r="F62" s="452" t="s">
        <v>3594</v>
      </c>
      <c r="G62" s="460" t="s">
        <v>3380</v>
      </c>
      <c r="I62" s="464" t="s">
        <v>3595</v>
      </c>
      <c r="J62" s="452" t="s">
        <v>3596</v>
      </c>
      <c r="K62" s="460" t="s">
        <v>3410</v>
      </c>
    </row>
    <row r="63" customFormat="false" ht="10.5" hidden="false" customHeight="true" outlineLevel="0" collapsed="false">
      <c r="A63" s="464" t="s">
        <v>3597</v>
      </c>
      <c r="B63" s="452" t="s">
        <v>2872</v>
      </c>
      <c r="C63" s="460" t="s">
        <v>3377</v>
      </c>
      <c r="D63" s="467"/>
      <c r="E63" s="464" t="s">
        <v>1714</v>
      </c>
      <c r="F63" s="452" t="s">
        <v>3598</v>
      </c>
      <c r="G63" s="460" t="s">
        <v>3380</v>
      </c>
      <c r="I63" s="461" t="s">
        <v>3599</v>
      </c>
    </row>
    <row r="64" customFormat="false" ht="10.5" hidden="false" customHeight="true" outlineLevel="0" collapsed="false">
      <c r="A64" s="464" t="s">
        <v>3600</v>
      </c>
      <c r="B64" s="452" t="s">
        <v>2876</v>
      </c>
      <c r="C64" s="460" t="s">
        <v>3377</v>
      </c>
      <c r="D64" s="467"/>
      <c r="E64" s="464" t="s">
        <v>1715</v>
      </c>
      <c r="F64" s="452" t="s">
        <v>3601</v>
      </c>
      <c r="G64" s="460" t="s">
        <v>3380</v>
      </c>
      <c r="I64" s="464" t="s">
        <v>3602</v>
      </c>
      <c r="J64" s="452" t="s">
        <v>3599</v>
      </c>
      <c r="K64" s="460" t="s">
        <v>3603</v>
      </c>
    </row>
    <row r="65" customFormat="false" ht="10.5" hidden="false" customHeight="true" outlineLevel="0" collapsed="false">
      <c r="A65" s="464" t="s">
        <v>3604</v>
      </c>
      <c r="B65" s="452" t="s">
        <v>2877</v>
      </c>
      <c r="C65" s="460" t="s">
        <v>3377</v>
      </c>
      <c r="D65" s="467"/>
      <c r="E65" s="464" t="s">
        <v>1716</v>
      </c>
      <c r="F65" s="452" t="s">
        <v>3605</v>
      </c>
      <c r="G65" s="460" t="s">
        <v>3380</v>
      </c>
      <c r="I65" s="461" t="s">
        <v>2156</v>
      </c>
    </row>
    <row r="66" customFormat="false" ht="10.5" hidden="false" customHeight="true" outlineLevel="0" collapsed="false">
      <c r="A66" s="464" t="s">
        <v>3606</v>
      </c>
      <c r="B66" s="452" t="s">
        <v>3607</v>
      </c>
      <c r="C66" s="460" t="s">
        <v>3377</v>
      </c>
      <c r="D66" s="467"/>
      <c r="E66" s="464" t="s">
        <v>1183</v>
      </c>
      <c r="F66" s="452" t="s">
        <v>3608</v>
      </c>
      <c r="G66" s="460" t="s">
        <v>3380</v>
      </c>
      <c r="I66" s="464" t="s">
        <v>3609</v>
      </c>
      <c r="J66" s="452" t="s">
        <v>823</v>
      </c>
      <c r="K66" s="460" t="s">
        <v>3610</v>
      </c>
    </row>
    <row r="67" customFormat="false" ht="10.5" hidden="false" customHeight="true" outlineLevel="0" collapsed="false">
      <c r="A67" s="464" t="s">
        <v>3611</v>
      </c>
      <c r="B67" s="452" t="s">
        <v>2887</v>
      </c>
      <c r="C67" s="460" t="s">
        <v>3377</v>
      </c>
      <c r="D67" s="467"/>
      <c r="E67" s="464" t="s">
        <v>1717</v>
      </c>
      <c r="F67" s="452" t="s">
        <v>3612</v>
      </c>
      <c r="G67" s="460" t="s">
        <v>3380</v>
      </c>
      <c r="I67" s="464" t="s">
        <v>1203</v>
      </c>
      <c r="J67" s="452" t="s">
        <v>3613</v>
      </c>
      <c r="K67" s="460" t="s">
        <v>3610</v>
      </c>
    </row>
    <row r="68" customFormat="false" ht="10.5" hidden="false" customHeight="true" outlineLevel="0" collapsed="false">
      <c r="A68" s="464" t="s">
        <v>3614</v>
      </c>
      <c r="B68" s="452" t="s">
        <v>2880</v>
      </c>
      <c r="C68" s="460" t="s">
        <v>3377</v>
      </c>
      <c r="D68" s="467"/>
      <c r="E68" s="464" t="s">
        <v>1718</v>
      </c>
      <c r="F68" s="452" t="s">
        <v>3615</v>
      </c>
      <c r="G68" s="460" t="s">
        <v>3380</v>
      </c>
      <c r="I68" s="464" t="s">
        <v>1736</v>
      </c>
      <c r="J68" s="452" t="s">
        <v>3616</v>
      </c>
      <c r="K68" s="460" t="s">
        <v>3610</v>
      </c>
    </row>
    <row r="69" customFormat="false" ht="10.5" hidden="false" customHeight="true" outlineLevel="0" collapsed="false">
      <c r="A69" s="459" t="s">
        <v>3617</v>
      </c>
      <c r="D69" s="467"/>
      <c r="E69" s="461" t="s">
        <v>3618</v>
      </c>
      <c r="I69" s="461" t="s">
        <v>3619</v>
      </c>
      <c r="K69" s="463"/>
    </row>
    <row r="70" customFormat="false" ht="10.5" hidden="false" customHeight="true" outlineLevel="0" collapsed="false">
      <c r="A70" s="464" t="s">
        <v>1204</v>
      </c>
      <c r="B70" s="452" t="s">
        <v>824</v>
      </c>
      <c r="C70" s="460" t="s">
        <v>3610</v>
      </c>
      <c r="D70" s="467"/>
      <c r="E70" s="464" t="s">
        <v>1254</v>
      </c>
      <c r="F70" s="452" t="s">
        <v>847</v>
      </c>
      <c r="G70" s="460" t="s">
        <v>3620</v>
      </c>
      <c r="I70" s="464" t="s">
        <v>1749</v>
      </c>
      <c r="J70" s="452" t="s">
        <v>3621</v>
      </c>
      <c r="K70" s="460" t="s">
        <v>3622</v>
      </c>
    </row>
    <row r="71" customFormat="false" ht="10.5" hidden="false" customHeight="true" outlineLevel="0" collapsed="false">
      <c r="A71" s="464" t="s">
        <v>1205</v>
      </c>
      <c r="B71" s="452" t="s">
        <v>3623</v>
      </c>
      <c r="C71" s="460" t="s">
        <v>3610</v>
      </c>
      <c r="D71" s="467"/>
      <c r="E71" s="461" t="s">
        <v>2159</v>
      </c>
      <c r="G71" s="460"/>
      <c r="I71" s="464" t="s">
        <v>1750</v>
      </c>
      <c r="J71" s="452" t="s">
        <v>3624</v>
      </c>
      <c r="K71" s="460" t="s">
        <v>3622</v>
      </c>
    </row>
    <row r="72" customFormat="false" ht="10.5" hidden="false" customHeight="true" outlineLevel="0" collapsed="false">
      <c r="A72" s="464" t="s">
        <v>3625</v>
      </c>
      <c r="B72" s="452" t="s">
        <v>3626</v>
      </c>
      <c r="C72" s="460" t="s">
        <v>3610</v>
      </c>
      <c r="D72" s="467"/>
      <c r="E72" s="464" t="s">
        <v>3627</v>
      </c>
      <c r="F72" s="452" t="s">
        <v>849</v>
      </c>
      <c r="G72" s="460" t="s">
        <v>3628</v>
      </c>
      <c r="I72" s="464" t="s">
        <v>3629</v>
      </c>
      <c r="J72" s="452" t="s">
        <v>3630</v>
      </c>
      <c r="K72" s="460" t="s">
        <v>3622</v>
      </c>
    </row>
    <row r="73" customFormat="false" ht="10.5" hidden="false" customHeight="true" outlineLevel="0" collapsed="false">
      <c r="A73" s="464" t="s">
        <v>1206</v>
      </c>
      <c r="B73" s="452" t="s">
        <v>3631</v>
      </c>
      <c r="C73" s="460" t="s">
        <v>3610</v>
      </c>
      <c r="D73" s="467"/>
      <c r="E73" s="464" t="s">
        <v>2290</v>
      </c>
      <c r="F73" s="452" t="s">
        <v>3632</v>
      </c>
      <c r="G73" s="460" t="s">
        <v>3628</v>
      </c>
      <c r="I73" s="464" t="s">
        <v>1751</v>
      </c>
      <c r="J73" s="452" t="s">
        <v>3633</v>
      </c>
      <c r="K73" s="460" t="s">
        <v>3622</v>
      </c>
    </row>
    <row r="74" customFormat="false" ht="10.5" hidden="false" customHeight="true" outlineLevel="0" collapsed="false">
      <c r="A74" s="464" t="s">
        <v>1207</v>
      </c>
      <c r="B74" s="452" t="s">
        <v>825</v>
      </c>
      <c r="C74" s="460" t="s">
        <v>3610</v>
      </c>
      <c r="D74" s="467"/>
      <c r="E74" s="461" t="s">
        <v>2160</v>
      </c>
      <c r="G74" s="460"/>
      <c r="H74" s="466"/>
      <c r="I74" s="464" t="s">
        <v>1752</v>
      </c>
      <c r="J74" s="452" t="s">
        <v>3634</v>
      </c>
      <c r="K74" s="460" t="s">
        <v>3622</v>
      </c>
    </row>
    <row r="75" customFormat="false" ht="10.5" hidden="false" customHeight="true" outlineLevel="0" collapsed="false">
      <c r="A75" s="464" t="s">
        <v>3635</v>
      </c>
      <c r="B75" s="452" t="s">
        <v>3636</v>
      </c>
      <c r="C75" s="460" t="s">
        <v>3610</v>
      </c>
      <c r="D75" s="467"/>
      <c r="E75" s="464" t="s">
        <v>3637</v>
      </c>
      <c r="F75" s="452" t="s">
        <v>3638</v>
      </c>
      <c r="G75" s="460" t="s">
        <v>3639</v>
      </c>
      <c r="I75" s="464" t="s">
        <v>2299</v>
      </c>
      <c r="J75" s="452" t="s">
        <v>3640</v>
      </c>
      <c r="K75" s="460" t="s">
        <v>3622</v>
      </c>
    </row>
    <row r="76" customFormat="false" ht="10.5" hidden="false" customHeight="true" outlineLevel="0" collapsed="false">
      <c r="A76" s="464" t="s">
        <v>1208</v>
      </c>
      <c r="B76" s="452" t="s">
        <v>3641</v>
      </c>
      <c r="C76" s="460" t="s">
        <v>3610</v>
      </c>
      <c r="D76" s="467"/>
      <c r="E76" s="464" t="s">
        <v>1259</v>
      </c>
      <c r="F76" s="452" t="s">
        <v>3642</v>
      </c>
      <c r="G76" s="460" t="s">
        <v>3639</v>
      </c>
      <c r="I76" s="464" t="s">
        <v>1753</v>
      </c>
      <c r="J76" s="452" t="s">
        <v>3643</v>
      </c>
      <c r="K76" s="460" t="s">
        <v>3622</v>
      </c>
    </row>
    <row r="77" customFormat="false" ht="10.5" hidden="false" customHeight="true" outlineLevel="0" collapsed="false">
      <c r="A77" s="464" t="s">
        <v>3644</v>
      </c>
      <c r="B77" s="452" t="s">
        <v>3645</v>
      </c>
      <c r="C77" s="460" t="s">
        <v>3610</v>
      </c>
      <c r="D77" s="467"/>
      <c r="E77" s="464" t="s">
        <v>1260</v>
      </c>
      <c r="F77" s="452" t="s">
        <v>3646</v>
      </c>
      <c r="G77" s="460" t="s">
        <v>3639</v>
      </c>
      <c r="I77" s="464" t="s">
        <v>1754</v>
      </c>
      <c r="J77" s="452" t="s">
        <v>3647</v>
      </c>
      <c r="K77" s="460" t="s">
        <v>3622</v>
      </c>
    </row>
    <row r="78" customFormat="false" ht="10.5" hidden="false" customHeight="true" outlineLevel="0" collapsed="false">
      <c r="A78" s="464" t="s">
        <v>1209</v>
      </c>
      <c r="B78" s="452" t="s">
        <v>3648</v>
      </c>
      <c r="C78" s="460" t="s">
        <v>3610</v>
      </c>
      <c r="D78" s="467"/>
      <c r="E78" s="464" t="s">
        <v>3649</v>
      </c>
      <c r="F78" s="452" t="s">
        <v>3650</v>
      </c>
      <c r="G78" s="460" t="s">
        <v>3639</v>
      </c>
      <c r="I78" s="464" t="s">
        <v>3651</v>
      </c>
      <c r="J78" s="452" t="s">
        <v>3652</v>
      </c>
      <c r="K78" s="460" t="s">
        <v>3622</v>
      </c>
    </row>
    <row r="79" customFormat="false" ht="10.5" hidden="false" customHeight="true" outlineLevel="0" collapsed="false">
      <c r="A79" s="464" t="s">
        <v>1210</v>
      </c>
      <c r="B79" s="452" t="s">
        <v>3653</v>
      </c>
      <c r="C79" s="460" t="s">
        <v>3610</v>
      </c>
      <c r="D79" s="467"/>
      <c r="E79" s="461" t="s">
        <v>853</v>
      </c>
      <c r="G79" s="460"/>
      <c r="I79" s="464" t="s">
        <v>3654</v>
      </c>
      <c r="J79" s="452" t="s">
        <v>3655</v>
      </c>
      <c r="K79" s="460" t="s">
        <v>3622</v>
      </c>
    </row>
    <row r="80" customFormat="false" ht="10.5" hidden="false" customHeight="true" outlineLevel="0" collapsed="false">
      <c r="A80" s="464" t="s">
        <v>1211</v>
      </c>
      <c r="B80" s="452" t="s">
        <v>3656</v>
      </c>
      <c r="C80" s="460" t="s">
        <v>3610</v>
      </c>
      <c r="D80" s="467"/>
      <c r="E80" s="464" t="s">
        <v>3657</v>
      </c>
      <c r="F80" s="452" t="s">
        <v>853</v>
      </c>
      <c r="G80" s="460" t="s">
        <v>3658</v>
      </c>
      <c r="I80" s="464" t="s">
        <v>1296</v>
      </c>
      <c r="J80" s="452" t="s">
        <v>872</v>
      </c>
      <c r="K80" s="460" t="s">
        <v>3622</v>
      </c>
    </row>
    <row r="81" customFormat="false" ht="10.5" hidden="false" customHeight="true" outlineLevel="0" collapsed="false">
      <c r="A81" s="464" t="s">
        <v>3659</v>
      </c>
      <c r="B81" s="452" t="s">
        <v>3660</v>
      </c>
      <c r="C81" s="460" t="s">
        <v>3610</v>
      </c>
      <c r="D81" s="467"/>
      <c r="E81" s="461" t="s">
        <v>855</v>
      </c>
      <c r="G81" s="460"/>
      <c r="I81" s="461" t="s">
        <v>3661</v>
      </c>
      <c r="K81" s="460"/>
    </row>
    <row r="82" customFormat="false" ht="10.5" hidden="false" customHeight="true" outlineLevel="0" collapsed="false">
      <c r="A82" s="464" t="s">
        <v>1212</v>
      </c>
      <c r="B82" s="452" t="s">
        <v>3662</v>
      </c>
      <c r="C82" s="460" t="s">
        <v>3610</v>
      </c>
      <c r="D82" s="467"/>
      <c r="E82" s="464" t="s">
        <v>3663</v>
      </c>
      <c r="F82" s="452" t="s">
        <v>855</v>
      </c>
      <c r="G82" s="460" t="s">
        <v>3664</v>
      </c>
      <c r="I82" s="464" t="s">
        <v>3665</v>
      </c>
      <c r="J82" s="452" t="s">
        <v>874</v>
      </c>
      <c r="K82" s="460" t="s">
        <v>3666</v>
      </c>
    </row>
    <row r="83" customFormat="false" ht="10.5" hidden="false" customHeight="true" outlineLevel="0" collapsed="false">
      <c r="A83" s="464" t="s">
        <v>3667</v>
      </c>
      <c r="B83" s="452" t="s">
        <v>3668</v>
      </c>
      <c r="C83" s="460" t="s">
        <v>3610</v>
      </c>
      <c r="D83" s="467"/>
      <c r="E83" s="461" t="s">
        <v>2162</v>
      </c>
      <c r="G83" s="460"/>
      <c r="I83" s="464" t="s">
        <v>1755</v>
      </c>
      <c r="J83" s="452" t="s">
        <v>3669</v>
      </c>
      <c r="K83" s="460" t="s">
        <v>3666</v>
      </c>
    </row>
    <row r="84" customFormat="false" ht="10.5" hidden="false" customHeight="true" outlineLevel="0" collapsed="false">
      <c r="A84" s="464" t="s">
        <v>1213</v>
      </c>
      <c r="B84" s="452" t="s">
        <v>3670</v>
      </c>
      <c r="C84" s="460" t="s">
        <v>3610</v>
      </c>
      <c r="D84" s="467"/>
      <c r="E84" s="464" t="s">
        <v>3671</v>
      </c>
      <c r="F84" s="452" t="s">
        <v>857</v>
      </c>
      <c r="G84" s="460" t="s">
        <v>3672</v>
      </c>
      <c r="I84" s="464" t="s">
        <v>3673</v>
      </c>
      <c r="J84" s="452" t="s">
        <v>3674</v>
      </c>
      <c r="K84" s="460" t="s">
        <v>3666</v>
      </c>
    </row>
    <row r="85" customFormat="false" ht="10.5" hidden="false" customHeight="true" outlineLevel="0" collapsed="false">
      <c r="A85" s="464" t="s">
        <v>1214</v>
      </c>
      <c r="B85" s="452" t="s">
        <v>3675</v>
      </c>
      <c r="C85" s="460" t="s">
        <v>3610</v>
      </c>
      <c r="D85" s="467"/>
      <c r="E85" s="464" t="s">
        <v>1267</v>
      </c>
      <c r="F85" s="452" t="s">
        <v>3676</v>
      </c>
      <c r="G85" s="460" t="s">
        <v>3672</v>
      </c>
      <c r="I85" s="464" t="s">
        <v>1756</v>
      </c>
      <c r="J85" s="452" t="s">
        <v>3677</v>
      </c>
      <c r="K85" s="460" t="s">
        <v>3666</v>
      </c>
    </row>
    <row r="86" customFormat="false" ht="10.5" hidden="false" customHeight="true" outlineLevel="0" collapsed="false">
      <c r="A86" s="464" t="s">
        <v>3678</v>
      </c>
      <c r="B86" s="452" t="s">
        <v>3679</v>
      </c>
      <c r="C86" s="460" t="s">
        <v>3610</v>
      </c>
      <c r="D86" s="467"/>
      <c r="E86" s="464" t="s">
        <v>1268</v>
      </c>
      <c r="F86" s="452" t="s">
        <v>3680</v>
      </c>
      <c r="G86" s="460" t="s">
        <v>3672</v>
      </c>
      <c r="I86" s="461" t="s">
        <v>2167</v>
      </c>
      <c r="K86" s="463"/>
    </row>
    <row r="87" customFormat="false" ht="10.5" hidden="false" customHeight="true" outlineLevel="0" collapsed="false">
      <c r="A87" s="464" t="s">
        <v>1215</v>
      </c>
      <c r="B87" s="452" t="s">
        <v>3681</v>
      </c>
      <c r="C87" s="460" t="s">
        <v>3610</v>
      </c>
      <c r="D87" s="467"/>
      <c r="E87" s="464" t="s">
        <v>1739</v>
      </c>
      <c r="F87" s="452" t="s">
        <v>3682</v>
      </c>
      <c r="G87" s="460" t="s">
        <v>3672</v>
      </c>
      <c r="I87" s="464" t="s">
        <v>3683</v>
      </c>
      <c r="J87" s="452" t="s">
        <v>876</v>
      </c>
      <c r="K87" s="460" t="s">
        <v>3684</v>
      </c>
    </row>
    <row r="88" customFormat="false" ht="10.5" hidden="false" customHeight="true" outlineLevel="0" collapsed="false">
      <c r="A88" s="464" t="s">
        <v>1216</v>
      </c>
      <c r="B88" s="452" t="s">
        <v>827</v>
      </c>
      <c r="C88" s="460" t="s">
        <v>3610</v>
      </c>
      <c r="D88" s="467"/>
      <c r="E88" s="464" t="s">
        <v>2291</v>
      </c>
      <c r="F88" s="452" t="s">
        <v>3685</v>
      </c>
      <c r="G88" s="460" t="s">
        <v>3672</v>
      </c>
      <c r="I88" s="464" t="s">
        <v>3686</v>
      </c>
      <c r="J88" s="452" t="s">
        <v>3687</v>
      </c>
      <c r="K88" s="460" t="s">
        <v>3684</v>
      </c>
    </row>
    <row r="89" customFormat="false" ht="10.5" hidden="false" customHeight="true" outlineLevel="0" collapsed="false">
      <c r="A89" s="464" t="s">
        <v>1217</v>
      </c>
      <c r="B89" s="452" t="s">
        <v>3688</v>
      </c>
      <c r="C89" s="460" t="s">
        <v>3610</v>
      </c>
      <c r="D89" s="467"/>
      <c r="E89" s="464" t="s">
        <v>2292</v>
      </c>
      <c r="F89" s="452" t="s">
        <v>3689</v>
      </c>
      <c r="G89" s="460" t="s">
        <v>3672</v>
      </c>
      <c r="I89" s="464" t="s">
        <v>3690</v>
      </c>
      <c r="J89" s="452" t="s">
        <v>3691</v>
      </c>
      <c r="K89" s="460" t="s">
        <v>3684</v>
      </c>
    </row>
    <row r="90" customFormat="false" ht="10.5" hidden="false" customHeight="true" outlineLevel="0" collapsed="false">
      <c r="A90" s="464" t="s">
        <v>1218</v>
      </c>
      <c r="B90" s="452" t="s">
        <v>3692</v>
      </c>
      <c r="C90" s="460" t="s">
        <v>3610</v>
      </c>
      <c r="D90" s="467"/>
      <c r="E90" s="464" t="s">
        <v>2293</v>
      </c>
      <c r="F90" s="452" t="s">
        <v>3693</v>
      </c>
      <c r="G90" s="460" t="s">
        <v>3672</v>
      </c>
      <c r="I90" s="464" t="s">
        <v>2300</v>
      </c>
      <c r="J90" s="452" t="s">
        <v>3694</v>
      </c>
      <c r="K90" s="460" t="s">
        <v>3684</v>
      </c>
    </row>
    <row r="91" customFormat="false" ht="10.5" hidden="false" customHeight="true" outlineLevel="0" collapsed="false">
      <c r="A91" s="464" t="s">
        <v>2287</v>
      </c>
      <c r="B91" s="452" t="s">
        <v>3695</v>
      </c>
      <c r="C91" s="460" t="s">
        <v>3610</v>
      </c>
      <c r="D91" s="467"/>
      <c r="E91" s="461" t="s">
        <v>2163</v>
      </c>
      <c r="G91" s="460"/>
      <c r="I91" s="461" t="s">
        <v>2168</v>
      </c>
      <c r="K91" s="460"/>
    </row>
    <row r="92" customFormat="false" ht="10.5" hidden="false" customHeight="true" outlineLevel="0" collapsed="false">
      <c r="A92" s="461" t="s">
        <v>2157</v>
      </c>
      <c r="C92" s="460"/>
      <c r="D92" s="467"/>
      <c r="E92" s="464" t="s">
        <v>3696</v>
      </c>
      <c r="F92" s="452" t="s">
        <v>3697</v>
      </c>
      <c r="G92" s="460" t="s">
        <v>3698</v>
      </c>
      <c r="I92" s="464" t="s">
        <v>3699</v>
      </c>
      <c r="J92" s="452" t="s">
        <v>878</v>
      </c>
      <c r="K92" s="460" t="s">
        <v>3700</v>
      </c>
    </row>
    <row r="93" customFormat="false" ht="10.5" hidden="false" customHeight="true" outlineLevel="0" collapsed="false">
      <c r="A93" s="464" t="s">
        <v>3701</v>
      </c>
      <c r="B93" s="452" t="s">
        <v>829</v>
      </c>
      <c r="C93" s="460" t="s">
        <v>3702</v>
      </c>
      <c r="D93" s="467"/>
      <c r="E93" s="464" t="s">
        <v>1271</v>
      </c>
      <c r="F93" s="452" t="s">
        <v>3703</v>
      </c>
      <c r="G93" s="460" t="s">
        <v>3698</v>
      </c>
      <c r="I93" s="464" t="s">
        <v>1304</v>
      </c>
      <c r="J93" s="452" t="s">
        <v>879</v>
      </c>
      <c r="K93" s="460" t="s">
        <v>3700</v>
      </c>
    </row>
    <row r="94" customFormat="false" ht="10.5" hidden="false" customHeight="true" outlineLevel="0" collapsed="false">
      <c r="A94" s="464" t="s">
        <v>1221</v>
      </c>
      <c r="B94" s="452" t="s">
        <v>3704</v>
      </c>
      <c r="C94" s="460" t="s">
        <v>3702</v>
      </c>
      <c r="D94" s="467"/>
      <c r="E94" s="464" t="s">
        <v>1272</v>
      </c>
      <c r="F94" s="452" t="s">
        <v>3705</v>
      </c>
      <c r="G94" s="460" t="s">
        <v>3698</v>
      </c>
      <c r="I94" s="464" t="s">
        <v>1305</v>
      </c>
      <c r="J94" s="452" t="s">
        <v>880</v>
      </c>
      <c r="K94" s="460" t="s">
        <v>3700</v>
      </c>
    </row>
    <row r="95" customFormat="false" ht="10.5" hidden="false" customHeight="true" outlineLevel="0" collapsed="false">
      <c r="A95" s="464" t="s">
        <v>3706</v>
      </c>
      <c r="B95" s="452" t="s">
        <v>3707</v>
      </c>
      <c r="C95" s="460" t="s">
        <v>3702</v>
      </c>
      <c r="D95" s="467"/>
      <c r="E95" s="464" t="s">
        <v>1273</v>
      </c>
      <c r="F95" s="452" t="s">
        <v>3708</v>
      </c>
      <c r="G95" s="460" t="s">
        <v>3698</v>
      </c>
      <c r="I95" s="464" t="s">
        <v>1306</v>
      </c>
      <c r="J95" s="452" t="s">
        <v>881</v>
      </c>
      <c r="K95" s="460" t="s">
        <v>3700</v>
      </c>
    </row>
    <row r="96" customFormat="false" ht="10.5" hidden="false" customHeight="true" outlineLevel="0" collapsed="false">
      <c r="A96" s="464" t="s">
        <v>1222</v>
      </c>
      <c r="B96" s="452" t="s">
        <v>3709</v>
      </c>
      <c r="C96" s="460" t="s">
        <v>3702</v>
      </c>
      <c r="D96" s="467"/>
      <c r="E96" s="464" t="s">
        <v>1274</v>
      </c>
      <c r="F96" s="452" t="s">
        <v>3710</v>
      </c>
      <c r="G96" s="460" t="s">
        <v>3698</v>
      </c>
      <c r="I96" s="464" t="s">
        <v>1307</v>
      </c>
      <c r="J96" s="452" t="s">
        <v>882</v>
      </c>
      <c r="K96" s="460" t="s">
        <v>3700</v>
      </c>
    </row>
    <row r="97" customFormat="false" ht="10.5" hidden="false" customHeight="true" outlineLevel="0" collapsed="false">
      <c r="A97" s="464" t="s">
        <v>1223</v>
      </c>
      <c r="B97" s="452" t="s">
        <v>3711</v>
      </c>
      <c r="C97" s="460" t="s">
        <v>3702</v>
      </c>
      <c r="D97" s="467"/>
      <c r="E97" s="464" t="s">
        <v>1275</v>
      </c>
      <c r="F97" s="452" t="s">
        <v>3712</v>
      </c>
      <c r="G97" s="460" t="s">
        <v>3698</v>
      </c>
      <c r="I97" s="464" t="s">
        <v>1757</v>
      </c>
      <c r="J97" s="452" t="s">
        <v>3713</v>
      </c>
      <c r="K97" s="460" t="s">
        <v>3700</v>
      </c>
    </row>
    <row r="98" customFormat="false" ht="10.5" hidden="false" customHeight="true" outlineLevel="0" collapsed="false">
      <c r="A98" s="464" t="s">
        <v>3714</v>
      </c>
      <c r="B98" s="452" t="s">
        <v>3715</v>
      </c>
      <c r="C98" s="460" t="s">
        <v>3702</v>
      </c>
      <c r="D98" s="467"/>
      <c r="E98" s="464" t="s">
        <v>2294</v>
      </c>
      <c r="F98" s="452" t="s">
        <v>3716</v>
      </c>
      <c r="G98" s="460" t="s">
        <v>3698</v>
      </c>
      <c r="I98" s="464" t="s">
        <v>1308</v>
      </c>
      <c r="J98" s="452" t="s">
        <v>883</v>
      </c>
      <c r="K98" s="460" t="s">
        <v>3700</v>
      </c>
    </row>
    <row r="99" customFormat="false" ht="10.5" hidden="false" customHeight="true" outlineLevel="0" collapsed="false">
      <c r="A99" s="461" t="s">
        <v>2158</v>
      </c>
      <c r="C99" s="460"/>
      <c r="D99" s="467"/>
      <c r="E99" s="461" t="s">
        <v>2164</v>
      </c>
      <c r="G99" s="460"/>
      <c r="I99" s="464" t="s">
        <v>1758</v>
      </c>
      <c r="J99" s="452" t="s">
        <v>3717</v>
      </c>
      <c r="K99" s="460" t="s">
        <v>3700</v>
      </c>
    </row>
    <row r="100" customFormat="false" ht="10.5" hidden="false" customHeight="true" outlineLevel="0" collapsed="false">
      <c r="A100" s="464" t="s">
        <v>3718</v>
      </c>
      <c r="B100" s="452" t="s">
        <v>3719</v>
      </c>
      <c r="C100" s="460" t="s">
        <v>3620</v>
      </c>
      <c r="D100" s="467"/>
      <c r="E100" s="464" t="s">
        <v>3720</v>
      </c>
      <c r="F100" s="452" t="s">
        <v>859</v>
      </c>
      <c r="G100" s="460" t="s">
        <v>3721</v>
      </c>
      <c r="I100" s="464" t="s">
        <v>1759</v>
      </c>
      <c r="J100" s="452" t="s">
        <v>3722</v>
      </c>
      <c r="K100" s="460" t="s">
        <v>3700</v>
      </c>
    </row>
    <row r="101" customFormat="false" ht="10.5" hidden="false" customHeight="true" outlineLevel="0" collapsed="false">
      <c r="A101" s="464" t="s">
        <v>1226</v>
      </c>
      <c r="B101" s="452" t="s">
        <v>3723</v>
      </c>
      <c r="C101" s="460" t="s">
        <v>3620</v>
      </c>
      <c r="D101" s="467"/>
      <c r="E101" s="464" t="s">
        <v>1278</v>
      </c>
      <c r="F101" s="452" t="s">
        <v>3724</v>
      </c>
      <c r="G101" s="460" t="s">
        <v>3721</v>
      </c>
      <c r="I101" s="464" t="s">
        <v>1309</v>
      </c>
      <c r="J101" s="452" t="s">
        <v>3725</v>
      </c>
      <c r="K101" s="460" t="s">
        <v>3700</v>
      </c>
    </row>
    <row r="102" customFormat="false" ht="10.5" hidden="false" customHeight="true" outlineLevel="0" collapsed="false">
      <c r="A102" s="464" t="s">
        <v>1227</v>
      </c>
      <c r="B102" s="452" t="s">
        <v>3726</v>
      </c>
      <c r="C102" s="460" t="s">
        <v>3620</v>
      </c>
      <c r="D102" s="467"/>
      <c r="E102" s="464" t="s">
        <v>1279</v>
      </c>
      <c r="F102" s="452" t="s">
        <v>3727</v>
      </c>
      <c r="G102" s="460" t="s">
        <v>3721</v>
      </c>
      <c r="I102" s="464" t="s">
        <v>1310</v>
      </c>
      <c r="J102" s="452" t="s">
        <v>3728</v>
      </c>
      <c r="K102" s="460" t="s">
        <v>3700</v>
      </c>
    </row>
    <row r="103" customFormat="false" ht="10.5" hidden="false" customHeight="true" outlineLevel="0" collapsed="false">
      <c r="A103" s="464" t="s">
        <v>1228</v>
      </c>
      <c r="B103" s="452" t="s">
        <v>3729</v>
      </c>
      <c r="C103" s="460" t="s">
        <v>3620</v>
      </c>
      <c r="D103" s="467"/>
      <c r="E103" s="464" t="s">
        <v>1280</v>
      </c>
      <c r="F103" s="452" t="s">
        <v>3730</v>
      </c>
      <c r="G103" s="460" t="s">
        <v>3721</v>
      </c>
      <c r="I103" s="464" t="s">
        <v>3731</v>
      </c>
      <c r="J103" s="452" t="s">
        <v>3732</v>
      </c>
      <c r="K103" s="460" t="s">
        <v>3700</v>
      </c>
    </row>
    <row r="104" customFormat="false" ht="10.5" hidden="false" customHeight="true" outlineLevel="0" collapsed="false">
      <c r="A104" s="464" t="s">
        <v>1229</v>
      </c>
      <c r="B104" s="452" t="s">
        <v>3733</v>
      </c>
      <c r="C104" s="460" t="s">
        <v>3620</v>
      </c>
      <c r="D104" s="467"/>
      <c r="E104" s="464" t="s">
        <v>2295</v>
      </c>
      <c r="F104" s="452" t="s">
        <v>3734</v>
      </c>
      <c r="G104" s="460" t="s">
        <v>3721</v>
      </c>
      <c r="I104" s="464" t="s">
        <v>1760</v>
      </c>
      <c r="J104" s="452" t="s">
        <v>3735</v>
      </c>
      <c r="K104" s="460" t="s">
        <v>3700</v>
      </c>
    </row>
    <row r="105" customFormat="false" ht="10.5" hidden="false" customHeight="true" outlineLevel="0" collapsed="false">
      <c r="A105" s="464" t="s">
        <v>1230</v>
      </c>
      <c r="B105" s="452" t="s">
        <v>3736</v>
      </c>
      <c r="C105" s="460" t="s">
        <v>3620</v>
      </c>
      <c r="D105" s="467"/>
      <c r="E105" s="464" t="s">
        <v>1281</v>
      </c>
      <c r="F105" s="452" t="s">
        <v>3737</v>
      </c>
      <c r="G105" s="460" t="s">
        <v>3721</v>
      </c>
      <c r="I105" s="464" t="s">
        <v>1761</v>
      </c>
      <c r="J105" s="452" t="s">
        <v>3738</v>
      </c>
      <c r="K105" s="460" t="s">
        <v>3700</v>
      </c>
    </row>
    <row r="106" customFormat="false" ht="10.5" hidden="false" customHeight="true" outlineLevel="0" collapsed="false">
      <c r="A106" s="464" t="s">
        <v>1231</v>
      </c>
      <c r="B106" s="452" t="s">
        <v>3739</v>
      </c>
      <c r="C106" s="460" t="s">
        <v>3620</v>
      </c>
      <c r="D106" s="467"/>
      <c r="E106" s="464" t="s">
        <v>1283</v>
      </c>
      <c r="F106" s="452" t="s">
        <v>3740</v>
      </c>
      <c r="G106" s="460" t="s">
        <v>3721</v>
      </c>
      <c r="I106" s="464" t="s">
        <v>1311</v>
      </c>
      <c r="J106" s="452" t="s">
        <v>3741</v>
      </c>
      <c r="K106" s="460" t="s">
        <v>3700</v>
      </c>
    </row>
    <row r="107" customFormat="false" ht="10.5" hidden="false" customHeight="true" outlineLevel="0" collapsed="false">
      <c r="A107" s="464" t="s">
        <v>1232</v>
      </c>
      <c r="B107" s="452" t="s">
        <v>3742</v>
      </c>
      <c r="C107" s="460" t="s">
        <v>3620</v>
      </c>
      <c r="D107" s="467"/>
      <c r="E107" s="461" t="s">
        <v>2165</v>
      </c>
      <c r="G107" s="460"/>
      <c r="I107" s="464" t="s">
        <v>1312</v>
      </c>
      <c r="J107" s="452" t="s">
        <v>3743</v>
      </c>
      <c r="K107" s="460" t="s">
        <v>3700</v>
      </c>
    </row>
    <row r="108" customFormat="false" ht="10.5" hidden="false" customHeight="true" outlineLevel="0" collapsed="false">
      <c r="A108" s="464" t="s">
        <v>3744</v>
      </c>
      <c r="B108" s="452" t="s">
        <v>3745</v>
      </c>
      <c r="C108" s="460" t="s">
        <v>3620</v>
      </c>
      <c r="D108" s="467"/>
      <c r="E108" s="464" t="s">
        <v>3746</v>
      </c>
      <c r="F108" s="452" t="s">
        <v>866</v>
      </c>
      <c r="G108" s="460" t="s">
        <v>3747</v>
      </c>
      <c r="I108" s="464" t="s">
        <v>1313</v>
      </c>
      <c r="J108" s="452" t="s">
        <v>3748</v>
      </c>
      <c r="K108" s="460" t="s">
        <v>3700</v>
      </c>
    </row>
    <row r="109" customFormat="false" ht="10.5" hidden="false" customHeight="true" outlineLevel="0" collapsed="false">
      <c r="A109" s="464" t="s">
        <v>1233</v>
      </c>
      <c r="B109" s="452" t="s">
        <v>3749</v>
      </c>
      <c r="C109" s="460" t="s">
        <v>3620</v>
      </c>
      <c r="D109" s="467"/>
      <c r="E109" s="464" t="s">
        <v>3750</v>
      </c>
      <c r="F109" s="452" t="s">
        <v>3751</v>
      </c>
      <c r="G109" s="460" t="s">
        <v>3747</v>
      </c>
      <c r="I109" s="464" t="s">
        <v>1314</v>
      </c>
      <c r="J109" s="452" t="s">
        <v>3752</v>
      </c>
      <c r="K109" s="460" t="s">
        <v>3700</v>
      </c>
    </row>
    <row r="110" customFormat="false" ht="10.5" hidden="false" customHeight="true" outlineLevel="0" collapsed="false">
      <c r="A110" s="464" t="s">
        <v>1234</v>
      </c>
      <c r="B110" s="452" t="s">
        <v>3753</v>
      </c>
      <c r="C110" s="460" t="s">
        <v>3620</v>
      </c>
      <c r="D110" s="467"/>
      <c r="E110" s="464" t="s">
        <v>1286</v>
      </c>
      <c r="F110" s="452" t="s">
        <v>867</v>
      </c>
      <c r="G110" s="460" t="s">
        <v>3747</v>
      </c>
      <c r="I110" s="464" t="s">
        <v>1762</v>
      </c>
      <c r="J110" s="452" t="s">
        <v>3754</v>
      </c>
      <c r="K110" s="460" t="s">
        <v>3700</v>
      </c>
    </row>
    <row r="111" customFormat="false" ht="10.5" hidden="false" customHeight="true" outlineLevel="0" collapsed="false">
      <c r="A111" s="464" t="s">
        <v>1235</v>
      </c>
      <c r="B111" s="452" t="s">
        <v>837</v>
      </c>
      <c r="C111" s="460" t="s">
        <v>3620</v>
      </c>
      <c r="D111" s="467"/>
      <c r="E111" s="464" t="s">
        <v>1287</v>
      </c>
      <c r="F111" s="452" t="s">
        <v>3755</v>
      </c>
      <c r="G111" s="460" t="s">
        <v>3747</v>
      </c>
      <c r="I111" s="464" t="s">
        <v>2093</v>
      </c>
      <c r="J111" s="452" t="s">
        <v>3756</v>
      </c>
      <c r="K111" s="460" t="s">
        <v>3700</v>
      </c>
    </row>
    <row r="112" customFormat="false" ht="10.5" hidden="false" customHeight="true" outlineLevel="0" collapsed="false">
      <c r="A112" s="464" t="s">
        <v>1236</v>
      </c>
      <c r="B112" s="452" t="s">
        <v>3757</v>
      </c>
      <c r="C112" s="460" t="s">
        <v>3620</v>
      </c>
      <c r="D112" s="467"/>
      <c r="E112" s="464" t="s">
        <v>1288</v>
      </c>
      <c r="F112" s="452" t="s">
        <v>868</v>
      </c>
      <c r="G112" s="460" t="s">
        <v>3747</v>
      </c>
      <c r="I112" s="464" t="s">
        <v>1315</v>
      </c>
      <c r="J112" s="452" t="s">
        <v>884</v>
      </c>
      <c r="K112" s="460" t="s">
        <v>3700</v>
      </c>
    </row>
    <row r="113" customFormat="false" ht="10.5" hidden="false" customHeight="true" outlineLevel="0" collapsed="false">
      <c r="A113" s="464" t="s">
        <v>1237</v>
      </c>
      <c r="B113" s="452" t="s">
        <v>3758</v>
      </c>
      <c r="C113" s="460" t="s">
        <v>3620</v>
      </c>
      <c r="D113" s="467"/>
      <c r="E113" s="464" t="s">
        <v>1289</v>
      </c>
      <c r="F113" s="452" t="s">
        <v>3759</v>
      </c>
      <c r="G113" s="460" t="s">
        <v>3747</v>
      </c>
      <c r="I113" s="464" t="s">
        <v>1316</v>
      </c>
      <c r="J113" s="452" t="s">
        <v>3760</v>
      </c>
      <c r="K113" s="460" t="s">
        <v>3700</v>
      </c>
    </row>
    <row r="114" customFormat="false" ht="10.5" hidden="false" customHeight="true" outlineLevel="0" collapsed="false">
      <c r="A114" s="464" t="s">
        <v>1238</v>
      </c>
      <c r="B114" s="452" t="s">
        <v>838</v>
      </c>
      <c r="C114" s="460" t="s">
        <v>3620</v>
      </c>
      <c r="D114" s="467"/>
      <c r="E114" s="464" t="s">
        <v>3761</v>
      </c>
      <c r="F114" s="452" t="s">
        <v>3762</v>
      </c>
      <c r="G114" s="460" t="s">
        <v>3747</v>
      </c>
      <c r="I114" s="464" t="s">
        <v>1317</v>
      </c>
      <c r="J114" s="452" t="s">
        <v>3763</v>
      </c>
      <c r="K114" s="460" t="s">
        <v>3700</v>
      </c>
    </row>
    <row r="115" customFormat="false" ht="10.5" hidden="false" customHeight="true" outlineLevel="0" collapsed="false">
      <c r="A115" s="464" t="s">
        <v>1239</v>
      </c>
      <c r="B115" s="452" t="s">
        <v>3764</v>
      </c>
      <c r="C115" s="460" t="s">
        <v>3620</v>
      </c>
      <c r="D115" s="467"/>
      <c r="E115" s="464" t="s">
        <v>3765</v>
      </c>
      <c r="F115" s="452" t="s">
        <v>3766</v>
      </c>
      <c r="G115" s="460" t="s">
        <v>3747</v>
      </c>
      <c r="I115" s="464" t="s">
        <v>2301</v>
      </c>
      <c r="J115" s="452" t="s">
        <v>3767</v>
      </c>
      <c r="K115" s="460" t="s">
        <v>3700</v>
      </c>
    </row>
    <row r="116" customFormat="false" ht="10.5" hidden="false" customHeight="true" outlineLevel="0" collapsed="false">
      <c r="A116" s="464" t="s">
        <v>1240</v>
      </c>
      <c r="B116" s="452" t="s">
        <v>839</v>
      </c>
      <c r="C116" s="460" t="s">
        <v>3620</v>
      </c>
      <c r="D116" s="467"/>
      <c r="E116" s="464" t="s">
        <v>3768</v>
      </c>
      <c r="F116" s="452" t="s">
        <v>3769</v>
      </c>
      <c r="G116" s="460" t="s">
        <v>3747</v>
      </c>
      <c r="I116" s="464" t="s">
        <v>1318</v>
      </c>
      <c r="J116" s="452" t="s">
        <v>886</v>
      </c>
      <c r="K116" s="460" t="s">
        <v>3700</v>
      </c>
    </row>
    <row r="117" customFormat="false" ht="10.5" hidden="false" customHeight="true" outlineLevel="0" collapsed="false">
      <c r="A117" s="464" t="s">
        <v>1241</v>
      </c>
      <c r="B117" s="452" t="s">
        <v>3770</v>
      </c>
      <c r="C117" s="460" t="s">
        <v>3620</v>
      </c>
      <c r="D117" s="467"/>
      <c r="E117" s="464" t="s">
        <v>2297</v>
      </c>
      <c r="F117" s="452" t="s">
        <v>3771</v>
      </c>
      <c r="G117" s="460" t="s">
        <v>3747</v>
      </c>
      <c r="I117" s="464" t="s">
        <v>1319</v>
      </c>
      <c r="J117" s="452" t="s">
        <v>3772</v>
      </c>
      <c r="K117" s="460" t="s">
        <v>3700</v>
      </c>
    </row>
    <row r="118" customFormat="false" ht="10.5" hidden="false" customHeight="true" outlineLevel="0" collapsed="false">
      <c r="A118" s="464" t="s">
        <v>1242</v>
      </c>
      <c r="B118" s="452" t="s">
        <v>840</v>
      </c>
      <c r="C118" s="460" t="s">
        <v>3620</v>
      </c>
      <c r="D118" s="467"/>
      <c r="E118" s="461" t="s">
        <v>2166</v>
      </c>
      <c r="G118" s="460"/>
      <c r="I118" s="464" t="s">
        <v>1320</v>
      </c>
      <c r="J118" s="452" t="s">
        <v>3773</v>
      </c>
      <c r="K118" s="460" t="s">
        <v>3700</v>
      </c>
    </row>
    <row r="119" customFormat="false" ht="10.5" hidden="false" customHeight="true" outlineLevel="0" collapsed="false">
      <c r="A119" s="464" t="s">
        <v>1243</v>
      </c>
      <c r="B119" s="452" t="s">
        <v>841</v>
      </c>
      <c r="C119" s="460" t="s">
        <v>3620</v>
      </c>
      <c r="D119" s="467"/>
      <c r="E119" s="464" t="s">
        <v>3774</v>
      </c>
      <c r="F119" s="452" t="s">
        <v>3775</v>
      </c>
      <c r="G119" s="460" t="s">
        <v>3622</v>
      </c>
      <c r="I119" s="464" t="s">
        <v>2301</v>
      </c>
      <c r="J119" s="452" t="s">
        <v>3776</v>
      </c>
      <c r="K119" s="460" t="s">
        <v>3700</v>
      </c>
    </row>
    <row r="120" customFormat="false" ht="10.5" hidden="false" customHeight="true" outlineLevel="0" collapsed="false">
      <c r="A120" s="464" t="s">
        <v>1244</v>
      </c>
      <c r="B120" s="452" t="s">
        <v>842</v>
      </c>
      <c r="C120" s="460" t="s">
        <v>3620</v>
      </c>
      <c r="D120" s="467"/>
      <c r="E120" s="464" t="s">
        <v>2298</v>
      </c>
      <c r="F120" s="452" t="s">
        <v>3777</v>
      </c>
      <c r="G120" s="460" t="s">
        <v>3622</v>
      </c>
      <c r="I120" s="464" t="s">
        <v>1321</v>
      </c>
      <c r="J120" s="452" t="s">
        <v>3778</v>
      </c>
      <c r="K120" s="460" t="s">
        <v>3700</v>
      </c>
    </row>
    <row r="121" customFormat="false" ht="10.5" hidden="false" customHeight="true" outlineLevel="0" collapsed="false">
      <c r="A121" s="464" t="s">
        <v>1737</v>
      </c>
      <c r="B121" s="452" t="s">
        <v>3779</v>
      </c>
      <c r="C121" s="460" t="s">
        <v>3620</v>
      </c>
      <c r="D121" s="467"/>
      <c r="E121" s="464" t="s">
        <v>3780</v>
      </c>
      <c r="F121" s="452" t="s">
        <v>3781</v>
      </c>
      <c r="G121" s="460" t="s">
        <v>3622</v>
      </c>
      <c r="I121" s="464" t="s">
        <v>1322</v>
      </c>
      <c r="J121" s="452" t="s">
        <v>3782</v>
      </c>
      <c r="K121" s="460" t="s">
        <v>3700</v>
      </c>
    </row>
    <row r="122" customFormat="false" ht="10.5" hidden="false" customHeight="true" outlineLevel="0" collapsed="false">
      <c r="A122" s="464" t="s">
        <v>2288</v>
      </c>
      <c r="B122" s="452" t="s">
        <v>3783</v>
      </c>
      <c r="C122" s="460" t="s">
        <v>3620</v>
      </c>
      <c r="D122" s="467"/>
      <c r="E122" s="464" t="s">
        <v>1292</v>
      </c>
      <c r="F122" s="452" t="s">
        <v>3784</v>
      </c>
      <c r="G122" s="460" t="s">
        <v>3622</v>
      </c>
      <c r="I122" s="464" t="s">
        <v>1323</v>
      </c>
      <c r="J122" s="452" t="s">
        <v>3785</v>
      </c>
      <c r="K122" s="460" t="s">
        <v>3700</v>
      </c>
    </row>
    <row r="123" customFormat="false" ht="10.5" hidden="false" customHeight="true" outlineLevel="0" collapsed="false">
      <c r="A123" s="464" t="s">
        <v>1245</v>
      </c>
      <c r="B123" s="452" t="s">
        <v>3786</v>
      </c>
      <c r="C123" s="460" t="s">
        <v>3620</v>
      </c>
      <c r="D123" s="467"/>
      <c r="E123" s="464" t="s">
        <v>3787</v>
      </c>
      <c r="F123" s="452" t="s">
        <v>3788</v>
      </c>
      <c r="G123" s="460" t="s">
        <v>3622</v>
      </c>
      <c r="I123" s="464" t="s">
        <v>1324</v>
      </c>
      <c r="J123" s="452" t="s">
        <v>3789</v>
      </c>
      <c r="K123" s="460" t="s">
        <v>3700</v>
      </c>
    </row>
    <row r="124" customFormat="false" ht="10.5" hidden="false" customHeight="true" outlineLevel="0" collapsed="false">
      <c r="A124" s="464" t="s">
        <v>3790</v>
      </c>
      <c r="B124" s="452" t="s">
        <v>3791</v>
      </c>
      <c r="C124" s="460" t="s">
        <v>3620</v>
      </c>
      <c r="D124" s="467"/>
      <c r="E124" s="464" t="s">
        <v>1293</v>
      </c>
      <c r="F124" s="452" t="s">
        <v>3792</v>
      </c>
      <c r="G124" s="460" t="s">
        <v>3622</v>
      </c>
      <c r="I124" s="464" t="s">
        <v>1325</v>
      </c>
      <c r="J124" s="452" t="s">
        <v>3793</v>
      </c>
      <c r="K124" s="460" t="s">
        <v>3700</v>
      </c>
    </row>
    <row r="125" customFormat="false" ht="10.5" hidden="false" customHeight="true" outlineLevel="0" collapsed="false">
      <c r="A125" s="464" t="s">
        <v>1246</v>
      </c>
      <c r="B125" s="452" t="s">
        <v>843</v>
      </c>
      <c r="C125" s="460" t="s">
        <v>3620</v>
      </c>
      <c r="D125" s="467"/>
      <c r="E125" s="464" t="s">
        <v>1294</v>
      </c>
      <c r="F125" s="452" t="s">
        <v>3794</v>
      </c>
      <c r="G125" s="460" t="s">
        <v>3622</v>
      </c>
      <c r="I125" s="464" t="s">
        <v>1326</v>
      </c>
      <c r="J125" s="452" t="s">
        <v>3795</v>
      </c>
      <c r="K125" s="460" t="s">
        <v>3700</v>
      </c>
    </row>
    <row r="126" customFormat="false" ht="10.5" hidden="false" customHeight="true" outlineLevel="0" collapsed="false">
      <c r="A126" s="464" t="s">
        <v>1247</v>
      </c>
      <c r="B126" s="452" t="s">
        <v>3796</v>
      </c>
      <c r="C126" s="460" t="s">
        <v>3620</v>
      </c>
      <c r="D126" s="467"/>
      <c r="E126" s="464" t="s">
        <v>1742</v>
      </c>
      <c r="F126" s="452" t="s">
        <v>3797</v>
      </c>
      <c r="G126" s="460" t="s">
        <v>3622</v>
      </c>
      <c r="I126" s="464" t="s">
        <v>3798</v>
      </c>
      <c r="J126" s="452" t="s">
        <v>3799</v>
      </c>
      <c r="K126" s="460" t="s">
        <v>3700</v>
      </c>
    </row>
    <row r="127" customFormat="false" ht="10.5" hidden="false" customHeight="true" outlineLevel="0" collapsed="false">
      <c r="A127" s="464" t="s">
        <v>1738</v>
      </c>
      <c r="B127" s="452" t="s">
        <v>3800</v>
      </c>
      <c r="C127" s="460" t="s">
        <v>3620</v>
      </c>
      <c r="D127" s="467"/>
      <c r="E127" s="464" t="s">
        <v>3801</v>
      </c>
      <c r="F127" s="452" t="s">
        <v>3802</v>
      </c>
      <c r="G127" s="460" t="s">
        <v>3622</v>
      </c>
      <c r="I127" s="464" t="s">
        <v>2301</v>
      </c>
      <c r="J127" s="452" t="s">
        <v>3803</v>
      </c>
      <c r="K127" s="460" t="s">
        <v>3700</v>
      </c>
    </row>
    <row r="128" customFormat="false" ht="10.5" hidden="false" customHeight="true" outlineLevel="0" collapsed="false">
      <c r="A128" s="464" t="s">
        <v>1248</v>
      </c>
      <c r="B128" s="452" t="s">
        <v>3804</v>
      </c>
      <c r="C128" s="460" t="s">
        <v>3620</v>
      </c>
      <c r="D128" s="467"/>
      <c r="E128" s="464" t="s">
        <v>1743</v>
      </c>
      <c r="F128" s="452" t="s">
        <v>3805</v>
      </c>
      <c r="G128" s="460" t="s">
        <v>3622</v>
      </c>
      <c r="I128" s="464" t="s">
        <v>3806</v>
      </c>
      <c r="J128" s="452" t="s">
        <v>3807</v>
      </c>
      <c r="K128" s="460" t="s">
        <v>3700</v>
      </c>
    </row>
    <row r="129" customFormat="false" ht="10.5" hidden="false" customHeight="true" outlineLevel="0" collapsed="false">
      <c r="A129" s="464" t="s">
        <v>1249</v>
      </c>
      <c r="B129" s="452" t="s">
        <v>3808</v>
      </c>
      <c r="C129" s="460" t="s">
        <v>3620</v>
      </c>
      <c r="D129" s="467"/>
      <c r="E129" s="464" t="s">
        <v>1744</v>
      </c>
      <c r="F129" s="452" t="s">
        <v>3809</v>
      </c>
      <c r="G129" s="460" t="s">
        <v>3622</v>
      </c>
      <c r="I129" s="461" t="s">
        <v>2169</v>
      </c>
      <c r="K129" s="460"/>
    </row>
    <row r="130" customFormat="false" ht="10.5" hidden="false" customHeight="true" outlineLevel="0" collapsed="false">
      <c r="A130" s="464" t="s">
        <v>1250</v>
      </c>
      <c r="B130" s="452" t="s">
        <v>844</v>
      </c>
      <c r="C130" s="460" t="s">
        <v>3620</v>
      </c>
      <c r="D130" s="467"/>
      <c r="E130" s="464" t="s">
        <v>1745</v>
      </c>
      <c r="F130" s="452" t="s">
        <v>3810</v>
      </c>
      <c r="G130" s="460" t="s">
        <v>3622</v>
      </c>
      <c r="I130" s="464" t="s">
        <v>3811</v>
      </c>
      <c r="J130" s="452" t="s">
        <v>3812</v>
      </c>
      <c r="K130" s="460" t="s">
        <v>3813</v>
      </c>
    </row>
    <row r="131" customFormat="false" ht="10.5" hidden="false" customHeight="true" outlineLevel="0" collapsed="false">
      <c r="A131" s="464" t="s">
        <v>1251</v>
      </c>
      <c r="B131" s="452" t="s">
        <v>845</v>
      </c>
      <c r="C131" s="460" t="s">
        <v>3620</v>
      </c>
      <c r="D131" s="467"/>
      <c r="E131" s="464" t="s">
        <v>1746</v>
      </c>
      <c r="F131" s="452" t="s">
        <v>3814</v>
      </c>
      <c r="G131" s="460" t="s">
        <v>3622</v>
      </c>
      <c r="I131" s="464" t="s">
        <v>1329</v>
      </c>
      <c r="J131" s="452" t="s">
        <v>3815</v>
      </c>
      <c r="K131" s="460" t="s">
        <v>3813</v>
      </c>
    </row>
    <row r="132" customFormat="false" ht="10.5" hidden="false" customHeight="true" outlineLevel="0" collapsed="false">
      <c r="A132" s="464" t="s">
        <v>3816</v>
      </c>
      <c r="B132" s="452" t="s">
        <v>3817</v>
      </c>
      <c r="C132" s="460" t="s">
        <v>3620</v>
      </c>
      <c r="D132" s="467"/>
      <c r="E132" s="464" t="s">
        <v>1747</v>
      </c>
      <c r="F132" s="452" t="s">
        <v>3818</v>
      </c>
      <c r="G132" s="460" t="s">
        <v>3622</v>
      </c>
      <c r="I132" s="464" t="s">
        <v>1330</v>
      </c>
      <c r="J132" s="452" t="s">
        <v>3819</v>
      </c>
      <c r="K132" s="460" t="s">
        <v>3813</v>
      </c>
    </row>
    <row r="133" customFormat="false" ht="10.5" hidden="false" customHeight="true" outlineLevel="0" collapsed="false">
      <c r="A133" s="464" t="s">
        <v>2289</v>
      </c>
      <c r="B133" s="452" t="s">
        <v>3820</v>
      </c>
      <c r="C133" s="460" t="s">
        <v>3620</v>
      </c>
      <c r="D133" s="467"/>
      <c r="E133" s="464" t="s">
        <v>1295</v>
      </c>
      <c r="F133" s="452" t="s">
        <v>3821</v>
      </c>
      <c r="G133" s="460" t="s">
        <v>3622</v>
      </c>
      <c r="I133" s="464" t="s">
        <v>2302</v>
      </c>
      <c r="J133" s="452" t="s">
        <v>3822</v>
      </c>
      <c r="K133" s="460" t="s">
        <v>3813</v>
      </c>
    </row>
    <row r="134" customFormat="false" ht="10.5" hidden="false" customHeight="true" outlineLevel="0" collapsed="false">
      <c r="A134" s="464" t="s">
        <v>1252</v>
      </c>
      <c r="B134" s="452" t="s">
        <v>846</v>
      </c>
      <c r="C134" s="460" t="s">
        <v>3620</v>
      </c>
      <c r="D134" s="467"/>
      <c r="E134" s="464" t="s">
        <v>1748</v>
      </c>
      <c r="F134" s="452" t="s">
        <v>3823</v>
      </c>
      <c r="G134" s="460" t="s">
        <v>3622</v>
      </c>
      <c r="I134" s="464"/>
      <c r="K134" s="460"/>
    </row>
    <row r="135" s="472" customFormat="true" ht="10.5" hidden="false" customHeight="true" outlineLevel="0" collapsed="false">
      <c r="A135" s="461" t="s">
        <v>2170</v>
      </c>
      <c r="B135" s="452"/>
      <c r="C135" s="460"/>
      <c r="D135" s="471"/>
      <c r="E135" s="461" t="s">
        <v>3824</v>
      </c>
      <c r="F135" s="452"/>
      <c r="G135" s="460"/>
      <c r="I135" s="461" t="s">
        <v>2232</v>
      </c>
      <c r="J135" s="452"/>
      <c r="K135" s="460"/>
    </row>
    <row r="136" s="472" customFormat="true" ht="10.5" hidden="false" customHeight="true" outlineLevel="0" collapsed="false">
      <c r="A136" s="464" t="s">
        <v>3825</v>
      </c>
      <c r="B136" s="452" t="s">
        <v>895</v>
      </c>
      <c r="C136" s="460" t="s">
        <v>3826</v>
      </c>
      <c r="D136" s="471"/>
      <c r="E136" s="464" t="s">
        <v>3827</v>
      </c>
      <c r="F136" s="452" t="s">
        <v>3828</v>
      </c>
      <c r="G136" s="460" t="s">
        <v>3829</v>
      </c>
      <c r="I136" s="464" t="s">
        <v>3830</v>
      </c>
      <c r="J136" s="452" t="s">
        <v>3831</v>
      </c>
      <c r="K136" s="460" t="s">
        <v>3832</v>
      </c>
    </row>
    <row r="137" customFormat="false" ht="10.5" hidden="false" customHeight="true" outlineLevel="0" collapsed="false">
      <c r="A137" s="464" t="s">
        <v>1333</v>
      </c>
      <c r="B137" s="452" t="s">
        <v>3833</v>
      </c>
      <c r="C137" s="460" t="s">
        <v>3826</v>
      </c>
      <c r="D137" s="467"/>
      <c r="E137" s="464" t="s">
        <v>1773</v>
      </c>
      <c r="F137" s="452" t="s">
        <v>3834</v>
      </c>
      <c r="G137" s="460" t="s">
        <v>3829</v>
      </c>
      <c r="I137" s="464" t="s">
        <v>3835</v>
      </c>
      <c r="J137" s="452" t="s">
        <v>3836</v>
      </c>
      <c r="K137" s="460" t="s">
        <v>3832</v>
      </c>
    </row>
    <row r="138" customFormat="false" ht="10.5" hidden="false" customHeight="true" outlineLevel="0" collapsed="false">
      <c r="A138" s="464" t="s">
        <v>2303</v>
      </c>
      <c r="B138" s="452" t="s">
        <v>3837</v>
      </c>
      <c r="C138" s="460" t="s">
        <v>3826</v>
      </c>
      <c r="D138" s="467"/>
      <c r="E138" s="464" t="s">
        <v>3838</v>
      </c>
      <c r="F138" s="452" t="s">
        <v>3839</v>
      </c>
      <c r="G138" s="460" t="s">
        <v>3829</v>
      </c>
      <c r="I138" s="461" t="s">
        <v>2178</v>
      </c>
      <c r="K138" s="460"/>
    </row>
    <row r="139" customFormat="false" ht="10.5" hidden="false" customHeight="true" outlineLevel="0" collapsed="false">
      <c r="A139" s="461" t="s">
        <v>3840</v>
      </c>
      <c r="C139" s="460"/>
      <c r="D139" s="467"/>
      <c r="E139" s="464" t="s">
        <v>1368</v>
      </c>
      <c r="F139" s="452" t="s">
        <v>3841</v>
      </c>
      <c r="G139" s="460" t="s">
        <v>3829</v>
      </c>
      <c r="I139" s="464" t="s">
        <v>3842</v>
      </c>
      <c r="J139" s="452" t="s">
        <v>3843</v>
      </c>
      <c r="K139" s="460" t="s">
        <v>3844</v>
      </c>
    </row>
    <row r="140" customFormat="false" ht="10.5" hidden="false" customHeight="true" outlineLevel="0" collapsed="false">
      <c r="A140" s="464" t="s">
        <v>3845</v>
      </c>
      <c r="B140" s="452" t="s">
        <v>3846</v>
      </c>
      <c r="C140" s="460" t="s">
        <v>3847</v>
      </c>
      <c r="D140" s="467"/>
      <c r="E140" s="464" t="s">
        <v>1369</v>
      </c>
      <c r="F140" s="452" t="s">
        <v>3848</v>
      </c>
      <c r="G140" s="460" t="s">
        <v>3829</v>
      </c>
      <c r="I140" s="464" t="s">
        <v>1409</v>
      </c>
      <c r="J140" s="452" t="s">
        <v>3849</v>
      </c>
      <c r="K140" s="460" t="s">
        <v>3844</v>
      </c>
    </row>
    <row r="141" customFormat="false" ht="10.5" hidden="false" customHeight="true" outlineLevel="0" collapsed="false">
      <c r="A141" s="464" t="s">
        <v>1337</v>
      </c>
      <c r="B141" s="452" t="s">
        <v>3850</v>
      </c>
      <c r="C141" s="460" t="s">
        <v>3847</v>
      </c>
      <c r="D141" s="467"/>
      <c r="E141" s="464" t="s">
        <v>1774</v>
      </c>
      <c r="F141" s="452" t="s">
        <v>3851</v>
      </c>
      <c r="G141" s="460" t="s">
        <v>3829</v>
      </c>
      <c r="I141" s="464" t="s">
        <v>1410</v>
      </c>
      <c r="J141" s="452" t="s">
        <v>3852</v>
      </c>
      <c r="K141" s="460" t="s">
        <v>3844</v>
      </c>
    </row>
    <row r="142" customFormat="false" ht="10.5" hidden="false" customHeight="true" outlineLevel="0" collapsed="false">
      <c r="A142" s="464" t="s">
        <v>1338</v>
      </c>
      <c r="B142" s="452" t="s">
        <v>3853</v>
      </c>
      <c r="C142" s="460" t="s">
        <v>3847</v>
      </c>
      <c r="D142" s="467"/>
      <c r="E142" s="464" t="s">
        <v>1370</v>
      </c>
      <c r="F142" s="452" t="s">
        <v>3854</v>
      </c>
      <c r="G142" s="460" t="s">
        <v>3829</v>
      </c>
      <c r="I142" s="464" t="s">
        <v>1411</v>
      </c>
      <c r="J142" s="452" t="s">
        <v>3855</v>
      </c>
      <c r="K142" s="460" t="s">
        <v>3844</v>
      </c>
    </row>
    <row r="143" customFormat="false" ht="10.5" hidden="false" customHeight="true" outlineLevel="0" collapsed="false">
      <c r="A143" s="464" t="s">
        <v>1339</v>
      </c>
      <c r="B143" s="452" t="s">
        <v>3856</v>
      </c>
      <c r="C143" s="460" t="s">
        <v>3847</v>
      </c>
      <c r="D143" s="467"/>
      <c r="E143" s="464" t="s">
        <v>3857</v>
      </c>
      <c r="F143" s="452" t="s">
        <v>3858</v>
      </c>
      <c r="G143" s="460" t="s">
        <v>3829</v>
      </c>
      <c r="I143" s="464" t="s">
        <v>1412</v>
      </c>
      <c r="J143" s="452" t="s">
        <v>929</v>
      </c>
      <c r="K143" s="460" t="s">
        <v>3844</v>
      </c>
    </row>
    <row r="144" customFormat="false" ht="10.5" hidden="false" customHeight="true" outlineLevel="0" collapsed="false">
      <c r="A144" s="464" t="s">
        <v>1340</v>
      </c>
      <c r="B144" s="452" t="s">
        <v>3859</v>
      </c>
      <c r="C144" s="460" t="s">
        <v>3847</v>
      </c>
      <c r="D144" s="467"/>
      <c r="E144" s="464" t="s">
        <v>1777</v>
      </c>
      <c r="F144" s="452" t="s">
        <v>3860</v>
      </c>
      <c r="G144" s="460" t="s">
        <v>3829</v>
      </c>
      <c r="I144" s="464" t="s">
        <v>1780</v>
      </c>
      <c r="J144" s="452" t="s">
        <v>3861</v>
      </c>
      <c r="K144" s="460" t="s">
        <v>3844</v>
      </c>
    </row>
    <row r="145" customFormat="false" ht="10.5" hidden="false" customHeight="true" outlineLevel="0" collapsed="false">
      <c r="A145" s="464" t="s">
        <v>1764</v>
      </c>
      <c r="B145" s="452" t="s">
        <v>3862</v>
      </c>
      <c r="C145" s="460" t="s">
        <v>3847</v>
      </c>
      <c r="D145" s="467"/>
      <c r="E145" s="461" t="s">
        <v>2175</v>
      </c>
      <c r="G145" s="460"/>
      <c r="I145" s="461" t="s">
        <v>3863</v>
      </c>
      <c r="K145" s="460"/>
    </row>
    <row r="146" customFormat="false" ht="10.5" hidden="false" customHeight="true" outlineLevel="0" collapsed="false">
      <c r="A146" s="464" t="s">
        <v>1341</v>
      </c>
      <c r="B146" s="452" t="s">
        <v>3864</v>
      </c>
      <c r="C146" s="460" t="s">
        <v>3847</v>
      </c>
      <c r="D146" s="467"/>
      <c r="E146" s="464" t="s">
        <v>3865</v>
      </c>
      <c r="F146" s="452" t="s">
        <v>914</v>
      </c>
      <c r="G146" s="460" t="s">
        <v>3866</v>
      </c>
      <c r="I146" s="464" t="s">
        <v>1415</v>
      </c>
      <c r="J146" s="452" t="s">
        <v>3867</v>
      </c>
      <c r="K146" s="460" t="s">
        <v>3868</v>
      </c>
    </row>
    <row r="147" customFormat="false" ht="10.5" hidden="false" customHeight="true" outlineLevel="0" collapsed="false">
      <c r="A147" s="464" t="s">
        <v>1342</v>
      </c>
      <c r="B147" s="452" t="s">
        <v>902</v>
      </c>
      <c r="C147" s="460" t="s">
        <v>3847</v>
      </c>
      <c r="D147" s="467"/>
      <c r="E147" s="464" t="s">
        <v>2307</v>
      </c>
      <c r="F147" s="452" t="s">
        <v>3869</v>
      </c>
      <c r="G147" s="460" t="s">
        <v>3866</v>
      </c>
      <c r="I147" s="464" t="s">
        <v>1416</v>
      </c>
      <c r="J147" s="452" t="s">
        <v>3870</v>
      </c>
      <c r="K147" s="460" t="s">
        <v>3868</v>
      </c>
    </row>
    <row r="148" customFormat="false" ht="10.5" hidden="false" customHeight="true" outlineLevel="0" collapsed="false">
      <c r="A148" s="464" t="s">
        <v>3871</v>
      </c>
      <c r="B148" s="452" t="s">
        <v>3872</v>
      </c>
      <c r="C148" s="460" t="s">
        <v>3847</v>
      </c>
      <c r="D148" s="467"/>
      <c r="E148" s="464" t="s">
        <v>1374</v>
      </c>
      <c r="F148" s="452" t="s">
        <v>3873</v>
      </c>
      <c r="G148" s="460" t="s">
        <v>3866</v>
      </c>
      <c r="I148" s="464" t="s">
        <v>1417</v>
      </c>
      <c r="J148" s="452" t="s">
        <v>3874</v>
      </c>
      <c r="K148" s="460" t="s">
        <v>3868</v>
      </c>
    </row>
    <row r="149" customFormat="false" ht="10.5" hidden="false" customHeight="true" outlineLevel="0" collapsed="false">
      <c r="A149" s="464" t="s">
        <v>1343</v>
      </c>
      <c r="B149" s="452" t="s">
        <v>3875</v>
      </c>
      <c r="C149" s="460" t="s">
        <v>3847</v>
      </c>
      <c r="D149" s="467"/>
      <c r="E149" s="464" t="s">
        <v>1375</v>
      </c>
      <c r="F149" s="452" t="s">
        <v>915</v>
      </c>
      <c r="G149" s="460" t="s">
        <v>3866</v>
      </c>
      <c r="I149" s="464" t="s">
        <v>1781</v>
      </c>
      <c r="J149" s="452" t="s">
        <v>3876</v>
      </c>
      <c r="K149" s="460" t="s">
        <v>3877</v>
      </c>
    </row>
    <row r="150" customFormat="false" ht="10.5" hidden="false" customHeight="true" outlineLevel="0" collapsed="false">
      <c r="A150" s="464" t="s">
        <v>1344</v>
      </c>
      <c r="B150" s="452" t="s">
        <v>903</v>
      </c>
      <c r="C150" s="460" t="s">
        <v>3847</v>
      </c>
      <c r="D150" s="467"/>
      <c r="E150" s="464" t="s">
        <v>1376</v>
      </c>
      <c r="F150" s="452" t="s">
        <v>916</v>
      </c>
      <c r="G150" s="460" t="s">
        <v>3866</v>
      </c>
      <c r="I150" s="464" t="s">
        <v>1782</v>
      </c>
      <c r="J150" s="452" t="s">
        <v>3878</v>
      </c>
      <c r="K150" s="460" t="s">
        <v>3877</v>
      </c>
    </row>
    <row r="151" customFormat="false" ht="10.5" hidden="false" customHeight="true" outlineLevel="0" collapsed="false">
      <c r="A151" s="464" t="s">
        <v>3879</v>
      </c>
      <c r="B151" s="452" t="s">
        <v>3880</v>
      </c>
      <c r="C151" s="460" t="s">
        <v>3847</v>
      </c>
      <c r="D151" s="467"/>
      <c r="E151" s="464" t="s">
        <v>1778</v>
      </c>
      <c r="F151" s="452" t="s">
        <v>3881</v>
      </c>
      <c r="G151" s="460" t="s">
        <v>3866</v>
      </c>
      <c r="I151" s="464" t="s">
        <v>2095</v>
      </c>
      <c r="J151" s="452" t="s">
        <v>3882</v>
      </c>
      <c r="K151" s="460" t="s">
        <v>3877</v>
      </c>
    </row>
    <row r="152" customFormat="false" ht="10.5" hidden="false" customHeight="true" outlineLevel="0" collapsed="false">
      <c r="A152" s="464" t="s">
        <v>2304</v>
      </c>
      <c r="B152" s="452" t="s">
        <v>3883</v>
      </c>
      <c r="C152" s="460" t="s">
        <v>3847</v>
      </c>
      <c r="D152" s="467"/>
      <c r="E152" s="464" t="s">
        <v>2308</v>
      </c>
      <c r="F152" s="452" t="s">
        <v>3884</v>
      </c>
      <c r="G152" s="460" t="s">
        <v>3866</v>
      </c>
      <c r="I152" s="464" t="s">
        <v>1418</v>
      </c>
      <c r="J152" s="452" t="s">
        <v>3885</v>
      </c>
      <c r="K152" s="460" t="s">
        <v>3877</v>
      </c>
    </row>
    <row r="153" customFormat="false" ht="10.5" hidden="false" customHeight="true" outlineLevel="0" collapsed="false">
      <c r="A153" s="464" t="s">
        <v>1345</v>
      </c>
      <c r="B153" s="452" t="s">
        <v>3886</v>
      </c>
      <c r="C153" s="460" t="s">
        <v>3847</v>
      </c>
      <c r="D153" s="467"/>
      <c r="E153" s="464" t="s">
        <v>2309</v>
      </c>
      <c r="F153" s="452" t="s">
        <v>3887</v>
      </c>
      <c r="G153" s="460" t="s">
        <v>3866</v>
      </c>
      <c r="I153" s="464" t="s">
        <v>1783</v>
      </c>
      <c r="J153" s="452" t="s">
        <v>3888</v>
      </c>
      <c r="K153" s="460" t="s">
        <v>3889</v>
      </c>
    </row>
    <row r="154" customFormat="false" ht="10.5" hidden="false" customHeight="true" outlineLevel="0" collapsed="false">
      <c r="A154" s="464" t="s">
        <v>1765</v>
      </c>
      <c r="B154" s="452" t="s">
        <v>3890</v>
      </c>
      <c r="C154" s="460" t="s">
        <v>3847</v>
      </c>
      <c r="D154" s="467"/>
      <c r="E154" s="464" t="s">
        <v>2310</v>
      </c>
      <c r="F154" s="452" t="s">
        <v>3891</v>
      </c>
      <c r="G154" s="460" t="s">
        <v>3866</v>
      </c>
      <c r="I154" s="464" t="s">
        <v>1419</v>
      </c>
      <c r="J154" s="452" t="s">
        <v>3892</v>
      </c>
      <c r="K154" s="460" t="s">
        <v>3877</v>
      </c>
    </row>
    <row r="155" customFormat="false" ht="10.5" hidden="false" customHeight="true" outlineLevel="0" collapsed="false">
      <c r="A155" s="464" t="s">
        <v>3893</v>
      </c>
      <c r="B155" s="452" t="s">
        <v>3894</v>
      </c>
      <c r="C155" s="460" t="s">
        <v>3847</v>
      </c>
      <c r="D155" s="467"/>
      <c r="E155" s="473" t="s">
        <v>3895</v>
      </c>
      <c r="F155" s="471"/>
      <c r="G155" s="474"/>
      <c r="I155" s="476" t="s">
        <v>1420</v>
      </c>
      <c r="J155" s="452" t="s">
        <v>3896</v>
      </c>
      <c r="K155" s="460" t="s">
        <v>3877</v>
      </c>
    </row>
    <row r="156" customFormat="false" ht="10.5" hidden="false" customHeight="true" outlineLevel="0" collapsed="false">
      <c r="A156" s="464" t="s">
        <v>1346</v>
      </c>
      <c r="B156" s="452" t="s">
        <v>904</v>
      </c>
      <c r="C156" s="460" t="s">
        <v>3847</v>
      </c>
      <c r="D156" s="467"/>
      <c r="E156" s="461" t="s">
        <v>3897</v>
      </c>
      <c r="F156" s="471"/>
      <c r="G156" s="474"/>
      <c r="I156" s="464" t="s">
        <v>1421</v>
      </c>
      <c r="J156" s="452" t="s">
        <v>3898</v>
      </c>
      <c r="K156" s="460" t="s">
        <v>3877</v>
      </c>
    </row>
    <row r="157" customFormat="false" ht="10.5" hidden="false" customHeight="true" outlineLevel="0" collapsed="false">
      <c r="A157" s="464" t="s">
        <v>1347</v>
      </c>
      <c r="B157" s="452" t="s">
        <v>905</v>
      </c>
      <c r="C157" s="460" t="s">
        <v>3847</v>
      </c>
      <c r="D157" s="467"/>
      <c r="E157" s="464" t="s">
        <v>3899</v>
      </c>
      <c r="F157" s="452" t="s">
        <v>3900</v>
      </c>
      <c r="G157" s="460" t="s">
        <v>3901</v>
      </c>
      <c r="I157" s="464" t="s">
        <v>1422</v>
      </c>
      <c r="J157" s="452" t="s">
        <v>933</v>
      </c>
      <c r="K157" s="460" t="s">
        <v>3877</v>
      </c>
    </row>
    <row r="158" customFormat="false" ht="10.5" hidden="false" customHeight="true" outlineLevel="0" collapsed="false">
      <c r="A158" s="464" t="s">
        <v>3902</v>
      </c>
      <c r="B158" s="452" t="s">
        <v>3903</v>
      </c>
      <c r="C158" s="460" t="s">
        <v>3847</v>
      </c>
      <c r="D158" s="467"/>
      <c r="E158" s="464" t="s">
        <v>3904</v>
      </c>
      <c r="F158" s="452" t="s">
        <v>3905</v>
      </c>
      <c r="G158" s="460" t="s">
        <v>3901</v>
      </c>
      <c r="I158" s="464" t="s">
        <v>3906</v>
      </c>
      <c r="J158" s="452" t="s">
        <v>3907</v>
      </c>
      <c r="K158" s="460" t="s">
        <v>3877</v>
      </c>
    </row>
    <row r="159" customFormat="false" ht="10.5" hidden="false" customHeight="true" outlineLevel="0" collapsed="false">
      <c r="A159" s="464" t="s">
        <v>2305</v>
      </c>
      <c r="B159" s="452" t="s">
        <v>3908</v>
      </c>
      <c r="C159" s="460" t="s">
        <v>3847</v>
      </c>
      <c r="D159" s="467"/>
      <c r="E159" s="461" t="s">
        <v>3909</v>
      </c>
      <c r="G159" s="460"/>
      <c r="I159" s="464" t="s">
        <v>1423</v>
      </c>
      <c r="J159" s="452" t="s">
        <v>3910</v>
      </c>
      <c r="K159" s="460" t="s">
        <v>3877</v>
      </c>
    </row>
    <row r="160" customFormat="false" ht="10.5" hidden="false" customHeight="true" outlineLevel="0" collapsed="false">
      <c r="A160" s="464" t="s">
        <v>1348</v>
      </c>
      <c r="B160" s="452" t="s">
        <v>3911</v>
      </c>
      <c r="C160" s="460" t="s">
        <v>3847</v>
      </c>
      <c r="D160" s="467"/>
      <c r="E160" s="464" t="s">
        <v>3912</v>
      </c>
      <c r="F160" s="452" t="s">
        <v>3913</v>
      </c>
      <c r="G160" s="460" t="s">
        <v>3914</v>
      </c>
      <c r="I160" s="464" t="s">
        <v>1424</v>
      </c>
      <c r="J160" s="452" t="s">
        <v>3915</v>
      </c>
      <c r="K160" s="460" t="s">
        <v>3916</v>
      </c>
    </row>
    <row r="161" customFormat="false" ht="10.5" hidden="false" customHeight="true" outlineLevel="0" collapsed="false">
      <c r="A161" s="464" t="s">
        <v>1349</v>
      </c>
      <c r="B161" s="452" t="s">
        <v>3917</v>
      </c>
      <c r="C161" s="460" t="s">
        <v>3847</v>
      </c>
      <c r="D161" s="467"/>
      <c r="E161" s="464" t="s">
        <v>3918</v>
      </c>
      <c r="F161" s="452" t="s">
        <v>3919</v>
      </c>
      <c r="G161" s="460" t="s">
        <v>3914</v>
      </c>
      <c r="I161" s="464" t="s">
        <v>1425</v>
      </c>
      <c r="J161" s="452" t="s">
        <v>3920</v>
      </c>
      <c r="K161" s="460" t="s">
        <v>3916</v>
      </c>
    </row>
    <row r="162" customFormat="false" ht="10.5" hidden="false" customHeight="true" outlineLevel="0" collapsed="false">
      <c r="A162" s="464" t="s">
        <v>3921</v>
      </c>
      <c r="B162" s="452" t="s">
        <v>3922</v>
      </c>
      <c r="C162" s="460" t="s">
        <v>3847</v>
      </c>
      <c r="D162" s="467"/>
      <c r="E162" s="461" t="s">
        <v>1381</v>
      </c>
      <c r="G162" s="460"/>
      <c r="I162" s="464" t="s">
        <v>1426</v>
      </c>
      <c r="J162" s="452" t="s">
        <v>3923</v>
      </c>
      <c r="K162" s="460" t="s">
        <v>3877</v>
      </c>
    </row>
    <row r="163" customFormat="false" ht="10.5" hidden="false" customHeight="true" outlineLevel="0" collapsed="false">
      <c r="A163" s="464" t="s">
        <v>1766</v>
      </c>
      <c r="B163" s="452" t="s">
        <v>3924</v>
      </c>
      <c r="C163" s="460" t="s">
        <v>3847</v>
      </c>
      <c r="D163" s="467"/>
      <c r="E163" s="464" t="s">
        <v>3925</v>
      </c>
      <c r="F163" s="452" t="s">
        <v>3926</v>
      </c>
      <c r="G163" s="460" t="s">
        <v>3927</v>
      </c>
      <c r="I163" s="464" t="s">
        <v>1427</v>
      </c>
      <c r="J163" s="452" t="s">
        <v>3928</v>
      </c>
      <c r="K163" s="460" t="s">
        <v>3877</v>
      </c>
    </row>
    <row r="164" customFormat="false" ht="10.5" hidden="false" customHeight="true" outlineLevel="0" collapsed="false">
      <c r="A164" s="464" t="s">
        <v>1767</v>
      </c>
      <c r="B164" s="452" t="s">
        <v>3929</v>
      </c>
      <c r="C164" s="460" t="s">
        <v>3847</v>
      </c>
      <c r="D164" s="467"/>
      <c r="E164" s="464" t="s">
        <v>1383</v>
      </c>
      <c r="F164" s="452" t="s">
        <v>3930</v>
      </c>
      <c r="G164" s="460" t="s">
        <v>3927</v>
      </c>
      <c r="I164" s="464" t="s">
        <v>3931</v>
      </c>
      <c r="J164" s="452" t="s">
        <v>3932</v>
      </c>
      <c r="K164" s="460" t="s">
        <v>3877</v>
      </c>
    </row>
    <row r="165" customFormat="false" ht="10.5" hidden="false" customHeight="true" outlineLevel="0" collapsed="false">
      <c r="A165" s="464" t="s">
        <v>1768</v>
      </c>
      <c r="B165" s="452" t="s">
        <v>3933</v>
      </c>
      <c r="C165" s="460" t="s">
        <v>3847</v>
      </c>
      <c r="D165" s="467"/>
      <c r="E165" s="461" t="s">
        <v>3934</v>
      </c>
      <c r="G165" s="460"/>
      <c r="I165" s="464" t="s">
        <v>1428</v>
      </c>
      <c r="J165" s="452" t="s">
        <v>3935</v>
      </c>
      <c r="K165" s="460" t="s">
        <v>3877</v>
      </c>
    </row>
    <row r="166" customFormat="false" ht="10.5" hidden="false" customHeight="true" outlineLevel="0" collapsed="false">
      <c r="A166" s="464" t="s">
        <v>1350</v>
      </c>
      <c r="B166" s="452" t="s">
        <v>3936</v>
      </c>
      <c r="C166" s="460" t="s">
        <v>3847</v>
      </c>
      <c r="D166" s="467"/>
      <c r="E166" s="464" t="s">
        <v>1385</v>
      </c>
      <c r="F166" s="452" t="s">
        <v>3937</v>
      </c>
      <c r="G166" s="460" t="s">
        <v>3938</v>
      </c>
      <c r="I166" s="464" t="s">
        <v>1784</v>
      </c>
      <c r="J166" s="452" t="s">
        <v>3939</v>
      </c>
      <c r="K166" s="460" t="s">
        <v>3877</v>
      </c>
    </row>
    <row r="167" customFormat="false" ht="10.5" hidden="false" customHeight="true" outlineLevel="0" collapsed="false">
      <c r="A167" s="464" t="s">
        <v>1769</v>
      </c>
      <c r="B167" s="452" t="s">
        <v>3940</v>
      </c>
      <c r="C167" s="460" t="s">
        <v>3847</v>
      </c>
      <c r="D167" s="467"/>
      <c r="E167" s="464" t="s">
        <v>3941</v>
      </c>
      <c r="F167" s="452" t="s">
        <v>3942</v>
      </c>
      <c r="G167" s="460" t="s">
        <v>3938</v>
      </c>
      <c r="I167" s="464" t="s">
        <v>1785</v>
      </c>
      <c r="J167" s="452" t="s">
        <v>3943</v>
      </c>
      <c r="K167" s="460" t="s">
        <v>3868</v>
      </c>
    </row>
    <row r="168" s="472" customFormat="true" ht="10.5" hidden="false" customHeight="true" outlineLevel="0" collapsed="false">
      <c r="A168" s="464" t="s">
        <v>1351</v>
      </c>
      <c r="B168" s="452" t="s">
        <v>3944</v>
      </c>
      <c r="C168" s="460" t="s">
        <v>3847</v>
      </c>
      <c r="D168" s="471"/>
      <c r="E168" s="464" t="s">
        <v>3945</v>
      </c>
      <c r="F168" s="452" t="s">
        <v>3946</v>
      </c>
      <c r="G168" s="460" t="s">
        <v>3938</v>
      </c>
      <c r="I168" s="461" t="s">
        <v>2180</v>
      </c>
      <c r="J168" s="452"/>
      <c r="K168" s="460"/>
    </row>
    <row r="169" s="472" customFormat="true" ht="10.5" hidden="false" customHeight="true" outlineLevel="0" collapsed="false">
      <c r="A169" s="464" t="s">
        <v>3947</v>
      </c>
      <c r="B169" s="452" t="s">
        <v>3948</v>
      </c>
      <c r="C169" s="460" t="s">
        <v>3847</v>
      </c>
      <c r="D169" s="471"/>
      <c r="E169" s="464" t="s">
        <v>2311</v>
      </c>
      <c r="F169" s="452" t="s">
        <v>3949</v>
      </c>
      <c r="G169" s="460" t="s">
        <v>3938</v>
      </c>
      <c r="I169" s="464" t="s">
        <v>3950</v>
      </c>
      <c r="J169" s="452" t="s">
        <v>3951</v>
      </c>
      <c r="K169" s="460" t="s">
        <v>3952</v>
      </c>
    </row>
    <row r="170" customFormat="false" ht="10.5" hidden="false" customHeight="true" outlineLevel="0" collapsed="false">
      <c r="A170" s="464" t="s">
        <v>3953</v>
      </c>
      <c r="B170" s="452" t="s">
        <v>3954</v>
      </c>
      <c r="C170" s="460" t="s">
        <v>3847</v>
      </c>
      <c r="D170" s="467"/>
      <c r="E170" s="461" t="s">
        <v>2176</v>
      </c>
      <c r="G170" s="460"/>
      <c r="I170" s="464" t="s">
        <v>1431</v>
      </c>
      <c r="J170" s="452" t="s">
        <v>3955</v>
      </c>
      <c r="K170" s="460" t="s">
        <v>3952</v>
      </c>
    </row>
    <row r="171" customFormat="false" ht="10.5" hidden="false" customHeight="true" outlineLevel="0" collapsed="false">
      <c r="A171" s="464" t="s">
        <v>1352</v>
      </c>
      <c r="B171" s="452" t="s">
        <v>906</v>
      </c>
      <c r="C171" s="460" t="s">
        <v>3847</v>
      </c>
      <c r="D171" s="467"/>
      <c r="E171" s="464" t="s">
        <v>3956</v>
      </c>
      <c r="F171" s="452" t="s">
        <v>918</v>
      </c>
      <c r="G171" s="460" t="s">
        <v>3957</v>
      </c>
      <c r="I171" s="464" t="s">
        <v>1432</v>
      </c>
      <c r="J171" s="452" t="s">
        <v>3958</v>
      </c>
      <c r="K171" s="460" t="s">
        <v>3952</v>
      </c>
    </row>
    <row r="172" customFormat="false" ht="10.5" hidden="false" customHeight="true" outlineLevel="0" collapsed="false">
      <c r="A172" s="464" t="s">
        <v>1770</v>
      </c>
      <c r="B172" s="452" t="s">
        <v>3959</v>
      </c>
      <c r="C172" s="460" t="s">
        <v>3847</v>
      </c>
      <c r="D172" s="467"/>
      <c r="E172" s="464" t="s">
        <v>1388</v>
      </c>
      <c r="F172" s="452" t="s">
        <v>919</v>
      </c>
      <c r="G172" s="460" t="s">
        <v>3957</v>
      </c>
      <c r="I172" s="464" t="s">
        <v>1433</v>
      </c>
      <c r="J172" s="452" t="s">
        <v>936</v>
      </c>
      <c r="K172" s="460" t="s">
        <v>3952</v>
      </c>
    </row>
    <row r="173" customFormat="false" ht="10.5" hidden="false" customHeight="true" outlineLevel="0" collapsed="false">
      <c r="A173" s="464" t="s">
        <v>1353</v>
      </c>
      <c r="B173" s="452" t="s">
        <v>907</v>
      </c>
      <c r="C173" s="460" t="s">
        <v>3847</v>
      </c>
      <c r="D173" s="467"/>
      <c r="E173" s="464" t="s">
        <v>3960</v>
      </c>
      <c r="F173" s="452" t="s">
        <v>3961</v>
      </c>
      <c r="G173" s="460" t="s">
        <v>3957</v>
      </c>
      <c r="I173" s="464" t="s">
        <v>3962</v>
      </c>
      <c r="J173" s="452" t="s">
        <v>3963</v>
      </c>
      <c r="K173" s="460" t="s">
        <v>3952</v>
      </c>
    </row>
    <row r="174" customFormat="false" ht="10.5" hidden="false" customHeight="true" outlineLevel="0" collapsed="false">
      <c r="A174" s="464" t="s">
        <v>2306</v>
      </c>
      <c r="B174" s="452" t="s">
        <v>3964</v>
      </c>
      <c r="C174" s="460" t="s">
        <v>3847</v>
      </c>
      <c r="D174" s="467"/>
      <c r="E174" s="464" t="s">
        <v>3965</v>
      </c>
      <c r="F174" s="452" t="s">
        <v>3966</v>
      </c>
      <c r="G174" s="460" t="s">
        <v>3957</v>
      </c>
      <c r="I174" s="464" t="s">
        <v>1786</v>
      </c>
      <c r="J174" s="452" t="s">
        <v>3967</v>
      </c>
      <c r="K174" s="460" t="s">
        <v>3952</v>
      </c>
    </row>
    <row r="175" customFormat="false" ht="10.5" hidden="false" customHeight="true" outlineLevel="0" collapsed="false">
      <c r="A175" s="464" t="s">
        <v>3968</v>
      </c>
      <c r="B175" s="452" t="s">
        <v>3969</v>
      </c>
      <c r="C175" s="460" t="s">
        <v>3847</v>
      </c>
      <c r="D175" s="467"/>
      <c r="E175" s="464" t="s">
        <v>1389</v>
      </c>
      <c r="F175" s="452" t="s">
        <v>920</v>
      </c>
      <c r="G175" s="460" t="s">
        <v>3957</v>
      </c>
      <c r="I175" s="464" t="s">
        <v>1435</v>
      </c>
      <c r="J175" s="452" t="s">
        <v>3970</v>
      </c>
      <c r="K175" s="460" t="s">
        <v>3952</v>
      </c>
    </row>
    <row r="176" customFormat="false" ht="10.5" hidden="false" customHeight="true" outlineLevel="0" collapsed="false">
      <c r="A176" s="464" t="s">
        <v>3971</v>
      </c>
      <c r="B176" s="452" t="s">
        <v>3972</v>
      </c>
      <c r="C176" s="460" t="s">
        <v>3847</v>
      </c>
      <c r="D176" s="467"/>
      <c r="E176" s="464" t="s">
        <v>3973</v>
      </c>
      <c r="F176" s="452" t="s">
        <v>3974</v>
      </c>
      <c r="G176" s="460" t="s">
        <v>3957</v>
      </c>
      <c r="I176" s="464" t="s">
        <v>1787</v>
      </c>
      <c r="J176" s="452" t="s">
        <v>3975</v>
      </c>
      <c r="K176" s="460" t="s">
        <v>3952</v>
      </c>
    </row>
    <row r="177" customFormat="false" ht="10.5" hidden="false" customHeight="true" outlineLevel="0" collapsed="false">
      <c r="A177" s="464" t="s">
        <v>2094</v>
      </c>
      <c r="B177" s="452" t="s">
        <v>3976</v>
      </c>
      <c r="C177" s="460" t="s">
        <v>3847</v>
      </c>
      <c r="D177" s="467"/>
      <c r="E177" s="461" t="s">
        <v>3977</v>
      </c>
      <c r="G177" s="460"/>
      <c r="I177" s="464" t="s">
        <v>1436</v>
      </c>
      <c r="J177" s="452" t="s">
        <v>937</v>
      </c>
      <c r="K177" s="460" t="s">
        <v>3952</v>
      </c>
    </row>
    <row r="178" customFormat="false" ht="10.5" hidden="false" customHeight="true" outlineLevel="0" collapsed="false">
      <c r="A178" s="464" t="s">
        <v>1354</v>
      </c>
      <c r="B178" s="452" t="s">
        <v>3978</v>
      </c>
      <c r="C178" s="460" t="s">
        <v>3847</v>
      </c>
      <c r="D178" s="467"/>
      <c r="E178" s="464" t="s">
        <v>3979</v>
      </c>
      <c r="F178" s="452" t="s">
        <v>3980</v>
      </c>
      <c r="G178" s="460" t="s">
        <v>3981</v>
      </c>
      <c r="I178" s="464" t="s">
        <v>1437</v>
      </c>
      <c r="J178" s="452" t="s">
        <v>3982</v>
      </c>
      <c r="K178" s="460" t="s">
        <v>3952</v>
      </c>
    </row>
    <row r="179" customFormat="false" ht="10.5" hidden="false" customHeight="true" outlineLevel="0" collapsed="false">
      <c r="A179" s="464" t="s">
        <v>3983</v>
      </c>
      <c r="B179" s="452" t="s">
        <v>3984</v>
      </c>
      <c r="C179" s="460" t="s">
        <v>3847</v>
      </c>
      <c r="D179" s="467"/>
      <c r="E179" s="464" t="s">
        <v>3985</v>
      </c>
      <c r="F179" s="452" t="s">
        <v>3986</v>
      </c>
      <c r="G179" s="460" t="s">
        <v>3981</v>
      </c>
      <c r="I179" s="464" t="s">
        <v>1438</v>
      </c>
      <c r="J179" s="452" t="s">
        <v>3987</v>
      </c>
      <c r="K179" s="460" t="s">
        <v>3952</v>
      </c>
    </row>
    <row r="180" customFormat="false" ht="10.5" hidden="false" customHeight="true" outlineLevel="0" collapsed="false">
      <c r="A180" s="464" t="s">
        <v>3988</v>
      </c>
      <c r="B180" s="452" t="s">
        <v>3989</v>
      </c>
      <c r="C180" s="460" t="s">
        <v>3847</v>
      </c>
      <c r="D180" s="467"/>
      <c r="E180" s="461" t="s">
        <v>3990</v>
      </c>
      <c r="G180" s="460"/>
      <c r="I180" s="464" t="s">
        <v>3991</v>
      </c>
      <c r="J180" s="452" t="s">
        <v>3992</v>
      </c>
      <c r="K180" s="460" t="s">
        <v>3952</v>
      </c>
    </row>
    <row r="181" customFormat="false" ht="10.5" hidden="false" customHeight="true" outlineLevel="0" collapsed="false">
      <c r="A181" s="464" t="s">
        <v>1355</v>
      </c>
      <c r="B181" s="452" t="s">
        <v>3993</v>
      </c>
      <c r="C181" s="460" t="s">
        <v>3847</v>
      </c>
      <c r="D181" s="467"/>
      <c r="E181" s="464" t="s">
        <v>3994</v>
      </c>
      <c r="F181" s="452" t="s">
        <v>922</v>
      </c>
      <c r="G181" s="460" t="s">
        <v>3995</v>
      </c>
      <c r="I181" s="464" t="s">
        <v>1440</v>
      </c>
      <c r="J181" s="452" t="s">
        <v>3996</v>
      </c>
      <c r="K181" s="460" t="s">
        <v>3952</v>
      </c>
    </row>
    <row r="182" customFormat="false" ht="10.5" hidden="false" customHeight="true" outlineLevel="0" collapsed="false">
      <c r="A182" s="464" t="s">
        <v>1356</v>
      </c>
      <c r="B182" s="452" t="s">
        <v>3997</v>
      </c>
      <c r="C182" s="460" t="s">
        <v>3847</v>
      </c>
      <c r="D182" s="467"/>
      <c r="E182" s="464" t="s">
        <v>3998</v>
      </c>
      <c r="F182" s="452" t="s">
        <v>3999</v>
      </c>
      <c r="G182" s="460" t="s">
        <v>3995</v>
      </c>
      <c r="I182" s="461" t="s">
        <v>2181</v>
      </c>
    </row>
    <row r="183" customFormat="false" ht="10.5" hidden="false" customHeight="true" outlineLevel="0" collapsed="false">
      <c r="A183" s="461" t="s">
        <v>2172</v>
      </c>
      <c r="C183" s="460"/>
      <c r="D183" s="467"/>
      <c r="E183" s="464" t="s">
        <v>1394</v>
      </c>
      <c r="F183" s="452" t="s">
        <v>923</v>
      </c>
      <c r="G183" s="460" t="s">
        <v>3995</v>
      </c>
      <c r="I183" s="464" t="s">
        <v>4000</v>
      </c>
      <c r="J183" s="452" t="s">
        <v>4001</v>
      </c>
      <c r="K183" s="460" t="s">
        <v>4002</v>
      </c>
    </row>
    <row r="184" customFormat="false" ht="10.5" hidden="false" customHeight="true" outlineLevel="0" collapsed="false">
      <c r="A184" s="464" t="s">
        <v>4003</v>
      </c>
      <c r="B184" s="452" t="s">
        <v>4004</v>
      </c>
      <c r="C184" s="460" t="s">
        <v>4005</v>
      </c>
      <c r="D184" s="467"/>
      <c r="E184" s="464" t="s">
        <v>4006</v>
      </c>
      <c r="F184" s="452" t="s">
        <v>4007</v>
      </c>
      <c r="G184" s="460" t="s">
        <v>3995</v>
      </c>
      <c r="I184" s="464" t="s">
        <v>1443</v>
      </c>
      <c r="J184" s="452" t="s">
        <v>4008</v>
      </c>
      <c r="K184" s="460" t="s">
        <v>4002</v>
      </c>
    </row>
    <row r="185" customFormat="false" ht="10.5" hidden="false" customHeight="true" outlineLevel="0" collapsed="false">
      <c r="A185" s="464" t="s">
        <v>1358</v>
      </c>
      <c r="B185" s="452" t="s">
        <v>910</v>
      </c>
      <c r="C185" s="460" t="s">
        <v>4005</v>
      </c>
      <c r="D185" s="467"/>
      <c r="E185" s="464" t="s">
        <v>1395</v>
      </c>
      <c r="F185" s="452" t="s">
        <v>4009</v>
      </c>
      <c r="G185" s="460" t="s">
        <v>3995</v>
      </c>
      <c r="I185" s="464" t="s">
        <v>1444</v>
      </c>
      <c r="J185" s="452" t="s">
        <v>4010</v>
      </c>
      <c r="K185" s="460" t="s">
        <v>4002</v>
      </c>
    </row>
    <row r="186" customFormat="false" ht="10.5" hidden="false" customHeight="true" outlineLevel="0" collapsed="false">
      <c r="A186" s="464" t="s">
        <v>1359</v>
      </c>
      <c r="B186" s="452" t="s">
        <v>4011</v>
      </c>
      <c r="C186" s="460" t="s">
        <v>4005</v>
      </c>
      <c r="D186" s="467"/>
      <c r="E186" s="464" t="s">
        <v>1396</v>
      </c>
      <c r="F186" s="452" t="s">
        <v>4012</v>
      </c>
      <c r="G186" s="460" t="s">
        <v>3995</v>
      </c>
      <c r="I186" s="464" t="s">
        <v>1445</v>
      </c>
      <c r="J186" s="452" t="s">
        <v>4013</v>
      </c>
      <c r="K186" s="460" t="s">
        <v>4002</v>
      </c>
    </row>
    <row r="187" customFormat="false" ht="10.5" hidden="false" customHeight="true" outlineLevel="0" collapsed="false">
      <c r="A187" s="464" t="s">
        <v>1360</v>
      </c>
      <c r="B187" s="451" t="s">
        <v>4014</v>
      </c>
      <c r="C187" s="460" t="s">
        <v>4005</v>
      </c>
      <c r="D187" s="467"/>
      <c r="E187" s="464" t="s">
        <v>4015</v>
      </c>
      <c r="F187" s="452" t="s">
        <v>4016</v>
      </c>
      <c r="G187" s="460" t="s">
        <v>3995</v>
      </c>
      <c r="I187" s="464" t="s">
        <v>1446</v>
      </c>
      <c r="J187" s="452" t="s">
        <v>4017</v>
      </c>
      <c r="K187" s="460" t="s">
        <v>4002</v>
      </c>
    </row>
    <row r="188" customFormat="false" ht="10.5" hidden="false" customHeight="true" outlineLevel="0" collapsed="false">
      <c r="A188" s="464" t="s">
        <v>4018</v>
      </c>
      <c r="B188" s="452" t="s">
        <v>4019</v>
      </c>
      <c r="C188" s="460" t="s">
        <v>4005</v>
      </c>
      <c r="D188" s="467"/>
      <c r="E188" s="461" t="s">
        <v>2177</v>
      </c>
      <c r="I188" s="464" t="s">
        <v>1448</v>
      </c>
      <c r="J188" s="452" t="s">
        <v>4020</v>
      </c>
      <c r="K188" s="460" t="s">
        <v>4002</v>
      </c>
    </row>
    <row r="189" customFormat="false" ht="10.5" hidden="false" customHeight="true" outlineLevel="0" collapsed="false">
      <c r="A189" s="473" t="s">
        <v>4021</v>
      </c>
      <c r="B189" s="471"/>
      <c r="C189" s="474"/>
      <c r="D189" s="467"/>
      <c r="E189" s="464" t="s">
        <v>4022</v>
      </c>
      <c r="F189" s="452" t="s">
        <v>925</v>
      </c>
      <c r="G189" s="460" t="s">
        <v>4023</v>
      </c>
      <c r="I189" s="461" t="s">
        <v>4024</v>
      </c>
    </row>
    <row r="190" customFormat="false" ht="10.5" hidden="false" customHeight="true" outlineLevel="0" collapsed="false">
      <c r="A190" s="461" t="s">
        <v>2173</v>
      </c>
      <c r="B190" s="471"/>
      <c r="C190" s="474"/>
      <c r="D190" s="467"/>
      <c r="E190" s="464" t="s">
        <v>1399</v>
      </c>
      <c r="F190" s="452" t="s">
        <v>4025</v>
      </c>
      <c r="G190" s="460" t="s">
        <v>4023</v>
      </c>
      <c r="I190" s="464" t="s">
        <v>4026</v>
      </c>
      <c r="J190" s="452" t="s">
        <v>4027</v>
      </c>
      <c r="K190" s="460" t="s">
        <v>4028</v>
      </c>
    </row>
    <row r="191" customFormat="false" ht="10.5" hidden="false" customHeight="true" outlineLevel="0" collapsed="false">
      <c r="A191" s="464" t="s">
        <v>4029</v>
      </c>
      <c r="B191" s="452" t="s">
        <v>4030</v>
      </c>
      <c r="C191" s="460" t="s">
        <v>4031</v>
      </c>
      <c r="D191" s="467"/>
      <c r="E191" s="464" t="s">
        <v>4032</v>
      </c>
      <c r="F191" s="452" t="s">
        <v>4033</v>
      </c>
      <c r="G191" s="460" t="s">
        <v>4023</v>
      </c>
      <c r="I191" s="464" t="s">
        <v>1451</v>
      </c>
      <c r="J191" s="452" t="s">
        <v>4034</v>
      </c>
      <c r="K191" s="460" t="s">
        <v>4028</v>
      </c>
    </row>
    <row r="192" customFormat="false" ht="10.5" hidden="false" customHeight="true" outlineLevel="0" collapsed="false">
      <c r="A192" s="464" t="s">
        <v>1362</v>
      </c>
      <c r="B192" s="452" t="s">
        <v>4035</v>
      </c>
      <c r="C192" s="460" t="s">
        <v>4031</v>
      </c>
      <c r="D192" s="467"/>
      <c r="E192" s="464" t="s">
        <v>4036</v>
      </c>
      <c r="F192" s="452" t="s">
        <v>4037</v>
      </c>
      <c r="G192" s="460" t="s">
        <v>4023</v>
      </c>
    </row>
    <row r="193" customFormat="false" ht="10.5" hidden="false" customHeight="true" outlineLevel="0" collapsed="false">
      <c r="A193" s="464" t="s">
        <v>4038</v>
      </c>
      <c r="B193" s="452" t="s">
        <v>4039</v>
      </c>
      <c r="C193" s="460" t="s">
        <v>4031</v>
      </c>
      <c r="D193" s="467"/>
      <c r="E193" s="464" t="s">
        <v>1779</v>
      </c>
      <c r="F193" s="452" t="s">
        <v>4040</v>
      </c>
      <c r="G193" s="460" t="s">
        <v>4023</v>
      </c>
    </row>
    <row r="194" customFormat="false" ht="10.5" hidden="false" customHeight="true" outlineLevel="0" collapsed="false">
      <c r="A194" s="461" t="s">
        <v>2174</v>
      </c>
      <c r="C194" s="460"/>
      <c r="D194" s="467"/>
      <c r="E194" s="464" t="s">
        <v>1400</v>
      </c>
      <c r="F194" s="452" t="s">
        <v>4041</v>
      </c>
      <c r="G194" s="460" t="s">
        <v>4023</v>
      </c>
      <c r="I194" s="467"/>
      <c r="K194" s="467"/>
    </row>
    <row r="195" customFormat="false" ht="10.5" hidden="false" customHeight="true" outlineLevel="0" collapsed="false">
      <c r="A195" s="464" t="s">
        <v>4042</v>
      </c>
      <c r="B195" s="452" t="s">
        <v>4043</v>
      </c>
      <c r="C195" s="460" t="s">
        <v>3829</v>
      </c>
      <c r="D195" s="467"/>
      <c r="E195" s="464" t="s">
        <v>1401</v>
      </c>
      <c r="F195" s="452" t="s">
        <v>926</v>
      </c>
      <c r="G195" s="460" t="s">
        <v>4023</v>
      </c>
      <c r="I195" s="467"/>
      <c r="K195" s="467"/>
    </row>
    <row r="196" customFormat="false" ht="10.5" hidden="false" customHeight="true" outlineLevel="0" collapsed="false">
      <c r="A196" s="464" t="s">
        <v>1771</v>
      </c>
      <c r="B196" s="452" t="s">
        <v>4044</v>
      </c>
      <c r="C196" s="460" t="s">
        <v>3829</v>
      </c>
      <c r="D196" s="467"/>
      <c r="E196" s="464" t="s">
        <v>1402</v>
      </c>
      <c r="F196" s="452" t="s">
        <v>4045</v>
      </c>
      <c r="G196" s="460" t="s">
        <v>4023</v>
      </c>
      <c r="I196" s="467"/>
      <c r="K196" s="467"/>
    </row>
    <row r="197" customFormat="false" ht="10.5" hidden="false" customHeight="true" outlineLevel="0" collapsed="false">
      <c r="A197" s="464" t="s">
        <v>4046</v>
      </c>
      <c r="B197" s="452" t="s">
        <v>4047</v>
      </c>
      <c r="C197" s="460" t="s">
        <v>3829</v>
      </c>
      <c r="D197" s="467"/>
      <c r="E197" s="464" t="s">
        <v>4048</v>
      </c>
      <c r="F197" s="452" t="s">
        <v>4049</v>
      </c>
      <c r="G197" s="460" t="s">
        <v>4023</v>
      </c>
      <c r="I197" s="467"/>
      <c r="K197" s="467"/>
    </row>
    <row r="198" customFormat="false" ht="10.5" hidden="false" customHeight="true" outlineLevel="0" collapsed="false">
      <c r="A198" s="464" t="s">
        <v>1365</v>
      </c>
      <c r="B198" s="452" t="s">
        <v>4050</v>
      </c>
      <c r="C198" s="460" t="s">
        <v>3829</v>
      </c>
      <c r="D198" s="467"/>
      <c r="E198" s="461" t="s">
        <v>4051</v>
      </c>
      <c r="I198" s="467"/>
      <c r="K198" s="467"/>
    </row>
    <row r="199" customFormat="false" ht="10.5" hidden="false" customHeight="true" outlineLevel="0" collapsed="false">
      <c r="A199" s="464" t="s">
        <v>1366</v>
      </c>
      <c r="B199" s="452" t="s">
        <v>4052</v>
      </c>
      <c r="C199" s="460" t="s">
        <v>3829</v>
      </c>
      <c r="D199" s="467"/>
      <c r="E199" s="464" t="s">
        <v>1404</v>
      </c>
      <c r="F199" s="452" t="s">
        <v>4053</v>
      </c>
      <c r="G199" s="460" t="s">
        <v>4054</v>
      </c>
    </row>
    <row r="200" customFormat="false" ht="10.5" hidden="false" customHeight="true" outlineLevel="0" collapsed="false">
      <c r="A200" s="464" t="s">
        <v>1367</v>
      </c>
      <c r="B200" s="452" t="s">
        <v>4055</v>
      </c>
      <c r="C200" s="460" t="s">
        <v>3829</v>
      </c>
      <c r="D200" s="467"/>
      <c r="E200" s="464" t="s">
        <v>1405</v>
      </c>
      <c r="F200" s="452" t="s">
        <v>4056</v>
      </c>
      <c r="G200" s="460" t="s">
        <v>4054</v>
      </c>
    </row>
    <row r="201" customFormat="false" ht="10.5" hidden="false" customHeight="true" outlineLevel="0" collapsed="false">
      <c r="A201" s="464" t="s">
        <v>4057</v>
      </c>
      <c r="B201" s="452" t="s">
        <v>4058</v>
      </c>
      <c r="C201" s="460" t="s">
        <v>3829</v>
      </c>
      <c r="D201" s="467"/>
      <c r="E201" s="464" t="s">
        <v>4059</v>
      </c>
      <c r="F201" s="452" t="s">
        <v>4060</v>
      </c>
      <c r="G201" s="460" t="s">
        <v>4054</v>
      </c>
    </row>
    <row r="202" customFormat="false" ht="10.5" hidden="false" customHeight="true" outlineLevel="0" collapsed="false">
      <c r="A202" s="464" t="s">
        <v>1772</v>
      </c>
      <c r="B202" s="452" t="s">
        <v>4061</v>
      </c>
      <c r="C202" s="460" t="s">
        <v>3829</v>
      </c>
      <c r="D202" s="467"/>
    </row>
    <row r="203" customFormat="false" ht="10.5" hidden="false" customHeight="true" outlineLevel="0" collapsed="false">
      <c r="A203" s="477" t="s">
        <v>4062</v>
      </c>
      <c r="B203" s="478"/>
      <c r="C203" s="479"/>
      <c r="D203" s="467"/>
      <c r="E203" s="461" t="s">
        <v>4063</v>
      </c>
      <c r="G203" s="460"/>
      <c r="I203" s="461" t="s">
        <v>2189</v>
      </c>
      <c r="K203" s="460"/>
    </row>
    <row r="204" customFormat="false" ht="10.5" hidden="false" customHeight="true" outlineLevel="0" collapsed="false">
      <c r="A204" s="461" t="s">
        <v>2182</v>
      </c>
      <c r="B204" s="471"/>
      <c r="C204" s="479"/>
      <c r="D204" s="467"/>
      <c r="E204" s="464" t="s">
        <v>4064</v>
      </c>
      <c r="F204" s="452" t="s">
        <v>4063</v>
      </c>
      <c r="G204" s="460" t="s">
        <v>4065</v>
      </c>
      <c r="I204" s="464" t="s">
        <v>4066</v>
      </c>
      <c r="J204" s="452" t="s">
        <v>4067</v>
      </c>
      <c r="K204" s="460" t="s">
        <v>4068</v>
      </c>
    </row>
    <row r="205" customFormat="false" ht="10.5" hidden="false" customHeight="true" outlineLevel="0" collapsed="false">
      <c r="A205" s="464" t="s">
        <v>4069</v>
      </c>
      <c r="B205" s="452" t="s">
        <v>943</v>
      </c>
      <c r="C205" s="460" t="s">
        <v>4070</v>
      </c>
      <c r="D205" s="467"/>
      <c r="E205" s="464" t="s">
        <v>4071</v>
      </c>
      <c r="F205" s="452" t="s">
        <v>4072</v>
      </c>
      <c r="G205" s="460" t="s">
        <v>4065</v>
      </c>
      <c r="I205" s="464" t="s">
        <v>4073</v>
      </c>
      <c r="J205" s="452" t="s">
        <v>4074</v>
      </c>
      <c r="K205" s="460" t="s">
        <v>4068</v>
      </c>
    </row>
    <row r="206" customFormat="false" ht="10.5" hidden="false" customHeight="true" outlineLevel="0" collapsed="false">
      <c r="A206" s="464" t="s">
        <v>4075</v>
      </c>
      <c r="B206" s="452" t="s">
        <v>4076</v>
      </c>
      <c r="C206" s="460" t="s">
        <v>4070</v>
      </c>
      <c r="D206" s="467"/>
      <c r="E206" s="461" t="s">
        <v>4077</v>
      </c>
      <c r="G206" s="460"/>
      <c r="I206" s="461" t="s">
        <v>2190</v>
      </c>
      <c r="K206" s="460"/>
    </row>
    <row r="207" customFormat="false" ht="10.5" hidden="false" customHeight="true" outlineLevel="0" collapsed="false">
      <c r="A207" s="464" t="s">
        <v>1455</v>
      </c>
      <c r="B207" s="452" t="s">
        <v>4078</v>
      </c>
      <c r="C207" s="460" t="s">
        <v>4070</v>
      </c>
      <c r="D207" s="467"/>
      <c r="E207" s="464" t="s">
        <v>4079</v>
      </c>
      <c r="F207" s="452" t="s">
        <v>4080</v>
      </c>
      <c r="G207" s="460" t="s">
        <v>4081</v>
      </c>
      <c r="I207" s="464" t="s">
        <v>4082</v>
      </c>
      <c r="J207" s="452" t="s">
        <v>4083</v>
      </c>
      <c r="K207" s="460" t="s">
        <v>4084</v>
      </c>
    </row>
    <row r="208" customFormat="false" ht="10.5" hidden="false" customHeight="true" outlineLevel="0" collapsed="false">
      <c r="A208" s="464" t="s">
        <v>4085</v>
      </c>
      <c r="B208" s="452" t="s">
        <v>4086</v>
      </c>
      <c r="C208" s="460" t="s">
        <v>4070</v>
      </c>
      <c r="D208" s="467"/>
      <c r="E208" s="464" t="s">
        <v>4087</v>
      </c>
      <c r="F208" s="452" t="s">
        <v>4088</v>
      </c>
      <c r="G208" s="460" t="s">
        <v>4081</v>
      </c>
      <c r="I208" s="464" t="s">
        <v>4089</v>
      </c>
      <c r="J208" s="452" t="s">
        <v>4090</v>
      </c>
      <c r="K208" s="460" t="s">
        <v>4084</v>
      </c>
    </row>
    <row r="209" customFormat="false" ht="10.5" hidden="false" customHeight="true" outlineLevel="0" collapsed="false">
      <c r="A209" s="464" t="s">
        <v>1456</v>
      </c>
      <c r="B209" s="452" t="s">
        <v>944</v>
      </c>
      <c r="C209" s="460" t="s">
        <v>4070</v>
      </c>
      <c r="D209" s="467"/>
      <c r="E209" s="461" t="s">
        <v>4091</v>
      </c>
      <c r="G209" s="460"/>
      <c r="I209" s="461" t="s">
        <v>2191</v>
      </c>
      <c r="K209" s="460"/>
    </row>
    <row r="210" customFormat="false" ht="10.5" hidden="false" customHeight="true" outlineLevel="0" collapsed="false">
      <c r="A210" s="464" t="s">
        <v>1457</v>
      </c>
      <c r="B210" s="452" t="s">
        <v>4092</v>
      </c>
      <c r="C210" s="460" t="s">
        <v>4070</v>
      </c>
      <c r="D210" s="467"/>
      <c r="E210" s="464" t="s">
        <v>4093</v>
      </c>
      <c r="F210" s="452" t="s">
        <v>4094</v>
      </c>
      <c r="G210" s="460" t="s">
        <v>4095</v>
      </c>
      <c r="I210" s="464" t="s">
        <v>4096</v>
      </c>
      <c r="J210" s="452" t="s">
        <v>4097</v>
      </c>
      <c r="K210" s="460" t="s">
        <v>4098</v>
      </c>
    </row>
    <row r="211" customFormat="false" ht="10.5" hidden="false" customHeight="true" outlineLevel="0" collapsed="false">
      <c r="A211" s="464" t="s">
        <v>4099</v>
      </c>
      <c r="B211" s="452" t="s">
        <v>4100</v>
      </c>
      <c r="C211" s="460" t="s">
        <v>4070</v>
      </c>
      <c r="D211" s="467"/>
      <c r="E211" s="464" t="s">
        <v>4101</v>
      </c>
      <c r="F211" s="452" t="s">
        <v>4102</v>
      </c>
      <c r="G211" s="460" t="s">
        <v>4095</v>
      </c>
      <c r="I211" s="464" t="s">
        <v>1493</v>
      </c>
      <c r="J211" s="452" t="s">
        <v>4103</v>
      </c>
      <c r="K211" s="460" t="s">
        <v>4098</v>
      </c>
    </row>
    <row r="212" customFormat="false" ht="10.5" hidden="false" customHeight="true" outlineLevel="0" collapsed="false">
      <c r="A212" s="464" t="s">
        <v>1458</v>
      </c>
      <c r="B212" s="452" t="s">
        <v>4104</v>
      </c>
      <c r="C212" s="460" t="s">
        <v>4070</v>
      </c>
      <c r="D212" s="467"/>
      <c r="E212" s="464" t="s">
        <v>4105</v>
      </c>
      <c r="F212" s="452" t="s">
        <v>4106</v>
      </c>
      <c r="G212" s="460" t="s">
        <v>4095</v>
      </c>
      <c r="I212" s="464" t="s">
        <v>4107</v>
      </c>
      <c r="J212" s="452" t="s">
        <v>4108</v>
      </c>
      <c r="K212" s="460" t="s">
        <v>4098</v>
      </c>
    </row>
    <row r="213" customFormat="false" ht="10.5" hidden="false" customHeight="true" outlineLevel="0" collapsed="false">
      <c r="A213" s="464" t="s">
        <v>4109</v>
      </c>
      <c r="B213" s="452" t="s">
        <v>4110</v>
      </c>
      <c r="C213" s="460" t="s">
        <v>4070</v>
      </c>
      <c r="D213" s="467"/>
      <c r="E213" s="464" t="s">
        <v>4111</v>
      </c>
      <c r="F213" s="452" t="s">
        <v>4112</v>
      </c>
      <c r="G213" s="460" t="s">
        <v>4095</v>
      </c>
      <c r="I213" s="464" t="s">
        <v>4113</v>
      </c>
      <c r="J213" s="452" t="s">
        <v>4114</v>
      </c>
      <c r="K213" s="460" t="s">
        <v>4098</v>
      </c>
    </row>
    <row r="214" customFormat="false" ht="10.5" hidden="false" customHeight="true" outlineLevel="0" collapsed="false">
      <c r="A214" s="461" t="s">
        <v>2183</v>
      </c>
      <c r="D214" s="467"/>
      <c r="E214" s="480" t="s">
        <v>4115</v>
      </c>
      <c r="F214" s="471"/>
      <c r="G214" s="474"/>
      <c r="I214" s="461" t="s">
        <v>2192</v>
      </c>
      <c r="K214" s="460"/>
    </row>
    <row r="215" customFormat="false" ht="10.5" hidden="false" customHeight="true" outlineLevel="0" collapsed="false">
      <c r="A215" s="464" t="s">
        <v>4116</v>
      </c>
      <c r="B215" s="452" t="s">
        <v>4117</v>
      </c>
      <c r="C215" s="460" t="s">
        <v>4118</v>
      </c>
      <c r="D215" s="467"/>
      <c r="E215" s="461" t="s">
        <v>4119</v>
      </c>
      <c r="F215" s="471"/>
      <c r="G215" s="474"/>
      <c r="I215" s="464" t="s">
        <v>4120</v>
      </c>
      <c r="J215" s="452" t="s">
        <v>4121</v>
      </c>
      <c r="K215" s="460" t="s">
        <v>4122</v>
      </c>
    </row>
    <row r="216" customFormat="false" ht="10.5" hidden="false" customHeight="true" outlineLevel="0" collapsed="false">
      <c r="A216" s="464" t="s">
        <v>4123</v>
      </c>
      <c r="B216" s="452" t="s">
        <v>4124</v>
      </c>
      <c r="C216" s="460" t="s">
        <v>4118</v>
      </c>
      <c r="D216" s="467"/>
      <c r="E216" s="464" t="s">
        <v>4125</v>
      </c>
      <c r="F216" s="452" t="s">
        <v>4126</v>
      </c>
      <c r="G216" s="460" t="s">
        <v>4127</v>
      </c>
      <c r="I216" s="464" t="s">
        <v>1495</v>
      </c>
      <c r="J216" s="452" t="s">
        <v>4128</v>
      </c>
      <c r="K216" s="460" t="s">
        <v>4122</v>
      </c>
    </row>
    <row r="217" customFormat="false" ht="10.5" hidden="false" customHeight="true" outlineLevel="0" collapsed="false">
      <c r="A217" s="464" t="s">
        <v>4129</v>
      </c>
      <c r="B217" s="452" t="s">
        <v>4130</v>
      </c>
      <c r="C217" s="460" t="s">
        <v>4118</v>
      </c>
      <c r="D217" s="467"/>
      <c r="E217" s="464" t="s">
        <v>4131</v>
      </c>
      <c r="F217" s="452" t="s">
        <v>4132</v>
      </c>
      <c r="G217" s="460" t="s">
        <v>4127</v>
      </c>
      <c r="I217" s="464" t="s">
        <v>4133</v>
      </c>
      <c r="J217" s="452" t="s">
        <v>4134</v>
      </c>
      <c r="K217" s="460" t="s">
        <v>4122</v>
      </c>
    </row>
    <row r="218" customFormat="false" ht="10.5" hidden="false" customHeight="true" outlineLevel="0" collapsed="false">
      <c r="A218" s="464" t="s">
        <v>4135</v>
      </c>
      <c r="B218" s="452" t="s">
        <v>4136</v>
      </c>
      <c r="C218" s="460" t="s">
        <v>4118</v>
      </c>
      <c r="D218" s="467"/>
      <c r="E218" s="461" t="s">
        <v>4137</v>
      </c>
      <c r="G218" s="460"/>
      <c r="I218" s="464" t="s">
        <v>4138</v>
      </c>
      <c r="J218" s="452" t="s">
        <v>4139</v>
      </c>
      <c r="K218" s="460" t="s">
        <v>4122</v>
      </c>
    </row>
    <row r="219" customFormat="false" ht="10.5" hidden="false" customHeight="true" outlineLevel="0" collapsed="false">
      <c r="A219" s="464" t="s">
        <v>2315</v>
      </c>
      <c r="B219" s="452" t="s">
        <v>4140</v>
      </c>
      <c r="C219" s="460" t="s">
        <v>4118</v>
      </c>
      <c r="D219" s="467"/>
      <c r="E219" s="464" t="s">
        <v>4141</v>
      </c>
      <c r="F219" s="452" t="s">
        <v>4142</v>
      </c>
      <c r="G219" s="460" t="s">
        <v>4143</v>
      </c>
      <c r="I219" s="461" t="s">
        <v>4144</v>
      </c>
      <c r="K219" s="460"/>
    </row>
    <row r="220" customFormat="false" ht="10.5" hidden="false" customHeight="true" outlineLevel="0" collapsed="false">
      <c r="A220" s="461" t="s">
        <v>4145</v>
      </c>
      <c r="C220" s="460"/>
      <c r="D220" s="467"/>
      <c r="E220" s="464" t="s">
        <v>4146</v>
      </c>
      <c r="F220" s="452" t="s">
        <v>4147</v>
      </c>
      <c r="G220" s="460" t="s">
        <v>4143</v>
      </c>
      <c r="I220" s="464" t="s">
        <v>4148</v>
      </c>
      <c r="J220" s="452" t="s">
        <v>4149</v>
      </c>
      <c r="K220" s="460" t="s">
        <v>4150</v>
      </c>
    </row>
    <row r="221" customFormat="false" ht="10.5" hidden="false" customHeight="true" outlineLevel="0" collapsed="false">
      <c r="A221" s="464" t="s">
        <v>4151</v>
      </c>
      <c r="B221" s="452" t="s">
        <v>4152</v>
      </c>
      <c r="C221" s="460" t="s">
        <v>4153</v>
      </c>
      <c r="D221" s="467"/>
      <c r="E221" s="461" t="s">
        <v>4154</v>
      </c>
      <c r="G221" s="460"/>
      <c r="I221" s="464" t="s">
        <v>4155</v>
      </c>
      <c r="J221" s="452" t="s">
        <v>4156</v>
      </c>
      <c r="K221" s="460" t="s">
        <v>4150</v>
      </c>
    </row>
    <row r="222" customFormat="false" ht="10.5" hidden="false" customHeight="true" outlineLevel="0" collapsed="false">
      <c r="A222" s="464" t="s">
        <v>1793</v>
      </c>
      <c r="B222" s="452" t="s">
        <v>4157</v>
      </c>
      <c r="C222" s="460" t="s">
        <v>4153</v>
      </c>
      <c r="D222" s="467"/>
      <c r="E222" s="464" t="s">
        <v>4158</v>
      </c>
      <c r="F222" s="452" t="s">
        <v>4159</v>
      </c>
      <c r="G222" s="460" t="s">
        <v>4160</v>
      </c>
      <c r="I222" s="461" t="s">
        <v>4161</v>
      </c>
      <c r="K222" s="460"/>
    </row>
    <row r="223" customFormat="false" ht="10.5" hidden="false" customHeight="true" outlineLevel="0" collapsed="false">
      <c r="A223" s="464" t="s">
        <v>4162</v>
      </c>
      <c r="B223" s="452" t="s">
        <v>4163</v>
      </c>
      <c r="C223" s="460" t="s">
        <v>4153</v>
      </c>
      <c r="D223" s="467"/>
      <c r="E223" s="464" t="s">
        <v>4164</v>
      </c>
      <c r="F223" s="452" t="s">
        <v>4165</v>
      </c>
      <c r="G223" s="460" t="s">
        <v>4160</v>
      </c>
      <c r="I223" s="464" t="s">
        <v>4166</v>
      </c>
      <c r="J223" s="452" t="s">
        <v>4167</v>
      </c>
      <c r="K223" s="460" t="s">
        <v>4168</v>
      </c>
    </row>
    <row r="224" customFormat="false" ht="10.5" hidden="false" customHeight="true" outlineLevel="0" collapsed="false">
      <c r="A224" s="464" t="s">
        <v>2096</v>
      </c>
      <c r="B224" s="452" t="s">
        <v>4169</v>
      </c>
      <c r="C224" s="460" t="s">
        <v>4153</v>
      </c>
      <c r="D224" s="467"/>
      <c r="E224" s="461" t="s">
        <v>4170</v>
      </c>
      <c r="G224" s="460"/>
      <c r="I224" s="464" t="s">
        <v>1497</v>
      </c>
      <c r="J224" s="452" t="s">
        <v>4171</v>
      </c>
      <c r="K224" s="460" t="s">
        <v>4168</v>
      </c>
    </row>
    <row r="225" customFormat="false" ht="10.5" hidden="false" customHeight="true" outlineLevel="0" collapsed="false">
      <c r="A225" s="461" t="s">
        <v>2184</v>
      </c>
      <c r="C225" s="460"/>
      <c r="D225" s="467"/>
      <c r="E225" s="464" t="s">
        <v>4172</v>
      </c>
      <c r="F225" s="452" t="s">
        <v>4173</v>
      </c>
      <c r="G225" s="460" t="s">
        <v>4174</v>
      </c>
      <c r="I225" s="464" t="s">
        <v>4175</v>
      </c>
      <c r="J225" s="452" t="s">
        <v>4176</v>
      </c>
      <c r="K225" s="460" t="s">
        <v>4168</v>
      </c>
    </row>
    <row r="226" customFormat="false" ht="10.5" hidden="false" customHeight="true" outlineLevel="0" collapsed="false">
      <c r="A226" s="464" t="s">
        <v>4177</v>
      </c>
      <c r="B226" s="452" t="s">
        <v>4178</v>
      </c>
      <c r="C226" s="460" t="s">
        <v>4179</v>
      </c>
      <c r="D226" s="467"/>
      <c r="E226" s="464" t="s">
        <v>4180</v>
      </c>
      <c r="F226" s="452" t="s">
        <v>4181</v>
      </c>
      <c r="G226" s="460" t="s">
        <v>4174</v>
      </c>
      <c r="I226" s="464" t="s">
        <v>4182</v>
      </c>
      <c r="J226" s="452" t="s">
        <v>4183</v>
      </c>
      <c r="K226" s="460" t="s">
        <v>4168</v>
      </c>
    </row>
    <row r="227" customFormat="false" ht="10.5" hidden="false" customHeight="true" outlineLevel="0" collapsed="false">
      <c r="A227" s="464" t="s">
        <v>1467</v>
      </c>
      <c r="B227" s="452" t="s">
        <v>4184</v>
      </c>
      <c r="C227" s="460" t="s">
        <v>4179</v>
      </c>
      <c r="D227" s="467"/>
      <c r="E227" s="461" t="s">
        <v>2186</v>
      </c>
      <c r="G227" s="460"/>
      <c r="I227" s="464" t="s">
        <v>4185</v>
      </c>
      <c r="J227" s="452" t="s">
        <v>4186</v>
      </c>
      <c r="K227" s="460" t="s">
        <v>4168</v>
      </c>
    </row>
    <row r="228" customFormat="false" ht="10.5" hidden="false" customHeight="true" outlineLevel="0" collapsed="false">
      <c r="A228" s="464" t="s">
        <v>1468</v>
      </c>
      <c r="B228" s="452" t="s">
        <v>4187</v>
      </c>
      <c r="C228" s="460" t="s">
        <v>4179</v>
      </c>
      <c r="D228" s="467"/>
      <c r="E228" s="464" t="s">
        <v>4188</v>
      </c>
      <c r="F228" s="452" t="s">
        <v>4189</v>
      </c>
      <c r="G228" s="460" t="s">
        <v>4190</v>
      </c>
      <c r="I228" s="461" t="s">
        <v>4191</v>
      </c>
      <c r="K228" s="460"/>
    </row>
    <row r="229" customFormat="false" ht="10.5" hidden="false" customHeight="true" outlineLevel="0" collapsed="false">
      <c r="A229" s="464" t="s">
        <v>1469</v>
      </c>
      <c r="B229" s="452" t="s">
        <v>4192</v>
      </c>
      <c r="C229" s="460" t="s">
        <v>4179</v>
      </c>
      <c r="D229" s="467"/>
      <c r="E229" s="464" t="s">
        <v>4193</v>
      </c>
      <c r="F229" s="452" t="s">
        <v>4194</v>
      </c>
      <c r="G229" s="460" t="s">
        <v>4190</v>
      </c>
      <c r="I229" s="464" t="s">
        <v>4195</v>
      </c>
      <c r="J229" s="452" t="s">
        <v>4196</v>
      </c>
      <c r="K229" s="460" t="s">
        <v>4197</v>
      </c>
    </row>
    <row r="230" customFormat="false" ht="10.5" hidden="false" customHeight="true" outlineLevel="0" collapsed="false">
      <c r="A230" s="464" t="s">
        <v>4198</v>
      </c>
      <c r="B230" s="452" t="s">
        <v>4199</v>
      </c>
      <c r="C230" s="460" t="s">
        <v>4179</v>
      </c>
      <c r="D230" s="467"/>
      <c r="E230" s="461" t="s">
        <v>4200</v>
      </c>
      <c r="G230" s="460"/>
      <c r="I230" s="464" t="s">
        <v>4201</v>
      </c>
      <c r="J230" s="452" t="s">
        <v>4202</v>
      </c>
      <c r="K230" s="460" t="s">
        <v>4197</v>
      </c>
    </row>
    <row r="231" customFormat="false" ht="10.5" hidden="false" customHeight="true" outlineLevel="0" collapsed="false">
      <c r="A231" s="464" t="s">
        <v>4203</v>
      </c>
      <c r="B231" s="452" t="s">
        <v>4204</v>
      </c>
      <c r="C231" s="460" t="s">
        <v>4179</v>
      </c>
      <c r="D231" s="467"/>
      <c r="E231" s="464" t="s">
        <v>4205</v>
      </c>
      <c r="F231" s="452" t="s">
        <v>4206</v>
      </c>
      <c r="G231" s="460" t="s">
        <v>4207</v>
      </c>
      <c r="I231" s="480" t="s">
        <v>4208</v>
      </c>
      <c r="J231" s="471"/>
      <c r="K231" s="474"/>
    </row>
    <row r="232" customFormat="false" ht="10.5" hidden="false" customHeight="true" outlineLevel="0" collapsed="false">
      <c r="A232" s="464" t="s">
        <v>1470</v>
      </c>
      <c r="B232" s="452" t="s">
        <v>4209</v>
      </c>
      <c r="C232" s="460" t="s">
        <v>4179</v>
      </c>
      <c r="D232" s="467"/>
      <c r="E232" s="464" t="s">
        <v>4210</v>
      </c>
      <c r="F232" s="452" t="s">
        <v>4211</v>
      </c>
      <c r="G232" s="460" t="s">
        <v>4207</v>
      </c>
      <c r="I232" s="461" t="s">
        <v>4212</v>
      </c>
      <c r="J232" s="471"/>
      <c r="K232" s="474"/>
    </row>
    <row r="233" customFormat="false" ht="10.5" hidden="false" customHeight="true" outlineLevel="0" collapsed="false">
      <c r="A233" s="464" t="s">
        <v>1474</v>
      </c>
      <c r="B233" s="452" t="s">
        <v>947</v>
      </c>
      <c r="C233" s="460" t="s">
        <v>4213</v>
      </c>
      <c r="D233" s="467"/>
      <c r="E233" s="481" t="s">
        <v>4214</v>
      </c>
      <c r="G233" s="460"/>
      <c r="I233" s="464" t="s">
        <v>4215</v>
      </c>
      <c r="J233" s="452" t="s">
        <v>4216</v>
      </c>
      <c r="K233" s="460" t="s">
        <v>4217</v>
      </c>
    </row>
    <row r="234" s="472" customFormat="true" ht="10.5" hidden="false" customHeight="true" outlineLevel="0" collapsed="false">
      <c r="A234" s="464" t="s">
        <v>2097</v>
      </c>
      <c r="B234" s="452" t="s">
        <v>4218</v>
      </c>
      <c r="C234" s="460" t="s">
        <v>4179</v>
      </c>
      <c r="D234" s="471"/>
      <c r="E234" s="464" t="s">
        <v>4219</v>
      </c>
      <c r="F234" s="452" t="s">
        <v>4220</v>
      </c>
      <c r="G234" s="460" t="s">
        <v>4221</v>
      </c>
      <c r="I234" s="464" t="s">
        <v>4222</v>
      </c>
      <c r="J234" s="452" t="s">
        <v>4223</v>
      </c>
      <c r="K234" s="460" t="s">
        <v>4217</v>
      </c>
    </row>
    <row r="235" s="472" customFormat="true" ht="10.5" hidden="false" customHeight="true" outlineLevel="0" collapsed="false">
      <c r="A235" s="464" t="s">
        <v>1794</v>
      </c>
      <c r="B235" s="452" t="s">
        <v>4224</v>
      </c>
      <c r="C235" s="460" t="s">
        <v>4179</v>
      </c>
      <c r="D235" s="471"/>
      <c r="E235" s="464" t="s">
        <v>4225</v>
      </c>
      <c r="F235" s="452" t="s">
        <v>4226</v>
      </c>
      <c r="G235" s="460" t="s">
        <v>4221</v>
      </c>
      <c r="I235" s="461" t="s">
        <v>4227</v>
      </c>
      <c r="J235" s="452"/>
      <c r="K235" s="460"/>
    </row>
    <row r="236" customFormat="false" ht="10.5" hidden="false" customHeight="true" outlineLevel="0" collapsed="false">
      <c r="A236" s="464" t="s">
        <v>2316</v>
      </c>
      <c r="B236" s="452" t="s">
        <v>4228</v>
      </c>
      <c r="C236" s="460" t="s">
        <v>4179</v>
      </c>
      <c r="D236" s="467"/>
      <c r="E236" s="461" t="s">
        <v>4229</v>
      </c>
      <c r="G236" s="460"/>
      <c r="I236" s="464" t="s">
        <v>4230</v>
      </c>
      <c r="J236" s="452" t="s">
        <v>4231</v>
      </c>
      <c r="K236" s="460" t="s">
        <v>4232</v>
      </c>
    </row>
    <row r="237" customFormat="false" ht="10.5" hidden="false" customHeight="true" outlineLevel="0" collapsed="false">
      <c r="A237" s="461" t="s">
        <v>2185</v>
      </c>
      <c r="C237" s="460"/>
      <c r="D237" s="467"/>
      <c r="E237" s="476" t="s">
        <v>4233</v>
      </c>
      <c r="F237" s="452" t="s">
        <v>4234</v>
      </c>
      <c r="G237" s="460" t="s">
        <v>4235</v>
      </c>
      <c r="I237" s="464" t="s">
        <v>4236</v>
      </c>
      <c r="J237" s="452" t="s">
        <v>4237</v>
      </c>
      <c r="K237" s="460" t="s">
        <v>4232</v>
      </c>
    </row>
    <row r="238" customFormat="false" ht="10.5" hidden="false" customHeight="true" outlineLevel="0" collapsed="false">
      <c r="A238" s="464" t="s">
        <v>4238</v>
      </c>
      <c r="B238" s="452" t="s">
        <v>4239</v>
      </c>
      <c r="C238" s="460" t="s">
        <v>4213</v>
      </c>
      <c r="D238" s="467"/>
      <c r="E238" s="464" t="s">
        <v>4240</v>
      </c>
      <c r="F238" s="452" t="s">
        <v>4241</v>
      </c>
      <c r="G238" s="460" t="s">
        <v>4235</v>
      </c>
      <c r="I238" s="461" t="s">
        <v>4242</v>
      </c>
      <c r="K238" s="460"/>
    </row>
    <row r="239" customFormat="false" ht="10.5" hidden="false" customHeight="true" outlineLevel="0" collapsed="false">
      <c r="A239" s="464" t="s">
        <v>1473</v>
      </c>
      <c r="B239" s="452" t="s">
        <v>4243</v>
      </c>
      <c r="C239" s="460" t="s">
        <v>4213</v>
      </c>
      <c r="D239" s="467"/>
      <c r="E239" s="461" t="s">
        <v>4244</v>
      </c>
      <c r="G239" s="460"/>
      <c r="I239" s="464" t="s">
        <v>4245</v>
      </c>
      <c r="J239" s="452" t="s">
        <v>4246</v>
      </c>
      <c r="K239" s="460" t="s">
        <v>4247</v>
      </c>
    </row>
    <row r="240" customFormat="false" ht="10.5" hidden="false" customHeight="true" outlineLevel="0" collapsed="false">
      <c r="A240" s="464" t="s">
        <v>1474</v>
      </c>
      <c r="B240" s="452" t="s">
        <v>947</v>
      </c>
      <c r="C240" s="460" t="s">
        <v>4213</v>
      </c>
      <c r="D240" s="467"/>
      <c r="E240" s="464" t="s">
        <v>4248</v>
      </c>
      <c r="F240" s="452" t="s">
        <v>4249</v>
      </c>
      <c r="G240" s="460" t="s">
        <v>4250</v>
      </c>
      <c r="I240" s="464" t="s">
        <v>4251</v>
      </c>
      <c r="J240" s="452" t="s">
        <v>4252</v>
      </c>
      <c r="K240" s="460" t="s">
        <v>4247</v>
      </c>
    </row>
    <row r="241" customFormat="false" ht="10.5" hidden="false" customHeight="true" outlineLevel="0" collapsed="false">
      <c r="A241" s="464" t="s">
        <v>4253</v>
      </c>
      <c r="B241" s="452" t="s">
        <v>4254</v>
      </c>
      <c r="C241" s="460" t="s">
        <v>4213</v>
      </c>
      <c r="D241" s="467"/>
      <c r="E241" s="464" t="s">
        <v>4255</v>
      </c>
      <c r="F241" s="452" t="s">
        <v>4256</v>
      </c>
      <c r="G241" s="460" t="s">
        <v>4250</v>
      </c>
      <c r="I241" s="461" t="s">
        <v>4257</v>
      </c>
      <c r="K241" s="460"/>
    </row>
    <row r="242" customFormat="false" ht="10.5" hidden="false" customHeight="true" outlineLevel="0" collapsed="false">
      <c r="A242" s="464" t="s">
        <v>1475</v>
      </c>
      <c r="B242" s="452" t="s">
        <v>4258</v>
      </c>
      <c r="C242" s="460" t="s">
        <v>4213</v>
      </c>
      <c r="D242" s="467"/>
      <c r="E242" s="461" t="s">
        <v>4259</v>
      </c>
      <c r="G242" s="460"/>
      <c r="I242" s="464" t="s">
        <v>4260</v>
      </c>
      <c r="J242" s="452" t="s">
        <v>4261</v>
      </c>
      <c r="K242" s="460" t="s">
        <v>4262</v>
      </c>
    </row>
    <row r="243" customFormat="false" ht="10.5" hidden="false" customHeight="true" outlineLevel="0" collapsed="false">
      <c r="A243" s="464" t="s">
        <v>4263</v>
      </c>
      <c r="B243" s="452" t="s">
        <v>4264</v>
      </c>
      <c r="C243" s="460" t="s">
        <v>4213</v>
      </c>
      <c r="D243" s="467"/>
      <c r="E243" s="464" t="s">
        <v>4265</v>
      </c>
      <c r="F243" s="452" t="s">
        <v>4266</v>
      </c>
      <c r="G243" s="460" t="s">
        <v>4267</v>
      </c>
      <c r="I243" s="464" t="s">
        <v>2125</v>
      </c>
      <c r="J243" s="452" t="s">
        <v>4268</v>
      </c>
      <c r="K243" s="460" t="s">
        <v>4262</v>
      </c>
    </row>
    <row r="244" customFormat="false" ht="10.5" hidden="false" customHeight="true" outlineLevel="0" collapsed="false">
      <c r="A244" s="464" t="s">
        <v>2317</v>
      </c>
      <c r="B244" s="452" t="s">
        <v>4269</v>
      </c>
      <c r="C244" s="460" t="s">
        <v>4213</v>
      </c>
      <c r="D244" s="467"/>
      <c r="E244" s="464" t="s">
        <v>4270</v>
      </c>
      <c r="F244" s="452" t="s">
        <v>4271</v>
      </c>
      <c r="G244" s="460" t="s">
        <v>4267</v>
      </c>
      <c r="I244" s="461" t="s">
        <v>4272</v>
      </c>
      <c r="K244" s="460"/>
    </row>
    <row r="245" customFormat="false" ht="10.5" hidden="false" customHeight="true" outlineLevel="0" collapsed="false">
      <c r="A245" s="480" t="s">
        <v>4273</v>
      </c>
      <c r="B245" s="472"/>
      <c r="C245" s="474"/>
      <c r="D245" s="467"/>
      <c r="E245" s="461" t="s">
        <v>4274</v>
      </c>
      <c r="G245" s="460"/>
      <c r="I245" s="464" t="s">
        <v>4275</v>
      </c>
      <c r="J245" s="452" t="s">
        <v>4276</v>
      </c>
      <c r="K245" s="460" t="s">
        <v>4277</v>
      </c>
    </row>
    <row r="246" customFormat="false" ht="10.5" hidden="false" customHeight="true" outlineLevel="0" collapsed="false">
      <c r="A246" s="461" t="s">
        <v>4278</v>
      </c>
      <c r="B246" s="472"/>
      <c r="C246" s="474"/>
      <c r="D246" s="467"/>
      <c r="E246" s="464" t="s">
        <v>4279</v>
      </c>
      <c r="F246" s="452" t="s">
        <v>4280</v>
      </c>
      <c r="G246" s="460" t="s">
        <v>4281</v>
      </c>
      <c r="I246" s="464" t="s">
        <v>4282</v>
      </c>
      <c r="J246" s="452" t="s">
        <v>4283</v>
      </c>
      <c r="K246" s="460" t="s">
        <v>4277</v>
      </c>
    </row>
    <row r="247" customFormat="false" ht="10.5" hidden="false" customHeight="true" outlineLevel="0" collapsed="false">
      <c r="A247" s="464" t="s">
        <v>4284</v>
      </c>
      <c r="B247" s="452" t="s">
        <v>4285</v>
      </c>
      <c r="C247" s="460" t="s">
        <v>4286</v>
      </c>
      <c r="D247" s="467"/>
      <c r="E247" s="464" t="s">
        <v>4287</v>
      </c>
      <c r="F247" s="452" t="s">
        <v>4288</v>
      </c>
      <c r="G247" s="460" t="s">
        <v>4281</v>
      </c>
      <c r="I247" s="461" t="s">
        <v>4289</v>
      </c>
      <c r="K247" s="460"/>
    </row>
    <row r="248" customFormat="false" ht="10.5" hidden="false" customHeight="true" outlineLevel="0" collapsed="false">
      <c r="A248" s="464" t="s">
        <v>4290</v>
      </c>
      <c r="B248" s="452" t="s">
        <v>4291</v>
      </c>
      <c r="C248" s="460" t="s">
        <v>4286</v>
      </c>
      <c r="D248" s="467"/>
      <c r="E248" s="461" t="s">
        <v>4292</v>
      </c>
      <c r="G248" s="460"/>
      <c r="I248" s="464" t="s">
        <v>4293</v>
      </c>
      <c r="J248" s="452" t="s">
        <v>4289</v>
      </c>
      <c r="K248" s="460" t="s">
        <v>4294</v>
      </c>
    </row>
    <row r="249" customFormat="false" ht="10.5" hidden="false" customHeight="true" outlineLevel="0" collapsed="false">
      <c r="A249" s="461" t="s">
        <v>4295</v>
      </c>
      <c r="C249" s="460"/>
      <c r="D249" s="467"/>
      <c r="E249" s="464" t="s">
        <v>4296</v>
      </c>
      <c r="F249" s="452" t="s">
        <v>4297</v>
      </c>
      <c r="G249" s="460" t="s">
        <v>4298</v>
      </c>
      <c r="I249" s="464" t="s">
        <v>4299</v>
      </c>
      <c r="J249" s="452" t="s">
        <v>4300</v>
      </c>
      <c r="K249" s="460" t="s">
        <v>4294</v>
      </c>
    </row>
    <row r="250" customFormat="false" ht="10.5" hidden="false" customHeight="true" outlineLevel="0" collapsed="false">
      <c r="A250" s="464" t="s">
        <v>4301</v>
      </c>
      <c r="B250" s="452" t="s">
        <v>4302</v>
      </c>
      <c r="C250" s="460" t="s">
        <v>4303</v>
      </c>
      <c r="D250" s="467"/>
      <c r="E250" s="464" t="s">
        <v>4304</v>
      </c>
      <c r="F250" s="452" t="s">
        <v>4305</v>
      </c>
      <c r="G250" s="460" t="s">
        <v>4298</v>
      </c>
      <c r="I250" s="461" t="s">
        <v>4306</v>
      </c>
      <c r="K250" s="460"/>
    </row>
    <row r="251" customFormat="false" ht="10.5" hidden="false" customHeight="true" outlineLevel="0" collapsed="false">
      <c r="A251" s="464" t="s">
        <v>4307</v>
      </c>
      <c r="B251" s="452" t="s">
        <v>4308</v>
      </c>
      <c r="C251" s="460" t="s">
        <v>4303</v>
      </c>
      <c r="D251" s="467"/>
      <c r="E251" s="461" t="s">
        <v>2187</v>
      </c>
      <c r="G251" s="460"/>
      <c r="I251" s="464" t="s">
        <v>4309</v>
      </c>
      <c r="J251" s="452" t="s">
        <v>4310</v>
      </c>
      <c r="K251" s="460" t="s">
        <v>4311</v>
      </c>
    </row>
    <row r="252" customFormat="false" ht="10.5" hidden="false" customHeight="true" outlineLevel="0" collapsed="false">
      <c r="A252" s="461" t="s">
        <v>4312</v>
      </c>
      <c r="C252" s="460"/>
      <c r="D252" s="467"/>
      <c r="E252" s="464" t="s">
        <v>4313</v>
      </c>
      <c r="F252" s="452" t="s">
        <v>4314</v>
      </c>
      <c r="G252" s="460" t="s">
        <v>4315</v>
      </c>
      <c r="I252" s="464" t="s">
        <v>4316</v>
      </c>
      <c r="J252" s="452" t="s">
        <v>4317</v>
      </c>
      <c r="K252" s="460" t="s">
        <v>4311</v>
      </c>
    </row>
    <row r="253" customFormat="false" ht="10.5" hidden="false" customHeight="true" outlineLevel="0" collapsed="false">
      <c r="A253" s="464" t="s">
        <v>4318</v>
      </c>
      <c r="B253" s="452" t="s">
        <v>4319</v>
      </c>
      <c r="C253" s="460" t="s">
        <v>4320</v>
      </c>
      <c r="D253" s="467"/>
      <c r="E253" s="464" t="s">
        <v>4321</v>
      </c>
      <c r="F253" s="452" t="s">
        <v>4322</v>
      </c>
      <c r="G253" s="460" t="s">
        <v>4315</v>
      </c>
      <c r="I253" s="461" t="s">
        <v>4323</v>
      </c>
      <c r="K253" s="460"/>
    </row>
    <row r="254" customFormat="false" ht="10.5" hidden="false" customHeight="true" outlineLevel="0" collapsed="false">
      <c r="A254" s="464" t="s">
        <v>4324</v>
      </c>
      <c r="B254" s="452" t="s">
        <v>4325</v>
      </c>
      <c r="C254" s="460" t="s">
        <v>4320</v>
      </c>
      <c r="D254" s="467"/>
      <c r="E254" s="464" t="s">
        <v>1484</v>
      </c>
      <c r="F254" s="452" t="s">
        <v>4326</v>
      </c>
      <c r="G254" s="460" t="s">
        <v>4315</v>
      </c>
      <c r="I254" s="464" t="s">
        <v>4327</v>
      </c>
      <c r="J254" s="452" t="s">
        <v>4328</v>
      </c>
      <c r="K254" s="460" t="s">
        <v>4329</v>
      </c>
    </row>
    <row r="255" customFormat="false" ht="10.5" hidden="false" customHeight="true" outlineLevel="0" collapsed="false">
      <c r="A255" s="464" t="s">
        <v>4330</v>
      </c>
      <c r="B255" s="452" t="s">
        <v>4331</v>
      </c>
      <c r="C255" s="460" t="s">
        <v>4320</v>
      </c>
      <c r="D255" s="467"/>
      <c r="E255" s="464" t="s">
        <v>4332</v>
      </c>
      <c r="F255" s="452" t="s">
        <v>4333</v>
      </c>
      <c r="G255" s="460" t="s">
        <v>4315</v>
      </c>
      <c r="I255" s="464" t="s">
        <v>4334</v>
      </c>
      <c r="J255" s="452" t="s">
        <v>4335</v>
      </c>
      <c r="K255" s="460" t="s">
        <v>4329</v>
      </c>
    </row>
    <row r="256" customFormat="false" ht="10.5" hidden="false" customHeight="true" outlineLevel="0" collapsed="false">
      <c r="A256" s="461" t="s">
        <v>4336</v>
      </c>
      <c r="C256" s="460"/>
      <c r="D256" s="467"/>
      <c r="E256" s="461" t="s">
        <v>4337</v>
      </c>
      <c r="G256" s="460"/>
      <c r="I256" s="461" t="s">
        <v>2193</v>
      </c>
      <c r="K256" s="460"/>
    </row>
    <row r="257" customFormat="false" ht="10.5" hidden="false" customHeight="true" outlineLevel="0" collapsed="false">
      <c r="A257" s="464" t="s">
        <v>4338</v>
      </c>
      <c r="B257" s="452" t="s">
        <v>4339</v>
      </c>
      <c r="C257" s="460" t="s">
        <v>4340</v>
      </c>
      <c r="D257" s="467"/>
      <c r="E257" s="464" t="s">
        <v>4341</v>
      </c>
      <c r="F257" s="452" t="s">
        <v>4342</v>
      </c>
      <c r="G257" s="460" t="s">
        <v>4343</v>
      </c>
      <c r="I257" s="464" t="s">
        <v>4344</v>
      </c>
      <c r="J257" s="452" t="s">
        <v>4345</v>
      </c>
      <c r="K257" s="460" t="s">
        <v>4346</v>
      </c>
    </row>
    <row r="258" customFormat="false" ht="10.5" hidden="false" customHeight="true" outlineLevel="0" collapsed="false">
      <c r="A258" s="464" t="s">
        <v>1797</v>
      </c>
      <c r="B258" s="452" t="s">
        <v>4347</v>
      </c>
      <c r="C258" s="460" t="s">
        <v>4340</v>
      </c>
      <c r="D258" s="467"/>
      <c r="E258" s="464" t="s">
        <v>4348</v>
      </c>
      <c r="F258" s="452" t="s">
        <v>4349</v>
      </c>
      <c r="G258" s="460" t="s">
        <v>4343</v>
      </c>
      <c r="I258" s="464" t="s">
        <v>4350</v>
      </c>
      <c r="J258" s="452" t="s">
        <v>4351</v>
      </c>
      <c r="K258" s="460" t="s">
        <v>4346</v>
      </c>
    </row>
    <row r="259" customFormat="false" ht="10.5" hidden="false" customHeight="true" outlineLevel="0" collapsed="false">
      <c r="A259" s="464" t="s">
        <v>4352</v>
      </c>
      <c r="B259" s="452" t="s">
        <v>4353</v>
      </c>
      <c r="C259" s="460" t="s">
        <v>4340</v>
      </c>
      <c r="D259" s="467"/>
      <c r="E259" s="461" t="s">
        <v>2188</v>
      </c>
      <c r="G259" s="460"/>
      <c r="I259" s="461" t="s">
        <v>4354</v>
      </c>
      <c r="K259" s="460"/>
    </row>
    <row r="260" customFormat="false" ht="10.5" hidden="false" customHeight="true" outlineLevel="0" collapsed="false">
      <c r="A260" s="461" t="s">
        <v>4355</v>
      </c>
      <c r="C260" s="460"/>
      <c r="D260" s="467"/>
      <c r="E260" s="464" t="s">
        <v>4356</v>
      </c>
      <c r="F260" s="452" t="s">
        <v>4357</v>
      </c>
      <c r="G260" s="460" t="s">
        <v>4358</v>
      </c>
      <c r="I260" s="464" t="s">
        <v>4359</v>
      </c>
      <c r="J260" s="452" t="s">
        <v>4360</v>
      </c>
      <c r="K260" s="460" t="s">
        <v>4361</v>
      </c>
    </row>
    <row r="261" customFormat="false" ht="10.5" hidden="false" customHeight="true" outlineLevel="0" collapsed="false">
      <c r="A261" s="464" t="s">
        <v>4362</v>
      </c>
      <c r="B261" s="452" t="s">
        <v>4363</v>
      </c>
      <c r="C261" s="460" t="s">
        <v>4364</v>
      </c>
      <c r="D261" s="467"/>
      <c r="E261" s="464" t="s">
        <v>4365</v>
      </c>
      <c r="F261" s="452" t="s">
        <v>4366</v>
      </c>
      <c r="G261" s="460" t="s">
        <v>4358</v>
      </c>
      <c r="I261" s="464" t="s">
        <v>4367</v>
      </c>
      <c r="J261" s="452" t="s">
        <v>4368</v>
      </c>
      <c r="K261" s="460" t="s">
        <v>4361</v>
      </c>
    </row>
    <row r="262" customFormat="false" ht="10.5" hidden="false" customHeight="true" outlineLevel="0" collapsed="false">
      <c r="A262" s="464" t="s">
        <v>4369</v>
      </c>
      <c r="B262" s="452" t="s">
        <v>4370</v>
      </c>
      <c r="C262" s="460" t="s">
        <v>4364</v>
      </c>
      <c r="D262" s="467"/>
      <c r="E262" s="461" t="s">
        <v>4371</v>
      </c>
      <c r="G262" s="460"/>
      <c r="I262" s="461" t="s">
        <v>4372</v>
      </c>
      <c r="K262" s="460"/>
    </row>
    <row r="263" customFormat="false" ht="10.5" hidden="false" customHeight="true" outlineLevel="0" collapsed="false">
      <c r="A263" s="464" t="s">
        <v>4373</v>
      </c>
      <c r="B263" s="452" t="s">
        <v>4374</v>
      </c>
      <c r="C263" s="460" t="s">
        <v>4364</v>
      </c>
      <c r="D263" s="467"/>
      <c r="E263" s="464" t="s">
        <v>4375</v>
      </c>
      <c r="F263" s="452" t="s">
        <v>4376</v>
      </c>
      <c r="G263" s="460" t="s">
        <v>4377</v>
      </c>
      <c r="I263" s="464" t="s">
        <v>4378</v>
      </c>
      <c r="J263" s="452" t="s">
        <v>4379</v>
      </c>
      <c r="K263" s="460" t="s">
        <v>4380</v>
      </c>
    </row>
    <row r="264" customFormat="false" ht="10.5" hidden="false" customHeight="true" outlineLevel="0" collapsed="false">
      <c r="A264" s="461" t="s">
        <v>4381</v>
      </c>
      <c r="C264" s="460"/>
      <c r="D264" s="467"/>
      <c r="E264" s="464" t="s">
        <v>4382</v>
      </c>
      <c r="F264" s="452" t="s">
        <v>4383</v>
      </c>
      <c r="G264" s="460" t="s">
        <v>4377</v>
      </c>
      <c r="I264" s="464" t="s">
        <v>4384</v>
      </c>
      <c r="J264" s="452" t="s">
        <v>4385</v>
      </c>
      <c r="K264" s="460" t="s">
        <v>4380</v>
      </c>
    </row>
    <row r="265" customFormat="false" ht="10.5" hidden="false" customHeight="true" outlineLevel="0" collapsed="false">
      <c r="A265" s="464" t="s">
        <v>4386</v>
      </c>
      <c r="B265" s="452" t="s">
        <v>4387</v>
      </c>
      <c r="C265" s="460" t="s">
        <v>4388</v>
      </c>
      <c r="D265" s="467"/>
      <c r="E265" s="480" t="s">
        <v>4389</v>
      </c>
      <c r="F265" s="471"/>
      <c r="G265" s="474"/>
      <c r="I265" s="461" t="s">
        <v>4390</v>
      </c>
      <c r="K265" s="460"/>
    </row>
    <row r="266" customFormat="false" ht="10.5" hidden="false" customHeight="true" outlineLevel="0" collapsed="false">
      <c r="A266" s="464" t="s">
        <v>4391</v>
      </c>
      <c r="B266" s="452" t="s">
        <v>4392</v>
      </c>
      <c r="C266" s="460" t="s">
        <v>4388</v>
      </c>
      <c r="D266" s="467"/>
      <c r="E266" s="461" t="s">
        <v>4393</v>
      </c>
      <c r="F266" s="471"/>
      <c r="G266" s="474"/>
      <c r="I266" s="464" t="s">
        <v>4394</v>
      </c>
      <c r="J266" s="452" t="s">
        <v>4395</v>
      </c>
      <c r="K266" s="460" t="s">
        <v>4396</v>
      </c>
    </row>
    <row r="267" customFormat="false" ht="10.5" hidden="false" customHeight="true" outlineLevel="0" collapsed="false">
      <c r="A267" s="464" t="s">
        <v>4397</v>
      </c>
      <c r="B267" s="452" t="s">
        <v>4398</v>
      </c>
      <c r="C267" s="460" t="s">
        <v>4388</v>
      </c>
      <c r="D267" s="467"/>
      <c r="E267" s="464" t="s">
        <v>4399</v>
      </c>
      <c r="F267" s="452" t="s">
        <v>4400</v>
      </c>
      <c r="G267" s="460" t="s">
        <v>4401</v>
      </c>
      <c r="I267" s="464" t="s">
        <v>4402</v>
      </c>
      <c r="J267" s="452" t="s">
        <v>4403</v>
      </c>
      <c r="K267" s="460" t="s">
        <v>4396</v>
      </c>
    </row>
    <row r="268" customFormat="false" ht="10.5" hidden="false" customHeight="true" outlineLevel="0" collapsed="false">
      <c r="A268" s="461" t="s">
        <v>4404</v>
      </c>
      <c r="C268" s="460"/>
      <c r="D268" s="467"/>
      <c r="E268" s="464" t="s">
        <v>4405</v>
      </c>
      <c r="F268" s="452" t="s">
        <v>4406</v>
      </c>
      <c r="G268" s="460" t="s">
        <v>4401</v>
      </c>
      <c r="I268" s="467"/>
      <c r="K268" s="467"/>
    </row>
    <row r="269" customFormat="false" ht="10.5" hidden="false" customHeight="true" outlineLevel="0" collapsed="false">
      <c r="A269" s="464" t="s">
        <v>4407</v>
      </c>
      <c r="B269" s="452" t="s">
        <v>4408</v>
      </c>
      <c r="C269" s="460" t="s">
        <v>4409</v>
      </c>
      <c r="D269" s="467"/>
    </row>
    <row r="270" customFormat="false" ht="10.5" hidden="false" customHeight="true" outlineLevel="0" collapsed="false">
      <c r="A270" s="464" t="s">
        <v>4410</v>
      </c>
      <c r="B270" s="452" t="s">
        <v>4411</v>
      </c>
      <c r="C270" s="460" t="s">
        <v>4409</v>
      </c>
      <c r="D270" s="467"/>
    </row>
    <row r="271" customFormat="false" ht="10.5" hidden="false" customHeight="true" outlineLevel="0" collapsed="false">
      <c r="A271" s="461" t="s">
        <v>2194</v>
      </c>
      <c r="C271" s="460"/>
      <c r="D271" s="467"/>
      <c r="E271" s="459" t="s">
        <v>4412</v>
      </c>
      <c r="G271" s="463"/>
      <c r="I271" s="459" t="s">
        <v>4413</v>
      </c>
      <c r="K271" s="460"/>
    </row>
    <row r="272" customFormat="false" ht="10.5" hidden="false" customHeight="true" outlineLevel="0" collapsed="false">
      <c r="A272" s="464" t="s">
        <v>4414</v>
      </c>
      <c r="B272" s="452" t="s">
        <v>4415</v>
      </c>
      <c r="C272" s="460" t="s">
        <v>4416</v>
      </c>
      <c r="D272" s="467"/>
      <c r="E272" s="464" t="s">
        <v>4417</v>
      </c>
      <c r="F272" s="452" t="s">
        <v>4418</v>
      </c>
      <c r="G272" s="460" t="s">
        <v>4419</v>
      </c>
      <c r="I272" s="464" t="s">
        <v>4420</v>
      </c>
      <c r="J272" s="452" t="s">
        <v>4421</v>
      </c>
      <c r="K272" s="460" t="s">
        <v>4419</v>
      </c>
    </row>
    <row r="273" customFormat="false" ht="10.5" hidden="false" customHeight="true" outlineLevel="0" collapsed="false">
      <c r="A273" s="464" t="s">
        <v>1506</v>
      </c>
      <c r="B273" s="452" t="s">
        <v>4422</v>
      </c>
      <c r="C273" s="460" t="s">
        <v>4416</v>
      </c>
      <c r="D273" s="467"/>
      <c r="E273" s="464" t="s">
        <v>4423</v>
      </c>
      <c r="F273" s="452" t="s">
        <v>4424</v>
      </c>
      <c r="G273" s="460" t="s">
        <v>4419</v>
      </c>
      <c r="I273" s="464" t="s">
        <v>1924</v>
      </c>
      <c r="J273" s="452" t="s">
        <v>4425</v>
      </c>
      <c r="K273" s="460" t="s">
        <v>4419</v>
      </c>
    </row>
    <row r="274" customFormat="false" ht="10.5" hidden="false" customHeight="true" outlineLevel="0" collapsed="false">
      <c r="A274" s="464" t="s">
        <v>1832</v>
      </c>
      <c r="B274" s="452" t="s">
        <v>4426</v>
      </c>
      <c r="C274" s="460" t="s">
        <v>4416</v>
      </c>
      <c r="D274" s="467"/>
      <c r="E274" s="464" t="s">
        <v>4427</v>
      </c>
      <c r="F274" s="452" t="s">
        <v>4428</v>
      </c>
      <c r="G274" s="460" t="s">
        <v>4419</v>
      </c>
      <c r="I274" s="464" t="s">
        <v>4429</v>
      </c>
      <c r="J274" s="452" t="s">
        <v>4430</v>
      </c>
      <c r="K274" s="460" t="s">
        <v>4419</v>
      </c>
    </row>
    <row r="275" s="472" customFormat="true" ht="10.5" hidden="false" customHeight="true" outlineLevel="0" collapsed="false">
      <c r="A275" s="464" t="s">
        <v>4431</v>
      </c>
      <c r="B275" s="452" t="s">
        <v>4432</v>
      </c>
      <c r="C275" s="460" t="s">
        <v>4416</v>
      </c>
      <c r="E275" s="464" t="s">
        <v>1878</v>
      </c>
      <c r="F275" s="452" t="s">
        <v>4433</v>
      </c>
      <c r="G275" s="460" t="s">
        <v>4419</v>
      </c>
      <c r="I275" s="464" t="s">
        <v>1925</v>
      </c>
      <c r="J275" s="452" t="s">
        <v>4434</v>
      </c>
      <c r="K275" s="460" t="s">
        <v>4419</v>
      </c>
    </row>
    <row r="276" s="472" customFormat="true" ht="10.5" hidden="false" customHeight="true" outlineLevel="0" collapsed="false">
      <c r="A276" s="464" t="s">
        <v>2100</v>
      </c>
      <c r="B276" s="452" t="s">
        <v>4435</v>
      </c>
      <c r="C276" s="460" t="s">
        <v>4416</v>
      </c>
      <c r="E276" s="464" t="s">
        <v>1879</v>
      </c>
      <c r="F276" s="452" t="s">
        <v>4436</v>
      </c>
      <c r="G276" s="460" t="s">
        <v>4419</v>
      </c>
      <c r="I276" s="464" t="s">
        <v>1926</v>
      </c>
      <c r="J276" s="452" t="s">
        <v>4437</v>
      </c>
      <c r="K276" s="460" t="s">
        <v>4419</v>
      </c>
    </row>
    <row r="277" customFormat="false" ht="10.5" hidden="false" customHeight="true" outlineLevel="0" collapsed="false">
      <c r="A277" s="464" t="s">
        <v>1836</v>
      </c>
      <c r="B277" s="452" t="s">
        <v>4438</v>
      </c>
      <c r="C277" s="460" t="s">
        <v>4416</v>
      </c>
      <c r="D277" s="467"/>
      <c r="E277" s="464" t="s">
        <v>1880</v>
      </c>
      <c r="F277" s="452" t="s">
        <v>4439</v>
      </c>
      <c r="G277" s="460" t="s">
        <v>4419</v>
      </c>
      <c r="I277" s="464" t="s">
        <v>1928</v>
      </c>
      <c r="J277" s="452" t="s">
        <v>4440</v>
      </c>
      <c r="K277" s="460" t="s">
        <v>4419</v>
      </c>
    </row>
    <row r="278" customFormat="false" ht="10.5" hidden="false" customHeight="true" outlineLevel="0" collapsed="false">
      <c r="A278" s="461" t="s">
        <v>4441</v>
      </c>
      <c r="C278" s="460"/>
      <c r="D278" s="467"/>
      <c r="E278" s="464" t="s">
        <v>4442</v>
      </c>
      <c r="F278" s="452" t="s">
        <v>4443</v>
      </c>
      <c r="G278" s="460" t="s">
        <v>4419</v>
      </c>
      <c r="I278" s="464" t="s">
        <v>1929</v>
      </c>
      <c r="J278" s="452" t="s">
        <v>4444</v>
      </c>
      <c r="K278" s="460" t="s">
        <v>4419</v>
      </c>
    </row>
    <row r="279" customFormat="false" ht="10.5" hidden="false" customHeight="true" outlineLevel="0" collapsed="false">
      <c r="A279" s="464" t="s">
        <v>4445</v>
      </c>
      <c r="B279" s="452" t="s">
        <v>4446</v>
      </c>
      <c r="C279" s="460" t="s">
        <v>4447</v>
      </c>
      <c r="D279" s="467"/>
      <c r="E279" s="464" t="s">
        <v>1881</v>
      </c>
      <c r="F279" s="452" t="s">
        <v>4448</v>
      </c>
      <c r="G279" s="460" t="s">
        <v>4419</v>
      </c>
      <c r="I279" s="464" t="s">
        <v>1930</v>
      </c>
      <c r="J279" s="452" t="s">
        <v>4449</v>
      </c>
      <c r="K279" s="460" t="s">
        <v>4419</v>
      </c>
    </row>
    <row r="280" customFormat="false" ht="10.5" hidden="false" customHeight="true" outlineLevel="0" collapsed="false">
      <c r="A280" s="464" t="s">
        <v>4450</v>
      </c>
      <c r="B280" s="452" t="s">
        <v>4451</v>
      </c>
      <c r="C280" s="460" t="s">
        <v>4447</v>
      </c>
      <c r="D280" s="467"/>
      <c r="E280" s="464" t="s">
        <v>1882</v>
      </c>
      <c r="F280" s="452" t="s">
        <v>4452</v>
      </c>
      <c r="G280" s="460" t="s">
        <v>4419</v>
      </c>
      <c r="I280" s="464" t="s">
        <v>1931</v>
      </c>
      <c r="J280" s="452" t="s">
        <v>4453</v>
      </c>
      <c r="K280" s="460" t="s">
        <v>4419</v>
      </c>
    </row>
    <row r="281" customFormat="false" ht="10.5" hidden="false" customHeight="true" outlineLevel="0" collapsed="false">
      <c r="A281" s="464" t="s">
        <v>4454</v>
      </c>
      <c r="B281" s="452" t="s">
        <v>4455</v>
      </c>
      <c r="C281" s="460" t="s">
        <v>4447</v>
      </c>
      <c r="D281" s="467"/>
      <c r="E281" s="464" t="s">
        <v>1883</v>
      </c>
      <c r="F281" s="452" t="s">
        <v>4456</v>
      </c>
      <c r="G281" s="460" t="s">
        <v>4419</v>
      </c>
      <c r="I281" s="464" t="s">
        <v>4457</v>
      </c>
      <c r="J281" s="452" t="s">
        <v>4458</v>
      </c>
      <c r="K281" s="460" t="s">
        <v>4419</v>
      </c>
    </row>
    <row r="282" customFormat="false" ht="10.5" hidden="false" customHeight="true" outlineLevel="0" collapsed="false">
      <c r="A282" s="464" t="s">
        <v>4459</v>
      </c>
      <c r="B282" s="452" t="s">
        <v>4460</v>
      </c>
      <c r="C282" s="460" t="s">
        <v>4447</v>
      </c>
      <c r="D282" s="467"/>
      <c r="E282" s="464" t="s">
        <v>4461</v>
      </c>
      <c r="F282" s="452" t="s">
        <v>4462</v>
      </c>
      <c r="G282" s="460" t="s">
        <v>4419</v>
      </c>
      <c r="I282" s="464" t="s">
        <v>1932</v>
      </c>
      <c r="J282" s="452" t="s">
        <v>4463</v>
      </c>
      <c r="K282" s="460" t="s">
        <v>4419</v>
      </c>
    </row>
    <row r="283" customFormat="false" ht="10.5" hidden="false" customHeight="true" outlineLevel="0" collapsed="false">
      <c r="A283" s="461" t="s">
        <v>4464</v>
      </c>
      <c r="C283" s="460"/>
      <c r="D283" s="467"/>
      <c r="E283" s="464" t="s">
        <v>1884</v>
      </c>
      <c r="F283" s="452" t="s">
        <v>4465</v>
      </c>
      <c r="G283" s="460" t="s">
        <v>4419</v>
      </c>
      <c r="I283" s="464" t="s">
        <v>1933</v>
      </c>
      <c r="J283" s="452" t="s">
        <v>4466</v>
      </c>
      <c r="K283" s="460" t="s">
        <v>4419</v>
      </c>
    </row>
    <row r="284" customFormat="false" ht="10.5" hidden="false" customHeight="true" outlineLevel="0" collapsed="false">
      <c r="A284" s="464" t="s">
        <v>4467</v>
      </c>
      <c r="B284" s="452" t="s">
        <v>4468</v>
      </c>
      <c r="C284" s="460" t="s">
        <v>4469</v>
      </c>
      <c r="D284" s="467"/>
      <c r="E284" s="464" t="s">
        <v>4470</v>
      </c>
      <c r="F284" s="452" t="s">
        <v>4471</v>
      </c>
      <c r="G284" s="460" t="s">
        <v>4419</v>
      </c>
      <c r="I284" s="464" t="s">
        <v>4472</v>
      </c>
      <c r="J284" s="452" t="s">
        <v>4473</v>
      </c>
      <c r="K284" s="460" t="s">
        <v>4419</v>
      </c>
    </row>
    <row r="285" customFormat="false" ht="10.5" hidden="false" customHeight="true" outlineLevel="0" collapsed="false">
      <c r="A285" s="464" t="s">
        <v>4474</v>
      </c>
      <c r="B285" s="452" t="s">
        <v>4475</v>
      </c>
      <c r="C285" s="460" t="s">
        <v>4469</v>
      </c>
      <c r="D285" s="467"/>
      <c r="E285" s="464" t="s">
        <v>1885</v>
      </c>
      <c r="F285" s="452" t="s">
        <v>4476</v>
      </c>
      <c r="G285" s="460" t="s">
        <v>4419</v>
      </c>
      <c r="I285" s="464" t="s">
        <v>1934</v>
      </c>
      <c r="J285" s="452" t="s">
        <v>4477</v>
      </c>
      <c r="K285" s="460" t="s">
        <v>4419</v>
      </c>
    </row>
    <row r="286" customFormat="false" ht="10.5" hidden="false" customHeight="true" outlineLevel="0" collapsed="false">
      <c r="A286" s="464" t="s">
        <v>4478</v>
      </c>
      <c r="B286" s="452" t="s">
        <v>4479</v>
      </c>
      <c r="C286" s="460" t="s">
        <v>4469</v>
      </c>
      <c r="D286" s="467"/>
      <c r="E286" s="464" t="s">
        <v>1528</v>
      </c>
      <c r="F286" s="452" t="s">
        <v>4480</v>
      </c>
      <c r="G286" s="460" t="s">
        <v>4419</v>
      </c>
      <c r="I286" s="464" t="s">
        <v>4481</v>
      </c>
      <c r="J286" s="452" t="s">
        <v>4482</v>
      </c>
      <c r="K286" s="460" t="s">
        <v>4419</v>
      </c>
    </row>
    <row r="287" customFormat="false" ht="10.5" hidden="false" customHeight="true" outlineLevel="0" collapsed="false">
      <c r="D287" s="467"/>
      <c r="E287" s="464" t="s">
        <v>1886</v>
      </c>
      <c r="F287" s="452" t="s">
        <v>4483</v>
      </c>
      <c r="G287" s="460" t="s">
        <v>4419</v>
      </c>
      <c r="I287" s="464" t="s">
        <v>4484</v>
      </c>
      <c r="J287" s="452" t="s">
        <v>4485</v>
      </c>
      <c r="K287" s="460" t="s">
        <v>4419</v>
      </c>
    </row>
    <row r="288" customFormat="false" ht="10.5" hidden="false" customHeight="true" outlineLevel="0" collapsed="false">
      <c r="A288" s="480" t="s">
        <v>4486</v>
      </c>
      <c r="B288" s="472"/>
      <c r="C288" s="482"/>
      <c r="D288" s="467"/>
      <c r="E288" s="464" t="s">
        <v>1887</v>
      </c>
      <c r="F288" s="452" t="s">
        <v>4487</v>
      </c>
      <c r="G288" s="460" t="s">
        <v>4419</v>
      </c>
      <c r="I288" s="464" t="s">
        <v>4488</v>
      </c>
      <c r="J288" s="452" t="s">
        <v>4489</v>
      </c>
      <c r="K288" s="460" t="s">
        <v>4419</v>
      </c>
    </row>
    <row r="289" customFormat="false" ht="10.5" hidden="false" customHeight="true" outlineLevel="0" collapsed="false">
      <c r="A289" s="461" t="s">
        <v>2195</v>
      </c>
      <c r="B289" s="472"/>
      <c r="C289" s="482"/>
      <c r="D289" s="467"/>
      <c r="E289" s="464" t="s">
        <v>1888</v>
      </c>
      <c r="F289" s="452" t="s">
        <v>4490</v>
      </c>
      <c r="G289" s="460" t="s">
        <v>4419</v>
      </c>
      <c r="I289" s="464" t="s">
        <v>4491</v>
      </c>
      <c r="J289" s="452" t="s">
        <v>4492</v>
      </c>
      <c r="K289" s="460" t="s">
        <v>4419</v>
      </c>
    </row>
    <row r="290" customFormat="false" ht="10.5" hidden="false" customHeight="true" outlineLevel="0" collapsed="false">
      <c r="A290" s="464" t="s">
        <v>4493</v>
      </c>
      <c r="B290" s="452" t="s">
        <v>4494</v>
      </c>
      <c r="C290" s="460" t="s">
        <v>4495</v>
      </c>
      <c r="D290" s="467"/>
      <c r="E290" s="464" t="s">
        <v>1890</v>
      </c>
      <c r="F290" s="452" t="s">
        <v>4496</v>
      </c>
      <c r="G290" s="460" t="s">
        <v>4419</v>
      </c>
      <c r="I290" s="464" t="s">
        <v>4497</v>
      </c>
      <c r="J290" s="452" t="s">
        <v>4498</v>
      </c>
      <c r="K290" s="460" t="s">
        <v>4419</v>
      </c>
    </row>
    <row r="291" customFormat="false" ht="10.5" hidden="false" customHeight="true" outlineLevel="0" collapsed="false">
      <c r="A291" s="464" t="s">
        <v>2101</v>
      </c>
      <c r="B291" s="452" t="s">
        <v>4499</v>
      </c>
      <c r="C291" s="460" t="s">
        <v>4495</v>
      </c>
      <c r="D291" s="467"/>
      <c r="E291" s="464" t="s">
        <v>1529</v>
      </c>
      <c r="F291" s="452" t="s">
        <v>958</v>
      </c>
      <c r="G291" s="460" t="s">
        <v>4419</v>
      </c>
      <c r="I291" s="464" t="s">
        <v>4500</v>
      </c>
      <c r="J291" s="452" t="s">
        <v>4501</v>
      </c>
      <c r="K291" s="460" t="s">
        <v>4419</v>
      </c>
    </row>
    <row r="292" customFormat="false" ht="10.5" hidden="false" customHeight="true" outlineLevel="0" collapsed="false">
      <c r="A292" s="464" t="s">
        <v>1509</v>
      </c>
      <c r="B292" s="452" t="s">
        <v>4502</v>
      </c>
      <c r="C292" s="460" t="s">
        <v>4495</v>
      </c>
      <c r="D292" s="467"/>
      <c r="E292" s="464" t="s">
        <v>1892</v>
      </c>
      <c r="F292" s="452" t="s">
        <v>4503</v>
      </c>
      <c r="G292" s="460" t="s">
        <v>4419</v>
      </c>
      <c r="I292" s="464" t="s">
        <v>1935</v>
      </c>
      <c r="J292" s="452" t="s">
        <v>4504</v>
      </c>
      <c r="K292" s="460" t="s">
        <v>4419</v>
      </c>
    </row>
    <row r="293" customFormat="false" ht="10.5" hidden="false" customHeight="true" outlineLevel="0" collapsed="false">
      <c r="A293" s="464" t="s">
        <v>4505</v>
      </c>
      <c r="B293" s="452" t="s">
        <v>4506</v>
      </c>
      <c r="C293" s="460" t="s">
        <v>4495</v>
      </c>
      <c r="D293" s="467"/>
      <c r="E293" s="464" t="s">
        <v>1893</v>
      </c>
      <c r="F293" s="452" t="s">
        <v>4507</v>
      </c>
      <c r="G293" s="460" t="s">
        <v>4419</v>
      </c>
      <c r="I293" s="464" t="s">
        <v>1936</v>
      </c>
      <c r="J293" s="452" t="s">
        <v>4508</v>
      </c>
      <c r="K293" s="460" t="s">
        <v>4419</v>
      </c>
    </row>
    <row r="294" customFormat="false" ht="10.5" hidden="false" customHeight="true" outlineLevel="0" collapsed="false">
      <c r="A294" s="464" t="s">
        <v>1510</v>
      </c>
      <c r="B294" s="452" t="s">
        <v>4509</v>
      </c>
      <c r="C294" s="460" t="s">
        <v>4495</v>
      </c>
      <c r="D294" s="467"/>
      <c r="E294" s="464" t="s">
        <v>1894</v>
      </c>
      <c r="F294" s="452" t="s">
        <v>4510</v>
      </c>
      <c r="G294" s="460" t="s">
        <v>4419</v>
      </c>
      <c r="I294" s="464" t="s">
        <v>1539</v>
      </c>
      <c r="J294" s="452" t="s">
        <v>4511</v>
      </c>
      <c r="K294" s="460" t="s">
        <v>4419</v>
      </c>
    </row>
    <row r="295" customFormat="false" ht="10.5" hidden="false" customHeight="true" outlineLevel="0" collapsed="false">
      <c r="A295" s="464" t="s">
        <v>1511</v>
      </c>
      <c r="B295" s="452" t="s">
        <v>4512</v>
      </c>
      <c r="C295" s="460" t="s">
        <v>4495</v>
      </c>
      <c r="D295" s="467"/>
      <c r="E295" s="464" t="s">
        <v>1895</v>
      </c>
      <c r="F295" s="452" t="s">
        <v>4513</v>
      </c>
      <c r="G295" s="460" t="s">
        <v>4419</v>
      </c>
      <c r="I295" s="464" t="s">
        <v>1937</v>
      </c>
      <c r="J295" s="452" t="s">
        <v>4514</v>
      </c>
      <c r="K295" s="460" t="s">
        <v>4419</v>
      </c>
    </row>
    <row r="296" customFormat="false" ht="10.5" hidden="false" customHeight="true" outlineLevel="0" collapsed="false">
      <c r="A296" s="464" t="s">
        <v>1843</v>
      </c>
      <c r="B296" s="452" t="s">
        <v>4515</v>
      </c>
      <c r="C296" s="460" t="s">
        <v>4495</v>
      </c>
      <c r="D296" s="467"/>
      <c r="E296" s="464" t="s">
        <v>1896</v>
      </c>
      <c r="F296" s="452" t="s">
        <v>4516</v>
      </c>
      <c r="G296" s="460" t="s">
        <v>4419</v>
      </c>
      <c r="I296" s="464" t="s">
        <v>1918</v>
      </c>
      <c r="J296" s="452" t="s">
        <v>4517</v>
      </c>
      <c r="K296" s="460" t="s">
        <v>4419</v>
      </c>
    </row>
    <row r="297" customFormat="false" ht="10.5" hidden="false" customHeight="true" outlineLevel="0" collapsed="false">
      <c r="A297" s="464" t="s">
        <v>1844</v>
      </c>
      <c r="B297" s="452" t="s">
        <v>4518</v>
      </c>
      <c r="C297" s="460" t="s">
        <v>4495</v>
      </c>
      <c r="D297" s="467"/>
      <c r="E297" s="464" t="s">
        <v>4519</v>
      </c>
      <c r="F297" s="452" t="s">
        <v>4520</v>
      </c>
      <c r="G297" s="460" t="s">
        <v>4419</v>
      </c>
      <c r="I297" s="464" t="s">
        <v>4521</v>
      </c>
      <c r="J297" s="452" t="s">
        <v>4522</v>
      </c>
      <c r="K297" s="460" t="s">
        <v>4419</v>
      </c>
    </row>
    <row r="298" customFormat="false" ht="10.5" hidden="false" customHeight="true" outlineLevel="0" collapsed="false">
      <c r="A298" s="464" t="s">
        <v>2102</v>
      </c>
      <c r="B298" s="452" t="s">
        <v>4523</v>
      </c>
      <c r="C298" s="460" t="s">
        <v>4495</v>
      </c>
      <c r="D298" s="467"/>
      <c r="E298" s="464" t="s">
        <v>1898</v>
      </c>
      <c r="F298" s="452" t="s">
        <v>4524</v>
      </c>
      <c r="G298" s="460" t="s">
        <v>4419</v>
      </c>
      <c r="I298" s="464" t="s">
        <v>1938</v>
      </c>
      <c r="J298" s="452" t="s">
        <v>4525</v>
      </c>
      <c r="K298" s="460" t="s">
        <v>4419</v>
      </c>
    </row>
    <row r="299" customFormat="false" ht="10.5" hidden="false" customHeight="true" outlineLevel="0" collapsed="false">
      <c r="A299" s="464" t="s">
        <v>1512</v>
      </c>
      <c r="B299" s="452" t="s">
        <v>951</v>
      </c>
      <c r="C299" s="460" t="s">
        <v>4495</v>
      </c>
      <c r="D299" s="467"/>
      <c r="E299" s="464" t="s">
        <v>1899</v>
      </c>
      <c r="F299" s="452" t="s">
        <v>4526</v>
      </c>
      <c r="G299" s="460" t="s">
        <v>4419</v>
      </c>
      <c r="I299" s="464" t="s">
        <v>4527</v>
      </c>
      <c r="J299" s="452" t="s">
        <v>4528</v>
      </c>
      <c r="K299" s="460" t="s">
        <v>4419</v>
      </c>
    </row>
    <row r="300" customFormat="false" ht="10.5" hidden="false" customHeight="true" outlineLevel="0" collapsed="false">
      <c r="A300" s="464" t="s">
        <v>1513</v>
      </c>
      <c r="B300" s="452" t="s">
        <v>4529</v>
      </c>
      <c r="C300" s="460" t="s">
        <v>4495</v>
      </c>
      <c r="D300" s="467"/>
      <c r="E300" s="464" t="s">
        <v>1900</v>
      </c>
      <c r="F300" s="452" t="s">
        <v>4530</v>
      </c>
      <c r="G300" s="460" t="s">
        <v>4419</v>
      </c>
      <c r="I300" s="464" t="s">
        <v>1541</v>
      </c>
      <c r="J300" s="452" t="s">
        <v>963</v>
      </c>
      <c r="K300" s="460" t="s">
        <v>4419</v>
      </c>
    </row>
    <row r="301" customFormat="false" ht="10.5" hidden="false" customHeight="true" outlineLevel="0" collapsed="false">
      <c r="A301" s="464" t="s">
        <v>1845</v>
      </c>
      <c r="B301" s="452" t="s">
        <v>4531</v>
      </c>
      <c r="C301" s="460" t="s">
        <v>4495</v>
      </c>
      <c r="D301" s="467"/>
      <c r="E301" s="464" t="s">
        <v>1901</v>
      </c>
      <c r="F301" s="452" t="s">
        <v>4532</v>
      </c>
      <c r="G301" s="460" t="s">
        <v>4419</v>
      </c>
      <c r="I301" s="464" t="s">
        <v>4533</v>
      </c>
      <c r="J301" s="452" t="s">
        <v>4534</v>
      </c>
      <c r="K301" s="460" t="s">
        <v>4419</v>
      </c>
    </row>
    <row r="302" customFormat="false" ht="10.5" hidden="false" customHeight="true" outlineLevel="0" collapsed="false">
      <c r="A302" s="464" t="s">
        <v>1846</v>
      </c>
      <c r="B302" s="452" t="s">
        <v>4535</v>
      </c>
      <c r="C302" s="460" t="s">
        <v>4495</v>
      </c>
      <c r="D302" s="467"/>
      <c r="E302" s="464" t="s">
        <v>1530</v>
      </c>
      <c r="F302" s="452" t="s">
        <v>4536</v>
      </c>
      <c r="G302" s="460" t="s">
        <v>4419</v>
      </c>
      <c r="I302" s="464" t="s">
        <v>1941</v>
      </c>
      <c r="J302" s="452" t="s">
        <v>4537</v>
      </c>
      <c r="K302" s="460" t="s">
        <v>4419</v>
      </c>
    </row>
    <row r="303" customFormat="false" ht="10.5" hidden="false" customHeight="true" outlineLevel="0" collapsed="false">
      <c r="A303" s="464" t="s">
        <v>1847</v>
      </c>
      <c r="B303" s="452" t="s">
        <v>4538</v>
      </c>
      <c r="C303" s="460" t="s">
        <v>4495</v>
      </c>
      <c r="D303" s="467"/>
      <c r="E303" s="464" t="s">
        <v>1531</v>
      </c>
      <c r="F303" s="452" t="s">
        <v>4539</v>
      </c>
      <c r="G303" s="460" t="s">
        <v>4419</v>
      </c>
      <c r="I303" s="464" t="s">
        <v>1942</v>
      </c>
      <c r="J303" s="452" t="s">
        <v>4540</v>
      </c>
      <c r="K303" s="460" t="s">
        <v>4419</v>
      </c>
    </row>
    <row r="304" customFormat="false" ht="10.5" hidden="false" customHeight="true" outlineLevel="0" collapsed="false">
      <c r="A304" s="464" t="s">
        <v>1514</v>
      </c>
      <c r="B304" s="452" t="s">
        <v>4541</v>
      </c>
      <c r="C304" s="460" t="s">
        <v>4495</v>
      </c>
      <c r="D304" s="467"/>
      <c r="E304" s="464" t="s">
        <v>1902</v>
      </c>
      <c r="F304" s="452" t="s">
        <v>4542</v>
      </c>
      <c r="G304" s="460" t="s">
        <v>4419</v>
      </c>
      <c r="I304" s="464" t="s">
        <v>1943</v>
      </c>
      <c r="J304" s="452" t="s">
        <v>4543</v>
      </c>
      <c r="K304" s="460" t="s">
        <v>4419</v>
      </c>
    </row>
    <row r="305" customFormat="false" ht="10.5" hidden="false" customHeight="true" outlineLevel="0" collapsed="false">
      <c r="A305" s="464" t="s">
        <v>4544</v>
      </c>
      <c r="B305" s="452" t="s">
        <v>4545</v>
      </c>
      <c r="C305" s="460" t="s">
        <v>4495</v>
      </c>
      <c r="D305" s="467"/>
      <c r="E305" s="464" t="s">
        <v>1903</v>
      </c>
      <c r="F305" s="452" t="s">
        <v>4546</v>
      </c>
      <c r="G305" s="460" t="s">
        <v>4419</v>
      </c>
      <c r="I305" s="464" t="s">
        <v>1944</v>
      </c>
      <c r="J305" s="452" t="s">
        <v>4547</v>
      </c>
      <c r="K305" s="460" t="s">
        <v>4419</v>
      </c>
    </row>
    <row r="306" customFormat="false" ht="10.5" hidden="false" customHeight="true" outlineLevel="0" collapsed="false">
      <c r="A306" s="464" t="s">
        <v>1848</v>
      </c>
      <c r="B306" s="452" t="s">
        <v>4548</v>
      </c>
      <c r="C306" s="460" t="s">
        <v>4495</v>
      </c>
      <c r="D306" s="467"/>
      <c r="E306" s="464" t="s">
        <v>1532</v>
      </c>
      <c r="F306" s="452" t="s">
        <v>4549</v>
      </c>
      <c r="G306" s="460" t="s">
        <v>4419</v>
      </c>
      <c r="I306" s="464" t="s">
        <v>1542</v>
      </c>
      <c r="J306" s="452" t="s">
        <v>4550</v>
      </c>
      <c r="K306" s="460" t="s">
        <v>4419</v>
      </c>
    </row>
    <row r="307" customFormat="false" ht="10.5" hidden="false" customHeight="true" outlineLevel="0" collapsed="false">
      <c r="A307" s="464" t="s">
        <v>1516</v>
      </c>
      <c r="B307" s="452" t="s">
        <v>4551</v>
      </c>
      <c r="C307" s="460" t="s">
        <v>4495</v>
      </c>
      <c r="D307" s="467"/>
      <c r="E307" s="464" t="s">
        <v>1904</v>
      </c>
      <c r="F307" s="452" t="s">
        <v>4552</v>
      </c>
      <c r="G307" s="460" t="s">
        <v>4419</v>
      </c>
      <c r="I307" s="464" t="s">
        <v>1945</v>
      </c>
      <c r="J307" s="452" t="s">
        <v>4553</v>
      </c>
      <c r="K307" s="460" t="s">
        <v>4419</v>
      </c>
    </row>
    <row r="308" customFormat="false" ht="10.5" hidden="false" customHeight="true" outlineLevel="0" collapsed="false">
      <c r="A308" s="461" t="s">
        <v>2196</v>
      </c>
      <c r="C308" s="460"/>
      <c r="D308" s="467"/>
      <c r="E308" s="464" t="s">
        <v>1905</v>
      </c>
      <c r="F308" s="452" t="s">
        <v>4554</v>
      </c>
      <c r="G308" s="460" t="s">
        <v>4419</v>
      </c>
      <c r="I308" s="464" t="s">
        <v>1946</v>
      </c>
      <c r="J308" s="452" t="s">
        <v>4555</v>
      </c>
      <c r="K308" s="460" t="s">
        <v>4419</v>
      </c>
    </row>
    <row r="309" customFormat="false" ht="10.5" hidden="false" customHeight="true" outlineLevel="0" collapsed="false">
      <c r="A309" s="464" t="s">
        <v>4556</v>
      </c>
      <c r="B309" s="452" t="s">
        <v>4557</v>
      </c>
      <c r="C309" s="460" t="s">
        <v>4419</v>
      </c>
      <c r="D309" s="467"/>
      <c r="E309" s="464" t="s">
        <v>1906</v>
      </c>
      <c r="F309" s="452" t="s">
        <v>4558</v>
      </c>
      <c r="G309" s="460" t="s">
        <v>4419</v>
      </c>
      <c r="I309" s="464" t="s">
        <v>1543</v>
      </c>
      <c r="J309" s="452" t="s">
        <v>4559</v>
      </c>
      <c r="K309" s="460" t="s">
        <v>4419</v>
      </c>
    </row>
    <row r="310" customFormat="false" ht="10.5" hidden="false" customHeight="true" outlineLevel="0" collapsed="false">
      <c r="A310" s="464" t="s">
        <v>1852</v>
      </c>
      <c r="B310" s="452" t="s">
        <v>4560</v>
      </c>
      <c r="C310" s="460" t="s">
        <v>4419</v>
      </c>
      <c r="D310" s="467"/>
      <c r="E310" s="464" t="s">
        <v>1908</v>
      </c>
      <c r="F310" s="452" t="s">
        <v>4561</v>
      </c>
      <c r="G310" s="460" t="s">
        <v>4419</v>
      </c>
      <c r="I310" s="464" t="s">
        <v>1947</v>
      </c>
      <c r="J310" s="452" t="s">
        <v>4562</v>
      </c>
      <c r="K310" s="460" t="s">
        <v>4419</v>
      </c>
    </row>
    <row r="311" customFormat="false" ht="10.5" hidden="false" customHeight="true" outlineLevel="0" collapsed="false">
      <c r="A311" s="464" t="s">
        <v>1853</v>
      </c>
      <c r="B311" s="452" t="s">
        <v>4563</v>
      </c>
      <c r="C311" s="460" t="s">
        <v>4419</v>
      </c>
      <c r="D311" s="467"/>
      <c r="E311" s="464" t="s">
        <v>4564</v>
      </c>
      <c r="F311" s="452" t="s">
        <v>4565</v>
      </c>
      <c r="G311" s="460" t="s">
        <v>4419</v>
      </c>
      <c r="I311" s="464" t="s">
        <v>1948</v>
      </c>
      <c r="J311" s="452" t="s">
        <v>4566</v>
      </c>
      <c r="K311" s="460" t="s">
        <v>4419</v>
      </c>
    </row>
    <row r="312" customFormat="false" ht="10.5" hidden="false" customHeight="true" outlineLevel="0" collapsed="false">
      <c r="A312" s="464" t="s">
        <v>1854</v>
      </c>
      <c r="B312" s="452" t="s">
        <v>4567</v>
      </c>
      <c r="C312" s="460" t="s">
        <v>4419</v>
      </c>
      <c r="D312" s="467"/>
      <c r="E312" s="464" t="s">
        <v>1534</v>
      </c>
      <c r="F312" s="452" t="s">
        <v>4568</v>
      </c>
      <c r="G312" s="460" t="s">
        <v>4419</v>
      </c>
      <c r="I312" s="464" t="s">
        <v>1949</v>
      </c>
      <c r="J312" s="452" t="s">
        <v>4569</v>
      </c>
      <c r="K312" s="460" t="s">
        <v>4419</v>
      </c>
    </row>
    <row r="313" customFormat="false" ht="10.5" hidden="false" customHeight="true" outlineLevel="0" collapsed="false">
      <c r="A313" s="464" t="s">
        <v>1520</v>
      </c>
      <c r="B313" s="452" t="s">
        <v>954</v>
      </c>
      <c r="C313" s="460" t="s">
        <v>4419</v>
      </c>
      <c r="D313" s="467"/>
      <c r="E313" s="464" t="s">
        <v>1909</v>
      </c>
      <c r="F313" s="452" t="s">
        <v>4570</v>
      </c>
      <c r="G313" s="460" t="s">
        <v>4419</v>
      </c>
      <c r="I313" s="464" t="s">
        <v>1950</v>
      </c>
      <c r="J313" s="452" t="s">
        <v>4571</v>
      </c>
      <c r="K313" s="460" t="s">
        <v>4419</v>
      </c>
    </row>
    <row r="314" customFormat="false" ht="10.5" hidden="false" customHeight="true" outlineLevel="0" collapsed="false">
      <c r="A314" s="464" t="s">
        <v>1855</v>
      </c>
      <c r="B314" s="452" t="s">
        <v>4572</v>
      </c>
      <c r="C314" s="460" t="s">
        <v>4419</v>
      </c>
      <c r="D314" s="467"/>
      <c r="E314" s="464" t="s">
        <v>4573</v>
      </c>
      <c r="F314" s="452" t="s">
        <v>4574</v>
      </c>
      <c r="G314" s="460" t="s">
        <v>4419</v>
      </c>
      <c r="I314" s="464" t="s">
        <v>1544</v>
      </c>
      <c r="J314" s="452" t="s">
        <v>4575</v>
      </c>
      <c r="K314" s="460" t="s">
        <v>4419</v>
      </c>
    </row>
    <row r="315" customFormat="false" ht="10.5" hidden="false" customHeight="true" outlineLevel="0" collapsed="false">
      <c r="A315" s="464" t="s">
        <v>1856</v>
      </c>
      <c r="B315" s="452" t="s">
        <v>4576</v>
      </c>
      <c r="C315" s="460" t="s">
        <v>4419</v>
      </c>
      <c r="D315" s="467"/>
      <c r="E315" s="464" t="s">
        <v>1910</v>
      </c>
      <c r="F315" s="452" t="s">
        <v>4577</v>
      </c>
      <c r="G315" s="460" t="s">
        <v>4419</v>
      </c>
      <c r="I315" s="464" t="s">
        <v>1953</v>
      </c>
      <c r="J315" s="452" t="s">
        <v>4578</v>
      </c>
      <c r="K315" s="460" t="s">
        <v>4419</v>
      </c>
    </row>
    <row r="316" customFormat="false" ht="10.5" hidden="false" customHeight="true" outlineLevel="0" collapsed="false">
      <c r="A316" s="464" t="s">
        <v>2318</v>
      </c>
      <c r="B316" s="452" t="s">
        <v>4579</v>
      </c>
      <c r="C316" s="460" t="s">
        <v>4419</v>
      </c>
      <c r="D316" s="467"/>
      <c r="E316" s="464" t="s">
        <v>1911</v>
      </c>
      <c r="F316" s="452" t="s">
        <v>4580</v>
      </c>
      <c r="G316" s="460" t="s">
        <v>4419</v>
      </c>
      <c r="I316" s="464" t="s">
        <v>4581</v>
      </c>
      <c r="J316" s="452" t="s">
        <v>4582</v>
      </c>
      <c r="K316" s="460" t="s">
        <v>4419</v>
      </c>
    </row>
    <row r="317" customFormat="false" ht="10.5" hidden="false" customHeight="true" outlineLevel="0" collapsed="false">
      <c r="A317" s="464" t="s">
        <v>1521</v>
      </c>
      <c r="B317" s="452" t="s">
        <v>4583</v>
      </c>
      <c r="C317" s="460" t="s">
        <v>4419</v>
      </c>
      <c r="D317" s="467"/>
      <c r="E317" s="464" t="s">
        <v>1912</v>
      </c>
      <c r="F317" s="452" t="s">
        <v>4584</v>
      </c>
      <c r="G317" s="460" t="s">
        <v>4419</v>
      </c>
      <c r="I317" s="464" t="s">
        <v>1546</v>
      </c>
      <c r="J317" s="452" t="s">
        <v>4585</v>
      </c>
      <c r="K317" s="460" t="s">
        <v>4419</v>
      </c>
    </row>
    <row r="318" customFormat="false" ht="10.5" hidden="false" customHeight="true" outlineLevel="0" collapsed="false">
      <c r="A318" s="464" t="s">
        <v>4586</v>
      </c>
      <c r="B318" s="452" t="s">
        <v>4587</v>
      </c>
      <c r="C318" s="460" t="s">
        <v>4419</v>
      </c>
      <c r="D318" s="467"/>
      <c r="E318" s="464" t="s">
        <v>1913</v>
      </c>
      <c r="F318" s="452" t="s">
        <v>4588</v>
      </c>
      <c r="G318" s="460" t="s">
        <v>4419</v>
      </c>
      <c r="I318" s="464" t="s">
        <v>1547</v>
      </c>
      <c r="J318" s="452" t="s">
        <v>4589</v>
      </c>
      <c r="K318" s="460" t="s">
        <v>4419</v>
      </c>
    </row>
    <row r="319" customFormat="false" ht="10.5" hidden="false" customHeight="true" outlineLevel="0" collapsed="false">
      <c r="A319" s="464" t="s">
        <v>1862</v>
      </c>
      <c r="B319" s="452" t="s">
        <v>4590</v>
      </c>
      <c r="C319" s="460" t="s">
        <v>4419</v>
      </c>
      <c r="D319" s="467"/>
      <c r="E319" s="464" t="s">
        <v>1914</v>
      </c>
      <c r="F319" s="452" t="s">
        <v>4591</v>
      </c>
      <c r="G319" s="460" t="s">
        <v>4419</v>
      </c>
      <c r="I319" s="464" t="s">
        <v>4592</v>
      </c>
      <c r="J319" s="452" t="s">
        <v>4593</v>
      </c>
      <c r="K319" s="460" t="s">
        <v>4419</v>
      </c>
    </row>
    <row r="320" customFormat="false" ht="10.5" hidden="false" customHeight="true" outlineLevel="0" collapsed="false">
      <c r="A320" s="464" t="s">
        <v>1522</v>
      </c>
      <c r="B320" s="452" t="s">
        <v>955</v>
      </c>
      <c r="C320" s="460" t="s">
        <v>4419</v>
      </c>
      <c r="D320" s="467"/>
      <c r="E320" s="464" t="s">
        <v>1916</v>
      </c>
      <c r="F320" s="452" t="s">
        <v>4594</v>
      </c>
      <c r="G320" s="460" t="s">
        <v>4419</v>
      </c>
      <c r="I320" s="464" t="s">
        <v>1955</v>
      </c>
      <c r="J320" s="452" t="s">
        <v>4595</v>
      </c>
      <c r="K320" s="460" t="s">
        <v>4419</v>
      </c>
    </row>
    <row r="321" customFormat="false" ht="10.5" hidden="false" customHeight="true" outlineLevel="0" collapsed="false">
      <c r="A321" s="464" t="s">
        <v>1863</v>
      </c>
      <c r="B321" s="452" t="s">
        <v>4596</v>
      </c>
      <c r="C321" s="460" t="s">
        <v>4419</v>
      </c>
      <c r="D321" s="467"/>
      <c r="E321" s="464" t="s">
        <v>1917</v>
      </c>
      <c r="F321" s="452" t="s">
        <v>4597</v>
      </c>
      <c r="G321" s="460" t="s">
        <v>4419</v>
      </c>
      <c r="I321" s="464" t="s">
        <v>1956</v>
      </c>
      <c r="J321" s="452" t="s">
        <v>4598</v>
      </c>
      <c r="K321" s="460" t="s">
        <v>4419</v>
      </c>
    </row>
    <row r="322" customFormat="false" ht="10.5" hidden="false" customHeight="true" outlineLevel="0" collapsed="false">
      <c r="A322" s="464" t="s">
        <v>4599</v>
      </c>
      <c r="B322" s="452" t="s">
        <v>4600</v>
      </c>
      <c r="C322" s="460" t="s">
        <v>4419</v>
      </c>
      <c r="D322" s="467"/>
      <c r="E322" s="464" t="s">
        <v>4601</v>
      </c>
      <c r="F322" s="452" t="s">
        <v>4602</v>
      </c>
      <c r="G322" s="460" t="s">
        <v>4419</v>
      </c>
      <c r="I322" s="464" t="s">
        <v>1957</v>
      </c>
      <c r="J322" s="452" t="s">
        <v>4603</v>
      </c>
      <c r="K322" s="460" t="s">
        <v>4419</v>
      </c>
    </row>
    <row r="323" customFormat="false" ht="10.5" hidden="false" customHeight="true" outlineLevel="0" collapsed="false">
      <c r="A323" s="464" t="s">
        <v>1865</v>
      </c>
      <c r="B323" s="452" t="s">
        <v>4604</v>
      </c>
      <c r="C323" s="460" t="s">
        <v>4419</v>
      </c>
      <c r="D323" s="467"/>
      <c r="E323" s="464" t="s">
        <v>4605</v>
      </c>
      <c r="F323" s="452" t="s">
        <v>4606</v>
      </c>
      <c r="G323" s="460" t="s">
        <v>4419</v>
      </c>
      <c r="I323" s="464" t="s">
        <v>4607</v>
      </c>
      <c r="J323" s="452" t="s">
        <v>4608</v>
      </c>
      <c r="K323" s="460" t="s">
        <v>4419</v>
      </c>
    </row>
    <row r="324" customFormat="false" ht="10.5" hidden="false" customHeight="true" outlineLevel="0" collapsed="false">
      <c r="A324" s="464" t="s">
        <v>1866</v>
      </c>
      <c r="B324" s="452" t="s">
        <v>4609</v>
      </c>
      <c r="C324" s="460" t="s">
        <v>4419</v>
      </c>
      <c r="D324" s="467"/>
      <c r="E324" s="464" t="s">
        <v>4610</v>
      </c>
      <c r="F324" s="452" t="s">
        <v>4611</v>
      </c>
      <c r="G324" s="460" t="s">
        <v>4419</v>
      </c>
      <c r="I324" s="480" t="s">
        <v>4612</v>
      </c>
      <c r="J324" s="471"/>
      <c r="K324" s="474"/>
    </row>
    <row r="325" customFormat="false" ht="10.5" hidden="false" customHeight="true" outlineLevel="0" collapsed="false">
      <c r="A325" s="464" t="s">
        <v>1523</v>
      </c>
      <c r="B325" s="452" t="s">
        <v>4613</v>
      </c>
      <c r="C325" s="460" t="s">
        <v>4419</v>
      </c>
      <c r="D325" s="467"/>
      <c r="E325" s="464" t="s">
        <v>1919</v>
      </c>
      <c r="F325" s="452" t="s">
        <v>4614</v>
      </c>
      <c r="G325" s="460" t="s">
        <v>4419</v>
      </c>
      <c r="I325" s="461" t="s">
        <v>4615</v>
      </c>
      <c r="J325" s="471"/>
      <c r="K325" s="474"/>
    </row>
    <row r="326" customFormat="false" ht="10.5" hidden="false" customHeight="true" outlineLevel="0" collapsed="false">
      <c r="A326" s="464" t="s">
        <v>1869</v>
      </c>
      <c r="B326" s="452" t="s">
        <v>4616</v>
      </c>
      <c r="C326" s="460" t="s">
        <v>4419</v>
      </c>
      <c r="D326" s="467"/>
      <c r="E326" s="464" t="s">
        <v>4617</v>
      </c>
      <c r="F326" s="452" t="s">
        <v>4618</v>
      </c>
      <c r="G326" s="460" t="s">
        <v>4419</v>
      </c>
      <c r="I326" s="464" t="s">
        <v>4619</v>
      </c>
      <c r="J326" s="452" t="s">
        <v>4620</v>
      </c>
      <c r="K326" s="460" t="s">
        <v>4621</v>
      </c>
    </row>
    <row r="327" customFormat="false" ht="10.5" hidden="false" customHeight="true" outlineLevel="0" collapsed="false">
      <c r="A327" s="464" t="s">
        <v>1871</v>
      </c>
      <c r="B327" s="452" t="s">
        <v>4622</v>
      </c>
      <c r="C327" s="460" t="s">
        <v>4419</v>
      </c>
      <c r="D327" s="467"/>
      <c r="E327" s="464" t="s">
        <v>4623</v>
      </c>
      <c r="F327" s="452" t="s">
        <v>4624</v>
      </c>
      <c r="G327" s="460" t="s">
        <v>4419</v>
      </c>
      <c r="I327" s="464" t="s">
        <v>4625</v>
      </c>
      <c r="J327" s="452" t="s">
        <v>4626</v>
      </c>
      <c r="K327" s="460" t="s">
        <v>4621</v>
      </c>
    </row>
    <row r="328" customFormat="false" ht="10.5" hidden="false" customHeight="true" outlineLevel="0" collapsed="false">
      <c r="A328" s="464" t="s">
        <v>1524</v>
      </c>
      <c r="B328" s="452" t="s">
        <v>4627</v>
      </c>
      <c r="C328" s="460" t="s">
        <v>4419</v>
      </c>
      <c r="D328" s="467"/>
      <c r="E328" s="464" t="s">
        <v>1920</v>
      </c>
      <c r="F328" s="452" t="s">
        <v>4628</v>
      </c>
      <c r="G328" s="460" t="s">
        <v>4419</v>
      </c>
      <c r="I328" s="461" t="s">
        <v>4629</v>
      </c>
      <c r="K328" s="460"/>
    </row>
    <row r="329" customFormat="false" ht="10.5" hidden="false" customHeight="true" outlineLevel="0" collapsed="false">
      <c r="A329" s="464" t="s">
        <v>1872</v>
      </c>
      <c r="B329" s="452" t="s">
        <v>4630</v>
      </c>
      <c r="C329" s="460" t="s">
        <v>4419</v>
      </c>
      <c r="D329" s="467"/>
      <c r="E329" s="464" t="s">
        <v>1536</v>
      </c>
      <c r="F329" s="452" t="s">
        <v>4631</v>
      </c>
      <c r="G329" s="460" t="s">
        <v>4419</v>
      </c>
      <c r="I329" s="464" t="s">
        <v>4632</v>
      </c>
      <c r="J329" s="452" t="s">
        <v>4633</v>
      </c>
      <c r="K329" s="460" t="s">
        <v>4634</v>
      </c>
    </row>
    <row r="330" customFormat="false" ht="10.5" hidden="false" customHeight="true" outlineLevel="0" collapsed="false">
      <c r="A330" s="464" t="s">
        <v>4635</v>
      </c>
      <c r="B330" s="452" t="s">
        <v>4636</v>
      </c>
      <c r="C330" s="460" t="s">
        <v>4419</v>
      </c>
      <c r="D330" s="467"/>
      <c r="E330" s="464" t="s">
        <v>1921</v>
      </c>
      <c r="F330" s="452" t="s">
        <v>4637</v>
      </c>
      <c r="G330" s="460" t="s">
        <v>4419</v>
      </c>
      <c r="I330" s="464" t="s">
        <v>4638</v>
      </c>
      <c r="J330" s="452" t="s">
        <v>4639</v>
      </c>
      <c r="K330" s="460" t="s">
        <v>4634</v>
      </c>
    </row>
    <row r="331" customFormat="false" ht="10.5" hidden="false" customHeight="true" outlineLevel="0" collapsed="false">
      <c r="A331" s="464" t="s">
        <v>1873</v>
      </c>
      <c r="B331" s="452" t="s">
        <v>4640</v>
      </c>
      <c r="C331" s="460" t="s">
        <v>4419</v>
      </c>
      <c r="D331" s="467"/>
      <c r="E331" s="464" t="s">
        <v>1537</v>
      </c>
      <c r="F331" s="452" t="s">
        <v>4641</v>
      </c>
      <c r="G331" s="460" t="s">
        <v>4419</v>
      </c>
      <c r="I331" s="461" t="s">
        <v>4642</v>
      </c>
      <c r="K331" s="460"/>
    </row>
    <row r="332" customFormat="false" ht="10.5" hidden="false" customHeight="true" outlineLevel="0" collapsed="false">
      <c r="A332" s="464" t="s">
        <v>4643</v>
      </c>
      <c r="B332" s="452" t="s">
        <v>4644</v>
      </c>
      <c r="C332" s="460" t="s">
        <v>4419</v>
      </c>
      <c r="D332" s="467"/>
      <c r="E332" s="464" t="s">
        <v>4645</v>
      </c>
      <c r="F332" s="452" t="s">
        <v>4646</v>
      </c>
      <c r="G332" s="460" t="s">
        <v>4419</v>
      </c>
      <c r="I332" s="464" t="s">
        <v>4647</v>
      </c>
      <c r="J332" s="452" t="s">
        <v>4648</v>
      </c>
      <c r="K332" s="460" t="s">
        <v>4649</v>
      </c>
    </row>
    <row r="333" customFormat="false" ht="10.5" hidden="false" customHeight="true" outlineLevel="0" collapsed="false">
      <c r="A333" s="464" t="s">
        <v>1874</v>
      </c>
      <c r="B333" s="452" t="s">
        <v>4650</v>
      </c>
      <c r="C333" s="460" t="s">
        <v>4419</v>
      </c>
      <c r="D333" s="467"/>
      <c r="E333" s="464" t="s">
        <v>4651</v>
      </c>
      <c r="F333" s="452" t="s">
        <v>4652</v>
      </c>
      <c r="G333" s="460" t="s">
        <v>4419</v>
      </c>
      <c r="I333" s="464" t="s">
        <v>4653</v>
      </c>
      <c r="J333" s="452" t="s">
        <v>4654</v>
      </c>
      <c r="K333" s="460" t="s">
        <v>4649</v>
      </c>
    </row>
    <row r="334" customFormat="false" ht="10.5" hidden="false" customHeight="true" outlineLevel="0" collapsed="false">
      <c r="A334" s="464" t="s">
        <v>1875</v>
      </c>
      <c r="B334" s="452" t="s">
        <v>4655</v>
      </c>
      <c r="C334" s="460" t="s">
        <v>4419</v>
      </c>
      <c r="D334" s="467"/>
      <c r="E334" s="464" t="s">
        <v>4656</v>
      </c>
      <c r="F334" s="452" t="s">
        <v>4657</v>
      </c>
      <c r="G334" s="460" t="s">
        <v>4419</v>
      </c>
      <c r="I334" s="461" t="s">
        <v>4658</v>
      </c>
      <c r="K334" s="460"/>
    </row>
    <row r="335" customFormat="false" ht="10.5" hidden="false" customHeight="true" outlineLevel="0" collapsed="false">
      <c r="A335" s="464" t="s">
        <v>1876</v>
      </c>
      <c r="B335" s="452" t="s">
        <v>4659</v>
      </c>
      <c r="C335" s="460" t="s">
        <v>4419</v>
      </c>
      <c r="D335" s="467"/>
      <c r="E335" s="464" t="s">
        <v>1922</v>
      </c>
      <c r="F335" s="452" t="s">
        <v>4660</v>
      </c>
      <c r="G335" s="460" t="s">
        <v>4419</v>
      </c>
      <c r="I335" s="464" t="s">
        <v>4661</v>
      </c>
      <c r="J335" s="452" t="s">
        <v>4662</v>
      </c>
      <c r="K335" s="460" t="s">
        <v>4663</v>
      </c>
    </row>
    <row r="336" customFormat="false" ht="10.5" hidden="false" customHeight="true" outlineLevel="0" collapsed="false">
      <c r="A336" s="464" t="s">
        <v>1525</v>
      </c>
      <c r="B336" s="452" t="s">
        <v>4664</v>
      </c>
      <c r="C336" s="460" t="s">
        <v>4419</v>
      </c>
      <c r="D336" s="467"/>
      <c r="E336" s="464" t="s">
        <v>1923</v>
      </c>
      <c r="F336" s="452" t="s">
        <v>4665</v>
      </c>
      <c r="G336" s="460" t="s">
        <v>4419</v>
      </c>
      <c r="I336" s="464" t="s">
        <v>4666</v>
      </c>
      <c r="J336" s="452" t="s">
        <v>4667</v>
      </c>
      <c r="K336" s="460" t="s">
        <v>4663</v>
      </c>
    </row>
    <row r="337" customFormat="false" ht="10.5" hidden="false" customHeight="true" outlineLevel="0" collapsed="false">
      <c r="A337" s="464" t="s">
        <v>1877</v>
      </c>
      <c r="B337" s="452" t="s">
        <v>4668</v>
      </c>
      <c r="C337" s="460" t="s">
        <v>4419</v>
      </c>
      <c r="D337" s="467"/>
      <c r="E337" s="464" t="s">
        <v>4669</v>
      </c>
      <c r="F337" s="452" t="s">
        <v>4670</v>
      </c>
      <c r="G337" s="460" t="s">
        <v>4419</v>
      </c>
    </row>
    <row r="338" customFormat="false" ht="10.5" hidden="false" customHeight="true" outlineLevel="0" collapsed="false">
      <c r="A338" s="461" t="s">
        <v>4671</v>
      </c>
      <c r="C338" s="460"/>
      <c r="D338" s="467"/>
      <c r="E338" s="472" t="s">
        <v>4672</v>
      </c>
      <c r="I338" s="461" t="s">
        <v>2200</v>
      </c>
      <c r="K338" s="460"/>
    </row>
    <row r="339" customFormat="false" ht="10.5" hidden="false" customHeight="true" outlineLevel="0" collapsed="false">
      <c r="A339" s="464" t="s">
        <v>4673</v>
      </c>
      <c r="B339" s="452" t="s">
        <v>4674</v>
      </c>
      <c r="C339" s="460" t="s">
        <v>4675</v>
      </c>
      <c r="D339" s="467"/>
      <c r="E339" s="464" t="s">
        <v>4676</v>
      </c>
      <c r="F339" s="452" t="s">
        <v>4677</v>
      </c>
      <c r="G339" s="460" t="s">
        <v>4678</v>
      </c>
      <c r="I339" s="464" t="s">
        <v>4679</v>
      </c>
      <c r="J339" s="452" t="s">
        <v>4680</v>
      </c>
      <c r="K339" s="460" t="s">
        <v>4681</v>
      </c>
    </row>
    <row r="340" customFormat="false" ht="10.5" hidden="false" customHeight="true" outlineLevel="0" collapsed="false">
      <c r="A340" s="464" t="s">
        <v>4682</v>
      </c>
      <c r="B340" s="452" t="s">
        <v>4683</v>
      </c>
      <c r="C340" s="460" t="s">
        <v>4675</v>
      </c>
      <c r="D340" s="467"/>
      <c r="E340" s="464" t="s">
        <v>4684</v>
      </c>
      <c r="F340" s="452" t="s">
        <v>4685</v>
      </c>
      <c r="G340" s="460" t="s">
        <v>4678</v>
      </c>
      <c r="I340" s="464" t="s">
        <v>4686</v>
      </c>
      <c r="J340" s="452" t="s">
        <v>4687</v>
      </c>
      <c r="K340" s="460" t="s">
        <v>4681</v>
      </c>
    </row>
    <row r="341" customFormat="false" ht="10.5" hidden="false" customHeight="true" outlineLevel="0" collapsed="false">
      <c r="A341" s="461" t="s">
        <v>4688</v>
      </c>
      <c r="C341" s="460"/>
      <c r="D341" s="467"/>
      <c r="E341" s="464" t="s">
        <v>4689</v>
      </c>
      <c r="F341" s="452" t="s">
        <v>4690</v>
      </c>
      <c r="G341" s="460" t="s">
        <v>4678</v>
      </c>
      <c r="I341" s="464" t="s">
        <v>4691</v>
      </c>
      <c r="J341" s="452" t="s">
        <v>4692</v>
      </c>
      <c r="K341" s="460" t="s">
        <v>4681</v>
      </c>
    </row>
    <row r="342" customFormat="false" ht="10.5" hidden="false" customHeight="true" outlineLevel="0" collapsed="false">
      <c r="A342" s="464" t="s">
        <v>4693</v>
      </c>
      <c r="B342" s="452" t="s">
        <v>4694</v>
      </c>
      <c r="C342" s="460" t="s">
        <v>4695</v>
      </c>
      <c r="D342" s="467"/>
      <c r="E342" s="464" t="s">
        <v>4696</v>
      </c>
      <c r="F342" s="452" t="s">
        <v>4697</v>
      </c>
      <c r="G342" s="460" t="s">
        <v>4678</v>
      </c>
      <c r="I342" s="464" t="s">
        <v>4698</v>
      </c>
      <c r="J342" s="452" t="s">
        <v>4699</v>
      </c>
      <c r="K342" s="460" t="s">
        <v>4681</v>
      </c>
    </row>
    <row r="343" customFormat="false" ht="10.5" hidden="false" customHeight="true" outlineLevel="0" collapsed="false">
      <c r="A343" s="464" t="s">
        <v>4700</v>
      </c>
      <c r="B343" s="452" t="s">
        <v>4701</v>
      </c>
      <c r="C343" s="460" t="s">
        <v>4695</v>
      </c>
      <c r="D343" s="467"/>
      <c r="E343" s="464" t="s">
        <v>4702</v>
      </c>
      <c r="F343" s="452" t="s">
        <v>4703</v>
      </c>
      <c r="G343" s="460" t="s">
        <v>4678</v>
      </c>
      <c r="I343" s="464" t="s">
        <v>4704</v>
      </c>
      <c r="J343" s="452" t="s">
        <v>4705</v>
      </c>
      <c r="K343" s="460" t="s">
        <v>4681</v>
      </c>
    </row>
    <row r="344" customFormat="false" ht="10.5" hidden="false" customHeight="true" outlineLevel="0" collapsed="false">
      <c r="A344" s="461" t="s">
        <v>4706</v>
      </c>
      <c r="C344" s="460"/>
      <c r="D344" s="467"/>
      <c r="E344" s="464" t="s">
        <v>4707</v>
      </c>
      <c r="F344" s="452" t="s">
        <v>4708</v>
      </c>
      <c r="G344" s="460" t="s">
        <v>4678</v>
      </c>
      <c r="I344" s="464" t="s">
        <v>4709</v>
      </c>
      <c r="J344" s="452" t="s">
        <v>4710</v>
      </c>
      <c r="K344" s="460" t="s">
        <v>4681</v>
      </c>
    </row>
    <row r="345" customFormat="false" ht="10.5" hidden="false" customHeight="true" outlineLevel="0" collapsed="false">
      <c r="A345" s="464" t="s">
        <v>4711</v>
      </c>
      <c r="B345" s="452" t="s">
        <v>4712</v>
      </c>
      <c r="C345" s="460" t="s">
        <v>4713</v>
      </c>
      <c r="D345" s="467"/>
      <c r="E345" s="464" t="s">
        <v>4714</v>
      </c>
      <c r="F345" s="452" t="s">
        <v>4715</v>
      </c>
      <c r="G345" s="460" t="s">
        <v>4678</v>
      </c>
      <c r="I345" s="464" t="s">
        <v>2001</v>
      </c>
      <c r="J345" s="452" t="s">
        <v>4716</v>
      </c>
      <c r="K345" s="460" t="s">
        <v>4681</v>
      </c>
    </row>
    <row r="346" customFormat="false" ht="10.5" hidden="false" customHeight="true" outlineLevel="0" collapsed="false">
      <c r="A346" s="464" t="s">
        <v>4717</v>
      </c>
      <c r="B346" s="452" t="s">
        <v>4718</v>
      </c>
      <c r="C346" s="460" t="s">
        <v>4713</v>
      </c>
      <c r="D346" s="467"/>
      <c r="E346" s="464" t="s">
        <v>4719</v>
      </c>
      <c r="F346" s="452" t="s">
        <v>4720</v>
      </c>
      <c r="G346" s="460" t="s">
        <v>4678</v>
      </c>
      <c r="I346" s="464" t="s">
        <v>2002</v>
      </c>
      <c r="J346" s="452" t="s">
        <v>4721</v>
      </c>
      <c r="K346" s="460" t="s">
        <v>4681</v>
      </c>
    </row>
    <row r="347" customFormat="false" ht="10.5" hidden="false" customHeight="true" outlineLevel="0" collapsed="false">
      <c r="A347" s="461" t="s">
        <v>4722</v>
      </c>
      <c r="C347" s="460"/>
      <c r="D347" s="467"/>
      <c r="E347" s="464" t="s">
        <v>1978</v>
      </c>
      <c r="F347" s="452" t="s">
        <v>4723</v>
      </c>
      <c r="G347" s="460" t="s">
        <v>4678</v>
      </c>
      <c r="I347" s="461" t="s">
        <v>4724</v>
      </c>
      <c r="K347" s="460"/>
    </row>
    <row r="348" customFormat="false" ht="10.5" hidden="false" customHeight="true" outlineLevel="0" collapsed="false">
      <c r="A348" s="464" t="s">
        <v>4725</v>
      </c>
      <c r="B348" s="452" t="s">
        <v>4726</v>
      </c>
      <c r="C348" s="460" t="s">
        <v>4727</v>
      </c>
      <c r="D348" s="467"/>
      <c r="E348" s="461" t="s">
        <v>4728</v>
      </c>
      <c r="G348" s="460"/>
      <c r="I348" s="464" t="s">
        <v>4729</v>
      </c>
      <c r="J348" s="452" t="s">
        <v>4730</v>
      </c>
      <c r="K348" s="460" t="s">
        <v>4731</v>
      </c>
    </row>
    <row r="349" customFormat="false" ht="10.5" hidden="false" customHeight="true" outlineLevel="0" collapsed="false">
      <c r="A349" s="464" t="s">
        <v>4732</v>
      </c>
      <c r="B349" s="452" t="s">
        <v>4733</v>
      </c>
      <c r="C349" s="460" t="s">
        <v>4727</v>
      </c>
      <c r="D349" s="467"/>
      <c r="E349" s="464" t="s">
        <v>4734</v>
      </c>
      <c r="F349" s="452" t="s">
        <v>4735</v>
      </c>
      <c r="G349" s="460" t="s">
        <v>4736</v>
      </c>
      <c r="I349" s="464" t="s">
        <v>2005</v>
      </c>
      <c r="J349" s="452" t="s">
        <v>4737</v>
      </c>
      <c r="K349" s="460" t="s">
        <v>4731</v>
      </c>
    </row>
    <row r="350" customFormat="false" ht="10.5" hidden="false" customHeight="true" outlineLevel="0" collapsed="false">
      <c r="A350" s="461" t="s">
        <v>4738</v>
      </c>
      <c r="C350" s="460"/>
      <c r="D350" s="467"/>
      <c r="E350" s="464" t="s">
        <v>4739</v>
      </c>
      <c r="F350" s="452" t="s">
        <v>4740</v>
      </c>
      <c r="G350" s="460" t="s">
        <v>4736</v>
      </c>
      <c r="I350" s="464" t="s">
        <v>4741</v>
      </c>
      <c r="J350" s="452" t="s">
        <v>4742</v>
      </c>
      <c r="K350" s="460" t="s">
        <v>4731</v>
      </c>
    </row>
    <row r="351" customFormat="false" ht="10.5" hidden="false" customHeight="true" outlineLevel="0" collapsed="false">
      <c r="A351" s="464" t="s">
        <v>4743</v>
      </c>
      <c r="B351" s="452" t="s">
        <v>4744</v>
      </c>
      <c r="C351" s="460" t="s">
        <v>4745</v>
      </c>
      <c r="D351" s="467"/>
      <c r="E351" s="461" t="s">
        <v>4746</v>
      </c>
      <c r="G351" s="460"/>
      <c r="I351" s="464" t="s">
        <v>4747</v>
      </c>
      <c r="J351" s="452" t="s">
        <v>4748</v>
      </c>
      <c r="K351" s="460" t="s">
        <v>4731</v>
      </c>
    </row>
    <row r="352" customFormat="false" ht="10.5" hidden="false" customHeight="true" outlineLevel="0" collapsed="false">
      <c r="A352" s="464" t="s">
        <v>1553</v>
      </c>
      <c r="B352" s="452" t="s">
        <v>4749</v>
      </c>
      <c r="C352" s="460" t="s">
        <v>4745</v>
      </c>
      <c r="D352" s="467"/>
      <c r="E352" s="464" t="s">
        <v>4750</v>
      </c>
      <c r="F352" s="452" t="s">
        <v>4751</v>
      </c>
      <c r="G352" s="460" t="s">
        <v>4752</v>
      </c>
      <c r="I352" s="461" t="s">
        <v>4753</v>
      </c>
      <c r="K352" s="460"/>
    </row>
    <row r="353" customFormat="false" ht="10.5" hidden="false" customHeight="true" outlineLevel="0" collapsed="false">
      <c r="A353" s="464" t="s">
        <v>1554</v>
      </c>
      <c r="B353" s="452" t="s">
        <v>4754</v>
      </c>
      <c r="C353" s="460" t="s">
        <v>4745</v>
      </c>
      <c r="D353" s="467"/>
      <c r="E353" s="464" t="s">
        <v>1981</v>
      </c>
      <c r="F353" s="452" t="s">
        <v>4755</v>
      </c>
      <c r="G353" s="460" t="s">
        <v>4752</v>
      </c>
      <c r="I353" s="464" t="s">
        <v>4756</v>
      </c>
      <c r="J353" s="452" t="s">
        <v>4757</v>
      </c>
      <c r="K353" s="460" t="s">
        <v>4758</v>
      </c>
    </row>
    <row r="354" customFormat="false" ht="10.5" hidden="false" customHeight="true" outlineLevel="0" collapsed="false">
      <c r="A354" s="464" t="s">
        <v>1555</v>
      </c>
      <c r="B354" s="452" t="s">
        <v>4759</v>
      </c>
      <c r="C354" s="460" t="s">
        <v>4745</v>
      </c>
      <c r="D354" s="467"/>
      <c r="E354" s="464" t="s">
        <v>1982</v>
      </c>
      <c r="F354" s="452" t="s">
        <v>4760</v>
      </c>
      <c r="G354" s="460" t="s">
        <v>4752</v>
      </c>
      <c r="I354" s="464" t="s">
        <v>4761</v>
      </c>
      <c r="J354" s="452" t="s">
        <v>4762</v>
      </c>
      <c r="K354" s="460" t="s">
        <v>4758</v>
      </c>
    </row>
    <row r="355" customFormat="false" ht="10.5" hidden="false" customHeight="true" outlineLevel="0" collapsed="false">
      <c r="A355" s="461" t="s">
        <v>4763</v>
      </c>
      <c r="C355" s="460"/>
      <c r="D355" s="467"/>
      <c r="E355" s="464" t="s">
        <v>4764</v>
      </c>
      <c r="F355" s="452" t="s">
        <v>4765</v>
      </c>
      <c r="G355" s="460" t="s">
        <v>4752</v>
      </c>
      <c r="I355" s="461" t="s">
        <v>4766</v>
      </c>
      <c r="K355" s="460"/>
    </row>
    <row r="356" customFormat="false" ht="10.5" hidden="false" customHeight="true" outlineLevel="0" collapsed="false">
      <c r="A356" s="464" t="s">
        <v>4767</v>
      </c>
      <c r="B356" s="452" t="s">
        <v>4768</v>
      </c>
      <c r="C356" s="460" t="s">
        <v>4769</v>
      </c>
      <c r="D356" s="467"/>
      <c r="E356" s="461" t="s">
        <v>4770</v>
      </c>
      <c r="G356" s="460"/>
      <c r="I356" s="464" t="s">
        <v>4771</v>
      </c>
      <c r="J356" s="452" t="s">
        <v>4772</v>
      </c>
      <c r="K356" s="460" t="s">
        <v>4773</v>
      </c>
    </row>
    <row r="357" customFormat="false" ht="10.5" hidden="false" customHeight="true" outlineLevel="0" collapsed="false">
      <c r="A357" s="464" t="s">
        <v>4774</v>
      </c>
      <c r="B357" s="452" t="s">
        <v>4775</v>
      </c>
      <c r="C357" s="460" t="s">
        <v>4769</v>
      </c>
      <c r="D357" s="467"/>
      <c r="E357" s="464" t="s">
        <v>4776</v>
      </c>
      <c r="F357" s="452" t="s">
        <v>4777</v>
      </c>
      <c r="G357" s="460" t="s">
        <v>4778</v>
      </c>
      <c r="I357" s="464" t="s">
        <v>4779</v>
      </c>
      <c r="J357" s="452" t="s">
        <v>4780</v>
      </c>
      <c r="K357" s="460" t="s">
        <v>4773</v>
      </c>
    </row>
    <row r="358" customFormat="false" ht="10.5" hidden="false" customHeight="true" outlineLevel="0" collapsed="false">
      <c r="A358" s="461" t="s">
        <v>4781</v>
      </c>
      <c r="C358" s="460"/>
      <c r="D358" s="467"/>
      <c r="E358" s="464" t="s">
        <v>4782</v>
      </c>
      <c r="F358" s="452" t="s">
        <v>4783</v>
      </c>
      <c r="G358" s="460" t="s">
        <v>4778</v>
      </c>
      <c r="I358" s="461" t="s">
        <v>4784</v>
      </c>
      <c r="K358" s="460"/>
    </row>
    <row r="359" customFormat="false" ht="10.5" hidden="false" customHeight="true" outlineLevel="0" collapsed="false">
      <c r="A359" s="464" t="s">
        <v>4785</v>
      </c>
      <c r="B359" s="452" t="s">
        <v>4786</v>
      </c>
      <c r="C359" s="460" t="s">
        <v>4787</v>
      </c>
      <c r="D359" s="467"/>
      <c r="E359" s="461" t="s">
        <v>4788</v>
      </c>
      <c r="G359" s="460"/>
      <c r="I359" s="464" t="s">
        <v>4789</v>
      </c>
      <c r="J359" s="452" t="s">
        <v>4694</v>
      </c>
      <c r="K359" s="460" t="s">
        <v>4790</v>
      </c>
    </row>
    <row r="360" customFormat="false" ht="10.5" hidden="false" customHeight="true" outlineLevel="0" collapsed="false">
      <c r="A360" s="461" t="s">
        <v>4791</v>
      </c>
      <c r="C360" s="460"/>
      <c r="D360" s="467"/>
      <c r="E360" s="464" t="s">
        <v>4792</v>
      </c>
      <c r="F360" s="452" t="s">
        <v>4793</v>
      </c>
      <c r="G360" s="460" t="s">
        <v>4794</v>
      </c>
      <c r="I360" s="464" t="s">
        <v>4795</v>
      </c>
      <c r="J360" s="452" t="s">
        <v>4796</v>
      </c>
      <c r="K360" s="460" t="s">
        <v>4790</v>
      </c>
    </row>
    <row r="361" customFormat="false" ht="10.5" hidden="false" customHeight="true" outlineLevel="0" collapsed="false">
      <c r="A361" s="464" t="s">
        <v>4797</v>
      </c>
      <c r="B361" s="452" t="s">
        <v>4798</v>
      </c>
      <c r="C361" s="460" t="s">
        <v>4799</v>
      </c>
      <c r="D361" s="467"/>
      <c r="E361" s="464" t="s">
        <v>4800</v>
      </c>
      <c r="F361" s="452" t="s">
        <v>4801</v>
      </c>
      <c r="G361" s="460" t="s">
        <v>4794</v>
      </c>
      <c r="I361" s="461" t="s">
        <v>4802</v>
      </c>
      <c r="K361" s="460"/>
    </row>
    <row r="362" customFormat="false" ht="10.5" hidden="false" customHeight="true" outlineLevel="0" collapsed="false">
      <c r="A362" s="464" t="s">
        <v>4803</v>
      </c>
      <c r="B362" s="452" t="s">
        <v>4804</v>
      </c>
      <c r="C362" s="460" t="s">
        <v>4799</v>
      </c>
      <c r="D362" s="467"/>
      <c r="E362" s="461" t="s">
        <v>4805</v>
      </c>
      <c r="G362" s="460"/>
      <c r="I362" s="464" t="s">
        <v>4806</v>
      </c>
      <c r="J362" s="452" t="s">
        <v>4807</v>
      </c>
      <c r="K362" s="460" t="s">
        <v>4808</v>
      </c>
    </row>
    <row r="363" customFormat="false" ht="10.5" hidden="false" customHeight="true" outlineLevel="0" collapsed="false">
      <c r="A363" s="461" t="s">
        <v>4809</v>
      </c>
      <c r="C363" s="460"/>
      <c r="D363" s="467"/>
      <c r="E363" s="464" t="s">
        <v>4810</v>
      </c>
      <c r="F363" s="452" t="s">
        <v>4811</v>
      </c>
      <c r="G363" s="460" t="s">
        <v>4812</v>
      </c>
      <c r="I363" s="464" t="s">
        <v>4813</v>
      </c>
      <c r="J363" s="452" t="s">
        <v>4814</v>
      </c>
      <c r="K363" s="460" t="s">
        <v>4808</v>
      </c>
    </row>
    <row r="364" customFormat="false" ht="10.5" hidden="false" customHeight="true" outlineLevel="0" collapsed="false">
      <c r="A364" s="464" t="s">
        <v>4815</v>
      </c>
      <c r="B364" s="452" t="s">
        <v>4816</v>
      </c>
      <c r="C364" s="460" t="s">
        <v>4817</v>
      </c>
      <c r="D364" s="467"/>
      <c r="E364" s="464" t="s">
        <v>1986</v>
      </c>
      <c r="F364" s="452" t="s">
        <v>4818</v>
      </c>
      <c r="G364" s="460" t="s">
        <v>4812</v>
      </c>
      <c r="I364" s="464" t="s">
        <v>4819</v>
      </c>
      <c r="J364" s="452" t="s">
        <v>4820</v>
      </c>
      <c r="K364" s="460" t="s">
        <v>4808</v>
      </c>
    </row>
    <row r="365" customFormat="false" ht="10.5" hidden="false" customHeight="true" outlineLevel="0" collapsed="false">
      <c r="A365" s="464" t="s">
        <v>4821</v>
      </c>
      <c r="B365" s="452" t="s">
        <v>4822</v>
      </c>
      <c r="C365" s="460" t="s">
        <v>4817</v>
      </c>
      <c r="D365" s="467"/>
      <c r="E365" s="464" t="s">
        <v>4823</v>
      </c>
      <c r="F365" s="452" t="s">
        <v>4824</v>
      </c>
      <c r="G365" s="460" t="s">
        <v>4812</v>
      </c>
      <c r="I365" s="464" t="s">
        <v>4825</v>
      </c>
      <c r="J365" s="452" t="s">
        <v>4826</v>
      </c>
      <c r="K365" s="460" t="s">
        <v>4808</v>
      </c>
    </row>
    <row r="366" customFormat="false" ht="10.5" hidden="false" customHeight="true" outlineLevel="0" collapsed="false">
      <c r="A366" s="461" t="s">
        <v>4827</v>
      </c>
      <c r="C366" s="460"/>
      <c r="D366" s="467"/>
      <c r="E366" s="480" t="s">
        <v>4828</v>
      </c>
      <c r="F366" s="471"/>
      <c r="G366" s="474"/>
      <c r="I366" s="464" t="s">
        <v>4829</v>
      </c>
      <c r="J366" s="452" t="s">
        <v>4830</v>
      </c>
      <c r="K366" s="460" t="s">
        <v>4808</v>
      </c>
    </row>
    <row r="367" customFormat="false" ht="10.5" hidden="false" customHeight="true" outlineLevel="0" collapsed="false">
      <c r="A367" s="464" t="s">
        <v>4831</v>
      </c>
      <c r="B367" s="452" t="s">
        <v>4832</v>
      </c>
      <c r="C367" s="460" t="s">
        <v>4833</v>
      </c>
      <c r="D367" s="467"/>
      <c r="E367" s="461" t="s">
        <v>2198</v>
      </c>
      <c r="F367" s="471"/>
      <c r="G367" s="474"/>
      <c r="I367" s="464" t="s">
        <v>4834</v>
      </c>
      <c r="J367" s="452" t="s">
        <v>4835</v>
      </c>
      <c r="K367" s="460" t="s">
        <v>4808</v>
      </c>
    </row>
    <row r="368" customFormat="false" ht="10.5" hidden="false" customHeight="true" outlineLevel="0" collapsed="false">
      <c r="A368" s="464" t="s">
        <v>4836</v>
      </c>
      <c r="B368" s="452" t="s">
        <v>4837</v>
      </c>
      <c r="C368" s="460" t="s">
        <v>4833</v>
      </c>
      <c r="D368" s="467"/>
      <c r="E368" s="464" t="s">
        <v>4838</v>
      </c>
      <c r="F368" s="452" t="s">
        <v>4839</v>
      </c>
      <c r="G368" s="460" t="s">
        <v>4840</v>
      </c>
      <c r="I368" s="461" t="s">
        <v>4841</v>
      </c>
      <c r="K368" s="460"/>
    </row>
    <row r="369" customFormat="false" ht="10.5" hidden="false" customHeight="true" outlineLevel="0" collapsed="false">
      <c r="A369" s="461" t="s">
        <v>4842</v>
      </c>
      <c r="C369" s="460"/>
      <c r="D369" s="467"/>
      <c r="E369" s="464" t="s">
        <v>4843</v>
      </c>
      <c r="F369" s="452" t="s">
        <v>4844</v>
      </c>
      <c r="G369" s="460" t="s">
        <v>4840</v>
      </c>
      <c r="I369" s="464" t="s">
        <v>4845</v>
      </c>
      <c r="J369" s="452" t="s">
        <v>4846</v>
      </c>
      <c r="K369" s="460" t="s">
        <v>4847</v>
      </c>
    </row>
    <row r="370" customFormat="false" ht="10.5" hidden="false" customHeight="true" outlineLevel="0" collapsed="false">
      <c r="A370" s="464" t="s">
        <v>4848</v>
      </c>
      <c r="B370" s="452" t="s">
        <v>4849</v>
      </c>
      <c r="C370" s="460" t="s">
        <v>4850</v>
      </c>
      <c r="D370" s="467"/>
      <c r="E370" s="464" t="s">
        <v>1987</v>
      </c>
      <c r="F370" s="452" t="s">
        <v>3732</v>
      </c>
      <c r="G370" s="460" t="s">
        <v>4840</v>
      </c>
      <c r="I370" s="464" t="s">
        <v>4851</v>
      </c>
      <c r="J370" s="452" t="s">
        <v>4852</v>
      </c>
      <c r="K370" s="460" t="s">
        <v>4847</v>
      </c>
    </row>
    <row r="371" customFormat="false" ht="10.5" hidden="false" customHeight="true" outlineLevel="0" collapsed="false">
      <c r="A371" s="464" t="s">
        <v>4853</v>
      </c>
      <c r="B371" s="452" t="s">
        <v>4854</v>
      </c>
      <c r="C371" s="460" t="s">
        <v>4850</v>
      </c>
      <c r="D371" s="467"/>
      <c r="E371" s="464" t="s">
        <v>4855</v>
      </c>
      <c r="F371" s="452" t="s">
        <v>4856</v>
      </c>
      <c r="G371" s="460" t="s">
        <v>4840</v>
      </c>
      <c r="I371" s="461" t="s">
        <v>4857</v>
      </c>
      <c r="K371" s="460"/>
    </row>
    <row r="372" customFormat="false" ht="10.5" hidden="false" customHeight="true" outlineLevel="0" collapsed="false">
      <c r="A372" s="464" t="s">
        <v>4858</v>
      </c>
      <c r="B372" s="452" t="s">
        <v>4859</v>
      </c>
      <c r="C372" s="460" t="s">
        <v>4850</v>
      </c>
      <c r="D372" s="467"/>
      <c r="E372" s="464" t="s">
        <v>4860</v>
      </c>
      <c r="F372" s="452" t="s">
        <v>4861</v>
      </c>
      <c r="G372" s="460" t="s">
        <v>4840</v>
      </c>
      <c r="I372" s="464" t="s">
        <v>4862</v>
      </c>
      <c r="J372" s="452" t="s">
        <v>4863</v>
      </c>
      <c r="K372" s="460" t="s">
        <v>4864</v>
      </c>
    </row>
    <row r="373" customFormat="false" ht="10.5" hidden="false" customHeight="true" outlineLevel="0" collapsed="false">
      <c r="A373" s="461" t="s">
        <v>4865</v>
      </c>
      <c r="C373" s="460"/>
      <c r="D373" s="467"/>
      <c r="E373" s="464" t="s">
        <v>4866</v>
      </c>
      <c r="F373" s="452" t="s">
        <v>4867</v>
      </c>
      <c r="G373" s="460" t="s">
        <v>4840</v>
      </c>
      <c r="I373" s="464" t="s">
        <v>4868</v>
      </c>
      <c r="J373" s="452" t="s">
        <v>4869</v>
      </c>
      <c r="K373" s="460" t="s">
        <v>4864</v>
      </c>
    </row>
    <row r="374" customFormat="false" ht="10.5" hidden="false" customHeight="true" outlineLevel="0" collapsed="false">
      <c r="A374" s="464" t="s">
        <v>4870</v>
      </c>
      <c r="B374" s="452" t="s">
        <v>4871</v>
      </c>
      <c r="C374" s="460" t="s">
        <v>4872</v>
      </c>
      <c r="D374" s="470"/>
      <c r="E374" s="464" t="s">
        <v>4873</v>
      </c>
      <c r="F374" s="452" t="s">
        <v>4874</v>
      </c>
      <c r="G374" s="460" t="s">
        <v>4840</v>
      </c>
      <c r="I374" s="464" t="s">
        <v>4875</v>
      </c>
      <c r="J374" s="452" t="s">
        <v>4876</v>
      </c>
      <c r="K374" s="460" t="s">
        <v>4864</v>
      </c>
    </row>
    <row r="375" customFormat="false" ht="10.5" hidden="false" customHeight="true" outlineLevel="0" collapsed="false">
      <c r="A375" s="464" t="s">
        <v>1559</v>
      </c>
      <c r="B375" s="452" t="s">
        <v>4877</v>
      </c>
      <c r="C375" s="460" t="s">
        <v>4872</v>
      </c>
      <c r="D375" s="467"/>
      <c r="E375" s="464" t="s">
        <v>4878</v>
      </c>
      <c r="F375" s="452" t="s">
        <v>4879</v>
      </c>
      <c r="G375" s="460" t="s">
        <v>4840</v>
      </c>
      <c r="I375" s="464" t="s">
        <v>4880</v>
      </c>
      <c r="J375" s="452" t="s">
        <v>4881</v>
      </c>
      <c r="K375" s="460" t="s">
        <v>4864</v>
      </c>
    </row>
    <row r="376" customFormat="false" ht="10.5" hidden="false" customHeight="true" outlineLevel="0" collapsed="false">
      <c r="A376" s="464" t="s">
        <v>4882</v>
      </c>
      <c r="B376" s="452" t="s">
        <v>4883</v>
      </c>
      <c r="C376" s="460" t="s">
        <v>4872</v>
      </c>
      <c r="D376" s="467"/>
      <c r="E376" s="464" t="s">
        <v>4884</v>
      </c>
      <c r="F376" s="452" t="s">
        <v>4885</v>
      </c>
      <c r="G376" s="460" t="s">
        <v>4840</v>
      </c>
      <c r="I376" s="464" t="s">
        <v>4886</v>
      </c>
      <c r="J376" s="452" t="s">
        <v>4887</v>
      </c>
      <c r="K376" s="460" t="s">
        <v>4864</v>
      </c>
    </row>
    <row r="377" customFormat="false" ht="10.5" hidden="false" customHeight="true" outlineLevel="0" collapsed="false">
      <c r="A377" s="461" t="s">
        <v>4888</v>
      </c>
      <c r="C377" s="460"/>
      <c r="D377" s="467"/>
      <c r="E377" s="464" t="s">
        <v>4889</v>
      </c>
      <c r="F377" s="452" t="s">
        <v>4890</v>
      </c>
      <c r="G377" s="460" t="s">
        <v>4840</v>
      </c>
      <c r="I377" s="464" t="s">
        <v>4891</v>
      </c>
      <c r="J377" s="452" t="s">
        <v>4892</v>
      </c>
      <c r="K377" s="460" t="s">
        <v>4864</v>
      </c>
    </row>
    <row r="378" customFormat="false" ht="10.5" hidden="false" customHeight="true" outlineLevel="0" collapsed="false">
      <c r="A378" s="464" t="s">
        <v>4893</v>
      </c>
      <c r="B378" s="452" t="s">
        <v>4894</v>
      </c>
      <c r="C378" s="460" t="s">
        <v>4895</v>
      </c>
      <c r="D378" s="467"/>
      <c r="E378" s="464" t="s">
        <v>4896</v>
      </c>
      <c r="F378" s="452" t="s">
        <v>4897</v>
      </c>
      <c r="G378" s="460" t="s">
        <v>4840</v>
      </c>
      <c r="I378" s="461" t="s">
        <v>4898</v>
      </c>
      <c r="K378" s="460"/>
    </row>
    <row r="379" customFormat="false" ht="10.5" hidden="false" customHeight="true" outlineLevel="0" collapsed="false">
      <c r="A379" s="464" t="s">
        <v>1562</v>
      </c>
      <c r="B379" s="452" t="s">
        <v>4899</v>
      </c>
      <c r="C379" s="460" t="s">
        <v>4895</v>
      </c>
      <c r="D379" s="467"/>
      <c r="E379" s="464" t="s">
        <v>4900</v>
      </c>
      <c r="F379" s="452" t="s">
        <v>4901</v>
      </c>
      <c r="G379" s="460" t="s">
        <v>4840</v>
      </c>
      <c r="I379" s="464" t="s">
        <v>4902</v>
      </c>
      <c r="J379" s="452" t="s">
        <v>4903</v>
      </c>
      <c r="K379" s="460" t="s">
        <v>4904</v>
      </c>
    </row>
    <row r="380" customFormat="false" ht="10.5" hidden="false" customHeight="true" outlineLevel="0" collapsed="false">
      <c r="A380" s="464" t="s">
        <v>4905</v>
      </c>
      <c r="B380" s="451" t="s">
        <v>4906</v>
      </c>
      <c r="C380" s="460" t="s">
        <v>4895</v>
      </c>
      <c r="D380" s="467"/>
      <c r="E380" s="464" t="s">
        <v>4907</v>
      </c>
      <c r="F380" s="452" t="s">
        <v>4908</v>
      </c>
      <c r="G380" s="460" t="s">
        <v>4840</v>
      </c>
      <c r="I380" s="464" t="s">
        <v>4909</v>
      </c>
      <c r="J380" s="452" t="s">
        <v>4910</v>
      </c>
      <c r="K380" s="460" t="s">
        <v>4904</v>
      </c>
    </row>
    <row r="381" customFormat="false" ht="10.5" hidden="false" customHeight="true" outlineLevel="0" collapsed="false">
      <c r="A381" s="464" t="s">
        <v>4911</v>
      </c>
      <c r="B381" s="451" t="s">
        <v>4912</v>
      </c>
      <c r="C381" s="460" t="s">
        <v>4895</v>
      </c>
      <c r="D381" s="467"/>
      <c r="E381" s="461" t="s">
        <v>4913</v>
      </c>
      <c r="G381" s="460"/>
      <c r="I381" s="461" t="s">
        <v>4914</v>
      </c>
      <c r="K381" s="460"/>
    </row>
    <row r="382" customFormat="false" ht="10.5" hidden="false" customHeight="true" outlineLevel="0" collapsed="false">
      <c r="A382" s="464" t="s">
        <v>4915</v>
      </c>
      <c r="B382" s="452" t="s">
        <v>4916</v>
      </c>
      <c r="C382" s="460" t="s">
        <v>4895</v>
      </c>
      <c r="D382" s="467"/>
      <c r="E382" s="464" t="s">
        <v>4917</v>
      </c>
      <c r="F382" s="452" t="s">
        <v>4918</v>
      </c>
      <c r="G382" s="460" t="s">
        <v>4919</v>
      </c>
      <c r="I382" s="464" t="s">
        <v>4920</v>
      </c>
      <c r="J382" s="452" t="s">
        <v>4921</v>
      </c>
      <c r="K382" s="460" t="s">
        <v>4922</v>
      </c>
    </row>
    <row r="383" customFormat="false" ht="10.5" hidden="false" customHeight="true" outlineLevel="0" collapsed="false">
      <c r="A383" s="464" t="s">
        <v>4923</v>
      </c>
      <c r="B383" s="452" t="s">
        <v>4924</v>
      </c>
      <c r="C383" s="460" t="s">
        <v>4895</v>
      </c>
      <c r="D383" s="467"/>
      <c r="E383" s="464" t="s">
        <v>4925</v>
      </c>
      <c r="F383" s="452" t="s">
        <v>4926</v>
      </c>
      <c r="G383" s="460" t="s">
        <v>4919</v>
      </c>
      <c r="I383" s="464" t="s">
        <v>4927</v>
      </c>
      <c r="J383" s="452" t="s">
        <v>4928</v>
      </c>
      <c r="K383" s="460" t="s">
        <v>4922</v>
      </c>
    </row>
    <row r="384" customFormat="false" ht="10.5" hidden="false" customHeight="true" outlineLevel="0" collapsed="false">
      <c r="A384" s="464" t="s">
        <v>4929</v>
      </c>
      <c r="B384" s="452" t="s">
        <v>4930</v>
      </c>
      <c r="C384" s="460" t="s">
        <v>4895</v>
      </c>
      <c r="D384" s="467"/>
      <c r="E384" s="464" t="s">
        <v>4931</v>
      </c>
      <c r="F384" s="452" t="s">
        <v>4932</v>
      </c>
      <c r="G384" s="460" t="s">
        <v>4919</v>
      </c>
      <c r="I384" s="464" t="s">
        <v>4933</v>
      </c>
      <c r="J384" s="452" t="s">
        <v>4934</v>
      </c>
      <c r="K384" s="460" t="s">
        <v>4922</v>
      </c>
    </row>
    <row r="385" customFormat="false" ht="10.5" hidden="false" customHeight="true" outlineLevel="0" collapsed="false">
      <c r="A385" s="464" t="s">
        <v>1563</v>
      </c>
      <c r="B385" s="452" t="s">
        <v>4935</v>
      </c>
      <c r="C385" s="460" t="s">
        <v>4895</v>
      </c>
      <c r="D385" s="467"/>
      <c r="E385" s="464" t="s">
        <v>1990</v>
      </c>
      <c r="F385" s="452" t="s">
        <v>4936</v>
      </c>
      <c r="G385" s="460" t="s">
        <v>4919</v>
      </c>
      <c r="I385" s="461" t="s">
        <v>2201</v>
      </c>
      <c r="K385" s="460"/>
    </row>
    <row r="386" customFormat="false" ht="10.5" hidden="false" customHeight="true" outlineLevel="0" collapsed="false">
      <c r="A386" s="464" t="s">
        <v>1564</v>
      </c>
      <c r="B386" s="452" t="s">
        <v>4937</v>
      </c>
      <c r="C386" s="460" t="s">
        <v>4895</v>
      </c>
      <c r="D386" s="467"/>
      <c r="E386" s="461" t="s">
        <v>2199</v>
      </c>
      <c r="G386" s="460"/>
      <c r="I386" s="464" t="s">
        <v>4938</v>
      </c>
      <c r="J386" s="452" t="s">
        <v>4939</v>
      </c>
      <c r="K386" s="460" t="s">
        <v>4940</v>
      </c>
    </row>
    <row r="387" customFormat="false" ht="10.5" hidden="false" customHeight="true" outlineLevel="0" collapsed="false">
      <c r="A387" s="464" t="s">
        <v>4941</v>
      </c>
      <c r="B387" s="452" t="s">
        <v>4942</v>
      </c>
      <c r="C387" s="460" t="s">
        <v>4895</v>
      </c>
      <c r="D387" s="467"/>
      <c r="E387" s="464" t="s">
        <v>4943</v>
      </c>
      <c r="F387" s="452" t="s">
        <v>4944</v>
      </c>
      <c r="G387" s="460" t="s">
        <v>4945</v>
      </c>
      <c r="I387" s="464" t="s">
        <v>4946</v>
      </c>
      <c r="J387" s="452" t="s">
        <v>4947</v>
      </c>
      <c r="K387" s="460" t="s">
        <v>4940</v>
      </c>
    </row>
    <row r="388" customFormat="false" ht="10.5" hidden="false" customHeight="true" outlineLevel="0" collapsed="false">
      <c r="A388" s="461" t="s">
        <v>4948</v>
      </c>
      <c r="C388" s="460"/>
      <c r="D388" s="467"/>
      <c r="E388" s="464" t="s">
        <v>1991</v>
      </c>
      <c r="F388" s="452" t="s">
        <v>4949</v>
      </c>
      <c r="G388" s="460" t="s">
        <v>4945</v>
      </c>
      <c r="I388" s="464" t="s">
        <v>1584</v>
      </c>
      <c r="J388" s="452" t="s">
        <v>4950</v>
      </c>
      <c r="K388" s="460" t="s">
        <v>4940</v>
      </c>
    </row>
    <row r="389" customFormat="false" ht="10.5" hidden="false" customHeight="true" outlineLevel="0" collapsed="false">
      <c r="A389" s="464" t="s">
        <v>4951</v>
      </c>
      <c r="B389" s="452" t="s">
        <v>4952</v>
      </c>
      <c r="C389" s="460" t="s">
        <v>4953</v>
      </c>
      <c r="D389" s="467"/>
      <c r="E389" s="464" t="s">
        <v>1992</v>
      </c>
      <c r="F389" s="452" t="s">
        <v>4954</v>
      </c>
      <c r="G389" s="460" t="s">
        <v>4945</v>
      </c>
      <c r="I389" s="464" t="s">
        <v>4955</v>
      </c>
      <c r="J389" s="452" t="s">
        <v>881</v>
      </c>
      <c r="K389" s="460" t="s">
        <v>4940</v>
      </c>
    </row>
    <row r="390" customFormat="false" ht="10.5" hidden="false" customHeight="true" outlineLevel="0" collapsed="false">
      <c r="A390" s="464" t="s">
        <v>4956</v>
      </c>
      <c r="B390" s="452" t="s">
        <v>4957</v>
      </c>
      <c r="C390" s="460" t="s">
        <v>4953</v>
      </c>
      <c r="D390" s="467"/>
      <c r="E390" s="464" t="s">
        <v>1576</v>
      </c>
      <c r="F390" s="452" t="s">
        <v>4958</v>
      </c>
      <c r="G390" s="460" t="s">
        <v>4945</v>
      </c>
      <c r="I390" s="464" t="s">
        <v>4959</v>
      </c>
      <c r="J390" s="452" t="s">
        <v>4960</v>
      </c>
      <c r="K390" s="460" t="s">
        <v>4940</v>
      </c>
    </row>
    <row r="391" customFormat="false" ht="10.5" hidden="false" customHeight="true" outlineLevel="0" collapsed="false">
      <c r="A391" s="461" t="s">
        <v>4961</v>
      </c>
      <c r="C391" s="460"/>
      <c r="D391" s="467"/>
      <c r="E391" s="464" t="s">
        <v>1993</v>
      </c>
      <c r="F391" s="452" t="s">
        <v>4962</v>
      </c>
      <c r="G391" s="460" t="s">
        <v>4945</v>
      </c>
      <c r="I391" s="480" t="s">
        <v>4963</v>
      </c>
      <c r="J391" s="471"/>
      <c r="K391" s="474"/>
    </row>
    <row r="392" customFormat="false" ht="10.5" hidden="false" customHeight="true" outlineLevel="0" collapsed="false">
      <c r="A392" s="464" t="s">
        <v>4964</v>
      </c>
      <c r="B392" s="452" t="s">
        <v>4965</v>
      </c>
      <c r="C392" s="460" t="s">
        <v>4966</v>
      </c>
      <c r="D392" s="467"/>
      <c r="E392" s="464" t="s">
        <v>1994</v>
      </c>
      <c r="F392" s="452" t="s">
        <v>4967</v>
      </c>
      <c r="G392" s="460" t="s">
        <v>4945</v>
      </c>
      <c r="I392" s="461" t="s">
        <v>2202</v>
      </c>
      <c r="J392" s="471"/>
      <c r="K392" s="474"/>
    </row>
    <row r="393" customFormat="false" ht="10.5" hidden="false" customHeight="true" outlineLevel="0" collapsed="false">
      <c r="A393" s="464" t="s">
        <v>4968</v>
      </c>
      <c r="B393" s="452" t="s">
        <v>4969</v>
      </c>
      <c r="C393" s="460" t="s">
        <v>4966</v>
      </c>
      <c r="D393" s="467"/>
      <c r="E393" s="464" t="s">
        <v>1995</v>
      </c>
      <c r="F393" s="452" t="s">
        <v>4970</v>
      </c>
      <c r="G393" s="460" t="s">
        <v>4945</v>
      </c>
      <c r="I393" s="464" t="s">
        <v>4971</v>
      </c>
      <c r="J393" s="452" t="s">
        <v>4972</v>
      </c>
      <c r="K393" s="460" t="s">
        <v>4973</v>
      </c>
    </row>
    <row r="394" customFormat="false" ht="10.5" hidden="false" customHeight="true" outlineLevel="0" collapsed="false">
      <c r="A394" s="461" t="s">
        <v>2197</v>
      </c>
      <c r="C394" s="460"/>
      <c r="D394" s="467"/>
      <c r="E394" s="464" t="s">
        <v>1996</v>
      </c>
      <c r="F394" s="452" t="s">
        <v>4974</v>
      </c>
      <c r="G394" s="460" t="s">
        <v>4945</v>
      </c>
      <c r="I394" s="464" t="s">
        <v>4975</v>
      </c>
      <c r="J394" s="452" t="s">
        <v>4976</v>
      </c>
      <c r="K394" s="460" t="s">
        <v>4973</v>
      </c>
    </row>
    <row r="395" customFormat="false" ht="10.5" hidden="false" customHeight="true" outlineLevel="0" collapsed="false">
      <c r="A395" s="464" t="s">
        <v>4977</v>
      </c>
      <c r="B395" s="452" t="s">
        <v>4978</v>
      </c>
      <c r="C395" s="460" t="s">
        <v>4678</v>
      </c>
      <c r="D395" s="467"/>
      <c r="E395" s="464" t="s">
        <v>1577</v>
      </c>
      <c r="F395" s="452" t="s">
        <v>4979</v>
      </c>
      <c r="G395" s="460" t="s">
        <v>4945</v>
      </c>
      <c r="I395" s="464" t="s">
        <v>1588</v>
      </c>
      <c r="J395" s="452" t="s">
        <v>4980</v>
      </c>
      <c r="K395" s="460" t="s">
        <v>4973</v>
      </c>
    </row>
    <row r="396" customFormat="false" ht="10.5" hidden="false" customHeight="true" outlineLevel="0" collapsed="false">
      <c r="A396" s="464" t="s">
        <v>1974</v>
      </c>
      <c r="B396" s="452" t="s">
        <v>4981</v>
      </c>
      <c r="C396" s="460" t="s">
        <v>4678</v>
      </c>
      <c r="D396" s="467"/>
      <c r="E396" s="464" t="s">
        <v>1997</v>
      </c>
      <c r="F396" s="452" t="s">
        <v>4982</v>
      </c>
      <c r="G396" s="460" t="s">
        <v>4945</v>
      </c>
      <c r="I396" s="464" t="s">
        <v>4983</v>
      </c>
      <c r="J396" s="452" t="s">
        <v>4984</v>
      </c>
      <c r="K396" s="460" t="s">
        <v>4973</v>
      </c>
    </row>
    <row r="397" customFormat="false" ht="10.5" hidden="false" customHeight="true" outlineLevel="0" collapsed="false">
      <c r="A397" s="464" t="s">
        <v>1975</v>
      </c>
      <c r="B397" s="452" t="s">
        <v>4985</v>
      </c>
      <c r="C397" s="460" t="s">
        <v>4678</v>
      </c>
      <c r="D397" s="467"/>
      <c r="E397" s="464" t="s">
        <v>1998</v>
      </c>
      <c r="F397" s="452" t="s">
        <v>4986</v>
      </c>
      <c r="G397" s="460" t="s">
        <v>4945</v>
      </c>
      <c r="I397" s="464" t="s">
        <v>1589</v>
      </c>
      <c r="J397" s="452" t="s">
        <v>4987</v>
      </c>
      <c r="K397" s="460" t="s">
        <v>4973</v>
      </c>
    </row>
    <row r="398" customFormat="false" ht="10.5" hidden="false" customHeight="true" outlineLevel="0" collapsed="false">
      <c r="A398" s="464" t="s">
        <v>1569</v>
      </c>
      <c r="B398" s="452" t="s">
        <v>4988</v>
      </c>
      <c r="C398" s="460" t="s">
        <v>4678</v>
      </c>
      <c r="D398" s="467"/>
      <c r="E398" s="464" t="s">
        <v>1578</v>
      </c>
      <c r="F398" s="452" t="s">
        <v>967</v>
      </c>
      <c r="G398" s="460" t="s">
        <v>4945</v>
      </c>
      <c r="I398" s="464" t="s">
        <v>4989</v>
      </c>
      <c r="J398" s="452" t="s">
        <v>4990</v>
      </c>
      <c r="K398" s="460" t="s">
        <v>4973</v>
      </c>
    </row>
    <row r="399" customFormat="false" ht="10.5" hidden="false" customHeight="true" outlineLevel="0" collapsed="false">
      <c r="A399" s="464" t="s">
        <v>4991</v>
      </c>
      <c r="B399" s="452" t="s">
        <v>4992</v>
      </c>
      <c r="C399" s="460" t="s">
        <v>4678</v>
      </c>
      <c r="D399" s="467"/>
      <c r="E399" s="464" t="s">
        <v>1579</v>
      </c>
      <c r="F399" s="452" t="s">
        <v>4768</v>
      </c>
      <c r="G399" s="460" t="s">
        <v>4945</v>
      </c>
      <c r="I399" s="464" t="s">
        <v>1590</v>
      </c>
      <c r="J399" s="452" t="s">
        <v>4993</v>
      </c>
      <c r="K399" s="460" t="s">
        <v>4973</v>
      </c>
    </row>
    <row r="400" customFormat="false" ht="10.5" hidden="false" customHeight="true" outlineLevel="0" collapsed="false">
      <c r="A400" s="464" t="s">
        <v>1976</v>
      </c>
      <c r="B400" s="452" t="s">
        <v>4994</v>
      </c>
      <c r="C400" s="460" t="s">
        <v>4678</v>
      </c>
      <c r="D400" s="467"/>
      <c r="E400" s="464" t="s">
        <v>4995</v>
      </c>
      <c r="F400" s="452" t="s">
        <v>4996</v>
      </c>
      <c r="G400" s="460" t="s">
        <v>4945</v>
      </c>
      <c r="I400" s="464" t="s">
        <v>1591</v>
      </c>
      <c r="J400" s="452" t="s">
        <v>4997</v>
      </c>
      <c r="K400" s="460" t="s">
        <v>4973</v>
      </c>
    </row>
    <row r="401" customFormat="false" ht="10.5" hidden="false" customHeight="true" outlineLevel="0" collapsed="false">
      <c r="A401" s="464" t="s">
        <v>4998</v>
      </c>
      <c r="B401" s="452" t="s">
        <v>4999</v>
      </c>
      <c r="C401" s="460" t="s">
        <v>4678</v>
      </c>
      <c r="D401" s="467"/>
      <c r="E401" s="464" t="s">
        <v>5000</v>
      </c>
      <c r="F401" s="452" t="s">
        <v>5001</v>
      </c>
      <c r="G401" s="460" t="s">
        <v>4945</v>
      </c>
      <c r="I401" s="464" t="s">
        <v>2103</v>
      </c>
      <c r="J401" s="452" t="s">
        <v>5002</v>
      </c>
      <c r="K401" s="460" t="s">
        <v>4973</v>
      </c>
    </row>
    <row r="402" customFormat="false" ht="10.5" hidden="false" customHeight="true" outlineLevel="0" collapsed="false">
      <c r="A402" s="464" t="s">
        <v>1700</v>
      </c>
      <c r="B402" s="452" t="s">
        <v>5003</v>
      </c>
      <c r="C402" s="460" t="s">
        <v>4678</v>
      </c>
      <c r="D402" s="467"/>
      <c r="E402" s="464" t="s">
        <v>2000</v>
      </c>
      <c r="F402" s="452" t="s">
        <v>5004</v>
      </c>
      <c r="G402" s="460" t="s">
        <v>4945</v>
      </c>
      <c r="I402" s="464" t="s">
        <v>2014</v>
      </c>
      <c r="J402" s="452" t="s">
        <v>5005</v>
      </c>
      <c r="K402" s="460" t="s">
        <v>4973</v>
      </c>
    </row>
    <row r="403" customFormat="false" ht="10.5" hidden="false" customHeight="true" outlineLevel="0" collapsed="false">
      <c r="A403" s="464" t="s">
        <v>1977</v>
      </c>
      <c r="B403" s="452" t="s">
        <v>5006</v>
      </c>
      <c r="C403" s="460" t="s">
        <v>4678</v>
      </c>
      <c r="D403" s="467"/>
    </row>
    <row r="404" customFormat="false" ht="10.5" hidden="false" customHeight="true" outlineLevel="0" collapsed="false">
      <c r="D404" s="467"/>
    </row>
    <row r="405" customFormat="false" ht="10.5" hidden="false" customHeight="true" outlineLevel="0" collapsed="false">
      <c r="A405" s="461" t="s">
        <v>5007</v>
      </c>
      <c r="C405" s="460"/>
      <c r="D405" s="467"/>
      <c r="E405" s="461" t="s">
        <v>2233</v>
      </c>
      <c r="G405" s="460"/>
      <c r="I405" s="461" t="s">
        <v>5008</v>
      </c>
      <c r="K405" s="463"/>
    </row>
    <row r="406" customFormat="false" ht="10.5" hidden="false" customHeight="true" outlineLevel="0" collapsed="false">
      <c r="A406" s="464" t="s">
        <v>5009</v>
      </c>
      <c r="B406" s="452" t="s">
        <v>5010</v>
      </c>
      <c r="C406" s="460" t="s">
        <v>5011</v>
      </c>
      <c r="D406" s="467"/>
      <c r="E406" s="464" t="s">
        <v>5012</v>
      </c>
      <c r="F406" s="452" t="s">
        <v>5013</v>
      </c>
      <c r="G406" s="460" t="s">
        <v>5014</v>
      </c>
      <c r="I406" s="464" t="s">
        <v>1654</v>
      </c>
      <c r="J406" s="452" t="s">
        <v>5015</v>
      </c>
      <c r="K406" s="460" t="s">
        <v>5016</v>
      </c>
    </row>
    <row r="407" customFormat="false" ht="10.5" hidden="false" customHeight="true" outlineLevel="0" collapsed="false">
      <c r="A407" s="464" t="s">
        <v>5017</v>
      </c>
      <c r="B407" s="452" t="s">
        <v>5018</v>
      </c>
      <c r="C407" s="460" t="s">
        <v>5011</v>
      </c>
      <c r="D407" s="467"/>
      <c r="E407" s="464" t="s">
        <v>5019</v>
      </c>
      <c r="F407" s="452" t="s">
        <v>5020</v>
      </c>
      <c r="G407" s="460" t="s">
        <v>5014</v>
      </c>
      <c r="I407" s="464" t="s">
        <v>5021</v>
      </c>
      <c r="J407" s="452" t="s">
        <v>5022</v>
      </c>
      <c r="K407" s="460" t="s">
        <v>5016</v>
      </c>
    </row>
    <row r="408" customFormat="false" ht="10.5" hidden="false" customHeight="true" outlineLevel="0" collapsed="false">
      <c r="A408" s="461" t="s">
        <v>5023</v>
      </c>
      <c r="C408" s="460"/>
      <c r="D408" s="467"/>
      <c r="E408" s="461" t="s">
        <v>2213</v>
      </c>
      <c r="G408" s="460"/>
      <c r="I408" s="464" t="s">
        <v>2034</v>
      </c>
      <c r="J408" s="452" t="s">
        <v>5024</v>
      </c>
      <c r="K408" s="460" t="s">
        <v>5016</v>
      </c>
    </row>
    <row r="409" customFormat="false" ht="10.5" hidden="false" customHeight="true" outlineLevel="0" collapsed="false">
      <c r="A409" s="464" t="s">
        <v>5025</v>
      </c>
      <c r="B409" s="452" t="s">
        <v>5026</v>
      </c>
      <c r="C409" s="460" t="s">
        <v>5027</v>
      </c>
      <c r="D409" s="467"/>
      <c r="E409" s="464" t="s">
        <v>5028</v>
      </c>
      <c r="F409" s="452" t="s">
        <v>5029</v>
      </c>
      <c r="G409" s="460" t="s">
        <v>5030</v>
      </c>
      <c r="I409" s="464" t="s">
        <v>5031</v>
      </c>
      <c r="J409" s="452" t="s">
        <v>5032</v>
      </c>
      <c r="K409" s="460" t="s">
        <v>5016</v>
      </c>
    </row>
    <row r="410" customFormat="false" ht="10.5" hidden="false" customHeight="true" outlineLevel="0" collapsed="false">
      <c r="A410" s="464" t="s">
        <v>1596</v>
      </c>
      <c r="B410" s="452" t="s">
        <v>5033</v>
      </c>
      <c r="C410" s="460" t="s">
        <v>5027</v>
      </c>
      <c r="D410" s="467"/>
      <c r="E410" s="464" t="s">
        <v>5034</v>
      </c>
      <c r="F410" s="452" t="s">
        <v>5035</v>
      </c>
      <c r="G410" s="460" t="s">
        <v>5030</v>
      </c>
      <c r="I410" s="464" t="s">
        <v>5036</v>
      </c>
      <c r="J410" s="452" t="s">
        <v>5037</v>
      </c>
      <c r="K410" s="460" t="s">
        <v>5016</v>
      </c>
    </row>
    <row r="411" customFormat="false" ht="10.5" hidden="false" customHeight="true" outlineLevel="0" collapsed="false">
      <c r="A411" s="464" t="s">
        <v>1597</v>
      </c>
      <c r="B411" s="452" t="s">
        <v>5038</v>
      </c>
      <c r="C411" s="460" t="s">
        <v>5027</v>
      </c>
      <c r="D411" s="467"/>
      <c r="E411" s="464" t="s">
        <v>1628</v>
      </c>
      <c r="F411" s="452" t="s">
        <v>5039</v>
      </c>
      <c r="G411" s="460" t="s">
        <v>5030</v>
      </c>
      <c r="I411" s="480" t="s">
        <v>5040</v>
      </c>
      <c r="J411" s="483"/>
      <c r="K411" s="484"/>
    </row>
    <row r="412" customFormat="false" ht="10.5" hidden="false" customHeight="true" outlineLevel="0" collapsed="false">
      <c r="A412" s="464" t="s">
        <v>1598</v>
      </c>
      <c r="B412" s="452" t="s">
        <v>5041</v>
      </c>
      <c r="C412" s="460" t="s">
        <v>5027</v>
      </c>
      <c r="D412" s="467"/>
      <c r="E412" s="464" t="s">
        <v>2023</v>
      </c>
      <c r="F412" s="452" t="s">
        <v>5042</v>
      </c>
      <c r="G412" s="460" t="s">
        <v>5030</v>
      </c>
      <c r="I412" s="461" t="s">
        <v>5043</v>
      </c>
      <c r="J412" s="483"/>
      <c r="K412" s="484"/>
    </row>
    <row r="413" customFormat="false" ht="10.5" hidden="false" customHeight="true" outlineLevel="0" collapsed="false">
      <c r="A413" s="464" t="s">
        <v>1599</v>
      </c>
      <c r="B413" s="452" t="s">
        <v>5044</v>
      </c>
      <c r="C413" s="460" t="s">
        <v>5027</v>
      </c>
      <c r="D413" s="467"/>
      <c r="E413" s="464" t="s">
        <v>1629</v>
      </c>
      <c r="F413" s="452" t="s">
        <v>5045</v>
      </c>
      <c r="G413" s="460" t="s">
        <v>5030</v>
      </c>
      <c r="I413" s="464" t="s">
        <v>5046</v>
      </c>
      <c r="J413" s="452" t="s">
        <v>5047</v>
      </c>
      <c r="K413" s="460" t="s">
        <v>5048</v>
      </c>
    </row>
    <row r="414" customFormat="false" ht="10.5" hidden="false" customHeight="true" outlineLevel="0" collapsed="false">
      <c r="A414" s="464" t="s">
        <v>2015</v>
      </c>
      <c r="B414" s="452" t="s">
        <v>5049</v>
      </c>
      <c r="C414" s="460" t="s">
        <v>5027</v>
      </c>
      <c r="D414" s="467"/>
      <c r="E414" s="464" t="s">
        <v>5050</v>
      </c>
      <c r="F414" s="452" t="s">
        <v>5051</v>
      </c>
      <c r="G414" s="460" t="s">
        <v>5030</v>
      </c>
      <c r="I414" s="464" t="s">
        <v>5052</v>
      </c>
      <c r="J414" s="452" t="s">
        <v>5053</v>
      </c>
      <c r="K414" s="460" t="s">
        <v>5048</v>
      </c>
    </row>
    <row r="415" customFormat="false" ht="10.5" hidden="false" customHeight="true" outlineLevel="0" collapsed="false">
      <c r="A415" s="464" t="s">
        <v>2016</v>
      </c>
      <c r="B415" s="452" t="s">
        <v>5054</v>
      </c>
      <c r="C415" s="460" t="s">
        <v>5027</v>
      </c>
      <c r="D415" s="467"/>
      <c r="E415" s="464" t="s">
        <v>5055</v>
      </c>
      <c r="F415" s="452" t="s">
        <v>5056</v>
      </c>
      <c r="G415" s="460" t="s">
        <v>5030</v>
      </c>
      <c r="I415" s="461" t="s">
        <v>2219</v>
      </c>
      <c r="K415" s="460"/>
    </row>
    <row r="416" customFormat="false" ht="10.5" hidden="false" customHeight="true" outlineLevel="0" collapsed="false">
      <c r="A416" s="464" t="s">
        <v>5057</v>
      </c>
      <c r="B416" s="452" t="s">
        <v>5058</v>
      </c>
      <c r="C416" s="460" t="s">
        <v>5027</v>
      </c>
      <c r="D416" s="467"/>
      <c r="E416" s="464" t="s">
        <v>5059</v>
      </c>
      <c r="F416" s="452" t="s">
        <v>5060</v>
      </c>
      <c r="G416" s="460" t="s">
        <v>5030</v>
      </c>
      <c r="I416" s="464" t="s">
        <v>5061</v>
      </c>
      <c r="J416" s="452" t="s">
        <v>5062</v>
      </c>
      <c r="K416" s="460" t="s">
        <v>5061</v>
      </c>
    </row>
    <row r="417" customFormat="false" ht="10.5" hidden="false" customHeight="true" outlineLevel="0" collapsed="false">
      <c r="A417" s="464" t="s">
        <v>5063</v>
      </c>
      <c r="B417" s="452" t="s">
        <v>5064</v>
      </c>
      <c r="C417" s="460" t="s">
        <v>5027</v>
      </c>
      <c r="D417" s="467"/>
      <c r="E417" s="461" t="s">
        <v>2234</v>
      </c>
      <c r="G417" s="460"/>
      <c r="I417" s="461" t="s">
        <v>2218</v>
      </c>
      <c r="K417" s="460"/>
    </row>
    <row r="418" customFormat="false" ht="10.5" hidden="false" customHeight="true" outlineLevel="0" collapsed="false">
      <c r="A418" s="464" t="s">
        <v>1600</v>
      </c>
      <c r="B418" s="452" t="s">
        <v>5065</v>
      </c>
      <c r="C418" s="460" t="s">
        <v>5027</v>
      </c>
      <c r="D418" s="467"/>
      <c r="E418" s="464" t="s">
        <v>5066</v>
      </c>
      <c r="F418" s="452" t="s">
        <v>5067</v>
      </c>
      <c r="G418" s="460" t="s">
        <v>5068</v>
      </c>
      <c r="I418" s="464" t="s">
        <v>5069</v>
      </c>
      <c r="J418" s="452" t="s">
        <v>978</v>
      </c>
      <c r="K418" s="460" t="s">
        <v>5070</v>
      </c>
    </row>
    <row r="419" customFormat="false" ht="10.5" hidden="false" customHeight="true" outlineLevel="0" collapsed="false">
      <c r="A419" s="464" t="s">
        <v>2017</v>
      </c>
      <c r="B419" s="452" t="s">
        <v>5071</v>
      </c>
      <c r="C419" s="460" t="s">
        <v>5027</v>
      </c>
      <c r="D419" s="467"/>
      <c r="E419" s="464" t="s">
        <v>1633</v>
      </c>
      <c r="F419" s="452" t="s">
        <v>5072</v>
      </c>
      <c r="G419" s="460" t="s">
        <v>5068</v>
      </c>
      <c r="I419" s="464" t="s">
        <v>1659</v>
      </c>
      <c r="J419" s="452" t="s">
        <v>5073</v>
      </c>
      <c r="K419" s="460" t="s">
        <v>5070</v>
      </c>
    </row>
    <row r="420" customFormat="false" ht="10.5" hidden="false" customHeight="true" outlineLevel="0" collapsed="false">
      <c r="A420" s="461" t="s">
        <v>5074</v>
      </c>
      <c r="C420" s="460"/>
      <c r="D420" s="467"/>
      <c r="E420" s="464" t="s">
        <v>5075</v>
      </c>
      <c r="F420" s="452" t="s">
        <v>5076</v>
      </c>
      <c r="G420" s="460" t="s">
        <v>5068</v>
      </c>
      <c r="I420" s="464" t="s">
        <v>2035</v>
      </c>
      <c r="J420" s="452" t="s">
        <v>5077</v>
      </c>
      <c r="K420" s="460" t="s">
        <v>5070</v>
      </c>
    </row>
    <row r="421" customFormat="false" ht="10.5" hidden="false" customHeight="true" outlineLevel="0" collapsed="false">
      <c r="A421" s="464" t="s">
        <v>5078</v>
      </c>
      <c r="B421" s="452" t="s">
        <v>5079</v>
      </c>
      <c r="C421" s="460" t="s">
        <v>5080</v>
      </c>
      <c r="D421" s="467"/>
      <c r="E421" s="461" t="s">
        <v>5081</v>
      </c>
      <c r="G421" s="460"/>
      <c r="I421" s="464" t="s">
        <v>2036</v>
      </c>
      <c r="J421" s="452" t="s">
        <v>5082</v>
      </c>
      <c r="K421" s="460" t="s">
        <v>5070</v>
      </c>
    </row>
    <row r="422" customFormat="false" ht="10.5" hidden="false" customHeight="true" outlineLevel="0" collapsed="false">
      <c r="A422" s="464" t="s">
        <v>5083</v>
      </c>
      <c r="B422" s="452" t="s">
        <v>5084</v>
      </c>
      <c r="C422" s="460" t="s">
        <v>5080</v>
      </c>
      <c r="D422" s="467"/>
      <c r="E422" s="464" t="s">
        <v>5085</v>
      </c>
      <c r="F422" s="452" t="s">
        <v>5086</v>
      </c>
      <c r="G422" s="460" t="s">
        <v>5087</v>
      </c>
      <c r="I422" s="459" t="s">
        <v>5088</v>
      </c>
      <c r="J422" s="451"/>
      <c r="K422" s="460"/>
    </row>
    <row r="423" customFormat="false" ht="10.5" hidden="false" customHeight="true" outlineLevel="0" collapsed="false">
      <c r="A423" s="464" t="s">
        <v>5089</v>
      </c>
      <c r="B423" s="452" t="s">
        <v>5090</v>
      </c>
      <c r="C423" s="460" t="s">
        <v>5091</v>
      </c>
      <c r="D423" s="467"/>
      <c r="E423" s="464" t="s">
        <v>5092</v>
      </c>
      <c r="F423" s="452" t="s">
        <v>5093</v>
      </c>
      <c r="G423" s="460" t="s">
        <v>5087</v>
      </c>
      <c r="I423" s="464" t="s">
        <v>2037</v>
      </c>
      <c r="J423" s="452" t="s">
        <v>5094</v>
      </c>
      <c r="K423" s="460" t="s">
        <v>5070</v>
      </c>
    </row>
    <row r="424" customFormat="false" ht="10.5" hidden="false" customHeight="true" outlineLevel="0" collapsed="false">
      <c r="A424" s="464" t="s">
        <v>2104</v>
      </c>
      <c r="B424" s="452" t="s">
        <v>5095</v>
      </c>
      <c r="C424" s="460" t="s">
        <v>5091</v>
      </c>
      <c r="D424" s="467"/>
      <c r="E424" s="464" t="s">
        <v>1635</v>
      </c>
      <c r="F424" s="452" t="s">
        <v>5096</v>
      </c>
      <c r="G424" s="460" t="s">
        <v>5087</v>
      </c>
      <c r="I424" s="464" t="s">
        <v>5097</v>
      </c>
      <c r="J424" s="452" t="s">
        <v>5098</v>
      </c>
      <c r="K424" s="460" t="s">
        <v>5070</v>
      </c>
    </row>
    <row r="425" customFormat="false" ht="10.5" hidden="false" customHeight="true" outlineLevel="0" collapsed="false">
      <c r="A425" s="461" t="s">
        <v>2204</v>
      </c>
      <c r="C425" s="460"/>
      <c r="D425" s="467"/>
      <c r="E425" s="464" t="s">
        <v>1636</v>
      </c>
      <c r="F425" s="452" t="s">
        <v>974</v>
      </c>
      <c r="G425" s="460" t="s">
        <v>5087</v>
      </c>
      <c r="I425" s="464" t="s">
        <v>2038</v>
      </c>
      <c r="J425" s="452" t="s">
        <v>5099</v>
      </c>
      <c r="K425" s="460" t="s">
        <v>5070</v>
      </c>
    </row>
    <row r="426" customFormat="false" ht="10.5" hidden="false" customHeight="true" outlineLevel="0" collapsed="false">
      <c r="A426" s="464" t="s">
        <v>5100</v>
      </c>
      <c r="B426" s="452" t="s">
        <v>5101</v>
      </c>
      <c r="C426" s="460" t="s">
        <v>5102</v>
      </c>
      <c r="D426" s="467"/>
      <c r="E426" s="464" t="s">
        <v>2107</v>
      </c>
      <c r="F426" s="452" t="s">
        <v>5103</v>
      </c>
      <c r="G426" s="460" t="s">
        <v>5087</v>
      </c>
      <c r="I426" s="464" t="s">
        <v>5104</v>
      </c>
      <c r="J426" s="452" t="s">
        <v>5105</v>
      </c>
      <c r="K426" s="460" t="s">
        <v>5070</v>
      </c>
    </row>
    <row r="427" customFormat="false" ht="10.5" hidden="false" customHeight="true" outlineLevel="0" collapsed="false">
      <c r="A427" s="464" t="s">
        <v>5106</v>
      </c>
      <c r="B427" s="452" t="s">
        <v>5107</v>
      </c>
      <c r="C427" s="460" t="s">
        <v>5102</v>
      </c>
      <c r="D427" s="467"/>
      <c r="E427" s="464" t="s">
        <v>5108</v>
      </c>
      <c r="F427" s="452" t="s">
        <v>5109</v>
      </c>
      <c r="G427" s="460" t="s">
        <v>5087</v>
      </c>
      <c r="I427" s="464" t="s">
        <v>2039</v>
      </c>
      <c r="J427" s="452" t="s">
        <v>5110</v>
      </c>
      <c r="K427" s="460" t="s">
        <v>5070</v>
      </c>
    </row>
    <row r="428" customFormat="false" ht="10.5" hidden="false" customHeight="true" outlineLevel="0" collapsed="false">
      <c r="A428" s="464" t="s">
        <v>2018</v>
      </c>
      <c r="B428" s="452" t="s">
        <v>5111</v>
      </c>
      <c r="C428" s="460" t="s">
        <v>5102</v>
      </c>
      <c r="D428" s="467"/>
      <c r="E428" s="464" t="s">
        <v>5112</v>
      </c>
      <c r="F428" s="452" t="s">
        <v>5113</v>
      </c>
      <c r="G428" s="460" t="s">
        <v>5087</v>
      </c>
      <c r="I428" s="464" t="s">
        <v>5114</v>
      </c>
      <c r="J428" s="452" t="s">
        <v>5115</v>
      </c>
      <c r="K428" s="460" t="s">
        <v>5070</v>
      </c>
    </row>
    <row r="429" customFormat="false" ht="10.5" hidden="false" customHeight="true" outlineLevel="0" collapsed="false">
      <c r="A429" s="480" t="s">
        <v>5116</v>
      </c>
      <c r="B429" s="471"/>
      <c r="C429" s="474"/>
      <c r="D429" s="467"/>
      <c r="E429" s="480" t="s">
        <v>5117</v>
      </c>
      <c r="F429" s="471"/>
      <c r="G429" s="474"/>
      <c r="I429" s="464" t="s">
        <v>5118</v>
      </c>
      <c r="J429" s="452" t="s">
        <v>5119</v>
      </c>
      <c r="K429" s="460" t="s">
        <v>5070</v>
      </c>
    </row>
    <row r="430" customFormat="false" ht="10.5" hidden="false" customHeight="true" outlineLevel="0" collapsed="false">
      <c r="A430" s="461" t="s">
        <v>2205</v>
      </c>
      <c r="B430" s="471"/>
      <c r="C430" s="474"/>
      <c r="D430" s="467"/>
      <c r="E430" s="461" t="s">
        <v>2235</v>
      </c>
      <c r="F430" s="471"/>
      <c r="G430" s="474"/>
      <c r="I430" s="464" t="s">
        <v>2040</v>
      </c>
      <c r="J430" s="452" t="s">
        <v>5120</v>
      </c>
      <c r="K430" s="460" t="s">
        <v>5070</v>
      </c>
    </row>
    <row r="431" customFormat="false" ht="10.5" hidden="false" customHeight="true" outlineLevel="0" collapsed="false">
      <c r="A431" s="464" t="s">
        <v>5121</v>
      </c>
      <c r="B431" s="452" t="s">
        <v>2205</v>
      </c>
      <c r="C431" s="460" t="s">
        <v>5122</v>
      </c>
      <c r="D431" s="467"/>
      <c r="E431" s="464" t="s">
        <v>5123</v>
      </c>
      <c r="F431" s="452" t="s">
        <v>5124</v>
      </c>
      <c r="G431" s="460" t="s">
        <v>5125</v>
      </c>
      <c r="I431" s="464" t="s">
        <v>1660</v>
      </c>
      <c r="J431" s="452" t="s">
        <v>979</v>
      </c>
      <c r="K431" s="460" t="s">
        <v>5070</v>
      </c>
    </row>
    <row r="432" customFormat="false" ht="10.5" hidden="false" customHeight="true" outlineLevel="0" collapsed="false">
      <c r="A432" s="464" t="s">
        <v>5126</v>
      </c>
      <c r="B432" s="452" t="s">
        <v>5127</v>
      </c>
      <c r="C432" s="460" t="s">
        <v>5122</v>
      </c>
      <c r="D432" s="467"/>
      <c r="E432" s="464" t="s">
        <v>5128</v>
      </c>
      <c r="F432" s="452" t="s">
        <v>5129</v>
      </c>
      <c r="G432" s="460" t="s">
        <v>5125</v>
      </c>
      <c r="I432" s="464" t="s">
        <v>1661</v>
      </c>
      <c r="J432" s="452" t="s">
        <v>5130</v>
      </c>
      <c r="K432" s="460" t="s">
        <v>5070</v>
      </c>
    </row>
    <row r="433" customFormat="false" ht="10.5" hidden="false" customHeight="true" outlineLevel="0" collapsed="false">
      <c r="A433" s="461" t="s">
        <v>5131</v>
      </c>
      <c r="C433" s="460"/>
      <c r="D433" s="467"/>
      <c r="E433" s="464" t="s">
        <v>5132</v>
      </c>
      <c r="F433" s="452" t="s">
        <v>5133</v>
      </c>
      <c r="G433" s="460" t="s">
        <v>5125</v>
      </c>
      <c r="I433" s="464" t="s">
        <v>2041</v>
      </c>
      <c r="J433" s="452" t="s">
        <v>5134</v>
      </c>
      <c r="K433" s="460" t="s">
        <v>5070</v>
      </c>
    </row>
    <row r="434" customFormat="false" ht="10.5" hidden="false" customHeight="true" outlineLevel="0" collapsed="false">
      <c r="A434" s="464" t="s">
        <v>5135</v>
      </c>
      <c r="B434" s="452" t="s">
        <v>5136</v>
      </c>
      <c r="C434" s="460" t="s">
        <v>5137</v>
      </c>
      <c r="D434" s="467"/>
      <c r="E434" s="464" t="s">
        <v>2108</v>
      </c>
      <c r="F434" s="452" t="s">
        <v>5138</v>
      </c>
      <c r="G434" s="460" t="s">
        <v>5125</v>
      </c>
      <c r="I434" s="464" t="s">
        <v>2109</v>
      </c>
      <c r="J434" s="452" t="s">
        <v>5139</v>
      </c>
      <c r="K434" s="460" t="s">
        <v>5070</v>
      </c>
    </row>
    <row r="435" customFormat="false" ht="10.5" hidden="false" customHeight="true" outlineLevel="0" collapsed="false">
      <c r="A435" s="464" t="s">
        <v>5140</v>
      </c>
      <c r="B435" s="452" t="s">
        <v>5141</v>
      </c>
      <c r="C435" s="460" t="s">
        <v>5137</v>
      </c>
      <c r="D435" s="467"/>
      <c r="E435" s="461" t="s">
        <v>5142</v>
      </c>
      <c r="G435" s="460"/>
      <c r="I435" s="464" t="s">
        <v>2042</v>
      </c>
      <c r="J435" s="452" t="s">
        <v>5143</v>
      </c>
      <c r="K435" s="460" t="s">
        <v>5070</v>
      </c>
    </row>
    <row r="436" customFormat="false" ht="10.5" hidden="false" customHeight="true" outlineLevel="0" collapsed="false">
      <c r="A436" s="464" t="s">
        <v>5144</v>
      </c>
      <c r="B436" s="452" t="s">
        <v>5145</v>
      </c>
      <c r="C436" s="460" t="s">
        <v>5137</v>
      </c>
      <c r="D436" s="467"/>
      <c r="E436" s="464" t="s">
        <v>5146</v>
      </c>
      <c r="F436" s="452" t="s">
        <v>5147</v>
      </c>
      <c r="G436" s="460" t="s">
        <v>5148</v>
      </c>
      <c r="I436" s="464" t="s">
        <v>2110</v>
      </c>
      <c r="J436" s="452" t="s">
        <v>5149</v>
      </c>
      <c r="K436" s="460" t="s">
        <v>5070</v>
      </c>
    </row>
    <row r="437" customFormat="false" ht="10.5" hidden="false" customHeight="true" outlineLevel="0" collapsed="false">
      <c r="A437" s="464" t="s">
        <v>1610</v>
      </c>
      <c r="B437" s="452" t="s">
        <v>5150</v>
      </c>
      <c r="C437" s="460" t="s">
        <v>5137</v>
      </c>
      <c r="D437" s="467"/>
      <c r="E437" s="464" t="s">
        <v>5151</v>
      </c>
      <c r="F437" s="452" t="s">
        <v>5152</v>
      </c>
      <c r="G437" s="460" t="s">
        <v>5148</v>
      </c>
      <c r="I437" s="464" t="s">
        <v>2043</v>
      </c>
      <c r="J437" s="452" t="s">
        <v>5153</v>
      </c>
      <c r="K437" s="460" t="s">
        <v>5070</v>
      </c>
    </row>
    <row r="438" customFormat="false" ht="10.5" hidden="false" customHeight="true" outlineLevel="0" collapsed="false">
      <c r="A438" s="461" t="s">
        <v>2206</v>
      </c>
      <c r="C438" s="460"/>
      <c r="D438" s="467"/>
      <c r="E438" s="461" t="s">
        <v>5154</v>
      </c>
      <c r="G438" s="460"/>
      <c r="I438" s="464" t="s">
        <v>2046</v>
      </c>
      <c r="J438" s="452" t="s">
        <v>5155</v>
      </c>
      <c r="K438" s="460" t="s">
        <v>5070</v>
      </c>
    </row>
    <row r="439" customFormat="false" ht="10.5" hidden="false" customHeight="true" outlineLevel="0" collapsed="false">
      <c r="A439" s="464" t="s">
        <v>5156</v>
      </c>
      <c r="B439" s="452" t="s">
        <v>970</v>
      </c>
      <c r="C439" s="460" t="s">
        <v>5157</v>
      </c>
      <c r="D439" s="467"/>
      <c r="E439" s="464" t="s">
        <v>5158</v>
      </c>
      <c r="F439" s="452" t="s">
        <v>5159</v>
      </c>
      <c r="G439" s="460" t="s">
        <v>5160</v>
      </c>
      <c r="I439" s="461" t="s">
        <v>2220</v>
      </c>
      <c r="K439" s="460"/>
    </row>
    <row r="440" customFormat="false" ht="10.5" hidden="false" customHeight="true" outlineLevel="0" collapsed="false">
      <c r="A440" s="464" t="s">
        <v>5161</v>
      </c>
      <c r="B440" s="452" t="s">
        <v>5162</v>
      </c>
      <c r="C440" s="460" t="s">
        <v>5157</v>
      </c>
      <c r="D440" s="467"/>
      <c r="E440" s="464" t="s">
        <v>5163</v>
      </c>
      <c r="F440" s="452" t="s">
        <v>5164</v>
      </c>
      <c r="G440" s="460" t="s">
        <v>5160</v>
      </c>
      <c r="I440" s="464" t="s">
        <v>5165</v>
      </c>
      <c r="J440" s="452" t="s">
        <v>5166</v>
      </c>
      <c r="K440" s="460" t="s">
        <v>5167</v>
      </c>
    </row>
    <row r="441" customFormat="false" ht="10.5" hidden="false" customHeight="true" outlineLevel="0" collapsed="false">
      <c r="A441" s="464" t="s">
        <v>5168</v>
      </c>
      <c r="B441" s="452" t="s">
        <v>5169</v>
      </c>
      <c r="C441" s="460" t="s">
        <v>5157</v>
      </c>
      <c r="D441" s="467"/>
      <c r="E441" s="461" t="s">
        <v>2215</v>
      </c>
      <c r="G441" s="460"/>
      <c r="I441" s="464" t="s">
        <v>5170</v>
      </c>
      <c r="J441" s="452" t="s">
        <v>5171</v>
      </c>
      <c r="K441" s="460" t="s">
        <v>5167</v>
      </c>
    </row>
    <row r="442" customFormat="false" ht="10.5" hidden="false" customHeight="true" outlineLevel="0" collapsed="false">
      <c r="A442" s="464" t="s">
        <v>2019</v>
      </c>
      <c r="B442" s="452" t="s">
        <v>5172</v>
      </c>
      <c r="C442" s="460" t="s">
        <v>5157</v>
      </c>
      <c r="D442" s="467"/>
      <c r="E442" s="464" t="s">
        <v>5173</v>
      </c>
      <c r="F442" s="452" t="s">
        <v>5174</v>
      </c>
      <c r="G442" s="460" t="s">
        <v>5175</v>
      </c>
      <c r="I442" s="464" t="s">
        <v>5176</v>
      </c>
      <c r="J442" s="452" t="s">
        <v>5177</v>
      </c>
      <c r="K442" s="460" t="s">
        <v>5167</v>
      </c>
    </row>
    <row r="443" customFormat="false" ht="10.5" hidden="false" customHeight="true" outlineLevel="0" collapsed="false">
      <c r="A443" s="464" t="s">
        <v>2020</v>
      </c>
      <c r="B443" s="452" t="s">
        <v>5178</v>
      </c>
      <c r="C443" s="460" t="s">
        <v>5157</v>
      </c>
      <c r="D443" s="467"/>
      <c r="E443" s="464" t="s">
        <v>5179</v>
      </c>
      <c r="F443" s="452" t="s">
        <v>5180</v>
      </c>
      <c r="G443" s="460" t="s">
        <v>5175</v>
      </c>
      <c r="I443" s="464" t="s">
        <v>5181</v>
      </c>
      <c r="J443" s="452" t="s">
        <v>5182</v>
      </c>
      <c r="K443" s="460" t="s">
        <v>5167</v>
      </c>
    </row>
    <row r="444" s="472" customFormat="true" ht="10.5" hidden="false" customHeight="true" outlineLevel="0" collapsed="false">
      <c r="A444" s="464" t="s">
        <v>5183</v>
      </c>
      <c r="B444" s="452" t="s">
        <v>5184</v>
      </c>
      <c r="C444" s="460" t="s">
        <v>5157</v>
      </c>
      <c r="D444" s="471"/>
      <c r="E444" s="464" t="s">
        <v>2024</v>
      </c>
      <c r="F444" s="452" t="s">
        <v>5185</v>
      </c>
      <c r="G444" s="460" t="s">
        <v>5175</v>
      </c>
      <c r="I444" s="464" t="s">
        <v>2047</v>
      </c>
      <c r="J444" s="452" t="s">
        <v>5186</v>
      </c>
      <c r="K444" s="460" t="s">
        <v>5167</v>
      </c>
    </row>
    <row r="445" s="472" customFormat="true" ht="10.5" hidden="false" customHeight="true" outlineLevel="0" collapsed="false">
      <c r="A445" s="464" t="s">
        <v>2021</v>
      </c>
      <c r="B445" s="452" t="s">
        <v>5187</v>
      </c>
      <c r="C445" s="460" t="s">
        <v>5157</v>
      </c>
      <c r="D445" s="471"/>
      <c r="E445" s="464" t="s">
        <v>2025</v>
      </c>
      <c r="F445" s="452" t="s">
        <v>5188</v>
      </c>
      <c r="G445" s="460" t="s">
        <v>5175</v>
      </c>
      <c r="I445" s="464" t="s">
        <v>5189</v>
      </c>
      <c r="J445" s="452" t="s">
        <v>5190</v>
      </c>
      <c r="K445" s="460" t="s">
        <v>5167</v>
      </c>
    </row>
    <row r="446" customFormat="false" ht="10.5" hidden="false" customHeight="true" outlineLevel="0" collapsed="false">
      <c r="A446" s="461" t="s">
        <v>2207</v>
      </c>
      <c r="C446" s="460"/>
      <c r="D446" s="467"/>
      <c r="E446" s="464" t="s">
        <v>1643</v>
      </c>
      <c r="F446" s="452" t="s">
        <v>5191</v>
      </c>
      <c r="G446" s="460" t="s">
        <v>5175</v>
      </c>
      <c r="I446" s="464" t="s">
        <v>2048</v>
      </c>
      <c r="J446" s="452" t="s">
        <v>5192</v>
      </c>
      <c r="K446" s="460" t="s">
        <v>5167</v>
      </c>
    </row>
    <row r="447" customFormat="false" ht="10.5" hidden="false" customHeight="true" outlineLevel="0" collapsed="false">
      <c r="A447" s="464" t="s">
        <v>5193</v>
      </c>
      <c r="B447" s="452" t="s">
        <v>972</v>
      </c>
      <c r="C447" s="460" t="s">
        <v>5194</v>
      </c>
      <c r="D447" s="467"/>
      <c r="E447" s="464" t="s">
        <v>1644</v>
      </c>
      <c r="F447" s="452" t="s">
        <v>5195</v>
      </c>
      <c r="G447" s="460" t="s">
        <v>5175</v>
      </c>
      <c r="I447" s="464" t="s">
        <v>2049</v>
      </c>
      <c r="J447" s="452" t="s">
        <v>5196</v>
      </c>
      <c r="K447" s="460" t="s">
        <v>5167</v>
      </c>
    </row>
    <row r="448" customFormat="false" ht="10.5" hidden="false" customHeight="true" outlineLevel="0" collapsed="false">
      <c r="A448" s="464" t="s">
        <v>2022</v>
      </c>
      <c r="B448" s="452" t="s">
        <v>5197</v>
      </c>
      <c r="C448" s="460" t="s">
        <v>5194</v>
      </c>
      <c r="D448" s="467"/>
      <c r="E448" s="464" t="s">
        <v>2026</v>
      </c>
      <c r="F448" s="452" t="s">
        <v>5198</v>
      </c>
      <c r="G448" s="460" t="s">
        <v>5175</v>
      </c>
      <c r="I448" s="464" t="s">
        <v>3968</v>
      </c>
      <c r="J448" s="452" t="s">
        <v>5199</v>
      </c>
      <c r="K448" s="460" t="s">
        <v>5167</v>
      </c>
    </row>
    <row r="449" customFormat="false" ht="10.5" hidden="false" customHeight="true" outlineLevel="0" collapsed="false">
      <c r="A449" s="464" t="s">
        <v>5200</v>
      </c>
      <c r="B449" s="452" t="s">
        <v>5201</v>
      </c>
      <c r="C449" s="460" t="s">
        <v>5194</v>
      </c>
      <c r="D449" s="467"/>
      <c r="E449" s="464" t="s">
        <v>1645</v>
      </c>
      <c r="F449" s="452" t="s">
        <v>5202</v>
      </c>
      <c r="G449" s="460" t="s">
        <v>5175</v>
      </c>
      <c r="I449" s="464" t="s">
        <v>5203</v>
      </c>
      <c r="J449" s="452" t="s">
        <v>5204</v>
      </c>
      <c r="K449" s="460" t="s">
        <v>5167</v>
      </c>
    </row>
    <row r="450" customFormat="false" ht="10.5" hidden="false" customHeight="true" outlineLevel="0" collapsed="false">
      <c r="A450" s="464" t="s">
        <v>5205</v>
      </c>
      <c r="B450" s="452" t="s">
        <v>5206</v>
      </c>
      <c r="C450" s="460" t="s">
        <v>5194</v>
      </c>
      <c r="D450" s="467"/>
      <c r="E450" s="464" t="s">
        <v>5207</v>
      </c>
      <c r="F450" s="452" t="s">
        <v>5208</v>
      </c>
      <c r="G450" s="460" t="s">
        <v>5175</v>
      </c>
      <c r="I450" s="464" t="s">
        <v>5209</v>
      </c>
      <c r="J450" s="452" t="s">
        <v>5210</v>
      </c>
      <c r="K450" s="460" t="s">
        <v>5167</v>
      </c>
    </row>
    <row r="451" customFormat="false" ht="10.5" hidden="false" customHeight="true" outlineLevel="0" collapsed="false">
      <c r="A451" s="464" t="s">
        <v>5211</v>
      </c>
      <c r="B451" s="452" t="s">
        <v>5212</v>
      </c>
      <c r="C451" s="460" t="s">
        <v>5194</v>
      </c>
      <c r="D451" s="467"/>
      <c r="E451" s="464" t="s">
        <v>5213</v>
      </c>
      <c r="F451" s="452" t="s">
        <v>5214</v>
      </c>
      <c r="G451" s="460" t="s">
        <v>5175</v>
      </c>
      <c r="I451" s="464" t="s">
        <v>2050</v>
      </c>
      <c r="J451" s="452" t="s">
        <v>5215</v>
      </c>
      <c r="K451" s="460" t="s">
        <v>5167</v>
      </c>
    </row>
    <row r="452" customFormat="false" ht="10.5" hidden="false" customHeight="true" outlineLevel="0" collapsed="false">
      <c r="A452" s="464" t="s">
        <v>5216</v>
      </c>
      <c r="B452" s="452" t="s">
        <v>5217</v>
      </c>
      <c r="C452" s="460" t="s">
        <v>5194</v>
      </c>
      <c r="D452" s="467"/>
      <c r="E452" s="464" t="s">
        <v>5218</v>
      </c>
      <c r="F452" s="452" t="s">
        <v>5219</v>
      </c>
      <c r="G452" s="460" t="s">
        <v>5175</v>
      </c>
      <c r="I452" s="464" t="s">
        <v>5220</v>
      </c>
      <c r="J452" s="452" t="s">
        <v>5221</v>
      </c>
      <c r="K452" s="460" t="s">
        <v>5167</v>
      </c>
    </row>
    <row r="453" customFormat="false" ht="10.5" hidden="false" customHeight="true" outlineLevel="0" collapsed="false">
      <c r="A453" s="461" t="s">
        <v>2208</v>
      </c>
      <c r="C453" s="460"/>
      <c r="D453" s="467"/>
      <c r="E453" s="464" t="s">
        <v>1646</v>
      </c>
      <c r="F453" s="452" t="s">
        <v>5222</v>
      </c>
      <c r="G453" s="460" t="s">
        <v>5175</v>
      </c>
      <c r="I453" s="464" t="s">
        <v>2111</v>
      </c>
      <c r="J453" s="452" t="s">
        <v>5223</v>
      </c>
      <c r="K453" s="460" t="s">
        <v>5167</v>
      </c>
    </row>
    <row r="454" customFormat="false" ht="10.5" hidden="false" customHeight="true" outlineLevel="0" collapsed="false">
      <c r="A454" s="464" t="s">
        <v>5224</v>
      </c>
      <c r="B454" s="452" t="s">
        <v>5225</v>
      </c>
      <c r="C454" s="460" t="s">
        <v>5226</v>
      </c>
      <c r="D454" s="467"/>
      <c r="E454" s="464" t="s">
        <v>5227</v>
      </c>
      <c r="F454" s="452" t="s">
        <v>5228</v>
      </c>
      <c r="G454" s="460" t="s">
        <v>5175</v>
      </c>
      <c r="I454" s="461" t="s">
        <v>2221</v>
      </c>
      <c r="K454" s="460"/>
    </row>
    <row r="455" customFormat="false" ht="10.5" hidden="false" customHeight="true" outlineLevel="0" collapsed="false">
      <c r="A455" s="464" t="s">
        <v>5229</v>
      </c>
      <c r="B455" s="452" t="s">
        <v>5230</v>
      </c>
      <c r="C455" s="460" t="s">
        <v>5226</v>
      </c>
      <c r="D455" s="467"/>
      <c r="E455" s="464" t="s">
        <v>2028</v>
      </c>
      <c r="F455" s="452" t="s">
        <v>5231</v>
      </c>
      <c r="G455" s="460" t="s">
        <v>5175</v>
      </c>
      <c r="I455" s="464" t="s">
        <v>5232</v>
      </c>
      <c r="J455" s="452" t="s">
        <v>5233</v>
      </c>
      <c r="K455" s="460" t="s">
        <v>5234</v>
      </c>
    </row>
    <row r="456" customFormat="false" ht="10.5" hidden="false" customHeight="true" outlineLevel="0" collapsed="false">
      <c r="A456" s="464" t="s">
        <v>5235</v>
      </c>
      <c r="B456" s="452" t="s">
        <v>5236</v>
      </c>
      <c r="C456" s="460" t="s">
        <v>5226</v>
      </c>
      <c r="D456" s="467"/>
      <c r="E456" s="464" t="s">
        <v>2029</v>
      </c>
      <c r="F456" s="452" t="s">
        <v>5237</v>
      </c>
      <c r="G456" s="460" t="s">
        <v>5175</v>
      </c>
      <c r="I456" s="464" t="s">
        <v>2051</v>
      </c>
      <c r="J456" s="452" t="s">
        <v>5238</v>
      </c>
      <c r="K456" s="460" t="s">
        <v>5234</v>
      </c>
    </row>
    <row r="457" customFormat="false" ht="10.5" hidden="false" customHeight="true" outlineLevel="0" collapsed="false">
      <c r="A457" s="464" t="s">
        <v>5239</v>
      </c>
      <c r="B457" s="452" t="s">
        <v>5240</v>
      </c>
      <c r="C457" s="460" t="s">
        <v>5226</v>
      </c>
      <c r="D457" s="467"/>
      <c r="E457" s="464" t="s">
        <v>2030</v>
      </c>
      <c r="F457" s="452" t="s">
        <v>5241</v>
      </c>
      <c r="G457" s="460" t="s">
        <v>5175</v>
      </c>
      <c r="I457" s="464" t="s">
        <v>2052</v>
      </c>
      <c r="J457" s="452" t="s">
        <v>5242</v>
      </c>
      <c r="K457" s="460" t="s">
        <v>5234</v>
      </c>
    </row>
    <row r="458" customFormat="false" ht="10.5" hidden="false" customHeight="true" outlineLevel="0" collapsed="false">
      <c r="A458" s="461" t="s">
        <v>2209</v>
      </c>
      <c r="C458" s="460"/>
      <c r="D458" s="467"/>
      <c r="E458" s="461" t="s">
        <v>2216</v>
      </c>
      <c r="G458" s="460"/>
      <c r="I458" s="464" t="s">
        <v>5243</v>
      </c>
      <c r="J458" s="452" t="s">
        <v>5244</v>
      </c>
      <c r="K458" s="460" t="s">
        <v>5234</v>
      </c>
    </row>
    <row r="459" customFormat="false" ht="10.5" hidden="false" customHeight="true" outlineLevel="0" collapsed="false">
      <c r="A459" s="464" t="s">
        <v>5245</v>
      </c>
      <c r="B459" s="452" t="s">
        <v>5246</v>
      </c>
      <c r="C459" s="460" t="s">
        <v>5247</v>
      </c>
      <c r="D459" s="467"/>
      <c r="E459" s="464" t="s">
        <v>5248</v>
      </c>
      <c r="F459" s="452" t="s">
        <v>5249</v>
      </c>
      <c r="G459" s="460" t="s">
        <v>5250</v>
      </c>
      <c r="I459" s="464" t="s">
        <v>5251</v>
      </c>
      <c r="J459" s="452" t="s">
        <v>5252</v>
      </c>
      <c r="K459" s="460" t="s">
        <v>5234</v>
      </c>
    </row>
    <row r="460" customFormat="false" ht="10.5" hidden="false" customHeight="true" outlineLevel="0" collapsed="false">
      <c r="A460" s="464" t="s">
        <v>5253</v>
      </c>
      <c r="B460" s="452" t="s">
        <v>5254</v>
      </c>
      <c r="C460" s="460" t="s">
        <v>5247</v>
      </c>
      <c r="D460" s="467"/>
      <c r="E460" s="464" t="s">
        <v>5255</v>
      </c>
      <c r="F460" s="452" t="s">
        <v>5256</v>
      </c>
      <c r="G460" s="460" t="s">
        <v>5250</v>
      </c>
      <c r="I460" s="464" t="s">
        <v>5257</v>
      </c>
      <c r="J460" s="452" t="s">
        <v>5258</v>
      </c>
      <c r="K460" s="460" t="s">
        <v>5234</v>
      </c>
    </row>
    <row r="461" customFormat="false" ht="10.5" hidden="false" customHeight="true" outlineLevel="0" collapsed="false">
      <c r="A461" s="464" t="s">
        <v>5259</v>
      </c>
      <c r="B461" s="452" t="s">
        <v>5260</v>
      </c>
      <c r="C461" s="460" t="s">
        <v>5247</v>
      </c>
      <c r="D461" s="467"/>
      <c r="E461" s="461" t="s">
        <v>5261</v>
      </c>
      <c r="G461" s="460"/>
      <c r="I461" s="464" t="s">
        <v>5262</v>
      </c>
      <c r="J461" s="452" t="s">
        <v>5263</v>
      </c>
      <c r="K461" s="460" t="s">
        <v>5234</v>
      </c>
    </row>
    <row r="462" customFormat="false" ht="10.5" hidden="false" customHeight="true" outlineLevel="0" collapsed="false">
      <c r="A462" s="461" t="s">
        <v>2210</v>
      </c>
      <c r="C462" s="460"/>
      <c r="D462" s="467"/>
      <c r="E462" s="464" t="s">
        <v>5264</v>
      </c>
      <c r="F462" s="452" t="s">
        <v>5265</v>
      </c>
      <c r="G462" s="460" t="s">
        <v>5266</v>
      </c>
      <c r="I462" s="464" t="s">
        <v>1668</v>
      </c>
      <c r="J462" s="452" t="s">
        <v>5267</v>
      </c>
      <c r="K462" s="460" t="s">
        <v>5234</v>
      </c>
    </row>
    <row r="463" customFormat="false" ht="10.5" hidden="false" customHeight="true" outlineLevel="0" collapsed="false">
      <c r="A463" s="464" t="s">
        <v>5268</v>
      </c>
      <c r="B463" s="452" t="s">
        <v>5269</v>
      </c>
      <c r="C463" s="460" t="s">
        <v>5270</v>
      </c>
      <c r="D463" s="467"/>
      <c r="E463" s="464" t="s">
        <v>5271</v>
      </c>
      <c r="F463" s="452" t="s">
        <v>5272</v>
      </c>
      <c r="G463" s="460" t="s">
        <v>5266</v>
      </c>
      <c r="I463" s="464" t="s">
        <v>5273</v>
      </c>
      <c r="J463" s="452" t="s">
        <v>5274</v>
      </c>
      <c r="K463" s="460" t="s">
        <v>5234</v>
      </c>
    </row>
    <row r="464" customFormat="false" ht="10.5" hidden="false" customHeight="true" outlineLevel="0" collapsed="false">
      <c r="A464" s="464" t="s">
        <v>5275</v>
      </c>
      <c r="B464" s="452" t="s">
        <v>5276</v>
      </c>
      <c r="C464" s="460" t="s">
        <v>5270</v>
      </c>
      <c r="D464" s="467"/>
      <c r="E464" s="464" t="s">
        <v>5277</v>
      </c>
      <c r="F464" s="452" t="s">
        <v>5278</v>
      </c>
      <c r="G464" s="460" t="s">
        <v>5266</v>
      </c>
      <c r="I464" s="464" t="s">
        <v>2053</v>
      </c>
      <c r="J464" s="452" t="s">
        <v>5279</v>
      </c>
      <c r="K464" s="460" t="s">
        <v>5234</v>
      </c>
    </row>
    <row r="465" customFormat="false" ht="10.5" hidden="false" customHeight="true" outlineLevel="0" collapsed="false">
      <c r="A465" s="461" t="s">
        <v>5280</v>
      </c>
      <c r="C465" s="460"/>
      <c r="D465" s="467"/>
      <c r="E465" s="461" t="s">
        <v>5281</v>
      </c>
      <c r="G465" s="460"/>
      <c r="I465" s="464" t="s">
        <v>1669</v>
      </c>
      <c r="J465" s="452" t="s">
        <v>5282</v>
      </c>
      <c r="K465" s="460" t="s">
        <v>5234</v>
      </c>
    </row>
    <row r="466" customFormat="false" ht="10.5" hidden="false" customHeight="true" outlineLevel="0" collapsed="false">
      <c r="A466" s="464" t="s">
        <v>5283</v>
      </c>
      <c r="B466" s="452" t="s">
        <v>5280</v>
      </c>
      <c r="C466" s="460" t="s">
        <v>5284</v>
      </c>
      <c r="D466" s="467"/>
      <c r="E466" s="464" t="s">
        <v>5285</v>
      </c>
      <c r="F466" s="452" t="s">
        <v>5286</v>
      </c>
      <c r="G466" s="460" t="s">
        <v>5287</v>
      </c>
      <c r="I466" s="464" t="s">
        <v>2054</v>
      </c>
      <c r="J466" s="452" t="s">
        <v>5288</v>
      </c>
      <c r="K466" s="460" t="s">
        <v>5234</v>
      </c>
    </row>
    <row r="467" customFormat="false" ht="10.5" hidden="false" customHeight="true" outlineLevel="0" collapsed="false">
      <c r="A467" s="464" t="s">
        <v>5289</v>
      </c>
      <c r="B467" s="452" t="s">
        <v>5290</v>
      </c>
      <c r="C467" s="460" t="s">
        <v>5284</v>
      </c>
      <c r="D467" s="467"/>
      <c r="E467" s="464" t="s">
        <v>5291</v>
      </c>
      <c r="F467" s="452" t="s">
        <v>5292</v>
      </c>
      <c r="G467" s="460" t="s">
        <v>5287</v>
      </c>
      <c r="I467" s="464" t="s">
        <v>5293</v>
      </c>
      <c r="J467" s="452" t="s">
        <v>5294</v>
      </c>
      <c r="K467" s="460" t="s">
        <v>5234</v>
      </c>
    </row>
    <row r="468" customFormat="false" ht="10.5" hidden="false" customHeight="true" outlineLevel="0" collapsed="false">
      <c r="A468" s="461" t="s">
        <v>2212</v>
      </c>
      <c r="C468" s="460"/>
      <c r="D468" s="467"/>
      <c r="E468" s="461" t="s">
        <v>2217</v>
      </c>
      <c r="G468" s="460"/>
      <c r="I468" s="464" t="s">
        <v>2055</v>
      </c>
      <c r="J468" s="452" t="s">
        <v>5295</v>
      </c>
      <c r="K468" s="460" t="s">
        <v>5234</v>
      </c>
    </row>
    <row r="469" customFormat="false" ht="10.5" hidden="false" customHeight="true" outlineLevel="0" collapsed="false">
      <c r="A469" s="464" t="s">
        <v>5296</v>
      </c>
      <c r="B469" s="452" t="s">
        <v>5297</v>
      </c>
      <c r="C469" s="460" t="s">
        <v>5298</v>
      </c>
      <c r="D469" s="467"/>
      <c r="E469" s="464" t="s">
        <v>5299</v>
      </c>
      <c r="F469" s="452" t="s">
        <v>5300</v>
      </c>
      <c r="G469" s="460" t="s">
        <v>5016</v>
      </c>
      <c r="I469" s="464" t="s">
        <v>5301</v>
      </c>
      <c r="J469" s="452" t="s">
        <v>5302</v>
      </c>
      <c r="K469" s="460" t="s">
        <v>5234</v>
      </c>
    </row>
    <row r="470" customFormat="false" ht="10.5" hidden="false" customHeight="true" outlineLevel="0" collapsed="false">
      <c r="A470" s="464" t="s">
        <v>5303</v>
      </c>
      <c r="B470" s="452" t="s">
        <v>5304</v>
      </c>
      <c r="C470" s="460" t="s">
        <v>5298</v>
      </c>
      <c r="D470" s="467"/>
      <c r="E470" s="464" t="s">
        <v>5305</v>
      </c>
      <c r="F470" s="452" t="s">
        <v>5306</v>
      </c>
      <c r="G470" s="460" t="s">
        <v>5016</v>
      </c>
      <c r="I470" s="464" t="s">
        <v>5307</v>
      </c>
      <c r="J470" s="452" t="s">
        <v>5308</v>
      </c>
      <c r="K470" s="460" t="s">
        <v>5234</v>
      </c>
    </row>
    <row r="471" customFormat="false" ht="10.5" hidden="false" customHeight="true" outlineLevel="0" collapsed="false">
      <c r="D471" s="467"/>
      <c r="E471" s="464" t="s">
        <v>1653</v>
      </c>
      <c r="F471" s="452" t="s">
        <v>5309</v>
      </c>
      <c r="G471" s="460" t="s">
        <v>5016</v>
      </c>
      <c r="I471" s="464" t="s">
        <v>5310</v>
      </c>
      <c r="J471" s="452" t="s">
        <v>5311</v>
      </c>
      <c r="K471" s="460" t="s">
        <v>5234</v>
      </c>
    </row>
    <row r="472" customFormat="false" ht="10.5" hidden="false" customHeight="true" outlineLevel="0" collapsed="false">
      <c r="A472" s="461" t="s">
        <v>5312</v>
      </c>
      <c r="C472" s="460"/>
      <c r="D472" s="467"/>
      <c r="E472" s="461" t="s">
        <v>2225</v>
      </c>
      <c r="G472" s="460"/>
      <c r="I472" s="461" t="s">
        <v>5313</v>
      </c>
      <c r="K472" s="460"/>
    </row>
    <row r="473" customFormat="false" ht="10.5" hidden="false" customHeight="true" outlineLevel="0" collapsed="false">
      <c r="A473" s="464" t="s">
        <v>2056</v>
      </c>
      <c r="B473" s="452" t="s">
        <v>5314</v>
      </c>
      <c r="C473" s="460" t="s">
        <v>5234</v>
      </c>
      <c r="D473" s="467"/>
      <c r="E473" s="464" t="s">
        <v>5315</v>
      </c>
      <c r="F473" s="452" t="s">
        <v>989</v>
      </c>
      <c r="G473" s="460" t="s">
        <v>5316</v>
      </c>
      <c r="I473" s="464" t="s">
        <v>5317</v>
      </c>
      <c r="J473" s="452" t="s">
        <v>5318</v>
      </c>
      <c r="K473" s="460" t="s">
        <v>5319</v>
      </c>
    </row>
    <row r="474" customFormat="false" ht="10.5" hidden="false" customHeight="true" outlineLevel="0" collapsed="false">
      <c r="A474" s="461" t="s">
        <v>5320</v>
      </c>
      <c r="C474" s="460"/>
      <c r="D474" s="467"/>
      <c r="E474" s="464" t="s">
        <v>2069</v>
      </c>
      <c r="F474" s="452" t="s">
        <v>5321</v>
      </c>
      <c r="G474" s="460" t="s">
        <v>5316</v>
      </c>
      <c r="I474" s="461" t="s">
        <v>5322</v>
      </c>
      <c r="K474" s="460"/>
    </row>
    <row r="475" customFormat="false" ht="10.5" hidden="false" customHeight="true" outlineLevel="0" collapsed="false">
      <c r="A475" s="464" t="s">
        <v>5323</v>
      </c>
      <c r="B475" s="452" t="s">
        <v>5324</v>
      </c>
      <c r="C475" s="460" t="s">
        <v>5325</v>
      </c>
      <c r="D475" s="467"/>
      <c r="E475" s="464" t="s">
        <v>1683</v>
      </c>
      <c r="F475" s="452" t="s">
        <v>5326</v>
      </c>
      <c r="G475" s="460" t="s">
        <v>5316</v>
      </c>
      <c r="I475" s="464" t="s">
        <v>5327</v>
      </c>
      <c r="J475" s="452" t="s">
        <v>5328</v>
      </c>
      <c r="K475" s="460" t="s">
        <v>5329</v>
      </c>
    </row>
    <row r="476" customFormat="false" ht="10.5" hidden="false" customHeight="true" outlineLevel="0" collapsed="false">
      <c r="A476" s="464" t="s">
        <v>5330</v>
      </c>
      <c r="B476" s="452" t="s">
        <v>5331</v>
      </c>
      <c r="C476" s="460" t="s">
        <v>5325</v>
      </c>
      <c r="D476" s="467"/>
      <c r="E476" s="464" t="s">
        <v>1684</v>
      </c>
      <c r="F476" s="452" t="s">
        <v>5332</v>
      </c>
      <c r="G476" s="460" t="s">
        <v>5316</v>
      </c>
      <c r="I476" s="464" t="s">
        <v>5333</v>
      </c>
      <c r="J476" s="452" t="s">
        <v>5334</v>
      </c>
      <c r="K476" s="460" t="s">
        <v>5329</v>
      </c>
    </row>
    <row r="477" customFormat="false" ht="10.5" hidden="false" customHeight="true" outlineLevel="0" collapsed="false">
      <c r="A477" s="461" t="s">
        <v>5335</v>
      </c>
      <c r="C477" s="460"/>
      <c r="D477" s="467"/>
      <c r="E477" s="464" t="s">
        <v>5336</v>
      </c>
      <c r="F477" s="452" t="s">
        <v>5337</v>
      </c>
      <c r="G477" s="460" t="s">
        <v>5316</v>
      </c>
      <c r="I477" s="461" t="s">
        <v>5338</v>
      </c>
      <c r="K477" s="460"/>
    </row>
    <row r="478" customFormat="false" ht="10.5" hidden="false" customHeight="true" outlineLevel="0" collapsed="false">
      <c r="A478" s="464" t="s">
        <v>5339</v>
      </c>
      <c r="B478" s="452" t="s">
        <v>5340</v>
      </c>
      <c r="C478" s="460" t="s">
        <v>5341</v>
      </c>
      <c r="D478" s="467"/>
      <c r="E478" s="464" t="s">
        <v>2070</v>
      </c>
      <c r="F478" s="452" t="s">
        <v>5342</v>
      </c>
      <c r="G478" s="460" t="s">
        <v>5316</v>
      </c>
      <c r="I478" s="464" t="s">
        <v>5343</v>
      </c>
      <c r="J478" s="452" t="s">
        <v>5344</v>
      </c>
      <c r="K478" s="460" t="s">
        <v>5345</v>
      </c>
    </row>
    <row r="479" customFormat="false" ht="10.5" hidden="false" customHeight="true" outlineLevel="0" collapsed="false">
      <c r="A479" s="464" t="s">
        <v>5346</v>
      </c>
      <c r="B479" s="452" t="s">
        <v>5347</v>
      </c>
      <c r="C479" s="460" t="s">
        <v>5341</v>
      </c>
      <c r="D479" s="467"/>
      <c r="E479" s="464" t="s">
        <v>2073</v>
      </c>
      <c r="F479" s="452" t="s">
        <v>5348</v>
      </c>
      <c r="G479" s="460" t="s">
        <v>5316</v>
      </c>
      <c r="I479" s="476" t="s">
        <v>5349</v>
      </c>
      <c r="J479" s="452" t="s">
        <v>4674</v>
      </c>
      <c r="K479" s="460" t="s">
        <v>5345</v>
      </c>
    </row>
    <row r="480" customFormat="false" ht="10.5" hidden="false" customHeight="true" outlineLevel="0" collapsed="false">
      <c r="A480" s="461" t="s">
        <v>2222</v>
      </c>
      <c r="C480" s="460"/>
      <c r="D480" s="467"/>
      <c r="E480" s="461" t="s">
        <v>2226</v>
      </c>
      <c r="G480" s="460"/>
      <c r="I480" s="464" t="s">
        <v>2083</v>
      </c>
      <c r="J480" s="452" t="s">
        <v>5350</v>
      </c>
      <c r="K480" s="460" t="s">
        <v>5345</v>
      </c>
    </row>
    <row r="481" customFormat="false" ht="10.5" hidden="false" customHeight="true" outlineLevel="0" collapsed="false">
      <c r="A481" s="464" t="s">
        <v>5351</v>
      </c>
      <c r="B481" s="452" t="s">
        <v>985</v>
      </c>
      <c r="C481" s="460" t="s">
        <v>5352</v>
      </c>
      <c r="D481" s="467"/>
      <c r="E481" s="464" t="s">
        <v>5353</v>
      </c>
      <c r="F481" s="452" t="s">
        <v>5354</v>
      </c>
      <c r="G481" s="460" t="s">
        <v>5355</v>
      </c>
      <c r="I481" s="464" t="s">
        <v>5356</v>
      </c>
      <c r="J481" s="452" t="s">
        <v>5357</v>
      </c>
      <c r="K481" s="460" t="s">
        <v>5345</v>
      </c>
    </row>
    <row r="482" customFormat="false" ht="10.5" hidden="false" customHeight="true" outlineLevel="0" collapsed="false">
      <c r="A482" s="464" t="s">
        <v>5358</v>
      </c>
      <c r="B482" s="452" t="s">
        <v>5359</v>
      </c>
      <c r="C482" s="460" t="s">
        <v>5352</v>
      </c>
      <c r="D482" s="467"/>
      <c r="E482" s="464" t="s">
        <v>5360</v>
      </c>
      <c r="F482" s="452" t="s">
        <v>5361</v>
      </c>
      <c r="G482" s="460" t="s">
        <v>5355</v>
      </c>
      <c r="I482" s="464" t="s">
        <v>5362</v>
      </c>
      <c r="J482" s="452" t="s">
        <v>5363</v>
      </c>
      <c r="K482" s="460" t="s">
        <v>5345</v>
      </c>
    </row>
    <row r="483" customFormat="false" ht="10.5" hidden="false" customHeight="true" outlineLevel="0" collapsed="false">
      <c r="A483" s="464" t="s">
        <v>2112</v>
      </c>
      <c r="B483" s="452" t="s">
        <v>5364</v>
      </c>
      <c r="C483" s="460" t="s">
        <v>5352</v>
      </c>
      <c r="D483" s="467"/>
      <c r="E483" s="461" t="s">
        <v>5365</v>
      </c>
      <c r="G483" s="460"/>
      <c r="I483" s="461" t="s">
        <v>5366</v>
      </c>
      <c r="K483" s="460"/>
    </row>
    <row r="484" customFormat="false" ht="10.5" hidden="false" customHeight="true" outlineLevel="0" collapsed="false">
      <c r="A484" s="464" t="s">
        <v>5367</v>
      </c>
      <c r="B484" s="452" t="s">
        <v>5368</v>
      </c>
      <c r="C484" s="460" t="s">
        <v>5352</v>
      </c>
      <c r="D484" s="467"/>
      <c r="E484" s="464" t="s">
        <v>5369</v>
      </c>
      <c r="F484" s="452" t="s">
        <v>5370</v>
      </c>
      <c r="G484" s="460" t="s">
        <v>5371</v>
      </c>
      <c r="I484" s="464" t="s">
        <v>5372</v>
      </c>
      <c r="J484" s="452" t="s">
        <v>5373</v>
      </c>
      <c r="K484" s="460" t="s">
        <v>5374</v>
      </c>
    </row>
    <row r="485" customFormat="false" ht="10.5" hidden="false" customHeight="true" outlineLevel="0" collapsed="false">
      <c r="A485" s="464" t="s">
        <v>5375</v>
      </c>
      <c r="B485" s="452" t="s">
        <v>5376</v>
      </c>
      <c r="C485" s="460" t="s">
        <v>5352</v>
      </c>
      <c r="D485" s="467"/>
      <c r="E485" s="464" t="s">
        <v>5377</v>
      </c>
      <c r="F485" s="452" t="s">
        <v>5378</v>
      </c>
      <c r="G485" s="460" t="s">
        <v>5371</v>
      </c>
      <c r="I485" s="464" t="s">
        <v>5379</v>
      </c>
      <c r="J485" s="452" t="s">
        <v>5380</v>
      </c>
      <c r="K485" s="460" t="s">
        <v>5374</v>
      </c>
    </row>
    <row r="486" customFormat="false" ht="10.5" hidden="false" customHeight="true" outlineLevel="0" collapsed="false">
      <c r="A486" s="461" t="s">
        <v>5381</v>
      </c>
      <c r="C486" s="460"/>
      <c r="D486" s="467"/>
      <c r="E486" s="464" t="s">
        <v>1689</v>
      </c>
      <c r="F486" s="452" t="s">
        <v>5382</v>
      </c>
      <c r="G486" s="460" t="s">
        <v>5371</v>
      </c>
      <c r="I486" s="461" t="s">
        <v>5383</v>
      </c>
      <c r="K486" s="460"/>
    </row>
    <row r="487" customFormat="false" ht="10.5" hidden="false" customHeight="true" outlineLevel="0" collapsed="false">
      <c r="A487" s="464" t="s">
        <v>5384</v>
      </c>
      <c r="B487" s="452" t="s">
        <v>5385</v>
      </c>
      <c r="C487" s="460" t="s">
        <v>5386</v>
      </c>
      <c r="D487" s="467"/>
      <c r="E487" s="464" t="s">
        <v>5387</v>
      </c>
      <c r="F487" s="452" t="s">
        <v>5388</v>
      </c>
      <c r="G487" s="460" t="s">
        <v>5371</v>
      </c>
      <c r="I487" s="464" t="s">
        <v>5389</v>
      </c>
      <c r="J487" s="452" t="s">
        <v>5390</v>
      </c>
      <c r="K487" s="460" t="s">
        <v>5391</v>
      </c>
    </row>
    <row r="488" customFormat="false" ht="10.5" hidden="false" customHeight="true" outlineLevel="0" collapsed="false">
      <c r="A488" s="464" t="s">
        <v>5392</v>
      </c>
      <c r="B488" s="452" t="s">
        <v>5393</v>
      </c>
      <c r="C488" s="460" t="s">
        <v>5386</v>
      </c>
      <c r="D488" s="467"/>
      <c r="E488" s="464" t="s">
        <v>5394</v>
      </c>
      <c r="F488" s="452" t="s">
        <v>5395</v>
      </c>
      <c r="G488" s="460" t="s">
        <v>5371</v>
      </c>
      <c r="I488" s="464" t="s">
        <v>5396</v>
      </c>
      <c r="J488" s="452" t="s">
        <v>5397</v>
      </c>
      <c r="K488" s="460" t="s">
        <v>5391</v>
      </c>
    </row>
    <row r="489" customFormat="false" ht="10.5" hidden="false" customHeight="true" outlineLevel="0" collapsed="false">
      <c r="A489" s="461" t="s">
        <v>5398</v>
      </c>
      <c r="C489" s="460"/>
      <c r="D489" s="467"/>
      <c r="E489" s="473" t="s">
        <v>5399</v>
      </c>
      <c r="F489" s="471"/>
      <c r="G489" s="474"/>
      <c r="I489" s="461" t="s">
        <v>5400</v>
      </c>
      <c r="K489" s="460"/>
    </row>
    <row r="490" customFormat="false" ht="10.5" hidden="false" customHeight="true" outlineLevel="0" collapsed="false">
      <c r="A490" s="464" t="s">
        <v>5401</v>
      </c>
      <c r="B490" s="452" t="s">
        <v>5402</v>
      </c>
      <c r="C490" s="460" t="s">
        <v>5403</v>
      </c>
      <c r="D490" s="467"/>
      <c r="E490" s="461" t="s">
        <v>2228</v>
      </c>
      <c r="F490" s="471"/>
      <c r="G490" s="474"/>
      <c r="I490" s="464" t="s">
        <v>5404</v>
      </c>
      <c r="J490" s="452" t="s">
        <v>5405</v>
      </c>
      <c r="K490" s="460" t="s">
        <v>5406</v>
      </c>
    </row>
    <row r="491" customFormat="false" ht="10.5" hidden="false" customHeight="true" outlineLevel="0" collapsed="false">
      <c r="A491" s="464" t="s">
        <v>5407</v>
      </c>
      <c r="B491" s="452" t="s">
        <v>5408</v>
      </c>
      <c r="C491" s="460" t="s">
        <v>5403</v>
      </c>
      <c r="D491" s="467"/>
      <c r="E491" s="464" t="s">
        <v>5409</v>
      </c>
      <c r="F491" s="452" t="s">
        <v>5410</v>
      </c>
      <c r="G491" s="460" t="s">
        <v>5411</v>
      </c>
      <c r="I491" s="464" t="s">
        <v>5412</v>
      </c>
      <c r="J491" s="452" t="s">
        <v>5413</v>
      </c>
      <c r="K491" s="460" t="s">
        <v>5406</v>
      </c>
    </row>
    <row r="492" customFormat="false" ht="10.5" hidden="false" customHeight="true" outlineLevel="0" collapsed="false">
      <c r="A492" s="464" t="s">
        <v>5414</v>
      </c>
      <c r="B492" s="452" t="s">
        <v>5415</v>
      </c>
      <c r="C492" s="460" t="s">
        <v>5403</v>
      </c>
      <c r="D492" s="467"/>
      <c r="E492" s="464" t="s">
        <v>2075</v>
      </c>
      <c r="F492" s="452" t="s">
        <v>5416</v>
      </c>
      <c r="G492" s="460" t="s">
        <v>5411</v>
      </c>
      <c r="I492" s="461" t="s">
        <v>5417</v>
      </c>
      <c r="K492" s="460"/>
    </row>
    <row r="493" customFormat="false" ht="10.5" hidden="false" customHeight="true" outlineLevel="0" collapsed="false">
      <c r="A493" s="461" t="s">
        <v>5418</v>
      </c>
      <c r="C493" s="460"/>
      <c r="D493" s="467"/>
      <c r="E493" s="464" t="s">
        <v>2076</v>
      </c>
      <c r="F493" s="452" t="s">
        <v>5419</v>
      </c>
      <c r="G493" s="460" t="s">
        <v>5411</v>
      </c>
      <c r="I493" s="464" t="s">
        <v>5420</v>
      </c>
      <c r="J493" s="452" t="s">
        <v>5421</v>
      </c>
      <c r="K493" s="460" t="s">
        <v>5422</v>
      </c>
    </row>
    <row r="494" customFormat="false" ht="10.5" hidden="false" customHeight="true" outlineLevel="0" collapsed="false">
      <c r="A494" s="464" t="s">
        <v>5423</v>
      </c>
      <c r="B494" s="452" t="s">
        <v>5424</v>
      </c>
      <c r="C494" s="460" t="s">
        <v>5425</v>
      </c>
      <c r="D494" s="467"/>
      <c r="E494" s="464" t="s">
        <v>2077</v>
      </c>
      <c r="F494" s="452" t="s">
        <v>5426</v>
      </c>
      <c r="G494" s="460" t="s">
        <v>5411</v>
      </c>
      <c r="I494" s="464" t="s">
        <v>5427</v>
      </c>
      <c r="J494" s="452" t="s">
        <v>5428</v>
      </c>
      <c r="K494" s="460" t="s">
        <v>5422</v>
      </c>
    </row>
    <row r="495" customFormat="false" ht="10.5" hidden="false" customHeight="true" outlineLevel="0" collapsed="false">
      <c r="A495" s="464" t="s">
        <v>5429</v>
      </c>
      <c r="B495" s="452" t="s">
        <v>5430</v>
      </c>
      <c r="C495" s="460" t="s">
        <v>5425</v>
      </c>
      <c r="D495" s="467"/>
      <c r="E495" s="464" t="s">
        <v>2078</v>
      </c>
      <c r="F495" s="452" t="s">
        <v>5431</v>
      </c>
      <c r="G495" s="460" t="s">
        <v>5411</v>
      </c>
      <c r="I495" s="464" t="s">
        <v>5432</v>
      </c>
      <c r="J495" s="452" t="s">
        <v>5433</v>
      </c>
      <c r="K495" s="460" t="s">
        <v>5422</v>
      </c>
    </row>
    <row r="496" customFormat="false" ht="10.5" hidden="false" customHeight="true" outlineLevel="0" collapsed="false">
      <c r="A496" s="461" t="s">
        <v>5434</v>
      </c>
      <c r="C496" s="460"/>
      <c r="D496" s="467"/>
      <c r="E496" s="464" t="s">
        <v>5435</v>
      </c>
      <c r="F496" s="452" t="s">
        <v>5436</v>
      </c>
      <c r="G496" s="460" t="s">
        <v>5411</v>
      </c>
      <c r="I496" s="461" t="s">
        <v>5437</v>
      </c>
      <c r="K496" s="460"/>
    </row>
    <row r="497" customFormat="false" ht="10.5" hidden="false" customHeight="true" outlineLevel="0" collapsed="false">
      <c r="A497" s="464" t="s">
        <v>5438</v>
      </c>
      <c r="B497" s="452" t="s">
        <v>5434</v>
      </c>
      <c r="C497" s="460" t="s">
        <v>5439</v>
      </c>
      <c r="D497" s="467"/>
      <c r="E497" s="464" t="s">
        <v>5440</v>
      </c>
      <c r="F497" s="452" t="s">
        <v>5441</v>
      </c>
      <c r="G497" s="460" t="s">
        <v>5411</v>
      </c>
      <c r="I497" s="464" t="s">
        <v>5442</v>
      </c>
      <c r="J497" s="452" t="s">
        <v>5443</v>
      </c>
      <c r="K497" s="460" t="s">
        <v>5444</v>
      </c>
    </row>
    <row r="498" customFormat="false" ht="10.5" hidden="false" customHeight="true" outlineLevel="0" collapsed="false">
      <c r="A498" s="461" t="s">
        <v>2223</v>
      </c>
      <c r="C498" s="460"/>
      <c r="D498" s="467"/>
      <c r="E498" s="464" t="s">
        <v>2079</v>
      </c>
      <c r="F498" s="452" t="s">
        <v>5445</v>
      </c>
      <c r="G498" s="460" t="s">
        <v>5411</v>
      </c>
      <c r="I498" s="464" t="s">
        <v>5446</v>
      </c>
      <c r="J498" s="452" t="s">
        <v>5447</v>
      </c>
      <c r="K498" s="460" t="s">
        <v>5444</v>
      </c>
    </row>
    <row r="499" customFormat="false" ht="10.5" hidden="false" customHeight="true" outlineLevel="0" collapsed="false">
      <c r="A499" s="464" t="s">
        <v>5448</v>
      </c>
      <c r="B499" s="452" t="s">
        <v>5449</v>
      </c>
      <c r="C499" s="460" t="s">
        <v>5450</v>
      </c>
      <c r="D499" s="467"/>
      <c r="E499" s="464" t="s">
        <v>5451</v>
      </c>
      <c r="F499" s="452" t="s">
        <v>5452</v>
      </c>
      <c r="G499" s="460" t="s">
        <v>5411</v>
      </c>
      <c r="I499" s="461" t="s">
        <v>5453</v>
      </c>
      <c r="K499" s="460"/>
    </row>
    <row r="500" customFormat="false" ht="10.5" hidden="false" customHeight="true" outlineLevel="0" collapsed="false">
      <c r="A500" s="464" t="s">
        <v>2064</v>
      </c>
      <c r="B500" s="452" t="s">
        <v>5454</v>
      </c>
      <c r="C500" s="460" t="s">
        <v>5450</v>
      </c>
      <c r="D500" s="467"/>
      <c r="E500" s="464" t="s">
        <v>2080</v>
      </c>
      <c r="F500" s="452" t="s">
        <v>5455</v>
      </c>
      <c r="G500" s="460" t="s">
        <v>5411</v>
      </c>
      <c r="I500" s="464" t="s">
        <v>5456</v>
      </c>
      <c r="J500" s="452" t="s">
        <v>5457</v>
      </c>
      <c r="K500" s="460" t="s">
        <v>5458</v>
      </c>
    </row>
    <row r="501" customFormat="false" ht="10.5" hidden="false" customHeight="true" outlineLevel="0" collapsed="false">
      <c r="A501" s="464" t="s">
        <v>5459</v>
      </c>
      <c r="B501" s="452" t="s">
        <v>5460</v>
      </c>
      <c r="C501" s="460" t="s">
        <v>5450</v>
      </c>
      <c r="D501" s="467"/>
      <c r="E501" s="464" t="s">
        <v>1692</v>
      </c>
      <c r="F501" s="452" t="s">
        <v>5461</v>
      </c>
      <c r="G501" s="460" t="s">
        <v>5411</v>
      </c>
      <c r="I501" s="464" t="s">
        <v>5462</v>
      </c>
      <c r="J501" s="452" t="s">
        <v>5463</v>
      </c>
      <c r="K501" s="460" t="s">
        <v>5458</v>
      </c>
    </row>
    <row r="502" customFormat="false" ht="10.5" hidden="false" customHeight="true" outlineLevel="0" collapsed="false">
      <c r="A502" s="464" t="s">
        <v>2065</v>
      </c>
      <c r="B502" s="452" t="s">
        <v>5464</v>
      </c>
      <c r="C502" s="460" t="s">
        <v>5450</v>
      </c>
      <c r="D502" s="467"/>
      <c r="E502" s="464" t="s">
        <v>5465</v>
      </c>
      <c r="F502" s="452" t="s">
        <v>5466</v>
      </c>
      <c r="G502" s="460" t="s">
        <v>5411</v>
      </c>
      <c r="I502" s="461" t="s">
        <v>5467</v>
      </c>
      <c r="K502" s="460"/>
    </row>
    <row r="503" customFormat="false" ht="10.5" hidden="false" customHeight="true" outlineLevel="0" collapsed="false">
      <c r="A503" s="464" t="s">
        <v>2066</v>
      </c>
      <c r="B503" s="452" t="s">
        <v>5468</v>
      </c>
      <c r="C503" s="460" t="s">
        <v>5450</v>
      </c>
      <c r="D503" s="467"/>
      <c r="E503" s="464" t="s">
        <v>5469</v>
      </c>
      <c r="F503" s="452" t="s">
        <v>5470</v>
      </c>
      <c r="G503" s="460" t="s">
        <v>5411</v>
      </c>
      <c r="I503" s="464" t="s">
        <v>5471</v>
      </c>
      <c r="J503" s="452" t="s">
        <v>5472</v>
      </c>
      <c r="K503" s="460" t="s">
        <v>5473</v>
      </c>
    </row>
    <row r="504" customFormat="false" ht="10.5" hidden="false" customHeight="true" outlineLevel="0" collapsed="false">
      <c r="A504" s="464" t="s">
        <v>5474</v>
      </c>
      <c r="B504" s="452" t="s">
        <v>5475</v>
      </c>
      <c r="C504" s="460" t="s">
        <v>5450</v>
      </c>
      <c r="D504" s="467"/>
      <c r="E504" s="464" t="s">
        <v>2127</v>
      </c>
      <c r="F504" s="452" t="s">
        <v>5476</v>
      </c>
      <c r="G504" s="460" t="s">
        <v>5411</v>
      </c>
      <c r="I504" s="464" t="s">
        <v>5477</v>
      </c>
      <c r="J504" s="452" t="s">
        <v>5478</v>
      </c>
      <c r="K504" s="460" t="s">
        <v>5473</v>
      </c>
    </row>
    <row r="505" customFormat="false" ht="10.5" hidden="false" customHeight="true" outlineLevel="0" collapsed="false">
      <c r="A505" s="461" t="s">
        <v>2224</v>
      </c>
      <c r="C505" s="460"/>
      <c r="D505" s="467"/>
      <c r="E505" s="461" t="s">
        <v>5479</v>
      </c>
      <c r="G505" s="460"/>
      <c r="I505" s="461" t="s">
        <v>5480</v>
      </c>
      <c r="K505" s="460"/>
    </row>
    <row r="506" customFormat="false" ht="10.5" hidden="false" customHeight="true" outlineLevel="0" collapsed="false">
      <c r="A506" s="464" t="s">
        <v>5481</v>
      </c>
      <c r="B506" s="452" t="s">
        <v>5482</v>
      </c>
      <c r="C506" s="460" t="s">
        <v>5483</v>
      </c>
      <c r="D506" s="467"/>
      <c r="E506" s="464" t="s">
        <v>5484</v>
      </c>
      <c r="F506" s="452" t="s">
        <v>5485</v>
      </c>
      <c r="G506" s="460" t="s">
        <v>5486</v>
      </c>
      <c r="I506" s="464" t="s">
        <v>5487</v>
      </c>
      <c r="J506" s="452" t="s">
        <v>5488</v>
      </c>
      <c r="K506" s="460" t="s">
        <v>5489</v>
      </c>
    </row>
    <row r="507" customFormat="false" ht="10.5" hidden="false" customHeight="true" outlineLevel="0" collapsed="false">
      <c r="A507" s="464" t="s">
        <v>2067</v>
      </c>
      <c r="B507" s="452" t="s">
        <v>5490</v>
      </c>
      <c r="C507" s="460" t="s">
        <v>5483</v>
      </c>
      <c r="D507" s="467"/>
      <c r="E507" s="464" t="s">
        <v>5491</v>
      </c>
      <c r="F507" s="452" t="s">
        <v>5492</v>
      </c>
      <c r="G507" s="460" t="s">
        <v>5486</v>
      </c>
    </row>
    <row r="508" customFormat="false" ht="10.5" hidden="false" customHeight="true" outlineLevel="0" collapsed="false">
      <c r="A508" s="464" t="s">
        <v>2068</v>
      </c>
      <c r="B508" s="452" t="s">
        <v>5493</v>
      </c>
      <c r="C508" s="460" t="s">
        <v>5483</v>
      </c>
      <c r="D508" s="467"/>
      <c r="E508" s="461" t="s">
        <v>5494</v>
      </c>
      <c r="G508" s="460"/>
    </row>
    <row r="509" customFormat="false" ht="10.5" hidden="false" customHeight="true" outlineLevel="0" collapsed="false">
      <c r="A509" s="461" t="s">
        <v>987</v>
      </c>
      <c r="C509" s="460"/>
      <c r="D509" s="467"/>
      <c r="E509" s="464" t="s">
        <v>5495</v>
      </c>
      <c r="F509" s="452" t="s">
        <v>5496</v>
      </c>
      <c r="G509" s="460" t="s">
        <v>5497</v>
      </c>
    </row>
    <row r="510" customFormat="false" ht="10.5" hidden="false" customHeight="true" outlineLevel="0" collapsed="false">
      <c r="A510" s="464" t="s">
        <v>5498</v>
      </c>
      <c r="B510" s="452" t="s">
        <v>987</v>
      </c>
      <c r="C510" s="460" t="s">
        <v>5499</v>
      </c>
      <c r="D510" s="467"/>
      <c r="E510" s="464" t="s">
        <v>5500</v>
      </c>
      <c r="F510" s="452" t="s">
        <v>5501</v>
      </c>
      <c r="G510" s="460" t="s">
        <v>5497</v>
      </c>
      <c r="I510" s="472"/>
      <c r="J510" s="472"/>
      <c r="K510" s="472"/>
    </row>
    <row r="511" customFormat="false" ht="12" hidden="false" customHeight="false" outlineLevel="0" collapsed="false">
      <c r="D511" s="467"/>
      <c r="I511" s="472"/>
      <c r="J511" s="472"/>
      <c r="K511" s="472"/>
    </row>
    <row r="512" customFormat="false" ht="12" hidden="false" customHeight="false" outlineLevel="0" collapsed="false">
      <c r="D512" s="467"/>
    </row>
    <row r="513" customFormat="false" ht="12" hidden="false" customHeight="false" outlineLevel="0" collapsed="false">
      <c r="D513" s="467"/>
    </row>
    <row r="514" customFormat="false" ht="12" hidden="false" customHeight="false" outlineLevel="0" collapsed="false">
      <c r="D514" s="467"/>
    </row>
    <row r="515" customFormat="false" ht="12" hidden="false" customHeight="false" outlineLevel="0" collapsed="false">
      <c r="D515" s="467"/>
    </row>
    <row r="516" customFormat="false" ht="12" hidden="false" customHeight="false" outlineLevel="0" collapsed="false">
      <c r="D516" s="467"/>
    </row>
    <row r="517" customFormat="false" ht="12" hidden="false" customHeight="false" outlineLevel="0" collapsed="false">
      <c r="D517" s="467"/>
    </row>
    <row r="518" customFormat="false" ht="12" hidden="false" customHeight="false" outlineLevel="0" collapsed="false">
      <c r="D518" s="467"/>
    </row>
    <row r="519" customFormat="false" ht="12" hidden="false" customHeight="false" outlineLevel="0" collapsed="false">
      <c r="D519" s="467"/>
    </row>
    <row r="520" customFormat="false" ht="12" hidden="false" customHeight="false" outlineLevel="0" collapsed="false">
      <c r="D520" s="467"/>
    </row>
    <row r="521" customFormat="false" ht="12" hidden="false" customHeight="false" outlineLevel="0" collapsed="false">
      <c r="D521" s="467"/>
    </row>
    <row r="522" customFormat="false" ht="12" hidden="false" customHeight="false" outlineLevel="0" collapsed="false">
      <c r="D522" s="467"/>
    </row>
    <row r="523" customFormat="false" ht="12" hidden="false" customHeight="false" outlineLevel="0" collapsed="false">
      <c r="D523" s="467"/>
    </row>
    <row r="524" customFormat="false" ht="12" hidden="false" customHeight="false" outlineLevel="0" collapsed="false">
      <c r="D524" s="467"/>
    </row>
    <row r="525" customFormat="false" ht="12" hidden="false" customHeight="false" outlineLevel="0" collapsed="false">
      <c r="D525" s="467"/>
    </row>
    <row r="526" customFormat="false" ht="12" hidden="false" customHeight="false" outlineLevel="0" collapsed="false">
      <c r="D526" s="467"/>
    </row>
    <row r="527" customFormat="false" ht="12" hidden="false" customHeight="false" outlineLevel="0" collapsed="false">
      <c r="D527" s="467"/>
    </row>
    <row r="528" customFormat="false" ht="12" hidden="false" customHeight="false" outlineLevel="0" collapsed="false">
      <c r="D528" s="467"/>
    </row>
    <row r="529" customFormat="false" ht="12" hidden="false" customHeight="false" outlineLevel="0" collapsed="false">
      <c r="D529" s="467"/>
    </row>
    <row r="530" customFormat="false" ht="12" hidden="false" customHeight="false" outlineLevel="0" collapsed="false">
      <c r="D530" s="467"/>
    </row>
    <row r="531" customFormat="false" ht="12" hidden="false" customHeight="false" outlineLevel="0" collapsed="false">
      <c r="D531" s="467"/>
    </row>
    <row r="532" customFormat="false" ht="12" hidden="false" customHeight="false" outlineLevel="0" collapsed="false">
      <c r="D532" s="467"/>
    </row>
    <row r="533" customFormat="false" ht="12" hidden="false" customHeight="false" outlineLevel="0" collapsed="false">
      <c r="A533" s="472"/>
      <c r="C533" s="467"/>
      <c r="D533" s="467"/>
    </row>
    <row r="534" customFormat="false" ht="12" hidden="false" customHeight="false" outlineLevel="0" collapsed="false">
      <c r="A534" s="467"/>
      <c r="C534" s="467"/>
      <c r="D534" s="467"/>
    </row>
    <row r="535" customFormat="false" ht="12" hidden="false" customHeight="false" outlineLevel="0" collapsed="false">
      <c r="A535" s="472"/>
      <c r="C535" s="467"/>
      <c r="D535" s="467"/>
    </row>
    <row r="536" customFormat="false" ht="12" hidden="false" customHeight="false" outlineLevel="0" collapsed="false">
      <c r="A536" s="467"/>
      <c r="C536" s="467"/>
      <c r="D536" s="467"/>
    </row>
    <row r="537" customFormat="false" ht="12" hidden="false" customHeight="false" outlineLevel="0" collapsed="false">
      <c r="A537" s="467"/>
      <c r="C537" s="467"/>
      <c r="D537" s="467"/>
    </row>
  </sheetData>
  <mergeCells count="1">
    <mergeCell ref="E30:F30"/>
  </mergeCells>
  <printOptions headings="false" gridLines="false" gridLinesSet="true" horizontalCentered="false" verticalCentered="false"/>
  <pageMargins left="0.590277777777778" right="0.559722222222222"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rowBreaks count="7" manualBreakCount="7">
    <brk id="68" man="true" max="16383" min="0"/>
    <brk id="134" man="true" max="16383" min="0"/>
    <brk id="202" man="true" max="16383" min="0"/>
    <brk id="270" man="true" max="16383" min="0"/>
    <brk id="337" man="true" max="16383" min="0"/>
    <brk id="404" man="true" max="16383" min="0"/>
    <brk id="4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9" colorId="64" zoomScale="120" zoomScaleNormal="120" zoomScalePageLayoutView="100" workbookViewId="0">
      <selection pane="topLeft" activeCell="A6" activeCellId="0" sqref="A6:D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9" min="9" style="0" width="7.99"/>
  </cols>
  <sheetData/>
  <printOptions headings="false" gridLines="false" gridLinesSet="true" horizontalCentered="false" verticalCentered="false"/>
  <pageMargins left="0.55" right="0.340277777777778" top="0.340277777777778" bottom="0.789583333333333"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4.99"/>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55" t="s">
        <v>283</v>
      </c>
      <c r="B1" s="55"/>
      <c r="C1" s="55"/>
      <c r="D1" s="55"/>
      <c r="E1" s="55"/>
      <c r="F1" s="55"/>
    </row>
    <row r="2" customFormat="false" ht="12.75" hidden="false" customHeight="false" outlineLevel="0" collapsed="false">
      <c r="A2" s="55" t="s">
        <v>284</v>
      </c>
      <c r="B2" s="55"/>
      <c r="C2" s="55"/>
      <c r="D2" s="55"/>
      <c r="E2" s="55"/>
      <c r="F2" s="55"/>
    </row>
    <row r="3" customFormat="false" ht="12.75" hidden="false" customHeight="false" outlineLevel="0" collapsed="false">
      <c r="A3" s="55" t="s">
        <v>285</v>
      </c>
      <c r="B3" s="55"/>
      <c r="C3" s="55"/>
      <c r="D3" s="55"/>
      <c r="E3" s="55"/>
      <c r="F3" s="55"/>
    </row>
    <row r="4" customFormat="false" ht="12.75" hidden="false" customHeight="false" outlineLevel="0" collapsed="false">
      <c r="A4" s="17"/>
      <c r="B4" s="17"/>
      <c r="C4" s="17"/>
      <c r="D4" s="17"/>
      <c r="E4" s="17"/>
      <c r="F4" s="17"/>
    </row>
    <row r="5" customFormat="false" ht="12.75" hidden="false" customHeight="false" outlineLevel="0" collapsed="false">
      <c r="A5" s="56" t="s">
        <v>286</v>
      </c>
      <c r="B5" s="56"/>
      <c r="C5" s="57" t="s">
        <v>287</v>
      </c>
      <c r="D5" s="58" t="s">
        <v>288</v>
      </c>
      <c r="E5" s="58" t="s">
        <v>289</v>
      </c>
      <c r="F5" s="59" t="s">
        <v>290</v>
      </c>
    </row>
    <row r="6" customFormat="false" ht="12.75" hidden="false" customHeight="false" outlineLevel="0" collapsed="false">
      <c r="A6" s="56"/>
      <c r="B6" s="56"/>
      <c r="C6" s="57"/>
      <c r="D6" s="58" t="s">
        <v>291</v>
      </c>
      <c r="E6" s="59" t="s">
        <v>292</v>
      </c>
      <c r="F6" s="59"/>
    </row>
    <row r="7" customFormat="false" ht="12.75" hidden="false" customHeight="false" outlineLevel="0" collapsed="false">
      <c r="A7" s="56"/>
      <c r="B7" s="56"/>
      <c r="C7" s="57"/>
      <c r="D7" s="59" t="s">
        <v>293</v>
      </c>
      <c r="E7" s="59"/>
      <c r="F7" s="59"/>
    </row>
    <row r="8" customFormat="false" ht="12.75" hidden="false" customHeight="false" outlineLevel="0" collapsed="false">
      <c r="A8" s="56"/>
      <c r="B8" s="56"/>
      <c r="C8" s="57"/>
      <c r="D8" s="58" t="s">
        <v>294</v>
      </c>
      <c r="E8" s="59" t="s">
        <v>295</v>
      </c>
      <c r="F8" s="59"/>
    </row>
    <row r="9" customFormat="false" ht="12.75" hidden="false" customHeight="false" outlineLevel="0" collapsed="false">
      <c r="A9" s="56"/>
      <c r="B9" s="56"/>
      <c r="C9" s="58" t="s">
        <v>296</v>
      </c>
      <c r="D9" s="58"/>
      <c r="E9" s="59" t="s">
        <v>297</v>
      </c>
      <c r="F9" s="59"/>
    </row>
    <row r="10" customFormat="false" ht="12.75" hidden="false" customHeight="false" outlineLevel="0" collapsed="false">
      <c r="A10" s="17"/>
      <c r="B10" s="17"/>
      <c r="C10" s="17"/>
      <c r="D10" s="17"/>
      <c r="E10" s="17"/>
      <c r="F10" s="17"/>
    </row>
    <row r="11" customFormat="false" ht="12.75" hidden="false" customHeight="false" outlineLevel="0" collapsed="false">
      <c r="A11" s="60" t="s">
        <v>298</v>
      </c>
      <c r="B11" s="60"/>
      <c r="C11" s="61" t="n">
        <v>2123286</v>
      </c>
      <c r="D11" s="61" t="n">
        <v>115101589</v>
      </c>
      <c r="E11" s="62" t="n">
        <v>2914552</v>
      </c>
      <c r="F11" s="62" t="n">
        <v>121658</v>
      </c>
    </row>
    <row r="12" customFormat="false" ht="12.75" hidden="false" customHeight="false" outlineLevel="0" collapsed="false">
      <c r="A12" s="60" t="s">
        <v>299</v>
      </c>
      <c r="B12" s="60"/>
      <c r="C12" s="61" t="n">
        <v>1715902</v>
      </c>
      <c r="D12" s="62" t="n">
        <v>114679092</v>
      </c>
      <c r="E12" s="62" t="n">
        <v>2914552</v>
      </c>
      <c r="F12" s="62" t="n">
        <v>121658</v>
      </c>
    </row>
    <row r="13" customFormat="false" ht="12.75" hidden="false" customHeight="false" outlineLevel="0" collapsed="false">
      <c r="A13" s="60" t="s">
        <v>300</v>
      </c>
      <c r="B13" s="60"/>
      <c r="C13" s="62" t="n">
        <v>407384</v>
      </c>
      <c r="D13" s="62" t="n">
        <v>422497</v>
      </c>
      <c r="E13" s="63" t="s">
        <v>301</v>
      </c>
      <c r="F13" s="63" t="s">
        <v>301</v>
      </c>
    </row>
    <row r="14" customFormat="false" ht="12.75" hidden="false" customHeight="false" outlineLevel="0" collapsed="false">
      <c r="A14" s="17"/>
      <c r="B14" s="64"/>
      <c r="C14" s="30"/>
      <c r="D14" s="62"/>
      <c r="E14" s="17"/>
      <c r="F14" s="17"/>
    </row>
    <row r="15" customFormat="false" ht="12.75" hidden="false" customHeight="false" outlineLevel="0" collapsed="false">
      <c r="A15" s="60" t="s">
        <v>302</v>
      </c>
      <c r="B15" s="60"/>
      <c r="C15" s="61" t="n">
        <v>1232824</v>
      </c>
      <c r="D15" s="62" t="s">
        <v>301</v>
      </c>
      <c r="E15" s="63" t="s">
        <v>301</v>
      </c>
      <c r="F15" s="63" t="s">
        <v>301</v>
      </c>
    </row>
    <row r="16" customFormat="false" ht="12.75" hidden="false" customHeight="false" outlineLevel="0" collapsed="false">
      <c r="A16" s="60" t="s">
        <v>303</v>
      </c>
      <c r="B16" s="60"/>
      <c r="C16" s="61" t="n">
        <v>1053124</v>
      </c>
      <c r="D16" s="62" t="s">
        <v>301</v>
      </c>
      <c r="E16" s="63" t="s">
        <v>301</v>
      </c>
      <c r="F16" s="63" t="s">
        <v>301</v>
      </c>
    </row>
    <row r="17" customFormat="false" ht="12.75" hidden="false" customHeight="false" outlineLevel="0" collapsed="false">
      <c r="A17" s="60" t="s">
        <v>304</v>
      </c>
      <c r="B17" s="60"/>
      <c r="C17" s="61" t="n">
        <v>71848</v>
      </c>
      <c r="D17" s="62" t="s">
        <v>301</v>
      </c>
      <c r="E17" s="63" t="s">
        <v>301</v>
      </c>
      <c r="F17" s="63" t="s">
        <v>301</v>
      </c>
    </row>
    <row r="18" customFormat="false" ht="12.75" hidden="false" customHeight="false" outlineLevel="0" collapsed="false">
      <c r="A18" s="60" t="s">
        <v>305</v>
      </c>
      <c r="B18" s="60"/>
      <c r="C18" s="61" t="n">
        <v>107707</v>
      </c>
      <c r="D18" s="62" t="s">
        <v>301</v>
      </c>
      <c r="E18" s="63" t="s">
        <v>301</v>
      </c>
      <c r="F18" s="63" t="s">
        <v>301</v>
      </c>
    </row>
    <row r="19" customFormat="false" ht="12.75" hidden="false" customHeight="false" outlineLevel="0" collapsed="false">
      <c r="A19" s="60" t="s">
        <v>306</v>
      </c>
      <c r="B19" s="60"/>
      <c r="C19" s="61" t="n">
        <v>145</v>
      </c>
      <c r="D19" s="62"/>
      <c r="E19" s="17"/>
      <c r="F19" s="17"/>
    </row>
    <row r="20" customFormat="false" ht="12.75" hidden="false" customHeight="false" outlineLevel="0" collapsed="false">
      <c r="A20" s="17"/>
      <c r="B20" s="64"/>
      <c r="C20" s="61"/>
      <c r="D20" s="62"/>
      <c r="E20" s="17"/>
      <c r="F20" s="17"/>
    </row>
    <row r="21" customFormat="false" ht="12.75" hidden="false" customHeight="false" outlineLevel="0" collapsed="false">
      <c r="A21" s="60" t="s">
        <v>307</v>
      </c>
      <c r="B21" s="60"/>
      <c r="C21" s="65" t="n">
        <v>717238</v>
      </c>
      <c r="D21" s="62" t="s">
        <v>301</v>
      </c>
      <c r="E21" s="63" t="s">
        <v>301</v>
      </c>
      <c r="F21" s="63" t="s">
        <v>301</v>
      </c>
    </row>
    <row r="22" customFormat="false" ht="12.75" hidden="false" customHeight="false" outlineLevel="0" collapsed="false">
      <c r="A22" s="60" t="s">
        <v>308</v>
      </c>
      <c r="B22" s="60"/>
      <c r="C22" s="61" t="n">
        <v>300255</v>
      </c>
      <c r="D22" s="62" t="s">
        <v>301</v>
      </c>
      <c r="E22" s="63" t="s">
        <v>301</v>
      </c>
      <c r="F22" s="63" t="s">
        <v>301</v>
      </c>
    </row>
    <row r="23" customFormat="false" ht="12.75" hidden="false" customHeight="false" outlineLevel="0" collapsed="false">
      <c r="A23" s="60" t="s">
        <v>309</v>
      </c>
      <c r="B23" s="60"/>
      <c r="C23" s="61" t="n">
        <v>461316</v>
      </c>
      <c r="D23" s="62" t="s">
        <v>301</v>
      </c>
      <c r="E23" s="63" t="s">
        <v>301</v>
      </c>
      <c r="F23" s="63" t="s">
        <v>301</v>
      </c>
    </row>
    <row r="24" customFormat="false" ht="12.75" hidden="false" customHeight="false" outlineLevel="0" collapsed="false">
      <c r="A24" s="60" t="s">
        <v>310</v>
      </c>
      <c r="B24" s="60"/>
      <c r="C24" s="61" t="n">
        <v>3585</v>
      </c>
      <c r="D24" s="62" t="s">
        <v>301</v>
      </c>
      <c r="E24" s="63" t="s">
        <v>301</v>
      </c>
      <c r="F24" s="63" t="s">
        <v>301</v>
      </c>
    </row>
    <row r="25" customFormat="false" ht="12.75" hidden="false" customHeight="false" outlineLevel="0" collapsed="false">
      <c r="A25" s="66"/>
      <c r="B25" s="67"/>
      <c r="C25" s="17"/>
      <c r="D25" s="17"/>
      <c r="E25" s="17"/>
      <c r="F25" s="17"/>
    </row>
    <row r="26" customFormat="false" ht="14.25" hidden="false" customHeight="false" outlineLevel="0" collapsed="false">
      <c r="A26" s="68" t="s">
        <v>311</v>
      </c>
      <c r="B26" s="68"/>
      <c r="C26" s="68"/>
      <c r="D26" s="68"/>
      <c r="E26" s="68"/>
      <c r="F26" s="17"/>
    </row>
    <row r="27" customFormat="false" ht="14.25" hidden="false" customHeight="false" outlineLevel="0" collapsed="false">
      <c r="A27" s="69" t="s">
        <v>312</v>
      </c>
      <c r="B27" s="70"/>
      <c r="C27" s="17"/>
      <c r="D27" s="17"/>
      <c r="E27" s="17"/>
      <c r="F27" s="17"/>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7.25" zeroHeight="false" outlineLevelRow="0" outlineLevelCol="0"/>
  <cols>
    <col collapsed="false" customWidth="true" hidden="false" outlineLevel="0" max="1" min="1" style="17" width="9.14"/>
    <col collapsed="false" customWidth="true" hidden="false" outlineLevel="0" max="2" min="2" style="17" width="14.85"/>
    <col collapsed="false" customWidth="false" hidden="false" outlineLevel="0" max="257" min="3" style="17" width="11.42"/>
  </cols>
  <sheetData>
    <row r="1" customFormat="false" ht="24.75" hidden="false" customHeight="true" outlineLevel="0" collapsed="false">
      <c r="A1" s="71" t="s">
        <v>285</v>
      </c>
      <c r="B1" s="71"/>
      <c r="C1" s="71"/>
      <c r="D1" s="71"/>
      <c r="E1" s="71"/>
      <c r="F1" s="71"/>
      <c r="G1" s="71"/>
    </row>
    <row r="2" customFormat="false" ht="31.5" hidden="false" customHeight="true" outlineLevel="0" collapsed="false">
      <c r="A2" s="72" t="s">
        <v>313</v>
      </c>
      <c r="B2" s="72"/>
      <c r="C2" s="72"/>
      <c r="D2" s="72"/>
      <c r="E2" s="72"/>
      <c r="F2" s="72"/>
      <c r="G2" s="72"/>
    </row>
    <row r="3" s="76" customFormat="true" ht="18" hidden="false" customHeight="true" outlineLevel="0" collapsed="false">
      <c r="A3" s="73"/>
      <c r="B3" s="74"/>
      <c r="C3" s="74"/>
      <c r="D3" s="56" t="s">
        <v>288</v>
      </c>
      <c r="E3" s="56"/>
      <c r="F3" s="75" t="s">
        <v>289</v>
      </c>
      <c r="G3" s="75" t="s">
        <v>290</v>
      </c>
    </row>
    <row r="4" s="76" customFormat="true" ht="13.5" hidden="false" customHeight="true" outlineLevel="0" collapsed="false">
      <c r="A4" s="77"/>
      <c r="B4" s="78"/>
      <c r="C4" s="78"/>
      <c r="D4" s="73" t="s">
        <v>292</v>
      </c>
      <c r="E4" s="75" t="s">
        <v>291</v>
      </c>
      <c r="F4" s="75" t="s">
        <v>292</v>
      </c>
      <c r="G4" s="75"/>
    </row>
    <row r="5" s="76" customFormat="true" ht="15" hidden="false" customHeight="true" outlineLevel="0" collapsed="false">
      <c r="A5" s="79" t="s">
        <v>286</v>
      </c>
      <c r="B5" s="79"/>
      <c r="C5" s="80" t="s">
        <v>287</v>
      </c>
      <c r="D5" s="81" t="s">
        <v>293</v>
      </c>
      <c r="E5" s="81"/>
      <c r="F5" s="81"/>
      <c r="G5" s="81"/>
    </row>
    <row r="6" s="76" customFormat="true" ht="13.5" hidden="false" customHeight="true" outlineLevel="0" collapsed="false">
      <c r="A6" s="80"/>
      <c r="B6" s="79"/>
      <c r="C6" s="82"/>
      <c r="D6" s="83" t="s">
        <v>294</v>
      </c>
      <c r="E6" s="83"/>
      <c r="F6" s="75" t="s">
        <v>295</v>
      </c>
      <c r="G6" s="75"/>
    </row>
    <row r="7" s="76" customFormat="true" ht="15" hidden="false" customHeight="true" outlineLevel="0" collapsed="false">
      <c r="A7" s="83"/>
      <c r="B7" s="82"/>
      <c r="C7" s="84" t="s">
        <v>296</v>
      </c>
      <c r="D7" s="84"/>
      <c r="E7" s="84"/>
      <c r="F7" s="81" t="s">
        <v>297</v>
      </c>
      <c r="G7" s="81"/>
    </row>
    <row r="8" s="76" customFormat="true" ht="26.25" hidden="false" customHeight="true" outlineLevel="0" collapsed="false">
      <c r="A8" s="85" t="s">
        <v>71</v>
      </c>
      <c r="B8" s="85"/>
      <c r="C8" s="85"/>
      <c r="D8" s="85"/>
      <c r="E8" s="85"/>
      <c r="F8" s="85"/>
      <c r="G8" s="85"/>
    </row>
    <row r="9" s="76" customFormat="true" ht="15" hidden="false" customHeight="true" outlineLevel="0" collapsed="false">
      <c r="A9" s="17" t="s">
        <v>314</v>
      </c>
      <c r="B9" s="17"/>
      <c r="C9" s="86" t="n">
        <v>328605</v>
      </c>
      <c r="D9" s="62" t="n">
        <v>21891368</v>
      </c>
      <c r="E9" s="62" t="n">
        <v>15511236</v>
      </c>
      <c r="F9" s="62" t="n">
        <v>42572</v>
      </c>
      <c r="G9" s="62" t="n">
        <v>38358</v>
      </c>
      <c r="H9" s="17"/>
    </row>
    <row r="10" customFormat="false" ht="15" hidden="false" customHeight="true" outlineLevel="0" collapsed="false">
      <c r="A10" s="17" t="s">
        <v>315</v>
      </c>
      <c r="C10" s="86" t="n">
        <f aca="false">SUM(C11-C9)</f>
        <v>442321</v>
      </c>
      <c r="D10" s="62" t="n">
        <f aca="false">SUM(D11-D9)</f>
        <v>306793</v>
      </c>
      <c r="E10" s="62" t="n">
        <f aca="false">SUM(E11-E9)</f>
        <v>305498</v>
      </c>
      <c r="F10" s="62" t="n">
        <v>22764</v>
      </c>
      <c r="G10" s="87" t="n">
        <v>0</v>
      </c>
    </row>
    <row r="11" customFormat="false" ht="15" hidden="false" customHeight="true" outlineLevel="0" collapsed="false">
      <c r="A11" s="17" t="s">
        <v>316</v>
      </c>
      <c r="C11" s="86" t="n">
        <v>770926</v>
      </c>
      <c r="D11" s="61" t="n">
        <v>22198161</v>
      </c>
      <c r="E11" s="61" t="n">
        <v>15816734</v>
      </c>
      <c r="F11" s="61" t="n">
        <f aca="false">SUM(F9:F10)</f>
        <v>65336</v>
      </c>
      <c r="G11" s="61" t="n">
        <f aca="false">SUM(G9:G10)</f>
        <v>38358</v>
      </c>
    </row>
    <row r="12" customFormat="false" ht="15" hidden="false" customHeight="true" outlineLevel="0" collapsed="false">
      <c r="A12" s="17" t="s">
        <v>317</v>
      </c>
      <c r="B12" s="88" t="s">
        <v>318</v>
      </c>
      <c r="C12" s="61" t="n">
        <v>774315</v>
      </c>
      <c r="D12" s="61" t="n">
        <v>21779871</v>
      </c>
      <c r="E12" s="61" t="n">
        <v>15207778</v>
      </c>
      <c r="F12" s="61" t="n">
        <v>64743</v>
      </c>
      <c r="G12" s="61" t="n">
        <v>57327</v>
      </c>
    </row>
    <row r="13" customFormat="false" ht="15" hidden="false" customHeight="true" outlineLevel="0" collapsed="false">
      <c r="B13" s="89"/>
      <c r="C13" s="61"/>
      <c r="D13" s="61"/>
      <c r="E13" s="61"/>
      <c r="F13" s="61"/>
      <c r="G13" s="61"/>
    </row>
    <row r="14" customFormat="false" ht="25.5" hidden="false" customHeight="true" outlineLevel="0" collapsed="false">
      <c r="A14" s="55" t="s">
        <v>319</v>
      </c>
      <c r="B14" s="55"/>
      <c r="C14" s="55"/>
      <c r="D14" s="55"/>
      <c r="E14" s="55"/>
      <c r="F14" s="55"/>
      <c r="G14" s="55"/>
    </row>
    <row r="15" s="76" customFormat="true" ht="23.25" hidden="false" customHeight="true" outlineLevel="0" collapsed="false">
      <c r="A15" s="85" t="s">
        <v>320</v>
      </c>
      <c r="B15" s="85"/>
      <c r="C15" s="85"/>
      <c r="D15" s="85"/>
      <c r="E15" s="85"/>
      <c r="F15" s="85"/>
      <c r="G15" s="85"/>
    </row>
    <row r="16" customFormat="false" ht="15" hidden="false" customHeight="true" outlineLevel="0" collapsed="false">
      <c r="A16" s="17" t="s">
        <v>314</v>
      </c>
      <c r="B16" s="64"/>
      <c r="C16" s="61" t="n">
        <v>612037</v>
      </c>
      <c r="D16" s="61" t="n">
        <v>57302340</v>
      </c>
      <c r="E16" s="61" t="n">
        <v>44817272</v>
      </c>
      <c r="F16" s="61" t="n">
        <v>1084855</v>
      </c>
      <c r="G16" s="61" t="n">
        <v>42492</v>
      </c>
    </row>
    <row r="17" customFormat="false" ht="15" hidden="false" customHeight="true" outlineLevel="0" collapsed="false">
      <c r="A17" s="17" t="s">
        <v>315</v>
      </c>
      <c r="B17" s="64"/>
      <c r="C17" s="61" t="n">
        <v>64076</v>
      </c>
      <c r="D17" s="61" t="n">
        <v>4776771</v>
      </c>
      <c r="E17" s="61" t="n">
        <v>4697308</v>
      </c>
      <c r="F17" s="61" t="n">
        <v>327516</v>
      </c>
      <c r="G17" s="90" t="n">
        <v>14</v>
      </c>
    </row>
    <row r="18" customFormat="false" ht="15" hidden="false" customHeight="true" outlineLevel="0" collapsed="false">
      <c r="A18" s="17" t="s">
        <v>316</v>
      </c>
      <c r="B18" s="64"/>
      <c r="C18" s="61" t="n">
        <v>676113</v>
      </c>
      <c r="D18" s="61" t="n">
        <v>62079111</v>
      </c>
      <c r="E18" s="61" t="n">
        <v>49514580</v>
      </c>
      <c r="F18" s="61" t="n">
        <v>1412371</v>
      </c>
      <c r="G18" s="61" t="n">
        <v>42506</v>
      </c>
    </row>
    <row r="19" customFormat="false" ht="15" hidden="false" customHeight="true" outlineLevel="0" collapsed="false">
      <c r="A19" s="17" t="s">
        <v>317</v>
      </c>
      <c r="B19" s="88" t="s">
        <v>318</v>
      </c>
      <c r="C19" s="61" t="n">
        <v>637334</v>
      </c>
      <c r="D19" s="61" t="n">
        <v>57271270</v>
      </c>
      <c r="E19" s="61" t="n">
        <v>45427118</v>
      </c>
      <c r="F19" s="61" t="n">
        <v>1318917</v>
      </c>
      <c r="G19" s="61" t="n">
        <v>37952</v>
      </c>
    </row>
    <row r="20" customFormat="false" ht="15" hidden="false" customHeight="true" outlineLevel="0" collapsed="false">
      <c r="B20" s="89"/>
      <c r="C20" s="61"/>
      <c r="D20" s="61"/>
      <c r="E20" s="61"/>
      <c r="F20" s="61"/>
      <c r="G20" s="61"/>
    </row>
    <row r="21" customFormat="false" ht="27.75" hidden="false" customHeight="true" outlineLevel="0" collapsed="false">
      <c r="A21" s="85" t="s">
        <v>321</v>
      </c>
      <c r="B21" s="85"/>
      <c r="C21" s="85"/>
      <c r="D21" s="85"/>
      <c r="E21" s="85"/>
      <c r="F21" s="85"/>
      <c r="G21" s="85"/>
    </row>
    <row r="22" customFormat="false" ht="15" hidden="false" customHeight="true" outlineLevel="0" collapsed="false">
      <c r="A22" s="17" t="s">
        <v>314</v>
      </c>
      <c r="B22" s="64"/>
      <c r="C22" s="61" t="n">
        <v>611108</v>
      </c>
      <c r="D22" s="61" t="n">
        <v>57189756</v>
      </c>
      <c r="E22" s="61" t="n">
        <v>44704688</v>
      </c>
      <c r="F22" s="61" t="n">
        <v>1069123</v>
      </c>
      <c r="G22" s="61" t="n">
        <v>40378</v>
      </c>
    </row>
    <row r="23" customFormat="false" ht="15" hidden="false" customHeight="true" outlineLevel="0" collapsed="false">
      <c r="A23" s="17" t="s">
        <v>315</v>
      </c>
      <c r="B23" s="64"/>
      <c r="C23" s="61" t="n">
        <v>65139</v>
      </c>
      <c r="D23" s="61" t="n">
        <v>4807424</v>
      </c>
      <c r="E23" s="61" t="n">
        <v>4727961</v>
      </c>
      <c r="F23" s="61" t="n">
        <v>337694</v>
      </c>
      <c r="G23" s="91" t="n">
        <v>14</v>
      </c>
    </row>
    <row r="24" customFormat="false" ht="15" hidden="false" customHeight="true" outlineLevel="0" collapsed="false">
      <c r="A24" s="17" t="s">
        <v>316</v>
      </c>
      <c r="B24" s="64"/>
      <c r="C24" s="61" t="n">
        <v>676247</v>
      </c>
      <c r="D24" s="61" t="n">
        <v>61997180</v>
      </c>
      <c r="E24" s="61" t="n">
        <v>49432649</v>
      </c>
      <c r="F24" s="61" t="n">
        <v>1406817</v>
      </c>
      <c r="G24" s="61" t="n">
        <v>40392</v>
      </c>
    </row>
    <row r="25" customFormat="false" ht="15" hidden="false" customHeight="true" outlineLevel="0" collapsed="false">
      <c r="A25" s="17" t="s">
        <v>317</v>
      </c>
      <c r="B25" s="88" t="s">
        <v>318</v>
      </c>
      <c r="C25" s="61" t="n">
        <v>637639</v>
      </c>
      <c r="D25" s="61" t="n">
        <v>57193998</v>
      </c>
      <c r="E25" s="61" t="n">
        <v>45349846</v>
      </c>
      <c r="F25" s="61" t="n">
        <v>1263883</v>
      </c>
      <c r="G25" s="61" t="n">
        <v>42236</v>
      </c>
    </row>
    <row r="26" customFormat="false" ht="15" hidden="false" customHeight="true" outlineLevel="0" collapsed="false">
      <c r="B26" s="89"/>
      <c r="C26" s="61"/>
      <c r="D26" s="61"/>
      <c r="E26" s="61"/>
      <c r="F26" s="61"/>
      <c r="G26" s="61"/>
    </row>
    <row r="27" customFormat="false" ht="21.75" hidden="false" customHeight="true" outlineLevel="0" collapsed="false">
      <c r="A27" s="55" t="s">
        <v>322</v>
      </c>
      <c r="B27" s="55"/>
      <c r="C27" s="55"/>
      <c r="D27" s="55"/>
      <c r="E27" s="55"/>
      <c r="F27" s="55"/>
      <c r="G27" s="55"/>
    </row>
    <row r="28" customFormat="false" ht="15" hidden="false" customHeight="true" outlineLevel="0" collapsed="false">
      <c r="A28" s="92" t="s">
        <v>323</v>
      </c>
      <c r="B28" s="92"/>
      <c r="C28" s="92"/>
      <c r="D28" s="92"/>
      <c r="E28" s="92"/>
      <c r="F28" s="92"/>
      <c r="G28" s="92"/>
    </row>
    <row r="29" customFormat="false" ht="15" hidden="false" customHeight="true" outlineLevel="0" collapsed="false">
      <c r="A29" s="17" t="s">
        <v>324</v>
      </c>
      <c r="B29" s="64"/>
      <c r="C29" s="61" t="s">
        <v>325</v>
      </c>
      <c r="D29" s="61" t="n">
        <v>337626</v>
      </c>
      <c r="E29" s="61" t="n">
        <v>337626</v>
      </c>
      <c r="F29" s="61" t="n">
        <v>30028</v>
      </c>
      <c r="G29" s="61" t="n">
        <v>402</v>
      </c>
    </row>
    <row r="30" customFormat="false" ht="15" hidden="false" customHeight="true" outlineLevel="0" collapsed="false">
      <c r="A30" s="17" t="s">
        <v>317</v>
      </c>
      <c r="B30" s="88" t="s">
        <v>318</v>
      </c>
      <c r="C30" s="61" t="s">
        <v>325</v>
      </c>
      <c r="D30" s="61" t="n">
        <v>292533</v>
      </c>
      <c r="E30" s="61" t="n">
        <v>292533</v>
      </c>
      <c r="F30" s="61" t="n">
        <v>28963</v>
      </c>
      <c r="G30" s="61" t="n">
        <v>417</v>
      </c>
    </row>
    <row r="31" customFormat="false" ht="15" hidden="false" customHeight="true" outlineLevel="0" collapsed="false">
      <c r="B31" s="89"/>
      <c r="C31" s="61"/>
      <c r="D31" s="61"/>
      <c r="E31" s="61"/>
      <c r="F31" s="61"/>
      <c r="G31" s="61"/>
    </row>
    <row r="32" customFormat="false" ht="27" hidden="false" customHeight="true" outlineLevel="0" collapsed="false">
      <c r="A32" s="55" t="s">
        <v>326</v>
      </c>
      <c r="B32" s="55"/>
      <c r="C32" s="55"/>
      <c r="D32" s="55"/>
      <c r="E32" s="55"/>
      <c r="F32" s="55"/>
      <c r="G32" s="55"/>
    </row>
    <row r="33" customFormat="false" ht="15" hidden="false" customHeight="true" outlineLevel="0" collapsed="false">
      <c r="A33" s="17" t="s">
        <v>314</v>
      </c>
      <c r="B33" s="64"/>
      <c r="C33" s="61" t="n">
        <v>1551750</v>
      </c>
      <c r="D33" s="61" t="n">
        <v>136721090</v>
      </c>
      <c r="E33" s="61" t="n">
        <v>105370822</v>
      </c>
      <c r="F33" s="61" t="n">
        <v>2534176</v>
      </c>
      <c r="G33" s="61" t="n">
        <v>151256</v>
      </c>
    </row>
    <row r="34" customFormat="false" ht="15" hidden="false" customHeight="true" outlineLevel="0" collapsed="false">
      <c r="A34" s="17" t="s">
        <v>315</v>
      </c>
      <c r="B34" s="64"/>
      <c r="C34" s="61" t="n">
        <v>571536</v>
      </c>
      <c r="D34" s="61" t="n">
        <v>9890988</v>
      </c>
      <c r="E34" s="61" t="n">
        <v>9730767</v>
      </c>
      <c r="F34" s="61" t="n">
        <v>687974</v>
      </c>
      <c r="G34" s="61" t="n">
        <v>28</v>
      </c>
    </row>
    <row r="35" customFormat="false" ht="15" hidden="false" customHeight="true" outlineLevel="0" collapsed="false">
      <c r="A35" s="17" t="s">
        <v>316</v>
      </c>
      <c r="B35" s="64"/>
      <c r="C35" s="61" t="n">
        <v>2123286</v>
      </c>
      <c r="D35" s="61" t="n">
        <v>146612078</v>
      </c>
      <c r="E35" s="61" t="n">
        <v>115101589</v>
      </c>
      <c r="F35" s="61" t="n">
        <v>2914552</v>
      </c>
      <c r="G35" s="61" t="n">
        <v>121658</v>
      </c>
    </row>
    <row r="36" customFormat="false" ht="15" hidden="false" customHeight="true" outlineLevel="0" collapsed="false">
      <c r="A36" s="17" t="s">
        <v>317</v>
      </c>
      <c r="B36" s="88" t="s">
        <v>318</v>
      </c>
      <c r="C36" s="61" t="n">
        <v>2049288</v>
      </c>
      <c r="D36" s="61" t="n">
        <v>136537672</v>
      </c>
      <c r="E36" s="61" t="n">
        <v>106277275</v>
      </c>
      <c r="F36" s="61" t="n">
        <v>2676506</v>
      </c>
      <c r="G36" s="61" t="n">
        <v>137932</v>
      </c>
    </row>
    <row r="37" customFormat="false" ht="15" hidden="false" customHeight="true" outlineLevel="0" collapsed="false">
      <c r="B37" s="89"/>
      <c r="C37" s="61"/>
      <c r="D37" s="61"/>
      <c r="E37" s="61"/>
      <c r="F37" s="61"/>
      <c r="G37" s="61"/>
    </row>
    <row r="38" customFormat="false" ht="9" hidden="false" customHeight="true" outlineLevel="0" collapsed="false">
      <c r="A38" s="17" t="s">
        <v>327</v>
      </c>
    </row>
    <row r="39" customFormat="false" ht="14.25" hidden="false" customHeight="true" outlineLevel="0" collapsed="false">
      <c r="A39" s="17" t="s">
        <v>328</v>
      </c>
    </row>
    <row r="40" customFormat="false" ht="12" hidden="false" customHeight="true" outlineLevel="0" collapsed="false">
      <c r="A40" s="17" t="s">
        <v>329</v>
      </c>
      <c r="C40" s="17" t="s">
        <v>330</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31</v>
      </c>
      <c r="B1" s="93"/>
      <c r="C1" s="93"/>
      <c r="D1" s="93"/>
      <c r="E1" s="93"/>
      <c r="F1" s="93"/>
      <c r="G1" s="93"/>
      <c r="H1" s="93"/>
      <c r="I1" s="93"/>
    </row>
    <row r="2" customFormat="false" ht="12.75" hidden="false" customHeight="false" outlineLevel="0" collapsed="false">
      <c r="A2" s="93" t="s">
        <v>332</v>
      </c>
      <c r="B2" s="93"/>
      <c r="C2" s="93"/>
      <c r="D2" s="93"/>
      <c r="E2" s="93"/>
      <c r="F2" s="93"/>
      <c r="G2" s="93"/>
      <c r="H2" s="93"/>
      <c r="I2" s="93"/>
    </row>
    <row r="3" s="94" customFormat="true" ht="11.25" hidden="false" customHeight="false" outlineLevel="0" collapsed="false">
      <c r="A3" s="93" t="s">
        <v>33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34</v>
      </c>
      <c r="B5" s="96" t="s">
        <v>335</v>
      </c>
      <c r="C5" s="96"/>
      <c r="D5" s="96"/>
      <c r="E5" s="96"/>
      <c r="F5" s="96"/>
      <c r="G5" s="96"/>
      <c r="H5" s="96"/>
      <c r="I5" s="96"/>
      <c r="J5" s="0"/>
    </row>
    <row r="6" s="94" customFormat="true" ht="11.25" hidden="false" customHeight="true" outlineLevel="0" collapsed="false">
      <c r="A6" s="95"/>
      <c r="B6" s="97" t="s">
        <v>336</v>
      </c>
      <c r="C6" s="98" t="s">
        <v>337</v>
      </c>
      <c r="D6" s="98"/>
      <c r="E6" s="98"/>
      <c r="F6" s="98"/>
      <c r="G6" s="98"/>
      <c r="H6" s="99" t="s">
        <v>199</v>
      </c>
      <c r="I6" s="100"/>
      <c r="J6" s="0"/>
      <c r="K6" s="100"/>
    </row>
    <row r="7" s="94" customFormat="true" ht="11.25" hidden="false" customHeight="true" outlineLevel="0" collapsed="false">
      <c r="A7" s="95"/>
      <c r="B7" s="97"/>
      <c r="C7" s="101" t="s">
        <v>338</v>
      </c>
      <c r="D7" s="101" t="s">
        <v>339</v>
      </c>
      <c r="E7" s="101" t="s">
        <v>340</v>
      </c>
      <c r="F7" s="101" t="s">
        <v>341</v>
      </c>
      <c r="G7" s="101" t="s">
        <v>342</v>
      </c>
      <c r="H7" s="102" t="s">
        <v>343</v>
      </c>
      <c r="I7" s="100" t="s">
        <v>344</v>
      </c>
      <c r="J7" s="0"/>
    </row>
    <row r="8" s="94" customFormat="true" ht="11.25" hidden="false" customHeight="true" outlineLevel="0" collapsed="false">
      <c r="A8" s="95"/>
      <c r="B8" s="97"/>
      <c r="C8" s="103" t="s">
        <v>345</v>
      </c>
      <c r="D8" s="103" t="s">
        <v>346</v>
      </c>
      <c r="E8" s="103" t="s">
        <v>347</v>
      </c>
      <c r="F8" s="103"/>
      <c r="G8" s="104"/>
      <c r="H8" s="104" t="s">
        <v>199</v>
      </c>
      <c r="I8" s="105"/>
      <c r="J8" s="0"/>
    </row>
    <row r="9" s="94" customFormat="true" ht="18.75" hidden="false" customHeight="true" outlineLevel="0" collapsed="false">
      <c r="A9" s="106" t="s">
        <v>348</v>
      </c>
      <c r="B9" s="107" t="n">
        <v>128221</v>
      </c>
      <c r="C9" s="107" t="n">
        <v>3699</v>
      </c>
      <c r="D9" s="107" t="n">
        <v>1072</v>
      </c>
      <c r="E9" s="107" t="n">
        <v>572</v>
      </c>
      <c r="F9" s="107" t="n">
        <v>1077</v>
      </c>
      <c r="G9" s="107" t="n">
        <v>6420</v>
      </c>
      <c r="H9" s="107" t="n">
        <v>134641</v>
      </c>
      <c r="I9" s="107" t="n">
        <v>130440</v>
      </c>
      <c r="J9" s="0"/>
    </row>
    <row r="10" s="94" customFormat="true" ht="12.75" hidden="false" customHeight="false" outlineLevel="0" collapsed="false">
      <c r="A10" s="106" t="s">
        <v>349</v>
      </c>
      <c r="B10" s="107" t="n">
        <v>64150</v>
      </c>
      <c r="C10" s="107" t="n">
        <v>4511</v>
      </c>
      <c r="D10" s="107" t="n">
        <v>1590</v>
      </c>
      <c r="E10" s="107" t="n">
        <v>263</v>
      </c>
      <c r="F10" s="107" t="n">
        <v>9640</v>
      </c>
      <c r="G10" s="107" t="n">
        <v>16004</v>
      </c>
      <c r="H10" s="107" t="n">
        <v>80154</v>
      </c>
      <c r="I10" s="107" t="n">
        <v>77514</v>
      </c>
      <c r="J10" s="0"/>
    </row>
    <row r="11" s="94" customFormat="true" ht="12.75" hidden="false" customHeight="false" outlineLevel="0" collapsed="false">
      <c r="A11" s="106" t="s">
        <v>350</v>
      </c>
      <c r="B11" s="107" t="n">
        <v>26131</v>
      </c>
      <c r="C11" s="107" t="n">
        <v>1192</v>
      </c>
      <c r="D11" s="107" t="n">
        <v>636</v>
      </c>
      <c r="E11" s="107" t="n">
        <v>1417</v>
      </c>
      <c r="F11" s="107" t="n">
        <v>4287</v>
      </c>
      <c r="G11" s="107" t="n">
        <v>7532</v>
      </c>
      <c r="H11" s="107" t="n">
        <v>33663</v>
      </c>
      <c r="I11" s="107" t="n">
        <v>33813</v>
      </c>
      <c r="J11" s="0"/>
    </row>
    <row r="12" s="94" customFormat="true" ht="12.75" hidden="false" customHeight="false" outlineLevel="0" collapsed="false">
      <c r="A12" s="106" t="s">
        <v>351</v>
      </c>
      <c r="B12" s="107" t="n">
        <v>176062</v>
      </c>
      <c r="C12" s="107" t="n">
        <v>8920</v>
      </c>
      <c r="D12" s="107" t="n">
        <v>3329</v>
      </c>
      <c r="E12" s="107" t="n">
        <v>679</v>
      </c>
      <c r="F12" s="107" t="n">
        <v>174</v>
      </c>
      <c r="G12" s="107" t="n">
        <v>13102</v>
      </c>
      <c r="H12" s="107" t="n">
        <v>189164</v>
      </c>
      <c r="I12" s="107" t="n">
        <v>187867</v>
      </c>
      <c r="J12" s="0"/>
    </row>
    <row r="13" s="94" customFormat="true" ht="12.75" hidden="false" customHeight="false" outlineLevel="0" collapsed="false">
      <c r="A13" s="106" t="s">
        <v>352</v>
      </c>
      <c r="B13" s="107" t="n">
        <v>107517</v>
      </c>
      <c r="C13" s="107" t="n">
        <v>2797</v>
      </c>
      <c r="D13" s="107" t="n">
        <v>27164</v>
      </c>
      <c r="E13" s="107" t="n">
        <v>2128</v>
      </c>
      <c r="F13" s="107" t="n">
        <v>924</v>
      </c>
      <c r="G13" s="107" t="n">
        <v>33013</v>
      </c>
      <c r="H13" s="107" t="n">
        <v>140530</v>
      </c>
      <c r="I13" s="107" t="n">
        <v>135571</v>
      </c>
      <c r="J13" s="0"/>
    </row>
    <row r="14" s="94" customFormat="true" ht="12.75" hidden="false" customHeight="false" outlineLevel="0" collapsed="false">
      <c r="A14" s="106" t="s">
        <v>353</v>
      </c>
      <c r="B14" s="107" t="n">
        <v>462464</v>
      </c>
      <c r="C14" s="107" t="n">
        <v>5955</v>
      </c>
      <c r="D14" s="107" t="n">
        <v>1689</v>
      </c>
      <c r="E14" s="107" t="n">
        <v>5566</v>
      </c>
      <c r="F14" s="107" t="n">
        <v>513</v>
      </c>
      <c r="G14" s="107" t="n">
        <v>13723</v>
      </c>
      <c r="H14" s="107" t="n">
        <v>476187</v>
      </c>
      <c r="I14" s="107" t="n">
        <v>462842</v>
      </c>
      <c r="J14" s="0"/>
    </row>
    <row r="15" s="94" customFormat="true" ht="12.75" hidden="false" customHeight="false" outlineLevel="0" collapsed="false">
      <c r="A15" s="106" t="s">
        <v>354</v>
      </c>
      <c r="B15" s="107" t="n">
        <v>119911</v>
      </c>
      <c r="C15" s="107" t="n">
        <v>6536</v>
      </c>
      <c r="D15" s="107" t="n">
        <v>4211</v>
      </c>
      <c r="E15" s="107" t="n">
        <v>3368</v>
      </c>
      <c r="F15" s="107" t="n">
        <v>6201</v>
      </c>
      <c r="G15" s="107" t="n">
        <v>20316</v>
      </c>
      <c r="H15" s="107" t="n">
        <v>140227</v>
      </c>
      <c r="I15" s="107" t="n">
        <v>136597</v>
      </c>
      <c r="J15" s="0"/>
    </row>
    <row r="16" s="94" customFormat="true" ht="12.75" hidden="false" customHeight="false" outlineLevel="0" collapsed="false">
      <c r="A16" s="106" t="s">
        <v>234</v>
      </c>
      <c r="B16" s="107" t="n">
        <v>45708</v>
      </c>
      <c r="C16" s="107" t="n">
        <v>4319</v>
      </c>
      <c r="D16" s="107" t="n">
        <v>3187</v>
      </c>
      <c r="E16" s="107" t="n">
        <v>933</v>
      </c>
      <c r="F16" s="107" t="n">
        <v>5699</v>
      </c>
      <c r="G16" s="107" t="n">
        <v>14138</v>
      </c>
      <c r="H16" s="107" t="n">
        <v>59846</v>
      </c>
      <c r="I16" s="107" t="n">
        <v>57246</v>
      </c>
      <c r="J16" s="0"/>
    </row>
    <row r="17" s="94" customFormat="true" ht="12.75" hidden="false" customHeight="false" outlineLevel="0" collapsed="false">
      <c r="A17" s="106" t="s">
        <v>237</v>
      </c>
      <c r="B17" s="107" t="n">
        <v>367210</v>
      </c>
      <c r="C17" s="107" t="n">
        <v>5691</v>
      </c>
      <c r="D17" s="107" t="n">
        <v>1965</v>
      </c>
      <c r="E17" s="107" t="n">
        <v>7334</v>
      </c>
      <c r="F17" s="107" t="n">
        <v>3709</v>
      </c>
      <c r="G17" s="107" t="n">
        <v>18699</v>
      </c>
      <c r="H17" s="107" t="n">
        <v>385909</v>
      </c>
      <c r="I17" s="107" t="n">
        <v>369056</v>
      </c>
      <c r="J17" s="0"/>
    </row>
    <row r="18" s="94" customFormat="true" ht="12.75" hidden="false" customHeight="false" outlineLevel="0" collapsed="false">
      <c r="A18" s="106" t="s">
        <v>355</v>
      </c>
      <c r="B18" s="107" t="n">
        <v>132324</v>
      </c>
      <c r="C18" s="107" t="n">
        <v>3149</v>
      </c>
      <c r="D18" s="107" t="n">
        <v>1045</v>
      </c>
      <c r="E18" s="107" t="n">
        <v>668</v>
      </c>
      <c r="F18" s="107" t="n">
        <v>86</v>
      </c>
      <c r="G18" s="107" t="n">
        <v>4948</v>
      </c>
      <c r="H18" s="107" t="n">
        <v>137272</v>
      </c>
      <c r="I18" s="107" t="n">
        <v>131833</v>
      </c>
      <c r="J18" s="0"/>
    </row>
    <row r="19" s="94" customFormat="true" ht="12.75" hidden="false" customHeight="false" outlineLevel="0" collapsed="false">
      <c r="A19" s="106" t="s">
        <v>356</v>
      </c>
      <c r="B19" s="107" t="n">
        <v>40914</v>
      </c>
      <c r="C19" s="107" t="n">
        <v>2749</v>
      </c>
      <c r="D19" s="107" t="n">
        <v>2439</v>
      </c>
      <c r="E19" s="107" t="n">
        <v>338</v>
      </c>
      <c r="F19" s="107" t="n">
        <v>5556</v>
      </c>
      <c r="G19" s="107" t="n">
        <v>11082</v>
      </c>
      <c r="H19" s="107" t="n">
        <v>51996</v>
      </c>
      <c r="I19" s="107" t="n">
        <v>38738</v>
      </c>
      <c r="J19" s="0"/>
    </row>
    <row r="20" s="94" customFormat="true" ht="12.75" hidden="false" customHeight="false" outlineLevel="0" collapsed="false">
      <c r="A20" s="106" t="s">
        <v>357</v>
      </c>
      <c r="B20" s="107" t="n">
        <v>15836</v>
      </c>
      <c r="C20" s="107" t="n">
        <v>50</v>
      </c>
      <c r="D20" s="107" t="n">
        <v>2990</v>
      </c>
      <c r="E20" s="107" t="n">
        <v>4186</v>
      </c>
      <c r="F20" s="107" t="n">
        <v>2001</v>
      </c>
      <c r="G20" s="107" t="n">
        <v>9227</v>
      </c>
      <c r="H20" s="107" t="n">
        <v>25063</v>
      </c>
      <c r="I20" s="107" t="n">
        <v>25732</v>
      </c>
      <c r="J20" s="0"/>
    </row>
    <row r="21" s="94" customFormat="true" ht="12.75" hidden="false" customHeight="false" outlineLevel="0" collapsed="false">
      <c r="A21" s="106" t="s">
        <v>358</v>
      </c>
      <c r="B21" s="107" t="n">
        <v>7882</v>
      </c>
      <c r="C21" s="107" t="n">
        <v>766</v>
      </c>
      <c r="D21" s="107" t="n">
        <v>976</v>
      </c>
      <c r="E21" s="107" t="n">
        <v>223</v>
      </c>
      <c r="F21" s="107" t="n">
        <v>639</v>
      </c>
      <c r="G21" s="107" t="n">
        <v>2604</v>
      </c>
      <c r="H21" s="107" t="n">
        <v>10486</v>
      </c>
      <c r="I21" s="107" t="n">
        <v>10331</v>
      </c>
      <c r="J21" s="0"/>
    </row>
    <row r="22" s="94" customFormat="true" ht="12.75" hidden="false" customHeight="false" outlineLevel="0" collapsed="false">
      <c r="A22" s="106" t="s">
        <v>252</v>
      </c>
      <c r="B22" s="107" t="n">
        <v>18033</v>
      </c>
      <c r="C22" s="107" t="n">
        <v>1382</v>
      </c>
      <c r="D22" s="107" t="n">
        <v>1018</v>
      </c>
      <c r="E22" s="107" t="n">
        <v>977</v>
      </c>
      <c r="F22" s="107" t="n">
        <v>7229</v>
      </c>
      <c r="G22" s="107" t="n">
        <v>10606</v>
      </c>
      <c r="H22" s="107" t="n">
        <v>28639</v>
      </c>
      <c r="I22" s="107" t="n">
        <v>25817</v>
      </c>
      <c r="J22" s="0"/>
    </row>
    <row r="23" s="94" customFormat="true" ht="12.75" hidden="false" customHeight="false" outlineLevel="0" collapsed="false">
      <c r="A23" s="106" t="s">
        <v>359</v>
      </c>
      <c r="B23" s="107" t="n">
        <v>24495</v>
      </c>
      <c r="C23" s="107" t="n">
        <v>4037</v>
      </c>
      <c r="D23" s="107" t="n">
        <v>1081</v>
      </c>
      <c r="E23" s="107" t="n">
        <v>612</v>
      </c>
      <c r="F23" s="107" t="n">
        <v>223</v>
      </c>
      <c r="G23" s="107" t="n">
        <v>5953</v>
      </c>
      <c r="H23" s="107" t="n">
        <v>30448</v>
      </c>
      <c r="I23" s="107" t="n">
        <v>31293</v>
      </c>
      <c r="J23" s="0"/>
    </row>
    <row r="24" s="94" customFormat="true" ht="12.75" hidden="false" customHeight="false" outlineLevel="0" collapsed="false">
      <c r="A24" s="106" t="s">
        <v>360</v>
      </c>
      <c r="B24" s="107" t="n">
        <v>24952</v>
      </c>
      <c r="C24" s="107" t="n">
        <v>1334</v>
      </c>
      <c r="D24" s="107" t="n">
        <v>440</v>
      </c>
      <c r="E24" s="107" t="n">
        <v>411</v>
      </c>
      <c r="F24" s="107" t="n">
        <v>1662</v>
      </c>
      <c r="G24" s="107" t="n">
        <v>3847</v>
      </c>
      <c r="H24" s="107" t="n">
        <v>28799</v>
      </c>
      <c r="I24" s="107" t="n">
        <v>27803</v>
      </c>
      <c r="J24" s="0"/>
    </row>
    <row r="25" s="94" customFormat="true" ht="12.75" hidden="false" customHeight="false" outlineLevel="0" collapsed="false">
      <c r="A25" s="106" t="s">
        <v>261</v>
      </c>
      <c r="B25" s="107" t="n">
        <v>5569</v>
      </c>
      <c r="C25" s="107" t="n">
        <v>1104</v>
      </c>
      <c r="D25" s="107" t="n">
        <v>827</v>
      </c>
      <c r="E25" s="107" t="n">
        <v>50</v>
      </c>
      <c r="F25" s="107" t="n">
        <v>4767</v>
      </c>
      <c r="G25" s="107" t="n">
        <v>6748</v>
      </c>
      <c r="H25" s="107" t="n">
        <v>12317</v>
      </c>
      <c r="I25" s="107" t="n">
        <v>13707</v>
      </c>
      <c r="J25" s="0"/>
    </row>
    <row r="26" s="94" customFormat="true" ht="12.75" hidden="false" customHeight="false" outlineLevel="0" collapsed="false">
      <c r="A26" s="106" t="s">
        <v>264</v>
      </c>
      <c r="B26" s="107" t="n">
        <v>22292</v>
      </c>
      <c r="C26" s="107" t="n">
        <v>0</v>
      </c>
      <c r="D26" s="107" t="n">
        <v>3396</v>
      </c>
      <c r="E26" s="107" t="n">
        <v>19</v>
      </c>
      <c r="F26" s="107" t="n">
        <v>16</v>
      </c>
      <c r="G26" s="107" t="n">
        <v>3431</v>
      </c>
      <c r="H26" s="107" t="n">
        <v>25723</v>
      </c>
      <c r="I26" s="107" t="n">
        <v>22463</v>
      </c>
      <c r="J26" s="0"/>
    </row>
    <row r="27" s="94" customFormat="true" ht="12.75" hidden="false" customHeight="false" outlineLevel="0" collapsed="false">
      <c r="A27" s="106" t="s">
        <v>361</v>
      </c>
      <c r="B27" s="107" t="n">
        <v>20769</v>
      </c>
      <c r="C27" s="107" t="n">
        <v>661</v>
      </c>
      <c r="D27" s="107" t="n">
        <v>484</v>
      </c>
      <c r="E27" s="107" t="n">
        <v>161</v>
      </c>
      <c r="F27" s="107" t="n">
        <v>1073</v>
      </c>
      <c r="G27" s="107" t="n">
        <v>2379</v>
      </c>
      <c r="H27" s="107" t="n">
        <v>23148</v>
      </c>
      <c r="I27" s="107" t="n">
        <v>17246</v>
      </c>
      <c r="J27" s="0"/>
    </row>
    <row r="28" s="94" customFormat="true" ht="12.75" hidden="false" customHeight="false" outlineLevel="0" collapsed="false">
      <c r="A28" s="106" t="s">
        <v>270</v>
      </c>
      <c r="B28" s="107" t="n">
        <v>12301</v>
      </c>
      <c r="C28" s="107" t="n">
        <v>1183</v>
      </c>
      <c r="D28" s="107" t="n">
        <v>778</v>
      </c>
      <c r="E28" s="107" t="n">
        <v>996</v>
      </c>
      <c r="F28" s="107" t="n">
        <v>400</v>
      </c>
      <c r="G28" s="107" t="n">
        <v>3357</v>
      </c>
      <c r="H28" s="107" t="n">
        <v>15658</v>
      </c>
      <c r="I28" s="107" t="n">
        <v>16089</v>
      </c>
      <c r="J28" s="0"/>
    </row>
    <row r="29" s="94" customFormat="true" ht="12.75" hidden="false" customHeight="false" outlineLevel="0" collapsed="false">
      <c r="A29" s="106" t="s">
        <v>273</v>
      </c>
      <c r="B29" s="107" t="n">
        <v>9983</v>
      </c>
      <c r="C29" s="107" t="n">
        <v>703</v>
      </c>
      <c r="D29" s="107" t="n">
        <v>96</v>
      </c>
      <c r="E29" s="107" t="n">
        <v>111</v>
      </c>
      <c r="F29" s="107" t="n">
        <v>499</v>
      </c>
      <c r="G29" s="107" t="n">
        <v>1409</v>
      </c>
      <c r="H29" s="107" t="n">
        <v>11392</v>
      </c>
      <c r="I29" s="107" t="n">
        <v>9583</v>
      </c>
      <c r="J29" s="0"/>
    </row>
    <row r="30" s="94" customFormat="true" ht="12.75" hidden="false" customHeight="false" outlineLevel="0" collapsed="false">
      <c r="A30" s="106" t="s">
        <v>276</v>
      </c>
      <c r="B30" s="107" t="n">
        <v>4924</v>
      </c>
      <c r="C30" s="107" t="n">
        <v>472</v>
      </c>
      <c r="D30" s="107" t="n">
        <v>213</v>
      </c>
      <c r="E30" s="107" t="n">
        <v>1467</v>
      </c>
      <c r="F30" s="107" t="n">
        <v>18654</v>
      </c>
      <c r="G30" s="107" t="n">
        <v>20806</v>
      </c>
      <c r="H30" s="107" t="n">
        <v>25730</v>
      </c>
      <c r="I30" s="107" t="n">
        <v>22021</v>
      </c>
      <c r="J30" s="0"/>
    </row>
    <row r="31" s="94" customFormat="true" ht="12.75" hidden="false" customHeight="false" outlineLevel="0" collapsed="false">
      <c r="A31" s="106" t="s">
        <v>279</v>
      </c>
      <c r="B31" s="107" t="n">
        <v>4883</v>
      </c>
      <c r="C31" s="107" t="n">
        <v>111</v>
      </c>
      <c r="D31" s="107" t="n">
        <v>199</v>
      </c>
      <c r="E31" s="107" t="n">
        <v>711</v>
      </c>
      <c r="F31" s="107" t="n">
        <v>1348</v>
      </c>
      <c r="G31" s="107" t="n">
        <v>2369</v>
      </c>
      <c r="H31" s="107" t="n">
        <v>7252</v>
      </c>
      <c r="I31" s="107" t="n">
        <v>6232</v>
      </c>
      <c r="J31" s="0"/>
    </row>
    <row r="32" s="94" customFormat="true" ht="12.75" hidden="false" customHeight="false" outlineLevel="0" collapsed="false">
      <c r="A32" s="106" t="s">
        <v>282</v>
      </c>
      <c r="B32" s="107" t="n">
        <v>4365</v>
      </c>
      <c r="C32" s="107" t="n">
        <v>79</v>
      </c>
      <c r="D32" s="107" t="n">
        <v>20</v>
      </c>
      <c r="E32" s="107" t="n">
        <v>90</v>
      </c>
      <c r="F32" s="107" t="n">
        <v>903</v>
      </c>
      <c r="G32" s="107" t="n">
        <v>1092</v>
      </c>
      <c r="H32" s="107" t="n">
        <v>5457</v>
      </c>
      <c r="I32" s="108" t="n">
        <v>0</v>
      </c>
      <c r="J32" s="0"/>
    </row>
    <row r="33" s="94" customFormat="true" ht="12.75" hidden="false" customHeight="false" outlineLevel="0" collapsed="false">
      <c r="A33" s="109" t="s">
        <v>316</v>
      </c>
      <c r="B33" s="107" t="n">
        <v>1846896</v>
      </c>
      <c r="C33" s="107" t="n">
        <v>61400</v>
      </c>
      <c r="D33" s="107" t="n">
        <v>60845</v>
      </c>
      <c r="E33" s="107" t="n">
        <v>33280</v>
      </c>
      <c r="F33" s="107" t="n">
        <v>77280</v>
      </c>
      <c r="G33" s="107" t="n">
        <v>232805</v>
      </c>
      <c r="H33" s="107" t="n">
        <v>2079701</v>
      </c>
      <c r="I33" s="107" t="n">
        <v>1989834</v>
      </c>
      <c r="J33" s="0"/>
    </row>
    <row r="34" s="94" customFormat="true" ht="21" hidden="false" customHeight="true" outlineLevel="0" collapsed="false">
      <c r="A34" s="109" t="s">
        <v>362</v>
      </c>
      <c r="B34" s="107" t="n">
        <v>11289</v>
      </c>
      <c r="C34" s="107" t="n">
        <v>3</v>
      </c>
      <c r="D34" s="107" t="n">
        <v>2303</v>
      </c>
      <c r="E34" s="107" t="n">
        <v>9051</v>
      </c>
      <c r="F34" s="107" t="n">
        <v>15667</v>
      </c>
      <c r="G34" s="107" t="n">
        <v>27024</v>
      </c>
      <c r="H34" s="107" t="n">
        <v>38313</v>
      </c>
      <c r="I34" s="107" t="n">
        <v>43281</v>
      </c>
      <c r="J34" s="0"/>
    </row>
    <row r="35" s="94" customFormat="true" ht="15.95" hidden="false" customHeight="true" outlineLevel="0" collapsed="false">
      <c r="A35" s="109" t="s">
        <v>363</v>
      </c>
      <c r="B35" s="107" t="n">
        <v>1858185</v>
      </c>
      <c r="C35" s="107" t="n">
        <v>61403</v>
      </c>
      <c r="D35" s="107" t="n">
        <v>63148</v>
      </c>
      <c r="E35" s="107" t="n">
        <v>42331</v>
      </c>
      <c r="F35" s="107" t="n">
        <v>92947</v>
      </c>
      <c r="G35" s="107" t="n">
        <v>259829</v>
      </c>
      <c r="H35" s="107" t="n">
        <v>2118014</v>
      </c>
      <c r="I35" s="107" t="n">
        <v>2033115</v>
      </c>
      <c r="J35" s="0"/>
    </row>
    <row r="36" s="94" customFormat="true" ht="23.25" hidden="false" customHeight="true" outlineLevel="0" collapsed="false">
      <c r="A36" s="109" t="s">
        <v>364</v>
      </c>
      <c r="B36" s="107" t="n">
        <v>1783337</v>
      </c>
      <c r="C36" s="107" t="n">
        <v>63429</v>
      </c>
      <c r="D36" s="107" t="n">
        <v>63037</v>
      </c>
      <c r="E36" s="107" t="n">
        <v>38729</v>
      </c>
      <c r="F36" s="107" t="n">
        <v>84583</v>
      </c>
      <c r="G36" s="107" t="n">
        <v>249778</v>
      </c>
      <c r="H36" s="107" t="n">
        <v>2033115</v>
      </c>
      <c r="I36" s="107"/>
      <c r="J36" s="0"/>
    </row>
    <row r="37" s="94" customFormat="true" ht="22.5" hidden="false" customHeight="true" outlineLevel="0" collapsed="false">
      <c r="A37" s="94" t="s">
        <v>365</v>
      </c>
    </row>
    <row r="38" s="94" customFormat="true" ht="11.25" hidden="false" customHeight="false" outlineLevel="0" collapsed="false"/>
    <row r="39" s="94" customFormat="true" ht="11.25" hidden="false" customHeight="false" outlineLevel="0" collapsed="false">
      <c r="A39" s="110"/>
      <c r="B39" s="110"/>
      <c r="C39" s="110"/>
      <c r="D39" s="110"/>
      <c r="E39" s="110"/>
      <c r="F39" s="110"/>
    </row>
    <row r="40" s="94" customFormat="true" ht="11.25" hidden="false" customHeight="false" outlineLevel="0" collapsed="false">
      <c r="A40" s="110"/>
      <c r="B40" s="110"/>
      <c r="C40" s="110"/>
      <c r="D40" s="110"/>
      <c r="E40" s="110"/>
      <c r="F40" s="110"/>
    </row>
    <row r="41" s="94" customFormat="true" ht="11.25" hidden="false" customHeight="false" outlineLevel="0" collapsed="false">
      <c r="A41" s="110"/>
      <c r="B41" s="110"/>
      <c r="C41" s="110"/>
      <c r="D41" s="110"/>
      <c r="E41" s="110"/>
      <c r="F41" s="110"/>
    </row>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c r="B44" s="111"/>
    </row>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31</v>
      </c>
      <c r="B1" s="93"/>
      <c r="C1" s="93"/>
      <c r="D1" s="93"/>
      <c r="E1" s="93"/>
      <c r="F1" s="93"/>
      <c r="G1" s="93"/>
      <c r="H1" s="93"/>
      <c r="I1" s="93"/>
      <c r="J1" s="93"/>
      <c r="K1" s="93"/>
    </row>
    <row r="2" customFormat="false" ht="12.75" hidden="false" customHeight="false" outlineLevel="0" collapsed="false">
      <c r="A2" s="93" t="s">
        <v>332</v>
      </c>
      <c r="B2" s="93"/>
      <c r="C2" s="93"/>
      <c r="D2" s="93"/>
      <c r="E2" s="93"/>
      <c r="F2" s="93"/>
      <c r="G2" s="93"/>
      <c r="H2" s="93"/>
      <c r="I2" s="93"/>
      <c r="J2" s="93"/>
      <c r="K2" s="93"/>
    </row>
    <row r="3" customFormat="false" ht="12.75" hidden="false" customHeight="false" outlineLevel="0" collapsed="false">
      <c r="A3" s="93" t="s">
        <v>366</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34</v>
      </c>
      <c r="B5" s="96" t="s">
        <v>335</v>
      </c>
      <c r="C5" s="96"/>
      <c r="D5" s="96"/>
      <c r="E5" s="96"/>
      <c r="F5" s="96"/>
      <c r="G5" s="96"/>
      <c r="H5" s="96"/>
      <c r="I5" s="96"/>
      <c r="J5" s="96"/>
      <c r="K5" s="96"/>
    </row>
    <row r="6" customFormat="false" ht="12.75" hidden="false" customHeight="true" outlineLevel="0" collapsed="false">
      <c r="A6" s="112"/>
      <c r="B6" s="113" t="s">
        <v>367</v>
      </c>
      <c r="C6" s="113"/>
      <c r="D6" s="113"/>
      <c r="E6" s="113"/>
      <c r="F6" s="113"/>
      <c r="G6" s="113"/>
      <c r="H6" s="113"/>
      <c r="I6" s="113"/>
      <c r="J6" s="114" t="s">
        <v>368</v>
      </c>
      <c r="K6" s="115" t="s">
        <v>369</v>
      </c>
    </row>
    <row r="7" customFormat="false" ht="12.75" hidden="false" customHeight="true" outlineLevel="0" collapsed="false">
      <c r="A7" s="112"/>
      <c r="B7" s="95" t="s">
        <v>370</v>
      </c>
      <c r="C7" s="116" t="s">
        <v>371</v>
      </c>
      <c r="D7" s="116" t="s">
        <v>372</v>
      </c>
      <c r="E7" s="116" t="s">
        <v>373</v>
      </c>
      <c r="F7" s="116" t="s">
        <v>374</v>
      </c>
      <c r="G7" s="116" t="s">
        <v>375</v>
      </c>
      <c r="H7" s="116" t="s">
        <v>376</v>
      </c>
      <c r="I7" s="117" t="s">
        <v>377</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06" t="s">
        <v>348</v>
      </c>
      <c r="B11" s="118" t="n">
        <v>471</v>
      </c>
      <c r="C11" s="118" t="n">
        <v>867</v>
      </c>
      <c r="D11" s="118" t="n">
        <v>2373</v>
      </c>
      <c r="E11" s="118" t="n">
        <v>11300</v>
      </c>
      <c r="F11" s="118" t="n">
        <v>20321</v>
      </c>
      <c r="G11" s="118" t="n">
        <v>84779</v>
      </c>
      <c r="H11" s="118" t="n">
        <v>13860</v>
      </c>
      <c r="I11" s="118" t="n">
        <v>85</v>
      </c>
      <c r="J11" s="118" t="n">
        <v>585</v>
      </c>
      <c r="K11" s="118" t="n">
        <v>134641</v>
      </c>
    </row>
    <row r="12" customFormat="false" ht="12.75" hidden="false" customHeight="false" outlineLevel="0" collapsed="false">
      <c r="A12" s="106" t="s">
        <v>349</v>
      </c>
      <c r="B12" s="118" t="n">
        <v>31</v>
      </c>
      <c r="C12" s="118" t="n">
        <v>5132</v>
      </c>
      <c r="D12" s="118" t="n">
        <v>5965</v>
      </c>
      <c r="E12" s="118" t="n">
        <v>3723</v>
      </c>
      <c r="F12" s="118" t="n">
        <v>15724</v>
      </c>
      <c r="G12" s="118" t="n">
        <v>43555</v>
      </c>
      <c r="H12" s="118" t="n">
        <v>5907</v>
      </c>
      <c r="I12" s="118" t="n">
        <v>110</v>
      </c>
      <c r="J12" s="118" t="n">
        <v>7</v>
      </c>
      <c r="K12" s="118" t="n">
        <v>80154</v>
      </c>
    </row>
    <row r="13" customFormat="false" ht="12.75" hidden="false" customHeight="false" outlineLevel="0" collapsed="false">
      <c r="A13" s="106" t="s">
        <v>350</v>
      </c>
      <c r="B13" s="118" t="n">
        <v>348</v>
      </c>
      <c r="C13" s="118" t="n">
        <v>3961</v>
      </c>
      <c r="D13" s="118" t="n">
        <v>5572</v>
      </c>
      <c r="E13" s="118" t="n">
        <v>125</v>
      </c>
      <c r="F13" s="118" t="n">
        <v>6592</v>
      </c>
      <c r="G13" s="118" t="n">
        <v>15166</v>
      </c>
      <c r="H13" s="118" t="n">
        <v>911</v>
      </c>
      <c r="I13" s="118" t="n">
        <v>3</v>
      </c>
      <c r="J13" s="118" t="n">
        <v>985</v>
      </c>
      <c r="K13" s="118" t="n">
        <v>33663</v>
      </c>
    </row>
    <row r="14" customFormat="false" ht="12.75" hidden="false" customHeight="false" outlineLevel="0" collapsed="false">
      <c r="A14" s="106" t="s">
        <v>351</v>
      </c>
      <c r="B14" s="118" t="n">
        <v>217</v>
      </c>
      <c r="C14" s="118" t="n">
        <v>1784</v>
      </c>
      <c r="D14" s="118" t="n">
        <v>3235</v>
      </c>
      <c r="E14" s="118" t="n">
        <v>2264</v>
      </c>
      <c r="F14" s="118" t="n">
        <v>45391</v>
      </c>
      <c r="G14" s="118" t="n">
        <v>114259</v>
      </c>
      <c r="H14" s="118" t="n">
        <v>14905</v>
      </c>
      <c r="I14" s="118" t="n">
        <v>7072</v>
      </c>
      <c r="J14" s="118" t="n">
        <v>37</v>
      </c>
      <c r="K14" s="118" t="n">
        <v>189164</v>
      </c>
    </row>
    <row r="15" customFormat="false" ht="12.75" hidden="false" customHeight="false" outlineLevel="0" collapsed="false">
      <c r="A15" s="106" t="s">
        <v>352</v>
      </c>
      <c r="B15" s="118" t="n">
        <v>669</v>
      </c>
      <c r="C15" s="118" t="n">
        <v>2167</v>
      </c>
      <c r="D15" s="118" t="n">
        <v>3241</v>
      </c>
      <c r="E15" s="118" t="n">
        <v>6895</v>
      </c>
      <c r="F15" s="118" t="n">
        <v>10798</v>
      </c>
      <c r="G15" s="118" t="n">
        <v>92144</v>
      </c>
      <c r="H15" s="118" t="n">
        <v>16734</v>
      </c>
      <c r="I15" s="118" t="n">
        <v>7307</v>
      </c>
      <c r="J15" s="118" t="n">
        <v>575</v>
      </c>
      <c r="K15" s="118" t="n">
        <v>140530</v>
      </c>
    </row>
    <row r="16" customFormat="false" ht="12.75" hidden="false" customHeight="false" outlineLevel="0" collapsed="false">
      <c r="A16" s="106" t="s">
        <v>353</v>
      </c>
      <c r="B16" s="118" t="n">
        <v>25</v>
      </c>
      <c r="C16" s="118" t="n">
        <v>1204</v>
      </c>
      <c r="D16" s="118" t="n">
        <v>4458</v>
      </c>
      <c r="E16" s="118" t="n">
        <v>10490</v>
      </c>
      <c r="F16" s="118" t="n">
        <v>23764</v>
      </c>
      <c r="G16" s="118" t="n">
        <v>261499</v>
      </c>
      <c r="H16" s="118" t="n">
        <v>78721</v>
      </c>
      <c r="I16" s="118" t="n">
        <v>95900</v>
      </c>
      <c r="J16" s="118" t="n">
        <v>126</v>
      </c>
      <c r="K16" s="118" t="n">
        <v>476187</v>
      </c>
    </row>
    <row r="17" customFormat="false" ht="12.75" hidden="false" customHeight="false" outlineLevel="0" collapsed="false">
      <c r="A17" s="106" t="s">
        <v>354</v>
      </c>
      <c r="B17" s="118" t="n">
        <v>1374</v>
      </c>
      <c r="C17" s="118" t="n">
        <v>7309</v>
      </c>
      <c r="D17" s="118" t="n">
        <v>5542</v>
      </c>
      <c r="E17" s="118" t="n">
        <v>9775</v>
      </c>
      <c r="F17" s="118" t="n">
        <v>29290</v>
      </c>
      <c r="G17" s="118" t="n">
        <v>79865</v>
      </c>
      <c r="H17" s="118" t="n">
        <v>5853</v>
      </c>
      <c r="I17" s="118" t="n">
        <v>776</v>
      </c>
      <c r="J17" s="118" t="n">
        <v>443</v>
      </c>
      <c r="K17" s="118" t="n">
        <v>140227</v>
      </c>
    </row>
    <row r="18" customFormat="false" ht="12.75" hidden="false" customHeight="false" outlineLevel="0" collapsed="false">
      <c r="A18" s="106" t="s">
        <v>234</v>
      </c>
      <c r="B18" s="118" t="n">
        <v>2436</v>
      </c>
      <c r="C18" s="118" t="n">
        <v>1288</v>
      </c>
      <c r="D18" s="118" t="n">
        <v>2957</v>
      </c>
      <c r="E18" s="118" t="n">
        <v>6059</v>
      </c>
      <c r="F18" s="118" t="n">
        <v>12267</v>
      </c>
      <c r="G18" s="118" t="n">
        <v>28945</v>
      </c>
      <c r="H18" s="118" t="n">
        <v>2933</v>
      </c>
      <c r="I18" s="118" t="n">
        <v>40</v>
      </c>
      <c r="J18" s="118" t="n">
        <v>2921</v>
      </c>
      <c r="K18" s="118" t="n">
        <v>59846</v>
      </c>
    </row>
    <row r="19" customFormat="false" ht="12.75" hidden="false" customHeight="false" outlineLevel="0" collapsed="false">
      <c r="A19" s="106" t="s">
        <v>237</v>
      </c>
      <c r="B19" s="118" t="n">
        <v>13</v>
      </c>
      <c r="C19" s="118" t="n">
        <v>2622</v>
      </c>
      <c r="D19" s="118" t="n">
        <v>10812</v>
      </c>
      <c r="E19" s="118" t="n">
        <v>25394</v>
      </c>
      <c r="F19" s="118" t="n">
        <v>87862</v>
      </c>
      <c r="G19" s="118" t="n">
        <v>215083</v>
      </c>
      <c r="H19" s="118" t="n">
        <v>27003</v>
      </c>
      <c r="I19" s="118" t="n">
        <v>16649</v>
      </c>
      <c r="J19" s="118" t="n">
        <v>471</v>
      </c>
      <c r="K19" s="118" t="n">
        <v>385909</v>
      </c>
    </row>
    <row r="20" customFormat="false" ht="12.75" hidden="false" customHeight="false" outlineLevel="0" collapsed="false">
      <c r="A20" s="106" t="s">
        <v>355</v>
      </c>
      <c r="B20" s="118" t="n">
        <v>13</v>
      </c>
      <c r="C20" s="118" t="n">
        <v>299</v>
      </c>
      <c r="D20" s="118" t="n">
        <v>1661</v>
      </c>
      <c r="E20" s="118" t="n">
        <v>2110</v>
      </c>
      <c r="F20" s="118" t="n">
        <v>15660</v>
      </c>
      <c r="G20" s="118" t="n">
        <v>104996</v>
      </c>
      <c r="H20" s="118" t="n">
        <v>11943</v>
      </c>
      <c r="I20" s="118" t="n">
        <v>501</v>
      </c>
      <c r="J20" s="118" t="n">
        <v>89</v>
      </c>
      <c r="K20" s="118" t="n">
        <v>137272</v>
      </c>
    </row>
    <row r="21" customFormat="false" ht="12.75" hidden="false" customHeight="false" outlineLevel="0" collapsed="false">
      <c r="A21" s="106" t="s">
        <v>356</v>
      </c>
      <c r="B21" s="118" t="n">
        <v>5058</v>
      </c>
      <c r="C21" s="118" t="n">
        <v>695</v>
      </c>
      <c r="D21" s="118" t="n">
        <v>352</v>
      </c>
      <c r="E21" s="118" t="n">
        <v>44</v>
      </c>
      <c r="F21" s="118" t="n">
        <v>1413</v>
      </c>
      <c r="G21" s="118" t="n">
        <v>41408</v>
      </c>
      <c r="H21" s="118" t="n">
        <v>2506</v>
      </c>
      <c r="I21" s="118" t="n">
        <v>340</v>
      </c>
      <c r="J21" s="118" t="n">
        <v>180</v>
      </c>
      <c r="K21" s="118" t="n">
        <v>51996</v>
      </c>
    </row>
    <row r="22" customFormat="false" ht="12.75" hidden="false" customHeight="false" outlineLevel="0" collapsed="false">
      <c r="A22" s="106" t="s">
        <v>357</v>
      </c>
      <c r="B22" s="118" t="n">
        <v>645</v>
      </c>
      <c r="C22" s="118" t="n">
        <v>3766</v>
      </c>
      <c r="D22" s="118" t="n">
        <v>8190</v>
      </c>
      <c r="E22" s="118" t="n">
        <v>2352</v>
      </c>
      <c r="F22" s="118" t="n">
        <v>1649</v>
      </c>
      <c r="G22" s="118" t="n">
        <v>6098</v>
      </c>
      <c r="H22" s="118" t="n">
        <v>48</v>
      </c>
      <c r="I22" s="118" t="n">
        <v>2</v>
      </c>
      <c r="J22" s="118" t="n">
        <v>2313</v>
      </c>
      <c r="K22" s="118" t="n">
        <v>25063</v>
      </c>
    </row>
    <row r="23" customFormat="false" ht="12.75" hidden="false" customHeight="false" outlineLevel="0" collapsed="false">
      <c r="A23" s="106" t="s">
        <v>358</v>
      </c>
      <c r="B23" s="118" t="n">
        <v>498</v>
      </c>
      <c r="C23" s="118" t="n">
        <v>276</v>
      </c>
      <c r="D23" s="118" t="n">
        <v>1141</v>
      </c>
      <c r="E23" s="118" t="n">
        <v>1768</v>
      </c>
      <c r="F23" s="118" t="n">
        <v>4002</v>
      </c>
      <c r="G23" s="118" t="n">
        <v>2620</v>
      </c>
      <c r="H23" s="118" t="n">
        <v>174</v>
      </c>
      <c r="I23" s="118" t="n">
        <v>0</v>
      </c>
      <c r="J23" s="118" t="n">
        <v>7</v>
      </c>
      <c r="K23" s="118" t="n">
        <v>10486</v>
      </c>
    </row>
    <row r="24" customFormat="false" ht="12.75" hidden="false" customHeight="false" outlineLevel="0" collapsed="false">
      <c r="A24" s="106" t="s">
        <v>252</v>
      </c>
      <c r="B24" s="118" t="n">
        <v>5304</v>
      </c>
      <c r="C24" s="118" t="n">
        <v>2637</v>
      </c>
      <c r="D24" s="118" t="n">
        <v>2927</v>
      </c>
      <c r="E24" s="118" t="n">
        <v>2050</v>
      </c>
      <c r="F24" s="118" t="n">
        <v>2734</v>
      </c>
      <c r="G24" s="118" t="n">
        <v>12319</v>
      </c>
      <c r="H24" s="118" t="n">
        <v>398</v>
      </c>
      <c r="I24" s="118" t="n">
        <v>3</v>
      </c>
      <c r="J24" s="118" t="n">
        <v>267</v>
      </c>
      <c r="K24" s="118" t="n">
        <v>28639</v>
      </c>
    </row>
    <row r="25" customFormat="false" ht="12.75" hidden="false" customHeight="false" outlineLevel="0" collapsed="false">
      <c r="A25" s="106" t="s">
        <v>359</v>
      </c>
      <c r="B25" s="118" t="n">
        <v>71</v>
      </c>
      <c r="C25" s="118" t="n">
        <v>905</v>
      </c>
      <c r="D25" s="118" t="n">
        <v>2005</v>
      </c>
      <c r="E25" s="118" t="n">
        <v>5997</v>
      </c>
      <c r="F25" s="118" t="n">
        <v>5076</v>
      </c>
      <c r="G25" s="118" t="n">
        <v>14177</v>
      </c>
      <c r="H25" s="118" t="n">
        <v>1875</v>
      </c>
      <c r="I25" s="118" t="n">
        <v>310</v>
      </c>
      <c r="J25" s="118" t="n">
        <v>32</v>
      </c>
      <c r="K25" s="118" t="n">
        <v>30448</v>
      </c>
    </row>
    <row r="26" customFormat="false" ht="12.75" hidden="false" customHeight="false" outlineLevel="0" collapsed="false">
      <c r="A26" s="106" t="s">
        <v>360</v>
      </c>
      <c r="B26" s="118" t="n">
        <v>1273</v>
      </c>
      <c r="C26" s="118" t="n">
        <v>562</v>
      </c>
      <c r="D26" s="118" t="n">
        <v>2644</v>
      </c>
      <c r="E26" s="118" t="n">
        <v>4455</v>
      </c>
      <c r="F26" s="118" t="n">
        <v>3952</v>
      </c>
      <c r="G26" s="118" t="n">
        <v>15101</v>
      </c>
      <c r="H26" s="118" t="n">
        <v>737</v>
      </c>
      <c r="I26" s="118" t="n">
        <v>11</v>
      </c>
      <c r="J26" s="118" t="n">
        <v>64</v>
      </c>
      <c r="K26" s="118" t="n">
        <v>28799</v>
      </c>
    </row>
    <row r="27" customFormat="false" ht="12.75" hidden="false" customHeight="false" outlineLevel="0" collapsed="false">
      <c r="A27" s="106" t="s">
        <v>261</v>
      </c>
      <c r="B27" s="118" t="n">
        <v>2997</v>
      </c>
      <c r="C27" s="118" t="n">
        <v>3199</v>
      </c>
      <c r="D27" s="118" t="n">
        <v>2286</v>
      </c>
      <c r="E27" s="118" t="n">
        <v>40</v>
      </c>
      <c r="F27" s="118" t="n">
        <v>69</v>
      </c>
      <c r="G27" s="118" t="n">
        <v>3179</v>
      </c>
      <c r="H27" s="118" t="n">
        <v>383</v>
      </c>
      <c r="I27" s="118" t="n">
        <v>81</v>
      </c>
      <c r="J27" s="118" t="n">
        <v>83</v>
      </c>
      <c r="K27" s="118" t="n">
        <v>12317</v>
      </c>
    </row>
    <row r="28" customFormat="false" ht="12.75" hidden="false" customHeight="false" outlineLevel="0" collapsed="false">
      <c r="A28" s="106" t="s">
        <v>264</v>
      </c>
      <c r="B28" s="118" t="n">
        <v>24</v>
      </c>
      <c r="C28" s="118" t="n">
        <v>157</v>
      </c>
      <c r="D28" s="118" t="n">
        <v>311</v>
      </c>
      <c r="E28" s="118" t="n">
        <v>19</v>
      </c>
      <c r="F28" s="118" t="n">
        <v>88</v>
      </c>
      <c r="G28" s="118" t="n">
        <v>21263</v>
      </c>
      <c r="H28" s="118" t="n">
        <v>704</v>
      </c>
      <c r="I28" s="118" t="n">
        <v>3154</v>
      </c>
      <c r="J28" s="118" t="n">
        <v>3</v>
      </c>
      <c r="K28" s="118" t="n">
        <v>25723</v>
      </c>
    </row>
    <row r="29" customFormat="false" ht="12.75" hidden="false" customHeight="false" outlineLevel="0" collapsed="false">
      <c r="A29" s="106" t="s">
        <v>361</v>
      </c>
      <c r="B29" s="118" t="n">
        <v>784</v>
      </c>
      <c r="C29" s="118" t="n">
        <v>2760</v>
      </c>
      <c r="D29" s="118" t="n">
        <v>4537</v>
      </c>
      <c r="E29" s="118" t="n">
        <v>885</v>
      </c>
      <c r="F29" s="118" t="n">
        <v>1545</v>
      </c>
      <c r="G29" s="118" t="n">
        <v>12256</v>
      </c>
      <c r="H29" s="118" t="n">
        <v>191</v>
      </c>
      <c r="I29" s="118" t="n">
        <v>2</v>
      </c>
      <c r="J29" s="118" t="n">
        <v>188</v>
      </c>
      <c r="K29" s="118" t="n">
        <v>23148</v>
      </c>
    </row>
    <row r="30" customFormat="false" ht="12.75" hidden="false" customHeight="false" outlineLevel="0" collapsed="false">
      <c r="A30" s="106" t="s">
        <v>270</v>
      </c>
      <c r="B30" s="118" t="n">
        <v>39</v>
      </c>
      <c r="C30" s="118" t="n">
        <v>1296</v>
      </c>
      <c r="D30" s="118" t="n">
        <v>751</v>
      </c>
      <c r="E30" s="118" t="n">
        <v>1711</v>
      </c>
      <c r="F30" s="118" t="n">
        <v>2016</v>
      </c>
      <c r="G30" s="118" t="n">
        <v>9469</v>
      </c>
      <c r="H30" s="118" t="n">
        <v>340</v>
      </c>
      <c r="I30" s="118" t="n">
        <v>8</v>
      </c>
      <c r="J30" s="118" t="n">
        <v>28</v>
      </c>
      <c r="K30" s="118" t="n">
        <v>15658</v>
      </c>
    </row>
    <row r="31" customFormat="false" ht="12.75" hidden="false" customHeight="false" outlineLevel="0" collapsed="false">
      <c r="A31" s="106" t="s">
        <v>273</v>
      </c>
      <c r="B31" s="118" t="n">
        <v>540</v>
      </c>
      <c r="C31" s="118" t="n">
        <v>192</v>
      </c>
      <c r="D31" s="118" t="n">
        <v>614</v>
      </c>
      <c r="E31" s="118" t="n">
        <v>4711</v>
      </c>
      <c r="F31" s="118" t="n">
        <v>737</v>
      </c>
      <c r="G31" s="118" t="n">
        <v>4319</v>
      </c>
      <c r="H31" s="118" t="n">
        <v>143</v>
      </c>
      <c r="I31" s="118" t="n">
        <v>0</v>
      </c>
      <c r="J31" s="118" t="n">
        <v>136</v>
      </c>
      <c r="K31" s="118" t="n">
        <v>11392</v>
      </c>
    </row>
    <row r="32" customFormat="false" ht="12.75" hidden="false" customHeight="false" outlineLevel="0" collapsed="false">
      <c r="A32" s="106" t="s">
        <v>276</v>
      </c>
      <c r="B32" s="118" t="n">
        <v>7586</v>
      </c>
      <c r="C32" s="118" t="n">
        <v>1107</v>
      </c>
      <c r="D32" s="118" t="n">
        <v>1600</v>
      </c>
      <c r="E32" s="118" t="n">
        <v>119</v>
      </c>
      <c r="F32" s="118" t="n">
        <v>146</v>
      </c>
      <c r="G32" s="118" t="n">
        <v>5341</v>
      </c>
      <c r="H32" s="118" t="n">
        <v>101</v>
      </c>
      <c r="I32" s="118" t="n">
        <v>0</v>
      </c>
      <c r="J32" s="118" t="n">
        <v>9730</v>
      </c>
      <c r="K32" s="118" t="n">
        <v>25730</v>
      </c>
    </row>
    <row r="33" customFormat="false" ht="12.75" hidden="false" customHeight="false" outlineLevel="0" collapsed="false">
      <c r="A33" s="106" t="s">
        <v>279</v>
      </c>
      <c r="B33" s="118" t="n">
        <v>1390</v>
      </c>
      <c r="C33" s="118" t="n">
        <v>445</v>
      </c>
      <c r="D33" s="118" t="n">
        <v>132</v>
      </c>
      <c r="E33" s="118" t="n">
        <v>44</v>
      </c>
      <c r="F33" s="118" t="n">
        <v>33</v>
      </c>
      <c r="G33" s="118" t="n">
        <v>5004</v>
      </c>
      <c r="H33" s="118" t="n">
        <v>23</v>
      </c>
      <c r="I33" s="118" t="n">
        <v>0</v>
      </c>
      <c r="J33" s="118" t="n">
        <v>181</v>
      </c>
      <c r="K33" s="118" t="n">
        <v>7252</v>
      </c>
    </row>
    <row r="34" customFormat="false" ht="12.75" hidden="false" customHeight="false" outlineLevel="0" collapsed="false">
      <c r="A34" s="119" t="s">
        <v>282</v>
      </c>
      <c r="B34" s="118" t="n">
        <v>593</v>
      </c>
      <c r="C34" s="118" t="n">
        <v>110</v>
      </c>
      <c r="D34" s="118" t="n">
        <v>132</v>
      </c>
      <c r="E34" s="118" t="n">
        <v>7</v>
      </c>
      <c r="F34" s="118" t="n">
        <v>4</v>
      </c>
      <c r="G34" s="118" t="n">
        <v>4447</v>
      </c>
      <c r="H34" s="118" t="n">
        <v>7</v>
      </c>
      <c r="I34" s="118" t="n">
        <v>0</v>
      </c>
      <c r="J34" s="118" t="n">
        <v>157</v>
      </c>
      <c r="K34" s="118" t="n">
        <v>5457</v>
      </c>
    </row>
    <row r="35" customFormat="false" ht="18.75" hidden="false" customHeight="true" outlineLevel="0" collapsed="false">
      <c r="A35" s="109" t="s">
        <v>316</v>
      </c>
      <c r="B35" s="118" t="n">
        <v>32399</v>
      </c>
      <c r="C35" s="118" t="n">
        <v>44740</v>
      </c>
      <c r="D35" s="118" t="n">
        <v>73438</v>
      </c>
      <c r="E35" s="118" t="n">
        <v>102337</v>
      </c>
      <c r="F35" s="118" t="n">
        <v>291133</v>
      </c>
      <c r="G35" s="118" t="n">
        <v>1197292</v>
      </c>
      <c r="H35" s="118" t="n">
        <v>186400</v>
      </c>
      <c r="I35" s="118" t="n">
        <v>132354</v>
      </c>
      <c r="J35" s="118" t="n">
        <v>19608</v>
      </c>
      <c r="K35" s="118" t="n">
        <v>2079701</v>
      </c>
    </row>
    <row r="36" customFormat="false" ht="21" hidden="false" customHeight="true" outlineLevel="0" collapsed="false">
      <c r="A36" s="109" t="s">
        <v>362</v>
      </c>
      <c r="B36" s="118" t="n">
        <v>10387</v>
      </c>
      <c r="C36" s="118" t="n">
        <v>6196</v>
      </c>
      <c r="D36" s="118" t="n">
        <v>7614</v>
      </c>
      <c r="E36" s="118" t="n">
        <v>4730</v>
      </c>
      <c r="F36" s="118" t="n">
        <v>2448</v>
      </c>
      <c r="G36" s="118" t="n">
        <v>630</v>
      </c>
      <c r="H36" s="118" t="n">
        <v>31</v>
      </c>
      <c r="I36" s="118" t="n">
        <v>29</v>
      </c>
      <c r="J36" s="118" t="n">
        <v>6248</v>
      </c>
      <c r="K36" s="118" t="n">
        <v>38313</v>
      </c>
    </row>
    <row r="37" customFormat="false" ht="18" hidden="false" customHeight="true" outlineLevel="0" collapsed="false">
      <c r="A37" s="109" t="s">
        <v>363</v>
      </c>
      <c r="B37" s="118" t="n">
        <v>42786</v>
      </c>
      <c r="C37" s="118" t="n">
        <v>50936</v>
      </c>
      <c r="D37" s="118" t="n">
        <v>81052</v>
      </c>
      <c r="E37" s="118" t="n">
        <v>107067</v>
      </c>
      <c r="F37" s="118" t="n">
        <v>293581</v>
      </c>
      <c r="G37" s="118" t="n">
        <v>1197922</v>
      </c>
      <c r="H37" s="118" t="n">
        <v>186431</v>
      </c>
      <c r="I37" s="118" t="n">
        <v>132383</v>
      </c>
      <c r="J37" s="118" t="n">
        <v>25856</v>
      </c>
      <c r="K37" s="118" t="n">
        <v>2118014</v>
      </c>
    </row>
    <row r="38" customFormat="false" ht="18" hidden="false" customHeight="true" outlineLevel="0" collapsed="false">
      <c r="A38" s="109" t="s">
        <v>364</v>
      </c>
      <c r="B38" s="118" t="n">
        <v>38608</v>
      </c>
      <c r="C38" s="118" t="n">
        <v>49103</v>
      </c>
      <c r="D38" s="118" t="n">
        <v>80088</v>
      </c>
      <c r="E38" s="118" t="n">
        <v>102516</v>
      </c>
      <c r="F38" s="118" t="n">
        <v>337232</v>
      </c>
      <c r="G38" s="118" t="n">
        <v>1084394</v>
      </c>
      <c r="H38" s="118" t="n">
        <v>193777</v>
      </c>
      <c r="I38" s="118" t="n">
        <v>121951</v>
      </c>
      <c r="J38" s="118" t="n">
        <v>25446</v>
      </c>
      <c r="K38" s="118" t="n">
        <v>2033115</v>
      </c>
    </row>
    <row r="39" customFormat="false" ht="12.75" hidden="false" customHeight="false" outlineLevel="0" collapsed="false">
      <c r="A39" s="110"/>
      <c r="B39" s="120"/>
      <c r="C39" s="120"/>
      <c r="D39" s="120"/>
      <c r="E39" s="120"/>
      <c r="F39" s="120"/>
      <c r="G39" s="120"/>
      <c r="H39" s="120"/>
      <c r="I39" s="111"/>
      <c r="J39" s="111"/>
      <c r="K39" s="111"/>
    </row>
    <row r="40" customFormat="false" ht="12.75" hidden="false" customHeight="false" outlineLevel="0" collapsed="false">
      <c r="A40" s="110"/>
      <c r="B40" s="120"/>
      <c r="C40" s="120"/>
      <c r="D40" s="120"/>
      <c r="E40" s="120"/>
      <c r="F40" s="120"/>
      <c r="G40" s="120"/>
      <c r="H40" s="120"/>
      <c r="I40" s="111"/>
      <c r="J40" s="111"/>
      <c r="K40" s="111"/>
    </row>
    <row r="41" customFormat="false" ht="12.75" hidden="false" customHeight="false" outlineLevel="0" collapsed="false">
      <c r="A41" s="110" t="s">
        <v>378</v>
      </c>
      <c r="B41" s="121"/>
      <c r="C41" s="121"/>
      <c r="D41" s="121"/>
      <c r="E41" s="121"/>
      <c r="F41" s="121"/>
      <c r="G41" s="121"/>
      <c r="H41" s="121"/>
      <c r="I41" s="122"/>
      <c r="J41" s="122"/>
      <c r="K41" s="122"/>
    </row>
    <row r="42" customFormat="false" ht="12.75" hidden="false" customHeight="false" outlineLevel="0" collapsed="false">
      <c r="A42" s="110" t="s">
        <v>379</v>
      </c>
      <c r="B42" s="110"/>
      <c r="C42" s="110"/>
      <c r="D42" s="110"/>
      <c r="E42" s="110"/>
      <c r="F42" s="110"/>
      <c r="G42" s="110"/>
      <c r="H42" s="110"/>
      <c r="I42" s="94"/>
      <c r="J42" s="94"/>
      <c r="K42" s="94"/>
    </row>
    <row r="43" customFormat="false" ht="12.75" hidden="false" customHeight="false" outlineLevel="0" collapsed="false">
      <c r="A43" s="110"/>
      <c r="B43" s="110"/>
      <c r="C43" s="110"/>
      <c r="D43" s="110"/>
      <c r="E43" s="110"/>
      <c r="F43" s="110"/>
      <c r="G43" s="110"/>
      <c r="H43" s="110"/>
      <c r="I43" s="94"/>
      <c r="J43" s="94"/>
      <c r="K43"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2 Luftverkehr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6-08-14T06:57:48Z</cp:lastPrinted>
  <dcterms:modified xsi:type="dcterms:W3CDTF">2006-08-14T08:22:07Z</dcterms:modified>
  <cp:revision>0</cp:revision>
  <dc:subject/>
  <dc:title/>
</cp:coreProperties>
</file>